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7.xml" ContentType="application/vnd.openxmlformats-officedocument.spreadsheetml.comments+xml"/>
  <Override PartName="/xl/comments10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sharedStrings.xml" ContentType="application/vnd.openxmlformats-officedocument.spreadsheetml.sharedString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media/image1.png" ContentType="image/png"/>
  <Override PartName="/xl/media/image2.wmf" ContentType="image/x-wmf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1" firstSheet="0" activeTab="0"/>
  </bookViews>
  <sheets>
    <sheet name="Start" sheetId="1" state="visible" r:id="rId2"/>
    <sheet name="Land 01 Schleswig-Holstein" sheetId="2" state="visible" r:id="rId3"/>
    <sheet name="Land 02 Hamburg" sheetId="3" state="visible" r:id="rId4"/>
    <sheet name="Land 03 Niedersachsen" sheetId="4" state="visible" r:id="rId5"/>
    <sheet name="Land 04 Bremen" sheetId="5" state="visible" r:id="rId6"/>
    <sheet name="Land 05 Nordrhein-Westfalen" sheetId="6" state="visible" r:id="rId7"/>
    <sheet name="Land 06 Hessen" sheetId="7" state="visible" r:id="rId8"/>
    <sheet name="Land 07 Rheinland-Pfalz" sheetId="8" state="visible" r:id="rId9"/>
    <sheet name="Land 08 Baden-Württemberg" sheetId="9" state="visible" r:id="rId10"/>
    <sheet name="Land 09 Bayern" sheetId="10" state="visible" r:id="rId11"/>
    <sheet name="Land 10 Saarland" sheetId="11" state="visible" r:id="rId12"/>
    <sheet name="Land 11 Berlin" sheetId="12" state="visible" r:id="rId13"/>
    <sheet name="Land 12 Brandenburg" sheetId="13" state="visible" r:id="rId14"/>
    <sheet name="LAND 12" sheetId="14" state="visible" r:id="rId15"/>
    <sheet name="Land 13 Mecklenburg-Vorpommern" sheetId="15" state="visible" r:id="rId16"/>
    <sheet name="Land 14 Sachsen" sheetId="16" state="visible" r:id="rId17"/>
    <sheet name="Land 15 Sachsen-Anhalt" sheetId="17" state="visible" r:id="rId18"/>
    <sheet name="LAND 15" sheetId="18" state="visible" r:id="rId19"/>
    <sheet name="Land 16 Thüringen" sheetId="19" state="visible" r:id="rId20"/>
  </sheets>
  <definedNames>
    <definedName function="false" hidden="true" localSheetId="1" name="_xlnm._FilterDatabase" vbProcedure="false">'Land 01 Schleswig-Holstein'!$A$4:$H$1129</definedName>
    <definedName function="false" hidden="true" localSheetId="3" name="_xlnm._FilterDatabase" vbProcedure="false">'Land 03 Niedersachsen'!$A$4:$H$1029</definedName>
    <definedName function="false" hidden="true" localSheetId="5" name="_xlnm._FilterDatabase" vbProcedure="false">'Land 05 Nordrhein-Westfalen'!$A$4:$H$4</definedName>
    <definedName function="false" hidden="true" localSheetId="6" name="_xlnm._FilterDatabase" vbProcedure="false">'Land 06 Hessen'!$A$4:$H$4</definedName>
    <definedName function="false" hidden="true" localSheetId="7" name="_xlnm._FilterDatabase" vbProcedure="false">'Land 07 Rheinland-Pfalz'!$A$4:$H$4</definedName>
    <definedName function="false" hidden="true" localSheetId="8" name="_xlnm._FilterDatabase" vbProcedure="false">'Land 08 Baden-Württemberg'!$A$4:$H$1115</definedName>
    <definedName function="false" hidden="true" localSheetId="9" name="_xlnm._FilterDatabase" vbProcedure="false">'Land 09 Bayern'!$A$4:$H$4</definedName>
    <definedName function="false" hidden="true" localSheetId="10" name="_xlnm._FilterDatabase" vbProcedure="false">'Land 10 Saarland'!$A$4:$H$4</definedName>
    <definedName function="false" hidden="true" localSheetId="13" name="_xlnm._FilterDatabase" vbProcedure="false">'LAND 12'!$A$4:$H$7</definedName>
    <definedName function="false" hidden="true" localSheetId="12" name="_xlnm._FilterDatabase" vbProcedure="false">'Land 12 Brandenburg'!$A$4:$I$440</definedName>
    <definedName function="false" hidden="true" localSheetId="14" name="_xlnm._FilterDatabase" vbProcedure="false">'Land 13 Mecklenburg-Vorpommern'!$A$4:$H$968</definedName>
    <definedName function="false" hidden="true" localSheetId="15" name="_xlnm._FilterDatabase" vbProcedure="false">'Land 14 Sachsen'!$A$4:$H$4</definedName>
    <definedName function="false" hidden="true" localSheetId="17" name="_xlnm._FilterDatabase" vbProcedure="false">'LAND 15'!$A$4:$H$4</definedName>
    <definedName function="false" hidden="true" localSheetId="16" name="_xlnm._FilterDatabase" vbProcedure="false">'Land 15 Sachsen-Anhalt'!$A$4:$I$1239</definedName>
    <definedName function="false" hidden="true" localSheetId="18" name="_xlnm._FilterDatabase" vbProcedure="false">'Land 16 Thüringen'!$A$4:$H$4</definedName>
    <definedName function="false" hidden="false" localSheetId="0" name="_xlnm.Print_Area" vbProcedure="false">Start!$A$1:$N$36</definedName>
    <definedName function="false" hidden="false" localSheetId="0" name="TABLE" vbProcedure="false">Start!$J$8:$J$9</definedName>
    <definedName function="false" hidden="false" localSheetId="0" name="TABLE_2" vbProcedure="false">Start!$J$8:$J$9</definedName>
    <definedName function="false" hidden="false" localSheetId="0" name="TABLE_3" vbProcedure="false">Start!$J$8:$J$9</definedName>
    <definedName function="false" hidden="false" localSheetId="2" name="Excel_BuiltIn__FilterDatabase" vbProcedure="false">'Land 02 Hamburg'!$A$4:$H$4</definedName>
    <definedName function="false" hidden="false" localSheetId="4" name="Excel_BuiltIn__FilterDatabase" vbProcedure="false">'Land 04 Bremen'!$A$4:$H$6</definedName>
    <definedName function="false" hidden="false" localSheetId="11" name="Excel_BuiltIn__FilterDatabase" vbProcedure="false">'Land 11 Berlin'!$A$4: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Aufgrund eines EXCEL-Softwarefehlers werden bei Betätigen des Dropdown-Buttons maximal die ersten 1.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</xdr:colOff>
                <xdr:row>2</xdr:row>
                <xdr:rowOff>1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Aufgrund eines EXCEL-Softwarefehlers werden bei Betätigen des Dropdown-Buttons maximal die ersten 1.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93</xdr:colOff>
                <xdr:row>2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Aufgrund eines EXCEL-Softwarefehlers werden bei Betätigen des Dropdown-Buttons maximal die ersten 1.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81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Aufgrund eines EXCEL-Softwarefehlers werden bei Betätigen des Dropdown-Buttons maximal die ersten 1.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1</xdr:colOff>
                <xdr:row>2</xdr:row>
                <xdr:rowOff>1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Aufgrund eines EXCEL-Softwarefehlers werden bei Betätigen des Dropdown-Buttons maximal die ersten 1.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93</xdr:colOff>
                <xdr:row>2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Aufgrund eines EXCEL-Softwarefehlers werden bei Betätigen des Dropdown-Buttons maximal die ersten 1.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81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Aufgrund eines EXCEL-Softwarefehlers werden bei Betätigen des Dropdown-Buttons maximal die ersten 1.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14</xdr:colOff>
                <xdr:row>2</xdr:row>
                <xdr:rowOff>1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Aufgrund eines EXCEL-Softwarefehlers werden bei Betätigen des Dropdown-Buttons maximal die ersten 1.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93</xdr:colOff>
                <xdr:row>2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Aufgrund eines EXCEL-Softwarefehlers werden bei Betätigen des Dropdown-Buttons maximal die ersten 1.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81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Aufgrund eines EXCEL-Softwarefehlers werden bei Betätigen des Dropdown-Buttons maximal die ersten 1.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32</xdr:colOff>
                <xdr:row>2</xdr:row>
                <xdr:rowOff>1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Aufgrund eines EXCEL-Softwarefehlers werden bei Betätigen des Dropdown-Buttons maximal die ersten 1.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93</xdr:colOff>
                <xdr:row>2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Aufgrund eines EXCEL-Softwarefehlers werden bei Betätigen des Dropdown-Buttons maximal die ersten 1.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81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Aufgrund eines EXCEL-Softwarefehlers werden bei Betätigen des Dropdown-Buttons maximal die ersten 1.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</xdr:colOff>
                <xdr:row>2</xdr:row>
                <xdr:rowOff>1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Aufgrund eines EXCEL-Softwarefehlers werden bei Betätigen des Dropdown-Buttons maximal die ersten 1.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93</xdr:colOff>
                <xdr:row>2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Aufgrund eines EXCEL-Softwarefehlers werden bei Betätigen des Dropdown-Buttons maximal die ersten 1.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81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Aufgrund eines EXCEL-Softwarefehlers werden bei Betätigen des Dropdown-Buttons maximal die ersten 1.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7</xdr:colOff>
                <xdr:row>2</xdr:row>
                <xdr:rowOff>1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Aufgrund eines EXCEL-Softwarefehlers werden bei Betätigen des Dropdown-Buttons maximal die ersten 1.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93</xdr:colOff>
                <xdr:row>2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Aufgrund eines EXCEL-Softwarefehlers werden bei Betätigen des Dropdown-Buttons maximal die ersten 1.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81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Aufgrund eines EXCEL-Softwarefehlers werden bei Betätigen des Dropdown-Buttons maximal die ersten 1.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63</xdr:colOff>
                <xdr:row>2</xdr:row>
                <xdr:rowOff>1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Aufgrund eines EXCEL-Softwarefehlers werden bei Betätigen des Dropdown-Buttons maximal die ersten 1.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93</xdr:colOff>
                <xdr:row>2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Aufgrund eines EXCEL-Softwarefehlers werden bei Betätigen des Dropdown-Buttons maximal die ersten 1.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81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61" uniqueCount="15440">
  <si>
    <t xml:space="preserve">Hebesätze der Realsteuern 2003
nach Bundesländern</t>
  </si>
  <si>
    <t xml:space="preserve">bitte gewünschtes Bundesland anklicken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Jahr</t>
  </si>
  <si>
    <t xml:space="preserve">Land</t>
  </si>
  <si>
    <t xml:space="preserve">AGS</t>
  </si>
  <si>
    <t xml:space="preserve">Gemeinde</t>
  </si>
  <si>
    <t xml:space="preserve">Einwohner
am 30.6.</t>
  </si>
  <si>
    <t xml:space="preserve">Hebesatz </t>
  </si>
  <si>
    <t xml:space="preserve">am 30.06.2001</t>
  </si>
  <si>
    <t xml:space="preserve">Grundsteuer A</t>
  </si>
  <si>
    <t xml:space="preserve">Grundsteuer B</t>
  </si>
  <si>
    <t xml:space="preserve">Gewerbesteuer</t>
  </si>
  <si>
    <t xml:space="preserve">zurück</t>
  </si>
  <si>
    <t xml:space="preserve">Insgesamt</t>
  </si>
  <si>
    <t xml:space="preserve">01</t>
  </si>
  <si>
    <t xml:space="preserve">Flensburg, Stadt                 </t>
  </si>
  <si>
    <t xml:space="preserve">Kiel, Landeshauptstadt           </t>
  </si>
  <si>
    <t xml:space="preserve">Lübeck, Hansestadt               </t>
  </si>
  <si>
    <t xml:space="preserve">Neumünster, Stadt                </t>
  </si>
  <si>
    <t xml:space="preserve">Albersdorf                       </t>
  </si>
  <si>
    <t xml:space="preserve">Arkebek                          </t>
  </si>
  <si>
    <t xml:space="preserve">Averlak                          </t>
  </si>
  <si>
    <t xml:space="preserve">Bargenstedt                      </t>
  </si>
  <si>
    <t xml:space="preserve">Barkenholm                       </t>
  </si>
  <si>
    <t xml:space="preserve">Barlt                            </t>
  </si>
  <si>
    <t xml:space="preserve">Bergewöhrden                     </t>
  </si>
  <si>
    <t xml:space="preserve">Brickeln                         </t>
  </si>
  <si>
    <t xml:space="preserve">Brunsbüttel, Stadt               </t>
  </si>
  <si>
    <t xml:space="preserve">Buchholz                         </t>
  </si>
  <si>
    <t xml:space="preserve">Büsum                            </t>
  </si>
  <si>
    <t xml:space="preserve">Büsumer Deichhausen              </t>
  </si>
  <si>
    <t xml:space="preserve">Bunsoh                           </t>
  </si>
  <si>
    <t xml:space="preserve">Burg (Dithmarschen)              </t>
  </si>
  <si>
    <t xml:space="preserve">Busenwurth                       </t>
  </si>
  <si>
    <t xml:space="preserve">Dellstedt                        </t>
  </si>
  <si>
    <t xml:space="preserve">Delve                            </t>
  </si>
  <si>
    <t xml:space="preserve">Diekhusen-Fahrstedt              </t>
  </si>
  <si>
    <t xml:space="preserve">Dingen                           </t>
  </si>
  <si>
    <t xml:space="preserve">Dörpling                         </t>
  </si>
  <si>
    <t xml:space="preserve">Eddelak                          </t>
  </si>
  <si>
    <t xml:space="preserve">Eggstedt                         </t>
  </si>
  <si>
    <t xml:space="preserve">Elpersbüttel                     </t>
  </si>
  <si>
    <t xml:space="preserve">Epenwöhrden                      </t>
  </si>
  <si>
    <t xml:space="preserve">Fedderingen                      </t>
  </si>
  <si>
    <t xml:space="preserve">Frestedt                         </t>
  </si>
  <si>
    <t xml:space="preserve">Friedrichsgabekoog               </t>
  </si>
  <si>
    <t xml:space="preserve">Friedrichskoog                   </t>
  </si>
  <si>
    <t xml:space="preserve">Gaushorn                         </t>
  </si>
  <si>
    <t xml:space="preserve">Glüsing                          </t>
  </si>
  <si>
    <t xml:space="preserve">Großenrade                       </t>
  </si>
  <si>
    <t xml:space="preserve">Groven                           </t>
  </si>
  <si>
    <t xml:space="preserve">Gudendorf                        </t>
  </si>
  <si>
    <t xml:space="preserve">Hägen                            </t>
  </si>
  <si>
    <t xml:space="preserve">Hedwigenkoog                     </t>
  </si>
  <si>
    <t xml:space="preserve">Heide, Stadt                     </t>
  </si>
  <si>
    <t xml:space="preserve">Hellschen-Heringsand-Unterschaar </t>
  </si>
  <si>
    <t xml:space="preserve">Helse                            </t>
  </si>
  <si>
    <t xml:space="preserve">Hemme                            </t>
  </si>
  <si>
    <t xml:space="preserve">Hemmingstedt                     </t>
  </si>
  <si>
    <t xml:space="preserve">Hennstedt                        </t>
  </si>
  <si>
    <t xml:space="preserve">Hillgroven                       </t>
  </si>
  <si>
    <t xml:space="preserve">Hochdonn                         </t>
  </si>
  <si>
    <t xml:space="preserve">Hövede                           </t>
  </si>
  <si>
    <t xml:space="preserve">Hollingstedt                     </t>
  </si>
  <si>
    <t xml:space="preserve">Immenstedt                       </t>
  </si>
  <si>
    <t xml:space="preserve">Kaiser-Wilhelm-Koog              </t>
  </si>
  <si>
    <t xml:space="preserve">Karolinenkoog                    </t>
  </si>
  <si>
    <t xml:space="preserve">Kleve                            </t>
  </si>
  <si>
    <t xml:space="preserve">Krempel                          </t>
  </si>
  <si>
    <t xml:space="preserve">Kronprinzenkoog                  </t>
  </si>
  <si>
    <t xml:space="preserve">Krumstedt                        </t>
  </si>
  <si>
    <t xml:space="preserve">Kuden                            </t>
  </si>
  <si>
    <t xml:space="preserve">Lehe                             </t>
  </si>
  <si>
    <t xml:space="preserve">Lieth                            </t>
  </si>
  <si>
    <t xml:space="preserve">Linden                           </t>
  </si>
  <si>
    <t xml:space="preserve">Lohe-Rickelshof                  </t>
  </si>
  <si>
    <t xml:space="preserve">Lunden                           </t>
  </si>
  <si>
    <t xml:space="preserve">Marne, Stadt                     </t>
  </si>
  <si>
    <t xml:space="preserve">Marnerdeich                      </t>
  </si>
  <si>
    <t xml:space="preserve">Meldorf, Stadt                   </t>
  </si>
  <si>
    <t xml:space="preserve">Neuenkirchen                     </t>
  </si>
  <si>
    <t xml:space="preserve">Neufeld                          </t>
  </si>
  <si>
    <t xml:space="preserve">Neufelderkoog                    </t>
  </si>
  <si>
    <t xml:space="preserve">Nindorf                          </t>
  </si>
  <si>
    <t xml:space="preserve">Norddeich                        </t>
  </si>
  <si>
    <t xml:space="preserve">Norderheistedt                   </t>
  </si>
  <si>
    <t xml:space="preserve">Norderwöhrden                    </t>
  </si>
  <si>
    <t xml:space="preserve">Nordhastedt                      </t>
  </si>
  <si>
    <t xml:space="preserve">Odderade                         </t>
  </si>
  <si>
    <t xml:space="preserve">Oesterdeichstrich                </t>
  </si>
  <si>
    <t xml:space="preserve">Offenbüttel                      </t>
  </si>
  <si>
    <t xml:space="preserve">Osterrade                        </t>
  </si>
  <si>
    <t xml:space="preserve">Ostrohe                          </t>
  </si>
  <si>
    <t xml:space="preserve">Pahlen                           </t>
  </si>
  <si>
    <t xml:space="preserve">Quickborn                        </t>
  </si>
  <si>
    <t xml:space="preserve">Ramhusen                         </t>
  </si>
  <si>
    <t xml:space="preserve">Rehm-Flehde-Bargen               </t>
  </si>
  <si>
    <t xml:space="preserve">Reinsbüttel                      </t>
  </si>
  <si>
    <t xml:space="preserve">Sankt Annen                      </t>
  </si>
  <si>
    <t xml:space="preserve">Sankt Michaelisdonn              </t>
  </si>
  <si>
    <t xml:space="preserve">Sarzbüttel                       </t>
  </si>
  <si>
    <t xml:space="preserve">Schafstedt                       </t>
  </si>
  <si>
    <t xml:space="preserve">Schalkholz                       </t>
  </si>
  <si>
    <t xml:space="preserve">Schlichting                      </t>
  </si>
  <si>
    <t xml:space="preserve">Schmedeswurth                    </t>
  </si>
  <si>
    <t xml:space="preserve">Schrum                           </t>
  </si>
  <si>
    <t xml:space="preserve">Schülp                           </t>
  </si>
  <si>
    <t xml:space="preserve">Stelle-Wittenwurth               </t>
  </si>
  <si>
    <t xml:space="preserve">Strübbel                         </t>
  </si>
  <si>
    <t xml:space="preserve">Süderdeich                       </t>
  </si>
  <si>
    <t xml:space="preserve">Süderhastedt                     </t>
  </si>
  <si>
    <t xml:space="preserve">Süderheistedt                    </t>
  </si>
  <si>
    <t xml:space="preserve">Wöhrden                          </t>
  </si>
  <si>
    <t xml:space="preserve">Tellingstedt                     </t>
  </si>
  <si>
    <t xml:space="preserve">Tielenhemme                      </t>
  </si>
  <si>
    <t xml:space="preserve">Trennewurth                      </t>
  </si>
  <si>
    <t xml:space="preserve">Volsemenhusen                    </t>
  </si>
  <si>
    <t xml:space="preserve">Wallen                           </t>
  </si>
  <si>
    <t xml:space="preserve">Warwerort                        </t>
  </si>
  <si>
    <t xml:space="preserve">Weddingstedt                     </t>
  </si>
  <si>
    <t xml:space="preserve">Welmbüttel                       </t>
  </si>
  <si>
    <t xml:space="preserve">Wennbüttel                       </t>
  </si>
  <si>
    <t xml:space="preserve">Wesselburen, Stadt               </t>
  </si>
  <si>
    <t xml:space="preserve">Wesselburener Deichhausen        </t>
  </si>
  <si>
    <t xml:space="preserve">Wesselburenerkoog                </t>
  </si>
  <si>
    <t xml:space="preserve">Wesseln                          </t>
  </si>
  <si>
    <t xml:space="preserve">Westerborstel                    </t>
  </si>
  <si>
    <t xml:space="preserve">Westerdeichstrich                </t>
  </si>
  <si>
    <t xml:space="preserve">Wiemerstedt                      </t>
  </si>
  <si>
    <t xml:space="preserve">Windbergen                       </t>
  </si>
  <si>
    <t xml:space="preserve">Wolmersdorf                      </t>
  </si>
  <si>
    <t xml:space="preserve">Wrohm                            </t>
  </si>
  <si>
    <t xml:space="preserve">Nordermeldorf                    </t>
  </si>
  <si>
    <t xml:space="preserve">Tensbüttel-Röst                  </t>
  </si>
  <si>
    <t xml:space="preserve">Süderdorf                        </t>
  </si>
  <si>
    <t xml:space="preserve">Oesterwurth                      </t>
  </si>
  <si>
    <t xml:space="preserve">Albsfelde                        </t>
  </si>
  <si>
    <t xml:space="preserve">Alt Mölln                        </t>
  </si>
  <si>
    <t xml:space="preserve">Aumühle                          </t>
  </si>
  <si>
    <t xml:space="preserve">Bäk                              </t>
  </si>
  <si>
    <t xml:space="preserve">Bälau                            </t>
  </si>
  <si>
    <t xml:space="preserve">Basedow                          </t>
  </si>
  <si>
    <t xml:space="preserve">Basthorst                        </t>
  </si>
  <si>
    <t xml:space="preserve">Behlendorf                       </t>
  </si>
  <si>
    <t xml:space="preserve">Berkenthin                       </t>
  </si>
  <si>
    <t xml:space="preserve">Besenthal                        </t>
  </si>
  <si>
    <t xml:space="preserve">Bliestorf                        </t>
  </si>
  <si>
    <t xml:space="preserve">Börnsen                          </t>
  </si>
  <si>
    <t xml:space="preserve">Borstorf                         </t>
  </si>
  <si>
    <t xml:space="preserve">Breitenfelde                     </t>
  </si>
  <si>
    <t xml:space="preserve">Bröthen                          </t>
  </si>
  <si>
    <t xml:space="preserve">Brunsmark                        </t>
  </si>
  <si>
    <t xml:space="preserve">Brunstorf                        </t>
  </si>
  <si>
    <t xml:space="preserve">Buchhorst                        </t>
  </si>
  <si>
    <t xml:space="preserve">Büchen                           </t>
  </si>
  <si>
    <t xml:space="preserve">Dahmker                          </t>
  </si>
  <si>
    <t xml:space="preserve">Dalldorf                         </t>
  </si>
  <si>
    <t xml:space="preserve">Dassendorf                       </t>
  </si>
  <si>
    <t xml:space="preserve">Düchelsdorf                      </t>
  </si>
  <si>
    <t xml:space="preserve">Duvensee                         </t>
  </si>
  <si>
    <t xml:space="preserve">Einhaus                          </t>
  </si>
  <si>
    <t xml:space="preserve">Elmenhorst                       </t>
  </si>
  <si>
    <t xml:space="preserve">Escheburg                        </t>
  </si>
  <si>
    <t xml:space="preserve">Fitzen                           </t>
  </si>
  <si>
    <t xml:space="preserve">Fredeburg                        </t>
  </si>
  <si>
    <t xml:space="preserve">Fuhlenhagen                      </t>
  </si>
  <si>
    <t xml:space="preserve">Geesthacht, Stadt                </t>
  </si>
  <si>
    <t xml:space="preserve">Giesensdorf                      </t>
  </si>
  <si>
    <t xml:space="preserve">Göldenitz                        </t>
  </si>
  <si>
    <t xml:space="preserve">Göttin                           </t>
  </si>
  <si>
    <t xml:space="preserve">Grabau                           </t>
  </si>
  <si>
    <t xml:space="preserve">Grambek                          </t>
  </si>
  <si>
    <t xml:space="preserve">Grinau                           </t>
  </si>
  <si>
    <t xml:space="preserve">Groß Boden                       </t>
  </si>
  <si>
    <t xml:space="preserve">Groß Disnack                     </t>
  </si>
  <si>
    <t xml:space="preserve">Groß Grönau                      </t>
  </si>
  <si>
    <t xml:space="preserve">Groß Pampau                      </t>
  </si>
  <si>
    <t xml:space="preserve">Groß Sarau                       </t>
  </si>
  <si>
    <t xml:space="preserve">Groß Schenkenberg                </t>
  </si>
  <si>
    <t xml:space="preserve">Grove                            </t>
  </si>
  <si>
    <t xml:space="preserve">Gudow                            </t>
  </si>
  <si>
    <t xml:space="preserve">Gülzow                           </t>
  </si>
  <si>
    <t xml:space="preserve">Güster                           </t>
  </si>
  <si>
    <t xml:space="preserve">Hamfelde                         </t>
  </si>
  <si>
    <t xml:space="preserve">Hamwarde                         </t>
  </si>
  <si>
    <t xml:space="preserve">Harmsdorf                        </t>
  </si>
  <si>
    <t xml:space="preserve">Havekost                         </t>
  </si>
  <si>
    <t xml:space="preserve">Hohenhorn                        </t>
  </si>
  <si>
    <t xml:space="preserve">Hollenbek                        </t>
  </si>
  <si>
    <t xml:space="preserve">Hornbek                          </t>
  </si>
  <si>
    <t xml:space="preserve">Horst                            </t>
  </si>
  <si>
    <t xml:space="preserve">Juliusburg                       </t>
  </si>
  <si>
    <t xml:space="preserve">Kankelau                         </t>
  </si>
  <si>
    <t xml:space="preserve">Kasseburg                        </t>
  </si>
  <si>
    <t xml:space="preserve">Kastorf                          </t>
  </si>
  <si>
    <t xml:space="preserve">Kittlitz                         </t>
  </si>
  <si>
    <t xml:space="preserve">Klein Pampau                     </t>
  </si>
  <si>
    <t xml:space="preserve">Klein Zecher                     </t>
  </si>
  <si>
    <t xml:space="preserve">Klempau                          </t>
  </si>
  <si>
    <t xml:space="preserve">Klinkrade                        </t>
  </si>
  <si>
    <t xml:space="preserve">Koberg                           </t>
  </si>
  <si>
    <t xml:space="preserve">Köthel                           </t>
  </si>
  <si>
    <t xml:space="preserve">Kollow                           </t>
  </si>
  <si>
    <t xml:space="preserve">Kröppelshagen-Fahrendorf         </t>
  </si>
  <si>
    <t xml:space="preserve">Krüzen                           </t>
  </si>
  <si>
    <t xml:space="preserve">Krukow                           </t>
  </si>
  <si>
    <t xml:space="preserve">Krummesse                        </t>
  </si>
  <si>
    <t xml:space="preserve">Kuddewörde                       </t>
  </si>
  <si>
    <t xml:space="preserve">Kühsen                           </t>
  </si>
  <si>
    <t xml:space="preserve">Kulpin                           </t>
  </si>
  <si>
    <t xml:space="preserve">Labenz                           </t>
  </si>
  <si>
    <t xml:space="preserve">Langenlehsten                    </t>
  </si>
  <si>
    <t xml:space="preserve">Lankau                           </t>
  </si>
  <si>
    <t xml:space="preserve">Lanze                            </t>
  </si>
  <si>
    <t xml:space="preserve">Lauenburg/Elbe, Stadt            </t>
  </si>
  <si>
    <t xml:space="preserve">Lehmrade                         </t>
  </si>
  <si>
    <t xml:space="preserve">Linau                            </t>
  </si>
  <si>
    <t xml:space="preserve">Lüchow                           </t>
  </si>
  <si>
    <t xml:space="preserve">Lütau                            </t>
  </si>
  <si>
    <t xml:space="preserve">Mechow                           </t>
  </si>
  <si>
    <t xml:space="preserve">Möhnsen                          </t>
  </si>
  <si>
    <t xml:space="preserve">Mölln, Stadt                     </t>
  </si>
  <si>
    <t xml:space="preserve">Mühlenrade                       </t>
  </si>
  <si>
    <t xml:space="preserve">Müssen                           </t>
  </si>
  <si>
    <t xml:space="preserve">Mustin                           </t>
  </si>
  <si>
    <t xml:space="preserve">Niendorf bei Berkenthin          </t>
  </si>
  <si>
    <t xml:space="preserve">Niendorf/Stecknitz               </t>
  </si>
  <si>
    <t xml:space="preserve">Nusse                            </t>
  </si>
  <si>
    <t xml:space="preserve">Panten                           </t>
  </si>
  <si>
    <t xml:space="preserve">Pogeez                           </t>
  </si>
  <si>
    <t xml:space="preserve">Poggensee                        </t>
  </si>
  <si>
    <t xml:space="preserve">Ratzeburg, Stadt                 </t>
  </si>
  <si>
    <t xml:space="preserve">Ritzerau                         </t>
  </si>
  <si>
    <t xml:space="preserve">Römnitz                          </t>
  </si>
  <si>
    <t xml:space="preserve">Rondeshagen                      </t>
  </si>
  <si>
    <t xml:space="preserve">Roseburg                         </t>
  </si>
  <si>
    <t xml:space="preserve">Sahms                            </t>
  </si>
  <si>
    <t xml:space="preserve">Salem                            </t>
  </si>
  <si>
    <t xml:space="preserve">Sandesneben                      </t>
  </si>
  <si>
    <t xml:space="preserve">Schiphorst                       </t>
  </si>
  <si>
    <t xml:space="preserve">Schmilau                         </t>
  </si>
  <si>
    <t xml:space="preserve">Schnakenbek                      </t>
  </si>
  <si>
    <t xml:space="preserve">Schönberg                        </t>
  </si>
  <si>
    <t xml:space="preserve">Schretstaken                     </t>
  </si>
  <si>
    <t xml:space="preserve">Schürensöhlen                    </t>
  </si>
  <si>
    <t xml:space="preserve">Schulendorf                      </t>
  </si>
  <si>
    <t xml:space="preserve">Schwarzenbek, Stadt              </t>
  </si>
  <si>
    <t xml:space="preserve">Seedorf                          </t>
  </si>
  <si>
    <t xml:space="preserve">Siebenbäumen                     </t>
  </si>
  <si>
    <t xml:space="preserve">Siebeneichen                     </t>
  </si>
  <si>
    <t xml:space="preserve">Sierksrade                       </t>
  </si>
  <si>
    <t xml:space="preserve">Sirksfelde                       </t>
  </si>
  <si>
    <t xml:space="preserve">Steinhorst                       </t>
  </si>
  <si>
    <t xml:space="preserve">Sterley                          </t>
  </si>
  <si>
    <t xml:space="preserve">Stubben                          </t>
  </si>
  <si>
    <t xml:space="preserve">Talkau                           </t>
  </si>
  <si>
    <t xml:space="preserve">Tramm                            </t>
  </si>
  <si>
    <t xml:space="preserve">Walksfelde                       </t>
  </si>
  <si>
    <t xml:space="preserve">Wangelau                         </t>
  </si>
  <si>
    <t xml:space="preserve">Wentorf bei Hamburg              </t>
  </si>
  <si>
    <t xml:space="preserve">Wentorf (Amt Sandesneben)        </t>
  </si>
  <si>
    <t xml:space="preserve">Wiershop                         </t>
  </si>
  <si>
    <t xml:space="preserve">Witzeeze                         </t>
  </si>
  <si>
    <t xml:space="preserve">Wohltorf                         </t>
  </si>
  <si>
    <t xml:space="preserve">Woltersdorf                      </t>
  </si>
  <si>
    <t xml:space="preserve">Worth                            </t>
  </si>
  <si>
    <t xml:space="preserve">Ziethen                          </t>
  </si>
  <si>
    <t xml:space="preserve">Achtrup                          </t>
  </si>
  <si>
    <t xml:space="preserve">Ahrenshöft                       </t>
  </si>
  <si>
    <t xml:space="preserve">Ahrenviöl                        </t>
  </si>
  <si>
    <t xml:space="preserve">Ahrenviölfeld                    </t>
  </si>
  <si>
    <t xml:space="preserve">Alkersum                         </t>
  </si>
  <si>
    <t xml:space="preserve">Almdorf                          </t>
  </si>
  <si>
    <t xml:space="preserve">Arlewatt                         </t>
  </si>
  <si>
    <t xml:space="preserve">Aventoft                         </t>
  </si>
  <si>
    <t xml:space="preserve">Bargum                           </t>
  </si>
  <si>
    <t xml:space="preserve">Behrendorf                       </t>
  </si>
  <si>
    <t xml:space="preserve">Bohmstedt                        </t>
  </si>
  <si>
    <t xml:space="preserve">Bondelum                         </t>
  </si>
  <si>
    <t xml:space="preserve">Bordelum                         </t>
  </si>
  <si>
    <t xml:space="preserve">Borgsum                          </t>
  </si>
  <si>
    <t xml:space="preserve">Bosbüll                          </t>
  </si>
  <si>
    <t xml:space="preserve">Braderup                         </t>
  </si>
  <si>
    <t xml:space="preserve">Bramstedtlund                    </t>
  </si>
  <si>
    <t xml:space="preserve">Bredstedt, Stadt                 </t>
  </si>
  <si>
    <t xml:space="preserve">Breklum                          </t>
  </si>
  <si>
    <t xml:space="preserve">Dagebüll                         </t>
  </si>
  <si>
    <t xml:space="preserve">Drage                            </t>
  </si>
  <si>
    <t xml:space="preserve">Drelsdorf                        </t>
  </si>
  <si>
    <t xml:space="preserve">Dunsum                           </t>
  </si>
  <si>
    <t xml:space="preserve">Elisabeth-Sophien-Koog           </t>
  </si>
  <si>
    <t xml:space="preserve">Ellhöft                          </t>
  </si>
  <si>
    <t xml:space="preserve">Fresendelf                       </t>
  </si>
  <si>
    <t xml:space="preserve">Friedrichstadt, Stadt            </t>
  </si>
  <si>
    <t xml:space="preserve">Friedrich-Wilhelm-Lübke-Koog     </t>
  </si>
  <si>
    <t xml:space="preserve">Garding, Kirchspiel              </t>
  </si>
  <si>
    <t xml:space="preserve">Garding, Stadt                   </t>
  </si>
  <si>
    <t xml:space="preserve">Goldebek                         </t>
  </si>
  <si>
    <t xml:space="preserve">Goldelund                        </t>
  </si>
  <si>
    <t xml:space="preserve">Gröde                            </t>
  </si>
  <si>
    <t xml:space="preserve">Grothusenkoog                    </t>
  </si>
  <si>
    <t xml:space="preserve">Haselund                         </t>
  </si>
  <si>
    <t xml:space="preserve">Hattstedt                        </t>
  </si>
  <si>
    <t xml:space="preserve">Hattstedtermarsch                </t>
  </si>
  <si>
    <t xml:space="preserve">Högel                            </t>
  </si>
  <si>
    <t xml:space="preserve">Hörnum (Sylt)                    </t>
  </si>
  <si>
    <t xml:space="preserve">Holm                             </t>
  </si>
  <si>
    <t xml:space="preserve">Hooge                            </t>
  </si>
  <si>
    <t xml:space="preserve">Horstedt                         </t>
  </si>
  <si>
    <t xml:space="preserve">Hude                             </t>
  </si>
  <si>
    <t xml:space="preserve">Humptrup                         </t>
  </si>
  <si>
    <t xml:space="preserve">Husum, Stadt                     </t>
  </si>
  <si>
    <t xml:space="preserve">Joldelund                        </t>
  </si>
  <si>
    <t xml:space="preserve">Kampen (Sylt)                    </t>
  </si>
  <si>
    <t xml:space="preserve">Karlum                           </t>
  </si>
  <si>
    <t xml:space="preserve">Katharinenheerd                  </t>
  </si>
  <si>
    <t xml:space="preserve">Klanxbüll                        </t>
  </si>
  <si>
    <t xml:space="preserve">Klixbüll                         </t>
  </si>
  <si>
    <t xml:space="preserve">Koldenbüttel                     </t>
  </si>
  <si>
    <t xml:space="preserve">Kolkerheide                      </t>
  </si>
  <si>
    <t xml:space="preserve">Kotzenbüll                       </t>
  </si>
  <si>
    <t xml:space="preserve">Ladelund                         </t>
  </si>
  <si>
    <t xml:space="preserve">Langeneß                         </t>
  </si>
  <si>
    <t xml:space="preserve">Langenhorn                       </t>
  </si>
  <si>
    <t xml:space="preserve">Leck                             </t>
  </si>
  <si>
    <t xml:space="preserve">Lexgaard                         </t>
  </si>
  <si>
    <t xml:space="preserve">List                             </t>
  </si>
  <si>
    <t xml:space="preserve">Löwenstedt                       </t>
  </si>
  <si>
    <t xml:space="preserve">Lütjenholm                       </t>
  </si>
  <si>
    <t xml:space="preserve">Midlum                           </t>
  </si>
  <si>
    <t xml:space="preserve">Mildstedt                        </t>
  </si>
  <si>
    <t xml:space="preserve">Nebel                            </t>
  </si>
  <si>
    <t xml:space="preserve">Neukirchen                       </t>
  </si>
  <si>
    <t xml:space="preserve">Nieblum                          </t>
  </si>
  <si>
    <t xml:space="preserve">Niebüll, Stadt                   </t>
  </si>
  <si>
    <t xml:space="preserve">Norddorf                         </t>
  </si>
  <si>
    <t xml:space="preserve">Norderfriedrichskoog             </t>
  </si>
  <si>
    <t xml:space="preserve">Nordstrand                       </t>
  </si>
  <si>
    <t xml:space="preserve">Norstedt                         </t>
  </si>
  <si>
    <t xml:space="preserve">Ockholm                          </t>
  </si>
  <si>
    <t xml:space="preserve">Oevenum                          </t>
  </si>
  <si>
    <t xml:space="preserve">Oldenswort                       </t>
  </si>
  <si>
    <t xml:space="preserve">Oldersbek                        </t>
  </si>
  <si>
    <t xml:space="preserve">Olderup                          </t>
  </si>
  <si>
    <t xml:space="preserve">Oldsum                           </t>
  </si>
  <si>
    <t xml:space="preserve">Ostenfeld (Husum)                </t>
  </si>
  <si>
    <t xml:space="preserve">Osterhever                       </t>
  </si>
  <si>
    <t xml:space="preserve">Oster-Ohrstedt                   </t>
  </si>
  <si>
    <t xml:space="preserve">Pellworm                         </t>
  </si>
  <si>
    <t xml:space="preserve">Poppenbüll                       </t>
  </si>
  <si>
    <t xml:space="preserve">Ramstedt                         </t>
  </si>
  <si>
    <t xml:space="preserve">Rantrum                          </t>
  </si>
  <si>
    <t xml:space="preserve">Rantum (Sylt)                    </t>
  </si>
  <si>
    <t xml:space="preserve">Reußenköge                       </t>
  </si>
  <si>
    <t xml:space="preserve">Risum-Lindholm                   </t>
  </si>
  <si>
    <t xml:space="preserve">Rodenäs                          </t>
  </si>
  <si>
    <t xml:space="preserve">Sankt Peter-Ording               </t>
  </si>
  <si>
    <t xml:space="preserve">Schobüll                         </t>
  </si>
  <si>
    <t xml:space="preserve">Schwabstedt                      </t>
  </si>
  <si>
    <t xml:space="preserve">Schwesing                        </t>
  </si>
  <si>
    <t xml:space="preserve">Seeth                            </t>
  </si>
  <si>
    <t xml:space="preserve">Simonsberg                       </t>
  </si>
  <si>
    <t xml:space="preserve">Sönnebüll                        </t>
  </si>
  <si>
    <t xml:space="preserve">Sollwitt                         </t>
  </si>
  <si>
    <t xml:space="preserve">Sprakebüll                       </t>
  </si>
  <si>
    <t xml:space="preserve">Stadum                           </t>
  </si>
  <si>
    <t xml:space="preserve">Stedesand                        </t>
  </si>
  <si>
    <t xml:space="preserve">Struckum                         </t>
  </si>
  <si>
    <t xml:space="preserve">Süderende                        </t>
  </si>
  <si>
    <t xml:space="preserve">Süderhöft                        </t>
  </si>
  <si>
    <t xml:space="preserve">Süderlügum                       </t>
  </si>
  <si>
    <t xml:space="preserve">Südermarsch                      </t>
  </si>
  <si>
    <t xml:space="preserve">Sylt-Ost                         </t>
  </si>
  <si>
    <t xml:space="preserve">Tating                           </t>
  </si>
  <si>
    <t xml:space="preserve">Tetenbüll                        </t>
  </si>
  <si>
    <t xml:space="preserve">Tinningstedt                     </t>
  </si>
  <si>
    <t xml:space="preserve">Tönning, Stadt                   </t>
  </si>
  <si>
    <t xml:space="preserve">Tümlauer Koog                    </t>
  </si>
  <si>
    <t xml:space="preserve">Uelvesbüll                       </t>
  </si>
  <si>
    <t xml:space="preserve">Uphusum                          </t>
  </si>
  <si>
    <t xml:space="preserve">Utersum                          </t>
  </si>
  <si>
    <t xml:space="preserve">Viöl                             </t>
  </si>
  <si>
    <t xml:space="preserve">Vollerwiek                       </t>
  </si>
  <si>
    <t xml:space="preserve">Vollstedt                        </t>
  </si>
  <si>
    <t xml:space="preserve">Welt                             </t>
  </si>
  <si>
    <t xml:space="preserve">Wenningstedt (Sylt)              </t>
  </si>
  <si>
    <t xml:space="preserve">Westerhever                      </t>
  </si>
  <si>
    <t xml:space="preserve">Westerland, Stadt                </t>
  </si>
  <si>
    <t xml:space="preserve">Wester-Ohrstedt                  </t>
  </si>
  <si>
    <t xml:space="preserve">Westre                           </t>
  </si>
  <si>
    <t xml:space="preserve">Winnert                          </t>
  </si>
  <si>
    <t xml:space="preserve">Wisch                            </t>
  </si>
  <si>
    <t xml:space="preserve">Witsum                           </t>
  </si>
  <si>
    <t xml:space="preserve">Wittbek                          </t>
  </si>
  <si>
    <t xml:space="preserve">Wittdün                          </t>
  </si>
  <si>
    <t xml:space="preserve">Witzwort                         </t>
  </si>
  <si>
    <t xml:space="preserve">Wobbenbüll                       </t>
  </si>
  <si>
    <t xml:space="preserve">Wrixum                           </t>
  </si>
  <si>
    <t xml:space="preserve">Wyk auf Föhr, Stadt              </t>
  </si>
  <si>
    <t xml:space="preserve">Galmsbüll                        </t>
  </si>
  <si>
    <t xml:space="preserve">Emmelsbüll-Horsbüll              </t>
  </si>
  <si>
    <t xml:space="preserve">Enge-Sande                       </t>
  </si>
  <si>
    <t xml:space="preserve">Ahrensbök                        </t>
  </si>
  <si>
    <t xml:space="preserve">Altenkrempe                      </t>
  </si>
  <si>
    <t xml:space="preserve">Bad Schwartau, Stadt             </t>
  </si>
  <si>
    <t xml:space="preserve">Beschendorf                      </t>
  </si>
  <si>
    <t xml:space="preserve">Bosau                            </t>
  </si>
  <si>
    <t xml:space="preserve">Dahme                            </t>
  </si>
  <si>
    <t xml:space="preserve">Damlos                           </t>
  </si>
  <si>
    <t xml:space="preserve">Eutin, Stadt                     </t>
  </si>
  <si>
    <t xml:space="preserve">Göhl                             </t>
  </si>
  <si>
    <t xml:space="preserve">Gremersdorf                      </t>
  </si>
  <si>
    <t xml:space="preserve">Grömitz                          </t>
  </si>
  <si>
    <t xml:space="preserve">Großenbrode                      </t>
  </si>
  <si>
    <t xml:space="preserve">Grube                            </t>
  </si>
  <si>
    <t xml:space="preserve">Heiligenhafen, Stadt             </t>
  </si>
  <si>
    <t xml:space="preserve">Heringsdorf                      </t>
  </si>
  <si>
    <t xml:space="preserve">Kabelhorst                       </t>
  </si>
  <si>
    <t xml:space="preserve">Kasseedorf                       </t>
  </si>
  <si>
    <t xml:space="preserve">Kellenhusen (Ostsee)             </t>
  </si>
  <si>
    <t xml:space="preserve">Lensahn                          </t>
  </si>
  <si>
    <t xml:space="preserve">Malente                          </t>
  </si>
  <si>
    <t xml:space="preserve">Manhagen                         </t>
  </si>
  <si>
    <t xml:space="preserve">Neustadt in Holstein, Stadt      </t>
  </si>
  <si>
    <t xml:space="preserve">Oldenburg in Holstein, Stadt     </t>
  </si>
  <si>
    <t xml:space="preserve">Ratekau                          </t>
  </si>
  <si>
    <t xml:space="preserve">Riepsdorf                        </t>
  </si>
  <si>
    <t xml:space="preserve">Schashagen                       </t>
  </si>
  <si>
    <t xml:space="preserve">Schönwalde am Bungsberg          </t>
  </si>
  <si>
    <t xml:space="preserve">Sierksdorf                       </t>
  </si>
  <si>
    <t xml:space="preserve">Stockelsdorf                     </t>
  </si>
  <si>
    <t xml:space="preserve">Süsel                            </t>
  </si>
  <si>
    <t xml:space="preserve">Timmendorfer Strand              </t>
  </si>
  <si>
    <t xml:space="preserve">Wangels                          </t>
  </si>
  <si>
    <t xml:space="preserve">Scharbeutz                       </t>
  </si>
  <si>
    <t xml:space="preserve">Fehmarn, Stadt                      </t>
  </si>
  <si>
    <t xml:space="preserve">Appen                            </t>
  </si>
  <si>
    <t xml:space="preserve">Barmstedt, Stadt                 </t>
  </si>
  <si>
    <t xml:space="preserve">Bevern                           </t>
  </si>
  <si>
    <t xml:space="preserve">Bilsen                           </t>
  </si>
  <si>
    <t xml:space="preserve">Bönningstedt                     </t>
  </si>
  <si>
    <t xml:space="preserve">Bokel                            </t>
  </si>
  <si>
    <t xml:space="preserve">Bokholt-Hanredder                </t>
  </si>
  <si>
    <t xml:space="preserve">Borstel-Hohenraden               </t>
  </si>
  <si>
    <t xml:space="preserve">Brande-Hörnerkirchen             </t>
  </si>
  <si>
    <t xml:space="preserve">Bullenkuhlen                     </t>
  </si>
  <si>
    <t xml:space="preserve">Ellerbek                         </t>
  </si>
  <si>
    <t xml:space="preserve">Ellerhoop                        </t>
  </si>
  <si>
    <t xml:space="preserve">Elmshorn, Stadt                  </t>
  </si>
  <si>
    <t xml:space="preserve">Groß Nordende                    </t>
  </si>
  <si>
    <t xml:space="preserve">Groß Offenseth-Aspern            </t>
  </si>
  <si>
    <t xml:space="preserve">Halstenbek                       </t>
  </si>
  <si>
    <t xml:space="preserve">Haselau                          </t>
  </si>
  <si>
    <t xml:space="preserve">Haseldorf                        </t>
  </si>
  <si>
    <t xml:space="preserve">Hasloh                           </t>
  </si>
  <si>
    <t xml:space="preserve">Heede                            </t>
  </si>
  <si>
    <t xml:space="preserve">Heidgraben                       </t>
  </si>
  <si>
    <t xml:space="preserve">Heist                            </t>
  </si>
  <si>
    <t xml:space="preserve">Helgoland                        </t>
  </si>
  <si>
    <t xml:space="preserve">Hemdingen                        </t>
  </si>
  <si>
    <t xml:space="preserve">Hetlingen                        </t>
  </si>
  <si>
    <t xml:space="preserve">Klein Nordende                   </t>
  </si>
  <si>
    <t xml:space="preserve">Klein Offenseth-Sparrieshoop     </t>
  </si>
  <si>
    <t xml:space="preserve">Kölln-Reisiek                    </t>
  </si>
  <si>
    <t xml:space="preserve">Kummerfeld                       </t>
  </si>
  <si>
    <t xml:space="preserve">Seester                          </t>
  </si>
  <si>
    <t xml:space="preserve">Langeln                          </t>
  </si>
  <si>
    <t xml:space="preserve">Lutzhorn                         </t>
  </si>
  <si>
    <t xml:space="preserve">Moorrege                         </t>
  </si>
  <si>
    <t xml:space="preserve">Neuendeich                       </t>
  </si>
  <si>
    <t xml:space="preserve">Osterhorn                        </t>
  </si>
  <si>
    <t xml:space="preserve">Pinneberg, Stadt                 </t>
  </si>
  <si>
    <t xml:space="preserve">Prisdorf                         </t>
  </si>
  <si>
    <t xml:space="preserve">Quickborn, Stadt                 </t>
  </si>
  <si>
    <t xml:space="preserve">Raa-Besenbek                     </t>
  </si>
  <si>
    <t xml:space="preserve">Rellingen                        </t>
  </si>
  <si>
    <t xml:space="preserve">Schenefeld, Stadt                </t>
  </si>
  <si>
    <t xml:space="preserve">Seestermühe                      </t>
  </si>
  <si>
    <t xml:space="preserve">Seeth-Ekholt                     </t>
  </si>
  <si>
    <t xml:space="preserve">Tangstedt                        </t>
  </si>
  <si>
    <t xml:space="preserve">Tornesch                         </t>
  </si>
  <si>
    <t xml:space="preserve">Uetersen, Stadt                  </t>
  </si>
  <si>
    <t xml:space="preserve">Wedel, Stadt                     </t>
  </si>
  <si>
    <t xml:space="preserve">Westerhorn                       </t>
  </si>
  <si>
    <t xml:space="preserve">Ascheberg (Holstein)             </t>
  </si>
  <si>
    <t xml:space="preserve">Barmissen                        </t>
  </si>
  <si>
    <t xml:space="preserve">Barsbek                          </t>
  </si>
  <si>
    <t xml:space="preserve">Behrensdorf (Ostsee)             </t>
  </si>
  <si>
    <t xml:space="preserve">Belau                            </t>
  </si>
  <si>
    <t xml:space="preserve">Bendfeld                         </t>
  </si>
  <si>
    <t xml:space="preserve">Blekendorf                       </t>
  </si>
  <si>
    <t xml:space="preserve">Bönebüttel                       </t>
  </si>
  <si>
    <t xml:space="preserve">Bösdorf                          </t>
  </si>
  <si>
    <t xml:space="preserve">Boksee                           </t>
  </si>
  <si>
    <t xml:space="preserve">Bothkamp                         </t>
  </si>
  <si>
    <t xml:space="preserve">Brodersdorf                      </t>
  </si>
  <si>
    <t xml:space="preserve">Dannau                           </t>
  </si>
  <si>
    <t xml:space="preserve">Dersau                           </t>
  </si>
  <si>
    <t xml:space="preserve">Dobersdorf                       </t>
  </si>
  <si>
    <t xml:space="preserve">Dörnick                          </t>
  </si>
  <si>
    <t xml:space="preserve">Fahren                           </t>
  </si>
  <si>
    <t xml:space="preserve">Fiefbergen                       </t>
  </si>
  <si>
    <t xml:space="preserve">Giekau                           </t>
  </si>
  <si>
    <t xml:space="preserve">Grebin                           </t>
  </si>
  <si>
    <t xml:space="preserve">Großbarkau                       </t>
  </si>
  <si>
    <t xml:space="preserve">Großharrie                       </t>
  </si>
  <si>
    <t xml:space="preserve">Heikendorf                       </t>
  </si>
  <si>
    <t xml:space="preserve">Helmstorf                        </t>
  </si>
  <si>
    <t xml:space="preserve">Högsdorf                         </t>
  </si>
  <si>
    <t xml:space="preserve">Höhndorf                         </t>
  </si>
  <si>
    <t xml:space="preserve">Hohenfelde                       </t>
  </si>
  <si>
    <t xml:space="preserve">Hohwacht (Ostsee)                </t>
  </si>
  <si>
    <t xml:space="preserve">Honigsee                         </t>
  </si>
  <si>
    <t xml:space="preserve">Kalübbe                          </t>
  </si>
  <si>
    <t xml:space="preserve">Kirchbarkau                      </t>
  </si>
  <si>
    <t xml:space="preserve">Kirchnüchel                      </t>
  </si>
  <si>
    <t xml:space="preserve">Klamp                            </t>
  </si>
  <si>
    <t xml:space="preserve">Klausdorf                        </t>
  </si>
  <si>
    <t xml:space="preserve">Klein Barkau                     </t>
  </si>
  <si>
    <t xml:space="preserve">Kletkamp                         </t>
  </si>
  <si>
    <t xml:space="preserve">Köhn                             </t>
  </si>
  <si>
    <t xml:space="preserve">Krokau                           </t>
  </si>
  <si>
    <t xml:space="preserve">Krummbek                         </t>
  </si>
  <si>
    <t xml:space="preserve">Kühren                           </t>
  </si>
  <si>
    <t xml:space="preserve">Laboe                            </t>
  </si>
  <si>
    <t xml:space="preserve">Lammershagen                     </t>
  </si>
  <si>
    <t xml:space="preserve">Lebrade                          </t>
  </si>
  <si>
    <t xml:space="preserve">Lehmkuhlen                       </t>
  </si>
  <si>
    <t xml:space="preserve">Löptin                           </t>
  </si>
  <si>
    <t xml:space="preserve">Lütjenburg, Stadt                </t>
  </si>
  <si>
    <t xml:space="preserve">Lutterbek                        </t>
  </si>
  <si>
    <t xml:space="preserve">Martensrade                      </t>
  </si>
  <si>
    <t xml:space="preserve">Mönkeberg                        </t>
  </si>
  <si>
    <t xml:space="preserve">Mucheln                          </t>
  </si>
  <si>
    <t xml:space="preserve">Nehmten                          </t>
  </si>
  <si>
    <t xml:space="preserve">Nettelsee                        </t>
  </si>
  <si>
    <t xml:space="preserve">Panker                           </t>
  </si>
  <si>
    <t xml:space="preserve">Passade                          </t>
  </si>
  <si>
    <t xml:space="preserve">Plön, Stadt                      </t>
  </si>
  <si>
    <t xml:space="preserve">Pohnsdorf                        </t>
  </si>
  <si>
    <t xml:space="preserve">Postfeld                         </t>
  </si>
  <si>
    <t xml:space="preserve">Prasdorf                         </t>
  </si>
  <si>
    <t xml:space="preserve">Preetz, Stadt                    </t>
  </si>
  <si>
    <t xml:space="preserve">Probsteierhagen                  </t>
  </si>
  <si>
    <t xml:space="preserve">Raisdorf                         </t>
  </si>
  <si>
    <t xml:space="preserve">Rantzau                          </t>
  </si>
  <si>
    <t xml:space="preserve">Rastorf                          </t>
  </si>
  <si>
    <t xml:space="preserve">Rathjensdorf                     </t>
  </si>
  <si>
    <t xml:space="preserve">Rendswühren                      </t>
  </si>
  <si>
    <t xml:space="preserve">Ruhwinkel                        </t>
  </si>
  <si>
    <t xml:space="preserve">Schellhorn                       </t>
  </si>
  <si>
    <t xml:space="preserve">Schillsdorf                      </t>
  </si>
  <si>
    <t xml:space="preserve">Schlesen                         </t>
  </si>
  <si>
    <t xml:space="preserve">Schönberg (Holstein)             </t>
  </si>
  <si>
    <t xml:space="preserve">Schönkirchen                     </t>
  </si>
  <si>
    <t xml:space="preserve">Schwartbuck                      </t>
  </si>
  <si>
    <t xml:space="preserve">Selent                           </t>
  </si>
  <si>
    <t xml:space="preserve">Stakendorf                       </t>
  </si>
  <si>
    <t xml:space="preserve">Stein                            </t>
  </si>
  <si>
    <t xml:space="preserve">Stolpe                           </t>
  </si>
  <si>
    <t xml:space="preserve">Stoltenberg                      </t>
  </si>
  <si>
    <t xml:space="preserve">Tröndel                          </t>
  </si>
  <si>
    <t xml:space="preserve">Tasdorf                          </t>
  </si>
  <si>
    <t xml:space="preserve">Wahlstorf                        </t>
  </si>
  <si>
    <t xml:space="preserve">Wankendorf                       </t>
  </si>
  <si>
    <t xml:space="preserve">Warnau                           </t>
  </si>
  <si>
    <t xml:space="preserve">Wendtorf                         </t>
  </si>
  <si>
    <t xml:space="preserve">Wittmoldt                        </t>
  </si>
  <si>
    <t xml:space="preserve">Fargau-Pratjau                   </t>
  </si>
  <si>
    <t xml:space="preserve">Achterwehr                       </t>
  </si>
  <si>
    <t xml:space="preserve">Ahlefeld                         </t>
  </si>
  <si>
    <t xml:space="preserve">Alt Duvenstedt                   </t>
  </si>
  <si>
    <t xml:space="preserve">Altenhof                         </t>
  </si>
  <si>
    <t xml:space="preserve">Altenholz                        </t>
  </si>
  <si>
    <t xml:space="preserve">Arpsdorf                         </t>
  </si>
  <si>
    <t xml:space="preserve">Ascheffel                        </t>
  </si>
  <si>
    <t xml:space="preserve">Aukrug                           </t>
  </si>
  <si>
    <t xml:space="preserve">Bargstall                        </t>
  </si>
  <si>
    <t xml:space="preserve">Bargstedt                        </t>
  </si>
  <si>
    <t xml:space="preserve">Barkelsby                        </t>
  </si>
  <si>
    <t xml:space="preserve">Beldorf                          </t>
  </si>
  <si>
    <t xml:space="preserve">Bendorf                          </t>
  </si>
  <si>
    <t xml:space="preserve">Beringstedt                      </t>
  </si>
  <si>
    <t xml:space="preserve">Bissee                           </t>
  </si>
  <si>
    <t xml:space="preserve">Bistensee                        </t>
  </si>
  <si>
    <t xml:space="preserve">Blumenthal                       </t>
  </si>
  <si>
    <t xml:space="preserve">Böhnhusen                        </t>
  </si>
  <si>
    <t xml:space="preserve">Bordesholm                       </t>
  </si>
  <si>
    <t xml:space="preserve">Borgdorf-Seedorf                 </t>
  </si>
  <si>
    <t xml:space="preserve">Borgstedt                        </t>
  </si>
  <si>
    <t xml:space="preserve">Bornholt                         </t>
  </si>
  <si>
    <t xml:space="preserve">Bovenau                          </t>
  </si>
  <si>
    <t xml:space="preserve">Brammer                          </t>
  </si>
  <si>
    <t xml:space="preserve">Bredenbek                        </t>
  </si>
  <si>
    <t xml:space="preserve">Breiholz                         </t>
  </si>
  <si>
    <t xml:space="preserve">Brekendorf                       </t>
  </si>
  <si>
    <t xml:space="preserve">Brinjahe                         </t>
  </si>
  <si>
    <t xml:space="preserve">Brodersby                        </t>
  </si>
  <si>
    <t xml:space="preserve">Brügge                           </t>
  </si>
  <si>
    <t xml:space="preserve">Büdelsdorf, Stadt                </t>
  </si>
  <si>
    <t xml:space="preserve">Bünsdorf                         </t>
  </si>
  <si>
    <t xml:space="preserve">Christiansholm                   </t>
  </si>
  <si>
    <t xml:space="preserve">Dänischenhagen                   </t>
  </si>
  <si>
    <t xml:space="preserve">Dätgen                           </t>
  </si>
  <si>
    <t xml:space="preserve">Damendorf                        </t>
  </si>
  <si>
    <t xml:space="preserve">Damp                             </t>
  </si>
  <si>
    <t xml:space="preserve">Dörphof                          </t>
  </si>
  <si>
    <t xml:space="preserve">Eckernförde, Stadt               </t>
  </si>
  <si>
    <t xml:space="preserve">Ehndorf                          </t>
  </si>
  <si>
    <t xml:space="preserve">Eisendorf                        </t>
  </si>
  <si>
    <t xml:space="preserve">Ellerdorf                        </t>
  </si>
  <si>
    <t xml:space="preserve">Elsdorf-Westermühlen             </t>
  </si>
  <si>
    <t xml:space="preserve">Embühren                         </t>
  </si>
  <si>
    <t xml:space="preserve">Emkendorf                        </t>
  </si>
  <si>
    <t xml:space="preserve">Felde                            </t>
  </si>
  <si>
    <t xml:space="preserve">Felm                             </t>
  </si>
  <si>
    <t xml:space="preserve">Fleckeby                         </t>
  </si>
  <si>
    <t xml:space="preserve">Flintbek                         </t>
  </si>
  <si>
    <t xml:space="preserve">Fockbek                          </t>
  </si>
  <si>
    <t xml:space="preserve">Friedrichsgraben                 </t>
  </si>
  <si>
    <t xml:space="preserve">Friedrichsholm                   </t>
  </si>
  <si>
    <t xml:space="preserve">Gammelby                         </t>
  </si>
  <si>
    <t xml:space="preserve">Gettorf                          </t>
  </si>
  <si>
    <t xml:space="preserve">Gnutz                            </t>
  </si>
  <si>
    <t xml:space="preserve">Gokels                           </t>
  </si>
  <si>
    <t xml:space="preserve">Grauel                           </t>
  </si>
  <si>
    <t xml:space="preserve">Grevenkrug                       </t>
  </si>
  <si>
    <t xml:space="preserve">Groß Buchwald                    </t>
  </si>
  <si>
    <t xml:space="preserve">Groß Vollstedt                   </t>
  </si>
  <si>
    <t xml:space="preserve">Groß Wittensee                   </t>
  </si>
  <si>
    <t xml:space="preserve">Güby                             </t>
  </si>
  <si>
    <t xml:space="preserve">Haale                            </t>
  </si>
  <si>
    <t xml:space="preserve">Haby                             </t>
  </si>
  <si>
    <t xml:space="preserve">Hamdorf                          </t>
  </si>
  <si>
    <t xml:space="preserve">Hamweddel                        </t>
  </si>
  <si>
    <t xml:space="preserve">Hanerau-Hademarschen             </t>
  </si>
  <si>
    <t xml:space="preserve">Haßmoor                          </t>
  </si>
  <si>
    <t xml:space="preserve">Heinkenborstel                   </t>
  </si>
  <si>
    <t xml:space="preserve">Hörsten                          </t>
  </si>
  <si>
    <t xml:space="preserve">Hoffeld                          </t>
  </si>
  <si>
    <t xml:space="preserve">Hohenwestedt                     </t>
  </si>
  <si>
    <t xml:space="preserve">Hohn                             </t>
  </si>
  <si>
    <t xml:space="preserve">Holtsee                          </t>
  </si>
  <si>
    <t xml:space="preserve">Holzbunge                        </t>
  </si>
  <si>
    <t xml:space="preserve">Holzdorf                         </t>
  </si>
  <si>
    <t xml:space="preserve">Hütten                           </t>
  </si>
  <si>
    <t xml:space="preserve">Hummelfeld                       </t>
  </si>
  <si>
    <t xml:space="preserve">Jahrsdorf                        </t>
  </si>
  <si>
    <t xml:space="preserve">Jevenstedt                       </t>
  </si>
  <si>
    <t xml:space="preserve">Karby                            </t>
  </si>
  <si>
    <t xml:space="preserve">Klein Wittensee                  </t>
  </si>
  <si>
    <t xml:space="preserve">Königshügel                      </t>
  </si>
  <si>
    <t xml:space="preserve">Kosel                            </t>
  </si>
  <si>
    <t xml:space="preserve">Krogaspe                         </t>
  </si>
  <si>
    <t xml:space="preserve">Kronshagen                       </t>
  </si>
  <si>
    <t xml:space="preserve">Krummwisch                       </t>
  </si>
  <si>
    <t xml:space="preserve">Langwedel                        </t>
  </si>
  <si>
    <t xml:space="preserve">Lindau                           </t>
  </si>
  <si>
    <t xml:space="preserve">Lohe-Föhrden                     </t>
  </si>
  <si>
    <t xml:space="preserve">Loop                             </t>
  </si>
  <si>
    <t xml:space="preserve">Loose                            </t>
  </si>
  <si>
    <t xml:space="preserve">Lütjenwestedt                    </t>
  </si>
  <si>
    <t xml:space="preserve">Luhnstedt                        </t>
  </si>
  <si>
    <t xml:space="preserve">Goosefeld                        </t>
  </si>
  <si>
    <t xml:space="preserve">Meezen                           </t>
  </si>
  <si>
    <t xml:space="preserve">Melsdorf                         </t>
  </si>
  <si>
    <t xml:space="preserve">Mielkendorf                      </t>
  </si>
  <si>
    <t xml:space="preserve">Mörel                            </t>
  </si>
  <si>
    <t xml:space="preserve">Molfsee                          </t>
  </si>
  <si>
    <t xml:space="preserve">Mühbrook                         </t>
  </si>
  <si>
    <t xml:space="preserve">Negenharrie                      </t>
  </si>
  <si>
    <t xml:space="preserve">Neudorf-Bornstein                </t>
  </si>
  <si>
    <t xml:space="preserve">Neu Duvenstedt                   </t>
  </si>
  <si>
    <t xml:space="preserve">Neuwittenbek                     </t>
  </si>
  <si>
    <t xml:space="preserve">Nienborstel                      </t>
  </si>
  <si>
    <t xml:space="preserve">Noer                             </t>
  </si>
  <si>
    <t xml:space="preserve">Nortorf, Stadt                   </t>
  </si>
  <si>
    <t xml:space="preserve">Nübbel                           </t>
  </si>
  <si>
    <t xml:space="preserve">Oldenbüttel                      </t>
  </si>
  <si>
    <t xml:space="preserve">Oldenhütten                      </t>
  </si>
  <si>
    <t xml:space="preserve">Osdorf                           </t>
  </si>
  <si>
    <t xml:space="preserve">Ostenfeld (Rendsburg)            </t>
  </si>
  <si>
    <t xml:space="preserve">Osterby                          </t>
  </si>
  <si>
    <t xml:space="preserve">Osterrönfeld                     </t>
  </si>
  <si>
    <t xml:space="preserve">Osterstedt                       </t>
  </si>
  <si>
    <t xml:space="preserve">Ottendorf                        </t>
  </si>
  <si>
    <t xml:space="preserve">Owschlag                         </t>
  </si>
  <si>
    <t xml:space="preserve">Padenstedt                       </t>
  </si>
  <si>
    <t xml:space="preserve">Prinzenmoor                      </t>
  </si>
  <si>
    <t xml:space="preserve">Quarnbek                         </t>
  </si>
  <si>
    <t xml:space="preserve">Rade b. Hohenwestedt             </t>
  </si>
  <si>
    <t xml:space="preserve">Rade b. Rendsburg                </t>
  </si>
  <si>
    <t xml:space="preserve">Reesdorf                         </t>
  </si>
  <si>
    <t xml:space="preserve">Remmels                          </t>
  </si>
  <si>
    <t xml:space="preserve">Rendsburg, Stadt                 </t>
  </si>
  <si>
    <t xml:space="preserve">Rickert                          </t>
  </si>
  <si>
    <t xml:space="preserve">Rieseby                          </t>
  </si>
  <si>
    <t xml:space="preserve">Rodenbek                         </t>
  </si>
  <si>
    <t xml:space="preserve">Rumohr                           </t>
  </si>
  <si>
    <t xml:space="preserve">Schacht-Audorf                   </t>
  </si>
  <si>
    <t xml:space="preserve">Schierensee                      </t>
  </si>
  <si>
    <t xml:space="preserve">Schinkel                         </t>
  </si>
  <si>
    <t xml:space="preserve">Schmalstede                      </t>
  </si>
  <si>
    <t xml:space="preserve">Schönbek                         </t>
  </si>
  <si>
    <t xml:space="preserve">Schönhorst                       </t>
  </si>
  <si>
    <t xml:space="preserve">Schülldorf                       </t>
  </si>
  <si>
    <t xml:space="preserve">Schülp b. Nortorf                </t>
  </si>
  <si>
    <t xml:space="preserve">Schülp b. Rendsburg              </t>
  </si>
  <si>
    <t xml:space="preserve">Schwedeneck                      </t>
  </si>
  <si>
    <t xml:space="preserve">Seefeld                          </t>
  </si>
  <si>
    <t xml:space="preserve">Sehestedt                        </t>
  </si>
  <si>
    <t xml:space="preserve">Sören                            </t>
  </si>
  <si>
    <t xml:space="preserve">Sophienhamm                      </t>
  </si>
  <si>
    <t xml:space="preserve">Stafstedt                        </t>
  </si>
  <si>
    <t xml:space="preserve">Steenfeld                        </t>
  </si>
  <si>
    <t xml:space="preserve">Strande                          </t>
  </si>
  <si>
    <t xml:space="preserve">Tackesdorf                       </t>
  </si>
  <si>
    <t xml:space="preserve">Tappendorf                       </t>
  </si>
  <si>
    <t xml:space="preserve">Techelsdorf                      </t>
  </si>
  <si>
    <t xml:space="preserve">Thaden                           </t>
  </si>
  <si>
    <t xml:space="preserve">Thumby                           </t>
  </si>
  <si>
    <t xml:space="preserve">Timmaspe                         </t>
  </si>
  <si>
    <t xml:space="preserve">Todenbüttel                      </t>
  </si>
  <si>
    <t xml:space="preserve">Tüttendorf                       </t>
  </si>
  <si>
    <t xml:space="preserve">Waabs                            </t>
  </si>
  <si>
    <t xml:space="preserve">Wapelfeld                        </t>
  </si>
  <si>
    <t xml:space="preserve">Warder                           </t>
  </si>
  <si>
    <t xml:space="preserve">Wasbek                           </t>
  </si>
  <si>
    <t xml:space="preserve">Wattenbek                        </t>
  </si>
  <si>
    <t xml:space="preserve">Westensee                        </t>
  </si>
  <si>
    <t xml:space="preserve">Westerrönfeld                    </t>
  </si>
  <si>
    <t xml:space="preserve">Windeby                          </t>
  </si>
  <si>
    <t xml:space="preserve">Winnemark                        </t>
  </si>
  <si>
    <t xml:space="preserve">Alt Bennebek                     </t>
  </si>
  <si>
    <t xml:space="preserve">Arnis, Stadt                     </t>
  </si>
  <si>
    <t xml:space="preserve">Bergenhusen                      </t>
  </si>
  <si>
    <t xml:space="preserve">Böel                             </t>
  </si>
  <si>
    <t xml:space="preserve">Böklund                          </t>
  </si>
  <si>
    <t xml:space="preserve">Börm                             </t>
  </si>
  <si>
    <t xml:space="preserve">Bollingstedt                     </t>
  </si>
  <si>
    <t xml:space="preserve">Boren                            </t>
  </si>
  <si>
    <t xml:space="preserve">Borgwedel                        </t>
  </si>
  <si>
    <t xml:space="preserve">Brebel                           </t>
  </si>
  <si>
    <t xml:space="preserve">Busdorf                          </t>
  </si>
  <si>
    <t xml:space="preserve">Dannewerk                        </t>
  </si>
  <si>
    <t xml:space="preserve">Dörpstedt                        </t>
  </si>
  <si>
    <t xml:space="preserve">Dollrottfeld                     </t>
  </si>
  <si>
    <t xml:space="preserve">Ekenis                           </t>
  </si>
  <si>
    <t xml:space="preserve">Ellingstedt                      </t>
  </si>
  <si>
    <t xml:space="preserve">Erfde                            </t>
  </si>
  <si>
    <t xml:space="preserve">Fahrdorf                         </t>
  </si>
  <si>
    <t xml:space="preserve">Geltorf                          </t>
  </si>
  <si>
    <t xml:space="preserve">Goltoft                          </t>
  </si>
  <si>
    <t xml:space="preserve">Grödersby                        </t>
  </si>
  <si>
    <t xml:space="preserve">Groß Rheide                      </t>
  </si>
  <si>
    <t xml:space="preserve">Havetoft                         </t>
  </si>
  <si>
    <t xml:space="preserve">Havetoftloit                     </t>
  </si>
  <si>
    <t xml:space="preserve">Hüsby                            </t>
  </si>
  <si>
    <t xml:space="preserve">Idstedt                          </t>
  </si>
  <si>
    <t xml:space="preserve">Jagel                            </t>
  </si>
  <si>
    <t xml:space="preserve">Jübek                            </t>
  </si>
  <si>
    <t xml:space="preserve">Kappeln, Stadt                   </t>
  </si>
  <si>
    <t xml:space="preserve">Kiesby                           </t>
  </si>
  <si>
    <t xml:space="preserve">Klappholz                        </t>
  </si>
  <si>
    <t xml:space="preserve">Klein Bennebek                   </t>
  </si>
  <si>
    <t xml:space="preserve">Klein Rheide                     </t>
  </si>
  <si>
    <t xml:space="preserve">Kropp                            </t>
  </si>
  <si>
    <t xml:space="preserve">Loit                             </t>
  </si>
  <si>
    <t xml:space="preserve">Lottorf                          </t>
  </si>
  <si>
    <t xml:space="preserve">Lürschau                         </t>
  </si>
  <si>
    <t xml:space="preserve">Meggerdorf                       </t>
  </si>
  <si>
    <t xml:space="preserve">Mohrkirch                        </t>
  </si>
  <si>
    <t xml:space="preserve">Neuberend                        </t>
  </si>
  <si>
    <t xml:space="preserve">Norderbrarup                     </t>
  </si>
  <si>
    <t xml:space="preserve">Norderstapel                     </t>
  </si>
  <si>
    <t xml:space="preserve">Nottfeld                         </t>
  </si>
  <si>
    <t xml:space="preserve">Oersberg                         </t>
  </si>
  <si>
    <t xml:space="preserve">Rabenkirchen-Faulück             </t>
  </si>
  <si>
    <t xml:space="preserve">Rüde                             </t>
  </si>
  <si>
    <t xml:space="preserve">Rügge                            </t>
  </si>
  <si>
    <t xml:space="preserve">Satrup                           </t>
  </si>
  <si>
    <t xml:space="preserve">Saustrup                         </t>
  </si>
  <si>
    <t xml:space="preserve">Schaalby                         </t>
  </si>
  <si>
    <t xml:space="preserve">Scheggerott                      </t>
  </si>
  <si>
    <t xml:space="preserve">Schleswig, Stadt                 </t>
  </si>
  <si>
    <t xml:space="preserve">Schnarup-Thumby                  </t>
  </si>
  <si>
    <t xml:space="preserve">Schuby                           </t>
  </si>
  <si>
    <t xml:space="preserve">Selk                             </t>
  </si>
  <si>
    <t xml:space="preserve">Silberstedt                      </t>
  </si>
  <si>
    <t xml:space="preserve">Steinfeld                        </t>
  </si>
  <si>
    <t xml:space="preserve">Stolk                            </t>
  </si>
  <si>
    <t xml:space="preserve">Struxdorf                        </t>
  </si>
  <si>
    <t xml:space="preserve">Süderbrarup                      </t>
  </si>
  <si>
    <t xml:space="preserve">Süderfahrenstedt                 </t>
  </si>
  <si>
    <t xml:space="preserve">Süderstapel                      </t>
  </si>
  <si>
    <t xml:space="preserve">Taarstedt                        </t>
  </si>
  <si>
    <t xml:space="preserve">Tetenhusen                       </t>
  </si>
  <si>
    <t xml:space="preserve">Tielen                           </t>
  </si>
  <si>
    <t xml:space="preserve">Tolk                             </t>
  </si>
  <si>
    <t xml:space="preserve">Treia                            </t>
  </si>
  <si>
    <t xml:space="preserve">Ülsby                            </t>
  </si>
  <si>
    <t xml:space="preserve">Ulsnis                           </t>
  </si>
  <si>
    <t xml:space="preserve">Wagersrott                       </t>
  </si>
  <si>
    <t xml:space="preserve">Wohlde                           </t>
  </si>
  <si>
    <t xml:space="preserve">Twedt                            </t>
  </si>
  <si>
    <t xml:space="preserve">Nübel                            </t>
  </si>
  <si>
    <t xml:space="preserve">Tastrup                          </t>
  </si>
  <si>
    <t xml:space="preserve">Ahneby                           </t>
  </si>
  <si>
    <t xml:space="preserve">Ausacker                         </t>
  </si>
  <si>
    <t xml:space="preserve">Böxlund                          </t>
  </si>
  <si>
    <t xml:space="preserve">Dollerup                         </t>
  </si>
  <si>
    <t xml:space="preserve">Eggebek                          </t>
  </si>
  <si>
    <t xml:space="preserve">Esgrus                           </t>
  </si>
  <si>
    <t xml:space="preserve">Gelting                          </t>
  </si>
  <si>
    <t xml:space="preserve">Glücksburg (Ostsee), Stadt       </t>
  </si>
  <si>
    <t xml:space="preserve">Großenwiehe                      </t>
  </si>
  <si>
    <t xml:space="preserve">Großsolt                         </t>
  </si>
  <si>
    <t xml:space="preserve">Grundhof                         </t>
  </si>
  <si>
    <t xml:space="preserve">Handewitt                        </t>
  </si>
  <si>
    <t xml:space="preserve">Harrislee                        </t>
  </si>
  <si>
    <t xml:space="preserve">Hasselberg                       </t>
  </si>
  <si>
    <t xml:space="preserve">Hörup                            </t>
  </si>
  <si>
    <t xml:space="preserve">Holt                             </t>
  </si>
  <si>
    <t xml:space="preserve">Hürup                            </t>
  </si>
  <si>
    <t xml:space="preserve">Husby                            </t>
  </si>
  <si>
    <t xml:space="preserve">Janneby                          </t>
  </si>
  <si>
    <t xml:space="preserve">Jardelund                        </t>
  </si>
  <si>
    <t xml:space="preserve">Jerrishoe                        </t>
  </si>
  <si>
    <t xml:space="preserve">Jörl                             </t>
  </si>
  <si>
    <t xml:space="preserve">Kronsgaard                       </t>
  </si>
  <si>
    <t xml:space="preserve">Langballig                       </t>
  </si>
  <si>
    <t xml:space="preserve">Langstedt                        </t>
  </si>
  <si>
    <t xml:space="preserve">Maasbüll                         </t>
  </si>
  <si>
    <t xml:space="preserve">Maasholm                         </t>
  </si>
  <si>
    <t xml:space="preserve">Medelby                          </t>
  </si>
  <si>
    <t xml:space="preserve">Meyn                             </t>
  </si>
  <si>
    <t xml:space="preserve">Munkbrarup                       </t>
  </si>
  <si>
    <t xml:space="preserve">Nieby                            </t>
  </si>
  <si>
    <t xml:space="preserve">Niesgrau                         </t>
  </si>
  <si>
    <t xml:space="preserve">Nordhackstedt                    </t>
  </si>
  <si>
    <t xml:space="preserve">Oeversee                         </t>
  </si>
  <si>
    <t xml:space="preserve">Pommerby                         </t>
  </si>
  <si>
    <t xml:space="preserve">Quern                            </t>
  </si>
  <si>
    <t xml:space="preserve">Rabel                            </t>
  </si>
  <si>
    <t xml:space="preserve">Rabenholz                        </t>
  </si>
  <si>
    <t xml:space="preserve">Ringsberg                        </t>
  </si>
  <si>
    <t xml:space="preserve">Schafflund                       </t>
  </si>
  <si>
    <t xml:space="preserve">Sieverstedt                      </t>
  </si>
  <si>
    <t xml:space="preserve">Sörup                            </t>
  </si>
  <si>
    <t xml:space="preserve">Sollerup                         </t>
  </si>
  <si>
    <t xml:space="preserve">Stangheck                        </t>
  </si>
  <si>
    <t xml:space="preserve">Steinberg                        </t>
  </si>
  <si>
    <t xml:space="preserve">Steinbergkirche                  </t>
  </si>
  <si>
    <t xml:space="preserve">Sterup                           </t>
  </si>
  <si>
    <t xml:space="preserve">Stoltebüll                       </t>
  </si>
  <si>
    <t xml:space="preserve">Süderhackstedt                   </t>
  </si>
  <si>
    <t xml:space="preserve">Tarp                             </t>
  </si>
  <si>
    <t xml:space="preserve">Wallsbüll                        </t>
  </si>
  <si>
    <t xml:space="preserve">Wanderup                         </t>
  </si>
  <si>
    <t xml:space="preserve">Wees                             </t>
  </si>
  <si>
    <t xml:space="preserve">Weesby                           </t>
  </si>
  <si>
    <t xml:space="preserve">Westerholz                       </t>
  </si>
  <si>
    <t xml:space="preserve">Lindewitt                        </t>
  </si>
  <si>
    <t xml:space="preserve">Jarplund-Weding                  </t>
  </si>
  <si>
    <t xml:space="preserve">Sankelmark                       </t>
  </si>
  <si>
    <t xml:space="preserve">Freienwill                       </t>
  </si>
  <si>
    <t xml:space="preserve">Alveslohe                        </t>
  </si>
  <si>
    <t xml:space="preserve">Armstedt                         </t>
  </si>
  <si>
    <t xml:space="preserve">Bad Bramstedt, Stadt             </t>
  </si>
  <si>
    <t xml:space="preserve">Bad Segeberg, Stadt              </t>
  </si>
  <si>
    <t xml:space="preserve">Bahrenhof                        </t>
  </si>
  <si>
    <t xml:space="preserve">Bark                             </t>
  </si>
  <si>
    <t xml:space="preserve">Bebensee                         </t>
  </si>
  <si>
    <t xml:space="preserve">Bimöhlen                         </t>
  </si>
  <si>
    <t xml:space="preserve">Blunk                            </t>
  </si>
  <si>
    <t xml:space="preserve">Boostedt                         </t>
  </si>
  <si>
    <t xml:space="preserve">Bornhöved                        </t>
  </si>
  <si>
    <t xml:space="preserve">Borstel                          </t>
  </si>
  <si>
    <t xml:space="preserve">Bühnsdorf                        </t>
  </si>
  <si>
    <t xml:space="preserve">Daldorf                          </t>
  </si>
  <si>
    <t xml:space="preserve">Damsdorf                         </t>
  </si>
  <si>
    <t xml:space="preserve">Dreggers                         </t>
  </si>
  <si>
    <t xml:space="preserve">Ellerau                          </t>
  </si>
  <si>
    <t xml:space="preserve">Fahrenkrug                       </t>
  </si>
  <si>
    <t xml:space="preserve">Föhrden-Barl                     </t>
  </si>
  <si>
    <t xml:space="preserve">Fredesdorf                       </t>
  </si>
  <si>
    <t xml:space="preserve">Fuhlendorf                       </t>
  </si>
  <si>
    <t xml:space="preserve">Geschendorf                      </t>
  </si>
  <si>
    <t xml:space="preserve">Glasau                           </t>
  </si>
  <si>
    <t xml:space="preserve">Gönnebek                         </t>
  </si>
  <si>
    <t xml:space="preserve">Großenaspe                       </t>
  </si>
  <si>
    <t xml:space="preserve">Groß Kummerfeld                  </t>
  </si>
  <si>
    <t xml:space="preserve">Groß Niendorf                    </t>
  </si>
  <si>
    <t xml:space="preserve">Groß Rönnau                      </t>
  </si>
  <si>
    <t xml:space="preserve">Hagen                            </t>
  </si>
  <si>
    <t xml:space="preserve">Hardebek                         </t>
  </si>
  <si>
    <t xml:space="preserve">Hartenholm                       </t>
  </si>
  <si>
    <t xml:space="preserve">Hasenkrug                        </t>
  </si>
  <si>
    <t xml:space="preserve">Hasenmoor                        </t>
  </si>
  <si>
    <t xml:space="preserve">Heidmoor                         </t>
  </si>
  <si>
    <t xml:space="preserve">Heidmühlen                       </t>
  </si>
  <si>
    <t xml:space="preserve">Henstedt-Ulzburg                 </t>
  </si>
  <si>
    <t xml:space="preserve">Hitzhusen                        </t>
  </si>
  <si>
    <t xml:space="preserve">Högersdorf                       </t>
  </si>
  <si>
    <t xml:space="preserve">Hüttblek                         </t>
  </si>
  <si>
    <t xml:space="preserve">Itzstedt                         </t>
  </si>
  <si>
    <t xml:space="preserve">Kaltenkirchen, Stadt             </t>
  </si>
  <si>
    <t xml:space="preserve">Kattendorf                       </t>
  </si>
  <si>
    <t xml:space="preserve">Kayhude                          </t>
  </si>
  <si>
    <t xml:space="preserve">Kisdorf                          </t>
  </si>
  <si>
    <t xml:space="preserve">Klein Gladebrügge                </t>
  </si>
  <si>
    <t xml:space="preserve">Klein Rönnau                     </t>
  </si>
  <si>
    <t xml:space="preserve">Krems II                         </t>
  </si>
  <si>
    <t xml:space="preserve">Kükels                           </t>
  </si>
  <si>
    <t xml:space="preserve">Latendorf                        </t>
  </si>
  <si>
    <t xml:space="preserve">Leezen                           </t>
  </si>
  <si>
    <t xml:space="preserve">Lentföhrden                      </t>
  </si>
  <si>
    <t xml:space="preserve">Mönkloh                          </t>
  </si>
  <si>
    <t xml:space="preserve">Mözen                            </t>
  </si>
  <si>
    <t xml:space="preserve">Nahe                             </t>
  </si>
  <si>
    <t xml:space="preserve">Negernbötel                      </t>
  </si>
  <si>
    <t xml:space="preserve">Nehms                            </t>
  </si>
  <si>
    <t xml:space="preserve">Neuengörs                        </t>
  </si>
  <si>
    <t xml:space="preserve">Neversdorf                       </t>
  </si>
  <si>
    <t xml:space="preserve">Norderstedt, Stadt               </t>
  </si>
  <si>
    <t xml:space="preserve">Nützen                           </t>
  </si>
  <si>
    <t xml:space="preserve">Oering                           </t>
  </si>
  <si>
    <t xml:space="preserve">Oersdorf                         </t>
  </si>
  <si>
    <t xml:space="preserve">Pronstorf                        </t>
  </si>
  <si>
    <t xml:space="preserve">Rickling                         </t>
  </si>
  <si>
    <t xml:space="preserve">Rohlstorf                        </t>
  </si>
  <si>
    <t xml:space="preserve">Schackendorf                     </t>
  </si>
  <si>
    <t xml:space="preserve">Schieren                         </t>
  </si>
  <si>
    <t xml:space="preserve">Schmalensee                      </t>
  </si>
  <si>
    <t xml:space="preserve">Schmalfeld                       </t>
  </si>
  <si>
    <t xml:space="preserve">Schwissel                        </t>
  </si>
  <si>
    <t xml:space="preserve">Seth                             </t>
  </si>
  <si>
    <t xml:space="preserve">Sievershütten                    </t>
  </si>
  <si>
    <t xml:space="preserve">Stipsdorf                        </t>
  </si>
  <si>
    <t xml:space="preserve">Stocksee                         </t>
  </si>
  <si>
    <t xml:space="preserve">Strukdorf                        </t>
  </si>
  <si>
    <t xml:space="preserve">Struvenhütten                    </t>
  </si>
  <si>
    <t xml:space="preserve">Stuvenborn                       </t>
  </si>
  <si>
    <t xml:space="preserve">Sülfeld                          </t>
  </si>
  <si>
    <t xml:space="preserve">Tarbek                           </t>
  </si>
  <si>
    <t xml:space="preserve">Tensfeld                         </t>
  </si>
  <si>
    <t xml:space="preserve">Todesfelde                       </t>
  </si>
  <si>
    <t xml:space="preserve">Trappenkamp                      </t>
  </si>
  <si>
    <t xml:space="preserve">Travenhorst                      </t>
  </si>
  <si>
    <t xml:space="preserve">Traventhal                       </t>
  </si>
  <si>
    <t xml:space="preserve">Wahlstedt, Stadt                 </t>
  </si>
  <si>
    <t xml:space="preserve">Wakendorf I                      </t>
  </si>
  <si>
    <t xml:space="preserve">Wakendorf II                     </t>
  </si>
  <si>
    <t xml:space="preserve">Weddelbrook                      </t>
  </si>
  <si>
    <t xml:space="preserve">Weede                            </t>
  </si>
  <si>
    <t xml:space="preserve">Wensin                           </t>
  </si>
  <si>
    <t xml:space="preserve">Westerrade                       </t>
  </si>
  <si>
    <t xml:space="preserve">Wiemersdorf                      </t>
  </si>
  <si>
    <t xml:space="preserve">Winsen                           </t>
  </si>
  <si>
    <t xml:space="preserve">Wittenborn                       </t>
  </si>
  <si>
    <t xml:space="preserve">Aasbüttel                        </t>
  </si>
  <si>
    <t xml:space="preserve">Aebtissinwisch                   </t>
  </si>
  <si>
    <t xml:space="preserve">Agethorst                        </t>
  </si>
  <si>
    <t xml:space="preserve">Altenmoor                        </t>
  </si>
  <si>
    <t xml:space="preserve">Auufer                           </t>
  </si>
  <si>
    <t xml:space="preserve">Bahrenfleth                      </t>
  </si>
  <si>
    <t xml:space="preserve">Beidenfleth                      </t>
  </si>
  <si>
    <t xml:space="preserve">Bekdorf                          </t>
  </si>
  <si>
    <t xml:space="preserve">Bekmünde                         </t>
  </si>
  <si>
    <t xml:space="preserve">Besdorf                          </t>
  </si>
  <si>
    <t xml:space="preserve">Blomesche Wildnis                </t>
  </si>
  <si>
    <t xml:space="preserve">Bokelrehm                        </t>
  </si>
  <si>
    <t xml:space="preserve">Bokhorst                         </t>
  </si>
  <si>
    <t xml:space="preserve">Borsfleth                        </t>
  </si>
  <si>
    <t xml:space="preserve">Breitenberg                      </t>
  </si>
  <si>
    <t xml:space="preserve">Breitenburg                      </t>
  </si>
  <si>
    <t xml:space="preserve">Brokdorf                         </t>
  </si>
  <si>
    <t xml:space="preserve">Brokstedt                        </t>
  </si>
  <si>
    <t xml:space="preserve">Büttel                           </t>
  </si>
  <si>
    <t xml:space="preserve">Christinenthal                   </t>
  </si>
  <si>
    <t xml:space="preserve">Dägeling                         </t>
  </si>
  <si>
    <t xml:space="preserve">Dammfleth                        </t>
  </si>
  <si>
    <t xml:space="preserve">Ecklak                           </t>
  </si>
  <si>
    <t xml:space="preserve">Elskop                           </t>
  </si>
  <si>
    <t xml:space="preserve">Engelbrechtsche Wildnis          </t>
  </si>
  <si>
    <t xml:space="preserve">Fitzbek                          </t>
  </si>
  <si>
    <t xml:space="preserve">Glückstadt, Stadt                </t>
  </si>
  <si>
    <t xml:space="preserve">Grevenkop                        </t>
  </si>
  <si>
    <t xml:space="preserve">Gribbohm                         </t>
  </si>
  <si>
    <t xml:space="preserve">Hadenfeld                        </t>
  </si>
  <si>
    <t xml:space="preserve">Heiligenstedten                  </t>
  </si>
  <si>
    <t xml:space="preserve">Heiligenstedtenerkamp            </t>
  </si>
  <si>
    <t xml:space="preserve">Herzhorn                         </t>
  </si>
  <si>
    <t xml:space="preserve">Hingstheide                      </t>
  </si>
  <si>
    <t xml:space="preserve">Hodorf                           </t>
  </si>
  <si>
    <t xml:space="preserve">Hohenaspe                        </t>
  </si>
  <si>
    <t xml:space="preserve">Hohenlockstedt                   </t>
  </si>
  <si>
    <t xml:space="preserve">Holstenniendorf                  </t>
  </si>
  <si>
    <t xml:space="preserve">Horst (Holstein)                 </t>
  </si>
  <si>
    <t xml:space="preserve">Huje                             </t>
  </si>
  <si>
    <t xml:space="preserve">Itzehoe, Stadt                   </t>
  </si>
  <si>
    <t xml:space="preserve">Kaaks                            </t>
  </si>
  <si>
    <t xml:space="preserve">Kaisborstel                      </t>
  </si>
  <si>
    <t xml:space="preserve">Kellinghusen, Stadt              </t>
  </si>
  <si>
    <t xml:space="preserve">Kiebitzreihe                     </t>
  </si>
  <si>
    <t xml:space="preserve">Kollmoor                         </t>
  </si>
  <si>
    <t xml:space="preserve">Krempdorf                        </t>
  </si>
  <si>
    <t xml:space="preserve">Krempe, Stadt                    </t>
  </si>
  <si>
    <t xml:space="preserve">Kremperheide                     </t>
  </si>
  <si>
    <t xml:space="preserve">Krempermoor                      </t>
  </si>
  <si>
    <t xml:space="preserve">Kronsmoor                        </t>
  </si>
  <si>
    <t xml:space="preserve">Krummendiek                      </t>
  </si>
  <si>
    <t xml:space="preserve">Kudensee                         </t>
  </si>
  <si>
    <t xml:space="preserve">Lägerdorf                        </t>
  </si>
  <si>
    <t xml:space="preserve">Landrecht                        </t>
  </si>
  <si>
    <t xml:space="preserve">Landscheide                      </t>
  </si>
  <si>
    <t xml:space="preserve">Lockstedt                        </t>
  </si>
  <si>
    <t xml:space="preserve">Lohbarbek                        </t>
  </si>
  <si>
    <t xml:space="preserve">Looft                            </t>
  </si>
  <si>
    <t xml:space="preserve">Mehlbek                          </t>
  </si>
  <si>
    <t xml:space="preserve">Moordiek                         </t>
  </si>
  <si>
    <t xml:space="preserve">Moordorf                         </t>
  </si>
  <si>
    <t xml:space="preserve">Moorhusen                        </t>
  </si>
  <si>
    <t xml:space="preserve">Mühlenbarbek                     </t>
  </si>
  <si>
    <t xml:space="preserve">Münsterdorf                      </t>
  </si>
  <si>
    <t xml:space="preserve">Neuenbrook                       </t>
  </si>
  <si>
    <t xml:space="preserve">Neuendorf b. Elmshorn            </t>
  </si>
  <si>
    <t xml:space="preserve">Nienbüttel                       </t>
  </si>
  <si>
    <t xml:space="preserve">Nortorf                          </t>
  </si>
  <si>
    <t xml:space="preserve">Nutteln                          </t>
  </si>
  <si>
    <t xml:space="preserve">Oelixdorf                        </t>
  </si>
  <si>
    <t xml:space="preserve">Oeschebüttel                     </t>
  </si>
  <si>
    <t xml:space="preserve">Oldenborstel                     </t>
  </si>
  <si>
    <t xml:space="preserve">Oldendorf                        </t>
  </si>
  <si>
    <t xml:space="preserve">Ottenbüttel                      </t>
  </si>
  <si>
    <t xml:space="preserve">Peissen                          </t>
  </si>
  <si>
    <t xml:space="preserve">Pöschendorf                      </t>
  </si>
  <si>
    <t xml:space="preserve">Poyenberg                        </t>
  </si>
  <si>
    <t xml:space="preserve">Puls                             </t>
  </si>
  <si>
    <t xml:space="preserve">Quarnstedt                       </t>
  </si>
  <si>
    <t xml:space="preserve">Rade                             </t>
  </si>
  <si>
    <t xml:space="preserve">Reher                            </t>
  </si>
  <si>
    <t xml:space="preserve">Rethwisch                        </t>
  </si>
  <si>
    <t xml:space="preserve">Rosdorf                          </t>
  </si>
  <si>
    <t xml:space="preserve">Sankt Margarethen                </t>
  </si>
  <si>
    <t xml:space="preserve">Sarlhusen                        </t>
  </si>
  <si>
    <t xml:space="preserve">Schenefeld                       </t>
  </si>
  <si>
    <t xml:space="preserve">Schlotfeld                       </t>
  </si>
  <si>
    <t xml:space="preserve">Siezbüttel                       </t>
  </si>
  <si>
    <t xml:space="preserve">Silzen                           </t>
  </si>
  <si>
    <t xml:space="preserve">Sommerland                       </t>
  </si>
  <si>
    <t xml:space="preserve">Stördorf                         </t>
  </si>
  <si>
    <t xml:space="preserve">Störkathen                       </t>
  </si>
  <si>
    <t xml:space="preserve">Süderau                          </t>
  </si>
  <si>
    <t xml:space="preserve">Vaale                            </t>
  </si>
  <si>
    <t xml:space="preserve">Vaalermoor                       </t>
  </si>
  <si>
    <t xml:space="preserve">Wacken                           </t>
  </si>
  <si>
    <t xml:space="preserve">Warringholz                      </t>
  </si>
  <si>
    <t xml:space="preserve">Westermoor                       </t>
  </si>
  <si>
    <t xml:space="preserve">Wewelsfleth                      </t>
  </si>
  <si>
    <t xml:space="preserve">Wiedenborstel                    </t>
  </si>
  <si>
    <t xml:space="preserve">Willenscharen                    </t>
  </si>
  <si>
    <t xml:space="preserve">Wilster, Stadt                   </t>
  </si>
  <si>
    <t xml:space="preserve">Winseldorf                       </t>
  </si>
  <si>
    <t xml:space="preserve">Wittenbergen                     </t>
  </si>
  <si>
    <t xml:space="preserve">Wrist                            </t>
  </si>
  <si>
    <t xml:space="preserve">Wulfsmoor                        </t>
  </si>
  <si>
    <t xml:space="preserve">Kollmar                          </t>
  </si>
  <si>
    <t xml:space="preserve">Neuendorf-Sachsenbande</t>
  </si>
  <si>
    <t xml:space="preserve">Ahrensburg, Stadt                </t>
  </si>
  <si>
    <t xml:space="preserve">Badendorf                        </t>
  </si>
  <si>
    <t xml:space="preserve">Bad Oldesloe, Stadt              </t>
  </si>
  <si>
    <t xml:space="preserve">Bargfeld-Stegen                  </t>
  </si>
  <si>
    <t xml:space="preserve">Bargteheide, Stadt               </t>
  </si>
  <si>
    <t xml:space="preserve">Barnitz                          </t>
  </si>
  <si>
    <t xml:space="preserve">Barsbüttel                       </t>
  </si>
  <si>
    <t xml:space="preserve">Braak                            </t>
  </si>
  <si>
    <t xml:space="preserve">Delingsdorf                      </t>
  </si>
  <si>
    <t xml:space="preserve">Glinde, Stadt                    </t>
  </si>
  <si>
    <t xml:space="preserve">Grande                           </t>
  </si>
  <si>
    <t xml:space="preserve">Grönwohld                        </t>
  </si>
  <si>
    <t xml:space="preserve">Großensee                        </t>
  </si>
  <si>
    <t xml:space="preserve">Großhansdorf                     </t>
  </si>
  <si>
    <t xml:space="preserve">Hamberge                         </t>
  </si>
  <si>
    <t xml:space="preserve">Hammoor                          </t>
  </si>
  <si>
    <t xml:space="preserve">Heidekamp                        </t>
  </si>
  <si>
    <t xml:space="preserve">Heilshoop                        </t>
  </si>
  <si>
    <t xml:space="preserve">Hoisdorf                         </t>
  </si>
  <si>
    <t xml:space="preserve">Jersbek                          </t>
  </si>
  <si>
    <t xml:space="preserve">Klein Wesenberg                  </t>
  </si>
  <si>
    <t xml:space="preserve">Lütjensee                        </t>
  </si>
  <si>
    <t xml:space="preserve">Meddewade                        </t>
  </si>
  <si>
    <t xml:space="preserve">Mönkhagen                        </t>
  </si>
  <si>
    <t xml:space="preserve">Neritz                           </t>
  </si>
  <si>
    <t xml:space="preserve">Nienwohld                        </t>
  </si>
  <si>
    <t xml:space="preserve">Oststeinbek                      </t>
  </si>
  <si>
    <t xml:space="preserve">Pölitz                           </t>
  </si>
  <si>
    <t xml:space="preserve">Rausdorf                         </t>
  </si>
  <si>
    <t xml:space="preserve">Rehhorst                         </t>
  </si>
  <si>
    <t xml:space="preserve">Reinbek, Stadt                   </t>
  </si>
  <si>
    <t xml:space="preserve">Reinfeld (Holstein), Stadt       </t>
  </si>
  <si>
    <t xml:space="preserve">Rümpel                           </t>
  </si>
  <si>
    <t xml:space="preserve">Siek                             </t>
  </si>
  <si>
    <t xml:space="preserve">Stapelfeld                       </t>
  </si>
  <si>
    <t xml:space="preserve">Todendorf                        </t>
  </si>
  <si>
    <t xml:space="preserve">Tremsbüttel                      </t>
  </si>
  <si>
    <t xml:space="preserve">Trittau                          </t>
  </si>
  <si>
    <t xml:space="preserve">Westerau                         </t>
  </si>
  <si>
    <t xml:space="preserve">Witzhave                         </t>
  </si>
  <si>
    <t xml:space="preserve">Zarpen                           </t>
  </si>
  <si>
    <t xml:space="preserve">Brunsbek                         </t>
  </si>
  <si>
    <t xml:space="preserve">Lasbek                           </t>
  </si>
  <si>
    <t xml:space="preserve">Ammersbek                        </t>
  </si>
  <si>
    <t xml:space="preserve">Steinburg                        </t>
  </si>
  <si>
    <t xml:space="preserve">Travenbrück                      </t>
  </si>
  <si>
    <t xml:space="preserve">Feldhorst                        </t>
  </si>
  <si>
    <t xml:space="preserve">Wesenberg                        </t>
  </si>
  <si>
    <t xml:space="preserve">02</t>
  </si>
  <si>
    <t xml:space="preserve">000000</t>
  </si>
  <si>
    <t xml:space="preserve">03</t>
  </si>
  <si>
    <t xml:space="preserve">Braunschweig,Stadt</t>
  </si>
  <si>
    <t xml:space="preserve">Salzgitter,Stadt</t>
  </si>
  <si>
    <t xml:space="preserve">Wolfsburg,Stadt</t>
  </si>
  <si>
    <t xml:space="preserve">Adenbüttel</t>
  </si>
  <si>
    <t xml:space="preserve">Barwedel</t>
  </si>
  <si>
    <t xml:space="preserve">Bergfeld</t>
  </si>
  <si>
    <t xml:space="preserve">Bokensdorf</t>
  </si>
  <si>
    <t xml:space="preserve">Brome,Flecken</t>
  </si>
  <si>
    <t xml:space="preserve">Calberlah</t>
  </si>
  <si>
    <t xml:space="preserve">Dedelstorf</t>
  </si>
  <si>
    <t xml:space="preserve">Ehra-Lessien</t>
  </si>
  <si>
    <t xml:space="preserve">Gifhorn,Stadt</t>
  </si>
  <si>
    <t xml:space="preserve">Groß Oesingen</t>
  </si>
  <si>
    <t xml:space="preserve">Hankensbüttel</t>
  </si>
  <si>
    <t xml:space="preserve">Hillerse</t>
  </si>
  <si>
    <t xml:space="preserve">Isenbüttel</t>
  </si>
  <si>
    <t xml:space="preserve">Jembke</t>
  </si>
  <si>
    <t xml:space="preserve">Leiferde</t>
  </si>
  <si>
    <t xml:space="preserve">Meine</t>
  </si>
  <si>
    <t xml:space="preserve">Meinersen</t>
  </si>
  <si>
    <t xml:space="preserve">Müden (Aller)</t>
  </si>
  <si>
    <t xml:space="preserve">Obernholz</t>
  </si>
  <si>
    <t xml:space="preserve">Osloß</t>
  </si>
  <si>
    <t xml:space="preserve">Parsau</t>
  </si>
  <si>
    <t xml:space="preserve">Ribbesbüttel</t>
  </si>
  <si>
    <t xml:space="preserve">Rötgesbüttel</t>
  </si>
  <si>
    <t xml:space="preserve">Rühen</t>
  </si>
  <si>
    <t xml:space="preserve">Sassenburg</t>
  </si>
  <si>
    <t xml:space="preserve">Schönewörde</t>
  </si>
  <si>
    <t xml:space="preserve">Schwülper</t>
  </si>
  <si>
    <t xml:space="preserve">Sprakensehl</t>
  </si>
  <si>
    <t xml:space="preserve">Steinhorst</t>
  </si>
  <si>
    <t xml:space="preserve">Tappenbeck</t>
  </si>
  <si>
    <t xml:space="preserve">Tiddische</t>
  </si>
  <si>
    <t xml:space="preserve">Tülau</t>
  </si>
  <si>
    <t xml:space="preserve">Ummern</t>
  </si>
  <si>
    <t xml:space="preserve">Vordorf</t>
  </si>
  <si>
    <t xml:space="preserve">Wagenhoff</t>
  </si>
  <si>
    <t xml:space="preserve">Wahrenholz</t>
  </si>
  <si>
    <t xml:space="preserve">Wasbüttel</t>
  </si>
  <si>
    <t xml:space="preserve">Wesendorf</t>
  </si>
  <si>
    <t xml:space="preserve">Weyhausen</t>
  </si>
  <si>
    <t xml:space="preserve">Wittingen,Stadt</t>
  </si>
  <si>
    <t xml:space="preserve">Didderse</t>
  </si>
  <si>
    <t xml:space="preserve">Adelebsen,Flecken</t>
  </si>
  <si>
    <t xml:space="preserve">Bilshausen</t>
  </si>
  <si>
    <t xml:space="preserve">Bodensee</t>
  </si>
  <si>
    <t xml:space="preserve">Bovenden,Flecken</t>
  </si>
  <si>
    <t xml:space="preserve">Bühren</t>
  </si>
  <si>
    <t xml:space="preserve">Dransfeld,Stadt</t>
  </si>
  <si>
    <t xml:space="preserve">Duderstadt,Stadt</t>
  </si>
  <si>
    <t xml:space="preserve">Ebergötzen</t>
  </si>
  <si>
    <t xml:space="preserve">Friedland</t>
  </si>
  <si>
    <t xml:space="preserve">Gieboldehausen,Flecken</t>
  </si>
  <si>
    <t xml:space="preserve">Gleichen</t>
  </si>
  <si>
    <t xml:space="preserve">Göttingen,Stadt</t>
  </si>
  <si>
    <t xml:space="preserve">Jühnde</t>
  </si>
  <si>
    <t xml:space="preserve">Krebeck</t>
  </si>
  <si>
    <t xml:space="preserve">Landolfshausen</t>
  </si>
  <si>
    <t xml:space="preserve">Hann.Münden,Stadt</t>
  </si>
  <si>
    <t xml:space="preserve">Niemetal</t>
  </si>
  <si>
    <t xml:space="preserve">Obernfeld</t>
  </si>
  <si>
    <t xml:space="preserve">Rhumspringe</t>
  </si>
  <si>
    <t xml:space="preserve">Rollshausen</t>
  </si>
  <si>
    <t xml:space="preserve">Rosdorf</t>
  </si>
  <si>
    <t xml:space="preserve">Rüdershausen</t>
  </si>
  <si>
    <t xml:space="preserve">Scheden</t>
  </si>
  <si>
    <t xml:space="preserve">Seeburg</t>
  </si>
  <si>
    <t xml:space="preserve">Seulingen</t>
  </si>
  <si>
    <t xml:space="preserve">Staufenberg</t>
  </si>
  <si>
    <t xml:space="preserve">Waake</t>
  </si>
  <si>
    <t xml:space="preserve">Wollbrandshausen</t>
  </si>
  <si>
    <t xml:space="preserve">Wollershausen</t>
  </si>
  <si>
    <t xml:space="preserve">Altenau, Bergstadt</t>
  </si>
  <si>
    <t xml:space="preserve">Bad Harzburg,Stadt</t>
  </si>
  <si>
    <t xml:space="preserve">Braunlage, Stadt</t>
  </si>
  <si>
    <t xml:space="preserve">Clausthal-Zellerfeld,B</t>
  </si>
  <si>
    <t xml:space="preserve">Goslar,Stadt</t>
  </si>
  <si>
    <t xml:space="preserve">Hahausen</t>
  </si>
  <si>
    <t xml:space="preserve">Langelsheim,Stadt</t>
  </si>
  <si>
    <t xml:space="preserve">Liebenburg</t>
  </si>
  <si>
    <t xml:space="preserve">Lutter a.Barenberge,Fl</t>
  </si>
  <si>
    <t xml:space="preserve">St.Andreasberg,Bergst.</t>
  </si>
  <si>
    <t xml:space="preserve">Schulenberg i.Oberharz</t>
  </si>
  <si>
    <t xml:space="preserve">Seesen,Stadt</t>
  </si>
  <si>
    <t xml:space="preserve">Vienenburg,Stadt</t>
  </si>
  <si>
    <t xml:space="preserve">Wallmoden</t>
  </si>
  <si>
    <t xml:space="preserve">Wildemann, Bergstadt</t>
  </si>
  <si>
    <t xml:space="preserve">Bahrdorf</t>
  </si>
  <si>
    <t xml:space="preserve">Beierstedt</t>
  </si>
  <si>
    <t xml:space="preserve">Büddenstedt</t>
  </si>
  <si>
    <t xml:space="preserve">Danndorf</t>
  </si>
  <si>
    <t xml:space="preserve">Frellstedt</t>
  </si>
  <si>
    <t xml:space="preserve">Gevensleben</t>
  </si>
  <si>
    <t xml:space="preserve">Grafhorst</t>
  </si>
  <si>
    <t xml:space="preserve">Grasleben</t>
  </si>
  <si>
    <t xml:space="preserve">Groß Twülpstedt</t>
  </si>
  <si>
    <t xml:space="preserve">Helmstedt,Stadt</t>
  </si>
  <si>
    <t xml:space="preserve">Ingeleben</t>
  </si>
  <si>
    <t xml:space="preserve">Jerxheim</t>
  </si>
  <si>
    <t xml:space="preserve">Königslutter a.Elm,St.</t>
  </si>
  <si>
    <t xml:space="preserve">Lehre</t>
  </si>
  <si>
    <t xml:space="preserve">Mariental</t>
  </si>
  <si>
    <t xml:space="preserve">Querenhorst</t>
  </si>
  <si>
    <t xml:space="preserve">Räbke</t>
  </si>
  <si>
    <t xml:space="preserve">Rennau</t>
  </si>
  <si>
    <t xml:space="preserve">Schöningen,Stadt</t>
  </si>
  <si>
    <t xml:space="preserve">Söllingen</t>
  </si>
  <si>
    <t xml:space="preserve">Süpplingen</t>
  </si>
  <si>
    <t xml:space="preserve">Süpplingenburg</t>
  </si>
  <si>
    <t xml:space="preserve">Twieflingen</t>
  </si>
  <si>
    <t xml:space="preserve">Velpke</t>
  </si>
  <si>
    <t xml:space="preserve">Warberg</t>
  </si>
  <si>
    <t xml:space="preserve">Wolsdorf</t>
  </si>
  <si>
    <t xml:space="preserve">Bad Gandersheim,Stadt</t>
  </si>
  <si>
    <t xml:space="preserve">Bodenfelde,Flecken</t>
  </si>
  <si>
    <t xml:space="preserve">Dassel,Stadt</t>
  </si>
  <si>
    <t xml:space="preserve">Einbeck,Stadt</t>
  </si>
  <si>
    <t xml:space="preserve">Hardegsen,Stadt</t>
  </si>
  <si>
    <t xml:space="preserve">Kalefeld</t>
  </si>
  <si>
    <t xml:space="preserve">Katlenburg-Lindau</t>
  </si>
  <si>
    <t xml:space="preserve">Kreiensen</t>
  </si>
  <si>
    <t xml:space="preserve">Moringen,Stadt</t>
  </si>
  <si>
    <t xml:space="preserve">Nörten-Hardenberg,Fl.</t>
  </si>
  <si>
    <t xml:space="preserve">Northeim,Stadt</t>
  </si>
  <si>
    <t xml:space="preserve">Uslar,Stadt</t>
  </si>
  <si>
    <t xml:space="preserve">Bad Grund (Harz),Bergs</t>
  </si>
  <si>
    <t xml:space="preserve">Bad Lauterberg,Harz,St</t>
  </si>
  <si>
    <t xml:space="preserve">Bad Sachsa,Stadt</t>
  </si>
  <si>
    <t xml:space="preserve">Badenhausen</t>
  </si>
  <si>
    <t xml:space="preserve">Eisdorf</t>
  </si>
  <si>
    <t xml:space="preserve">Elbingerode</t>
  </si>
  <si>
    <t xml:space="preserve">Gittelde, Flecken</t>
  </si>
  <si>
    <t xml:space="preserve">Hattorf am Harz</t>
  </si>
  <si>
    <t xml:space="preserve">Herzberg am Harz,Stadt</t>
  </si>
  <si>
    <t xml:space="preserve">Hörden</t>
  </si>
  <si>
    <t xml:space="preserve">Osterode am Harz,Stadt</t>
  </si>
  <si>
    <t xml:space="preserve">Walkenried</t>
  </si>
  <si>
    <t xml:space="preserve">Wieda</t>
  </si>
  <si>
    <t xml:space="preserve">Windhausen</t>
  </si>
  <si>
    <t xml:space="preserve">Wulften</t>
  </si>
  <si>
    <t xml:space="preserve">Zorge</t>
  </si>
  <si>
    <t xml:space="preserve">Edemissen</t>
  </si>
  <si>
    <t xml:space="preserve">Hohenhameln</t>
  </si>
  <si>
    <t xml:space="preserve">Ilsede</t>
  </si>
  <si>
    <t xml:space="preserve">Lahstedt</t>
  </si>
  <si>
    <t xml:space="preserve">Lengede</t>
  </si>
  <si>
    <t xml:space="preserve">Peine,Stadt</t>
  </si>
  <si>
    <t xml:space="preserve">Vechelde</t>
  </si>
  <si>
    <t xml:space="preserve">Wendeburg</t>
  </si>
  <si>
    <t xml:space="preserve">Achim</t>
  </si>
  <si>
    <t xml:space="preserve">Baddeckenstedt</t>
  </si>
  <si>
    <t xml:space="preserve">Börßum</t>
  </si>
  <si>
    <t xml:space="preserve">Burgdorf</t>
  </si>
  <si>
    <t xml:space="preserve">Cramme</t>
  </si>
  <si>
    <t xml:space="preserve">Cremlingen</t>
  </si>
  <si>
    <t xml:space="preserve">Dahlum</t>
  </si>
  <si>
    <t xml:space="preserve">Denkte</t>
  </si>
  <si>
    <t xml:space="preserve">Dettum</t>
  </si>
  <si>
    <t xml:space="preserve">Dorstadt</t>
  </si>
  <si>
    <t xml:space="preserve">Elbe</t>
  </si>
  <si>
    <t xml:space="preserve">Erkerode</t>
  </si>
  <si>
    <t xml:space="preserve">Evessen</t>
  </si>
  <si>
    <t xml:space="preserve">Flöthe</t>
  </si>
  <si>
    <t xml:space="preserve">Gielde</t>
  </si>
  <si>
    <t xml:space="preserve">Haverlah</t>
  </si>
  <si>
    <t xml:space="preserve">Hedeper</t>
  </si>
  <si>
    <t xml:space="preserve">Heere</t>
  </si>
  <si>
    <t xml:space="preserve">Heiningen</t>
  </si>
  <si>
    <t xml:space="preserve">Hornburg,Stadt</t>
  </si>
  <si>
    <t xml:space="preserve">Kissenbrück</t>
  </si>
  <si>
    <t xml:space="preserve">Kneitlingen</t>
  </si>
  <si>
    <t xml:space="preserve">Ohrum</t>
  </si>
  <si>
    <t xml:space="preserve">Remlingen</t>
  </si>
  <si>
    <t xml:space="preserve">Roklum</t>
  </si>
  <si>
    <t xml:space="preserve">Schladen</t>
  </si>
  <si>
    <t xml:space="preserve">Schöppenstedt,Stadt</t>
  </si>
  <si>
    <t xml:space="preserve">Sehlde</t>
  </si>
  <si>
    <t xml:space="preserve">Semmenstedt</t>
  </si>
  <si>
    <t xml:space="preserve">Sickte</t>
  </si>
  <si>
    <t xml:space="preserve">Uehrde</t>
  </si>
  <si>
    <t xml:space="preserve">Vahlberg</t>
  </si>
  <si>
    <t xml:space="preserve">Veltheim (Ohe)</t>
  </si>
  <si>
    <t xml:space="preserve">Werlaburgdorf</t>
  </si>
  <si>
    <t xml:space="preserve">Winnigstedt</t>
  </si>
  <si>
    <t xml:space="preserve">Wittmar</t>
  </si>
  <si>
    <t xml:space="preserve">Wolfenbüttel,Stadt</t>
  </si>
  <si>
    <t xml:space="preserve">Hannover,Landeshptst.</t>
  </si>
  <si>
    <t xml:space="preserve">Barsinghausen,Stadt</t>
  </si>
  <si>
    <t xml:space="preserve">Burgdorf,Stadt</t>
  </si>
  <si>
    <t xml:space="preserve">Burgwedel</t>
  </si>
  <si>
    <t xml:space="preserve">Garbsen,Stadt</t>
  </si>
  <si>
    <t xml:space="preserve">Gehrden,Stadt</t>
  </si>
  <si>
    <t xml:space="preserve">Hemmingen, Stadt</t>
  </si>
  <si>
    <t xml:space="preserve">Isernhagen</t>
  </si>
  <si>
    <t xml:space="preserve">Laatzen,Stadt</t>
  </si>
  <si>
    <t xml:space="preserve">Langenhagen,Stadt</t>
  </si>
  <si>
    <t xml:space="preserve">Lehrte,Stadt</t>
  </si>
  <si>
    <t xml:space="preserve">Neustadt a.Rbge.,Stadt</t>
  </si>
  <si>
    <t xml:space="preserve">Pattensen,Stadt</t>
  </si>
  <si>
    <t xml:space="preserve">Ronnenberg,Stadt</t>
  </si>
  <si>
    <t xml:space="preserve">Seelze,Stadt</t>
  </si>
  <si>
    <t xml:space="preserve">Sehnde,Stadt</t>
  </si>
  <si>
    <t xml:space="preserve">Springe,Stadt</t>
  </si>
  <si>
    <t xml:space="preserve">Uetze</t>
  </si>
  <si>
    <t xml:space="preserve">Wedemark</t>
  </si>
  <si>
    <t xml:space="preserve">Wennigsen (Deister)</t>
  </si>
  <si>
    <t xml:space="preserve">Wunstorf,Stadt</t>
  </si>
  <si>
    <t xml:space="preserve">Affinghausen</t>
  </si>
  <si>
    <t xml:space="preserve">Asendorf</t>
  </si>
  <si>
    <t xml:space="preserve">Bahrenborstel</t>
  </si>
  <si>
    <t xml:space="preserve">Barenburg,Flecken</t>
  </si>
  <si>
    <t xml:space="preserve">Barnstorf,Flecken</t>
  </si>
  <si>
    <t xml:space="preserve">Barver</t>
  </si>
  <si>
    <t xml:space="preserve">Bassum,Stadt</t>
  </si>
  <si>
    <t xml:space="preserve">Borstel</t>
  </si>
  <si>
    <t xml:space="preserve">Brockum</t>
  </si>
  <si>
    <t xml:space="preserve">Bruchhausen-Vilsen,Fl.</t>
  </si>
  <si>
    <t xml:space="preserve">Dickel</t>
  </si>
  <si>
    <t xml:space="preserve">Diepholz,Stadt</t>
  </si>
  <si>
    <t xml:space="preserve">Drebber</t>
  </si>
  <si>
    <t xml:space="preserve">Drentwede</t>
  </si>
  <si>
    <t xml:space="preserve">Ehrenburg</t>
  </si>
  <si>
    <t xml:space="preserve">Engeln</t>
  </si>
  <si>
    <t xml:space="preserve">Eydelstedt</t>
  </si>
  <si>
    <t xml:space="preserve">Freistatt</t>
  </si>
  <si>
    <t xml:space="preserve">Hemsloh</t>
  </si>
  <si>
    <t xml:space="preserve">Hüde</t>
  </si>
  <si>
    <t xml:space="preserve">Kirchdorf</t>
  </si>
  <si>
    <t xml:space="preserve">Lembruch</t>
  </si>
  <si>
    <t xml:space="preserve">Lemförde,Flecken</t>
  </si>
  <si>
    <t xml:space="preserve">Maasen</t>
  </si>
  <si>
    <t xml:space="preserve">Marl</t>
  </si>
  <si>
    <t xml:space="preserve">Martfeld</t>
  </si>
  <si>
    <t xml:space="preserve">Mellinghausen</t>
  </si>
  <si>
    <t xml:space="preserve">Neuenkirchen</t>
  </si>
  <si>
    <t xml:space="preserve">Quernheim</t>
  </si>
  <si>
    <t xml:space="preserve">Rehden</t>
  </si>
  <si>
    <t xml:space="preserve">Scholen</t>
  </si>
  <si>
    <t xml:space="preserve">Schwaförden</t>
  </si>
  <si>
    <t xml:space="preserve">Schwarme</t>
  </si>
  <si>
    <t xml:space="preserve">Siedenburg,Flecken</t>
  </si>
  <si>
    <t xml:space="preserve">Staffhorst</t>
  </si>
  <si>
    <t xml:space="preserve">Stemshorn</t>
  </si>
  <si>
    <t xml:space="preserve">Stuhr</t>
  </si>
  <si>
    <t xml:space="preserve">Sudwalde</t>
  </si>
  <si>
    <t xml:space="preserve">Süstedt</t>
  </si>
  <si>
    <t xml:space="preserve">Sulingen,Stadt</t>
  </si>
  <si>
    <t xml:space="preserve">Syke,Stadt</t>
  </si>
  <si>
    <t xml:space="preserve">Twistringen,Stadt</t>
  </si>
  <si>
    <t xml:space="preserve">Varrel</t>
  </si>
  <si>
    <t xml:space="preserve">Wagenfeld</t>
  </si>
  <si>
    <t xml:space="preserve">Wehrbleck</t>
  </si>
  <si>
    <t xml:space="preserve">Wetschen</t>
  </si>
  <si>
    <t xml:space="preserve">Weyhe</t>
  </si>
  <si>
    <t xml:space="preserve">Aerzen,Flecken</t>
  </si>
  <si>
    <t xml:space="preserve">Bad Münder a.D.,Stadt</t>
  </si>
  <si>
    <t xml:space="preserve">Bad Pyrmont,Stadt</t>
  </si>
  <si>
    <t xml:space="preserve">Coppenbrügge,Flecken</t>
  </si>
  <si>
    <t xml:space="preserve">Emmerthal</t>
  </si>
  <si>
    <t xml:space="preserve">Hameln,Stadt</t>
  </si>
  <si>
    <t xml:space="preserve">Hessisch Oldendorf,St.</t>
  </si>
  <si>
    <t xml:space="preserve">Salzhemmendorf,Flecken</t>
  </si>
  <si>
    <t xml:space="preserve">Adenstedt</t>
  </si>
  <si>
    <t xml:space="preserve">Alfeld (Leine),Stadt</t>
  </si>
  <si>
    <t xml:space="preserve">Algermissen</t>
  </si>
  <si>
    <t xml:space="preserve">Almstedt</t>
  </si>
  <si>
    <t xml:space="preserve">Bad Salzdetfurth,Stadt</t>
  </si>
  <si>
    <t xml:space="preserve">Banteln</t>
  </si>
  <si>
    <t xml:space="preserve">Betheln</t>
  </si>
  <si>
    <t xml:space="preserve">Bockenem,Stadt</t>
  </si>
  <si>
    <t xml:space="preserve">Brüggen</t>
  </si>
  <si>
    <t xml:space="preserve">Despetal</t>
  </si>
  <si>
    <t xml:space="preserve">Diekholzen</t>
  </si>
  <si>
    <t xml:space="preserve">Eberholzen</t>
  </si>
  <si>
    <t xml:space="preserve">Eime,Flecken</t>
  </si>
  <si>
    <t xml:space="preserve">Elze,Stadt</t>
  </si>
  <si>
    <t xml:space="preserve">Everode</t>
  </si>
  <si>
    <t xml:space="preserve">Freden (Leine)</t>
  </si>
  <si>
    <t xml:space="preserve">Giesen</t>
  </si>
  <si>
    <t xml:space="preserve">Gronau (Leine),Stadt</t>
  </si>
  <si>
    <t xml:space="preserve">Harbarnsen</t>
  </si>
  <si>
    <t xml:space="preserve">Harsum</t>
  </si>
  <si>
    <t xml:space="preserve">Hildesheim,Stadt</t>
  </si>
  <si>
    <t xml:space="preserve">Holle</t>
  </si>
  <si>
    <t xml:space="preserve">Lamspringe,Flecken</t>
  </si>
  <si>
    <t xml:space="preserve">Landwehr</t>
  </si>
  <si>
    <t xml:space="preserve">Neuhof</t>
  </si>
  <si>
    <t xml:space="preserve">Nordstemmen</t>
  </si>
  <si>
    <t xml:space="preserve">Rheden</t>
  </si>
  <si>
    <t xml:space="preserve">Sarstedt,Stadt</t>
  </si>
  <si>
    <t xml:space="preserve">Schellerten</t>
  </si>
  <si>
    <t xml:space="preserve">Sehlem</t>
  </si>
  <si>
    <t xml:space="preserve">Sibbesse</t>
  </si>
  <si>
    <t xml:space="preserve">Söhlde</t>
  </si>
  <si>
    <t xml:space="preserve">Westfeld</t>
  </si>
  <si>
    <t xml:space="preserve">Winzenburg</t>
  </si>
  <si>
    <t xml:space="preserve">Woltershausen</t>
  </si>
  <si>
    <t xml:space="preserve">Coppengrave</t>
  </si>
  <si>
    <t xml:space="preserve">Duingen,Flecken</t>
  </si>
  <si>
    <t xml:space="preserve">Hoyershausen</t>
  </si>
  <si>
    <t xml:space="preserve">Marienhagen</t>
  </si>
  <si>
    <t xml:space="preserve">Weenzen</t>
  </si>
  <si>
    <t xml:space="preserve">Arholzen</t>
  </si>
  <si>
    <t xml:space="preserve">Bevern,Flecken</t>
  </si>
  <si>
    <t xml:space="preserve">Bodenwerder,Stadt</t>
  </si>
  <si>
    <t xml:space="preserve">Boffzen</t>
  </si>
  <si>
    <t xml:space="preserve">Brevörde</t>
  </si>
  <si>
    <t xml:space="preserve">Deensen</t>
  </si>
  <si>
    <t xml:space="preserve">Delligsen,Flecken</t>
  </si>
  <si>
    <t xml:space="preserve">Derental</t>
  </si>
  <si>
    <t xml:space="preserve">Dielmissen</t>
  </si>
  <si>
    <t xml:space="preserve">Eimen</t>
  </si>
  <si>
    <t xml:space="preserve">Eschershausen,Stadt</t>
  </si>
  <si>
    <t xml:space="preserve">Fürstenberg</t>
  </si>
  <si>
    <t xml:space="preserve">Golmbach</t>
  </si>
  <si>
    <t xml:space="preserve">Halle</t>
  </si>
  <si>
    <t xml:space="preserve">Hehlen</t>
  </si>
  <si>
    <t xml:space="preserve">Heinade</t>
  </si>
  <si>
    <t xml:space="preserve">Heinsen</t>
  </si>
  <si>
    <t xml:space="preserve">Heyen</t>
  </si>
  <si>
    <t xml:space="preserve">Holenberg</t>
  </si>
  <si>
    <t xml:space="preserve">Holzen</t>
  </si>
  <si>
    <t xml:space="preserve">Holzminden,Stadt</t>
  </si>
  <si>
    <t xml:space="preserve">Kirchbrak</t>
  </si>
  <si>
    <t xml:space="preserve">Lauenförde,Flecken</t>
  </si>
  <si>
    <t xml:space="preserve">Lenne</t>
  </si>
  <si>
    <t xml:space="preserve">Lüerdissen</t>
  </si>
  <si>
    <t xml:space="preserve">Negenborn</t>
  </si>
  <si>
    <t xml:space="preserve">Ottenstein,Flecken</t>
  </si>
  <si>
    <t xml:space="preserve">Pegestorf</t>
  </si>
  <si>
    <t xml:space="preserve">Polle,Flecken</t>
  </si>
  <si>
    <t xml:space="preserve">Stadtoldendorf,Stadt</t>
  </si>
  <si>
    <t xml:space="preserve">Vahlbruch</t>
  </si>
  <si>
    <t xml:space="preserve">Wangelnstedt</t>
  </si>
  <si>
    <t xml:space="preserve">Balge</t>
  </si>
  <si>
    <t xml:space="preserve">Binnen</t>
  </si>
  <si>
    <t xml:space="preserve">Bücken,Flecken</t>
  </si>
  <si>
    <t xml:space="preserve">Diepenau,Flecken</t>
  </si>
  <si>
    <t xml:space="preserve">Drakenburg,Flecken</t>
  </si>
  <si>
    <t xml:space="preserve">Estorf</t>
  </si>
  <si>
    <t xml:space="preserve">Eystrup</t>
  </si>
  <si>
    <t xml:space="preserve">Gandesbergen</t>
  </si>
  <si>
    <t xml:space="preserve">Hämelhausen</t>
  </si>
  <si>
    <t xml:space="preserve">Hassel (Weser)</t>
  </si>
  <si>
    <t xml:space="preserve">Haßbergen</t>
  </si>
  <si>
    <t xml:space="preserve">Heemsen</t>
  </si>
  <si>
    <t xml:space="preserve">Hilgermissen</t>
  </si>
  <si>
    <t xml:space="preserve">Hoya,Stadt</t>
  </si>
  <si>
    <t xml:space="preserve">Hoyerhagen</t>
  </si>
  <si>
    <t xml:space="preserve">Husum</t>
  </si>
  <si>
    <t xml:space="preserve">Landesbergen</t>
  </si>
  <si>
    <t xml:space="preserve">Leese</t>
  </si>
  <si>
    <t xml:space="preserve">Liebenau,Flecken</t>
  </si>
  <si>
    <t xml:space="preserve">Linsburg</t>
  </si>
  <si>
    <t xml:space="preserve">Marklohe</t>
  </si>
  <si>
    <t xml:space="preserve">Nienburg (Weser),Stadt</t>
  </si>
  <si>
    <t xml:space="preserve">Pennigsehl</t>
  </si>
  <si>
    <t xml:space="preserve">Raddestorf</t>
  </si>
  <si>
    <t xml:space="preserve">Rehburg-Loccum,Stadt</t>
  </si>
  <si>
    <t xml:space="preserve">Rodewald</t>
  </si>
  <si>
    <t xml:space="preserve">Rohrsen</t>
  </si>
  <si>
    <t xml:space="preserve">Schweringen</t>
  </si>
  <si>
    <t xml:space="preserve">Steimbke</t>
  </si>
  <si>
    <t xml:space="preserve">Steyerberg,Flecken</t>
  </si>
  <si>
    <t xml:space="preserve">Stöckse</t>
  </si>
  <si>
    <t xml:space="preserve">Stolzenau</t>
  </si>
  <si>
    <t xml:space="preserve">Uchte,Flecken</t>
  </si>
  <si>
    <t xml:space="preserve">Warmsen</t>
  </si>
  <si>
    <t xml:space="preserve">Warpe</t>
  </si>
  <si>
    <t xml:space="preserve">Wietzen</t>
  </si>
  <si>
    <t xml:space="preserve">Ahnsen</t>
  </si>
  <si>
    <t xml:space="preserve">Apelern</t>
  </si>
  <si>
    <t xml:space="preserve">Auetal</t>
  </si>
  <si>
    <t xml:space="preserve">Auhagen</t>
  </si>
  <si>
    <t xml:space="preserve">Bad Eilsen</t>
  </si>
  <si>
    <t xml:space="preserve">Bad Nenndorf,Stadt</t>
  </si>
  <si>
    <t xml:space="preserve">Beckedorf</t>
  </si>
  <si>
    <t xml:space="preserve">Buchholz</t>
  </si>
  <si>
    <t xml:space="preserve">Bückeburg,Stadt</t>
  </si>
  <si>
    <t xml:space="preserve">Hagenburg,Flecken</t>
  </si>
  <si>
    <t xml:space="preserve">Haste</t>
  </si>
  <si>
    <t xml:space="preserve">Heeßen</t>
  </si>
  <si>
    <t xml:space="preserve">Helpsen</t>
  </si>
  <si>
    <t xml:space="preserve">Hespe</t>
  </si>
  <si>
    <t xml:space="preserve">Heuerßen</t>
  </si>
  <si>
    <t xml:space="preserve">Hohnhorst</t>
  </si>
  <si>
    <t xml:space="preserve">Hülsede</t>
  </si>
  <si>
    <t xml:space="preserve">Lauenau,Flecken</t>
  </si>
  <si>
    <t xml:space="preserve">Lauenhagen</t>
  </si>
  <si>
    <t xml:space="preserve">Lindhorst</t>
  </si>
  <si>
    <t xml:space="preserve">Lüdersfeld</t>
  </si>
  <si>
    <t xml:space="preserve">Luhden</t>
  </si>
  <si>
    <t xml:space="preserve">Meerbeck</t>
  </si>
  <si>
    <t xml:space="preserve">Messenkamp</t>
  </si>
  <si>
    <t xml:space="preserve">Niedernwöhren</t>
  </si>
  <si>
    <t xml:space="preserve">Nienstädt</t>
  </si>
  <si>
    <t xml:space="preserve">Nordsehl</t>
  </si>
  <si>
    <t xml:space="preserve">Obernkirchen,Stadt</t>
  </si>
  <si>
    <t xml:space="preserve">Pohle</t>
  </si>
  <si>
    <t xml:space="preserve">Pollhagen</t>
  </si>
  <si>
    <t xml:space="preserve">Rinteln,Stadt</t>
  </si>
  <si>
    <t xml:space="preserve">Rodenberg,Stadt</t>
  </si>
  <si>
    <t xml:space="preserve">Sachsenhagen,Stadt</t>
  </si>
  <si>
    <t xml:space="preserve">Seggebruch</t>
  </si>
  <si>
    <t xml:space="preserve">Stadthagen,Stadt</t>
  </si>
  <si>
    <t xml:space="preserve">Suthfeld</t>
  </si>
  <si>
    <t xml:space="preserve">Wiedensahl,Flecken</t>
  </si>
  <si>
    <t xml:space="preserve">Wölpinghausen</t>
  </si>
  <si>
    <t xml:space="preserve">Adelheidsdorf</t>
  </si>
  <si>
    <t xml:space="preserve">Ahnsbeck</t>
  </si>
  <si>
    <t xml:space="preserve">Beedenbostel</t>
  </si>
  <si>
    <t xml:space="preserve">Bergen,Stadt</t>
  </si>
  <si>
    <t xml:space="preserve">Bröckel</t>
  </si>
  <si>
    <t xml:space="preserve">Celle,Stadt</t>
  </si>
  <si>
    <t xml:space="preserve">Eicklingen</t>
  </si>
  <si>
    <t xml:space="preserve">Eldingen</t>
  </si>
  <si>
    <t xml:space="preserve">Eschede</t>
  </si>
  <si>
    <t xml:space="preserve">Faßberg</t>
  </si>
  <si>
    <t xml:space="preserve">Habighorst</t>
  </si>
  <si>
    <t xml:space="preserve">Hambühren</t>
  </si>
  <si>
    <t xml:space="preserve">Hermannsburg</t>
  </si>
  <si>
    <t xml:space="preserve">Höfer</t>
  </si>
  <si>
    <t xml:space="preserve">Hohne</t>
  </si>
  <si>
    <t xml:space="preserve">Lachendorf</t>
  </si>
  <si>
    <t xml:space="preserve">Langlingen</t>
  </si>
  <si>
    <t xml:space="preserve">Nienhagen</t>
  </si>
  <si>
    <t xml:space="preserve">Scharnhorst</t>
  </si>
  <si>
    <t xml:space="preserve">Unterlüß</t>
  </si>
  <si>
    <t xml:space="preserve">Wathlingen</t>
  </si>
  <si>
    <t xml:space="preserve">Wienhausen</t>
  </si>
  <si>
    <t xml:space="preserve">Wietze</t>
  </si>
  <si>
    <t xml:space="preserve">Winsen (Aller)</t>
  </si>
  <si>
    <t xml:space="preserve">Lohheide</t>
  </si>
  <si>
    <t xml:space="preserve">Appeln</t>
  </si>
  <si>
    <t xml:space="preserve">Armstorf</t>
  </si>
  <si>
    <t xml:space="preserve">Bad Bederkesa,Flecken</t>
  </si>
  <si>
    <t xml:space="preserve">Belum</t>
  </si>
  <si>
    <t xml:space="preserve">Beverstedt,Flecken</t>
  </si>
  <si>
    <t xml:space="preserve">Bokel</t>
  </si>
  <si>
    <t xml:space="preserve">Bramstedt</t>
  </si>
  <si>
    <t xml:space="preserve">Bülkau</t>
  </si>
  <si>
    <t xml:space="preserve">Cadenberge</t>
  </si>
  <si>
    <t xml:space="preserve">Cappel</t>
  </si>
  <si>
    <t xml:space="preserve">Cuxhaven,Stadt</t>
  </si>
  <si>
    <t xml:space="preserve">Dorum</t>
  </si>
  <si>
    <t xml:space="preserve">Drangstedt</t>
  </si>
  <si>
    <t xml:space="preserve">Driftsethe</t>
  </si>
  <si>
    <t xml:space="preserve">Elmlohe</t>
  </si>
  <si>
    <t xml:space="preserve">Flögeln</t>
  </si>
  <si>
    <t xml:space="preserve">Frelsdorf</t>
  </si>
  <si>
    <t xml:space="preserve">Geversdorf</t>
  </si>
  <si>
    <t xml:space="preserve">Hagen im Bremischen</t>
  </si>
  <si>
    <t xml:space="preserve">Hechthausen</t>
  </si>
  <si>
    <t xml:space="preserve">Heerstedt</t>
  </si>
  <si>
    <t xml:space="preserve">Hemmoor,Stadt</t>
  </si>
  <si>
    <t xml:space="preserve">Hollen</t>
  </si>
  <si>
    <t xml:space="preserve">Hollnseth</t>
  </si>
  <si>
    <t xml:space="preserve">Ihlienworth</t>
  </si>
  <si>
    <t xml:space="preserve">Kirchwistedt</t>
  </si>
  <si>
    <t xml:space="preserve">Köhlen</t>
  </si>
  <si>
    <t xml:space="preserve">Kührstedt</t>
  </si>
  <si>
    <t xml:space="preserve">Lamstedt</t>
  </si>
  <si>
    <t xml:space="preserve">Langen,Stadt</t>
  </si>
  <si>
    <t xml:space="preserve">Lintig</t>
  </si>
  <si>
    <t xml:space="preserve">Loxstedt</t>
  </si>
  <si>
    <t xml:space="preserve">Lunestedt</t>
  </si>
  <si>
    <t xml:space="preserve">Midlum</t>
  </si>
  <si>
    <t xml:space="preserve">Misselwarden</t>
  </si>
  <si>
    <t xml:space="preserve">Mittelstenahe</t>
  </si>
  <si>
    <t xml:space="preserve">Mulsum</t>
  </si>
  <si>
    <t xml:space="preserve">Neuhaus (Oste),Flecken</t>
  </si>
  <si>
    <t xml:space="preserve">Nordholz</t>
  </si>
  <si>
    <t xml:space="preserve">Nordleda</t>
  </si>
  <si>
    <t xml:space="preserve">Oberndorf</t>
  </si>
  <si>
    <t xml:space="preserve">Odisheim</t>
  </si>
  <si>
    <t xml:space="preserve">Osten</t>
  </si>
  <si>
    <t xml:space="preserve">Osterbruch</t>
  </si>
  <si>
    <t xml:space="preserve">Otterndorf,Stadt</t>
  </si>
  <si>
    <t xml:space="preserve">Padingbüttel</t>
  </si>
  <si>
    <t xml:space="preserve">Ringstedt</t>
  </si>
  <si>
    <t xml:space="preserve">Sandstedt</t>
  </si>
  <si>
    <t xml:space="preserve">Schiffdorf</t>
  </si>
  <si>
    <t xml:space="preserve">Steinau</t>
  </si>
  <si>
    <t xml:space="preserve">Stinstedt</t>
  </si>
  <si>
    <t xml:space="preserve">Stubben</t>
  </si>
  <si>
    <t xml:space="preserve">Uthlede</t>
  </si>
  <si>
    <t xml:space="preserve">Wanna</t>
  </si>
  <si>
    <t xml:space="preserve">Wingst</t>
  </si>
  <si>
    <t xml:space="preserve">Wremen</t>
  </si>
  <si>
    <t xml:space="preserve">Wulsbüttel</t>
  </si>
  <si>
    <t xml:space="preserve">Appel</t>
  </si>
  <si>
    <t xml:space="preserve">Bendestorf</t>
  </si>
  <si>
    <t xml:space="preserve">Brackel</t>
  </si>
  <si>
    <t xml:space="preserve">Buchholz i.d.Nordh.,St</t>
  </si>
  <si>
    <t xml:space="preserve">Dohren</t>
  </si>
  <si>
    <t xml:space="preserve">Drage</t>
  </si>
  <si>
    <t xml:space="preserve">Drestedt</t>
  </si>
  <si>
    <t xml:space="preserve">Egestorf</t>
  </si>
  <si>
    <t xml:space="preserve">Eyendorf</t>
  </si>
  <si>
    <t xml:space="preserve">Garlstorf</t>
  </si>
  <si>
    <t xml:space="preserve">Garstedt</t>
  </si>
  <si>
    <t xml:space="preserve">Gödenstorf</t>
  </si>
  <si>
    <t xml:space="preserve">Halvesbostel</t>
  </si>
  <si>
    <t xml:space="preserve">Handeloh</t>
  </si>
  <si>
    <t xml:space="preserve">Hanstedt</t>
  </si>
  <si>
    <t xml:space="preserve">Harmstorf</t>
  </si>
  <si>
    <t xml:space="preserve">Heidenau</t>
  </si>
  <si>
    <t xml:space="preserve">Hollenstedt</t>
  </si>
  <si>
    <t xml:space="preserve">Jesteburg</t>
  </si>
  <si>
    <t xml:space="preserve">Kakenstorf</t>
  </si>
  <si>
    <t xml:space="preserve">Königsmoor</t>
  </si>
  <si>
    <t xml:space="preserve">Marschacht</t>
  </si>
  <si>
    <t xml:space="preserve">Marxen</t>
  </si>
  <si>
    <t xml:space="preserve">Moisburg</t>
  </si>
  <si>
    <t xml:space="preserve">Neu Wulmstorf</t>
  </si>
  <si>
    <t xml:space="preserve">Otter</t>
  </si>
  <si>
    <t xml:space="preserve">Regesbostel</t>
  </si>
  <si>
    <t xml:space="preserve">Rosengarten</t>
  </si>
  <si>
    <t xml:space="preserve">Salzhausen</t>
  </si>
  <si>
    <t xml:space="preserve">Seevetal</t>
  </si>
  <si>
    <t xml:space="preserve">Stelle</t>
  </si>
  <si>
    <t xml:space="preserve">Tespe</t>
  </si>
  <si>
    <t xml:space="preserve">Toppenstedt</t>
  </si>
  <si>
    <t xml:space="preserve">Tostedt</t>
  </si>
  <si>
    <t xml:space="preserve">Undeloh</t>
  </si>
  <si>
    <t xml:space="preserve">Vierhöfen</t>
  </si>
  <si>
    <t xml:space="preserve">Welle</t>
  </si>
  <si>
    <t xml:space="preserve">Wenzendorf</t>
  </si>
  <si>
    <t xml:space="preserve">Winsen (Luhe),Stadt</t>
  </si>
  <si>
    <t xml:space="preserve">Wistedt</t>
  </si>
  <si>
    <t xml:space="preserve">Wulfsen</t>
  </si>
  <si>
    <t xml:space="preserve">Bergen (Dumme)</t>
  </si>
  <si>
    <t xml:space="preserve">Clenze,Flecken</t>
  </si>
  <si>
    <t xml:space="preserve">Damnatz</t>
  </si>
  <si>
    <t xml:space="preserve">Dannenberg (Elbe)Stadt</t>
  </si>
  <si>
    <t xml:space="preserve">Gartow,Flecken</t>
  </si>
  <si>
    <t xml:space="preserve">Göhrde</t>
  </si>
  <si>
    <t xml:space="preserve">Gorleben</t>
  </si>
  <si>
    <t xml:space="preserve">Gusborn</t>
  </si>
  <si>
    <t xml:space="preserve">Hitzacker (Elbe),Stadt</t>
  </si>
  <si>
    <t xml:space="preserve">Höhbeck</t>
  </si>
  <si>
    <t xml:space="preserve">Jameln</t>
  </si>
  <si>
    <t xml:space="preserve">Karwitz</t>
  </si>
  <si>
    <t xml:space="preserve">Küsten</t>
  </si>
  <si>
    <t xml:space="preserve">Langendorf</t>
  </si>
  <si>
    <t xml:space="preserve">Lemgow</t>
  </si>
  <si>
    <t xml:space="preserve">Luckau (Wendland)</t>
  </si>
  <si>
    <t xml:space="preserve">Lübbow</t>
  </si>
  <si>
    <t xml:space="preserve">Lüchow (Wendland),St.</t>
  </si>
  <si>
    <t xml:space="preserve">Neu Darchau</t>
  </si>
  <si>
    <t xml:space="preserve">Prezelle</t>
  </si>
  <si>
    <t xml:space="preserve">Schnackenburg,Stadt</t>
  </si>
  <si>
    <t xml:space="preserve">Schnega</t>
  </si>
  <si>
    <t xml:space="preserve">Trebel</t>
  </si>
  <si>
    <t xml:space="preserve">Waddeweitz</t>
  </si>
  <si>
    <t xml:space="preserve">Woltersdorf</t>
  </si>
  <si>
    <t xml:space="preserve">Wustrow (Wendland),St.</t>
  </si>
  <si>
    <t xml:space="preserve">Zernien</t>
  </si>
  <si>
    <t xml:space="preserve">Adendorf</t>
  </si>
  <si>
    <t xml:space="preserve">Amelinghausen</t>
  </si>
  <si>
    <t xml:space="preserve">Artlenburg,Flecken</t>
  </si>
  <si>
    <t xml:space="preserve">Bardowick,Flecken</t>
  </si>
  <si>
    <t xml:space="preserve">Barendorf</t>
  </si>
  <si>
    <t xml:space="preserve">Barnstedt</t>
  </si>
  <si>
    <t xml:space="preserve">Barum</t>
  </si>
  <si>
    <t xml:space="preserve">Betzendorf</t>
  </si>
  <si>
    <t xml:space="preserve">Bleckede,Stadt</t>
  </si>
  <si>
    <t xml:space="preserve">Boitze</t>
  </si>
  <si>
    <t xml:space="preserve">Brietlingen</t>
  </si>
  <si>
    <t xml:space="preserve">Dahlem</t>
  </si>
  <si>
    <t xml:space="preserve">Dahlenburg,Flecken</t>
  </si>
  <si>
    <t xml:space="preserve">Deutsch Evern</t>
  </si>
  <si>
    <t xml:space="preserve">Echem</t>
  </si>
  <si>
    <t xml:space="preserve">Embsen</t>
  </si>
  <si>
    <t xml:space="preserve">Handorf</t>
  </si>
  <si>
    <t xml:space="preserve">Hittbergen</t>
  </si>
  <si>
    <t xml:space="preserve">Hohnstorf (Elbe)</t>
  </si>
  <si>
    <t xml:space="preserve">Kirchgellersen</t>
  </si>
  <si>
    <t xml:space="preserve">Lüdersburg</t>
  </si>
  <si>
    <t xml:space="preserve">Lüneburg,Stadt</t>
  </si>
  <si>
    <t xml:space="preserve">Mechtersen</t>
  </si>
  <si>
    <t xml:space="preserve">Melbeck</t>
  </si>
  <si>
    <t xml:space="preserve">Nahrendorf</t>
  </si>
  <si>
    <t xml:space="preserve">Neetze</t>
  </si>
  <si>
    <t xml:space="preserve">Oldendorf (Luhe)</t>
  </si>
  <si>
    <t xml:space="preserve">Radbruch</t>
  </si>
  <si>
    <t xml:space="preserve">Rehlingen</t>
  </si>
  <si>
    <t xml:space="preserve">Reinstorf</t>
  </si>
  <si>
    <t xml:space="preserve">Reppenstedt</t>
  </si>
  <si>
    <t xml:space="preserve">Rullstorf</t>
  </si>
  <si>
    <t xml:space="preserve">Scharnebeck</t>
  </si>
  <si>
    <t xml:space="preserve">Soderstorf</t>
  </si>
  <si>
    <t xml:space="preserve">Südergellersen</t>
  </si>
  <si>
    <t xml:space="preserve">Thomasburg</t>
  </si>
  <si>
    <t xml:space="preserve">Tosterglope</t>
  </si>
  <si>
    <t xml:space="preserve">Vastorf</t>
  </si>
  <si>
    <t xml:space="preserve">Vögelsen</t>
  </si>
  <si>
    <t xml:space="preserve">Wendisch Evern</t>
  </si>
  <si>
    <t xml:space="preserve">Westergellersen</t>
  </si>
  <si>
    <t xml:space="preserve">Wittorf</t>
  </si>
  <si>
    <t xml:space="preserve">Amt Neuhaus</t>
  </si>
  <si>
    <t xml:space="preserve">Axstedt</t>
  </si>
  <si>
    <t xml:space="preserve">Grasberg</t>
  </si>
  <si>
    <t xml:space="preserve">Hambergen</t>
  </si>
  <si>
    <t xml:space="preserve">Holste</t>
  </si>
  <si>
    <t xml:space="preserve">Lilienthal</t>
  </si>
  <si>
    <t xml:space="preserve">Lübberstedt</t>
  </si>
  <si>
    <t xml:space="preserve">Osterholz-Scharmbeck,S</t>
  </si>
  <si>
    <t xml:space="preserve">Ritterhude</t>
  </si>
  <si>
    <t xml:space="preserve">Schwanewede</t>
  </si>
  <si>
    <t xml:space="preserve">Vollersode</t>
  </si>
  <si>
    <t xml:space="preserve">Worpswede</t>
  </si>
  <si>
    <t xml:space="preserve">Ahausen</t>
  </si>
  <si>
    <t xml:space="preserve">Alfstedt</t>
  </si>
  <si>
    <t xml:space="preserve">Anderlingen</t>
  </si>
  <si>
    <t xml:space="preserve">Basdahl</t>
  </si>
  <si>
    <t xml:space="preserve">Bötersen</t>
  </si>
  <si>
    <t xml:space="preserve">Bothel</t>
  </si>
  <si>
    <t xml:space="preserve">Breddorf</t>
  </si>
  <si>
    <t xml:space="preserve">Bremervörde,Stadt</t>
  </si>
  <si>
    <t xml:space="preserve">Brockel</t>
  </si>
  <si>
    <t xml:space="preserve">Bülstedt</t>
  </si>
  <si>
    <t xml:space="preserve">Deinstedt</t>
  </si>
  <si>
    <t xml:space="preserve">Ebersdorf</t>
  </si>
  <si>
    <t xml:space="preserve">Elsdorf</t>
  </si>
  <si>
    <t xml:space="preserve">Farven</t>
  </si>
  <si>
    <t xml:space="preserve">Fintel</t>
  </si>
  <si>
    <t xml:space="preserve">Gnarrenburg</t>
  </si>
  <si>
    <t xml:space="preserve">Gross Meckelsen</t>
  </si>
  <si>
    <t xml:space="preserve">Gyhum</t>
  </si>
  <si>
    <t xml:space="preserve">Hamersen</t>
  </si>
  <si>
    <t xml:space="preserve">Hassendorf</t>
  </si>
  <si>
    <t xml:space="preserve">Heeslingen</t>
  </si>
  <si>
    <t xml:space="preserve">Hellwege</t>
  </si>
  <si>
    <t xml:space="preserve">Helvesiek</t>
  </si>
  <si>
    <t xml:space="preserve">Hemsbünde</t>
  </si>
  <si>
    <t xml:space="preserve">Hemslingen</t>
  </si>
  <si>
    <t xml:space="preserve">Hepstedt</t>
  </si>
  <si>
    <t xml:space="preserve">Hipstedt</t>
  </si>
  <si>
    <t xml:space="preserve">Horstedt</t>
  </si>
  <si>
    <t xml:space="preserve">Kalbe</t>
  </si>
  <si>
    <t xml:space="preserve">Kirchtimke</t>
  </si>
  <si>
    <t xml:space="preserve">Kirchwalsede</t>
  </si>
  <si>
    <t xml:space="preserve">Klein Meckelsen</t>
  </si>
  <si>
    <t xml:space="preserve">Lauenbrück</t>
  </si>
  <si>
    <t xml:space="preserve">Lengenbostel</t>
  </si>
  <si>
    <t xml:space="preserve">Oerel</t>
  </si>
  <si>
    <t xml:space="preserve">Ostereistedt</t>
  </si>
  <si>
    <t xml:space="preserve">Reeßum</t>
  </si>
  <si>
    <t xml:space="preserve">Rhade</t>
  </si>
  <si>
    <t xml:space="preserve">Rotenburg(Wümme),Stadt</t>
  </si>
  <si>
    <t xml:space="preserve">Sandbostel</t>
  </si>
  <si>
    <t xml:space="preserve">Scheeßel</t>
  </si>
  <si>
    <t xml:space="preserve">Seedorf</t>
  </si>
  <si>
    <t xml:space="preserve">Selsingen</t>
  </si>
  <si>
    <t xml:space="preserve">Sittensen</t>
  </si>
  <si>
    <t xml:space="preserve">Sottrum</t>
  </si>
  <si>
    <t xml:space="preserve">Stemmen</t>
  </si>
  <si>
    <t xml:space="preserve">Tarmstedt</t>
  </si>
  <si>
    <t xml:space="preserve">Tiste</t>
  </si>
  <si>
    <t xml:space="preserve">Vahlde</t>
  </si>
  <si>
    <t xml:space="preserve">Vierden</t>
  </si>
  <si>
    <t xml:space="preserve">Visselhövede,Stadt</t>
  </si>
  <si>
    <t xml:space="preserve">Vorwerk</t>
  </si>
  <si>
    <t xml:space="preserve">Westertimke</t>
  </si>
  <si>
    <t xml:space="preserve">Westerwalsede</t>
  </si>
  <si>
    <t xml:space="preserve">Wilstedt</t>
  </si>
  <si>
    <t xml:space="preserve">Wohnste</t>
  </si>
  <si>
    <t xml:space="preserve">Zeven,Stadt</t>
  </si>
  <si>
    <t xml:space="preserve">Ahlden (Aller),Flecken</t>
  </si>
  <si>
    <t xml:space="preserve">Bispingen</t>
  </si>
  <si>
    <t xml:space="preserve">Böhme</t>
  </si>
  <si>
    <t xml:space="preserve">Bomlitz</t>
  </si>
  <si>
    <t xml:space="preserve">Buchholz (Aller)</t>
  </si>
  <si>
    <t xml:space="preserve">Eickeloh</t>
  </si>
  <si>
    <t xml:space="preserve">Essel</t>
  </si>
  <si>
    <t xml:space="preserve">Fallingbostel,Stadt</t>
  </si>
  <si>
    <t xml:space="preserve">Frankenfeld</t>
  </si>
  <si>
    <t xml:space="preserve">Gilten</t>
  </si>
  <si>
    <t xml:space="preserve">Grethem</t>
  </si>
  <si>
    <t xml:space="preserve">Hademstorf</t>
  </si>
  <si>
    <t xml:space="preserve">Häuslingen</t>
  </si>
  <si>
    <t xml:space="preserve">Hodenhagen</t>
  </si>
  <si>
    <t xml:space="preserve">Lindwedel</t>
  </si>
  <si>
    <t xml:space="preserve">Munster,Stadt</t>
  </si>
  <si>
    <t xml:space="preserve">Rethem (Aller),Stadt</t>
  </si>
  <si>
    <t xml:space="preserve">Schneverdingen,Stadt</t>
  </si>
  <si>
    <t xml:space="preserve">Schwarmstedt</t>
  </si>
  <si>
    <t xml:space="preserve">Soltau,Stadt</t>
  </si>
  <si>
    <t xml:space="preserve">Walsrode,Stadt</t>
  </si>
  <si>
    <t xml:space="preserve">Wietzendorf</t>
  </si>
  <si>
    <t xml:space="preserve">Osterheide</t>
  </si>
  <si>
    <t xml:space="preserve">Agathenburg</t>
  </si>
  <si>
    <t xml:space="preserve">Ahlerstedt</t>
  </si>
  <si>
    <t xml:space="preserve">Apensen</t>
  </si>
  <si>
    <t xml:space="preserve">Balje</t>
  </si>
  <si>
    <t xml:space="preserve">Bargstedt</t>
  </si>
  <si>
    <t xml:space="preserve">Beckdorf</t>
  </si>
  <si>
    <t xml:space="preserve">Bliedersdorf</t>
  </si>
  <si>
    <t xml:space="preserve">Brest</t>
  </si>
  <si>
    <t xml:space="preserve">Burweg</t>
  </si>
  <si>
    <t xml:space="preserve">Buxtehude,Stadt</t>
  </si>
  <si>
    <t xml:space="preserve">Deinste</t>
  </si>
  <si>
    <t xml:space="preserve">Dollern</t>
  </si>
  <si>
    <t xml:space="preserve">Drochtersen</t>
  </si>
  <si>
    <t xml:space="preserve">Düdenbüttel</t>
  </si>
  <si>
    <t xml:space="preserve">Engelschoff</t>
  </si>
  <si>
    <t xml:space="preserve">Fredenbeck</t>
  </si>
  <si>
    <t xml:space="preserve">Freiburg (Elbe),Fl.</t>
  </si>
  <si>
    <t xml:space="preserve">Großenwörden</t>
  </si>
  <si>
    <t xml:space="preserve">Grünendeich</t>
  </si>
  <si>
    <t xml:space="preserve">Guderhandviertel</t>
  </si>
  <si>
    <t xml:space="preserve">Hammah</t>
  </si>
  <si>
    <t xml:space="preserve">Harsefeld,Flecken</t>
  </si>
  <si>
    <t xml:space="preserve">Heinbockel</t>
  </si>
  <si>
    <t xml:space="preserve">Himmelpforten</t>
  </si>
  <si>
    <t xml:space="preserve">Hollern-Twielenfleth</t>
  </si>
  <si>
    <t xml:space="preserve">Horneburg,Flecken</t>
  </si>
  <si>
    <t xml:space="preserve">Jork</t>
  </si>
  <si>
    <t xml:space="preserve">Kranenburg</t>
  </si>
  <si>
    <t xml:space="preserve">Krummendeich</t>
  </si>
  <si>
    <t xml:space="preserve">Kutenholz</t>
  </si>
  <si>
    <t xml:space="preserve">Mittelnkirchen</t>
  </si>
  <si>
    <t xml:space="preserve">Nottensdorf</t>
  </si>
  <si>
    <t xml:space="preserve">Oederquart</t>
  </si>
  <si>
    <t xml:space="preserve">Oldendorf</t>
  </si>
  <si>
    <t xml:space="preserve">Sauensiek</t>
  </si>
  <si>
    <t xml:space="preserve">Stade,Stadt</t>
  </si>
  <si>
    <t xml:space="preserve">Steinkirchen</t>
  </si>
  <si>
    <t xml:space="preserve">Wischhafen</t>
  </si>
  <si>
    <t xml:space="preserve">Altenmedingen</t>
  </si>
  <si>
    <t xml:space="preserve">Bad Bevensen,Stadt</t>
  </si>
  <si>
    <t xml:space="preserve">Bienenbüttel</t>
  </si>
  <si>
    <t xml:space="preserve">Bad Bodenteich,Flecken</t>
  </si>
  <si>
    <t xml:space="preserve">Ebstorf,Flecken</t>
  </si>
  <si>
    <t xml:space="preserve">Eimke</t>
  </si>
  <si>
    <t xml:space="preserve">Emmendorf</t>
  </si>
  <si>
    <t xml:space="preserve">Gerdau</t>
  </si>
  <si>
    <t xml:space="preserve">Himbergen</t>
  </si>
  <si>
    <t xml:space="preserve">Jelmstorf</t>
  </si>
  <si>
    <t xml:space="preserve">Lüder</t>
  </si>
  <si>
    <t xml:space="preserve">Natendorf</t>
  </si>
  <si>
    <t xml:space="preserve">Oetzen</t>
  </si>
  <si>
    <t xml:space="preserve">Rätzlingen</t>
  </si>
  <si>
    <t xml:space="preserve">Römstedt</t>
  </si>
  <si>
    <t xml:space="preserve">Rosche</t>
  </si>
  <si>
    <t xml:space="preserve">Schwienau</t>
  </si>
  <si>
    <t xml:space="preserve">Soltendieck</t>
  </si>
  <si>
    <t xml:space="preserve">Stadensen</t>
  </si>
  <si>
    <t xml:space="preserve">Stoetze</t>
  </si>
  <si>
    <t xml:space="preserve">Suderburg</t>
  </si>
  <si>
    <t xml:space="preserve">Suhlendorf</t>
  </si>
  <si>
    <t xml:space="preserve">Uelzen,Stadt</t>
  </si>
  <si>
    <t xml:space="preserve">Weste</t>
  </si>
  <si>
    <t xml:space="preserve">Wieren</t>
  </si>
  <si>
    <t xml:space="preserve">Wrestedt</t>
  </si>
  <si>
    <t xml:space="preserve">Wriedel</t>
  </si>
  <si>
    <t xml:space="preserve">Achim,Stadt</t>
  </si>
  <si>
    <t xml:space="preserve">Blender</t>
  </si>
  <si>
    <t xml:space="preserve">Dörverden</t>
  </si>
  <si>
    <t xml:space="preserve">Emtinghausen</t>
  </si>
  <si>
    <t xml:space="preserve">Kirchlinteln</t>
  </si>
  <si>
    <t xml:space="preserve">Langwedel,Flecken</t>
  </si>
  <si>
    <t xml:space="preserve">Morsum</t>
  </si>
  <si>
    <t xml:space="preserve">Ottersberg,Flecken</t>
  </si>
  <si>
    <t xml:space="preserve">Oyten</t>
  </si>
  <si>
    <t xml:space="preserve">Riede</t>
  </si>
  <si>
    <t xml:space="preserve">Thedinghausen</t>
  </si>
  <si>
    <t xml:space="preserve">Verden (Aller),Stadt</t>
  </si>
  <si>
    <t xml:space="preserve">Delmenhorst,Stadt</t>
  </si>
  <si>
    <t xml:space="preserve">Emden,Stadt</t>
  </si>
  <si>
    <t xml:space="preserve">Oldenburg (Oldb),Stadt</t>
  </si>
  <si>
    <t xml:space="preserve">Osnabrück,Stadt</t>
  </si>
  <si>
    <t xml:space="preserve">Wilhelmshaven,Stadt</t>
  </si>
  <si>
    <t xml:space="preserve">Apen</t>
  </si>
  <si>
    <t xml:space="preserve">Bad Zwischenahn</t>
  </si>
  <si>
    <t xml:space="preserve">Edewecht</t>
  </si>
  <si>
    <t xml:space="preserve">Rastede</t>
  </si>
  <si>
    <t xml:space="preserve">Westerstede,Stadt</t>
  </si>
  <si>
    <t xml:space="preserve">Wiefelstede</t>
  </si>
  <si>
    <t xml:space="preserve">Aurich (Ostfr.),Stadt</t>
  </si>
  <si>
    <t xml:space="preserve">Baltrum</t>
  </si>
  <si>
    <t xml:space="preserve">Berumbur</t>
  </si>
  <si>
    <t xml:space="preserve">Großefehn</t>
  </si>
  <si>
    <t xml:space="preserve">Großheide</t>
  </si>
  <si>
    <t xml:space="preserve">Hage,Flecken</t>
  </si>
  <si>
    <t xml:space="preserve">Hagermarsch</t>
  </si>
  <si>
    <t xml:space="preserve">Halbemond</t>
  </si>
  <si>
    <t xml:space="preserve">Hinte</t>
  </si>
  <si>
    <t xml:space="preserve">Ihlow</t>
  </si>
  <si>
    <t xml:space="preserve">Juist,Inselgemeinde</t>
  </si>
  <si>
    <t xml:space="preserve">Krummhörn</t>
  </si>
  <si>
    <t xml:space="preserve">Leezdorf</t>
  </si>
  <si>
    <t xml:space="preserve">Lütetsburg</t>
  </si>
  <si>
    <t xml:space="preserve">Marienhafe,Flecken</t>
  </si>
  <si>
    <t xml:space="preserve">Norden,Stadt</t>
  </si>
  <si>
    <t xml:space="preserve">Norderney,Stadt</t>
  </si>
  <si>
    <t xml:space="preserve">Osteel</t>
  </si>
  <si>
    <t xml:space="preserve">Rechtsupweg</t>
  </si>
  <si>
    <t xml:space="preserve">Südbrookmerland</t>
  </si>
  <si>
    <t xml:space="preserve">Upgant-Schott</t>
  </si>
  <si>
    <t xml:space="preserve">Wiesmoor</t>
  </si>
  <si>
    <t xml:space="preserve">Wirdum</t>
  </si>
  <si>
    <t xml:space="preserve">Dornum</t>
  </si>
  <si>
    <t xml:space="preserve">Barßel</t>
  </si>
  <si>
    <t xml:space="preserve">Bösel</t>
  </si>
  <si>
    <t xml:space="preserve">Cappeln (Oldenburg)</t>
  </si>
  <si>
    <t xml:space="preserve">Cloppenburg,Stadt</t>
  </si>
  <si>
    <t xml:space="preserve">Emstek</t>
  </si>
  <si>
    <t xml:space="preserve">Essen (Oldenburg)</t>
  </si>
  <si>
    <t xml:space="preserve">Friesoythe,Stadt</t>
  </si>
  <si>
    <t xml:space="preserve">Garrel</t>
  </si>
  <si>
    <t xml:space="preserve">Lastrup</t>
  </si>
  <si>
    <t xml:space="preserve">Lindern (Oldenburg)</t>
  </si>
  <si>
    <t xml:space="preserve">Löningen,Stadt</t>
  </si>
  <si>
    <t xml:space="preserve">Molbergen</t>
  </si>
  <si>
    <t xml:space="preserve">Saterland</t>
  </si>
  <si>
    <t xml:space="preserve">Andervenne</t>
  </si>
  <si>
    <t xml:space="preserve">Bawinkel</t>
  </si>
  <si>
    <t xml:space="preserve">Beesten</t>
  </si>
  <si>
    <t xml:space="preserve">Bockhorst</t>
  </si>
  <si>
    <t xml:space="preserve">Börger</t>
  </si>
  <si>
    <t xml:space="preserve">Breddenberg</t>
  </si>
  <si>
    <t xml:space="preserve">Dersum</t>
  </si>
  <si>
    <t xml:space="preserve">Dörpen</t>
  </si>
  <si>
    <t xml:space="preserve">Emsbüren</t>
  </si>
  <si>
    <t xml:space="preserve">Esterwegen</t>
  </si>
  <si>
    <t xml:space="preserve">Freren,Stadt</t>
  </si>
  <si>
    <t xml:space="preserve">Fresenburg</t>
  </si>
  <si>
    <t xml:space="preserve">Geeste</t>
  </si>
  <si>
    <t xml:space="preserve">Gersten</t>
  </si>
  <si>
    <t xml:space="preserve">Groß Berßen</t>
  </si>
  <si>
    <t xml:space="preserve">Handrup</t>
  </si>
  <si>
    <t xml:space="preserve">Haren (Ems),Stadt</t>
  </si>
  <si>
    <t xml:space="preserve">Haselünne,Stadt</t>
  </si>
  <si>
    <t xml:space="preserve">Heede</t>
  </si>
  <si>
    <t xml:space="preserve">Herzlake</t>
  </si>
  <si>
    <t xml:space="preserve">Hilkenbrook</t>
  </si>
  <si>
    <t xml:space="preserve">Hüven</t>
  </si>
  <si>
    <t xml:space="preserve">Klein Berßen</t>
  </si>
  <si>
    <t xml:space="preserve">Kluse</t>
  </si>
  <si>
    <t xml:space="preserve">Lähden</t>
  </si>
  <si>
    <t xml:space="preserve">Lahn</t>
  </si>
  <si>
    <t xml:space="preserve">Langen</t>
  </si>
  <si>
    <t xml:space="preserve">Lathen</t>
  </si>
  <si>
    <t xml:space="preserve">Lehe</t>
  </si>
  <si>
    <t xml:space="preserve">Lengerich</t>
  </si>
  <si>
    <t xml:space="preserve">Lingen (Ems),Stadt</t>
  </si>
  <si>
    <t xml:space="preserve">Lorup</t>
  </si>
  <si>
    <t xml:space="preserve">Lünne</t>
  </si>
  <si>
    <t xml:space="preserve">Meppen,Stadt</t>
  </si>
  <si>
    <t xml:space="preserve">Messingen</t>
  </si>
  <si>
    <t xml:space="preserve">Neubörger</t>
  </si>
  <si>
    <t xml:space="preserve">Neulehe</t>
  </si>
  <si>
    <t xml:space="preserve">Niederlangen</t>
  </si>
  <si>
    <t xml:space="preserve">Oberlangen</t>
  </si>
  <si>
    <t xml:space="preserve">Papenburg,Stadt</t>
  </si>
  <si>
    <t xml:space="preserve">Rastdorf</t>
  </si>
  <si>
    <t xml:space="preserve">Renkenberge</t>
  </si>
  <si>
    <t xml:space="preserve">Rhede (Ems)</t>
  </si>
  <si>
    <t xml:space="preserve">Salzbergen</t>
  </si>
  <si>
    <t xml:space="preserve">Schapen</t>
  </si>
  <si>
    <t xml:space="preserve">Sögel</t>
  </si>
  <si>
    <t xml:space="preserve">Spahnharrenstätte</t>
  </si>
  <si>
    <t xml:space="preserve">Spelle</t>
  </si>
  <si>
    <t xml:space="preserve">Stavern</t>
  </si>
  <si>
    <t xml:space="preserve">Surwold</t>
  </si>
  <si>
    <t xml:space="preserve">Sustrum</t>
  </si>
  <si>
    <t xml:space="preserve">Thuine</t>
  </si>
  <si>
    <t xml:space="preserve">Twist</t>
  </si>
  <si>
    <t xml:space="preserve">Vrees</t>
  </si>
  <si>
    <t xml:space="preserve">Walchum</t>
  </si>
  <si>
    <t xml:space="preserve">Werlte</t>
  </si>
  <si>
    <t xml:space="preserve">Werpeloh</t>
  </si>
  <si>
    <t xml:space="preserve">Wettrup</t>
  </si>
  <si>
    <t xml:space="preserve">Wippingen</t>
  </si>
  <si>
    <t xml:space="preserve">Jever,Stadt</t>
  </si>
  <si>
    <t xml:space="preserve">Sande</t>
  </si>
  <si>
    <t xml:space="preserve">Schortens</t>
  </si>
  <si>
    <t xml:space="preserve">Wangerland</t>
  </si>
  <si>
    <t xml:space="preserve">Wangerooge,Nordseebad</t>
  </si>
  <si>
    <t xml:space="preserve">Bockhorn</t>
  </si>
  <si>
    <t xml:space="preserve">Varel,Stadt</t>
  </si>
  <si>
    <t xml:space="preserve">Zetel</t>
  </si>
  <si>
    <t xml:space="preserve">Bad Bentheim,Stadt</t>
  </si>
  <si>
    <t xml:space="preserve">Emlichheim</t>
  </si>
  <si>
    <t xml:space="preserve">Engden</t>
  </si>
  <si>
    <t xml:space="preserve">Esche</t>
  </si>
  <si>
    <t xml:space="preserve">Georgsdorf</t>
  </si>
  <si>
    <t xml:space="preserve">Getelo</t>
  </si>
  <si>
    <t xml:space="preserve">Gölenkamp</t>
  </si>
  <si>
    <t xml:space="preserve">Hoogstede</t>
  </si>
  <si>
    <t xml:space="preserve">Isterberg</t>
  </si>
  <si>
    <t xml:space="preserve">Itterbeck</t>
  </si>
  <si>
    <t xml:space="preserve">Laar</t>
  </si>
  <si>
    <t xml:space="preserve">Lage</t>
  </si>
  <si>
    <t xml:space="preserve">Neuenhaus,Stadt</t>
  </si>
  <si>
    <t xml:space="preserve">Nordhorn,Stadt</t>
  </si>
  <si>
    <t xml:space="preserve">Ohne</t>
  </si>
  <si>
    <t xml:space="preserve">Osterwald</t>
  </si>
  <si>
    <t xml:space="preserve">Quendorf</t>
  </si>
  <si>
    <t xml:space="preserve">Ringe</t>
  </si>
  <si>
    <t xml:space="preserve">Samern</t>
  </si>
  <si>
    <t xml:space="preserve">Schüttorf,Stadt</t>
  </si>
  <si>
    <t xml:space="preserve">Suddendorf</t>
  </si>
  <si>
    <t xml:space="preserve">Uelsen</t>
  </si>
  <si>
    <t xml:space="preserve">Wielen</t>
  </si>
  <si>
    <t xml:space="preserve">Wietmarschen</t>
  </si>
  <si>
    <t xml:space="preserve">Wilsum</t>
  </si>
  <si>
    <t xml:space="preserve">Borkum,Stadt</t>
  </si>
  <si>
    <t xml:space="preserve">Brinkum</t>
  </si>
  <si>
    <t xml:space="preserve">Detern,Flecken</t>
  </si>
  <si>
    <t xml:space="preserve">Filsum</t>
  </si>
  <si>
    <t xml:space="preserve">Firrel</t>
  </si>
  <si>
    <t xml:space="preserve">Hesel</t>
  </si>
  <si>
    <t xml:space="preserve">Holtland</t>
  </si>
  <si>
    <t xml:space="preserve">Jemgum</t>
  </si>
  <si>
    <t xml:space="preserve">Leer(Ostfriesl.),Stadt</t>
  </si>
  <si>
    <t xml:space="preserve">Moormerland</t>
  </si>
  <si>
    <t xml:space="preserve">Neukamperfehn</t>
  </si>
  <si>
    <t xml:space="preserve">Nortmoor</t>
  </si>
  <si>
    <t xml:space="preserve">Ostrhauderfehn</t>
  </si>
  <si>
    <t xml:space="preserve">Rhauderfehn</t>
  </si>
  <si>
    <t xml:space="preserve">Schwerinsdorf</t>
  </si>
  <si>
    <t xml:space="preserve">Uplengen</t>
  </si>
  <si>
    <t xml:space="preserve">Weener,Stadt</t>
  </si>
  <si>
    <t xml:space="preserve">Westoverledingen</t>
  </si>
  <si>
    <t xml:space="preserve">Bunde</t>
  </si>
  <si>
    <t xml:space="preserve">Beckeln</t>
  </si>
  <si>
    <t xml:space="preserve">Colnrade</t>
  </si>
  <si>
    <t xml:space="preserve">Dötlingen</t>
  </si>
  <si>
    <t xml:space="preserve">Dünsen</t>
  </si>
  <si>
    <t xml:space="preserve">Ganderkesee</t>
  </si>
  <si>
    <t xml:space="preserve">Groß Ippener</t>
  </si>
  <si>
    <t xml:space="preserve">Großenkneten</t>
  </si>
  <si>
    <t xml:space="preserve">Harpstedt,Flecken</t>
  </si>
  <si>
    <t xml:space="preserve">Hatten</t>
  </si>
  <si>
    <t xml:space="preserve">Hude (Oldenburg)</t>
  </si>
  <si>
    <t xml:space="preserve">Kirchseelte</t>
  </si>
  <si>
    <t xml:space="preserve">Prinzhöfte</t>
  </si>
  <si>
    <t xml:space="preserve">Wardenburg</t>
  </si>
  <si>
    <t xml:space="preserve">Wildeshausen,Stadt</t>
  </si>
  <si>
    <t xml:space="preserve">Winkelsett</t>
  </si>
  <si>
    <t xml:space="preserve">Alfhausen</t>
  </si>
  <si>
    <t xml:space="preserve">Ankum</t>
  </si>
  <si>
    <t xml:space="preserve">Bad Essen</t>
  </si>
  <si>
    <t xml:space="preserve">Bad Iburg,Stadt</t>
  </si>
  <si>
    <t xml:space="preserve">Bad Laer</t>
  </si>
  <si>
    <t xml:space="preserve">Bad Rothenfelde</t>
  </si>
  <si>
    <t xml:space="preserve">Badbergen</t>
  </si>
  <si>
    <t xml:space="preserve">Belm</t>
  </si>
  <si>
    <t xml:space="preserve">Berge</t>
  </si>
  <si>
    <t xml:space="preserve">Bersenbrück,Stadt</t>
  </si>
  <si>
    <t xml:space="preserve">Bippen</t>
  </si>
  <si>
    <t xml:space="preserve">Bissendorf</t>
  </si>
  <si>
    <t xml:space="preserve">Bohmte</t>
  </si>
  <si>
    <t xml:space="preserve">Bramsche,Stadt</t>
  </si>
  <si>
    <t xml:space="preserve">Dissen am T.W.,Stadt</t>
  </si>
  <si>
    <t xml:space="preserve">Eggermühlen</t>
  </si>
  <si>
    <t xml:space="preserve">Fürstenau,Stadt</t>
  </si>
  <si>
    <t xml:space="preserve">Gehrde</t>
  </si>
  <si>
    <t xml:space="preserve">Georgsmarienhütte,St.</t>
  </si>
  <si>
    <t xml:space="preserve">Hagen am Teutob.Wald</t>
  </si>
  <si>
    <t xml:space="preserve">Hasbergen</t>
  </si>
  <si>
    <t xml:space="preserve">Hilter am Teutob.Wald</t>
  </si>
  <si>
    <t xml:space="preserve">Kettenkamp</t>
  </si>
  <si>
    <t xml:space="preserve">Melle,Stadt</t>
  </si>
  <si>
    <t xml:space="preserve">Menslage</t>
  </si>
  <si>
    <t xml:space="preserve">Merzen</t>
  </si>
  <si>
    <t xml:space="preserve">Nortrup</t>
  </si>
  <si>
    <t xml:space="preserve">Ostercappeln</t>
  </si>
  <si>
    <t xml:space="preserve">Quakenbrück,Stadt</t>
  </si>
  <si>
    <t xml:space="preserve">Rieste</t>
  </si>
  <si>
    <t xml:space="preserve">Voltlage</t>
  </si>
  <si>
    <t xml:space="preserve">Wallenhorst</t>
  </si>
  <si>
    <t xml:space="preserve">Glandorf</t>
  </si>
  <si>
    <t xml:space="preserve">Bakum</t>
  </si>
  <si>
    <t xml:space="preserve">Damme,Stadt</t>
  </si>
  <si>
    <t xml:space="preserve">Dinklage,Stadt</t>
  </si>
  <si>
    <t xml:space="preserve">Goldenstedt</t>
  </si>
  <si>
    <t xml:space="preserve">Holdorf</t>
  </si>
  <si>
    <t xml:space="preserve">Lohne (Oldb),Stadt</t>
  </si>
  <si>
    <t xml:space="preserve">Neuenkirchen-Vörden</t>
  </si>
  <si>
    <t xml:space="preserve">Steinfeld (Oldenburg)</t>
  </si>
  <si>
    <t xml:space="preserve">Vechta,Stadt</t>
  </si>
  <si>
    <t xml:space="preserve">Visbek</t>
  </si>
  <si>
    <t xml:space="preserve">Berne</t>
  </si>
  <si>
    <t xml:space="preserve">Brake(Unterweser),St.</t>
  </si>
  <si>
    <t xml:space="preserve">Butjadingen</t>
  </si>
  <si>
    <t xml:space="preserve">Elsfleth,Stadt</t>
  </si>
  <si>
    <t xml:space="preserve">Jade</t>
  </si>
  <si>
    <t xml:space="preserve">Lemwerder</t>
  </si>
  <si>
    <t xml:space="preserve">Nordenham,Stadt</t>
  </si>
  <si>
    <t xml:space="preserve">Ovelgönne</t>
  </si>
  <si>
    <t xml:space="preserve">Stadland</t>
  </si>
  <si>
    <t xml:space="preserve">Blomberg</t>
  </si>
  <si>
    <t xml:space="preserve">Dunum</t>
  </si>
  <si>
    <t xml:space="preserve">Esens,Stadt</t>
  </si>
  <si>
    <t xml:space="preserve">Eversmeer</t>
  </si>
  <si>
    <t xml:space="preserve">Friedeburg</t>
  </si>
  <si>
    <t xml:space="preserve">Holtgast</t>
  </si>
  <si>
    <t xml:space="preserve">Langeoog</t>
  </si>
  <si>
    <t xml:space="preserve">Moorweg</t>
  </si>
  <si>
    <t xml:space="preserve">Nenndorf</t>
  </si>
  <si>
    <t xml:space="preserve">Neuharlingersiel</t>
  </si>
  <si>
    <t xml:space="preserve">Neuschoo</t>
  </si>
  <si>
    <t xml:space="preserve">Ochtersum</t>
  </si>
  <si>
    <t xml:space="preserve">Schweindorf</t>
  </si>
  <si>
    <t xml:space="preserve">Spiekeroog</t>
  </si>
  <si>
    <t xml:space="preserve">Stedesdorf</t>
  </si>
  <si>
    <t xml:space="preserve">Utarp</t>
  </si>
  <si>
    <t xml:space="preserve">Werdum</t>
  </si>
  <si>
    <t xml:space="preserve">Westerholt</t>
  </si>
  <si>
    <t xml:space="preserve">Wittmund,Stadt</t>
  </si>
  <si>
    <t xml:space="preserve">04</t>
  </si>
  <si>
    <t xml:space="preserve">011000</t>
  </si>
  <si>
    <t xml:space="preserve">012000</t>
  </si>
  <si>
    <t xml:space="preserve">Bremerhaven</t>
  </si>
  <si>
    <t xml:space="preserve">05</t>
  </si>
  <si>
    <t xml:space="preserve">Düsseldorf </t>
  </si>
  <si>
    <t xml:space="preserve">Duisburg </t>
  </si>
  <si>
    <t xml:space="preserve">Essen </t>
  </si>
  <si>
    <t xml:space="preserve">Krefeld </t>
  </si>
  <si>
    <t xml:space="preserve">Mönchengladbach </t>
  </si>
  <si>
    <t xml:space="preserve">Mülheim an der Ruhr </t>
  </si>
  <si>
    <t xml:space="preserve">Oberhausen </t>
  </si>
  <si>
    <t xml:space="preserve">Remscheid </t>
  </si>
  <si>
    <t xml:space="preserve">Solingen </t>
  </si>
  <si>
    <t xml:space="preserve">Wuppertal </t>
  </si>
  <si>
    <t xml:space="preserve">Bedburg-Hau </t>
  </si>
  <si>
    <t xml:space="preserve">Emmerich am Rhein </t>
  </si>
  <si>
    <t xml:space="preserve">Geldern </t>
  </si>
  <si>
    <t xml:space="preserve">Goch </t>
  </si>
  <si>
    <t xml:space="preserve">Issum </t>
  </si>
  <si>
    <t xml:space="preserve">Kalkar </t>
  </si>
  <si>
    <t xml:space="preserve">Kerken </t>
  </si>
  <si>
    <t xml:space="preserve">Kevelaer </t>
  </si>
  <si>
    <t xml:space="preserve">Kleve </t>
  </si>
  <si>
    <t xml:space="preserve">Kranenburg </t>
  </si>
  <si>
    <t xml:space="preserve">Rees </t>
  </si>
  <si>
    <t xml:space="preserve">Rheurdt </t>
  </si>
  <si>
    <t xml:space="preserve">Straelen </t>
  </si>
  <si>
    <t xml:space="preserve">Uedem </t>
  </si>
  <si>
    <t xml:space="preserve">Wachtendonk </t>
  </si>
  <si>
    <t xml:space="preserve">Weeze </t>
  </si>
  <si>
    <t xml:space="preserve">Erkrath </t>
  </si>
  <si>
    <t xml:space="preserve">Haan </t>
  </si>
  <si>
    <t xml:space="preserve">Heiligenhaus </t>
  </si>
  <si>
    <t xml:space="preserve">Hilden </t>
  </si>
  <si>
    <t xml:space="preserve">Langenfeld </t>
  </si>
  <si>
    <t xml:space="preserve">Mettmann </t>
  </si>
  <si>
    <t xml:space="preserve">Monheim am Rhein </t>
  </si>
  <si>
    <t xml:space="preserve">Ratingen </t>
  </si>
  <si>
    <t xml:space="preserve">Velbert </t>
  </si>
  <si>
    <t xml:space="preserve">Wülfrath </t>
  </si>
  <si>
    <t xml:space="preserve">Dormagen </t>
  </si>
  <si>
    <t xml:space="preserve">Grevenbroich </t>
  </si>
  <si>
    <t xml:space="preserve">Jüchen </t>
  </si>
  <si>
    <t xml:space="preserve">Kaarst </t>
  </si>
  <si>
    <t xml:space="preserve">Korschenbroich </t>
  </si>
  <si>
    <t xml:space="preserve">Meerbusch </t>
  </si>
  <si>
    <t xml:space="preserve">Neuss </t>
  </si>
  <si>
    <t xml:space="preserve">Rommerskirchen </t>
  </si>
  <si>
    <t xml:space="preserve">Brüggen </t>
  </si>
  <si>
    <t xml:space="preserve">Grefrath </t>
  </si>
  <si>
    <t xml:space="preserve">Kempen </t>
  </si>
  <si>
    <t xml:space="preserve">Nettetal </t>
  </si>
  <si>
    <t xml:space="preserve">Niederkrüchten </t>
  </si>
  <si>
    <t xml:space="preserve">Schwalmtal </t>
  </si>
  <si>
    <t xml:space="preserve">Tönisvorst </t>
  </si>
  <si>
    <t xml:space="preserve">Viersen </t>
  </si>
  <si>
    <t xml:space="preserve">Willich </t>
  </si>
  <si>
    <t xml:space="preserve">Alpen </t>
  </si>
  <si>
    <t xml:space="preserve">Dinslaken </t>
  </si>
  <si>
    <t xml:space="preserve">Hamminkeln </t>
  </si>
  <si>
    <t xml:space="preserve">Hünxe </t>
  </si>
  <si>
    <t xml:space="preserve">Kamp-Lintfort </t>
  </si>
  <si>
    <t xml:space="preserve">Moers </t>
  </si>
  <si>
    <t xml:space="preserve">Neukirchen-Vluyn </t>
  </si>
  <si>
    <t xml:space="preserve">Rheinberg </t>
  </si>
  <si>
    <t xml:space="preserve">Schermbeck </t>
  </si>
  <si>
    <t xml:space="preserve">Sonsbeck </t>
  </si>
  <si>
    <t xml:space="preserve">Voerde </t>
  </si>
  <si>
    <t xml:space="preserve">Wesel </t>
  </si>
  <si>
    <t xml:space="preserve">Xanten </t>
  </si>
  <si>
    <t xml:space="preserve">Aachen </t>
  </si>
  <si>
    <t xml:space="preserve">Bonn </t>
  </si>
  <si>
    <t xml:space="preserve">Köln </t>
  </si>
  <si>
    <t xml:space="preserve">Leverkusen </t>
  </si>
  <si>
    <t xml:space="preserve">Alsdorf </t>
  </si>
  <si>
    <t xml:space="preserve">Baesweiler </t>
  </si>
  <si>
    <t xml:space="preserve">Eschweiler </t>
  </si>
  <si>
    <t xml:space="preserve">Herzogenrath </t>
  </si>
  <si>
    <t xml:space="preserve">Monschau </t>
  </si>
  <si>
    <t xml:space="preserve">Roetgen </t>
  </si>
  <si>
    <t xml:space="preserve">Simmerath </t>
  </si>
  <si>
    <t xml:space="preserve">Stolberg </t>
  </si>
  <si>
    <t xml:space="preserve">Würselen </t>
  </si>
  <si>
    <t xml:space="preserve">Aldenhoven </t>
  </si>
  <si>
    <t xml:space="preserve">Düren </t>
  </si>
  <si>
    <t xml:space="preserve">Heimbach </t>
  </si>
  <si>
    <t xml:space="preserve">Hürtgenwald </t>
  </si>
  <si>
    <t xml:space="preserve">Inden </t>
  </si>
  <si>
    <t xml:space="preserve">Jülich </t>
  </si>
  <si>
    <t xml:space="preserve">Kreuzau </t>
  </si>
  <si>
    <t xml:space="preserve">Langerwehe </t>
  </si>
  <si>
    <t xml:space="preserve">Linnich </t>
  </si>
  <si>
    <t xml:space="preserve">Merzenich </t>
  </si>
  <si>
    <t xml:space="preserve">Nideggen </t>
  </si>
  <si>
    <t xml:space="preserve">Niederzier </t>
  </si>
  <si>
    <t xml:space="preserve">Nörvenich </t>
  </si>
  <si>
    <t xml:space="preserve">Titz </t>
  </si>
  <si>
    <t xml:space="preserve">Vettweiß </t>
  </si>
  <si>
    <t xml:space="preserve">Bedburg </t>
  </si>
  <si>
    <t xml:space="preserve">Bergheim </t>
  </si>
  <si>
    <t xml:space="preserve">Brühl </t>
  </si>
  <si>
    <t xml:space="preserve">Elsdorf </t>
  </si>
  <si>
    <t xml:space="preserve">Erftstadt </t>
  </si>
  <si>
    <t xml:space="preserve">Frechen </t>
  </si>
  <si>
    <t xml:space="preserve">Hürth </t>
  </si>
  <si>
    <t xml:space="preserve">Kerpen </t>
  </si>
  <si>
    <t xml:space="preserve">Pulheim </t>
  </si>
  <si>
    <t xml:space="preserve">Wesseling </t>
  </si>
  <si>
    <t xml:space="preserve">Bad Münstereifel </t>
  </si>
  <si>
    <t xml:space="preserve">Blankenheim </t>
  </si>
  <si>
    <t xml:space="preserve">Dahlem </t>
  </si>
  <si>
    <t xml:space="preserve">Euskirchen </t>
  </si>
  <si>
    <t xml:space="preserve">Hellenthal </t>
  </si>
  <si>
    <t xml:space="preserve">Kall </t>
  </si>
  <si>
    <t xml:space="preserve">Mechernich </t>
  </si>
  <si>
    <t xml:space="preserve">Nettersheim </t>
  </si>
  <si>
    <t xml:space="preserve">Schleiden </t>
  </si>
  <si>
    <t xml:space="preserve">Weilerswist </t>
  </si>
  <si>
    <t xml:space="preserve">Zülpich </t>
  </si>
  <si>
    <t xml:space="preserve">Erkelenz </t>
  </si>
  <si>
    <t xml:space="preserve">Gangelt </t>
  </si>
  <si>
    <t xml:space="preserve">Geilenkirchen </t>
  </si>
  <si>
    <t xml:space="preserve">Heinsberg </t>
  </si>
  <si>
    <t xml:space="preserve">Hückelhoven </t>
  </si>
  <si>
    <t xml:space="preserve">Selfkant </t>
  </si>
  <si>
    <t xml:space="preserve">Übach-Palenberg </t>
  </si>
  <si>
    <t xml:space="preserve">Waldfeucht </t>
  </si>
  <si>
    <t xml:space="preserve">Wassenberg </t>
  </si>
  <si>
    <t xml:space="preserve">Wegberg </t>
  </si>
  <si>
    <t xml:space="preserve">Bergneustadt </t>
  </si>
  <si>
    <t xml:space="preserve">Engelskirchen </t>
  </si>
  <si>
    <t xml:space="preserve">Gummersbach </t>
  </si>
  <si>
    <t xml:space="preserve">Hückeswagen </t>
  </si>
  <si>
    <t xml:space="preserve">Lindlar </t>
  </si>
  <si>
    <t xml:space="preserve">Marienheide </t>
  </si>
  <si>
    <t xml:space="preserve">Morsbach </t>
  </si>
  <si>
    <t xml:space="preserve">Nümbrecht </t>
  </si>
  <si>
    <t xml:space="preserve">Radevormwald </t>
  </si>
  <si>
    <t xml:space="preserve">Reichshof </t>
  </si>
  <si>
    <t xml:space="preserve">Waldbröl </t>
  </si>
  <si>
    <t xml:space="preserve">Wiehl </t>
  </si>
  <si>
    <t xml:space="preserve">Wipperfürth </t>
  </si>
  <si>
    <t xml:space="preserve">Bergisch Gladbach </t>
  </si>
  <si>
    <t xml:space="preserve">Burscheid </t>
  </si>
  <si>
    <t xml:space="preserve">Kürten </t>
  </si>
  <si>
    <t xml:space="preserve">Leichlingen </t>
  </si>
  <si>
    <t xml:space="preserve">Odenthal </t>
  </si>
  <si>
    <t xml:space="preserve">Overath </t>
  </si>
  <si>
    <t xml:space="preserve">Rösrath </t>
  </si>
  <si>
    <t xml:space="preserve">Wermelskirchen </t>
  </si>
  <si>
    <t xml:space="preserve">Alfter </t>
  </si>
  <si>
    <t xml:space="preserve">Bad Honnef </t>
  </si>
  <si>
    <t xml:space="preserve">Bornheim </t>
  </si>
  <si>
    <t xml:space="preserve">Eitorf </t>
  </si>
  <si>
    <t xml:space="preserve">Hennef </t>
  </si>
  <si>
    <t xml:space="preserve">Königswinter </t>
  </si>
  <si>
    <t xml:space="preserve">Lohmar </t>
  </si>
  <si>
    <t xml:space="preserve">Meckenheim </t>
  </si>
  <si>
    <t xml:space="preserve">Much </t>
  </si>
  <si>
    <t xml:space="preserve">Neunkirchen-Seelscheid </t>
  </si>
  <si>
    <t xml:space="preserve">Niederkassel </t>
  </si>
  <si>
    <t xml:space="preserve">Rheinbach </t>
  </si>
  <si>
    <t xml:space="preserve">Ruppichteroth </t>
  </si>
  <si>
    <t xml:space="preserve">Sankt Augustin </t>
  </si>
  <si>
    <t xml:space="preserve">Siegburg </t>
  </si>
  <si>
    <t xml:space="preserve">Swisttal </t>
  </si>
  <si>
    <t xml:space="preserve">Troisdorf </t>
  </si>
  <si>
    <t xml:space="preserve">Wachtberg </t>
  </si>
  <si>
    <t xml:space="preserve">Windeck </t>
  </si>
  <si>
    <t xml:space="preserve">Bottrop </t>
  </si>
  <si>
    <t xml:space="preserve">Gelsenkirchen </t>
  </si>
  <si>
    <t xml:space="preserve">Münster </t>
  </si>
  <si>
    <t xml:space="preserve">Ahaus </t>
  </si>
  <si>
    <t xml:space="preserve">Bocholt </t>
  </si>
  <si>
    <t xml:space="preserve">Borken </t>
  </si>
  <si>
    <t xml:space="preserve">Gescher </t>
  </si>
  <si>
    <t xml:space="preserve">Gronau </t>
  </si>
  <si>
    <t xml:space="preserve">Heek </t>
  </si>
  <si>
    <t xml:space="preserve">Heiden </t>
  </si>
  <si>
    <t xml:space="preserve">Isselburg </t>
  </si>
  <si>
    <t xml:space="preserve">Legden </t>
  </si>
  <si>
    <t xml:space="preserve">Raesfeld </t>
  </si>
  <si>
    <t xml:space="preserve">Reken </t>
  </si>
  <si>
    <t xml:space="preserve">Rhede </t>
  </si>
  <si>
    <t xml:space="preserve">Schöppingen </t>
  </si>
  <si>
    <t xml:space="preserve">Stadtlohn </t>
  </si>
  <si>
    <t xml:space="preserve">Südlohn </t>
  </si>
  <si>
    <t xml:space="preserve">Velen </t>
  </si>
  <si>
    <t xml:space="preserve">Vreden </t>
  </si>
  <si>
    <t xml:space="preserve">Ascheberg </t>
  </si>
  <si>
    <t xml:space="preserve">Billerbeck </t>
  </si>
  <si>
    <t xml:space="preserve">Coesfeld </t>
  </si>
  <si>
    <t xml:space="preserve">Dülmen </t>
  </si>
  <si>
    <t xml:space="preserve">Havixbeck </t>
  </si>
  <si>
    <t xml:space="preserve">Lüdinghausen </t>
  </si>
  <si>
    <t xml:space="preserve">Nordkirchen </t>
  </si>
  <si>
    <t xml:space="preserve">Nottuln </t>
  </si>
  <si>
    <t xml:space="preserve">Olfen </t>
  </si>
  <si>
    <t xml:space="preserve">Rosendahl </t>
  </si>
  <si>
    <t xml:space="preserve">Senden </t>
  </si>
  <si>
    <t xml:space="preserve">Castrop-Rauxel </t>
  </si>
  <si>
    <t xml:space="preserve">Datteln </t>
  </si>
  <si>
    <t xml:space="preserve">Dorsten </t>
  </si>
  <si>
    <t xml:space="preserve">Gladbeck </t>
  </si>
  <si>
    <t xml:space="preserve">Haltern </t>
  </si>
  <si>
    <t xml:space="preserve">Herten </t>
  </si>
  <si>
    <t xml:space="preserve">Marl </t>
  </si>
  <si>
    <t xml:space="preserve">Oer-Erkenschwick </t>
  </si>
  <si>
    <t xml:space="preserve">Recklinghausen </t>
  </si>
  <si>
    <t xml:space="preserve">Waltrop </t>
  </si>
  <si>
    <t xml:space="preserve">Altenberge </t>
  </si>
  <si>
    <t xml:space="preserve">Emsdetten </t>
  </si>
  <si>
    <t xml:space="preserve">Greven </t>
  </si>
  <si>
    <t xml:space="preserve">Hörstel </t>
  </si>
  <si>
    <t xml:space="preserve">Hopsten </t>
  </si>
  <si>
    <t xml:space="preserve">Horstmar </t>
  </si>
  <si>
    <t xml:space="preserve">Ibbenbüren </t>
  </si>
  <si>
    <t xml:space="preserve">Ladbergen </t>
  </si>
  <si>
    <t xml:space="preserve">Laer </t>
  </si>
  <si>
    <t xml:space="preserve">Lengerich </t>
  </si>
  <si>
    <t xml:space="preserve">Lienen </t>
  </si>
  <si>
    <t xml:space="preserve">Lotte </t>
  </si>
  <si>
    <t xml:space="preserve">Metelen </t>
  </si>
  <si>
    <t xml:space="preserve">Mettingen </t>
  </si>
  <si>
    <t xml:space="preserve">Neuenkirchen </t>
  </si>
  <si>
    <t xml:space="preserve">Nordwalde </t>
  </si>
  <si>
    <t xml:space="preserve">Ochtrup </t>
  </si>
  <si>
    <t xml:space="preserve">Recke </t>
  </si>
  <si>
    <t xml:space="preserve">Rheine </t>
  </si>
  <si>
    <t xml:space="preserve">Saerbeck </t>
  </si>
  <si>
    <t xml:space="preserve">Steinfurt </t>
  </si>
  <si>
    <t xml:space="preserve">Tecklenburg </t>
  </si>
  <si>
    <t xml:space="preserve">Westerkappeln </t>
  </si>
  <si>
    <t xml:space="preserve">Wettringen </t>
  </si>
  <si>
    <t xml:space="preserve">Ahlen </t>
  </si>
  <si>
    <t xml:space="preserve">Beckum </t>
  </si>
  <si>
    <t xml:space="preserve">Beelen </t>
  </si>
  <si>
    <t xml:space="preserve">Drensteinfurt </t>
  </si>
  <si>
    <t xml:space="preserve">Ennigerloh </t>
  </si>
  <si>
    <t xml:space="preserve">Everswinkel </t>
  </si>
  <si>
    <t xml:space="preserve">Oelde </t>
  </si>
  <si>
    <t xml:space="preserve">Ostbevern </t>
  </si>
  <si>
    <t xml:space="preserve">Sassenberg </t>
  </si>
  <si>
    <t xml:space="preserve">Sendenhorst </t>
  </si>
  <si>
    <t xml:space="preserve">Telgte </t>
  </si>
  <si>
    <t xml:space="preserve">Wadersloh </t>
  </si>
  <si>
    <t xml:space="preserve">Warendorf </t>
  </si>
  <si>
    <t xml:space="preserve">Bielefeld </t>
  </si>
  <si>
    <t xml:space="preserve">Borgholzhausen </t>
  </si>
  <si>
    <t xml:space="preserve">Gütersloh </t>
  </si>
  <si>
    <t xml:space="preserve">Halle </t>
  </si>
  <si>
    <t xml:space="preserve">Harsewinkel </t>
  </si>
  <si>
    <t xml:space="preserve">Herzebrock-Clarholz </t>
  </si>
  <si>
    <t xml:space="preserve">Langenberg </t>
  </si>
  <si>
    <t xml:space="preserve">Rheda-Wiedenbrück </t>
  </si>
  <si>
    <t xml:space="preserve">Rietberg </t>
  </si>
  <si>
    <t xml:space="preserve">Schloß Holte-Stukenbrock </t>
  </si>
  <si>
    <t xml:space="preserve">Steinhagen </t>
  </si>
  <si>
    <t xml:space="preserve">Verl </t>
  </si>
  <si>
    <t xml:space="preserve">Versmold </t>
  </si>
  <si>
    <t xml:space="preserve">Werther </t>
  </si>
  <si>
    <t xml:space="preserve">Bünde </t>
  </si>
  <si>
    <t xml:space="preserve">Enger </t>
  </si>
  <si>
    <t xml:space="preserve">Herford </t>
  </si>
  <si>
    <t xml:space="preserve">Hiddenhausen </t>
  </si>
  <si>
    <t xml:space="preserve">Kirchlengern </t>
  </si>
  <si>
    <t xml:space="preserve">Löhne </t>
  </si>
  <si>
    <t xml:space="preserve">Rödinghausen </t>
  </si>
  <si>
    <t xml:space="preserve">Spenge </t>
  </si>
  <si>
    <t xml:space="preserve">Vlotho </t>
  </si>
  <si>
    <t xml:space="preserve">Bad Driburg </t>
  </si>
  <si>
    <t xml:space="preserve">Beverungen </t>
  </si>
  <si>
    <t xml:space="preserve">Borgentreich </t>
  </si>
  <si>
    <t xml:space="preserve">Brakel </t>
  </si>
  <si>
    <t xml:space="preserve">Höxter </t>
  </si>
  <si>
    <t xml:space="preserve">Marienmünster </t>
  </si>
  <si>
    <t xml:space="preserve">Nieheim </t>
  </si>
  <si>
    <t xml:space="preserve">Steinheim </t>
  </si>
  <si>
    <t xml:space="preserve">Warburg </t>
  </si>
  <si>
    <t xml:space="preserve">Willebadessen </t>
  </si>
  <si>
    <t xml:space="preserve">Augustdorf </t>
  </si>
  <si>
    <t xml:space="preserve">Bad Salzuflen </t>
  </si>
  <si>
    <t xml:space="preserve">Barntrup </t>
  </si>
  <si>
    <t xml:space="preserve">Blomberg </t>
  </si>
  <si>
    <t xml:space="preserve">Detmold </t>
  </si>
  <si>
    <t xml:space="preserve">Dörentrup </t>
  </si>
  <si>
    <t xml:space="preserve">Extertal </t>
  </si>
  <si>
    <t xml:space="preserve">Horn-Bad Meinberg </t>
  </si>
  <si>
    <t xml:space="preserve">Kalletal </t>
  </si>
  <si>
    <t xml:space="preserve">Lage </t>
  </si>
  <si>
    <t xml:space="preserve">Lemgo </t>
  </si>
  <si>
    <t xml:space="preserve">Leopoldshöhe </t>
  </si>
  <si>
    <t xml:space="preserve">Lügde </t>
  </si>
  <si>
    <t xml:space="preserve">Oerlinghausen </t>
  </si>
  <si>
    <t xml:space="preserve">Schieder-Schwalenberg </t>
  </si>
  <si>
    <t xml:space="preserve">Schlangen </t>
  </si>
  <si>
    <t xml:space="preserve">Bad Oeynhausen </t>
  </si>
  <si>
    <t xml:space="preserve">Espelkamp </t>
  </si>
  <si>
    <t xml:space="preserve">Hille </t>
  </si>
  <si>
    <t xml:space="preserve">Hüllhorst </t>
  </si>
  <si>
    <t xml:space="preserve">Lübbecke </t>
  </si>
  <si>
    <t xml:space="preserve">Minden </t>
  </si>
  <si>
    <t xml:space="preserve">Petershagen </t>
  </si>
  <si>
    <t xml:space="preserve">Porta Westfalica </t>
  </si>
  <si>
    <t xml:space="preserve">Preußisch Oldendorf </t>
  </si>
  <si>
    <t xml:space="preserve">Rahden </t>
  </si>
  <si>
    <t xml:space="preserve">Stemwede </t>
  </si>
  <si>
    <t xml:space="preserve">Altenbeken </t>
  </si>
  <si>
    <t xml:space="preserve">Bad Lippspringe </t>
  </si>
  <si>
    <t xml:space="preserve">Borchen </t>
  </si>
  <si>
    <t xml:space="preserve">Büren </t>
  </si>
  <si>
    <t xml:space="preserve">Delbrück </t>
  </si>
  <si>
    <t xml:space="preserve">Hövelhof </t>
  </si>
  <si>
    <t xml:space="preserve">Lichtenau </t>
  </si>
  <si>
    <t xml:space="preserve">Paderborn </t>
  </si>
  <si>
    <t xml:space="preserve">Salzkotten </t>
  </si>
  <si>
    <t xml:space="preserve">Wünnenberg </t>
  </si>
  <si>
    <t xml:space="preserve">Bochum </t>
  </si>
  <si>
    <t xml:space="preserve">Dortmund </t>
  </si>
  <si>
    <t xml:space="preserve">Hagen </t>
  </si>
  <si>
    <t xml:space="preserve">Hamm </t>
  </si>
  <si>
    <t xml:space="preserve">Herne </t>
  </si>
  <si>
    <t xml:space="preserve">Breckerfeld </t>
  </si>
  <si>
    <t xml:space="preserve">Ennepetal </t>
  </si>
  <si>
    <t xml:space="preserve">Gevelsberg </t>
  </si>
  <si>
    <t xml:space="preserve">Hattingen </t>
  </si>
  <si>
    <t xml:space="preserve">Herdecke </t>
  </si>
  <si>
    <t xml:space="preserve">Schwelm </t>
  </si>
  <si>
    <t xml:space="preserve">Sprockhövel </t>
  </si>
  <si>
    <t xml:space="preserve">Wetter </t>
  </si>
  <si>
    <t xml:space="preserve">Witten </t>
  </si>
  <si>
    <t xml:space="preserve">Arnsberg </t>
  </si>
  <si>
    <t xml:space="preserve">Bestwig </t>
  </si>
  <si>
    <t xml:space="preserve">Brilon </t>
  </si>
  <si>
    <t xml:space="preserve">Eslohe </t>
  </si>
  <si>
    <t xml:space="preserve">Hallenberg </t>
  </si>
  <si>
    <t xml:space="preserve">Marsberg </t>
  </si>
  <si>
    <t xml:space="preserve">Medebach </t>
  </si>
  <si>
    <t xml:space="preserve">Meschede </t>
  </si>
  <si>
    <t xml:space="preserve">Olsberg </t>
  </si>
  <si>
    <t xml:space="preserve">Schmallenberg </t>
  </si>
  <si>
    <t xml:space="preserve">Sundern </t>
  </si>
  <si>
    <t xml:space="preserve">Winterberg </t>
  </si>
  <si>
    <t xml:space="preserve">Altena </t>
  </si>
  <si>
    <t xml:space="preserve">Balve </t>
  </si>
  <si>
    <t xml:space="preserve">Halver </t>
  </si>
  <si>
    <t xml:space="preserve">Hemer </t>
  </si>
  <si>
    <t xml:space="preserve">Herscheid </t>
  </si>
  <si>
    <t xml:space="preserve">Iserlohn </t>
  </si>
  <si>
    <t xml:space="preserve">Kierspe </t>
  </si>
  <si>
    <t xml:space="preserve">Lüdenscheid </t>
  </si>
  <si>
    <t xml:space="preserve">Meinerzhagen </t>
  </si>
  <si>
    <t xml:space="preserve">Menden </t>
  </si>
  <si>
    <t xml:space="preserve">Nachrodt-Wiblingwerde </t>
  </si>
  <si>
    <t xml:space="preserve">Neuenrade </t>
  </si>
  <si>
    <t xml:space="preserve">Plettenberg </t>
  </si>
  <si>
    <t xml:space="preserve">Schalksmühle </t>
  </si>
  <si>
    <t xml:space="preserve">Werdohl </t>
  </si>
  <si>
    <t xml:space="preserve">Attendorn </t>
  </si>
  <si>
    <t xml:space="preserve">Drolshagen </t>
  </si>
  <si>
    <t xml:space="preserve">Finnentrop </t>
  </si>
  <si>
    <t xml:space="preserve">Kirchhundem </t>
  </si>
  <si>
    <t xml:space="preserve">Lennestadt </t>
  </si>
  <si>
    <t xml:space="preserve">Olpe </t>
  </si>
  <si>
    <t xml:space="preserve">Wenden </t>
  </si>
  <si>
    <t xml:space="preserve">Bad Berleburg </t>
  </si>
  <si>
    <t xml:space="preserve">Burbach </t>
  </si>
  <si>
    <t xml:space="preserve">Erndtebrück </t>
  </si>
  <si>
    <t xml:space="preserve">Freudenberg </t>
  </si>
  <si>
    <t xml:space="preserve">Hilchenbach </t>
  </si>
  <si>
    <t xml:space="preserve">Kreuztal </t>
  </si>
  <si>
    <t xml:space="preserve">Bad Laasphe </t>
  </si>
  <si>
    <t xml:space="preserve">Netphen </t>
  </si>
  <si>
    <t xml:space="preserve">Neunkirchen </t>
  </si>
  <si>
    <t xml:space="preserve">Siegen </t>
  </si>
  <si>
    <t xml:space="preserve">Wilnsdorf </t>
  </si>
  <si>
    <t xml:space="preserve">Anröchte </t>
  </si>
  <si>
    <t xml:space="preserve">Bad Sassendorf </t>
  </si>
  <si>
    <t xml:space="preserve">Ense </t>
  </si>
  <si>
    <t xml:space="preserve">Erwitte </t>
  </si>
  <si>
    <t xml:space="preserve">Geseke </t>
  </si>
  <si>
    <t xml:space="preserve">Lippetal </t>
  </si>
  <si>
    <t xml:space="preserve">Lippstadt </t>
  </si>
  <si>
    <t xml:space="preserve">Möhnesee </t>
  </si>
  <si>
    <t xml:space="preserve">Rüthen </t>
  </si>
  <si>
    <t xml:space="preserve">Soest </t>
  </si>
  <si>
    <t xml:space="preserve">Warstein </t>
  </si>
  <si>
    <t xml:space="preserve">Welver </t>
  </si>
  <si>
    <t xml:space="preserve">Werl </t>
  </si>
  <si>
    <t xml:space="preserve">Wickede </t>
  </si>
  <si>
    <t xml:space="preserve">Bergkamen </t>
  </si>
  <si>
    <t xml:space="preserve">Bönen </t>
  </si>
  <si>
    <t xml:space="preserve">Fröndenberg </t>
  </si>
  <si>
    <t xml:space="preserve">Holzwickede </t>
  </si>
  <si>
    <t xml:space="preserve">Kamen </t>
  </si>
  <si>
    <t xml:space="preserve">Lünen </t>
  </si>
  <si>
    <t xml:space="preserve">Schwerte </t>
  </si>
  <si>
    <t xml:space="preserve">Selm </t>
  </si>
  <si>
    <t xml:space="preserve">Unna </t>
  </si>
  <si>
    <t xml:space="preserve">Werne </t>
  </si>
  <si>
    <t xml:space="preserve">Darmstadt, Wissenschaftsstadt</t>
  </si>
  <si>
    <t xml:space="preserve">Frankfurt am Main, Stadt</t>
  </si>
  <si>
    <t xml:space="preserve">Offenbach am Main, Stadt</t>
  </si>
  <si>
    <t xml:space="preserve">Wiesbaden, Landeshauptstadt</t>
  </si>
  <si>
    <t xml:space="preserve">Abtsteinach</t>
  </si>
  <si>
    <t xml:space="preserve">Bensheim, Stadt</t>
  </si>
  <si>
    <t xml:space="preserve">Biblis</t>
  </si>
  <si>
    <t xml:space="preserve">Birkenau</t>
  </si>
  <si>
    <t xml:space="preserve">Bürstadt, Stadt</t>
  </si>
  <si>
    <t xml:space="preserve">Einhausen</t>
  </si>
  <si>
    <t xml:space="preserve">Fürth</t>
  </si>
  <si>
    <t xml:space="preserve">Gorxheimertal</t>
  </si>
  <si>
    <t xml:space="preserve">Grasellenbach</t>
  </si>
  <si>
    <t xml:space="preserve">Groß-Rohrheim</t>
  </si>
  <si>
    <t xml:space="preserve">Heppenheim (Bergstraße), Kreis</t>
  </si>
  <si>
    <t xml:space="preserve">Hirschhorn (Neckar), Stadt</t>
  </si>
  <si>
    <t xml:space="preserve">Lampertheim, Stadt</t>
  </si>
  <si>
    <t xml:space="preserve">Lautertal (Odenwald)</t>
  </si>
  <si>
    <t xml:space="preserve">Lindenfels, Stadt</t>
  </si>
  <si>
    <t xml:space="preserve">Lorsch, Stadt</t>
  </si>
  <si>
    <t xml:space="preserve">Mörlenbach</t>
  </si>
  <si>
    <t xml:space="preserve">Neckarsteinach, Stadt</t>
  </si>
  <si>
    <t xml:space="preserve">Rimbach</t>
  </si>
  <si>
    <t xml:space="preserve">Viernheim, Stadt</t>
  </si>
  <si>
    <t xml:space="preserve">Wald-Michelbach</t>
  </si>
  <si>
    <t xml:space="preserve">Zwingenberg, Stadt</t>
  </si>
  <si>
    <t xml:space="preserve">Alsbach-Hähnlein</t>
  </si>
  <si>
    <t xml:space="preserve">Babenhausen, Stadt</t>
  </si>
  <si>
    <t xml:space="preserve">Bickenbach</t>
  </si>
  <si>
    <t xml:space="preserve">Dieburg, Stadt</t>
  </si>
  <si>
    <t xml:space="preserve">Eppertshausen</t>
  </si>
  <si>
    <t xml:space="preserve">Erzhausen</t>
  </si>
  <si>
    <t xml:space="preserve">Fischbachtal</t>
  </si>
  <si>
    <t xml:space="preserve">Griesheim, Stadt</t>
  </si>
  <si>
    <t xml:space="preserve">Groß-Bieberau, Stadt</t>
  </si>
  <si>
    <t xml:space="preserve">Groß-Umstadt, Stadt</t>
  </si>
  <si>
    <t xml:space="preserve">Groß-Zimmern</t>
  </si>
  <si>
    <t xml:space="preserve">Messel</t>
  </si>
  <si>
    <t xml:space="preserve">Modautal</t>
  </si>
  <si>
    <t xml:space="preserve">Mühltal</t>
  </si>
  <si>
    <t xml:space="preserve">Münster</t>
  </si>
  <si>
    <t xml:space="preserve">Ober-Ramstadt, Stadt</t>
  </si>
  <si>
    <t xml:space="preserve">Otzberg</t>
  </si>
  <si>
    <t xml:space="preserve">Pfungstadt, Stadt</t>
  </si>
  <si>
    <t xml:space="preserve">Reinheim, Stadt</t>
  </si>
  <si>
    <t xml:space="preserve">Roßdorf</t>
  </si>
  <si>
    <t xml:space="preserve">Schaafheim</t>
  </si>
  <si>
    <t xml:space="preserve">Seeheim-Jugenheim</t>
  </si>
  <si>
    <t xml:space="preserve">Weiterstadt, Stadt</t>
  </si>
  <si>
    <t xml:space="preserve">Biebesheim am Rhein</t>
  </si>
  <si>
    <t xml:space="preserve">Bischofsheim</t>
  </si>
  <si>
    <t xml:space="preserve">Büttelborn</t>
  </si>
  <si>
    <t xml:space="preserve">Gernsheim, Schöfferstadt</t>
  </si>
  <si>
    <t xml:space="preserve">Ginsheim-Gustavsburg</t>
  </si>
  <si>
    <t xml:space="preserve">Groß-Gerau, Stadt</t>
  </si>
  <si>
    <t xml:space="preserve">Kelsterbach, Stadt</t>
  </si>
  <si>
    <t xml:space="preserve">Mörfelden-Walldorf, Stadt</t>
  </si>
  <si>
    <t xml:space="preserve">Nauheim</t>
  </si>
  <si>
    <t xml:space="preserve">Raunheim, Stadt</t>
  </si>
  <si>
    <t xml:space="preserve">Riedstadt</t>
  </si>
  <si>
    <t xml:space="preserve">Rüsselsheim, Stadt</t>
  </si>
  <si>
    <t xml:space="preserve">Stockstadt am Rhein</t>
  </si>
  <si>
    <t xml:space="preserve">Trebur</t>
  </si>
  <si>
    <t xml:space="preserve">Bad Homburg v.d. Höhe, Stadt</t>
  </si>
  <si>
    <t xml:space="preserve">Friedrichsdorf, Stadt</t>
  </si>
  <si>
    <t xml:space="preserve">Glashütten</t>
  </si>
  <si>
    <t xml:space="preserve">Grävenwiesbach</t>
  </si>
  <si>
    <t xml:space="preserve">Königstein im Taunus, Stadt</t>
  </si>
  <si>
    <t xml:space="preserve">Kronberg im Taunus, Stadt</t>
  </si>
  <si>
    <t xml:space="preserve">Neu-Anspach</t>
  </si>
  <si>
    <t xml:space="preserve">Oberursel (Taunus), Stadt</t>
  </si>
  <si>
    <t xml:space="preserve">Schmitten</t>
  </si>
  <si>
    <t xml:space="preserve">Steinbach (Taunus), Stadt</t>
  </si>
  <si>
    <t xml:space="preserve">Usingen, Stadt</t>
  </si>
  <si>
    <t xml:space="preserve">Wehrheim</t>
  </si>
  <si>
    <t xml:space="preserve">Weilrod</t>
  </si>
  <si>
    <t xml:space="preserve">Bad Orb, Stadt</t>
  </si>
  <si>
    <t xml:space="preserve">Bad Soden-Salmünster, Stadt</t>
  </si>
  <si>
    <t xml:space="preserve">Biebergemünd</t>
  </si>
  <si>
    <t xml:space="preserve">Birstein</t>
  </si>
  <si>
    <t xml:space="preserve">Brachttal</t>
  </si>
  <si>
    <t xml:space="preserve">Bruchköbel, Stadt</t>
  </si>
  <si>
    <t xml:space="preserve">Erlensee</t>
  </si>
  <si>
    <t xml:space="preserve">Flörsbachtal</t>
  </si>
  <si>
    <t xml:space="preserve">Freigericht</t>
  </si>
  <si>
    <t xml:space="preserve">Gelnhausen, Barbarossastadt</t>
  </si>
  <si>
    <t xml:space="preserve">Großkrotzenburg</t>
  </si>
  <si>
    <t xml:space="preserve">Gründau</t>
  </si>
  <si>
    <t xml:space="preserve">Hammersbach</t>
  </si>
  <si>
    <t xml:space="preserve">Hanau, Stadt</t>
  </si>
  <si>
    <t xml:space="preserve">Hasselroth</t>
  </si>
  <si>
    <t xml:space="preserve">Jossgrund</t>
  </si>
  <si>
    <t xml:space="preserve">Langenselbold, Stadt</t>
  </si>
  <si>
    <t xml:space="preserve">Linsengericht</t>
  </si>
  <si>
    <t xml:space="preserve">Maintal, Stadt</t>
  </si>
  <si>
    <t xml:space="preserve">Neuberg</t>
  </si>
  <si>
    <t xml:space="preserve">Nidderau, Stadt</t>
  </si>
  <si>
    <t xml:space="preserve">Niederdorfelden</t>
  </si>
  <si>
    <t xml:space="preserve">Rodenbach</t>
  </si>
  <si>
    <t xml:space="preserve">Ronneburg</t>
  </si>
  <si>
    <t xml:space="preserve">Schlüchtern, Stadt</t>
  </si>
  <si>
    <t xml:space="preserve">Schöneck</t>
  </si>
  <si>
    <t xml:space="preserve">Sinntal</t>
  </si>
  <si>
    <t xml:space="preserve">Steinau an der Straße, Stadt</t>
  </si>
  <si>
    <t xml:space="preserve">Wächtersbach, Stadt</t>
  </si>
  <si>
    <t xml:space="preserve">Bad Soden am Taunus, Stadt</t>
  </si>
  <si>
    <t xml:space="preserve">Eppstein, Stadt</t>
  </si>
  <si>
    <t xml:space="preserve">Eschborn, Stadt</t>
  </si>
  <si>
    <t xml:space="preserve">Flörsheim am Main, Stadt</t>
  </si>
  <si>
    <t xml:space="preserve">Hattersheim am Main, Stadt</t>
  </si>
  <si>
    <t xml:space="preserve">Hochheim am Main, Stadt</t>
  </si>
  <si>
    <t xml:space="preserve">Hofheim am Taunus, Kreisstadt</t>
  </si>
  <si>
    <t xml:space="preserve">Kelkheim (Taunus), Stadt</t>
  </si>
  <si>
    <t xml:space="preserve">Kriftel</t>
  </si>
  <si>
    <t xml:space="preserve">Liederbach am Taunus</t>
  </si>
  <si>
    <t xml:space="preserve">Schwalbach am Taunus, Stadt</t>
  </si>
  <si>
    <t xml:space="preserve">Sulzbach (Taunus)</t>
  </si>
  <si>
    <t xml:space="preserve">Bad König, Stadt</t>
  </si>
  <si>
    <t xml:space="preserve">Beerfelden, Stadt</t>
  </si>
  <si>
    <t xml:space="preserve">Brensbach</t>
  </si>
  <si>
    <t xml:space="preserve">Breuberg, Stadt</t>
  </si>
  <si>
    <t xml:space="preserve">Brombachtal</t>
  </si>
  <si>
    <t xml:space="preserve">Erbach, Kreisstadt</t>
  </si>
  <si>
    <t xml:space="preserve">Fränkisch-Crumbach</t>
  </si>
  <si>
    <t xml:space="preserve">Hesseneck</t>
  </si>
  <si>
    <t xml:space="preserve">Höchst i. Odw.</t>
  </si>
  <si>
    <t xml:space="preserve">Lützelbach</t>
  </si>
  <si>
    <t xml:space="preserve">Michelstadt, Stadt</t>
  </si>
  <si>
    <t xml:space="preserve">Mossautal</t>
  </si>
  <si>
    <t xml:space="preserve">Reichelsheim (Odenwald)</t>
  </si>
  <si>
    <t xml:space="preserve">Rothenberg</t>
  </si>
  <si>
    <t xml:space="preserve">Sensbachtal</t>
  </si>
  <si>
    <t xml:space="preserve">Dietzenbach, Kreisstadt</t>
  </si>
  <si>
    <t xml:space="preserve">Dreieich, Stadt</t>
  </si>
  <si>
    <t xml:space="preserve">Egelsbach</t>
  </si>
  <si>
    <t xml:space="preserve">Hainburg</t>
  </si>
  <si>
    <t xml:space="preserve">Heusenstamm, Stadt</t>
  </si>
  <si>
    <t xml:space="preserve">Langen (Hessen), Stadt</t>
  </si>
  <si>
    <t xml:space="preserve">Mainhausen</t>
  </si>
  <si>
    <t xml:space="preserve">Mühlheim am Main, Stadt</t>
  </si>
  <si>
    <t xml:space="preserve">Neu-Isenburg, Stadt</t>
  </si>
  <si>
    <t xml:space="preserve">Obertshausen, Stadt</t>
  </si>
  <si>
    <t xml:space="preserve">Rodgau, Stadt</t>
  </si>
  <si>
    <t xml:space="preserve">Rödermark, Stadt</t>
  </si>
  <si>
    <t xml:space="preserve">Seligenstadt, Stadt</t>
  </si>
  <si>
    <t xml:space="preserve">Aarbergen</t>
  </si>
  <si>
    <t xml:space="preserve">Bad Schwalbach, Kreisstadt</t>
  </si>
  <si>
    <t xml:space="preserve">Eltville am Rhein, Stadt</t>
  </si>
  <si>
    <t xml:space="preserve">Geisenheim, Stadt</t>
  </si>
  <si>
    <t xml:space="preserve">Heidenrod</t>
  </si>
  <si>
    <t xml:space="preserve">Hohenstein</t>
  </si>
  <si>
    <t xml:space="preserve">Hünstetten</t>
  </si>
  <si>
    <t xml:space="preserve">Idstein, Stadt</t>
  </si>
  <si>
    <t xml:space="preserve">Kiedrich</t>
  </si>
  <si>
    <t xml:space="preserve">Lorch, Stadt</t>
  </si>
  <si>
    <t xml:space="preserve">Niedernhausen</t>
  </si>
  <si>
    <t xml:space="preserve">Oestrich-Winkel, Stadt</t>
  </si>
  <si>
    <t xml:space="preserve">Rüdesheim am Rhein, Stadt</t>
  </si>
  <si>
    <t xml:space="preserve">Schlangenbad</t>
  </si>
  <si>
    <t xml:space="preserve">Taunusstein, Stadt</t>
  </si>
  <si>
    <t xml:space="preserve">Waldems</t>
  </si>
  <si>
    <t xml:space="preserve">Walluf</t>
  </si>
  <si>
    <t xml:space="preserve">Altenstadt</t>
  </si>
  <si>
    <t xml:space="preserve">Bad Nauheim, Stadt</t>
  </si>
  <si>
    <t xml:space="preserve">Bad Vilbel, Stadt</t>
  </si>
  <si>
    <t xml:space="preserve">Büdingen, Stadt</t>
  </si>
  <si>
    <t xml:space="preserve">Butzbach, Stadt</t>
  </si>
  <si>
    <t xml:space="preserve">Echzell</t>
  </si>
  <si>
    <t xml:space="preserve">Florstadt</t>
  </si>
  <si>
    <t xml:space="preserve">Friedberg (Hessen), Kreisstadt</t>
  </si>
  <si>
    <t xml:space="preserve">Gedern, Stadt</t>
  </si>
  <si>
    <t xml:space="preserve">Glauburg</t>
  </si>
  <si>
    <t xml:space="preserve">Hirzenhain</t>
  </si>
  <si>
    <t xml:space="preserve">Karben, Stadt</t>
  </si>
  <si>
    <t xml:space="preserve">Kefenrod</t>
  </si>
  <si>
    <t xml:space="preserve">Limeshain</t>
  </si>
  <si>
    <t xml:space="preserve">Münzenberg, Stadt</t>
  </si>
  <si>
    <t xml:space="preserve">Nidda, Stadt</t>
  </si>
  <si>
    <t xml:space="preserve">Niddatal, Stadt</t>
  </si>
  <si>
    <t xml:space="preserve">Ober-Mörlen</t>
  </si>
  <si>
    <t xml:space="preserve">Ortenberg, Stadt</t>
  </si>
  <si>
    <t xml:space="preserve">Ranstadt</t>
  </si>
  <si>
    <t xml:space="preserve">Reichelsheim (Wetterau), Stadt</t>
  </si>
  <si>
    <t xml:space="preserve">Rockenberg</t>
  </si>
  <si>
    <t xml:space="preserve">Rosbach v.d. Höhe, Stadt</t>
  </si>
  <si>
    <t xml:space="preserve">Wölfersheim</t>
  </si>
  <si>
    <t xml:space="preserve">Wöllstadt</t>
  </si>
  <si>
    <t xml:space="preserve">Allendorf (Lumda), Stadt</t>
  </si>
  <si>
    <t xml:space="preserve">Biebertal</t>
  </si>
  <si>
    <t xml:space="preserve">Buseck</t>
  </si>
  <si>
    <t xml:space="preserve">Fernwald</t>
  </si>
  <si>
    <t xml:space="preserve">Gießen, Universitätsstadt</t>
  </si>
  <si>
    <t xml:space="preserve">Grünberg, Stadt</t>
  </si>
  <si>
    <t xml:space="preserve">Heuchelheim</t>
  </si>
  <si>
    <t xml:space="preserve">Hungen, Stadt</t>
  </si>
  <si>
    <t xml:space="preserve">Langgöns</t>
  </si>
  <si>
    <t xml:space="preserve">Laubach, Stadt</t>
  </si>
  <si>
    <t xml:space="preserve">Lich, Stadt</t>
  </si>
  <si>
    <t xml:space="preserve">Linden, Stadt</t>
  </si>
  <si>
    <t xml:space="preserve">Lollar, Stadt</t>
  </si>
  <si>
    <t xml:space="preserve">Pohlheim, Stadt</t>
  </si>
  <si>
    <t xml:space="preserve">Rabenau</t>
  </si>
  <si>
    <t xml:space="preserve">Reiskirchen</t>
  </si>
  <si>
    <t xml:space="preserve">Staufenberg, Stadt</t>
  </si>
  <si>
    <t xml:space="preserve">Wettenberg</t>
  </si>
  <si>
    <t xml:space="preserve">Aßlar, Stadt</t>
  </si>
  <si>
    <t xml:space="preserve">Bischoffen</t>
  </si>
  <si>
    <t xml:space="preserve">Braunfels, Stadt</t>
  </si>
  <si>
    <t xml:space="preserve">Breitscheid</t>
  </si>
  <si>
    <t xml:space="preserve">Dietzhölztal</t>
  </si>
  <si>
    <t xml:space="preserve">Dillenburg, Stadt</t>
  </si>
  <si>
    <t xml:space="preserve">Driedorf</t>
  </si>
  <si>
    <t xml:space="preserve">Ehringshausen</t>
  </si>
  <si>
    <t xml:space="preserve">Eschenburg</t>
  </si>
  <si>
    <t xml:space="preserve">Greifenstein</t>
  </si>
  <si>
    <t xml:space="preserve">Haiger, Stadt</t>
  </si>
  <si>
    <t xml:space="preserve">Herborn, Stadt</t>
  </si>
  <si>
    <t xml:space="preserve">Hohenahr</t>
  </si>
  <si>
    <t xml:space="preserve">Hüttenberg</t>
  </si>
  <si>
    <t xml:space="preserve">Lahnau</t>
  </si>
  <si>
    <t xml:space="preserve">Leun, Stadt</t>
  </si>
  <si>
    <t xml:space="preserve">Mittenaar</t>
  </si>
  <si>
    <t xml:space="preserve">Schöffengrund</t>
  </si>
  <si>
    <t xml:space="preserve">Siegbach</t>
  </si>
  <si>
    <t xml:space="preserve">Sinn</t>
  </si>
  <si>
    <t xml:space="preserve">Solms, Stadt</t>
  </si>
  <si>
    <t xml:space="preserve">Waldsolms</t>
  </si>
  <si>
    <t xml:space="preserve">Wetzlar, Stadt</t>
  </si>
  <si>
    <t xml:space="preserve">Beselich</t>
  </si>
  <si>
    <t xml:space="preserve">Brechen</t>
  </si>
  <si>
    <t xml:space="preserve">Bad Camberg, Stadt</t>
  </si>
  <si>
    <t xml:space="preserve">Dornburg</t>
  </si>
  <si>
    <t xml:space="preserve">Elbtal</t>
  </si>
  <si>
    <t xml:space="preserve">Elz</t>
  </si>
  <si>
    <t xml:space="preserve">Hadamar, Stadt</t>
  </si>
  <si>
    <t xml:space="preserve">Hünfelden</t>
  </si>
  <si>
    <t xml:space="preserve">Limburg a.d. Lahn, Kreisstadt</t>
  </si>
  <si>
    <t xml:space="preserve">Löhnberg</t>
  </si>
  <si>
    <t xml:space="preserve">Mengerskirchen, Marktflecken</t>
  </si>
  <si>
    <t xml:space="preserve">Merenberg, Marktflecken</t>
  </si>
  <si>
    <t xml:space="preserve">Runkel, Stadt</t>
  </si>
  <si>
    <t xml:space="preserve">Selters (Taunus)</t>
  </si>
  <si>
    <t xml:space="preserve">Villmar</t>
  </si>
  <si>
    <t xml:space="preserve">Waldbrunn (Westerwald)</t>
  </si>
  <si>
    <t xml:space="preserve">Weilburg, Stadt</t>
  </si>
  <si>
    <t xml:space="preserve">Weilmünster, Marktflecken</t>
  </si>
  <si>
    <t xml:space="preserve">Weinbach</t>
  </si>
  <si>
    <t xml:space="preserve">Amöneburg, Stadt</t>
  </si>
  <si>
    <t xml:space="preserve">Angelburg</t>
  </si>
  <si>
    <t xml:space="preserve">Bad Endbach</t>
  </si>
  <si>
    <t xml:space="preserve">Biedenkopf, Stadt</t>
  </si>
  <si>
    <t xml:space="preserve">Breidenbach</t>
  </si>
  <si>
    <t xml:space="preserve">Cölbe</t>
  </si>
  <si>
    <t xml:space="preserve">Dautphetal</t>
  </si>
  <si>
    <t xml:space="preserve">Ebsdorfergrund</t>
  </si>
  <si>
    <t xml:space="preserve">Fronhausen</t>
  </si>
  <si>
    <t xml:space="preserve">Gladenbach, Stadt</t>
  </si>
  <si>
    <t xml:space="preserve">Kirchhain, Stadt</t>
  </si>
  <si>
    <t xml:space="preserve">Lahntal</t>
  </si>
  <si>
    <t xml:space="preserve">Lohra</t>
  </si>
  <si>
    <t xml:space="preserve">Marburg, Universitätsstadt</t>
  </si>
  <si>
    <t xml:space="preserve">Münchhausen</t>
  </si>
  <si>
    <t xml:space="preserve">Neustadt (Hessen), Stadt</t>
  </si>
  <si>
    <t xml:space="preserve">Rauschenberg, Stadt</t>
  </si>
  <si>
    <t xml:space="preserve">Stadtallendorf, Stadt</t>
  </si>
  <si>
    <t xml:space="preserve">Steffenberg</t>
  </si>
  <si>
    <t xml:space="preserve">Weimar (Lahn)</t>
  </si>
  <si>
    <t xml:space="preserve">Wetter (Hessen), Stadt</t>
  </si>
  <si>
    <t xml:space="preserve">Wohratal</t>
  </si>
  <si>
    <t xml:space="preserve">Alsfeld, Stadt</t>
  </si>
  <si>
    <t xml:space="preserve">Antrifttal</t>
  </si>
  <si>
    <t xml:space="preserve">Feldatal</t>
  </si>
  <si>
    <t xml:space="preserve">Freiensteinau</t>
  </si>
  <si>
    <t xml:space="preserve">Gemünden (Felda)</t>
  </si>
  <si>
    <t xml:space="preserve">Grebenau, Stadt</t>
  </si>
  <si>
    <t xml:space="preserve">Grebenhain</t>
  </si>
  <si>
    <t xml:space="preserve">Herbstein, Stadt</t>
  </si>
  <si>
    <t xml:space="preserve">Homberg (Ohm), Stadt</t>
  </si>
  <si>
    <t xml:space="preserve">Kirtorf, Stadt</t>
  </si>
  <si>
    <t xml:space="preserve">Lauterbach (Hessen), Kreisstadt</t>
  </si>
  <si>
    <t xml:space="preserve">Lautertal (Vogelsberg)</t>
  </si>
  <si>
    <t xml:space="preserve">Mücke</t>
  </si>
  <si>
    <t xml:space="preserve">Romrod, Stadt</t>
  </si>
  <si>
    <t xml:space="preserve">Schlitz, Stadt</t>
  </si>
  <si>
    <t xml:space="preserve">Schotten, Stadt</t>
  </si>
  <si>
    <t xml:space="preserve">Schwalmtal</t>
  </si>
  <si>
    <t xml:space="preserve">Ulrichstein, Stadt</t>
  </si>
  <si>
    <t xml:space="preserve">Wartenberg</t>
  </si>
  <si>
    <t xml:space="preserve">Kassel, documenta-Stadt</t>
  </si>
  <si>
    <t xml:space="preserve">Bad Salzschlirf</t>
  </si>
  <si>
    <t xml:space="preserve">Burghaun</t>
  </si>
  <si>
    <t xml:space="preserve">Dipperz</t>
  </si>
  <si>
    <t xml:space="preserve">Ebersburg</t>
  </si>
  <si>
    <t xml:space="preserve">Ehrenberg (Rhön)</t>
  </si>
  <si>
    <t xml:space="preserve">Eichenzell</t>
  </si>
  <si>
    <t xml:space="preserve">Eiterfeld</t>
  </si>
  <si>
    <t xml:space="preserve">Flieden</t>
  </si>
  <si>
    <t xml:space="preserve">Fulda, Stadt</t>
  </si>
  <si>
    <t xml:space="preserve">Gersfeld (Rhön), Stadt</t>
  </si>
  <si>
    <t xml:space="preserve">Großenlüder</t>
  </si>
  <si>
    <t xml:space="preserve">Hilders</t>
  </si>
  <si>
    <t xml:space="preserve">Hofbieber</t>
  </si>
  <si>
    <t xml:space="preserve">Hosenfeld</t>
  </si>
  <si>
    <t xml:space="preserve">Hünfeld, Stadt</t>
  </si>
  <si>
    <t xml:space="preserve">Kalbach</t>
  </si>
  <si>
    <t xml:space="preserve">Künzell</t>
  </si>
  <si>
    <t xml:space="preserve">Nüsttal</t>
  </si>
  <si>
    <t xml:space="preserve">Petersberg</t>
  </si>
  <si>
    <t xml:space="preserve">Poppenhausen (Wasserkuppe)</t>
  </si>
  <si>
    <t xml:space="preserve">Rasdorf</t>
  </si>
  <si>
    <t xml:space="preserve">Tann (Rhön), Stadt</t>
  </si>
  <si>
    <t xml:space="preserve">Alheim</t>
  </si>
  <si>
    <t xml:space="preserve">Bad Hersfeld, Kreisstadt</t>
  </si>
  <si>
    <t xml:space="preserve">Bebra, Stadt</t>
  </si>
  <si>
    <t xml:space="preserve">Breitenbach a. Herzberg</t>
  </si>
  <si>
    <t xml:space="preserve">Cornberg</t>
  </si>
  <si>
    <t xml:space="preserve">Friedewald</t>
  </si>
  <si>
    <t xml:space="preserve">Hauneck</t>
  </si>
  <si>
    <t xml:space="preserve">Haunetal</t>
  </si>
  <si>
    <t xml:space="preserve">Heringen (Werra), Stadt</t>
  </si>
  <si>
    <t xml:space="preserve">Hohenroda</t>
  </si>
  <si>
    <t xml:space="preserve">Kirchheim</t>
  </si>
  <si>
    <t xml:space="preserve">Ludwigsau</t>
  </si>
  <si>
    <t xml:space="preserve">Nentershausen</t>
  </si>
  <si>
    <t xml:space="preserve">Neuenstein</t>
  </si>
  <si>
    <t xml:space="preserve">Niederaula</t>
  </si>
  <si>
    <t xml:space="preserve">Philippsthal (Werra)</t>
  </si>
  <si>
    <t xml:space="preserve">Ronshausen</t>
  </si>
  <si>
    <t xml:space="preserve">Rotenburg a.d. Fulda, Stadt</t>
  </si>
  <si>
    <t xml:space="preserve">Schenklengsfeld</t>
  </si>
  <si>
    <t xml:space="preserve">Wildeck</t>
  </si>
  <si>
    <t xml:space="preserve">Ahnatal</t>
  </si>
  <si>
    <t xml:space="preserve">Bad Karlshafen, Stadt</t>
  </si>
  <si>
    <t xml:space="preserve">Baunatal, Stadt</t>
  </si>
  <si>
    <t xml:space="preserve">Breuna</t>
  </si>
  <si>
    <t xml:space="preserve">Calden</t>
  </si>
  <si>
    <t xml:space="preserve">Bad Emstal</t>
  </si>
  <si>
    <t xml:space="preserve">Espenau</t>
  </si>
  <si>
    <t xml:space="preserve">Fuldabrück</t>
  </si>
  <si>
    <t xml:space="preserve">Fuldatal</t>
  </si>
  <si>
    <t xml:space="preserve">Grebenstein, Stadt</t>
  </si>
  <si>
    <t xml:space="preserve">Habichtswald</t>
  </si>
  <si>
    <t xml:space="preserve">Helsa</t>
  </si>
  <si>
    <t xml:space="preserve">Hofgeismar, Stadt</t>
  </si>
  <si>
    <t xml:space="preserve">Immenhausen, Stadt</t>
  </si>
  <si>
    <t xml:space="preserve">Kaufungen</t>
  </si>
  <si>
    <t xml:space="preserve">Liebenau, Stadt</t>
  </si>
  <si>
    <t xml:space="preserve">Lohfelden</t>
  </si>
  <si>
    <t xml:space="preserve">Naumburg, Stadt</t>
  </si>
  <si>
    <t xml:space="preserve">Nieste</t>
  </si>
  <si>
    <t xml:space="preserve">Niestetal</t>
  </si>
  <si>
    <t xml:space="preserve">Oberweser</t>
  </si>
  <si>
    <t xml:space="preserve">Reinhardshagen</t>
  </si>
  <si>
    <t xml:space="preserve">Schauenburg</t>
  </si>
  <si>
    <t xml:space="preserve">Söhrewald</t>
  </si>
  <si>
    <t xml:space="preserve">Trendelburg, Stadt</t>
  </si>
  <si>
    <t xml:space="preserve">Vellmar, Stadt</t>
  </si>
  <si>
    <t xml:space="preserve">Wahlsburg</t>
  </si>
  <si>
    <t xml:space="preserve">Wolfhagen, Stadt</t>
  </si>
  <si>
    <t xml:space="preserve">Zierenberg, Stadt</t>
  </si>
  <si>
    <t xml:space="preserve">Borken (Hessen), Stadt</t>
  </si>
  <si>
    <t xml:space="preserve">Edermünde</t>
  </si>
  <si>
    <t xml:space="preserve">Felsberg, Stadt</t>
  </si>
  <si>
    <t xml:space="preserve">Frielendorf</t>
  </si>
  <si>
    <t xml:space="preserve">Fritzlar, Dom- und Kaiserstadt</t>
  </si>
  <si>
    <t xml:space="preserve">Gilserberg</t>
  </si>
  <si>
    <t xml:space="preserve">Gudensberg, Stadt</t>
  </si>
  <si>
    <t xml:space="preserve">Guxhagen</t>
  </si>
  <si>
    <t xml:space="preserve">Homberg (Efze), Kreisstadt</t>
  </si>
  <si>
    <t xml:space="preserve">Jesberg</t>
  </si>
  <si>
    <t xml:space="preserve">Knüllwald</t>
  </si>
  <si>
    <t xml:space="preserve">Körle</t>
  </si>
  <si>
    <t xml:space="preserve">Malsfeld</t>
  </si>
  <si>
    <t xml:space="preserve">Melsungen, Stadt</t>
  </si>
  <si>
    <t xml:space="preserve">Morschen</t>
  </si>
  <si>
    <t xml:space="preserve">Neuental</t>
  </si>
  <si>
    <t xml:space="preserve">Neukirchen, Stadt</t>
  </si>
  <si>
    <t xml:space="preserve">Niedenstein, Stadt</t>
  </si>
  <si>
    <t xml:space="preserve">Oberaula</t>
  </si>
  <si>
    <t xml:space="preserve">Ottrau</t>
  </si>
  <si>
    <t xml:space="preserve">Schrecksbach</t>
  </si>
  <si>
    <t xml:space="preserve">Schwalmstadt, Stadt</t>
  </si>
  <si>
    <t xml:space="preserve">Schwarzenborn, Stadt</t>
  </si>
  <si>
    <t xml:space="preserve">Spangenberg, Liebenbachstadt</t>
  </si>
  <si>
    <t xml:space="preserve">Wabern</t>
  </si>
  <si>
    <t xml:space="preserve">Willingshausen</t>
  </si>
  <si>
    <t xml:space="preserve">Bad Zwesten</t>
  </si>
  <si>
    <t xml:space="preserve">Allendorf (Eder)</t>
  </si>
  <si>
    <t xml:space="preserve">Bad Arolsen, Stadt</t>
  </si>
  <si>
    <t xml:space="preserve">Bad Wildungen, Stadt</t>
  </si>
  <si>
    <t xml:space="preserve">Battenberg (Eder), Stadt</t>
  </si>
  <si>
    <t xml:space="preserve">Bromskirchen</t>
  </si>
  <si>
    <t xml:space="preserve">Burgwald</t>
  </si>
  <si>
    <t xml:space="preserve">Diemelsee</t>
  </si>
  <si>
    <t xml:space="preserve">Diemelstadt, Stadt</t>
  </si>
  <si>
    <t xml:space="preserve">Edertal</t>
  </si>
  <si>
    <t xml:space="preserve">Frankenau, Stadt</t>
  </si>
  <si>
    <t xml:space="preserve">Frankenberg (Eder), Stadt</t>
  </si>
  <si>
    <t xml:space="preserve">Gemünden (Wohra), Stadt</t>
  </si>
  <si>
    <t xml:space="preserve">Haina (Kloster)</t>
  </si>
  <si>
    <t xml:space="preserve">Hatzfeld (Eder), Stadt</t>
  </si>
  <si>
    <t xml:space="preserve">Korbach, Kreisstadt</t>
  </si>
  <si>
    <t xml:space="preserve">Lichtenfels, Stadt</t>
  </si>
  <si>
    <t xml:space="preserve">Rosenthal, Stadt</t>
  </si>
  <si>
    <t xml:space="preserve">Twistetal</t>
  </si>
  <si>
    <t xml:space="preserve">Vöhl</t>
  </si>
  <si>
    <t xml:space="preserve">Volkmarsen, Stadt</t>
  </si>
  <si>
    <t xml:space="preserve">Waldeck, Stadt</t>
  </si>
  <si>
    <t xml:space="preserve">Willingen (Upland)</t>
  </si>
  <si>
    <t xml:space="preserve">Bad Sooden-Allendorf, Stadt</t>
  </si>
  <si>
    <t xml:space="preserve">Berkatal</t>
  </si>
  <si>
    <t xml:space="preserve">Eschwege, Kreisstadt</t>
  </si>
  <si>
    <t xml:space="preserve">Großalmerode, Stadt</t>
  </si>
  <si>
    <t xml:space="preserve">Herleshausen</t>
  </si>
  <si>
    <t xml:space="preserve">Hessisch Lichtenau, Stadt</t>
  </si>
  <si>
    <t xml:space="preserve">Meinhard</t>
  </si>
  <si>
    <t xml:space="preserve">Meißner</t>
  </si>
  <si>
    <t xml:space="preserve">Neu-Eichenberg</t>
  </si>
  <si>
    <t xml:space="preserve">Ringgau</t>
  </si>
  <si>
    <t xml:space="preserve">Sontra, Stadt</t>
  </si>
  <si>
    <t xml:space="preserve">Waldkappel, Stadt</t>
  </si>
  <si>
    <t xml:space="preserve">Wanfried, Stadt</t>
  </si>
  <si>
    <t xml:space="preserve">Wehretal</t>
  </si>
  <si>
    <t xml:space="preserve">Weißenborn</t>
  </si>
  <si>
    <t xml:space="preserve">Witzenhausen, Stadt</t>
  </si>
  <si>
    <t xml:space="preserve">Koblenz, Stadt</t>
  </si>
  <si>
    <t xml:space="preserve">Bad Neuenahr-Ahrweiler, Stadt</t>
  </si>
  <si>
    <t xml:space="preserve">Remagen, Stadt</t>
  </si>
  <si>
    <t xml:space="preserve">Sinzig, Stadt</t>
  </si>
  <si>
    <t xml:space="preserve">Grafschaft</t>
  </si>
  <si>
    <t xml:space="preserve">Adenau, Stadt</t>
  </si>
  <si>
    <t xml:space="preserve">Antweiler</t>
  </si>
  <si>
    <t xml:space="preserve">Aremberg</t>
  </si>
  <si>
    <t xml:space="preserve">Barweiler</t>
  </si>
  <si>
    <t xml:space="preserve">Bauler</t>
  </si>
  <si>
    <t xml:space="preserve">Dankerath</t>
  </si>
  <si>
    <t xml:space="preserve">Dorsel</t>
  </si>
  <si>
    <t xml:space="preserve">Eichenbach</t>
  </si>
  <si>
    <t xml:space="preserve">Fuchshofen</t>
  </si>
  <si>
    <t xml:space="preserve">Harscheid</t>
  </si>
  <si>
    <t xml:space="preserve">Herschbroich</t>
  </si>
  <si>
    <t xml:space="preserve">Hoffeld</t>
  </si>
  <si>
    <t xml:space="preserve">Honerath</t>
  </si>
  <si>
    <t xml:space="preserve">Hümmel</t>
  </si>
  <si>
    <t xml:space="preserve">Insul</t>
  </si>
  <si>
    <t xml:space="preserve">Kaltenborn</t>
  </si>
  <si>
    <t xml:space="preserve">Kottenborn</t>
  </si>
  <si>
    <t xml:space="preserve">Leimbach</t>
  </si>
  <si>
    <t xml:space="preserve">Meuspath</t>
  </si>
  <si>
    <t xml:space="preserve">Müllenbach</t>
  </si>
  <si>
    <t xml:space="preserve">Müsch</t>
  </si>
  <si>
    <t xml:space="preserve">Nürburg</t>
  </si>
  <si>
    <t xml:space="preserve">Ohlenhard</t>
  </si>
  <si>
    <t xml:space="preserve">Pomster</t>
  </si>
  <si>
    <t xml:space="preserve">Quiddelbach</t>
  </si>
  <si>
    <t xml:space="preserve">Reifferscheid</t>
  </si>
  <si>
    <t xml:space="preserve">Rodder</t>
  </si>
  <si>
    <t xml:space="preserve">Schuld</t>
  </si>
  <si>
    <t xml:space="preserve">Senscheid</t>
  </si>
  <si>
    <t xml:space="preserve">Sierscheid</t>
  </si>
  <si>
    <t xml:space="preserve">Trierscheid</t>
  </si>
  <si>
    <t xml:space="preserve">Wershofen</t>
  </si>
  <si>
    <t xml:space="preserve">Wiesemscheid</t>
  </si>
  <si>
    <t xml:space="preserve">Wimbach</t>
  </si>
  <si>
    <t xml:space="preserve">Winnerath</t>
  </si>
  <si>
    <t xml:space="preserve">Wirft</t>
  </si>
  <si>
    <t xml:space="preserve">Dümpelfeld</t>
  </si>
  <si>
    <t xml:space="preserve">Ahrbrück</t>
  </si>
  <si>
    <t xml:space="preserve">Altenahr</t>
  </si>
  <si>
    <t xml:space="preserve">Berg</t>
  </si>
  <si>
    <t xml:space="preserve">Dernau</t>
  </si>
  <si>
    <t xml:space="preserve">Heckenbach</t>
  </si>
  <si>
    <t xml:space="preserve">Hönningen</t>
  </si>
  <si>
    <t xml:space="preserve">Kalenborn</t>
  </si>
  <si>
    <t xml:space="preserve">Kesseling</t>
  </si>
  <si>
    <t xml:space="preserve">Kirchsahr</t>
  </si>
  <si>
    <t xml:space="preserve">Lind</t>
  </si>
  <si>
    <t xml:space="preserve">Mayschoß</t>
  </si>
  <si>
    <t xml:space="preserve">Rech</t>
  </si>
  <si>
    <t xml:space="preserve">Bad Breisig, Stadt</t>
  </si>
  <si>
    <t xml:space="preserve">Brohl-Lützing</t>
  </si>
  <si>
    <t xml:space="preserve">Gönnersdorf</t>
  </si>
  <si>
    <t xml:space="preserve">Waldorf</t>
  </si>
  <si>
    <t xml:space="preserve">Dedenbach</t>
  </si>
  <si>
    <t xml:space="preserve">Königsfeld</t>
  </si>
  <si>
    <t xml:space="preserve">Niederdürenbach</t>
  </si>
  <si>
    <t xml:space="preserve">Niederzissen</t>
  </si>
  <si>
    <t xml:space="preserve">Oberdürenbach</t>
  </si>
  <si>
    <t xml:space="preserve">Oberzissen</t>
  </si>
  <si>
    <t xml:space="preserve">Schalkenbach</t>
  </si>
  <si>
    <t xml:space="preserve">Brenk</t>
  </si>
  <si>
    <t xml:space="preserve">Burgbrohl</t>
  </si>
  <si>
    <t xml:space="preserve">Galenberg</t>
  </si>
  <si>
    <t xml:space="preserve">Glees</t>
  </si>
  <si>
    <t xml:space="preserve">Hohenleimbach</t>
  </si>
  <si>
    <t xml:space="preserve">Spessart</t>
  </si>
  <si>
    <t xml:space="preserve">Wassenach</t>
  </si>
  <si>
    <t xml:space="preserve">Wehr</t>
  </si>
  <si>
    <t xml:space="preserve">Weibern</t>
  </si>
  <si>
    <t xml:space="preserve">Kempenich</t>
  </si>
  <si>
    <t xml:space="preserve">Herdorf, Stadt</t>
  </si>
  <si>
    <t xml:space="preserve">Almersbach</t>
  </si>
  <si>
    <t xml:space="preserve">Bachenberg</t>
  </si>
  <si>
    <t xml:space="preserve">Birnbach</t>
  </si>
  <si>
    <t xml:space="preserve">Busenhausen</t>
  </si>
  <si>
    <t xml:space="preserve">Eichelhardt</t>
  </si>
  <si>
    <t xml:space="preserve">Ersfeld</t>
  </si>
  <si>
    <t xml:space="preserve">Fiersbach</t>
  </si>
  <si>
    <t xml:space="preserve">Fluterschen</t>
  </si>
  <si>
    <t xml:space="preserve">Forstmehren</t>
  </si>
  <si>
    <t xml:space="preserve">Gieleroth</t>
  </si>
  <si>
    <t xml:space="preserve">Hasselbach</t>
  </si>
  <si>
    <t xml:space="preserve">Helmenzen</t>
  </si>
  <si>
    <t xml:space="preserve">Helmeroth</t>
  </si>
  <si>
    <t xml:space="preserve">Hemmelzen</t>
  </si>
  <si>
    <t xml:space="preserve">Heupelzen</t>
  </si>
  <si>
    <t xml:space="preserve">Hilgenroth</t>
  </si>
  <si>
    <t xml:space="preserve">Hirz-Maulsbach</t>
  </si>
  <si>
    <t xml:space="preserve">Idelberg</t>
  </si>
  <si>
    <t xml:space="preserve">Ingelbach</t>
  </si>
  <si>
    <t xml:space="preserve">Isert</t>
  </si>
  <si>
    <t xml:space="preserve">Kettenhausen</t>
  </si>
  <si>
    <t xml:space="preserve">Kircheib</t>
  </si>
  <si>
    <t xml:space="preserve">Kraam</t>
  </si>
  <si>
    <t xml:space="preserve">Mammelzen</t>
  </si>
  <si>
    <t xml:space="preserve">Mehren</t>
  </si>
  <si>
    <t xml:space="preserve">Michelbach (Westerwald)</t>
  </si>
  <si>
    <t xml:space="preserve">Neitersen</t>
  </si>
  <si>
    <t xml:space="preserve">Obererbach (Westerwald)</t>
  </si>
  <si>
    <t xml:space="preserve">Oberirsen</t>
  </si>
  <si>
    <t xml:space="preserve">Oberwambach</t>
  </si>
  <si>
    <t xml:space="preserve">Ölsen</t>
  </si>
  <si>
    <t xml:space="preserve">Racksen</t>
  </si>
  <si>
    <t xml:space="preserve">Rettersen</t>
  </si>
  <si>
    <t xml:space="preserve">Schöneberg</t>
  </si>
  <si>
    <t xml:space="preserve">Sörth</t>
  </si>
  <si>
    <t xml:space="preserve">Stürzelbach</t>
  </si>
  <si>
    <t xml:space="preserve">Volkerzen</t>
  </si>
  <si>
    <t xml:space="preserve">Werkhausen</t>
  </si>
  <si>
    <t xml:space="preserve">Weyerbusch</t>
  </si>
  <si>
    <t xml:space="preserve">Wölmersen</t>
  </si>
  <si>
    <t xml:space="preserve">Berod bei Hachenburg</t>
  </si>
  <si>
    <t xml:space="preserve">Altenkirchen (Ww.), Stadt</t>
  </si>
  <si>
    <t xml:space="preserve">Alsdorf</t>
  </si>
  <si>
    <t xml:space="preserve">Betzdorf, Stadt</t>
  </si>
  <si>
    <t xml:space="preserve">Grünebach</t>
  </si>
  <si>
    <t xml:space="preserve">Scheuerfeld</t>
  </si>
  <si>
    <t xml:space="preserve">Wallmenroth</t>
  </si>
  <si>
    <t xml:space="preserve">Daaden</t>
  </si>
  <si>
    <t xml:space="preserve">Derschen</t>
  </si>
  <si>
    <t xml:space="preserve">Emmerzhausen</t>
  </si>
  <si>
    <t xml:space="preserve">Mauden</t>
  </si>
  <si>
    <t xml:space="preserve">Niederdreisbach</t>
  </si>
  <si>
    <t xml:space="preserve">Nisterberg</t>
  </si>
  <si>
    <t xml:space="preserve">Schutzbach</t>
  </si>
  <si>
    <t xml:space="preserve">Weitefeld</t>
  </si>
  <si>
    <t xml:space="preserve">Berzhausen</t>
  </si>
  <si>
    <t xml:space="preserve">Bürdenbach</t>
  </si>
  <si>
    <t xml:space="preserve">Burglahr</t>
  </si>
  <si>
    <t xml:space="preserve">Eichen</t>
  </si>
  <si>
    <t xml:space="preserve">Eulenberg</t>
  </si>
  <si>
    <t xml:space="preserve">Flammersfeld</t>
  </si>
  <si>
    <t xml:space="preserve">Giershausen</t>
  </si>
  <si>
    <t xml:space="preserve">Güllesheim</t>
  </si>
  <si>
    <t xml:space="preserve">Horhausen (Westerwald)</t>
  </si>
  <si>
    <t xml:space="preserve">Kescheid</t>
  </si>
  <si>
    <t xml:space="preserve">Krunkel</t>
  </si>
  <si>
    <t xml:space="preserve">Niedersteinebach</t>
  </si>
  <si>
    <t xml:space="preserve">Oberlahr</t>
  </si>
  <si>
    <t xml:space="preserve">Obernau</t>
  </si>
  <si>
    <t xml:space="preserve">Obersteinebach</t>
  </si>
  <si>
    <t xml:space="preserve">Orfgen</t>
  </si>
  <si>
    <t xml:space="preserve">Peterslahr</t>
  </si>
  <si>
    <t xml:space="preserve">Pleckhausen</t>
  </si>
  <si>
    <t xml:space="preserve">Reiferscheid</t>
  </si>
  <si>
    <t xml:space="preserve">Rott</t>
  </si>
  <si>
    <t xml:space="preserve">Schürdt</t>
  </si>
  <si>
    <t xml:space="preserve">Seelbach (Westerwald)</t>
  </si>
  <si>
    <t xml:space="preserve">Seifen</t>
  </si>
  <si>
    <t xml:space="preserve">Walterschen</t>
  </si>
  <si>
    <t xml:space="preserve">Willroth</t>
  </si>
  <si>
    <t xml:space="preserve">Ziegenhain</t>
  </si>
  <si>
    <t xml:space="preserve">Dickendorf</t>
  </si>
  <si>
    <t xml:space="preserve">Elben</t>
  </si>
  <si>
    <t xml:space="preserve">Elkenroth</t>
  </si>
  <si>
    <t xml:space="preserve">Fensdorf</t>
  </si>
  <si>
    <t xml:space="preserve">Gebhardshain</t>
  </si>
  <si>
    <t xml:space="preserve">Kausen</t>
  </si>
  <si>
    <t xml:space="preserve">Malberg</t>
  </si>
  <si>
    <t xml:space="preserve">Molzhain</t>
  </si>
  <si>
    <t xml:space="preserve">Nauroth</t>
  </si>
  <si>
    <t xml:space="preserve">Rosenheim (Lk. Altenk.)</t>
  </si>
  <si>
    <t xml:space="preserve">Steinebach/Sieg</t>
  </si>
  <si>
    <t xml:space="preserve">Steineroth</t>
  </si>
  <si>
    <t xml:space="preserve">Birkenbeul</t>
  </si>
  <si>
    <t xml:space="preserve">Bitzen</t>
  </si>
  <si>
    <t xml:space="preserve">Breitscheidt</t>
  </si>
  <si>
    <t xml:space="preserve">Bruchertseifen</t>
  </si>
  <si>
    <t xml:space="preserve">Etzbach</t>
  </si>
  <si>
    <t xml:space="preserve">Forst</t>
  </si>
  <si>
    <t xml:space="preserve">Fürthen</t>
  </si>
  <si>
    <t xml:space="preserve">Hamm (Sieg)</t>
  </si>
  <si>
    <t xml:space="preserve">Niederirsen</t>
  </si>
  <si>
    <t xml:space="preserve">Pracht</t>
  </si>
  <si>
    <t xml:space="preserve">Roth</t>
  </si>
  <si>
    <t xml:space="preserve">Seelbach b.Hamm (Sieg)</t>
  </si>
  <si>
    <t xml:space="preserve">Brachbach</t>
  </si>
  <si>
    <t xml:space="preserve">Friesenhagen</t>
  </si>
  <si>
    <t xml:space="preserve">Harbach</t>
  </si>
  <si>
    <t xml:space="preserve">Kirchen (Sieg)</t>
  </si>
  <si>
    <t xml:space="preserve">Mudersbach</t>
  </si>
  <si>
    <t xml:space="preserve">Niederfischbach</t>
  </si>
  <si>
    <t xml:space="preserve">Birken-Honigsessen</t>
  </si>
  <si>
    <t xml:space="preserve">Mittelhof</t>
  </si>
  <si>
    <t xml:space="preserve">Hövels</t>
  </si>
  <si>
    <t xml:space="preserve">Katzwinkel (Sieg)</t>
  </si>
  <si>
    <t xml:space="preserve">Selbach (Sieg)</t>
  </si>
  <si>
    <t xml:space="preserve">Wissen, Stadt</t>
  </si>
  <si>
    <t xml:space="preserve">Bad Kreuznach, Stadt</t>
  </si>
  <si>
    <t xml:space="preserve">Kirn, Stadt</t>
  </si>
  <si>
    <t xml:space="preserve">Biebelsheim</t>
  </si>
  <si>
    <t xml:space="preserve">Frei-Laubersheim</t>
  </si>
  <si>
    <t xml:space="preserve">Fürfeld</t>
  </si>
  <si>
    <t xml:space="preserve">Hackenheim</t>
  </si>
  <si>
    <t xml:space="preserve">Neu-Bamberg</t>
  </si>
  <si>
    <t xml:space="preserve">Pfaffen-Schwabenheim</t>
  </si>
  <si>
    <t xml:space="preserve">Pleitersheim</t>
  </si>
  <si>
    <t xml:space="preserve">Tiefenthal</t>
  </si>
  <si>
    <t xml:space="preserve">Volxheim</t>
  </si>
  <si>
    <t xml:space="preserve">Altenbamberg</t>
  </si>
  <si>
    <t xml:space="preserve">Bad Münster a.S.-Eb., Stadt</t>
  </si>
  <si>
    <t xml:space="preserve">Duchroth</t>
  </si>
  <si>
    <t xml:space="preserve">Feilbingert</t>
  </si>
  <si>
    <t xml:space="preserve">Hallgarten</t>
  </si>
  <si>
    <t xml:space="preserve">Hochstätten</t>
  </si>
  <si>
    <t xml:space="preserve">Niederhausen</t>
  </si>
  <si>
    <t xml:space="preserve">Norheim</t>
  </si>
  <si>
    <t xml:space="preserve">Oberhausen an der Nahe</t>
  </si>
  <si>
    <t xml:space="preserve">Traisen</t>
  </si>
  <si>
    <t xml:space="preserve">Bärenbach</t>
  </si>
  <si>
    <t xml:space="preserve">Becherbach bei Kirn</t>
  </si>
  <si>
    <t xml:space="preserve">Brauweiler</t>
  </si>
  <si>
    <t xml:space="preserve">Hahnenbach</t>
  </si>
  <si>
    <t xml:space="preserve">Heimweiler</t>
  </si>
  <si>
    <t xml:space="preserve">Heinzenberg</t>
  </si>
  <si>
    <t xml:space="preserve">Hennweiler</t>
  </si>
  <si>
    <t xml:space="preserve">Hochstetten-Dhaun</t>
  </si>
  <si>
    <t xml:space="preserve">Horbach</t>
  </si>
  <si>
    <t xml:space="preserve">Limbach</t>
  </si>
  <si>
    <t xml:space="preserve">Meckenbach</t>
  </si>
  <si>
    <t xml:space="preserve">Oberhausen bei Kirn</t>
  </si>
  <si>
    <t xml:space="preserve">Otzweiler</t>
  </si>
  <si>
    <t xml:space="preserve">Simmertal</t>
  </si>
  <si>
    <t xml:space="preserve">Weitersborn</t>
  </si>
  <si>
    <t xml:space="preserve">Bruschied</t>
  </si>
  <si>
    <t xml:space="preserve">Kellenbach</t>
  </si>
  <si>
    <t xml:space="preserve">Königsau</t>
  </si>
  <si>
    <t xml:space="preserve">Schneppenbach</t>
  </si>
  <si>
    <t xml:space="preserve">Schwarzerden</t>
  </si>
  <si>
    <t xml:space="preserve">Bretzenheim</t>
  </si>
  <si>
    <t xml:space="preserve">Dorsheim</t>
  </si>
  <si>
    <t xml:space="preserve">Guldental</t>
  </si>
  <si>
    <t xml:space="preserve">Langenlonsheim</t>
  </si>
  <si>
    <t xml:space="preserve">Laubenheim</t>
  </si>
  <si>
    <t xml:space="preserve">Rümmelsheim</t>
  </si>
  <si>
    <t xml:space="preserve">Windesheim</t>
  </si>
  <si>
    <t xml:space="preserve">Abtweiler</t>
  </si>
  <si>
    <t xml:space="preserve">Becherbach</t>
  </si>
  <si>
    <t xml:space="preserve">Breitenheim</t>
  </si>
  <si>
    <t xml:space="preserve">Callbach</t>
  </si>
  <si>
    <t xml:space="preserve">Desloch</t>
  </si>
  <si>
    <t xml:space="preserve">Hundsbach</t>
  </si>
  <si>
    <t xml:space="preserve">Jeckenbach</t>
  </si>
  <si>
    <t xml:space="preserve">Lettweiler</t>
  </si>
  <si>
    <t xml:space="preserve">Löllbach</t>
  </si>
  <si>
    <t xml:space="preserve">Meisenheim, Stadt</t>
  </si>
  <si>
    <t xml:space="preserve">Raumbach</t>
  </si>
  <si>
    <t xml:space="preserve">Rehborn</t>
  </si>
  <si>
    <t xml:space="preserve">Reiffelbach</t>
  </si>
  <si>
    <t xml:space="preserve">Schmittweiler</t>
  </si>
  <si>
    <t xml:space="preserve">Schweinschied</t>
  </si>
  <si>
    <t xml:space="preserve">Allenfeld</t>
  </si>
  <si>
    <t xml:space="preserve">Argenschwang</t>
  </si>
  <si>
    <t xml:space="preserve">Bockenau</t>
  </si>
  <si>
    <t xml:space="preserve">Boos</t>
  </si>
  <si>
    <t xml:space="preserve">Braunweiler</t>
  </si>
  <si>
    <t xml:space="preserve">Burgsponheim</t>
  </si>
  <si>
    <t xml:space="preserve">Dalberg</t>
  </si>
  <si>
    <t xml:space="preserve">Gebroth</t>
  </si>
  <si>
    <t xml:space="preserve">Gutenberg</t>
  </si>
  <si>
    <t xml:space="preserve">Hargesheim</t>
  </si>
  <si>
    <t xml:space="preserve">Hergenfeld</t>
  </si>
  <si>
    <t xml:space="preserve">Hüffelsheim</t>
  </si>
  <si>
    <t xml:space="preserve">Mandel</t>
  </si>
  <si>
    <t xml:space="preserve">Münchwald</t>
  </si>
  <si>
    <t xml:space="preserve">Oberstreit</t>
  </si>
  <si>
    <t xml:space="preserve">Roxheim</t>
  </si>
  <si>
    <t xml:space="preserve">Sankt Katharinen</t>
  </si>
  <si>
    <t xml:space="preserve">Schloßböckelheim</t>
  </si>
  <si>
    <t xml:space="preserve">Sommerloch</t>
  </si>
  <si>
    <t xml:space="preserve">Spabrücken</t>
  </si>
  <si>
    <t xml:space="preserve">Spall</t>
  </si>
  <si>
    <t xml:space="preserve">Sponheim</t>
  </si>
  <si>
    <t xml:space="preserve">Waldböckelheim</t>
  </si>
  <si>
    <t xml:space="preserve">Wallhausen</t>
  </si>
  <si>
    <t xml:space="preserve">Weinsheim</t>
  </si>
  <si>
    <t xml:space="preserve">Winterbach</t>
  </si>
  <si>
    <t xml:space="preserve">Rüdesheim</t>
  </si>
  <si>
    <t xml:space="preserve">Auen</t>
  </si>
  <si>
    <t xml:space="preserve">Bärweiler</t>
  </si>
  <si>
    <t xml:space="preserve">Daubach</t>
  </si>
  <si>
    <t xml:space="preserve">Ippenschied</t>
  </si>
  <si>
    <t xml:space="preserve">Kirschroth</t>
  </si>
  <si>
    <t xml:space="preserve">Langenthal</t>
  </si>
  <si>
    <t xml:space="preserve">Lauschied</t>
  </si>
  <si>
    <t xml:space="preserve">Martinstein</t>
  </si>
  <si>
    <t xml:space="preserve">Meddersheim</t>
  </si>
  <si>
    <t xml:space="preserve">Merxheim</t>
  </si>
  <si>
    <t xml:space="preserve">Monzingen</t>
  </si>
  <si>
    <t xml:space="preserve">Nußbaum</t>
  </si>
  <si>
    <t xml:space="preserve">Odernheim am Glan</t>
  </si>
  <si>
    <t xml:space="preserve">Rehbach</t>
  </si>
  <si>
    <t xml:space="preserve">Seesbach</t>
  </si>
  <si>
    <t xml:space="preserve">Staudernheim</t>
  </si>
  <si>
    <t xml:space="preserve">Weiler bei Monzingen</t>
  </si>
  <si>
    <t xml:space="preserve">Winterburg</t>
  </si>
  <si>
    <t xml:space="preserve">Bad Sobernheim, Stadt</t>
  </si>
  <si>
    <t xml:space="preserve">Daxweiler</t>
  </si>
  <si>
    <t xml:space="preserve">Dörrebach</t>
  </si>
  <si>
    <t xml:space="preserve">Eckenroth</t>
  </si>
  <si>
    <t xml:space="preserve">Schweppenhausen</t>
  </si>
  <si>
    <t xml:space="preserve">Seibersbach</t>
  </si>
  <si>
    <t xml:space="preserve">Stromberg, Stadt</t>
  </si>
  <si>
    <t xml:space="preserve">Waldlaubersheim</t>
  </si>
  <si>
    <t xml:space="preserve">Warmsroth</t>
  </si>
  <si>
    <t xml:space="preserve">Idar-Oberstein, Stadt</t>
  </si>
  <si>
    <t xml:space="preserve">Baumholder, Stadt</t>
  </si>
  <si>
    <t xml:space="preserve">Berglangenbach</t>
  </si>
  <si>
    <t xml:space="preserve">Berschweiler bei Baumh.</t>
  </si>
  <si>
    <t xml:space="preserve">Eckersweiler</t>
  </si>
  <si>
    <t xml:space="preserve">Fohren-Linden</t>
  </si>
  <si>
    <t xml:space="preserve">Frauenberg</t>
  </si>
  <si>
    <t xml:space="preserve">Hahnweiler</t>
  </si>
  <si>
    <t xml:space="preserve">Heimbach</t>
  </si>
  <si>
    <t xml:space="preserve">Leitzweiler</t>
  </si>
  <si>
    <t xml:space="preserve">Mettweiler</t>
  </si>
  <si>
    <t xml:space="preserve">Reichenbach</t>
  </si>
  <si>
    <t xml:space="preserve">Rohrbach</t>
  </si>
  <si>
    <t xml:space="preserve">Rückweiler</t>
  </si>
  <si>
    <t xml:space="preserve">Ruschberg</t>
  </si>
  <si>
    <t xml:space="preserve">Abentheuer</t>
  </si>
  <si>
    <t xml:space="preserve">Achtelsbach</t>
  </si>
  <si>
    <t xml:space="preserve">Birkenfeld, Stadt</t>
  </si>
  <si>
    <t xml:space="preserve">Börfink</t>
  </si>
  <si>
    <t xml:space="preserve">Brücken</t>
  </si>
  <si>
    <t xml:space="preserve">Buhlenberg</t>
  </si>
  <si>
    <t xml:space="preserve">Dambach</t>
  </si>
  <si>
    <t xml:space="preserve">Dienstweiler</t>
  </si>
  <si>
    <t xml:space="preserve">Elchweiler</t>
  </si>
  <si>
    <t xml:space="preserve">Ellenberg</t>
  </si>
  <si>
    <t xml:space="preserve">Ellweiler</t>
  </si>
  <si>
    <t xml:space="preserve">Gimbweiler</t>
  </si>
  <si>
    <t xml:space="preserve">Gollenberg</t>
  </si>
  <si>
    <t xml:space="preserve">Hattgenstein</t>
  </si>
  <si>
    <t xml:space="preserve">Hoppstädten-Weiersbach</t>
  </si>
  <si>
    <t xml:space="preserve">Kronweiler</t>
  </si>
  <si>
    <t xml:space="preserve">Leisel</t>
  </si>
  <si>
    <t xml:space="preserve">Niederbrombach</t>
  </si>
  <si>
    <t xml:space="preserve">Niederhambach</t>
  </si>
  <si>
    <t xml:space="preserve">Nohen</t>
  </si>
  <si>
    <t xml:space="preserve">Oberbrombach</t>
  </si>
  <si>
    <t xml:space="preserve">Oberhambach</t>
  </si>
  <si>
    <t xml:space="preserve">Rimsberg</t>
  </si>
  <si>
    <t xml:space="preserve">Rinzenberg</t>
  </si>
  <si>
    <t xml:space="preserve">Rötsweiler-Nockenthal</t>
  </si>
  <si>
    <t xml:space="preserve">Schmißberg</t>
  </si>
  <si>
    <t xml:space="preserve">Schwollen</t>
  </si>
  <si>
    <t xml:space="preserve">Siesbach</t>
  </si>
  <si>
    <t xml:space="preserve">Sonnenberg-Winnenberg</t>
  </si>
  <si>
    <t xml:space="preserve">Wilzenberg-Hußweiler</t>
  </si>
  <si>
    <t xml:space="preserve">Allenbach</t>
  </si>
  <si>
    <t xml:space="preserve">Bergen</t>
  </si>
  <si>
    <t xml:space="preserve">Berschweiler bei Kirn</t>
  </si>
  <si>
    <t xml:space="preserve">Breitenthal</t>
  </si>
  <si>
    <t xml:space="preserve">Bruchweiler</t>
  </si>
  <si>
    <t xml:space="preserve">Dickesbach</t>
  </si>
  <si>
    <t xml:space="preserve">Fischbach</t>
  </si>
  <si>
    <t xml:space="preserve">Gerach</t>
  </si>
  <si>
    <t xml:space="preserve">Griebelschied</t>
  </si>
  <si>
    <t xml:space="preserve">Herborn</t>
  </si>
  <si>
    <t xml:space="preserve">Herrstein</t>
  </si>
  <si>
    <t xml:space="preserve">Hettenrodt</t>
  </si>
  <si>
    <t xml:space="preserve">Hintertiefenbach</t>
  </si>
  <si>
    <t xml:space="preserve">Kempfeld</t>
  </si>
  <si>
    <t xml:space="preserve">Kirschweiler</t>
  </si>
  <si>
    <t xml:space="preserve">Mackenrodt</t>
  </si>
  <si>
    <t xml:space="preserve">Mittelreidenbach</t>
  </si>
  <si>
    <t xml:space="preserve">Mörschied</t>
  </si>
  <si>
    <t xml:space="preserve">Niederhosenbach</t>
  </si>
  <si>
    <t xml:space="preserve">Niederwörresbach</t>
  </si>
  <si>
    <t xml:space="preserve">Oberhosenbach</t>
  </si>
  <si>
    <t xml:space="preserve">Oberreidenbach</t>
  </si>
  <si>
    <t xml:space="preserve">Oberwörresbach</t>
  </si>
  <si>
    <t xml:space="preserve">Schmidthachenbach</t>
  </si>
  <si>
    <t xml:space="preserve">Sensweiler</t>
  </si>
  <si>
    <t xml:space="preserve">Sien</t>
  </si>
  <si>
    <t xml:space="preserve">Sienhachenbach</t>
  </si>
  <si>
    <t xml:space="preserve">Sonnschied</t>
  </si>
  <si>
    <t xml:space="preserve">Veitsrodt</t>
  </si>
  <si>
    <t xml:space="preserve">Vollmersbach</t>
  </si>
  <si>
    <t xml:space="preserve">Weiden</t>
  </si>
  <si>
    <t xml:space="preserve">Wickenrodt</t>
  </si>
  <si>
    <t xml:space="preserve">Wirschweiler</t>
  </si>
  <si>
    <t xml:space="preserve">Langweiler</t>
  </si>
  <si>
    <t xml:space="preserve">Asbach</t>
  </si>
  <si>
    <t xml:space="preserve">Bollenbach</t>
  </si>
  <si>
    <t xml:space="preserve">Bundenbach</t>
  </si>
  <si>
    <t xml:space="preserve">Gösenroth</t>
  </si>
  <si>
    <t xml:space="preserve">Hausen</t>
  </si>
  <si>
    <t xml:space="preserve">Hellertshausen</t>
  </si>
  <si>
    <t xml:space="preserve">Horbruch</t>
  </si>
  <si>
    <t xml:space="preserve">Hottenbach</t>
  </si>
  <si>
    <t xml:space="preserve">Krummenau</t>
  </si>
  <si>
    <t xml:space="preserve">Oberkirn</t>
  </si>
  <si>
    <t xml:space="preserve">Rhaunen</t>
  </si>
  <si>
    <t xml:space="preserve">Schauren</t>
  </si>
  <si>
    <t xml:space="preserve">Schwerbach</t>
  </si>
  <si>
    <t xml:space="preserve">Stipshausen</t>
  </si>
  <si>
    <t xml:space="preserve">Sulzbach</t>
  </si>
  <si>
    <t xml:space="preserve">Weitersbach</t>
  </si>
  <si>
    <t xml:space="preserve">Cochem, Stadt</t>
  </si>
  <si>
    <t xml:space="preserve">Beilstein</t>
  </si>
  <si>
    <t xml:space="preserve">Bremm</t>
  </si>
  <si>
    <t xml:space="preserve">Briedern</t>
  </si>
  <si>
    <t xml:space="preserve">Bruttig-Fankel</t>
  </si>
  <si>
    <t xml:space="preserve">Dohr</t>
  </si>
  <si>
    <t xml:space="preserve">Ediger-Eller</t>
  </si>
  <si>
    <t xml:space="preserve">Ellenz-Poltersdorf</t>
  </si>
  <si>
    <t xml:space="preserve">Ernst</t>
  </si>
  <si>
    <t xml:space="preserve">Faid</t>
  </si>
  <si>
    <t xml:space="preserve">Greimersburg</t>
  </si>
  <si>
    <t xml:space="preserve">Klotten</t>
  </si>
  <si>
    <t xml:space="preserve">Mesenich</t>
  </si>
  <si>
    <t xml:space="preserve">Nehren</t>
  </si>
  <si>
    <t xml:space="preserve">Senheim</t>
  </si>
  <si>
    <t xml:space="preserve">Valwig</t>
  </si>
  <si>
    <t xml:space="preserve">Wirfus</t>
  </si>
  <si>
    <t xml:space="preserve">Brachtendorf</t>
  </si>
  <si>
    <t xml:space="preserve">Düngenheim</t>
  </si>
  <si>
    <t xml:space="preserve">Eppenberg</t>
  </si>
  <si>
    <t xml:space="preserve">Eulgem</t>
  </si>
  <si>
    <t xml:space="preserve">Gamlen</t>
  </si>
  <si>
    <t xml:space="preserve">Hambuch</t>
  </si>
  <si>
    <t xml:space="preserve">Hauroth</t>
  </si>
  <si>
    <t xml:space="preserve">Illerich</t>
  </si>
  <si>
    <t xml:space="preserve">Kaifenheim</t>
  </si>
  <si>
    <t xml:space="preserve">Kaisersesch, Stadt</t>
  </si>
  <si>
    <t xml:space="preserve">Landkern</t>
  </si>
  <si>
    <t xml:space="preserve">Laubach</t>
  </si>
  <si>
    <t xml:space="preserve">Masburg</t>
  </si>
  <si>
    <t xml:space="preserve">Urmersbach</t>
  </si>
  <si>
    <t xml:space="preserve">Zettingen</t>
  </si>
  <si>
    <t xml:space="preserve">Alflen</t>
  </si>
  <si>
    <t xml:space="preserve">Auderath</t>
  </si>
  <si>
    <t xml:space="preserve">Beuren</t>
  </si>
  <si>
    <t xml:space="preserve">Büchel</t>
  </si>
  <si>
    <t xml:space="preserve">Filz</t>
  </si>
  <si>
    <t xml:space="preserve">Gevenich</t>
  </si>
  <si>
    <t xml:space="preserve">Gillenbeuren</t>
  </si>
  <si>
    <t xml:space="preserve">Kliding</t>
  </si>
  <si>
    <t xml:space="preserve">Lutzerath</t>
  </si>
  <si>
    <t xml:space="preserve">Schmitt</t>
  </si>
  <si>
    <t xml:space="preserve">Ulmen</t>
  </si>
  <si>
    <t xml:space="preserve">Urschmitt</t>
  </si>
  <si>
    <t xml:space="preserve">Wagenhausen</t>
  </si>
  <si>
    <t xml:space="preserve">Weiler</t>
  </si>
  <si>
    <t xml:space="preserve">Wollmerath</t>
  </si>
  <si>
    <t xml:space="preserve">Bad Bertrich</t>
  </si>
  <si>
    <t xml:space="preserve">Binningen</t>
  </si>
  <si>
    <t xml:space="preserve">Brieden</t>
  </si>
  <si>
    <t xml:space="preserve">Brohl</t>
  </si>
  <si>
    <t xml:space="preserve">Dünfus</t>
  </si>
  <si>
    <t xml:space="preserve">Forst (Eifel)</t>
  </si>
  <si>
    <t xml:space="preserve">Kail</t>
  </si>
  <si>
    <t xml:space="preserve">Lahr</t>
  </si>
  <si>
    <t xml:space="preserve">Lieg</t>
  </si>
  <si>
    <t xml:space="preserve">Lütz</t>
  </si>
  <si>
    <t xml:space="preserve">Möntenich</t>
  </si>
  <si>
    <t xml:space="preserve">Mörsdorf</t>
  </si>
  <si>
    <t xml:space="preserve">Moselkern</t>
  </si>
  <si>
    <t xml:space="preserve">Müden (Mosel)</t>
  </si>
  <si>
    <t xml:space="preserve">Pommern</t>
  </si>
  <si>
    <t xml:space="preserve">Roes</t>
  </si>
  <si>
    <t xml:space="preserve">Treis-Karden</t>
  </si>
  <si>
    <t xml:space="preserve">Zilshausen</t>
  </si>
  <si>
    <t xml:space="preserve">Alf</t>
  </si>
  <si>
    <t xml:space="preserve">Altlay</t>
  </si>
  <si>
    <t xml:space="preserve">Altstrimmig</t>
  </si>
  <si>
    <t xml:space="preserve">Blankenrath</t>
  </si>
  <si>
    <t xml:space="preserve">Briedel</t>
  </si>
  <si>
    <t xml:space="preserve">Bullay</t>
  </si>
  <si>
    <t xml:space="preserve">Forst (Hunsrück)</t>
  </si>
  <si>
    <t xml:space="preserve">Grenderich</t>
  </si>
  <si>
    <t xml:space="preserve">Haserich</t>
  </si>
  <si>
    <t xml:space="preserve">Hesweiler</t>
  </si>
  <si>
    <t xml:space="preserve">Liesenich</t>
  </si>
  <si>
    <t xml:space="preserve">Mittelstrimmig</t>
  </si>
  <si>
    <t xml:space="preserve">Moritzheim</t>
  </si>
  <si>
    <t xml:space="preserve">Neef</t>
  </si>
  <si>
    <t xml:space="preserve">Panzweiler</t>
  </si>
  <si>
    <t xml:space="preserve">Peterswald-Löffelsch.</t>
  </si>
  <si>
    <t xml:space="preserve">Pünderich</t>
  </si>
  <si>
    <t xml:space="preserve">Reidenhausen</t>
  </si>
  <si>
    <t xml:space="preserve">Sankt Aldegund</t>
  </si>
  <si>
    <t xml:space="preserve">Sosberg</t>
  </si>
  <si>
    <t xml:space="preserve">Tellig</t>
  </si>
  <si>
    <t xml:space="preserve">Walhausen</t>
  </si>
  <si>
    <t xml:space="preserve">Zell (Mosel), Stadt</t>
  </si>
  <si>
    <t xml:space="preserve">Andernach, Stadt</t>
  </si>
  <si>
    <t xml:space="preserve">Mayen, Stadt</t>
  </si>
  <si>
    <t xml:space="preserve">Bendorf, Stadt</t>
  </si>
  <si>
    <t xml:space="preserve">Kretz</t>
  </si>
  <si>
    <t xml:space="preserve">Kruft</t>
  </si>
  <si>
    <t xml:space="preserve">Nickenich</t>
  </si>
  <si>
    <t xml:space="preserve">Plaidt</t>
  </si>
  <si>
    <t xml:space="preserve">Saffig</t>
  </si>
  <si>
    <t xml:space="preserve">Einig</t>
  </si>
  <si>
    <t xml:space="preserve">Gappenach</t>
  </si>
  <si>
    <t xml:space="preserve">Gering</t>
  </si>
  <si>
    <t xml:space="preserve">Gierschnach</t>
  </si>
  <si>
    <t xml:space="preserve">Kalt</t>
  </si>
  <si>
    <t xml:space="preserve">Kerben</t>
  </si>
  <si>
    <t xml:space="preserve">Kollig</t>
  </si>
  <si>
    <t xml:space="preserve">Lonnig</t>
  </si>
  <si>
    <t xml:space="preserve">Mertloch</t>
  </si>
  <si>
    <t xml:space="preserve">Naunheim</t>
  </si>
  <si>
    <t xml:space="preserve">Ochtendung</t>
  </si>
  <si>
    <t xml:space="preserve">Pillig</t>
  </si>
  <si>
    <t xml:space="preserve">Polch, Stadt</t>
  </si>
  <si>
    <t xml:space="preserve">Rüber</t>
  </si>
  <si>
    <t xml:space="preserve">Trimbs</t>
  </si>
  <si>
    <t xml:space="preserve">Welling</t>
  </si>
  <si>
    <t xml:space="preserve">Wierschem</t>
  </si>
  <si>
    <t xml:space="preserve">Münstermaifeld, Stadt</t>
  </si>
  <si>
    <t xml:space="preserve">Acht</t>
  </si>
  <si>
    <t xml:space="preserve">Anschau</t>
  </si>
  <si>
    <t xml:space="preserve">Arft</t>
  </si>
  <si>
    <t xml:space="preserve">Baar</t>
  </si>
  <si>
    <t xml:space="preserve">Bermel</t>
  </si>
  <si>
    <t xml:space="preserve">Ditscheid</t>
  </si>
  <si>
    <t xml:space="preserve">Ettringen</t>
  </si>
  <si>
    <t xml:space="preserve">Hausten</t>
  </si>
  <si>
    <t xml:space="preserve">Herresbach</t>
  </si>
  <si>
    <t xml:space="preserve">Hirten</t>
  </si>
  <si>
    <t xml:space="preserve">Kehrig</t>
  </si>
  <si>
    <t xml:space="preserve">Kirchwald</t>
  </si>
  <si>
    <t xml:space="preserve">Kottenheim</t>
  </si>
  <si>
    <t xml:space="preserve">Langenfeld</t>
  </si>
  <si>
    <t xml:space="preserve">Langscheid</t>
  </si>
  <si>
    <t xml:space="preserve">Luxem</t>
  </si>
  <si>
    <t xml:space="preserve">Monreal</t>
  </si>
  <si>
    <t xml:space="preserve">Münk</t>
  </si>
  <si>
    <t xml:space="preserve">Nachtsheim</t>
  </si>
  <si>
    <t xml:space="preserve">Reudelsterz</t>
  </si>
  <si>
    <t xml:space="preserve">Sankt Johann</t>
  </si>
  <si>
    <t xml:space="preserve">Siebenbach</t>
  </si>
  <si>
    <t xml:space="preserve">Virneburg</t>
  </si>
  <si>
    <t xml:space="preserve">Welschenbach</t>
  </si>
  <si>
    <t xml:space="preserve">Bell</t>
  </si>
  <si>
    <t xml:space="preserve">Mendig, Stadt</t>
  </si>
  <si>
    <t xml:space="preserve">Rieden</t>
  </si>
  <si>
    <t xml:space="preserve">Thür</t>
  </si>
  <si>
    <t xml:space="preserve">Volkesfeld</t>
  </si>
  <si>
    <t xml:space="preserve">Brey</t>
  </si>
  <si>
    <t xml:space="preserve">Rhens, Stadt</t>
  </si>
  <si>
    <t xml:space="preserve">Spay</t>
  </si>
  <si>
    <t xml:space="preserve">Waldesch</t>
  </si>
  <si>
    <t xml:space="preserve">Alken</t>
  </si>
  <si>
    <t xml:space="preserve">Brodenbach</t>
  </si>
  <si>
    <t xml:space="preserve">Burgen</t>
  </si>
  <si>
    <t xml:space="preserve">Dieblich</t>
  </si>
  <si>
    <t xml:space="preserve">Hatzenport</t>
  </si>
  <si>
    <t xml:space="preserve">Kobern-Gondorf</t>
  </si>
  <si>
    <t xml:space="preserve">Löf</t>
  </si>
  <si>
    <t xml:space="preserve">Macken</t>
  </si>
  <si>
    <t xml:space="preserve">Niederfell</t>
  </si>
  <si>
    <t xml:space="preserve">Nörtershausen</t>
  </si>
  <si>
    <t xml:space="preserve">Oberfell</t>
  </si>
  <si>
    <t xml:space="preserve">Winningen</t>
  </si>
  <si>
    <t xml:space="preserve">Wolken</t>
  </si>
  <si>
    <t xml:space="preserve">Lehmen</t>
  </si>
  <si>
    <t xml:space="preserve">Niederwerth</t>
  </si>
  <si>
    <t xml:space="preserve">Urbar</t>
  </si>
  <si>
    <t xml:space="preserve">Vallendar, Stadt</t>
  </si>
  <si>
    <t xml:space="preserve">Weitersburg</t>
  </si>
  <si>
    <t xml:space="preserve">Bassenheim</t>
  </si>
  <si>
    <t xml:space="preserve">Kaltenengers</t>
  </si>
  <si>
    <t xml:space="preserve">Kettig</t>
  </si>
  <si>
    <t xml:space="preserve">Mülheim-Kärlich, Stadt</t>
  </si>
  <si>
    <t xml:space="preserve">Sankt Sebastian</t>
  </si>
  <si>
    <t xml:space="preserve">Urmitz</t>
  </si>
  <si>
    <t xml:space="preserve">Weißenthurm, Stadt</t>
  </si>
  <si>
    <t xml:space="preserve">Neuwied, Stadt</t>
  </si>
  <si>
    <t xml:space="preserve">Neustadt (Wied)</t>
  </si>
  <si>
    <t xml:space="preserve">Windhagen</t>
  </si>
  <si>
    <t xml:space="preserve">Buchholz (Westerwald)</t>
  </si>
  <si>
    <t xml:space="preserve">Bad Hönningen, Stadt</t>
  </si>
  <si>
    <t xml:space="preserve">Hammerstein</t>
  </si>
  <si>
    <t xml:space="preserve">Leutesdorf</t>
  </si>
  <si>
    <t xml:space="preserve">Rheinbrohl</t>
  </si>
  <si>
    <t xml:space="preserve">Dierdorf, Stadt</t>
  </si>
  <si>
    <t xml:space="preserve">Großmaischeid</t>
  </si>
  <si>
    <t xml:space="preserve">Isenburg</t>
  </si>
  <si>
    <t xml:space="preserve">Kleinmaischeid</t>
  </si>
  <si>
    <t xml:space="preserve">Stebach</t>
  </si>
  <si>
    <t xml:space="preserve">Marienhausen</t>
  </si>
  <si>
    <t xml:space="preserve">Dattenberg</t>
  </si>
  <si>
    <t xml:space="preserve">Leubsdorf</t>
  </si>
  <si>
    <t xml:space="preserve">Linz am Rhein, Stadt</t>
  </si>
  <si>
    <t xml:space="preserve">Ockenfels</t>
  </si>
  <si>
    <t xml:space="preserve">St. Katharinen (LK.Neuw.)</t>
  </si>
  <si>
    <t xml:space="preserve">Vettelschoß</t>
  </si>
  <si>
    <t xml:space="preserve">Kasbach-Ohlenberg</t>
  </si>
  <si>
    <t xml:space="preserve">Dernbach</t>
  </si>
  <si>
    <t xml:space="preserve">Döttesfeld</t>
  </si>
  <si>
    <t xml:space="preserve">Dürrholz</t>
  </si>
  <si>
    <t xml:space="preserve">Hanroth</t>
  </si>
  <si>
    <t xml:space="preserve">Harschbach</t>
  </si>
  <si>
    <t xml:space="preserve">Linkenbach</t>
  </si>
  <si>
    <t xml:space="preserve">Niederhofen</t>
  </si>
  <si>
    <t xml:space="preserve">Niederwambach</t>
  </si>
  <si>
    <t xml:space="preserve">Oberdreis</t>
  </si>
  <si>
    <t xml:space="preserve">Puderbach</t>
  </si>
  <si>
    <t xml:space="preserve">Ratzert</t>
  </si>
  <si>
    <t xml:space="preserve">Raubach</t>
  </si>
  <si>
    <t xml:space="preserve">Rodenbach bei Puderbach</t>
  </si>
  <si>
    <t xml:space="preserve">Steimel</t>
  </si>
  <si>
    <t xml:space="preserve">Urbach</t>
  </si>
  <si>
    <t xml:space="preserve">Woldert</t>
  </si>
  <si>
    <t xml:space="preserve">Anhausen</t>
  </si>
  <si>
    <t xml:space="preserve">Bonefeld</t>
  </si>
  <si>
    <t xml:space="preserve">Ehlscheid</t>
  </si>
  <si>
    <t xml:space="preserve">Hardert</t>
  </si>
  <si>
    <t xml:space="preserve">Hümmerich</t>
  </si>
  <si>
    <t xml:space="preserve">Kurtscheid</t>
  </si>
  <si>
    <t xml:space="preserve">Meinborn</t>
  </si>
  <si>
    <t xml:space="preserve">Melsbach</t>
  </si>
  <si>
    <t xml:space="preserve">Oberhonnefeld-Gierend</t>
  </si>
  <si>
    <t xml:space="preserve">Oberraden</t>
  </si>
  <si>
    <t xml:space="preserve">Rengsdorf</t>
  </si>
  <si>
    <t xml:space="preserve">Rüscheid</t>
  </si>
  <si>
    <t xml:space="preserve">Straßenhaus</t>
  </si>
  <si>
    <t xml:space="preserve">Thalhausen</t>
  </si>
  <si>
    <t xml:space="preserve">Bruchhausen</t>
  </si>
  <si>
    <t xml:space="preserve">Erpel</t>
  </si>
  <si>
    <t xml:space="preserve">Rheinbreitbach</t>
  </si>
  <si>
    <t xml:space="preserve">Unkel, Stadt</t>
  </si>
  <si>
    <t xml:space="preserve">Hausen (Wied)</t>
  </si>
  <si>
    <t xml:space="preserve">Datzeroth</t>
  </si>
  <si>
    <t xml:space="preserve">Niederbreitbach</t>
  </si>
  <si>
    <t xml:space="preserve">Roßbach</t>
  </si>
  <si>
    <t xml:space="preserve">Waldbreitbach</t>
  </si>
  <si>
    <t xml:space="preserve">Boppard, Stadt</t>
  </si>
  <si>
    <t xml:space="preserve">Badenhard</t>
  </si>
  <si>
    <t xml:space="preserve">Birkheim</t>
  </si>
  <si>
    <t xml:space="preserve">Dörth</t>
  </si>
  <si>
    <t xml:space="preserve">Emmelshausen</t>
  </si>
  <si>
    <t xml:space="preserve">Gondershausen</t>
  </si>
  <si>
    <t xml:space="preserve">Halsenbach</t>
  </si>
  <si>
    <t xml:space="preserve">Hausbay</t>
  </si>
  <si>
    <t xml:space="preserve">Hungenroth</t>
  </si>
  <si>
    <t xml:space="preserve">Karbach</t>
  </si>
  <si>
    <t xml:space="preserve">Kratzenburg</t>
  </si>
  <si>
    <t xml:space="preserve">Leiningen</t>
  </si>
  <si>
    <t xml:space="preserve">Lingerhahn</t>
  </si>
  <si>
    <t xml:space="preserve">Maisborn</t>
  </si>
  <si>
    <t xml:space="preserve">Mermuth</t>
  </si>
  <si>
    <t xml:space="preserve">Mühlpfad</t>
  </si>
  <si>
    <t xml:space="preserve">Ney</t>
  </si>
  <si>
    <t xml:space="preserve">Niedert</t>
  </si>
  <si>
    <t xml:space="preserve">Norath</t>
  </si>
  <si>
    <t xml:space="preserve">Pfalzfeld</t>
  </si>
  <si>
    <t xml:space="preserve">Schwall</t>
  </si>
  <si>
    <t xml:space="preserve">Thörlingen</t>
  </si>
  <si>
    <t xml:space="preserve">Utzenhain</t>
  </si>
  <si>
    <t xml:space="preserve">Beulich</t>
  </si>
  <si>
    <t xml:space="preserve">Morshausen</t>
  </si>
  <si>
    <t xml:space="preserve">Alterkülz</t>
  </si>
  <si>
    <t xml:space="preserve">Bell (Hunsrück)</t>
  </si>
  <si>
    <t xml:space="preserve">Beltheim</t>
  </si>
  <si>
    <t xml:space="preserve">Braunshorn</t>
  </si>
  <si>
    <t xml:space="preserve">Buch</t>
  </si>
  <si>
    <t xml:space="preserve">Gödenroth</t>
  </si>
  <si>
    <t xml:space="preserve">Hollnich</t>
  </si>
  <si>
    <t xml:space="preserve">Kastellaun, Stadt</t>
  </si>
  <si>
    <t xml:space="preserve">Korweiler</t>
  </si>
  <si>
    <t xml:space="preserve">Michelbach</t>
  </si>
  <si>
    <t xml:space="preserve">Spesenroth</t>
  </si>
  <si>
    <t xml:space="preserve">Uhler</t>
  </si>
  <si>
    <t xml:space="preserve">Dommershausen</t>
  </si>
  <si>
    <t xml:space="preserve">Mastershausen</t>
  </si>
  <si>
    <t xml:space="preserve">Belg</t>
  </si>
  <si>
    <t xml:space="preserve">Büchenbeuren</t>
  </si>
  <si>
    <t xml:space="preserve">Dickenschied</t>
  </si>
  <si>
    <t xml:space="preserve">Dill</t>
  </si>
  <si>
    <t xml:space="preserve">Dillendorf</t>
  </si>
  <si>
    <t xml:space="preserve">Gehlweiler</t>
  </si>
  <si>
    <t xml:space="preserve">Gemünden</t>
  </si>
  <si>
    <t xml:space="preserve">Hahn</t>
  </si>
  <si>
    <t xml:space="preserve">Hecken</t>
  </si>
  <si>
    <t xml:space="preserve">Heinzenbach</t>
  </si>
  <si>
    <t xml:space="preserve">Henau</t>
  </si>
  <si>
    <t xml:space="preserve">Hirschfeld (Hunsrück)</t>
  </si>
  <si>
    <t xml:space="preserve">Kappel</t>
  </si>
  <si>
    <t xml:space="preserve">Kirchberg (Hunsr.), Stadt</t>
  </si>
  <si>
    <t xml:space="preserve">Kludenbach</t>
  </si>
  <si>
    <t xml:space="preserve">Laufersweiler</t>
  </si>
  <si>
    <t xml:space="preserve">Lautzenhausen</t>
  </si>
  <si>
    <t xml:space="preserve">Lindenschied</t>
  </si>
  <si>
    <t xml:space="preserve">Maitzborn</t>
  </si>
  <si>
    <t xml:space="preserve">Metzenhausen</t>
  </si>
  <si>
    <t xml:space="preserve">Nieder Kostenz</t>
  </si>
  <si>
    <t xml:space="preserve">Niedersohren</t>
  </si>
  <si>
    <t xml:space="preserve">Niederweiler</t>
  </si>
  <si>
    <t xml:space="preserve">Ober Kostenz</t>
  </si>
  <si>
    <t xml:space="preserve">Raversbeuren</t>
  </si>
  <si>
    <t xml:space="preserve">Reckershausen</t>
  </si>
  <si>
    <t xml:space="preserve">Rödelhausen</t>
  </si>
  <si>
    <t xml:space="preserve">Rödern</t>
  </si>
  <si>
    <t xml:space="preserve">Schlierschied</t>
  </si>
  <si>
    <t xml:space="preserve">Schwarzen</t>
  </si>
  <si>
    <t xml:space="preserve">Sohren</t>
  </si>
  <si>
    <t xml:space="preserve">Sohrschied</t>
  </si>
  <si>
    <t xml:space="preserve">Todenroth</t>
  </si>
  <si>
    <t xml:space="preserve">Unzenberg</t>
  </si>
  <si>
    <t xml:space="preserve">Wahlenau</t>
  </si>
  <si>
    <t xml:space="preserve">Womrath</t>
  </si>
  <si>
    <t xml:space="preserve">Woppenroth</t>
  </si>
  <si>
    <t xml:space="preserve">Würrich</t>
  </si>
  <si>
    <t xml:space="preserve">Argenthal</t>
  </si>
  <si>
    <t xml:space="preserve">Benzweiler</t>
  </si>
  <si>
    <t xml:space="preserve">Dichtelbach</t>
  </si>
  <si>
    <t xml:space="preserve">Ellern (Hunsrück)</t>
  </si>
  <si>
    <t xml:space="preserve">Erbach</t>
  </si>
  <si>
    <t xml:space="preserve">Kisselbach</t>
  </si>
  <si>
    <t xml:space="preserve">Liebshausen</t>
  </si>
  <si>
    <t xml:space="preserve">Mörschbach</t>
  </si>
  <si>
    <t xml:space="preserve">Rheinböllen</t>
  </si>
  <si>
    <t xml:space="preserve">Riesweiler</t>
  </si>
  <si>
    <t xml:space="preserve">Schnorbach</t>
  </si>
  <si>
    <t xml:space="preserve">Steinbach</t>
  </si>
  <si>
    <t xml:space="preserve">Damscheid</t>
  </si>
  <si>
    <t xml:space="preserve">Laudert</t>
  </si>
  <si>
    <t xml:space="preserve">Niederburg</t>
  </si>
  <si>
    <t xml:space="preserve">Oberwesel, Stadt</t>
  </si>
  <si>
    <t xml:space="preserve">Perscheid</t>
  </si>
  <si>
    <t xml:space="preserve">Sankt Goar, Stadt</t>
  </si>
  <si>
    <t xml:space="preserve">Wiebelsheim</t>
  </si>
  <si>
    <t xml:space="preserve">Altweidelbach</t>
  </si>
  <si>
    <t xml:space="preserve">Belgweiler</t>
  </si>
  <si>
    <t xml:space="preserve">Bergenhausen</t>
  </si>
  <si>
    <t xml:space="preserve">Biebern</t>
  </si>
  <si>
    <t xml:space="preserve">Bubach</t>
  </si>
  <si>
    <t xml:space="preserve">Budenbach</t>
  </si>
  <si>
    <t xml:space="preserve">Fronhofen</t>
  </si>
  <si>
    <t xml:space="preserve">Holzbach</t>
  </si>
  <si>
    <t xml:space="preserve">Horn</t>
  </si>
  <si>
    <t xml:space="preserve">Keidelheim</t>
  </si>
  <si>
    <t xml:space="preserve">Klosterkumbd</t>
  </si>
  <si>
    <t xml:space="preserve">Külz (Hunsrück)</t>
  </si>
  <si>
    <t xml:space="preserve">Kümbdchen</t>
  </si>
  <si>
    <t xml:space="preserve">Mengerschied</t>
  </si>
  <si>
    <t xml:space="preserve">Mutterschied</t>
  </si>
  <si>
    <t xml:space="preserve">Nannhausen</t>
  </si>
  <si>
    <t xml:space="preserve">Neuerkirch</t>
  </si>
  <si>
    <t xml:space="preserve">Niederkumbd</t>
  </si>
  <si>
    <t xml:space="preserve">Ohlweiler</t>
  </si>
  <si>
    <t xml:space="preserve">Oppertshausen</t>
  </si>
  <si>
    <t xml:space="preserve">Pleizenhausen</t>
  </si>
  <si>
    <t xml:space="preserve">Ravengiersburg</t>
  </si>
  <si>
    <t xml:space="preserve">Rayerschied</t>
  </si>
  <si>
    <t xml:space="preserve">Reich</t>
  </si>
  <si>
    <t xml:space="preserve">Riegenroth</t>
  </si>
  <si>
    <t xml:space="preserve">Sargenroth</t>
  </si>
  <si>
    <t xml:space="preserve">Schönborn</t>
  </si>
  <si>
    <t xml:space="preserve">Simmern/Hunsrück, Stadt</t>
  </si>
  <si>
    <t xml:space="preserve">Tiefenbach</t>
  </si>
  <si>
    <t xml:space="preserve">Wahlbach</t>
  </si>
  <si>
    <t xml:space="preserve">Wüschheim</t>
  </si>
  <si>
    <t xml:space="preserve">Lahnstein, Stadt</t>
  </si>
  <si>
    <t xml:space="preserve">Bad Ems, Stadt</t>
  </si>
  <si>
    <t xml:space="preserve">Becheln</t>
  </si>
  <si>
    <t xml:space="preserve">Dausenau</t>
  </si>
  <si>
    <t xml:space="preserve">Fachbach</t>
  </si>
  <si>
    <t xml:space="preserve">Frücht</t>
  </si>
  <si>
    <t xml:space="preserve">Kemmenau</t>
  </si>
  <si>
    <t xml:space="preserve">Miellen</t>
  </si>
  <si>
    <t xml:space="preserve">Nievern</t>
  </si>
  <si>
    <t xml:space="preserve">Arzbach</t>
  </si>
  <si>
    <t xml:space="preserve">Dachsenhausen</t>
  </si>
  <si>
    <t xml:space="preserve">Filsen</t>
  </si>
  <si>
    <t xml:space="preserve">Kamp-Bornhofen</t>
  </si>
  <si>
    <t xml:space="preserve">Osterspai</t>
  </si>
  <si>
    <t xml:space="preserve">Braubach, Stadt</t>
  </si>
  <si>
    <t xml:space="preserve">Altendiez</t>
  </si>
  <si>
    <t xml:space="preserve">Aull</t>
  </si>
  <si>
    <t xml:space="preserve">Birlenbach</t>
  </si>
  <si>
    <t xml:space="preserve">Charlottenberg</t>
  </si>
  <si>
    <t xml:space="preserve">Cramberg</t>
  </si>
  <si>
    <t xml:space="preserve">Diez, Stadt</t>
  </si>
  <si>
    <t xml:space="preserve">Dörnberg</t>
  </si>
  <si>
    <t xml:space="preserve">Eppenrod</t>
  </si>
  <si>
    <t xml:space="preserve">Geilnau</t>
  </si>
  <si>
    <t xml:space="preserve">Gückingen</t>
  </si>
  <si>
    <t xml:space="preserve">Hambach</t>
  </si>
  <si>
    <t xml:space="preserve">Heistenbach</t>
  </si>
  <si>
    <t xml:space="preserve">Hirschberg</t>
  </si>
  <si>
    <t xml:space="preserve">Holzappel</t>
  </si>
  <si>
    <t xml:space="preserve">Holzheim</t>
  </si>
  <si>
    <t xml:space="preserve">Horhausen</t>
  </si>
  <si>
    <t xml:space="preserve">Isselbach</t>
  </si>
  <si>
    <t xml:space="preserve">Langenscheid</t>
  </si>
  <si>
    <t xml:space="preserve">Laurenburg</t>
  </si>
  <si>
    <t xml:space="preserve">Scheidt</t>
  </si>
  <si>
    <t xml:space="preserve">Steinsberg</t>
  </si>
  <si>
    <t xml:space="preserve">Wasenbach</t>
  </si>
  <si>
    <t xml:space="preserve">Balduinstein</t>
  </si>
  <si>
    <t xml:space="preserve">Burgschwalbach</t>
  </si>
  <si>
    <t xml:space="preserve">Flacht</t>
  </si>
  <si>
    <t xml:space="preserve">Hahnstätten</t>
  </si>
  <si>
    <t xml:space="preserve">Kaltenholzhausen</t>
  </si>
  <si>
    <t xml:space="preserve">Lohrheim</t>
  </si>
  <si>
    <t xml:space="preserve">Mudershausen</t>
  </si>
  <si>
    <t xml:space="preserve">Netzbach</t>
  </si>
  <si>
    <t xml:space="preserve">Niederneisen</t>
  </si>
  <si>
    <t xml:space="preserve">Oberneisen</t>
  </si>
  <si>
    <t xml:space="preserve">Schiesheim</t>
  </si>
  <si>
    <t xml:space="preserve">Allendorf</t>
  </si>
  <si>
    <t xml:space="preserve">Berghausen</t>
  </si>
  <si>
    <t xml:space="preserve">Berndroth</t>
  </si>
  <si>
    <t xml:space="preserve">Biebrich</t>
  </si>
  <si>
    <t xml:space="preserve">Bremberg</t>
  </si>
  <si>
    <t xml:space="preserve">Dörsdorf</t>
  </si>
  <si>
    <t xml:space="preserve">Ebertshausen</t>
  </si>
  <si>
    <t xml:space="preserve">Eisighofen</t>
  </si>
  <si>
    <t xml:space="preserve">Ergeshausen</t>
  </si>
  <si>
    <t xml:space="preserve">Gutenacker</t>
  </si>
  <si>
    <t xml:space="preserve">Herold</t>
  </si>
  <si>
    <t xml:space="preserve">Katzenelnbogen, Stadt</t>
  </si>
  <si>
    <t xml:space="preserve">Klingelbach</t>
  </si>
  <si>
    <t xml:space="preserve">Kördorf</t>
  </si>
  <si>
    <t xml:space="preserve">Mittelfischbach</t>
  </si>
  <si>
    <t xml:space="preserve">Niedertiefenbach</t>
  </si>
  <si>
    <t xml:space="preserve">Oberfischbach</t>
  </si>
  <si>
    <t xml:space="preserve">Reckenroth</t>
  </si>
  <si>
    <t xml:space="preserve">Rettert</t>
  </si>
  <si>
    <t xml:space="preserve">Attenhausen</t>
  </si>
  <si>
    <t xml:space="preserve">Dessighofen</t>
  </si>
  <si>
    <t xml:space="preserve">Dienethal</t>
  </si>
  <si>
    <t xml:space="preserve">Dornholzhausen</t>
  </si>
  <si>
    <t xml:space="preserve">Geisig</t>
  </si>
  <si>
    <t xml:space="preserve">Hömberg</t>
  </si>
  <si>
    <t xml:space="preserve">Lollschied</t>
  </si>
  <si>
    <t xml:space="preserve">Misselberg</t>
  </si>
  <si>
    <t xml:space="preserve">Nassau, Stadt</t>
  </si>
  <si>
    <t xml:space="preserve">Obernhof</t>
  </si>
  <si>
    <t xml:space="preserve">Oberwies</t>
  </si>
  <si>
    <t xml:space="preserve">Pohl</t>
  </si>
  <si>
    <t xml:space="preserve">Schweighausen</t>
  </si>
  <si>
    <t xml:space="preserve">Seelbach</t>
  </si>
  <si>
    <t xml:space="preserve">Singhofen</t>
  </si>
  <si>
    <t xml:space="preserve">Weinähr</t>
  </si>
  <si>
    <t xml:space="preserve">Winden</t>
  </si>
  <si>
    <t xml:space="preserve">Zimmerschied</t>
  </si>
  <si>
    <t xml:space="preserve">Bettendorf</t>
  </si>
  <si>
    <t xml:space="preserve">Bogel</t>
  </si>
  <si>
    <t xml:space="preserve">Ehr</t>
  </si>
  <si>
    <t xml:space="preserve">Endlichhofen</t>
  </si>
  <si>
    <t xml:space="preserve">Eschbach</t>
  </si>
  <si>
    <t xml:space="preserve">Gemmerich</t>
  </si>
  <si>
    <t xml:space="preserve">Himmighofen</t>
  </si>
  <si>
    <t xml:space="preserve">Holzhausen an der Haide</t>
  </si>
  <si>
    <t xml:space="preserve">Hunzel</t>
  </si>
  <si>
    <t xml:space="preserve">Kasdorf</t>
  </si>
  <si>
    <t xml:space="preserve">Kehlbach</t>
  </si>
  <si>
    <t xml:space="preserve">Lautert</t>
  </si>
  <si>
    <t xml:space="preserve">Lipporn</t>
  </si>
  <si>
    <t xml:space="preserve">Marienfels</t>
  </si>
  <si>
    <t xml:space="preserve">Miehlen</t>
  </si>
  <si>
    <t xml:space="preserve">Nastätten, Stadt</t>
  </si>
  <si>
    <t xml:space="preserve">Niederbachheim</t>
  </si>
  <si>
    <t xml:space="preserve">Niederwallmenach</t>
  </si>
  <si>
    <t xml:space="preserve">Oberbachheim</t>
  </si>
  <si>
    <t xml:space="preserve">Obertiefenbach</t>
  </si>
  <si>
    <t xml:space="preserve">Oberwallmenach</t>
  </si>
  <si>
    <t xml:space="preserve">Oelsberg</t>
  </si>
  <si>
    <t xml:space="preserve">Hainau</t>
  </si>
  <si>
    <t xml:space="preserve">Rettershain</t>
  </si>
  <si>
    <t xml:space="preserve">Ruppertshofen</t>
  </si>
  <si>
    <t xml:space="preserve">Strüth</t>
  </si>
  <si>
    <t xml:space="preserve">Weidenbach</t>
  </si>
  <si>
    <t xml:space="preserve">Welterod</t>
  </si>
  <si>
    <t xml:space="preserve">Winterwerb</t>
  </si>
  <si>
    <t xml:space="preserve">Diethardt</t>
  </si>
  <si>
    <t xml:space="preserve">Auel</t>
  </si>
  <si>
    <t xml:space="preserve">Bornich</t>
  </si>
  <si>
    <t xml:space="preserve">Dahlheim</t>
  </si>
  <si>
    <t xml:space="preserve">Dörscheid</t>
  </si>
  <si>
    <t xml:space="preserve">Kaub, Stadt</t>
  </si>
  <si>
    <t xml:space="preserve">Kestert</t>
  </si>
  <si>
    <t xml:space="preserve">Lierschied</t>
  </si>
  <si>
    <t xml:space="preserve">Lykershausen</t>
  </si>
  <si>
    <t xml:space="preserve">Nochern</t>
  </si>
  <si>
    <t xml:space="preserve">Patersberg</t>
  </si>
  <si>
    <t xml:space="preserve">Prath</t>
  </si>
  <si>
    <t xml:space="preserve">Reichenberg</t>
  </si>
  <si>
    <t xml:space="preserve">Reitzenhain</t>
  </si>
  <si>
    <t xml:space="preserve">Sankt Goarshausen, Stadt</t>
  </si>
  <si>
    <t xml:space="preserve">Sauerthal</t>
  </si>
  <si>
    <t xml:space="preserve">Weisel</t>
  </si>
  <si>
    <t xml:space="preserve">Weyer</t>
  </si>
  <si>
    <t xml:space="preserve">Bad Marienberg (Ww.), Stadt</t>
  </si>
  <si>
    <t xml:space="preserve">Bölsberg</t>
  </si>
  <si>
    <t xml:space="preserve">Dreisbach</t>
  </si>
  <si>
    <t xml:space="preserve">Fehl-Ritzhausen</t>
  </si>
  <si>
    <t xml:space="preserve">Großseifen</t>
  </si>
  <si>
    <t xml:space="preserve">Hahn bei Marienberg</t>
  </si>
  <si>
    <t xml:space="preserve">Hardt</t>
  </si>
  <si>
    <t xml:space="preserve">Hof</t>
  </si>
  <si>
    <t xml:space="preserve">Kirburg</t>
  </si>
  <si>
    <t xml:space="preserve">Langenbach bei Kirburg</t>
  </si>
  <si>
    <t xml:space="preserve">Lautzenbrücken</t>
  </si>
  <si>
    <t xml:space="preserve">Mörlen</t>
  </si>
  <si>
    <t xml:space="preserve">Neunkhausen</t>
  </si>
  <si>
    <t xml:space="preserve">Nisterau</t>
  </si>
  <si>
    <t xml:space="preserve">Nistertal</t>
  </si>
  <si>
    <t xml:space="preserve">Norken</t>
  </si>
  <si>
    <t xml:space="preserve">Stockhausen-Illfurth</t>
  </si>
  <si>
    <t xml:space="preserve">Unnau</t>
  </si>
  <si>
    <t xml:space="preserve">Alpenrod</t>
  </si>
  <si>
    <t xml:space="preserve">Astert</t>
  </si>
  <si>
    <t xml:space="preserve">Atzelgift</t>
  </si>
  <si>
    <t xml:space="preserve">Borod</t>
  </si>
  <si>
    <t xml:space="preserve">Dreifelden</t>
  </si>
  <si>
    <t xml:space="preserve">Gehlert</t>
  </si>
  <si>
    <t xml:space="preserve">Giesenhausen</t>
  </si>
  <si>
    <t xml:space="preserve">Hachenburg, Stadt</t>
  </si>
  <si>
    <t xml:space="preserve">Hattert</t>
  </si>
  <si>
    <t xml:space="preserve">Heimborn</t>
  </si>
  <si>
    <t xml:space="preserve">Heuzert</t>
  </si>
  <si>
    <t xml:space="preserve">Höchstenbach</t>
  </si>
  <si>
    <t xml:space="preserve">Kroppach</t>
  </si>
  <si>
    <t xml:space="preserve">Kundert</t>
  </si>
  <si>
    <t xml:space="preserve">Linden</t>
  </si>
  <si>
    <t xml:space="preserve">Lochum</t>
  </si>
  <si>
    <t xml:space="preserve">Luckenbach</t>
  </si>
  <si>
    <t xml:space="preserve">Marzhausen</t>
  </si>
  <si>
    <t xml:space="preserve">Merkelbach</t>
  </si>
  <si>
    <t xml:space="preserve">Mörsbach</t>
  </si>
  <si>
    <t xml:space="preserve">Mudenbach</t>
  </si>
  <si>
    <t xml:space="preserve">Mündersbach</t>
  </si>
  <si>
    <t xml:space="preserve">Müschenbach</t>
  </si>
  <si>
    <t xml:space="preserve">Nister</t>
  </si>
  <si>
    <t xml:space="preserve">Steinebach an der Wied</t>
  </si>
  <si>
    <t xml:space="preserve">Stein-Wingert</t>
  </si>
  <si>
    <t xml:space="preserve">Streithausen</t>
  </si>
  <si>
    <t xml:space="preserve">Wahlrod</t>
  </si>
  <si>
    <t xml:space="preserve">Welkenbach</t>
  </si>
  <si>
    <t xml:space="preserve">Wied</t>
  </si>
  <si>
    <t xml:space="preserve">Winkelbach</t>
  </si>
  <si>
    <t xml:space="preserve">Hilgert</t>
  </si>
  <si>
    <t xml:space="preserve">Hillscheid</t>
  </si>
  <si>
    <t xml:space="preserve">Höhr-Grenzhausen, Stadt</t>
  </si>
  <si>
    <t xml:space="preserve">Kammerforst</t>
  </si>
  <si>
    <t xml:space="preserve">Boden</t>
  </si>
  <si>
    <t xml:space="preserve">Eitelborn</t>
  </si>
  <si>
    <t xml:space="preserve">Gackenbach</t>
  </si>
  <si>
    <t xml:space="preserve">Girod</t>
  </si>
  <si>
    <t xml:space="preserve">Görgeshausen</t>
  </si>
  <si>
    <t xml:space="preserve">Großholbach</t>
  </si>
  <si>
    <t xml:space="preserve">Heilberscheid</t>
  </si>
  <si>
    <t xml:space="preserve">Heiligenroth</t>
  </si>
  <si>
    <t xml:space="preserve">Holler</t>
  </si>
  <si>
    <t xml:space="preserve">Hübingen</t>
  </si>
  <si>
    <t xml:space="preserve">Kadenbach</t>
  </si>
  <si>
    <t xml:space="preserve">Montabaur, Stadt</t>
  </si>
  <si>
    <t xml:space="preserve">Neuhäusel</t>
  </si>
  <si>
    <t xml:space="preserve">Niederelbert</t>
  </si>
  <si>
    <t xml:space="preserve">Niedererbach</t>
  </si>
  <si>
    <t xml:space="preserve">Nomborn</t>
  </si>
  <si>
    <t xml:space="preserve">Oberelbert</t>
  </si>
  <si>
    <t xml:space="preserve">Ruppach-Goldhausen</t>
  </si>
  <si>
    <t xml:space="preserve">Simmern</t>
  </si>
  <si>
    <t xml:space="preserve">Stahlhofen</t>
  </si>
  <si>
    <t xml:space="preserve">Untershausen</t>
  </si>
  <si>
    <t xml:space="preserve">Welschneudorf</t>
  </si>
  <si>
    <t xml:space="preserve">Alsbach</t>
  </si>
  <si>
    <t xml:space="preserve">Breitenau</t>
  </si>
  <si>
    <t xml:space="preserve">Caan</t>
  </si>
  <si>
    <t xml:space="preserve">Deesen</t>
  </si>
  <si>
    <t xml:space="preserve">Hundsdorf</t>
  </si>
  <si>
    <t xml:space="preserve">Nauort</t>
  </si>
  <si>
    <t xml:space="preserve">Oberhaid</t>
  </si>
  <si>
    <t xml:space="preserve">Ransbach-Baumbach, Stadt</t>
  </si>
  <si>
    <t xml:space="preserve">Sessenbach</t>
  </si>
  <si>
    <t xml:space="preserve">Wirscheid</t>
  </si>
  <si>
    <t xml:space="preserve">Wittgert</t>
  </si>
  <si>
    <t xml:space="preserve">Bretthausen</t>
  </si>
  <si>
    <t xml:space="preserve">Elsoff (Westerwald)</t>
  </si>
  <si>
    <t xml:space="preserve">Hellenhahn-Schellenberg</t>
  </si>
  <si>
    <t xml:space="preserve">Homberg</t>
  </si>
  <si>
    <t xml:space="preserve">Hüblingen</t>
  </si>
  <si>
    <t xml:space="preserve">Irmtraut</t>
  </si>
  <si>
    <t xml:space="preserve">Liebenscheid</t>
  </si>
  <si>
    <t xml:space="preserve">Neunkirchen</t>
  </si>
  <si>
    <t xml:space="preserve">Neustadt/Westerwald</t>
  </si>
  <si>
    <t xml:space="preserve">Niederroßbach</t>
  </si>
  <si>
    <t xml:space="preserve">Nister-Möhrendorf</t>
  </si>
  <si>
    <t xml:space="preserve">Oberrod</t>
  </si>
  <si>
    <t xml:space="preserve">Oberroßbach</t>
  </si>
  <si>
    <t xml:space="preserve">Rehe</t>
  </si>
  <si>
    <t xml:space="preserve">Rennerod, Stadt</t>
  </si>
  <si>
    <t xml:space="preserve">Salzburg</t>
  </si>
  <si>
    <t xml:space="preserve">Seck</t>
  </si>
  <si>
    <t xml:space="preserve">Stein-Neukirch</t>
  </si>
  <si>
    <t xml:space="preserve">Waigandshain</t>
  </si>
  <si>
    <t xml:space="preserve">Waldmühlen</t>
  </si>
  <si>
    <t xml:space="preserve">Westernohe</t>
  </si>
  <si>
    <t xml:space="preserve">Willingen</t>
  </si>
  <si>
    <t xml:space="preserve">Zehnhausen bei Rennerod</t>
  </si>
  <si>
    <t xml:space="preserve">Ellenhausen</t>
  </si>
  <si>
    <t xml:space="preserve">Freilingen</t>
  </si>
  <si>
    <t xml:space="preserve">Freirachdorf</t>
  </si>
  <si>
    <t xml:space="preserve">Goddert</t>
  </si>
  <si>
    <t xml:space="preserve">Hartenfels</t>
  </si>
  <si>
    <t xml:space="preserve">Herschbach</t>
  </si>
  <si>
    <t xml:space="preserve">Krümmel</t>
  </si>
  <si>
    <t xml:space="preserve">Marienrachdorf</t>
  </si>
  <si>
    <t xml:space="preserve">Maroth</t>
  </si>
  <si>
    <t xml:space="preserve">Maxsain</t>
  </si>
  <si>
    <t xml:space="preserve">Nordhofen</t>
  </si>
  <si>
    <t xml:space="preserve">Quirnbach</t>
  </si>
  <si>
    <t xml:space="preserve">Rückeroth</t>
  </si>
  <si>
    <t xml:space="preserve">Schenkelberg</t>
  </si>
  <si>
    <t xml:space="preserve">Selters (Westerwald), Stadt</t>
  </si>
  <si>
    <t xml:space="preserve">Sessenhausen</t>
  </si>
  <si>
    <t xml:space="preserve">Steinen</t>
  </si>
  <si>
    <t xml:space="preserve">Vielbach</t>
  </si>
  <si>
    <t xml:space="preserve">Wölferlingen</t>
  </si>
  <si>
    <t xml:space="preserve">Ewighausen</t>
  </si>
  <si>
    <t xml:space="preserve">Weidenhahn</t>
  </si>
  <si>
    <t xml:space="preserve">Dreikirchen</t>
  </si>
  <si>
    <t xml:space="preserve">Hundsangen</t>
  </si>
  <si>
    <t xml:space="preserve">Obererbach</t>
  </si>
  <si>
    <t xml:space="preserve">Steinefrenz</t>
  </si>
  <si>
    <t xml:space="preserve">Weroth</t>
  </si>
  <si>
    <t xml:space="preserve">Arnshöfen</t>
  </si>
  <si>
    <t xml:space="preserve">Berod bei Wallmerod</t>
  </si>
  <si>
    <t xml:space="preserve">Bilkheim</t>
  </si>
  <si>
    <t xml:space="preserve">Ettinghausen</t>
  </si>
  <si>
    <t xml:space="preserve">Hahn am See</t>
  </si>
  <si>
    <t xml:space="preserve">Herschbach (Oberww.)</t>
  </si>
  <si>
    <t xml:space="preserve">Kuhnhöfen</t>
  </si>
  <si>
    <t xml:space="preserve">Meudt</t>
  </si>
  <si>
    <t xml:space="preserve">Molsberg</t>
  </si>
  <si>
    <t xml:space="preserve">Niederahr</t>
  </si>
  <si>
    <t xml:space="preserve">Oberahr</t>
  </si>
  <si>
    <t xml:space="preserve">Salz</t>
  </si>
  <si>
    <t xml:space="preserve">Wallmerod</t>
  </si>
  <si>
    <t xml:space="preserve">Zehnhausen b.Wallmerod</t>
  </si>
  <si>
    <t xml:space="preserve">Elbingen</t>
  </si>
  <si>
    <t xml:space="preserve">Mähren</t>
  </si>
  <si>
    <t xml:space="preserve">Ailertchen</t>
  </si>
  <si>
    <t xml:space="preserve">Bellingen</t>
  </si>
  <si>
    <t xml:space="preserve">Berzhahn</t>
  </si>
  <si>
    <t xml:space="preserve">Brandscheid</t>
  </si>
  <si>
    <t xml:space="preserve">Enspel</t>
  </si>
  <si>
    <t xml:space="preserve">Girkenroth</t>
  </si>
  <si>
    <t xml:space="preserve">Guckheim</t>
  </si>
  <si>
    <t xml:space="preserve">Härtlingen</t>
  </si>
  <si>
    <t xml:space="preserve">Halbs</t>
  </si>
  <si>
    <t xml:space="preserve">Hergenroth</t>
  </si>
  <si>
    <t xml:space="preserve">Höhn</t>
  </si>
  <si>
    <t xml:space="preserve">Kaden</t>
  </si>
  <si>
    <t xml:space="preserve">Kölbingen</t>
  </si>
  <si>
    <t xml:space="preserve">Langenhahn</t>
  </si>
  <si>
    <t xml:space="preserve">Pottum</t>
  </si>
  <si>
    <t xml:space="preserve">Rotenhain</t>
  </si>
  <si>
    <t xml:space="preserve">Rothenbach</t>
  </si>
  <si>
    <t xml:space="preserve">Stahlhofen am Wiesensee</t>
  </si>
  <si>
    <t xml:space="preserve">Stockum-Püschen</t>
  </si>
  <si>
    <t xml:space="preserve">Weltersburg</t>
  </si>
  <si>
    <t xml:space="preserve">Westerburg, Stadt</t>
  </si>
  <si>
    <t xml:space="preserve">Willmenrod</t>
  </si>
  <si>
    <t xml:space="preserve">Winnen</t>
  </si>
  <si>
    <t xml:space="preserve">Bannberscheid</t>
  </si>
  <si>
    <t xml:space="preserve">Dernbach (Westerwald)</t>
  </si>
  <si>
    <t xml:space="preserve">Ebernhahn</t>
  </si>
  <si>
    <t xml:space="preserve">Helferskirchen</t>
  </si>
  <si>
    <t xml:space="preserve">Leuterod</t>
  </si>
  <si>
    <t xml:space="preserve">Mogendorf</t>
  </si>
  <si>
    <t xml:space="preserve">Moschheim</t>
  </si>
  <si>
    <t xml:space="preserve">Ötzingen</t>
  </si>
  <si>
    <t xml:space="preserve">Siershahn</t>
  </si>
  <si>
    <t xml:space="preserve">Staudt</t>
  </si>
  <si>
    <t xml:space="preserve">Wirges, Stadt</t>
  </si>
  <si>
    <t xml:space="preserve">Niedersayn</t>
  </si>
  <si>
    <t xml:space="preserve">Trier, Stadt</t>
  </si>
  <si>
    <t xml:space="preserve">Wittlich, Stadt</t>
  </si>
  <si>
    <t xml:space="preserve">Morbach</t>
  </si>
  <si>
    <t xml:space="preserve">Bernkastel-Kues, Stadt</t>
  </si>
  <si>
    <t xml:space="preserve">Brauneberg</t>
  </si>
  <si>
    <t xml:space="preserve">Erden</t>
  </si>
  <si>
    <t xml:space="preserve">Gornhausen</t>
  </si>
  <si>
    <t xml:space="preserve">Graach an der Mosel</t>
  </si>
  <si>
    <t xml:space="preserve">Hochscheid</t>
  </si>
  <si>
    <t xml:space="preserve">Kesten</t>
  </si>
  <si>
    <t xml:space="preserve">Kleinich</t>
  </si>
  <si>
    <t xml:space="preserve">Kommen</t>
  </si>
  <si>
    <t xml:space="preserve">Lieser</t>
  </si>
  <si>
    <t xml:space="preserve">Lösnich</t>
  </si>
  <si>
    <t xml:space="preserve">Longkamp</t>
  </si>
  <si>
    <t xml:space="preserve">Maring-Noviand</t>
  </si>
  <si>
    <t xml:space="preserve">Monzelfeld</t>
  </si>
  <si>
    <t xml:space="preserve">Mülheim (Mosel)</t>
  </si>
  <si>
    <t xml:space="preserve">Ürzig</t>
  </si>
  <si>
    <t xml:space="preserve">Veldenz</t>
  </si>
  <si>
    <t xml:space="preserve">Wintrich</t>
  </si>
  <si>
    <t xml:space="preserve">Zeltingen-Rachtig</t>
  </si>
  <si>
    <t xml:space="preserve">Bausendorf</t>
  </si>
  <si>
    <t xml:space="preserve">Bengel</t>
  </si>
  <si>
    <t xml:space="preserve">Diefenbach</t>
  </si>
  <si>
    <t xml:space="preserve">Flußbach</t>
  </si>
  <si>
    <t xml:space="preserve">Hontheim</t>
  </si>
  <si>
    <t xml:space="preserve">Kinderbeuern</t>
  </si>
  <si>
    <t xml:space="preserve">Kinheim</t>
  </si>
  <si>
    <t xml:space="preserve">Kröv</t>
  </si>
  <si>
    <t xml:space="preserve">Reil</t>
  </si>
  <si>
    <t xml:space="preserve">Willwerscheid</t>
  </si>
  <si>
    <t xml:space="preserve">Bettenfeld</t>
  </si>
  <si>
    <t xml:space="preserve">Dierfeld</t>
  </si>
  <si>
    <t xml:space="preserve">Eckfeld</t>
  </si>
  <si>
    <t xml:space="preserve">Eisenschmitt</t>
  </si>
  <si>
    <t xml:space="preserve">Gipperath</t>
  </si>
  <si>
    <t xml:space="preserve">Greimerath</t>
  </si>
  <si>
    <t xml:space="preserve">Großlittgen</t>
  </si>
  <si>
    <t xml:space="preserve">Hasborn</t>
  </si>
  <si>
    <t xml:space="preserve">Karl</t>
  </si>
  <si>
    <t xml:space="preserve">Laufeld</t>
  </si>
  <si>
    <t xml:space="preserve">Manderscheid, Stadt</t>
  </si>
  <si>
    <t xml:space="preserve">Meerfeld</t>
  </si>
  <si>
    <t xml:space="preserve">Musweiler</t>
  </si>
  <si>
    <t xml:space="preserve">Niederöfflingen</t>
  </si>
  <si>
    <t xml:space="preserve">Niederscheidweiler</t>
  </si>
  <si>
    <t xml:space="preserve">Oberöfflingen</t>
  </si>
  <si>
    <t xml:space="preserve">Oberscheidweiler</t>
  </si>
  <si>
    <t xml:space="preserve">Pantenburg</t>
  </si>
  <si>
    <t xml:space="preserve">Schladt</t>
  </si>
  <si>
    <t xml:space="preserve">Schwarzenborn</t>
  </si>
  <si>
    <t xml:space="preserve">Wallscheid</t>
  </si>
  <si>
    <t xml:space="preserve">Minheim</t>
  </si>
  <si>
    <t xml:space="preserve">Neumagen-Dhron</t>
  </si>
  <si>
    <t xml:space="preserve">Piesport</t>
  </si>
  <si>
    <t xml:space="preserve">Trittenheim</t>
  </si>
  <si>
    <t xml:space="preserve">Berglicht</t>
  </si>
  <si>
    <t xml:space="preserve">Burtscheid</t>
  </si>
  <si>
    <t xml:space="preserve">Deuselbach</t>
  </si>
  <si>
    <t xml:space="preserve">Dhronecken</t>
  </si>
  <si>
    <t xml:space="preserve">Etgert</t>
  </si>
  <si>
    <t xml:space="preserve">Gielert</t>
  </si>
  <si>
    <t xml:space="preserve">Gräfendhron</t>
  </si>
  <si>
    <t xml:space="preserve">Hilscheid</t>
  </si>
  <si>
    <t xml:space="preserve">Horath</t>
  </si>
  <si>
    <t xml:space="preserve">Immert</t>
  </si>
  <si>
    <t xml:space="preserve">Lückenburg</t>
  </si>
  <si>
    <t xml:space="preserve">Malborn</t>
  </si>
  <si>
    <t xml:space="preserve">Merschbach</t>
  </si>
  <si>
    <t xml:space="preserve">Rorodt</t>
  </si>
  <si>
    <t xml:space="preserve">Schönberg</t>
  </si>
  <si>
    <t xml:space="preserve">Talling</t>
  </si>
  <si>
    <t xml:space="preserve">Thalfang</t>
  </si>
  <si>
    <t xml:space="preserve">Breit</t>
  </si>
  <si>
    <t xml:space="preserve">Büdlich</t>
  </si>
  <si>
    <t xml:space="preserve">Heidenburg</t>
  </si>
  <si>
    <t xml:space="preserve">Burg (Mosel)</t>
  </si>
  <si>
    <t xml:space="preserve">Enkirch</t>
  </si>
  <si>
    <t xml:space="preserve">Starkenburg</t>
  </si>
  <si>
    <t xml:space="preserve">Traben-Trarbach, Stadt</t>
  </si>
  <si>
    <t xml:space="preserve">Lötzbeuren</t>
  </si>
  <si>
    <t xml:space="preserve">Irmenach</t>
  </si>
  <si>
    <t xml:space="preserve">Altrich</t>
  </si>
  <si>
    <t xml:space="preserve">Arenrath</t>
  </si>
  <si>
    <t xml:space="preserve">Bergweiler</t>
  </si>
  <si>
    <t xml:space="preserve">Binsfeld</t>
  </si>
  <si>
    <t xml:space="preserve">Bruch</t>
  </si>
  <si>
    <t xml:space="preserve">Dierscheid</t>
  </si>
  <si>
    <t xml:space="preserve">Dodenburg</t>
  </si>
  <si>
    <t xml:space="preserve">Dreis</t>
  </si>
  <si>
    <t xml:space="preserve">Esch</t>
  </si>
  <si>
    <t xml:space="preserve">Gladbach</t>
  </si>
  <si>
    <t xml:space="preserve">Heckenmünster</t>
  </si>
  <si>
    <t xml:space="preserve">Heidweiler</t>
  </si>
  <si>
    <t xml:space="preserve">Hetzerath</t>
  </si>
  <si>
    <t xml:space="preserve">Hupperath</t>
  </si>
  <si>
    <t xml:space="preserve">Klausen</t>
  </si>
  <si>
    <t xml:space="preserve">Minderlittgen</t>
  </si>
  <si>
    <t xml:space="preserve">Osann-Monzel</t>
  </si>
  <si>
    <t xml:space="preserve">Platten</t>
  </si>
  <si>
    <t xml:space="preserve">Plein</t>
  </si>
  <si>
    <t xml:space="preserve">Rivenich</t>
  </si>
  <si>
    <t xml:space="preserve">Salmtal</t>
  </si>
  <si>
    <t xml:space="preserve">Landscheid</t>
  </si>
  <si>
    <t xml:space="preserve">Niersbach</t>
  </si>
  <si>
    <t xml:space="preserve">Bitburg, Stadt</t>
  </si>
  <si>
    <t xml:space="preserve">Arzfeld</t>
  </si>
  <si>
    <t xml:space="preserve">Dackscheid</t>
  </si>
  <si>
    <t xml:space="preserve">Dahnen</t>
  </si>
  <si>
    <t xml:space="preserve">Daleiden</t>
  </si>
  <si>
    <t xml:space="preserve">Dasburg</t>
  </si>
  <si>
    <t xml:space="preserve">Eilscheid</t>
  </si>
  <si>
    <t xml:space="preserve">Eschfeld</t>
  </si>
  <si>
    <t xml:space="preserve">Euscheid</t>
  </si>
  <si>
    <t xml:space="preserve">Großkampenberg</t>
  </si>
  <si>
    <t xml:space="preserve">Hargarten</t>
  </si>
  <si>
    <t xml:space="preserve">Harspelt</t>
  </si>
  <si>
    <t xml:space="preserve">Herzfeld</t>
  </si>
  <si>
    <t xml:space="preserve">Irrhausen</t>
  </si>
  <si>
    <t xml:space="preserve">Jucken</t>
  </si>
  <si>
    <t xml:space="preserve">Kesfeld</t>
  </si>
  <si>
    <t xml:space="preserve">Kickeshausen</t>
  </si>
  <si>
    <t xml:space="preserve">Kinzenburg</t>
  </si>
  <si>
    <t xml:space="preserve">Krautscheid</t>
  </si>
  <si>
    <t xml:space="preserve">Lambertsberg</t>
  </si>
  <si>
    <t xml:space="preserve">Lascheid</t>
  </si>
  <si>
    <t xml:space="preserve">Lauperath</t>
  </si>
  <si>
    <t xml:space="preserve">Leidenborn</t>
  </si>
  <si>
    <t xml:space="preserve">Lichtenborn</t>
  </si>
  <si>
    <t xml:space="preserve">Lierfeld</t>
  </si>
  <si>
    <t xml:space="preserve">Lünebach</t>
  </si>
  <si>
    <t xml:space="preserve">Lützkampen</t>
  </si>
  <si>
    <t xml:space="preserve">Manderscheid</t>
  </si>
  <si>
    <t xml:space="preserve">Mauel</t>
  </si>
  <si>
    <t xml:space="preserve">Merlscheid</t>
  </si>
  <si>
    <t xml:space="preserve">Niederpierscheid</t>
  </si>
  <si>
    <t xml:space="preserve">Oberpierscheid</t>
  </si>
  <si>
    <t xml:space="preserve">Olmscheid</t>
  </si>
  <si>
    <t xml:space="preserve">Pintesfeld</t>
  </si>
  <si>
    <t xml:space="preserve">Plütscheid</t>
  </si>
  <si>
    <t xml:space="preserve">Preischeid</t>
  </si>
  <si>
    <t xml:space="preserve">Reiff</t>
  </si>
  <si>
    <t xml:space="preserve">Reipeldingen</t>
  </si>
  <si>
    <t xml:space="preserve">Roscheid</t>
  </si>
  <si>
    <t xml:space="preserve">Sengerich</t>
  </si>
  <si>
    <t xml:space="preserve">Sevenig (Our)</t>
  </si>
  <si>
    <t xml:space="preserve">Strickscheid</t>
  </si>
  <si>
    <t xml:space="preserve">Waxweiler</t>
  </si>
  <si>
    <t xml:space="preserve">Üttfeld</t>
  </si>
  <si>
    <t xml:space="preserve">Baustert</t>
  </si>
  <si>
    <t xml:space="preserve">Bettingen</t>
  </si>
  <si>
    <t xml:space="preserve">Bickendorf</t>
  </si>
  <si>
    <t xml:space="preserve">Biersdorf am See</t>
  </si>
  <si>
    <t xml:space="preserve">Birtlingen</t>
  </si>
  <si>
    <t xml:space="preserve">Brecht</t>
  </si>
  <si>
    <t xml:space="preserve">Brimingen</t>
  </si>
  <si>
    <t xml:space="preserve">Dockendorf</t>
  </si>
  <si>
    <t xml:space="preserve">Dudeldorf</t>
  </si>
  <si>
    <t xml:space="preserve">Echtershausen</t>
  </si>
  <si>
    <t xml:space="preserve">Ehlenz</t>
  </si>
  <si>
    <t xml:space="preserve">Enzen</t>
  </si>
  <si>
    <t xml:space="preserve">Eßlingen</t>
  </si>
  <si>
    <t xml:space="preserve">Feilsdorf</t>
  </si>
  <si>
    <t xml:space="preserve">Fließem</t>
  </si>
  <si>
    <t xml:space="preserve">Gondorf</t>
  </si>
  <si>
    <t xml:space="preserve">Halsdorf</t>
  </si>
  <si>
    <t xml:space="preserve">Hamm</t>
  </si>
  <si>
    <t xml:space="preserve">Heilenbach</t>
  </si>
  <si>
    <t xml:space="preserve">Hisel</t>
  </si>
  <si>
    <t xml:space="preserve">Hütterscheid</t>
  </si>
  <si>
    <t xml:space="preserve">Hüttingen an der Kyll</t>
  </si>
  <si>
    <t xml:space="preserve">Idenheim</t>
  </si>
  <si>
    <t xml:space="preserve">Idesheim</t>
  </si>
  <si>
    <t xml:space="preserve">Ingendorf</t>
  </si>
  <si>
    <t xml:space="preserve">Ließem</t>
  </si>
  <si>
    <t xml:space="preserve">Meckel</t>
  </si>
  <si>
    <t xml:space="preserve">Messerich</t>
  </si>
  <si>
    <t xml:space="preserve">Metterich</t>
  </si>
  <si>
    <t xml:space="preserve">Mülbach</t>
  </si>
  <si>
    <t xml:space="preserve">Nattenheim</t>
  </si>
  <si>
    <t xml:space="preserve">Niederstedem</t>
  </si>
  <si>
    <t xml:space="preserve">Oberstedem</t>
  </si>
  <si>
    <t xml:space="preserve">Oberweiler</t>
  </si>
  <si>
    <t xml:space="preserve">Oberweis</t>
  </si>
  <si>
    <t xml:space="preserve">Olsdorf</t>
  </si>
  <si>
    <t xml:space="preserve">Rittersdorf</t>
  </si>
  <si>
    <t xml:space="preserve">Röhl</t>
  </si>
  <si>
    <t xml:space="preserve">Scharfbillig</t>
  </si>
  <si>
    <t xml:space="preserve">Schleid</t>
  </si>
  <si>
    <t xml:space="preserve">Seffern</t>
  </si>
  <si>
    <t xml:space="preserve">Sefferweich</t>
  </si>
  <si>
    <t xml:space="preserve">Stockem</t>
  </si>
  <si>
    <t xml:space="preserve">Sülm</t>
  </si>
  <si>
    <t xml:space="preserve">Trimport</t>
  </si>
  <si>
    <t xml:space="preserve">Wettlingen</t>
  </si>
  <si>
    <t xml:space="preserve">Wiersdorf</t>
  </si>
  <si>
    <t xml:space="preserve">Wolsfeld</t>
  </si>
  <si>
    <t xml:space="preserve">Wißmannsdorf</t>
  </si>
  <si>
    <t xml:space="preserve">Bollendorf</t>
  </si>
  <si>
    <t xml:space="preserve">Echternacherbrück</t>
  </si>
  <si>
    <t xml:space="preserve">Ernzen</t>
  </si>
  <si>
    <t xml:space="preserve">Ferschweiler</t>
  </si>
  <si>
    <t xml:space="preserve">Holsthum</t>
  </si>
  <si>
    <t xml:space="preserve">Irrel</t>
  </si>
  <si>
    <t xml:space="preserve">Kaschenbach</t>
  </si>
  <si>
    <t xml:space="preserve">Menningen</t>
  </si>
  <si>
    <t xml:space="preserve">Minden</t>
  </si>
  <si>
    <t xml:space="preserve">Niederweis</t>
  </si>
  <si>
    <t xml:space="preserve">Peffingen</t>
  </si>
  <si>
    <t xml:space="preserve">Prümzurlay</t>
  </si>
  <si>
    <t xml:space="preserve">Schankweiler</t>
  </si>
  <si>
    <t xml:space="preserve">Wallendorf</t>
  </si>
  <si>
    <t xml:space="preserve">Eisenach</t>
  </si>
  <si>
    <t xml:space="preserve">Gilzem</t>
  </si>
  <si>
    <t xml:space="preserve">Badem</t>
  </si>
  <si>
    <t xml:space="preserve">Etteldorf</t>
  </si>
  <si>
    <t xml:space="preserve">Gindorf</t>
  </si>
  <si>
    <t xml:space="preserve">Kyllburg, Stadt</t>
  </si>
  <si>
    <t xml:space="preserve">Kyllburgweiler</t>
  </si>
  <si>
    <t xml:space="preserve">Malbergweich</t>
  </si>
  <si>
    <t xml:space="preserve">Neidenbach</t>
  </si>
  <si>
    <t xml:space="preserve">Orsfeld</t>
  </si>
  <si>
    <t xml:space="preserve">Pickließem</t>
  </si>
  <si>
    <t xml:space="preserve">Sankt Thomas</t>
  </si>
  <si>
    <t xml:space="preserve">Usch</t>
  </si>
  <si>
    <t xml:space="preserve">Wilsecker</t>
  </si>
  <si>
    <t xml:space="preserve">Balesfeld</t>
  </si>
  <si>
    <t xml:space="preserve">Burbach</t>
  </si>
  <si>
    <t xml:space="preserve">Gransdorf</t>
  </si>
  <si>
    <t xml:space="preserve">Neuheilenbach</t>
  </si>
  <si>
    <t xml:space="preserve">Oberkail</t>
  </si>
  <si>
    <t xml:space="preserve">Seinsfeld</t>
  </si>
  <si>
    <t xml:space="preserve">Steinborn</t>
  </si>
  <si>
    <t xml:space="preserve">Zendscheid</t>
  </si>
  <si>
    <t xml:space="preserve">Affler</t>
  </si>
  <si>
    <t xml:space="preserve">Altscheid</t>
  </si>
  <si>
    <t xml:space="preserve">Ammeldingen an der Our</t>
  </si>
  <si>
    <t xml:space="preserve">Ammeldingen b.Neuerburg</t>
  </si>
  <si>
    <t xml:space="preserve">Berkoth</t>
  </si>
  <si>
    <t xml:space="preserve">Berscheid</t>
  </si>
  <si>
    <t xml:space="preserve">Biesdorf</t>
  </si>
  <si>
    <t xml:space="preserve">Burg</t>
  </si>
  <si>
    <t xml:space="preserve">Dauwelshausen</t>
  </si>
  <si>
    <t xml:space="preserve">Emmelbaum</t>
  </si>
  <si>
    <t xml:space="preserve">Fischbach-Oberraden</t>
  </si>
  <si>
    <t xml:space="preserve">Geichlingen</t>
  </si>
  <si>
    <t xml:space="preserve">Gemünd</t>
  </si>
  <si>
    <t xml:space="preserve">Gentingen</t>
  </si>
  <si>
    <t xml:space="preserve">Heilbach</t>
  </si>
  <si>
    <t xml:space="preserve">Herbstmühle</t>
  </si>
  <si>
    <t xml:space="preserve">Hommerdingen</t>
  </si>
  <si>
    <t xml:space="preserve">Hütten</t>
  </si>
  <si>
    <t xml:space="preserve">Hüttingen bei Lahr</t>
  </si>
  <si>
    <t xml:space="preserve">Karlshausen</t>
  </si>
  <si>
    <t xml:space="preserve">Keppeshausen</t>
  </si>
  <si>
    <t xml:space="preserve">Körperich</t>
  </si>
  <si>
    <t xml:space="preserve">Koxhausen</t>
  </si>
  <si>
    <t xml:space="preserve">Kruchten</t>
  </si>
  <si>
    <t xml:space="preserve">Mettendorf</t>
  </si>
  <si>
    <t xml:space="preserve">Muxerath</t>
  </si>
  <si>
    <t xml:space="preserve">Nasingen</t>
  </si>
  <si>
    <t xml:space="preserve">Neuerburg, Stadt</t>
  </si>
  <si>
    <t xml:space="preserve">Niedergeckler</t>
  </si>
  <si>
    <t xml:space="preserve">Niederraden</t>
  </si>
  <si>
    <t xml:space="preserve">Niehl</t>
  </si>
  <si>
    <t xml:space="preserve">Nusbaum</t>
  </si>
  <si>
    <t xml:space="preserve">Obergeckler</t>
  </si>
  <si>
    <t xml:space="preserve">Utscheid</t>
  </si>
  <si>
    <t xml:space="preserve">Plascheid</t>
  </si>
  <si>
    <t xml:space="preserve">Rodershausen</t>
  </si>
  <si>
    <t xml:space="preserve">Roth an der Our</t>
  </si>
  <si>
    <t xml:space="preserve">Scheitenkorb</t>
  </si>
  <si>
    <t xml:space="preserve">Scheuern</t>
  </si>
  <si>
    <t xml:space="preserve">Sevenig bei Neuerburg</t>
  </si>
  <si>
    <t xml:space="preserve">Sinspelt</t>
  </si>
  <si>
    <t xml:space="preserve">Übereisenbach</t>
  </si>
  <si>
    <t xml:space="preserve">Uppershausen</t>
  </si>
  <si>
    <t xml:space="preserve">Waldhof-Falkenstein</t>
  </si>
  <si>
    <t xml:space="preserve">Weidingen</t>
  </si>
  <si>
    <t xml:space="preserve">Zweifelscheid</t>
  </si>
  <si>
    <t xml:space="preserve">Auw bei Prüm</t>
  </si>
  <si>
    <t xml:space="preserve">Bleialf</t>
  </si>
  <si>
    <t xml:space="preserve">Buchet</t>
  </si>
  <si>
    <t xml:space="preserve">Büdesheim</t>
  </si>
  <si>
    <t xml:space="preserve">Dingdorf</t>
  </si>
  <si>
    <t xml:space="preserve">Feuerscheid</t>
  </si>
  <si>
    <t xml:space="preserve">Fleringen</t>
  </si>
  <si>
    <t xml:space="preserve">Giesdorf</t>
  </si>
  <si>
    <t xml:space="preserve">Gondenbrett</t>
  </si>
  <si>
    <t xml:space="preserve">Großlangenfeld</t>
  </si>
  <si>
    <t xml:space="preserve">Habscheid</t>
  </si>
  <si>
    <t xml:space="preserve">Heckhuscheid</t>
  </si>
  <si>
    <t xml:space="preserve">Heisdorf</t>
  </si>
  <si>
    <t xml:space="preserve">Kleinlangenfeld</t>
  </si>
  <si>
    <t xml:space="preserve">Lasel</t>
  </si>
  <si>
    <t xml:space="preserve">Masthorn</t>
  </si>
  <si>
    <t xml:space="preserve">Matzerath</t>
  </si>
  <si>
    <t xml:space="preserve">Mützenich</t>
  </si>
  <si>
    <t xml:space="preserve">Neuendorf</t>
  </si>
  <si>
    <t xml:space="preserve">Niederlauch</t>
  </si>
  <si>
    <t xml:space="preserve">Nimshuscheid</t>
  </si>
  <si>
    <t xml:space="preserve">Nimsreuland</t>
  </si>
  <si>
    <t xml:space="preserve">Oberlascheid</t>
  </si>
  <si>
    <t xml:space="preserve">Oberlauch</t>
  </si>
  <si>
    <t xml:space="preserve">Olzheim</t>
  </si>
  <si>
    <t xml:space="preserve">Orlenbach</t>
  </si>
  <si>
    <t xml:space="preserve">Pittenbach</t>
  </si>
  <si>
    <t xml:space="preserve">Pronsfeld</t>
  </si>
  <si>
    <t xml:space="preserve">Prüm, Stadt</t>
  </si>
  <si>
    <t xml:space="preserve">Rommersheim</t>
  </si>
  <si>
    <t xml:space="preserve">Roth bei Prüm</t>
  </si>
  <si>
    <t xml:space="preserve">Schönecken</t>
  </si>
  <si>
    <t xml:space="preserve">Schwirzheim</t>
  </si>
  <si>
    <t xml:space="preserve">Seiwerath</t>
  </si>
  <si>
    <t xml:space="preserve">Sellerich</t>
  </si>
  <si>
    <t xml:space="preserve">Wallersheim</t>
  </si>
  <si>
    <t xml:space="preserve">Watzerath</t>
  </si>
  <si>
    <t xml:space="preserve">Wawern</t>
  </si>
  <si>
    <t xml:space="preserve">Winringen</t>
  </si>
  <si>
    <t xml:space="preserve">Winterscheid</t>
  </si>
  <si>
    <t xml:space="preserve">Winterspelt</t>
  </si>
  <si>
    <t xml:space="preserve">Hersdorf</t>
  </si>
  <si>
    <t xml:space="preserve">Auw an der Kyll</t>
  </si>
  <si>
    <t xml:space="preserve">Beilingen</t>
  </si>
  <si>
    <t xml:space="preserve">Herforst</t>
  </si>
  <si>
    <t xml:space="preserve">Hosten</t>
  </si>
  <si>
    <t xml:space="preserve">Philippsheim</t>
  </si>
  <si>
    <t xml:space="preserve">Preist</t>
  </si>
  <si>
    <t xml:space="preserve">Speicher</t>
  </si>
  <si>
    <t xml:space="preserve">Orenhofen</t>
  </si>
  <si>
    <t xml:space="preserve">Spangdahlem</t>
  </si>
  <si>
    <t xml:space="preserve">Betteldorf</t>
  </si>
  <si>
    <t xml:space="preserve">Bleckhausen</t>
  </si>
  <si>
    <t xml:space="preserve">Brockscheid</t>
  </si>
  <si>
    <t xml:space="preserve">Darscheid</t>
  </si>
  <si>
    <t xml:space="preserve">Demerath</t>
  </si>
  <si>
    <t xml:space="preserve">Deudesfeld</t>
  </si>
  <si>
    <t xml:space="preserve">Dockweiler</t>
  </si>
  <si>
    <t xml:space="preserve">Dreis-Brück</t>
  </si>
  <si>
    <t xml:space="preserve">Ellscheid</t>
  </si>
  <si>
    <t xml:space="preserve">Gefell</t>
  </si>
  <si>
    <t xml:space="preserve">Gillenfeld</t>
  </si>
  <si>
    <t xml:space="preserve">Hinterweiler</t>
  </si>
  <si>
    <t xml:space="preserve">Hörscheid</t>
  </si>
  <si>
    <t xml:space="preserve">Immerath</t>
  </si>
  <si>
    <t xml:space="preserve">Kirchweiler</t>
  </si>
  <si>
    <t xml:space="preserve">Kradenbach</t>
  </si>
  <si>
    <t xml:space="preserve">Meisburg</t>
  </si>
  <si>
    <t xml:space="preserve">Mückeln</t>
  </si>
  <si>
    <t xml:space="preserve">Nerdlen</t>
  </si>
  <si>
    <t xml:space="preserve">Niederstadtfeld</t>
  </si>
  <si>
    <t xml:space="preserve">Oberstadtfeld</t>
  </si>
  <si>
    <t xml:space="preserve">Sarmersbach</t>
  </si>
  <si>
    <t xml:space="preserve">Saxler</t>
  </si>
  <si>
    <t xml:space="preserve">Schalkenmehren</t>
  </si>
  <si>
    <t xml:space="preserve">Schönbach</t>
  </si>
  <si>
    <t xml:space="preserve">Schutz</t>
  </si>
  <si>
    <t xml:space="preserve">Steineberg</t>
  </si>
  <si>
    <t xml:space="preserve">Steiningen</t>
  </si>
  <si>
    <t xml:space="preserve">Strohn</t>
  </si>
  <si>
    <t xml:space="preserve">Strotzbüsch</t>
  </si>
  <si>
    <t xml:space="preserve">Udler</t>
  </si>
  <si>
    <t xml:space="preserve">Üdersdorf</t>
  </si>
  <si>
    <t xml:space="preserve">Utzerath</t>
  </si>
  <si>
    <t xml:space="preserve">Wallenborn</t>
  </si>
  <si>
    <t xml:space="preserve">Winkel (Eifel)</t>
  </si>
  <si>
    <t xml:space="preserve">Daun, Stadt</t>
  </si>
  <si>
    <t xml:space="preserve">Berlingen</t>
  </si>
  <si>
    <t xml:space="preserve">Gerolstein, Stadt</t>
  </si>
  <si>
    <t xml:space="preserve">Hohenfels-Essingen</t>
  </si>
  <si>
    <t xml:space="preserve">Kalenborn-Scheuern</t>
  </si>
  <si>
    <t xml:space="preserve">Neroth</t>
  </si>
  <si>
    <t xml:space="preserve">Pelm</t>
  </si>
  <si>
    <t xml:space="preserve">Rockeskyll</t>
  </si>
  <si>
    <t xml:space="preserve">Salm</t>
  </si>
  <si>
    <t xml:space="preserve">Birresborn</t>
  </si>
  <si>
    <t xml:space="preserve">Densborn</t>
  </si>
  <si>
    <t xml:space="preserve">Duppach</t>
  </si>
  <si>
    <t xml:space="preserve">Kopp</t>
  </si>
  <si>
    <t xml:space="preserve">Mürlenbach</t>
  </si>
  <si>
    <t xml:space="preserve">Basberg</t>
  </si>
  <si>
    <t xml:space="preserve">Berndorf</t>
  </si>
  <si>
    <t xml:space="preserve">Dohm-Lammersdorf</t>
  </si>
  <si>
    <t xml:space="preserve">Hillesheim, Stadt</t>
  </si>
  <si>
    <t xml:space="preserve">Kerpen (Eifel)</t>
  </si>
  <si>
    <t xml:space="preserve">Oberbettingen</t>
  </si>
  <si>
    <t xml:space="preserve">Oberehe-Stroheich</t>
  </si>
  <si>
    <t xml:space="preserve">Üxheim</t>
  </si>
  <si>
    <t xml:space="preserve">Walsdorf</t>
  </si>
  <si>
    <t xml:space="preserve">Wiesbaum</t>
  </si>
  <si>
    <t xml:space="preserve">Nohn</t>
  </si>
  <si>
    <t xml:space="preserve">Beinhausen</t>
  </si>
  <si>
    <t xml:space="preserve">Boxberg</t>
  </si>
  <si>
    <t xml:space="preserve">Hörschhausen</t>
  </si>
  <si>
    <t xml:space="preserve">Katzwinkel</t>
  </si>
  <si>
    <t xml:space="preserve">Neichen</t>
  </si>
  <si>
    <t xml:space="preserve">Arbach</t>
  </si>
  <si>
    <t xml:space="preserve">Bereborn</t>
  </si>
  <si>
    <t xml:space="preserve">Berenbach</t>
  </si>
  <si>
    <t xml:space="preserve">Bodenbach</t>
  </si>
  <si>
    <t xml:space="preserve">Bongard</t>
  </si>
  <si>
    <t xml:space="preserve">Borler</t>
  </si>
  <si>
    <t xml:space="preserve">Brücktal</t>
  </si>
  <si>
    <t xml:space="preserve">Drees</t>
  </si>
  <si>
    <t xml:space="preserve">Gelenberg</t>
  </si>
  <si>
    <t xml:space="preserve">Gunderath</t>
  </si>
  <si>
    <t xml:space="preserve">Höchstberg</t>
  </si>
  <si>
    <t xml:space="preserve">Horperath</t>
  </si>
  <si>
    <t xml:space="preserve">Kaperich</t>
  </si>
  <si>
    <t xml:space="preserve">Kelberg</t>
  </si>
  <si>
    <t xml:space="preserve">Kirsbach</t>
  </si>
  <si>
    <t xml:space="preserve">Kötterichen</t>
  </si>
  <si>
    <t xml:space="preserve">Kolverath</t>
  </si>
  <si>
    <t xml:space="preserve">Lirstal</t>
  </si>
  <si>
    <t xml:space="preserve">Mannebach</t>
  </si>
  <si>
    <t xml:space="preserve">Mosbruch</t>
  </si>
  <si>
    <t xml:space="preserve">Nitz</t>
  </si>
  <si>
    <t xml:space="preserve">Oberelz</t>
  </si>
  <si>
    <t xml:space="preserve">Reimerath</t>
  </si>
  <si>
    <t xml:space="preserve">Retterath</t>
  </si>
  <si>
    <t xml:space="preserve">Sassen</t>
  </si>
  <si>
    <t xml:space="preserve">Uersfeld</t>
  </si>
  <si>
    <t xml:space="preserve">Ueß</t>
  </si>
  <si>
    <t xml:space="preserve">Welcherath</t>
  </si>
  <si>
    <t xml:space="preserve">Birgel</t>
  </si>
  <si>
    <t xml:space="preserve">Feusdorf</t>
  </si>
  <si>
    <t xml:space="preserve">Jünkerath</t>
  </si>
  <si>
    <t xml:space="preserve">Lissendorf</t>
  </si>
  <si>
    <t xml:space="preserve">Hallschlag</t>
  </si>
  <si>
    <t xml:space="preserve">Kerschenbach</t>
  </si>
  <si>
    <t xml:space="preserve">Ormont</t>
  </si>
  <si>
    <t xml:space="preserve">Reuth</t>
  </si>
  <si>
    <t xml:space="preserve">Scheid</t>
  </si>
  <si>
    <t xml:space="preserve">Schüller</t>
  </si>
  <si>
    <t xml:space="preserve">Stadtkyll</t>
  </si>
  <si>
    <t xml:space="preserve">Steffeln</t>
  </si>
  <si>
    <t xml:space="preserve">Bescheid</t>
  </si>
  <si>
    <t xml:space="preserve">Beuren (Hochwald)</t>
  </si>
  <si>
    <t xml:space="preserve">Damflos</t>
  </si>
  <si>
    <t xml:space="preserve">Geisfeld</t>
  </si>
  <si>
    <t xml:space="preserve">Grimburg</t>
  </si>
  <si>
    <t xml:space="preserve">Gusenburg</t>
  </si>
  <si>
    <t xml:space="preserve">Hermeskeil, Stadt</t>
  </si>
  <si>
    <t xml:space="preserve">Hinzert-Pölert</t>
  </si>
  <si>
    <t xml:space="preserve">Naurath (Wald)</t>
  </si>
  <si>
    <t xml:space="preserve">Neuhütten</t>
  </si>
  <si>
    <t xml:space="preserve">Rascheid</t>
  </si>
  <si>
    <t xml:space="preserve">Reinsfeld</t>
  </si>
  <si>
    <t xml:space="preserve">Züsch</t>
  </si>
  <si>
    <t xml:space="preserve">Baldringen</t>
  </si>
  <si>
    <t xml:space="preserve">Heddert</t>
  </si>
  <si>
    <t xml:space="preserve">Hentern</t>
  </si>
  <si>
    <t xml:space="preserve">Kell am See</t>
  </si>
  <si>
    <t xml:space="preserve">Lampaden</t>
  </si>
  <si>
    <t xml:space="preserve">Mandern</t>
  </si>
  <si>
    <t xml:space="preserve">Paschel</t>
  </si>
  <si>
    <t xml:space="preserve">Schillingen</t>
  </si>
  <si>
    <t xml:space="preserve">Schömerich</t>
  </si>
  <si>
    <t xml:space="preserve">Vierherrenborn</t>
  </si>
  <si>
    <t xml:space="preserve">Waldweiler</t>
  </si>
  <si>
    <t xml:space="preserve">Zerf</t>
  </si>
  <si>
    <t xml:space="preserve">Kanzem</t>
  </si>
  <si>
    <t xml:space="preserve">Konz, Stadt</t>
  </si>
  <si>
    <t xml:space="preserve">Nittel</t>
  </si>
  <si>
    <t xml:space="preserve">Oberbillig</t>
  </si>
  <si>
    <t xml:space="preserve">Onsdorf</t>
  </si>
  <si>
    <t xml:space="preserve">Pellingen</t>
  </si>
  <si>
    <t xml:space="preserve">Tawern</t>
  </si>
  <si>
    <t xml:space="preserve">Temmels</t>
  </si>
  <si>
    <t xml:space="preserve">Wasserliesch</t>
  </si>
  <si>
    <t xml:space="preserve">Wellen</t>
  </si>
  <si>
    <t xml:space="preserve">Wiltingen</t>
  </si>
  <si>
    <t xml:space="preserve">Bonerath</t>
  </si>
  <si>
    <t xml:space="preserve">Farschweiler</t>
  </si>
  <si>
    <t xml:space="preserve">Gusterath</t>
  </si>
  <si>
    <t xml:space="preserve">Gutweiler</t>
  </si>
  <si>
    <t xml:space="preserve">Herl</t>
  </si>
  <si>
    <t xml:space="preserve">Hinzenburg</t>
  </si>
  <si>
    <t xml:space="preserve">Holzerath</t>
  </si>
  <si>
    <t xml:space="preserve">Kasel</t>
  </si>
  <si>
    <t xml:space="preserve">Korlingen</t>
  </si>
  <si>
    <t xml:space="preserve">Lorscheid</t>
  </si>
  <si>
    <t xml:space="preserve">Mertesdorf</t>
  </si>
  <si>
    <t xml:space="preserve">Morscheid</t>
  </si>
  <si>
    <t xml:space="preserve">Ollmuth</t>
  </si>
  <si>
    <t xml:space="preserve">Osburg</t>
  </si>
  <si>
    <t xml:space="preserve">Pluwig</t>
  </si>
  <si>
    <t xml:space="preserve">Riveris</t>
  </si>
  <si>
    <t xml:space="preserve">Schöndorf</t>
  </si>
  <si>
    <t xml:space="preserve">Sommerau</t>
  </si>
  <si>
    <t xml:space="preserve">Thomm</t>
  </si>
  <si>
    <t xml:space="preserve">Waldrach</t>
  </si>
  <si>
    <t xml:space="preserve">Ayl</t>
  </si>
  <si>
    <t xml:space="preserve">Fisch</t>
  </si>
  <si>
    <t xml:space="preserve">Freudenburg</t>
  </si>
  <si>
    <t xml:space="preserve">Irsch</t>
  </si>
  <si>
    <t xml:space="preserve">Kastel-Staadt</t>
  </si>
  <si>
    <t xml:space="preserve">Kirf</t>
  </si>
  <si>
    <t xml:space="preserve">Ockfen</t>
  </si>
  <si>
    <t xml:space="preserve">Palzem</t>
  </si>
  <si>
    <t xml:space="preserve">Saarburg, Stadt</t>
  </si>
  <si>
    <t xml:space="preserve">Schoden</t>
  </si>
  <si>
    <t xml:space="preserve">Serrig</t>
  </si>
  <si>
    <t xml:space="preserve">Taben-Rodt</t>
  </si>
  <si>
    <t xml:space="preserve">Trassem</t>
  </si>
  <si>
    <t xml:space="preserve">Wincheringen</t>
  </si>
  <si>
    <t xml:space="preserve">Merzkirchen</t>
  </si>
  <si>
    <t xml:space="preserve">Bekond</t>
  </si>
  <si>
    <t xml:space="preserve">Detzem</t>
  </si>
  <si>
    <t xml:space="preserve">Ensch</t>
  </si>
  <si>
    <t xml:space="preserve">Fell</t>
  </si>
  <si>
    <t xml:space="preserve">Föhren</t>
  </si>
  <si>
    <t xml:space="preserve">Kenn</t>
  </si>
  <si>
    <t xml:space="preserve">Klüsserath</t>
  </si>
  <si>
    <t xml:space="preserve">Köwerich</t>
  </si>
  <si>
    <t xml:space="preserve">Leiwen</t>
  </si>
  <si>
    <t xml:space="preserve">Longen</t>
  </si>
  <si>
    <t xml:space="preserve">Longuich</t>
  </si>
  <si>
    <t xml:space="preserve">Mehring</t>
  </si>
  <si>
    <t xml:space="preserve">Naurath (Eifel)</t>
  </si>
  <si>
    <t xml:space="preserve">Pölich</t>
  </si>
  <si>
    <t xml:space="preserve">Riol</t>
  </si>
  <si>
    <t xml:space="preserve">Schleich</t>
  </si>
  <si>
    <t xml:space="preserve">Schweich, Stadt</t>
  </si>
  <si>
    <t xml:space="preserve">Thörnich</t>
  </si>
  <si>
    <t xml:space="preserve">Aach</t>
  </si>
  <si>
    <t xml:space="preserve">Franzenheim</t>
  </si>
  <si>
    <t xml:space="preserve">Hockweiler</t>
  </si>
  <si>
    <t xml:space="preserve">Igel</t>
  </si>
  <si>
    <t xml:space="preserve">Kordel</t>
  </si>
  <si>
    <t xml:space="preserve">Langsur</t>
  </si>
  <si>
    <t xml:space="preserve">Newel</t>
  </si>
  <si>
    <t xml:space="preserve">Ralingen</t>
  </si>
  <si>
    <t xml:space="preserve">Trierweiler</t>
  </si>
  <si>
    <t xml:space="preserve">Zemmer</t>
  </si>
  <si>
    <t xml:space="preserve">Welschbillig</t>
  </si>
  <si>
    <t xml:space="preserve">Frankenthal (Pfalz), Stadt</t>
  </si>
  <si>
    <t xml:space="preserve">Kaiserslautern, Stadt</t>
  </si>
  <si>
    <t xml:space="preserve">Landau in der Pfalz, Stadt</t>
  </si>
  <si>
    <t xml:space="preserve">Ludwigshafen am Rhein, Stadt</t>
  </si>
  <si>
    <t xml:space="preserve">Mainz, Stadt</t>
  </si>
  <si>
    <t xml:space="preserve">Neustadt a.d.Weinstr., Stadt</t>
  </si>
  <si>
    <t xml:space="preserve">Pirmasens, Stadt</t>
  </si>
  <si>
    <t xml:space="preserve">Speyer, Stadt</t>
  </si>
  <si>
    <t xml:space="preserve">Worms, Stadt</t>
  </si>
  <si>
    <t xml:space="preserve">Zweibrücken, Stadt</t>
  </si>
  <si>
    <t xml:space="preserve">Alzey, Stadt</t>
  </si>
  <si>
    <t xml:space="preserve">Osthofen, Stadt</t>
  </si>
  <si>
    <t xml:space="preserve">Albig</t>
  </si>
  <si>
    <t xml:space="preserve">Bechenheim</t>
  </si>
  <si>
    <t xml:space="preserve">Bechtolsheim</t>
  </si>
  <si>
    <t xml:space="preserve">Bermersheim v.d.Höhe</t>
  </si>
  <si>
    <t xml:space="preserve">Biebelnheim</t>
  </si>
  <si>
    <t xml:space="preserve">Bornheim</t>
  </si>
  <si>
    <t xml:space="preserve">Dintesheim</t>
  </si>
  <si>
    <t xml:space="preserve">Eppelsheim</t>
  </si>
  <si>
    <t xml:space="preserve">Erbes-Büdesheim</t>
  </si>
  <si>
    <t xml:space="preserve">Esselborn</t>
  </si>
  <si>
    <t xml:space="preserve">Flomborn</t>
  </si>
  <si>
    <t xml:space="preserve">Flonheim</t>
  </si>
  <si>
    <t xml:space="preserve">Framersheim</t>
  </si>
  <si>
    <t xml:space="preserve">Freimersheim</t>
  </si>
  <si>
    <t xml:space="preserve">Gau-Heppenheim</t>
  </si>
  <si>
    <t xml:space="preserve">Gau-Odernheim</t>
  </si>
  <si>
    <t xml:space="preserve">Kettenheim</t>
  </si>
  <si>
    <t xml:space="preserve">Lonsheim</t>
  </si>
  <si>
    <t xml:space="preserve">Mauchenheim</t>
  </si>
  <si>
    <t xml:space="preserve">Nack</t>
  </si>
  <si>
    <t xml:space="preserve">Nieder-Wiesen</t>
  </si>
  <si>
    <t xml:space="preserve">Ober-Flörsheim</t>
  </si>
  <si>
    <t xml:space="preserve">Offenheim</t>
  </si>
  <si>
    <t xml:space="preserve">Wahlheim</t>
  </si>
  <si>
    <t xml:space="preserve">Alsheim</t>
  </si>
  <si>
    <t xml:space="preserve">Eich</t>
  </si>
  <si>
    <t xml:space="preserve">Gimbsheim</t>
  </si>
  <si>
    <t xml:space="preserve">Hamm am Rhein</t>
  </si>
  <si>
    <t xml:space="preserve">Mettenheim</t>
  </si>
  <si>
    <t xml:space="preserve">Flörsheim-Dalsheim</t>
  </si>
  <si>
    <t xml:space="preserve">Hohen-Sülzen</t>
  </si>
  <si>
    <t xml:space="preserve">Mölsheim</t>
  </si>
  <si>
    <t xml:space="preserve">Mörstadt</t>
  </si>
  <si>
    <t xml:space="preserve">Monsheim</t>
  </si>
  <si>
    <t xml:space="preserve">Offstein</t>
  </si>
  <si>
    <t xml:space="preserve">Wachenheim</t>
  </si>
  <si>
    <t xml:space="preserve">Bechtheim</t>
  </si>
  <si>
    <t xml:space="preserve">Bermersheim</t>
  </si>
  <si>
    <t xml:space="preserve">Hochborn</t>
  </si>
  <si>
    <t xml:space="preserve">Dittelsheim-Heßloch</t>
  </si>
  <si>
    <t xml:space="preserve">Frettenheim</t>
  </si>
  <si>
    <t xml:space="preserve">Gundersheim</t>
  </si>
  <si>
    <t xml:space="preserve">Gundheim</t>
  </si>
  <si>
    <t xml:space="preserve">Hangen-Weisheim</t>
  </si>
  <si>
    <t xml:space="preserve">Monzernheim</t>
  </si>
  <si>
    <t xml:space="preserve">Westhofen</t>
  </si>
  <si>
    <t xml:space="preserve">Eckelsheim</t>
  </si>
  <si>
    <t xml:space="preserve">Gau-Bickelheim</t>
  </si>
  <si>
    <t xml:space="preserve">Gumbsheim</t>
  </si>
  <si>
    <t xml:space="preserve">Siefersheim</t>
  </si>
  <si>
    <t xml:space="preserve">Stein-Bockenheim</t>
  </si>
  <si>
    <t xml:space="preserve">Wendelsheim</t>
  </si>
  <si>
    <t xml:space="preserve">Wöllstein</t>
  </si>
  <si>
    <t xml:space="preserve">Wonsheim</t>
  </si>
  <si>
    <t xml:space="preserve">Armsheim</t>
  </si>
  <si>
    <t xml:space="preserve">Ensheim</t>
  </si>
  <si>
    <t xml:space="preserve">Gabsheim</t>
  </si>
  <si>
    <t xml:space="preserve">Gau-Weinheim</t>
  </si>
  <si>
    <t xml:space="preserve">Partenheim</t>
  </si>
  <si>
    <t xml:space="preserve">Saulheim</t>
  </si>
  <si>
    <t xml:space="preserve">Schornsheim</t>
  </si>
  <si>
    <t xml:space="preserve">Spiesheim</t>
  </si>
  <si>
    <t xml:space="preserve">Sulzheim</t>
  </si>
  <si>
    <t xml:space="preserve">Udenheim</t>
  </si>
  <si>
    <t xml:space="preserve">Vendersheim</t>
  </si>
  <si>
    <t xml:space="preserve">Wallertheim</t>
  </si>
  <si>
    <t xml:space="preserve">Wörrstadt</t>
  </si>
  <si>
    <t xml:space="preserve">Bad Dürkheim, Stadt</t>
  </si>
  <si>
    <t xml:space="preserve">Grünstadt, Stadt</t>
  </si>
  <si>
    <t xml:space="preserve">Haßloch</t>
  </si>
  <si>
    <t xml:space="preserve">Deidesheim, Stadt</t>
  </si>
  <si>
    <t xml:space="preserve">Forst a.d.Weinstrasse</t>
  </si>
  <si>
    <t xml:space="preserve">Meckenheim</t>
  </si>
  <si>
    <t xml:space="preserve">Niederkirchen b.Deid.</t>
  </si>
  <si>
    <t xml:space="preserve">Ruppertsberg</t>
  </si>
  <si>
    <t xml:space="preserve">Bobenheim am Berg</t>
  </si>
  <si>
    <t xml:space="preserve">Dackenheim</t>
  </si>
  <si>
    <t xml:space="preserve">Erpolzheim</t>
  </si>
  <si>
    <t xml:space="preserve">Freinsheim, Stadt</t>
  </si>
  <si>
    <t xml:space="preserve">Herxheim am Berg</t>
  </si>
  <si>
    <t xml:space="preserve">Kallstadt</t>
  </si>
  <si>
    <t xml:space="preserve">Weisenheim am Berg</t>
  </si>
  <si>
    <t xml:space="preserve">Weisenheim am Sand</t>
  </si>
  <si>
    <t xml:space="preserve">Battenberg (Pfalz)</t>
  </si>
  <si>
    <t xml:space="preserve">Bissersheim</t>
  </si>
  <si>
    <t xml:space="preserve">Bockenheim a.d.Weinstr.</t>
  </si>
  <si>
    <t xml:space="preserve">Dirmstein</t>
  </si>
  <si>
    <t xml:space="preserve">Ebertsheim</t>
  </si>
  <si>
    <t xml:space="preserve">Gerolsheim</t>
  </si>
  <si>
    <t xml:space="preserve">Großkarlbach</t>
  </si>
  <si>
    <t xml:space="preserve">Kindenheim</t>
  </si>
  <si>
    <t xml:space="preserve">Kirchheim a.d.Weinstr.</t>
  </si>
  <si>
    <t xml:space="preserve">Kleinkarlbach</t>
  </si>
  <si>
    <t xml:space="preserve">Laumersheim</t>
  </si>
  <si>
    <t xml:space="preserve">Mertesheim</t>
  </si>
  <si>
    <t xml:space="preserve">Neuleiningen</t>
  </si>
  <si>
    <t xml:space="preserve">Obersülzen</t>
  </si>
  <si>
    <t xml:space="preserve">Obrigheim (Pfalz)</t>
  </si>
  <si>
    <t xml:space="preserve">Quirnheim</t>
  </si>
  <si>
    <t xml:space="preserve">Altleiningen</t>
  </si>
  <si>
    <t xml:space="preserve">Carlsberg</t>
  </si>
  <si>
    <t xml:space="preserve">Hettenleidelheim</t>
  </si>
  <si>
    <t xml:space="preserve">Wattenheim</t>
  </si>
  <si>
    <t xml:space="preserve">Elmstein</t>
  </si>
  <si>
    <t xml:space="preserve">Esthal</t>
  </si>
  <si>
    <t xml:space="preserve">Frankeneck</t>
  </si>
  <si>
    <t xml:space="preserve">Lambrecht (Pfalz), Stadt</t>
  </si>
  <si>
    <t xml:space="preserve">Lindenberg</t>
  </si>
  <si>
    <t xml:space="preserve">Neidenfels</t>
  </si>
  <si>
    <t xml:space="preserve">Weidenthal</t>
  </si>
  <si>
    <t xml:space="preserve">Ellerstadt</t>
  </si>
  <si>
    <t xml:space="preserve">Friedelsheim</t>
  </si>
  <si>
    <t xml:space="preserve">Gönnheim</t>
  </si>
  <si>
    <t xml:space="preserve">Wachenheim a.d.W., Stadt</t>
  </si>
  <si>
    <t xml:space="preserve">Alsenz</t>
  </si>
  <si>
    <t xml:space="preserve">Finkenbach-Gersweiler</t>
  </si>
  <si>
    <t xml:space="preserve">Gaugrehweiler</t>
  </si>
  <si>
    <t xml:space="preserve">Kalkofen</t>
  </si>
  <si>
    <t xml:space="preserve">Mannweiler-Cölln</t>
  </si>
  <si>
    <t xml:space="preserve">Münsterappel</t>
  </si>
  <si>
    <t xml:space="preserve">Niederhausen a.d.Appel</t>
  </si>
  <si>
    <t xml:space="preserve">Niedermoschel</t>
  </si>
  <si>
    <t xml:space="preserve">Oberhausen an der Appel</t>
  </si>
  <si>
    <t xml:space="preserve">Obermoschel, Stadt</t>
  </si>
  <si>
    <t xml:space="preserve">Schiersfeld</t>
  </si>
  <si>
    <t xml:space="preserve">Sitters</t>
  </si>
  <si>
    <t xml:space="preserve">Unkenbach</t>
  </si>
  <si>
    <t xml:space="preserve">Waldgrehweiler</t>
  </si>
  <si>
    <t xml:space="preserve">Winterborn</t>
  </si>
  <si>
    <t xml:space="preserve">Eisenberg (Pfalz), Stadt</t>
  </si>
  <si>
    <t xml:space="preserve">Kerzenheim</t>
  </si>
  <si>
    <t xml:space="preserve">Ramsen</t>
  </si>
  <si>
    <t xml:space="preserve">Albisheim (Pfrimm)</t>
  </si>
  <si>
    <t xml:space="preserve">Biedesheim</t>
  </si>
  <si>
    <t xml:space="preserve">Bubenheim</t>
  </si>
  <si>
    <t xml:space="preserve">Dreisen</t>
  </si>
  <si>
    <t xml:space="preserve">Einselthum</t>
  </si>
  <si>
    <t xml:space="preserve">Göllheim</t>
  </si>
  <si>
    <t xml:space="preserve">Immesheim</t>
  </si>
  <si>
    <t xml:space="preserve">Lautersheim</t>
  </si>
  <si>
    <t xml:space="preserve">Ottersheim</t>
  </si>
  <si>
    <t xml:space="preserve">Rüssingen</t>
  </si>
  <si>
    <t xml:space="preserve">Standenbühl</t>
  </si>
  <si>
    <t xml:space="preserve">Weitersweiler</t>
  </si>
  <si>
    <t xml:space="preserve">Zellertal</t>
  </si>
  <si>
    <t xml:space="preserve">Bennhausen</t>
  </si>
  <si>
    <t xml:space="preserve">Bischheim</t>
  </si>
  <si>
    <t xml:space="preserve">Bolanden</t>
  </si>
  <si>
    <t xml:space="preserve">Dannenfels</t>
  </si>
  <si>
    <t xml:space="preserve">Gauersheim</t>
  </si>
  <si>
    <t xml:space="preserve">Ilbesheim</t>
  </si>
  <si>
    <t xml:space="preserve">Jakobsweiler</t>
  </si>
  <si>
    <t xml:space="preserve">Kirchheimbolanden, Stadt</t>
  </si>
  <si>
    <t xml:space="preserve">Kriegsfeld</t>
  </si>
  <si>
    <t xml:space="preserve">Marnheim</t>
  </si>
  <si>
    <t xml:space="preserve">Mörsfeld</t>
  </si>
  <si>
    <t xml:space="preserve">Morschheim</t>
  </si>
  <si>
    <t xml:space="preserve">Oberwiesen</t>
  </si>
  <si>
    <t xml:space="preserve">Orbis</t>
  </si>
  <si>
    <t xml:space="preserve">Rittersheim</t>
  </si>
  <si>
    <t xml:space="preserve">Stetten</t>
  </si>
  <si>
    <t xml:space="preserve">Bayerfeld-Steckweiler</t>
  </si>
  <si>
    <t xml:space="preserve">Bisterschied</t>
  </si>
  <si>
    <t xml:space="preserve">Dielkirchen</t>
  </si>
  <si>
    <t xml:space="preserve">Dörrmoschel</t>
  </si>
  <si>
    <t xml:space="preserve">Gehrweiler</t>
  </si>
  <si>
    <t xml:space="preserve">Gerbach</t>
  </si>
  <si>
    <t xml:space="preserve">Gundersweiler</t>
  </si>
  <si>
    <t xml:space="preserve">Imsweiler</t>
  </si>
  <si>
    <t xml:space="preserve">Katzenbach</t>
  </si>
  <si>
    <t xml:space="preserve">Ransweiler</t>
  </si>
  <si>
    <t xml:space="preserve">Ruppertsecken</t>
  </si>
  <si>
    <t xml:space="preserve">Sankt Alban</t>
  </si>
  <si>
    <t xml:space="preserve">Stahlberg</t>
  </si>
  <si>
    <t xml:space="preserve">Teschenmoschel</t>
  </si>
  <si>
    <t xml:space="preserve">Würzweiler</t>
  </si>
  <si>
    <t xml:space="preserve">Rathskirchen</t>
  </si>
  <si>
    <t xml:space="preserve">Reichsthal</t>
  </si>
  <si>
    <t xml:space="preserve">Seelen</t>
  </si>
  <si>
    <t xml:space="preserve">Rockenhausen, Stadt</t>
  </si>
  <si>
    <t xml:space="preserve">Börrstadt</t>
  </si>
  <si>
    <t xml:space="preserve">Breunigweiler</t>
  </si>
  <si>
    <t xml:space="preserve">Falkenstein</t>
  </si>
  <si>
    <t xml:space="preserve">Gonbach</t>
  </si>
  <si>
    <t xml:space="preserve">Höringen</t>
  </si>
  <si>
    <t xml:space="preserve">Imsbach</t>
  </si>
  <si>
    <t xml:space="preserve">Lohnsfeld</t>
  </si>
  <si>
    <t xml:space="preserve">Münchweiler a.d.Alsenz</t>
  </si>
  <si>
    <t xml:space="preserve">Schweisweiler</t>
  </si>
  <si>
    <t xml:space="preserve">Sippersfeld</t>
  </si>
  <si>
    <t xml:space="preserve">Steinbach a.Donnersberg</t>
  </si>
  <si>
    <t xml:space="preserve">Wartenberg-Rohrbach</t>
  </si>
  <si>
    <t xml:space="preserve">Winnweiler</t>
  </si>
  <si>
    <t xml:space="preserve">Germersheim, Stadt</t>
  </si>
  <si>
    <t xml:space="preserve">Wörth am Rhein, Stadt</t>
  </si>
  <si>
    <t xml:space="preserve">Bellheim</t>
  </si>
  <si>
    <t xml:space="preserve">Knittelsheim</t>
  </si>
  <si>
    <t xml:space="preserve">Ottersheim bei Landau</t>
  </si>
  <si>
    <t xml:space="preserve">Zeiskam</t>
  </si>
  <si>
    <t xml:space="preserve">Berg (Pfalz)</t>
  </si>
  <si>
    <t xml:space="preserve">Hagenbach</t>
  </si>
  <si>
    <t xml:space="preserve">Neuburg am Rhein</t>
  </si>
  <si>
    <t xml:space="preserve">Scheibenhardt</t>
  </si>
  <si>
    <t xml:space="preserve">Hatzenbühl</t>
  </si>
  <si>
    <t xml:space="preserve">Jockgrim</t>
  </si>
  <si>
    <t xml:space="preserve">Neupotz</t>
  </si>
  <si>
    <t xml:space="preserve">Rheinzabern</t>
  </si>
  <si>
    <t xml:space="preserve">Erlenbach bei Kandel</t>
  </si>
  <si>
    <t xml:space="preserve">Freckenfeld</t>
  </si>
  <si>
    <t xml:space="preserve">Kandel, Stadt</t>
  </si>
  <si>
    <t xml:space="preserve">Minfeld</t>
  </si>
  <si>
    <t xml:space="preserve">Steinweiler</t>
  </si>
  <si>
    <t xml:space="preserve">Vollmersweiler</t>
  </si>
  <si>
    <t xml:space="preserve">Freisbach</t>
  </si>
  <si>
    <t xml:space="preserve">Lingenfeld</t>
  </si>
  <si>
    <t xml:space="preserve">Lustadt</t>
  </si>
  <si>
    <t xml:space="preserve">Schwegenheim</t>
  </si>
  <si>
    <t xml:space="preserve">Weingarten (Pfalz)</t>
  </si>
  <si>
    <t xml:space="preserve">Westheim (Pfalz)</t>
  </si>
  <si>
    <t xml:space="preserve">Hördt</t>
  </si>
  <si>
    <t xml:space="preserve">Kuhardt</t>
  </si>
  <si>
    <t xml:space="preserve">Leimersheim</t>
  </si>
  <si>
    <t xml:space="preserve">Rülzheim</t>
  </si>
  <si>
    <t xml:space="preserve">Bruchmühlbach-Miesau</t>
  </si>
  <si>
    <t xml:space="preserve">Gerhardsbrunn</t>
  </si>
  <si>
    <t xml:space="preserve">Lambsborn</t>
  </si>
  <si>
    <t xml:space="preserve">Langwieden</t>
  </si>
  <si>
    <t xml:space="preserve">Martinshöhe</t>
  </si>
  <si>
    <t xml:space="preserve">Enkenbach-Alsenborn</t>
  </si>
  <si>
    <t xml:space="preserve">Mehlingen</t>
  </si>
  <si>
    <t xml:space="preserve">Neuhemsbach</t>
  </si>
  <si>
    <t xml:space="preserve">Sembach</t>
  </si>
  <si>
    <t xml:space="preserve">Frankenstein</t>
  </si>
  <si>
    <t xml:space="preserve">Hochspeyer</t>
  </si>
  <si>
    <t xml:space="preserve">Waldleiningen</t>
  </si>
  <si>
    <t xml:space="preserve">Krickenbach</t>
  </si>
  <si>
    <t xml:space="preserve">Queidersbach</t>
  </si>
  <si>
    <t xml:space="preserve">Stelzenberg</t>
  </si>
  <si>
    <t xml:space="preserve">Trippstadt</t>
  </si>
  <si>
    <t xml:space="preserve">Schopp</t>
  </si>
  <si>
    <t xml:space="preserve">Bann</t>
  </si>
  <si>
    <t xml:space="preserve">Hauptstuhl</t>
  </si>
  <si>
    <t xml:space="preserve">Kindsbach</t>
  </si>
  <si>
    <t xml:space="preserve">Landstuhl,Sickingenstadt</t>
  </si>
  <si>
    <t xml:space="preserve">Mittelbrunn</t>
  </si>
  <si>
    <t xml:space="preserve">Oberarnbach</t>
  </si>
  <si>
    <t xml:space="preserve">Frankelbach</t>
  </si>
  <si>
    <t xml:space="preserve">Hirschhorn/Pfalz</t>
  </si>
  <si>
    <t xml:space="preserve">Katzweiler</t>
  </si>
  <si>
    <t xml:space="preserve">Mehlbach</t>
  </si>
  <si>
    <t xml:space="preserve">Olsbrücken</t>
  </si>
  <si>
    <t xml:space="preserve">Otterbach</t>
  </si>
  <si>
    <t xml:space="preserve">Sulzbachtal</t>
  </si>
  <si>
    <t xml:space="preserve">Heiligenmoschel</t>
  </si>
  <si>
    <t xml:space="preserve">Niederkirchen</t>
  </si>
  <si>
    <t xml:space="preserve">Otterberg, Stadt</t>
  </si>
  <si>
    <t xml:space="preserve">Schallodenbach</t>
  </si>
  <si>
    <t xml:space="preserve">Schneckenhausen</t>
  </si>
  <si>
    <t xml:space="preserve">Hütschenhausen</t>
  </si>
  <si>
    <t xml:space="preserve">Kottweiler-Schwanden</t>
  </si>
  <si>
    <t xml:space="preserve">Niedermohr</t>
  </si>
  <si>
    <t xml:space="preserve">Ramstein-Miesenbach, Stadt</t>
  </si>
  <si>
    <t xml:space="preserve">Steinwenden</t>
  </si>
  <si>
    <t xml:space="preserve">Erzenhausen</t>
  </si>
  <si>
    <t xml:space="preserve">Eulenbis</t>
  </si>
  <si>
    <t xml:space="preserve">Kollweiler</t>
  </si>
  <si>
    <t xml:space="preserve">Mackenbach</t>
  </si>
  <si>
    <t xml:space="preserve">Schwedelbach</t>
  </si>
  <si>
    <t xml:space="preserve">Weilerbach</t>
  </si>
  <si>
    <t xml:space="preserve">Reichenbach-Steegen</t>
  </si>
  <si>
    <t xml:space="preserve">Altenglan</t>
  </si>
  <si>
    <t xml:space="preserve">Bosenbach</t>
  </si>
  <si>
    <t xml:space="preserve">Elzweiler</t>
  </si>
  <si>
    <t xml:space="preserve">Erdesbach</t>
  </si>
  <si>
    <t xml:space="preserve">Föckelberg</t>
  </si>
  <si>
    <t xml:space="preserve">Horschbach</t>
  </si>
  <si>
    <t xml:space="preserve">Neunkirchen am Potzberg</t>
  </si>
  <si>
    <t xml:space="preserve">Niederalben</t>
  </si>
  <si>
    <t xml:space="preserve">Niederstaufenbach</t>
  </si>
  <si>
    <t xml:space="preserve">Oberstaufenbach</t>
  </si>
  <si>
    <t xml:space="preserve">Rammelsbach</t>
  </si>
  <si>
    <t xml:space="preserve">Rathsweiler</t>
  </si>
  <si>
    <t xml:space="preserve">Rutsweiler am Glan</t>
  </si>
  <si>
    <t xml:space="preserve">Ulmet</t>
  </si>
  <si>
    <t xml:space="preserve">Welchweiler</t>
  </si>
  <si>
    <t xml:space="preserve">Bedesbach</t>
  </si>
  <si>
    <t xml:space="preserve">Börsborn</t>
  </si>
  <si>
    <t xml:space="preserve">Glan-Münchweiler</t>
  </si>
  <si>
    <t xml:space="preserve">Henschtal</t>
  </si>
  <si>
    <t xml:space="preserve">Herschweiler-Pettersh.</t>
  </si>
  <si>
    <t xml:space="preserve">Hüffler</t>
  </si>
  <si>
    <t xml:space="preserve">Krottelbach</t>
  </si>
  <si>
    <t xml:space="preserve">Langenbach</t>
  </si>
  <si>
    <t xml:space="preserve">Nanzdietschweiler</t>
  </si>
  <si>
    <t xml:space="preserve">Rehweiler</t>
  </si>
  <si>
    <t xml:space="preserve">Steinbach am Glan</t>
  </si>
  <si>
    <t xml:space="preserve">Wahnwegen</t>
  </si>
  <si>
    <t xml:space="preserve">Matzenbach</t>
  </si>
  <si>
    <t xml:space="preserve">Quirnbach/Pfalz</t>
  </si>
  <si>
    <t xml:space="preserve">Albessen</t>
  </si>
  <si>
    <t xml:space="preserve">Blaubach</t>
  </si>
  <si>
    <t xml:space="preserve">Dennweiler-Frohnbach</t>
  </si>
  <si>
    <t xml:space="preserve">Ehweiler</t>
  </si>
  <si>
    <t xml:space="preserve">Etschberg</t>
  </si>
  <si>
    <t xml:space="preserve">Haschbach am Remigiusb.</t>
  </si>
  <si>
    <t xml:space="preserve">Herchweiler</t>
  </si>
  <si>
    <t xml:space="preserve">Körborn</t>
  </si>
  <si>
    <t xml:space="preserve">Konken</t>
  </si>
  <si>
    <t xml:space="preserve">Kusel, Stadt</t>
  </si>
  <si>
    <t xml:space="preserve">Oberalben</t>
  </si>
  <si>
    <t xml:space="preserve">Pfeffelbach</t>
  </si>
  <si>
    <t xml:space="preserve">Reichweiler</t>
  </si>
  <si>
    <t xml:space="preserve">Ruthweiler</t>
  </si>
  <si>
    <t xml:space="preserve">Schellweiler</t>
  </si>
  <si>
    <t xml:space="preserve">Selchenbach</t>
  </si>
  <si>
    <t xml:space="preserve">Thallichtenberg</t>
  </si>
  <si>
    <t xml:space="preserve">Theisbergstegen</t>
  </si>
  <si>
    <t xml:space="preserve">Adenbach</t>
  </si>
  <si>
    <t xml:space="preserve">Buborn</t>
  </si>
  <si>
    <t xml:space="preserve">Cronenberg</t>
  </si>
  <si>
    <t xml:space="preserve">Deimberg</t>
  </si>
  <si>
    <t xml:space="preserve">Ginsweiler</t>
  </si>
  <si>
    <t xml:space="preserve">Glanbrücken</t>
  </si>
  <si>
    <t xml:space="preserve">Grumbach</t>
  </si>
  <si>
    <t xml:space="preserve">Hausweiler</t>
  </si>
  <si>
    <t xml:space="preserve">Heinzenhausen</t>
  </si>
  <si>
    <t xml:space="preserve">Herren-Sulzbach</t>
  </si>
  <si>
    <t xml:space="preserve">Hohenöllen</t>
  </si>
  <si>
    <t xml:space="preserve">Hoppstädten</t>
  </si>
  <si>
    <t xml:space="preserve">Kappeln</t>
  </si>
  <si>
    <t xml:space="preserve">Kirrweiler</t>
  </si>
  <si>
    <t xml:space="preserve">Lauterecken, Stadt</t>
  </si>
  <si>
    <t xml:space="preserve">Lohnweiler</t>
  </si>
  <si>
    <t xml:space="preserve">Medard</t>
  </si>
  <si>
    <t xml:space="preserve">Merzweiler</t>
  </si>
  <si>
    <t xml:space="preserve">Nerzweiler</t>
  </si>
  <si>
    <t xml:space="preserve">Odenbach</t>
  </si>
  <si>
    <t xml:space="preserve">Offenbach-Hundheim</t>
  </si>
  <si>
    <t xml:space="preserve">Sankt Julian</t>
  </si>
  <si>
    <t xml:space="preserve">Unterjeckenbach</t>
  </si>
  <si>
    <t xml:space="preserve">Wiesweiler</t>
  </si>
  <si>
    <t xml:space="preserve">Altenkirchen</t>
  </si>
  <si>
    <t xml:space="preserve">Brücken (Pfalz)</t>
  </si>
  <si>
    <t xml:space="preserve">Dittweiler</t>
  </si>
  <si>
    <t xml:space="preserve">Frohnhofen</t>
  </si>
  <si>
    <t xml:space="preserve">Gries</t>
  </si>
  <si>
    <t xml:space="preserve">Ohmbach</t>
  </si>
  <si>
    <t xml:space="preserve">Schönenberg-Kübelberg</t>
  </si>
  <si>
    <t xml:space="preserve">Breitenbach</t>
  </si>
  <si>
    <t xml:space="preserve">Dunzweiler</t>
  </si>
  <si>
    <t xml:space="preserve">Waldmohr</t>
  </si>
  <si>
    <t xml:space="preserve">Aschbach</t>
  </si>
  <si>
    <t xml:space="preserve">Einöllen</t>
  </si>
  <si>
    <t xml:space="preserve">Eßweiler</t>
  </si>
  <si>
    <t xml:space="preserve">Hefersweiler</t>
  </si>
  <si>
    <t xml:space="preserve">Hinzweiler</t>
  </si>
  <si>
    <t xml:space="preserve">Jettenbach</t>
  </si>
  <si>
    <t xml:space="preserve">Kreimbach-Kaulbach</t>
  </si>
  <si>
    <t xml:space="preserve">Nußbach</t>
  </si>
  <si>
    <t xml:space="preserve">Oberweiler im Tal</t>
  </si>
  <si>
    <t xml:space="preserve">Oberweiler-Tiefenbach</t>
  </si>
  <si>
    <t xml:space="preserve">Reipoltskirchen</t>
  </si>
  <si>
    <t xml:space="preserve">Relsberg</t>
  </si>
  <si>
    <t xml:space="preserve">Rothselberg</t>
  </si>
  <si>
    <t xml:space="preserve">Rutsweiler a.d.Lauter</t>
  </si>
  <si>
    <t xml:space="preserve">Wolfstein, Stadt</t>
  </si>
  <si>
    <t xml:space="preserve">Albersweiler</t>
  </si>
  <si>
    <t xml:space="preserve">Eußerthal</t>
  </si>
  <si>
    <t xml:space="preserve">Gossersweiler-Stein</t>
  </si>
  <si>
    <t xml:space="preserve">Münchweiler am Klingb.</t>
  </si>
  <si>
    <t xml:space="preserve">Ramberg</t>
  </si>
  <si>
    <t xml:space="preserve">Rinnthal</t>
  </si>
  <si>
    <t xml:space="preserve">Silz</t>
  </si>
  <si>
    <t xml:space="preserve">Völkersweiler</t>
  </si>
  <si>
    <t xml:space="preserve">Waldhambach</t>
  </si>
  <si>
    <t xml:space="preserve">Waldrohrbach</t>
  </si>
  <si>
    <t xml:space="preserve">Wernersberg</t>
  </si>
  <si>
    <t xml:space="preserve">Annweiler am Trifels, Stadt</t>
  </si>
  <si>
    <t xml:space="preserve">Bad Bergzabern, Stadt</t>
  </si>
  <si>
    <t xml:space="preserve">Barbelroth</t>
  </si>
  <si>
    <t xml:space="preserve">Birkenhördt</t>
  </si>
  <si>
    <t xml:space="preserve">Böllenborn</t>
  </si>
  <si>
    <t xml:space="preserve">Dierbach</t>
  </si>
  <si>
    <t xml:space="preserve">Dörrenbach</t>
  </si>
  <si>
    <t xml:space="preserve">Gleiszellen-Gleishorb.</t>
  </si>
  <si>
    <t xml:space="preserve">Hergersweiler</t>
  </si>
  <si>
    <t xml:space="preserve">Kapellen-Drusweiler</t>
  </si>
  <si>
    <t xml:space="preserve">Kapsweyer</t>
  </si>
  <si>
    <t xml:space="preserve">Klingenmünster</t>
  </si>
  <si>
    <t xml:space="preserve">Niederhorbach</t>
  </si>
  <si>
    <t xml:space="preserve">Niederotterbach</t>
  </si>
  <si>
    <t xml:space="preserve">Oberhausen</t>
  </si>
  <si>
    <t xml:space="preserve">Oberotterbach</t>
  </si>
  <si>
    <t xml:space="preserve">Oberschlettenbach</t>
  </si>
  <si>
    <t xml:space="preserve">Pleisweiler-Oberhofen</t>
  </si>
  <si>
    <t xml:space="preserve">Schweigen-Rechtenbach</t>
  </si>
  <si>
    <t xml:space="preserve">Schweighofen</t>
  </si>
  <si>
    <t xml:space="preserve">Steinfeld</t>
  </si>
  <si>
    <t xml:space="preserve">Vorderweidenthal</t>
  </si>
  <si>
    <t xml:space="preserve">Altdorf</t>
  </si>
  <si>
    <t xml:space="preserve">Böbingen</t>
  </si>
  <si>
    <t xml:space="preserve">Burrweiler</t>
  </si>
  <si>
    <t xml:space="preserve">Edenkoben, Stadt</t>
  </si>
  <si>
    <t xml:space="preserve">Edesheim</t>
  </si>
  <si>
    <t xml:space="preserve">Flemlingen</t>
  </si>
  <si>
    <t xml:space="preserve">Freimersheim (Pfalz)</t>
  </si>
  <si>
    <t xml:space="preserve">Gleisweiler</t>
  </si>
  <si>
    <t xml:space="preserve">Gommersheim</t>
  </si>
  <si>
    <t xml:space="preserve">Großfischlingen</t>
  </si>
  <si>
    <t xml:space="preserve">Hainfeld</t>
  </si>
  <si>
    <t xml:space="preserve">Kleinfischlingen</t>
  </si>
  <si>
    <t xml:space="preserve">Rhodt unter Rietburg</t>
  </si>
  <si>
    <t xml:space="preserve">Roschbach</t>
  </si>
  <si>
    <t xml:space="preserve">Venningen</t>
  </si>
  <si>
    <t xml:space="preserve">Weyher in der Pfalz</t>
  </si>
  <si>
    <t xml:space="preserve">Herxheim bei Landau/Pf.</t>
  </si>
  <si>
    <t xml:space="preserve">Herxheimweyher</t>
  </si>
  <si>
    <t xml:space="preserve">Insheim</t>
  </si>
  <si>
    <t xml:space="preserve">Billigheim-Ingenheim</t>
  </si>
  <si>
    <t xml:space="preserve">Birkweiler</t>
  </si>
  <si>
    <t xml:space="preserve">Böchingen</t>
  </si>
  <si>
    <t xml:space="preserve">Frankweiler</t>
  </si>
  <si>
    <t xml:space="preserve">Göcklingen</t>
  </si>
  <si>
    <t xml:space="preserve">Heuchelheim-Klingen</t>
  </si>
  <si>
    <t xml:space="preserve">Ilbesheim b.Landau/Pf.</t>
  </si>
  <si>
    <t xml:space="preserve">Impflingen</t>
  </si>
  <si>
    <t xml:space="preserve">Knöringen</t>
  </si>
  <si>
    <t xml:space="preserve">Leinsweiler</t>
  </si>
  <si>
    <t xml:space="preserve">Ranschbach</t>
  </si>
  <si>
    <t xml:space="preserve">Siebeldingen</t>
  </si>
  <si>
    <t xml:space="preserve">Walsheim</t>
  </si>
  <si>
    <t xml:space="preserve">Kirrweiler (Pfalz)</t>
  </si>
  <si>
    <t xml:space="preserve">Maikammer</t>
  </si>
  <si>
    <t xml:space="preserve">Sankt Martin</t>
  </si>
  <si>
    <t xml:space="preserve">Essingen</t>
  </si>
  <si>
    <t xml:space="preserve">Hochstadt (Pfalz)</t>
  </si>
  <si>
    <t xml:space="preserve">Offenbach an der Queich</t>
  </si>
  <si>
    <t xml:space="preserve">Altrip</t>
  </si>
  <si>
    <t xml:space="preserve">Bobenheim-Roxheim</t>
  </si>
  <si>
    <t xml:space="preserve">Böhl-Iggelheim</t>
  </si>
  <si>
    <t xml:space="preserve">Lambsheim</t>
  </si>
  <si>
    <t xml:space="preserve">Limburgerhof</t>
  </si>
  <si>
    <t xml:space="preserve">Mutterstadt</t>
  </si>
  <si>
    <t xml:space="preserve">Neuhofen</t>
  </si>
  <si>
    <t xml:space="preserve">Römerberg</t>
  </si>
  <si>
    <t xml:space="preserve">Schifferstadt, Stadt</t>
  </si>
  <si>
    <t xml:space="preserve">Dannstadt-Schauernheim</t>
  </si>
  <si>
    <t xml:space="preserve">Hochdorf-Assenheim</t>
  </si>
  <si>
    <t xml:space="preserve">Rödersheim-Gronau</t>
  </si>
  <si>
    <t xml:space="preserve">Dudenhofen</t>
  </si>
  <si>
    <t xml:space="preserve">Hanhofen</t>
  </si>
  <si>
    <t xml:space="preserve">Harthausen</t>
  </si>
  <si>
    <t xml:space="preserve">Beindersheim</t>
  </si>
  <si>
    <t xml:space="preserve">Großniedesheim</t>
  </si>
  <si>
    <t xml:space="preserve">Heßheim</t>
  </si>
  <si>
    <t xml:space="preserve">Heuchelheim b.Frankent.</t>
  </si>
  <si>
    <t xml:space="preserve">Kleinniedesheim</t>
  </si>
  <si>
    <t xml:space="preserve">Birkenheide</t>
  </si>
  <si>
    <t xml:space="preserve">Fußgönheim</t>
  </si>
  <si>
    <t xml:space="preserve">Maxdorf</t>
  </si>
  <si>
    <t xml:space="preserve">Otterstadt</t>
  </si>
  <si>
    <t xml:space="preserve">Waldsee</t>
  </si>
  <si>
    <t xml:space="preserve">Bingen am Rhein, Stadt</t>
  </si>
  <si>
    <t xml:space="preserve">Budenheim</t>
  </si>
  <si>
    <t xml:space="preserve">Ingelheim am Rhein, Stadt</t>
  </si>
  <si>
    <t xml:space="preserve">Bacharach, Stadt</t>
  </si>
  <si>
    <t xml:space="preserve">Manubach</t>
  </si>
  <si>
    <t xml:space="preserve">Münster-Sarmsheim</t>
  </si>
  <si>
    <t xml:space="preserve">Niederheimbach</t>
  </si>
  <si>
    <t xml:space="preserve">Oberdiebach</t>
  </si>
  <si>
    <t xml:space="preserve">Oberheimbach</t>
  </si>
  <si>
    <t xml:space="preserve">Trechtingshausen</t>
  </si>
  <si>
    <t xml:space="preserve">Waldalgesheim</t>
  </si>
  <si>
    <t xml:space="preserve">Weiler bei Bingen</t>
  </si>
  <si>
    <t xml:space="preserve">Bodenheim</t>
  </si>
  <si>
    <t xml:space="preserve">Gau-Bischofsheim</t>
  </si>
  <si>
    <t xml:space="preserve">Harxheim</t>
  </si>
  <si>
    <t xml:space="preserve">Lörzweiler</t>
  </si>
  <si>
    <t xml:space="preserve">Nackenheim</t>
  </si>
  <si>
    <t xml:space="preserve">Appenheim</t>
  </si>
  <si>
    <t xml:space="preserve">Engelstadt</t>
  </si>
  <si>
    <t xml:space="preserve">Gau-Algesheim, Stadt</t>
  </si>
  <si>
    <t xml:space="preserve">Nieder-Hilbersheim</t>
  </si>
  <si>
    <t xml:space="preserve">Ober-Hilbersheim</t>
  </si>
  <si>
    <t xml:space="preserve">Ockenheim</t>
  </si>
  <si>
    <t xml:space="preserve">Schwabenheim a.d.Selz</t>
  </si>
  <si>
    <t xml:space="preserve">Dolgesheim</t>
  </si>
  <si>
    <t xml:space="preserve">Eimsheim</t>
  </si>
  <si>
    <t xml:space="preserve">Guntersblum</t>
  </si>
  <si>
    <t xml:space="preserve">Hillesheim</t>
  </si>
  <si>
    <t xml:space="preserve">Ludwigshöhe</t>
  </si>
  <si>
    <t xml:space="preserve">Uelversheim</t>
  </si>
  <si>
    <t xml:space="preserve">Weinolsheim</t>
  </si>
  <si>
    <t xml:space="preserve">Wintersheim</t>
  </si>
  <si>
    <t xml:space="preserve">Dorn-Dürkheim</t>
  </si>
  <si>
    <t xml:space="preserve">Heidesheim am Rhein</t>
  </si>
  <si>
    <t xml:space="preserve">Wackernheim</t>
  </si>
  <si>
    <t xml:space="preserve">Essenheim</t>
  </si>
  <si>
    <t xml:space="preserve">Jugenheim i.Rheinhessen</t>
  </si>
  <si>
    <t xml:space="preserve">Klein-Winternheim</t>
  </si>
  <si>
    <t xml:space="preserve">Nieder-Olm</t>
  </si>
  <si>
    <t xml:space="preserve">Ober-Olm</t>
  </si>
  <si>
    <t xml:space="preserve">Sörgenloch</t>
  </si>
  <si>
    <t xml:space="preserve">Stadecken-Elsheim</t>
  </si>
  <si>
    <t xml:space="preserve">Zornheim</t>
  </si>
  <si>
    <t xml:space="preserve">Dalheim</t>
  </si>
  <si>
    <t xml:space="preserve">Dexheim</t>
  </si>
  <si>
    <t xml:space="preserve">Dienheim</t>
  </si>
  <si>
    <t xml:space="preserve">Friesenheim</t>
  </si>
  <si>
    <t xml:space="preserve">Hahnheim</t>
  </si>
  <si>
    <t xml:space="preserve">Köngernheim</t>
  </si>
  <si>
    <t xml:space="preserve">Mommenheim</t>
  </si>
  <si>
    <t xml:space="preserve">Nierstein</t>
  </si>
  <si>
    <t xml:space="preserve">Oppenheim, Stadt</t>
  </si>
  <si>
    <t xml:space="preserve">Selzen</t>
  </si>
  <si>
    <t xml:space="preserve">Undenheim</t>
  </si>
  <si>
    <t xml:space="preserve">Aspisheim</t>
  </si>
  <si>
    <t xml:space="preserve">Badenheim</t>
  </si>
  <si>
    <t xml:space="preserve">Gensingen</t>
  </si>
  <si>
    <t xml:space="preserve">Grolsheim</t>
  </si>
  <si>
    <t xml:space="preserve">Horrweiler</t>
  </si>
  <si>
    <t xml:space="preserve">Sprendlingen</t>
  </si>
  <si>
    <t xml:space="preserve">Welgesheim</t>
  </si>
  <si>
    <t xml:space="preserve">Zotzenheim</t>
  </si>
  <si>
    <t xml:space="preserve">Wolfsheim</t>
  </si>
  <si>
    <t xml:space="preserve">Bobenthal</t>
  </si>
  <si>
    <t xml:space="preserve">Busenberg</t>
  </si>
  <si>
    <t xml:space="preserve">Dahn, Stadt</t>
  </si>
  <si>
    <t xml:space="preserve">Erfweiler</t>
  </si>
  <si>
    <t xml:space="preserve">Erlenbach bei Dahn</t>
  </si>
  <si>
    <t xml:space="preserve">Fischbach bei Dahn</t>
  </si>
  <si>
    <t xml:space="preserve">Hirschthal</t>
  </si>
  <si>
    <t xml:space="preserve">Ludwigswinkel</t>
  </si>
  <si>
    <t xml:space="preserve">Niederschlettenbach</t>
  </si>
  <si>
    <t xml:space="preserve">Nothweiler</t>
  </si>
  <si>
    <t xml:space="preserve">Rumbach</t>
  </si>
  <si>
    <t xml:space="preserve">Schindhard</t>
  </si>
  <si>
    <t xml:space="preserve">Schönau (Pfalz)</t>
  </si>
  <si>
    <t xml:space="preserve">Bruchweiler-Bärenbach</t>
  </si>
  <si>
    <t xml:space="preserve">Bundenthal</t>
  </si>
  <si>
    <t xml:space="preserve">Darstein</t>
  </si>
  <si>
    <t xml:space="preserve">Dimbach</t>
  </si>
  <si>
    <t xml:space="preserve">Hauenstein</t>
  </si>
  <si>
    <t xml:space="preserve">Hinterweidenthal</t>
  </si>
  <si>
    <t xml:space="preserve">Lug</t>
  </si>
  <si>
    <t xml:space="preserve">Schwanheim</t>
  </si>
  <si>
    <t xml:space="preserve">Spirkelbach</t>
  </si>
  <si>
    <t xml:space="preserve">Wilgartswiesen</t>
  </si>
  <si>
    <t xml:space="preserve">Eppenbrunn</t>
  </si>
  <si>
    <t xml:space="preserve">Hilst</t>
  </si>
  <si>
    <t xml:space="preserve">Kröppen</t>
  </si>
  <si>
    <t xml:space="preserve">Lemberg</t>
  </si>
  <si>
    <t xml:space="preserve">Obersimten</t>
  </si>
  <si>
    <t xml:space="preserve">Ruppertsweiler</t>
  </si>
  <si>
    <t xml:space="preserve">Schweix</t>
  </si>
  <si>
    <t xml:space="preserve">Trulben</t>
  </si>
  <si>
    <t xml:space="preserve">Vinningen</t>
  </si>
  <si>
    <t xml:space="preserve">Bottenbach</t>
  </si>
  <si>
    <t xml:space="preserve">Clausen</t>
  </si>
  <si>
    <t xml:space="preserve">Donsieders</t>
  </si>
  <si>
    <t xml:space="preserve">Leimen</t>
  </si>
  <si>
    <t xml:space="preserve">Merzalben</t>
  </si>
  <si>
    <t xml:space="preserve">Münchweiler a.d.Rodalb</t>
  </si>
  <si>
    <t xml:space="preserve">Rodalben, Stadt</t>
  </si>
  <si>
    <t xml:space="preserve">Höheischweiler</t>
  </si>
  <si>
    <t xml:space="preserve">Höhfröschen</t>
  </si>
  <si>
    <t xml:space="preserve">Nünschweiler</t>
  </si>
  <si>
    <t xml:space="preserve">Thaleischw.-Fröschen</t>
  </si>
  <si>
    <t xml:space="preserve">Maßweiler</t>
  </si>
  <si>
    <t xml:space="preserve">Reifenberg</t>
  </si>
  <si>
    <t xml:space="preserve">Rieschweiler-Mühlbach</t>
  </si>
  <si>
    <t xml:space="preserve">Geiselberg</t>
  </si>
  <si>
    <t xml:space="preserve">Heltersberg</t>
  </si>
  <si>
    <t xml:space="preserve">Hermersberg</t>
  </si>
  <si>
    <t xml:space="preserve">Höheinöd</t>
  </si>
  <si>
    <t xml:space="preserve">Schmalenberg</t>
  </si>
  <si>
    <t xml:space="preserve">Steinalben</t>
  </si>
  <si>
    <t xml:space="preserve">Waldfischbach-Burgalben</t>
  </si>
  <si>
    <t xml:space="preserve">Herschberg</t>
  </si>
  <si>
    <t xml:space="preserve">Hettenhausen</t>
  </si>
  <si>
    <t xml:space="preserve">Saalstadt</t>
  </si>
  <si>
    <t xml:space="preserve">Schauerberg</t>
  </si>
  <si>
    <t xml:space="preserve">Weselberg</t>
  </si>
  <si>
    <t xml:space="preserve">Biedershausen</t>
  </si>
  <si>
    <t xml:space="preserve">Knopp-Labach</t>
  </si>
  <si>
    <t xml:space="preserve">Krähenberg</t>
  </si>
  <si>
    <t xml:space="preserve">Obernheim-Kirchenarnb.</t>
  </si>
  <si>
    <t xml:space="preserve">Schmitshausen</t>
  </si>
  <si>
    <t xml:space="preserve">Wallhalben</t>
  </si>
  <si>
    <t xml:space="preserve">Winterbach (Pfalz)</t>
  </si>
  <si>
    <t xml:space="preserve">Althornbach</t>
  </si>
  <si>
    <t xml:space="preserve">Battweiler</t>
  </si>
  <si>
    <t xml:space="preserve">Bechhofen</t>
  </si>
  <si>
    <t xml:space="preserve">Contwig</t>
  </si>
  <si>
    <t xml:space="preserve">Dellfeld</t>
  </si>
  <si>
    <t xml:space="preserve">Dietrichingen</t>
  </si>
  <si>
    <t xml:space="preserve">Großbundenbach</t>
  </si>
  <si>
    <t xml:space="preserve">Großsteinhausen</t>
  </si>
  <si>
    <t xml:space="preserve">Hornbach, Stadt</t>
  </si>
  <si>
    <t xml:space="preserve">Käshofen</t>
  </si>
  <si>
    <t xml:space="preserve">Kleinbundenbach</t>
  </si>
  <si>
    <t xml:space="preserve">Kleinsteinhausen</t>
  </si>
  <si>
    <t xml:space="preserve">Mauschbach</t>
  </si>
  <si>
    <t xml:space="preserve">Riedelberg</t>
  </si>
  <si>
    <t xml:space="preserve">Rosenkopf</t>
  </si>
  <si>
    <t xml:space="preserve">Walshausen</t>
  </si>
  <si>
    <t xml:space="preserve">Wiesbach</t>
  </si>
  <si>
    <t xml:space="preserve">08</t>
  </si>
  <si>
    <t xml:space="preserve">Stuttgart, Stadtkreis</t>
  </si>
  <si>
    <t xml:space="preserve">Aidlingen</t>
  </si>
  <si>
    <t xml:space="preserve">Böblingen, Stadt</t>
  </si>
  <si>
    <t xml:space="preserve">Bondorf</t>
  </si>
  <si>
    <t xml:space="preserve">Deckenpfronn</t>
  </si>
  <si>
    <t xml:space="preserve">Ehningen</t>
  </si>
  <si>
    <t xml:space="preserve">Gärtringen</t>
  </si>
  <si>
    <t xml:space="preserve">Gäufelden</t>
  </si>
  <si>
    <t xml:space="preserve">Herrenberg, Stadt</t>
  </si>
  <si>
    <t xml:space="preserve">Hildrizhausen</t>
  </si>
  <si>
    <t xml:space="preserve">Holzgerlingen, Stadt</t>
  </si>
  <si>
    <t xml:space="preserve">Leonberg, Stadt</t>
  </si>
  <si>
    <t xml:space="preserve">Magstadt</t>
  </si>
  <si>
    <t xml:space="preserve">Mötzingen</t>
  </si>
  <si>
    <t xml:space="preserve">Nufringen</t>
  </si>
  <si>
    <t xml:space="preserve">Renningen, Stadt</t>
  </si>
  <si>
    <t xml:space="preserve">Rutesheim</t>
  </si>
  <si>
    <t xml:space="preserve">Schönaich</t>
  </si>
  <si>
    <t xml:space="preserve">Sindelfingen, Stadt</t>
  </si>
  <si>
    <t xml:space="preserve">Steinenbronn</t>
  </si>
  <si>
    <t xml:space="preserve">Waldenbuch, Stadt</t>
  </si>
  <si>
    <t xml:space="preserve">Weil der Stadt, Stadt</t>
  </si>
  <si>
    <t xml:space="preserve">Weil im Schönbuch</t>
  </si>
  <si>
    <t xml:space="preserve">Weissach</t>
  </si>
  <si>
    <t xml:space="preserve">Jettingen</t>
  </si>
  <si>
    <t xml:space="preserve">Grafenau</t>
  </si>
  <si>
    <t xml:space="preserve">Altbach</t>
  </si>
  <si>
    <t xml:space="preserve">Altenriet</t>
  </si>
  <si>
    <t xml:space="preserve">Baltmannsweiler</t>
  </si>
  <si>
    <t xml:space="preserve">Bempflingen</t>
  </si>
  <si>
    <t xml:space="preserve">Bissingen an der Teck</t>
  </si>
  <si>
    <t xml:space="preserve">Deizisau</t>
  </si>
  <si>
    <t xml:space="preserve">Denkendorf</t>
  </si>
  <si>
    <t xml:space="preserve">Dettingen unter Teck</t>
  </si>
  <si>
    <t xml:space="preserve">Erkenbrechtsweiler</t>
  </si>
  <si>
    <t xml:space="preserve">Esslingen am Neckar, Stadt</t>
  </si>
  <si>
    <t xml:space="preserve">Frickenhausen</t>
  </si>
  <si>
    <t xml:space="preserve">Großbettlingen</t>
  </si>
  <si>
    <t xml:space="preserve">Hochdorf</t>
  </si>
  <si>
    <t xml:space="preserve">Holzmaden</t>
  </si>
  <si>
    <t xml:space="preserve">Kirchheim unter Teck, Stadt</t>
  </si>
  <si>
    <t xml:space="preserve">Köngen</t>
  </si>
  <si>
    <t xml:space="preserve">Kohlberg</t>
  </si>
  <si>
    <t xml:space="preserve">Lichtenwald</t>
  </si>
  <si>
    <t xml:space="preserve">Neckartailfingen</t>
  </si>
  <si>
    <t xml:space="preserve">Neckartenzlingen</t>
  </si>
  <si>
    <t xml:space="preserve">Neidlingen</t>
  </si>
  <si>
    <t xml:space="preserve">Neuffen, Stadt</t>
  </si>
  <si>
    <t xml:space="preserve">Neuhausen auf den Fildern</t>
  </si>
  <si>
    <t xml:space="preserve">Notzingen</t>
  </si>
  <si>
    <t xml:space="preserve">Nürtingen, Stadt</t>
  </si>
  <si>
    <t xml:space="preserve">Oberboihingen</t>
  </si>
  <si>
    <t xml:space="preserve">Ohmden</t>
  </si>
  <si>
    <t xml:space="preserve">Owen, Stadt</t>
  </si>
  <si>
    <t xml:space="preserve">Plochingen, Stadt</t>
  </si>
  <si>
    <t xml:space="preserve">Reichenbach an der Fils</t>
  </si>
  <si>
    <t xml:space="preserve">Schlaitdorf</t>
  </si>
  <si>
    <t xml:space="preserve">Unterensingen</t>
  </si>
  <si>
    <t xml:space="preserve">Weilheim an der Teck, Stadt</t>
  </si>
  <si>
    <t xml:space="preserve">Wendlingen am Neckar, Stadt</t>
  </si>
  <si>
    <t xml:space="preserve">Wernau (Neckar), Stadt</t>
  </si>
  <si>
    <t xml:space="preserve">Wolfschlugen</t>
  </si>
  <si>
    <t xml:space="preserve">Aichwald</t>
  </si>
  <si>
    <t xml:space="preserve">Filderstadt, Stadt</t>
  </si>
  <si>
    <t xml:space="preserve">Leinfelden-Echterdingen, Stadt</t>
  </si>
  <si>
    <t xml:space="preserve">Lenningen</t>
  </si>
  <si>
    <t xml:space="preserve">Ostfildern, Stadt</t>
  </si>
  <si>
    <t xml:space="preserve">Aichtal, Stadt</t>
  </si>
  <si>
    <t xml:space="preserve">Adelberg</t>
  </si>
  <si>
    <t xml:space="preserve">Aichelberg</t>
  </si>
  <si>
    <t xml:space="preserve">Albershausen</t>
  </si>
  <si>
    <t xml:space="preserve">Bad Ditzenbach</t>
  </si>
  <si>
    <t xml:space="preserve">Bad Überkingen</t>
  </si>
  <si>
    <t xml:space="preserve">Birenbach</t>
  </si>
  <si>
    <t xml:space="preserve">Böhmenkirch</t>
  </si>
  <si>
    <t xml:space="preserve">Börtlingen</t>
  </si>
  <si>
    <t xml:space="preserve">Boll</t>
  </si>
  <si>
    <t xml:space="preserve">Deggingen</t>
  </si>
  <si>
    <t xml:space="preserve">Donzdorf, Stadt</t>
  </si>
  <si>
    <t xml:space="preserve">Drackenstein</t>
  </si>
  <si>
    <t xml:space="preserve">Dürnau</t>
  </si>
  <si>
    <t xml:space="preserve">Ebersbach an der Fils, Stadt</t>
  </si>
  <si>
    <t xml:space="preserve">Eislingen/Fils, Stadt</t>
  </si>
  <si>
    <t xml:space="preserve">Eschenbach</t>
  </si>
  <si>
    <t xml:space="preserve">Gammelshausen</t>
  </si>
  <si>
    <t xml:space="preserve">Geislingen an der Steige, Stadt</t>
  </si>
  <si>
    <t xml:space="preserve">Gingen an der Fils</t>
  </si>
  <si>
    <t xml:space="preserve">Göppingen , Stadt</t>
  </si>
  <si>
    <t xml:space="preserve">Gruibingen</t>
  </si>
  <si>
    <t xml:space="preserve">Hattenhofen</t>
  </si>
  <si>
    <t xml:space="preserve">Hohenstadt</t>
  </si>
  <si>
    <t xml:space="preserve">Kuchen</t>
  </si>
  <si>
    <t xml:space="preserve">Mühlhausen im Täle</t>
  </si>
  <si>
    <t xml:space="preserve">Ottenbach</t>
  </si>
  <si>
    <t xml:space="preserve">Rechberghausen</t>
  </si>
  <si>
    <t xml:space="preserve">Salach</t>
  </si>
  <si>
    <t xml:space="preserve">Schlat</t>
  </si>
  <si>
    <t xml:space="preserve">Schlierbach</t>
  </si>
  <si>
    <t xml:space="preserve">Süßen, Stadt</t>
  </si>
  <si>
    <t xml:space="preserve">Uhingen, Stadt</t>
  </si>
  <si>
    <t xml:space="preserve">Wäschenbeuren</t>
  </si>
  <si>
    <t xml:space="preserve">Wangen</t>
  </si>
  <si>
    <t xml:space="preserve">Wiesensteig, Stadt</t>
  </si>
  <si>
    <t xml:space="preserve">Zell unter Aichelberg</t>
  </si>
  <si>
    <t xml:space="preserve">Lauterstein, Stadt</t>
  </si>
  <si>
    <t xml:space="preserve">Affalterbach</t>
  </si>
  <si>
    <t xml:space="preserve">Asperg, Stadt</t>
  </si>
  <si>
    <t xml:space="preserve">Benningen am Neckar</t>
  </si>
  <si>
    <t xml:space="preserve">Besigheim, Stadt</t>
  </si>
  <si>
    <t xml:space="preserve">Bönnigheim, Stadt</t>
  </si>
  <si>
    <t xml:space="preserve">Ditzingen, Stadt</t>
  </si>
  <si>
    <t xml:space="preserve">Eberdingen</t>
  </si>
  <si>
    <t xml:space="preserve">Erdmannhausen</t>
  </si>
  <si>
    <t xml:space="preserve">Erligheim</t>
  </si>
  <si>
    <t xml:space="preserve">Freudental</t>
  </si>
  <si>
    <t xml:space="preserve">Gemmrigheim</t>
  </si>
  <si>
    <t xml:space="preserve">Gerlingen, Stadt</t>
  </si>
  <si>
    <t xml:space="preserve">Großbottwar, Stadt</t>
  </si>
  <si>
    <t xml:space="preserve">Hemmingen</t>
  </si>
  <si>
    <t xml:space="preserve">Hessigheim</t>
  </si>
  <si>
    <t xml:space="preserve">Kirchheim am Neckar</t>
  </si>
  <si>
    <t xml:space="preserve">Kornwestheim, Stadt</t>
  </si>
  <si>
    <t xml:space="preserve">Löchgau</t>
  </si>
  <si>
    <t xml:space="preserve">Ludwigsburg, Stadt</t>
  </si>
  <si>
    <t xml:space="preserve">Marbach am Neckar, Stadt</t>
  </si>
  <si>
    <t xml:space="preserve">Markgröningen, Stadt</t>
  </si>
  <si>
    <t xml:space="preserve">Möglingen</t>
  </si>
  <si>
    <t xml:space="preserve">Mundelsheim</t>
  </si>
  <si>
    <t xml:space="preserve">Murr</t>
  </si>
  <si>
    <t xml:space="preserve">Oberriexingen, Stadt</t>
  </si>
  <si>
    <t xml:space="preserve">Oberstenfeld</t>
  </si>
  <si>
    <t xml:space="preserve">Pleidelsheim</t>
  </si>
  <si>
    <t xml:space="preserve">Schwieberdingen</t>
  </si>
  <si>
    <t xml:space="preserve">Sersheim</t>
  </si>
  <si>
    <t xml:space="preserve">Steinheim an der Murr, Stadt</t>
  </si>
  <si>
    <t xml:space="preserve">Tamm</t>
  </si>
  <si>
    <t xml:space="preserve">Vaihingen an der Enz, Stadt</t>
  </si>
  <si>
    <t xml:space="preserve">Walheim</t>
  </si>
  <si>
    <t xml:space="preserve">Sachsenheim, Stadt</t>
  </si>
  <si>
    <t xml:space="preserve">Ingersheim</t>
  </si>
  <si>
    <t xml:space="preserve">Freiberg am Neckar, Stadt</t>
  </si>
  <si>
    <t xml:space="preserve">Bietigheim-Bissingen, Stadt</t>
  </si>
  <si>
    <t xml:space="preserve">Korntal-Münchingen, Stadt</t>
  </si>
  <si>
    <t xml:space="preserve">Remseck am Neckar</t>
  </si>
  <si>
    <t xml:space="preserve">Alfdorf</t>
  </si>
  <si>
    <t xml:space="preserve">Allmersbach im Tal</t>
  </si>
  <si>
    <t xml:space="preserve">Althütte</t>
  </si>
  <si>
    <t xml:space="preserve">Auenwald</t>
  </si>
  <si>
    <t xml:space="preserve">Backnang, Stadt</t>
  </si>
  <si>
    <t xml:space="preserve">Burgstetten</t>
  </si>
  <si>
    <t xml:space="preserve">Fellbach, Stadt</t>
  </si>
  <si>
    <t xml:space="preserve">Großerlach</t>
  </si>
  <si>
    <t xml:space="preserve">Kaisersbach</t>
  </si>
  <si>
    <t xml:space="preserve">Kirchberg an der Murr</t>
  </si>
  <si>
    <t xml:space="preserve">Korb</t>
  </si>
  <si>
    <t xml:space="preserve">Leutenbach</t>
  </si>
  <si>
    <t xml:space="preserve">Murrhardt, Stadt</t>
  </si>
  <si>
    <t xml:space="preserve">Oppenweiler</t>
  </si>
  <si>
    <t xml:space="preserve">Plüderhausen</t>
  </si>
  <si>
    <t xml:space="preserve">Rudersberg</t>
  </si>
  <si>
    <t xml:space="preserve">Schorndorf, Stadt</t>
  </si>
  <si>
    <t xml:space="preserve">Schwaikheim</t>
  </si>
  <si>
    <t xml:space="preserve">Spiegelberg</t>
  </si>
  <si>
    <t xml:space="preserve">Sulzbach an der Murr</t>
  </si>
  <si>
    <t xml:space="preserve">Waiblingen, Stadt</t>
  </si>
  <si>
    <t xml:space="preserve">Weissach im Tal</t>
  </si>
  <si>
    <t xml:space="preserve">Welzheim, Stadt</t>
  </si>
  <si>
    <t xml:space="preserve">Winnenden, Stadt</t>
  </si>
  <si>
    <t xml:space="preserve">Aspach</t>
  </si>
  <si>
    <t xml:space="preserve">Berglen</t>
  </si>
  <si>
    <t xml:space="preserve">Remshalden</t>
  </si>
  <si>
    <t xml:space="preserve">Weinstadt, Stadt</t>
  </si>
  <si>
    <t xml:space="preserve">Kernen im Remstal</t>
  </si>
  <si>
    <t xml:space="preserve">Heilbronn, Stadtkreis</t>
  </si>
  <si>
    <t xml:space="preserve">Abstatt</t>
  </si>
  <si>
    <t xml:space="preserve">Bad Friedrichshall, Stadt</t>
  </si>
  <si>
    <t xml:space="preserve">Bad Rappenau, Stadt</t>
  </si>
  <si>
    <t xml:space="preserve">Bad Wimpfen, Stadt</t>
  </si>
  <si>
    <t xml:space="preserve">Beilstein, Stadt</t>
  </si>
  <si>
    <t xml:space="preserve">Brackenheim, Stadt</t>
  </si>
  <si>
    <t xml:space="preserve">Cleebronn</t>
  </si>
  <si>
    <t xml:space="preserve">Eberstadt</t>
  </si>
  <si>
    <t xml:space="preserve">Ellhofen</t>
  </si>
  <si>
    <t xml:space="preserve">Eppingen, Stadt</t>
  </si>
  <si>
    <t xml:space="preserve">Erlenbach</t>
  </si>
  <si>
    <t xml:space="preserve">Flein</t>
  </si>
  <si>
    <t xml:space="preserve">Gemmingen</t>
  </si>
  <si>
    <t xml:space="preserve">Güglingen, Stadt</t>
  </si>
  <si>
    <t xml:space="preserve">Gundelsheim, Stadt</t>
  </si>
  <si>
    <t xml:space="preserve">Ilsfeld</t>
  </si>
  <si>
    <t xml:space="preserve">Ittlingen</t>
  </si>
  <si>
    <t xml:space="preserve">Jagsthausen</t>
  </si>
  <si>
    <t xml:space="preserve">Kirchardt</t>
  </si>
  <si>
    <t xml:space="preserve">Lauffen am Neckar, Stadt</t>
  </si>
  <si>
    <t xml:space="preserve">Lehrensteinsfeld</t>
  </si>
  <si>
    <t xml:space="preserve">Leingarten</t>
  </si>
  <si>
    <t xml:space="preserve">Löwenstein, Stadt</t>
  </si>
  <si>
    <t xml:space="preserve">Massenbachhausen</t>
  </si>
  <si>
    <t xml:space="preserve">Möckmühl, Stadt</t>
  </si>
  <si>
    <t xml:space="preserve">Neckarsulm, Stadt</t>
  </si>
  <si>
    <t xml:space="preserve">Neckarwestheim</t>
  </si>
  <si>
    <t xml:space="preserve">Neudenau, Stadt</t>
  </si>
  <si>
    <t xml:space="preserve">Neuenstadt am Kocher, Stadt</t>
  </si>
  <si>
    <t xml:space="preserve">Nordheim</t>
  </si>
  <si>
    <t xml:space="preserve">Ödheim</t>
  </si>
  <si>
    <t xml:space="preserve">Offenau</t>
  </si>
  <si>
    <t xml:space="preserve">Pfaffenhofen</t>
  </si>
  <si>
    <t xml:space="preserve">Roigheim</t>
  </si>
  <si>
    <t xml:space="preserve">Schwaigern, Stadt</t>
  </si>
  <si>
    <t xml:space="preserve">Siegelsbach</t>
  </si>
  <si>
    <t xml:space="preserve">Talheim</t>
  </si>
  <si>
    <t xml:space="preserve">Untereisesheim</t>
  </si>
  <si>
    <t xml:space="preserve">Untergruppenbach</t>
  </si>
  <si>
    <t xml:space="preserve">Weinsberg, Stadt</t>
  </si>
  <si>
    <t xml:space="preserve">Widdern, Stadt</t>
  </si>
  <si>
    <t xml:space="preserve">Wüstenrot</t>
  </si>
  <si>
    <t xml:space="preserve">Zaberfeld</t>
  </si>
  <si>
    <t xml:space="preserve">Obersulm</t>
  </si>
  <si>
    <t xml:space="preserve">Hardthausen am Kocher</t>
  </si>
  <si>
    <t xml:space="preserve">Langenbrettach</t>
  </si>
  <si>
    <t xml:space="preserve">Bretzfeld</t>
  </si>
  <si>
    <t xml:space="preserve">Dörzbach</t>
  </si>
  <si>
    <t xml:space="preserve">Forchtenberg, Stadt</t>
  </si>
  <si>
    <t xml:space="preserve">Ingelfingen, Stadt</t>
  </si>
  <si>
    <t xml:space="preserve">Krautheim, Stadt</t>
  </si>
  <si>
    <t xml:space="preserve">Künzelsau, Stadt</t>
  </si>
  <si>
    <t xml:space="preserve">Kupferzell</t>
  </si>
  <si>
    <t xml:space="preserve">Mulfingen</t>
  </si>
  <si>
    <t xml:space="preserve">Neuenstein, Stadt</t>
  </si>
  <si>
    <t xml:space="preserve">Niedernhall, Stadt</t>
  </si>
  <si>
    <t xml:space="preserve">Öhringen, Stadt</t>
  </si>
  <si>
    <t xml:space="preserve">Pfedelbach</t>
  </si>
  <si>
    <t xml:space="preserve">Schöntal</t>
  </si>
  <si>
    <t xml:space="preserve">Waldenburg, Stadt</t>
  </si>
  <si>
    <t xml:space="preserve">Weißbach</t>
  </si>
  <si>
    <t xml:space="preserve">Zweiflingen</t>
  </si>
  <si>
    <t xml:space="preserve">Blaufelden</t>
  </si>
  <si>
    <t xml:space="preserve">Braunsbach</t>
  </si>
  <si>
    <t xml:space="preserve">Bühlertann</t>
  </si>
  <si>
    <t xml:space="preserve">Bühlerzell</t>
  </si>
  <si>
    <t xml:space="preserve">Crailsheim, Stadt</t>
  </si>
  <si>
    <t xml:space="preserve">Fichtenberg</t>
  </si>
  <si>
    <t xml:space="preserve">Gaildorf, Stadt</t>
  </si>
  <si>
    <t xml:space="preserve">Gerabronn, Stadt</t>
  </si>
  <si>
    <t xml:space="preserve">Ilshofen, Stadt</t>
  </si>
  <si>
    <t xml:space="preserve">Kirchberg an der Jagst, Stadt</t>
  </si>
  <si>
    <t xml:space="preserve">Langenburg, Stadt</t>
  </si>
  <si>
    <t xml:space="preserve">Mainhardt</t>
  </si>
  <si>
    <t xml:space="preserve">Michelbach an der Bilz</t>
  </si>
  <si>
    <t xml:space="preserve">Michelfeld</t>
  </si>
  <si>
    <t xml:space="preserve">Oberrot</t>
  </si>
  <si>
    <t xml:space="preserve">Obersontheim</t>
  </si>
  <si>
    <t xml:space="preserve">Rot am See</t>
  </si>
  <si>
    <t xml:space="preserve">Satteldorf</t>
  </si>
  <si>
    <t xml:space="preserve">Schrozberg, Stadt</t>
  </si>
  <si>
    <t xml:space="preserve">Schwäbisch Hall, Stadt</t>
  </si>
  <si>
    <t xml:space="preserve">Sulzbach-Laufen</t>
  </si>
  <si>
    <t xml:space="preserve">Untermünkheim</t>
  </si>
  <si>
    <t xml:space="preserve">Vellberg, Stadt</t>
  </si>
  <si>
    <t xml:space="preserve">Wolpertshausen</t>
  </si>
  <si>
    <t xml:space="preserve">Kreßberg</t>
  </si>
  <si>
    <t xml:space="preserve">Fichtenau</t>
  </si>
  <si>
    <t xml:space="preserve">Frankenhardt</t>
  </si>
  <si>
    <t xml:space="preserve">Stimpfach</t>
  </si>
  <si>
    <t xml:space="preserve">Assamstadt</t>
  </si>
  <si>
    <t xml:space="preserve">Bad Mergentheim, Stadt</t>
  </si>
  <si>
    <t xml:space="preserve">Boxberg, Stadt</t>
  </si>
  <si>
    <t xml:space="preserve">Creglingen, Stadt</t>
  </si>
  <si>
    <t xml:space="preserve">Freudenberg, Stadt</t>
  </si>
  <si>
    <t xml:space="preserve">Großrinderfeld</t>
  </si>
  <si>
    <t xml:space="preserve">Grünsfeld, Stadt</t>
  </si>
  <si>
    <t xml:space="preserve">Igersheim</t>
  </si>
  <si>
    <t xml:space="preserve">Königheim</t>
  </si>
  <si>
    <t xml:space="preserve">Külsheim, Stadt</t>
  </si>
  <si>
    <t xml:space="preserve">Niederstetten, Stadt</t>
  </si>
  <si>
    <t xml:space="preserve">Tauberbischofsheim, Stadt</t>
  </si>
  <si>
    <t xml:space="preserve">Weikersheim, Stadt</t>
  </si>
  <si>
    <t xml:space="preserve">Werbach</t>
  </si>
  <si>
    <t xml:space="preserve">Wertheim, Stadt</t>
  </si>
  <si>
    <t xml:space="preserve">Wittighausen</t>
  </si>
  <si>
    <t xml:space="preserve">Ahorn</t>
  </si>
  <si>
    <t xml:space="preserve">Lauda-Königshofen, Stadt</t>
  </si>
  <si>
    <t xml:space="preserve">Dischingen</t>
  </si>
  <si>
    <t xml:space="preserve">Gerstetten</t>
  </si>
  <si>
    <t xml:space="preserve">Giengen an der Brenz, Stadt</t>
  </si>
  <si>
    <t xml:space="preserve">Heidenheim an der Brenz, Stadt</t>
  </si>
  <si>
    <t xml:space="preserve">Herbrechtingen, Stadt</t>
  </si>
  <si>
    <t xml:space="preserve">Hermaringen</t>
  </si>
  <si>
    <t xml:space="preserve">Königsbronn</t>
  </si>
  <si>
    <t xml:space="preserve">Nattheim</t>
  </si>
  <si>
    <t xml:space="preserve">Niederstotzingen, Stadt</t>
  </si>
  <si>
    <t xml:space="preserve">Sontheim an der Brenz</t>
  </si>
  <si>
    <t xml:space="preserve">Steinheim am Albuch</t>
  </si>
  <si>
    <t xml:space="preserve">Abtsgmünd</t>
  </si>
  <si>
    <t xml:space="preserve">Adelmannsfelden</t>
  </si>
  <si>
    <t xml:space="preserve">Bartholomä</t>
  </si>
  <si>
    <t xml:space="preserve">Böbingen an der Rems</t>
  </si>
  <si>
    <t xml:space="preserve">Bopfingen, Stadt</t>
  </si>
  <si>
    <t xml:space="preserve">Durlangen</t>
  </si>
  <si>
    <t xml:space="preserve">Ellwangen (Jagst), Stadt</t>
  </si>
  <si>
    <t xml:space="preserve">Eschach</t>
  </si>
  <si>
    <t xml:space="preserve">Göggingen</t>
  </si>
  <si>
    <t xml:space="preserve">Gschwend</t>
  </si>
  <si>
    <t xml:space="preserve">Heubach, Stadt</t>
  </si>
  <si>
    <t xml:space="preserve">Heuchlingen</t>
  </si>
  <si>
    <t xml:space="preserve">Hüttlingen</t>
  </si>
  <si>
    <t xml:space="preserve">Iggingen</t>
  </si>
  <si>
    <t xml:space="preserve">Jagstzell</t>
  </si>
  <si>
    <t xml:space="preserve">Kirchheim am Ries</t>
  </si>
  <si>
    <t xml:space="preserve">Lauchheim, Stadt</t>
  </si>
  <si>
    <t xml:space="preserve">Leinzell</t>
  </si>
  <si>
    <t xml:space="preserve">Mögglingen</t>
  </si>
  <si>
    <t xml:space="preserve">Mutlangen</t>
  </si>
  <si>
    <t xml:space="preserve">Neresheim, Stadt</t>
  </si>
  <si>
    <t xml:space="preserve">Neuler</t>
  </si>
  <si>
    <t xml:space="preserve">Obergröningen</t>
  </si>
  <si>
    <t xml:space="preserve">Oberkochen, Stadt</t>
  </si>
  <si>
    <t xml:space="preserve">Rosenberg</t>
  </si>
  <si>
    <t xml:space="preserve">Schechingen</t>
  </si>
  <si>
    <t xml:space="preserve">Schwäbisch Gmünd, Stadt</t>
  </si>
  <si>
    <t xml:space="preserve">Spraitbach</t>
  </si>
  <si>
    <t xml:space="preserve">Stödtlen</t>
  </si>
  <si>
    <t xml:space="preserve">Täferrot</t>
  </si>
  <si>
    <t xml:space="preserve">Tannhausen</t>
  </si>
  <si>
    <t xml:space="preserve">Unterschneidheim</t>
  </si>
  <si>
    <t xml:space="preserve">Waldstetten</t>
  </si>
  <si>
    <t xml:space="preserve">Westhausen</t>
  </si>
  <si>
    <t xml:space="preserve">Wört</t>
  </si>
  <si>
    <t xml:space="preserve">Riesbürg</t>
  </si>
  <si>
    <t xml:space="preserve">Aalen, Stadt</t>
  </si>
  <si>
    <t xml:space="preserve">Rainau</t>
  </si>
  <si>
    <t xml:space="preserve">Baden-Baden, Stadtkreis</t>
  </si>
  <si>
    <t xml:space="preserve">Karlsruhe, Stadtkreis</t>
  </si>
  <si>
    <t xml:space="preserve">Bretten, Stadt</t>
  </si>
  <si>
    <t xml:space="preserve">Bruchsal, Stadt</t>
  </si>
  <si>
    <t xml:space="preserve">Ettlingen, Stadt</t>
  </si>
  <si>
    <t xml:space="preserve">Gondelsheim</t>
  </si>
  <si>
    <t xml:space="preserve">Hambrücken</t>
  </si>
  <si>
    <t xml:space="preserve">Kronau</t>
  </si>
  <si>
    <t xml:space="preserve">Kürnbach</t>
  </si>
  <si>
    <t xml:space="preserve">Malsch</t>
  </si>
  <si>
    <t xml:space="preserve">Marxzell</t>
  </si>
  <si>
    <t xml:space="preserve">Oberderdingen</t>
  </si>
  <si>
    <t xml:space="preserve">Östringen, Stadt</t>
  </si>
  <si>
    <t xml:space="preserve">Philippsburg, Stadt</t>
  </si>
  <si>
    <t xml:space="preserve">Sulzfeld</t>
  </si>
  <si>
    <t xml:space="preserve">Ubstadt-Weiher</t>
  </si>
  <si>
    <t xml:space="preserve">Walzbachtal</t>
  </si>
  <si>
    <t xml:space="preserve">Weingarten (Baden)</t>
  </si>
  <si>
    <t xml:space="preserve">Zaisenhausen</t>
  </si>
  <si>
    <t xml:space="preserve">Karlsbad</t>
  </si>
  <si>
    <t xml:space="preserve">Kraichtal, Stadt</t>
  </si>
  <si>
    <t xml:space="preserve">Graben-Neudorf</t>
  </si>
  <si>
    <t xml:space="preserve">Bad Schönborn</t>
  </si>
  <si>
    <t xml:space="preserve">Pfinztal</t>
  </si>
  <si>
    <t xml:space="preserve">Eggenstein-Leopoldshafen</t>
  </si>
  <si>
    <t xml:space="preserve">Karlsdorf-Neuthard</t>
  </si>
  <si>
    <t xml:space="preserve">Linkenheim-Hochstetten</t>
  </si>
  <si>
    <t xml:space="preserve">Waghäusel, Stadt</t>
  </si>
  <si>
    <t xml:space="preserve">Oberhausen-Rheinhausen</t>
  </si>
  <si>
    <t xml:space="preserve">Rheinstetten</t>
  </si>
  <si>
    <t xml:space="preserve">Stutensee, Stadt</t>
  </si>
  <si>
    <t xml:space="preserve">Waldbronn</t>
  </si>
  <si>
    <t xml:space="preserve">Dettenheim</t>
  </si>
  <si>
    <t xml:space="preserve">Au am Rhein</t>
  </si>
  <si>
    <t xml:space="preserve">Bietigheim</t>
  </si>
  <si>
    <t xml:space="preserve">Bischweier</t>
  </si>
  <si>
    <t xml:space="preserve">Bühl, Stadt</t>
  </si>
  <si>
    <t xml:space="preserve">Bühlertal</t>
  </si>
  <si>
    <t xml:space="preserve">Durmersheim</t>
  </si>
  <si>
    <t xml:space="preserve">Elchesheim-Illingen</t>
  </si>
  <si>
    <t xml:space="preserve">Forbach</t>
  </si>
  <si>
    <t xml:space="preserve">Gaggenau, Stadt</t>
  </si>
  <si>
    <t xml:space="preserve">Gernsbach, Stadt</t>
  </si>
  <si>
    <t xml:space="preserve">Hügelsheim</t>
  </si>
  <si>
    <t xml:space="preserve">Iffezheim</t>
  </si>
  <si>
    <t xml:space="preserve">Kuppenheim, Stadt</t>
  </si>
  <si>
    <t xml:space="preserve">Lichtenau, Stadt</t>
  </si>
  <si>
    <t xml:space="preserve">Loffenau</t>
  </si>
  <si>
    <t xml:space="preserve">Muggensturm</t>
  </si>
  <si>
    <t xml:space="preserve">Ötigheim</t>
  </si>
  <si>
    <t xml:space="preserve">Ottersweier</t>
  </si>
  <si>
    <t xml:space="preserve">Rastatt, Stadt</t>
  </si>
  <si>
    <t xml:space="preserve">Sinzheim</t>
  </si>
  <si>
    <t xml:space="preserve">Steinmauern</t>
  </si>
  <si>
    <t xml:space="preserve">Weisenbach</t>
  </si>
  <si>
    <t xml:space="preserve">Rheinmünster</t>
  </si>
  <si>
    <t xml:space="preserve">Heidelberg, Stadtkreis</t>
  </si>
  <si>
    <t xml:space="preserve">Mannheim, Stadtkreis</t>
  </si>
  <si>
    <t xml:space="preserve">Adelsheim, Stadt</t>
  </si>
  <si>
    <t xml:space="preserve">Aglasterhausen</t>
  </si>
  <si>
    <t xml:space="preserve">Billigheim</t>
  </si>
  <si>
    <t xml:space="preserve">Binau</t>
  </si>
  <si>
    <t xml:space="preserve">Buchen (Odenwald), Stadt</t>
  </si>
  <si>
    <t xml:space="preserve">Fahrenbach</t>
  </si>
  <si>
    <t xml:space="preserve">Hardheim</t>
  </si>
  <si>
    <t xml:space="preserve">Haßmersheim</t>
  </si>
  <si>
    <t xml:space="preserve">Höpfingen</t>
  </si>
  <si>
    <t xml:space="preserve">Hüffenhardt</t>
  </si>
  <si>
    <t xml:space="preserve">Mosbach, Stadt</t>
  </si>
  <si>
    <t xml:space="preserve">Mudau</t>
  </si>
  <si>
    <t xml:space="preserve">Neckargerach</t>
  </si>
  <si>
    <t xml:space="preserve">Neckarzimmern</t>
  </si>
  <si>
    <t xml:space="preserve">Obrigheim</t>
  </si>
  <si>
    <t xml:space="preserve">Osterburken, Stadt</t>
  </si>
  <si>
    <t xml:space="preserve">Seckach</t>
  </si>
  <si>
    <t xml:space="preserve">Walldürn, Stadt</t>
  </si>
  <si>
    <t xml:space="preserve">Zwingenberg</t>
  </si>
  <si>
    <t xml:space="preserve">Ravenstein, Stadt</t>
  </si>
  <si>
    <t xml:space="preserve">Schefflenz</t>
  </si>
  <si>
    <t xml:space="preserve">Schwarzach</t>
  </si>
  <si>
    <t xml:space="preserve">Elztal</t>
  </si>
  <si>
    <t xml:space="preserve">Waldbrunn</t>
  </si>
  <si>
    <t xml:space="preserve">Altlußheim</t>
  </si>
  <si>
    <t xml:space="preserve">Bammental</t>
  </si>
  <si>
    <t xml:space="preserve">Brühl</t>
  </si>
  <si>
    <t xml:space="preserve">Dielheim</t>
  </si>
  <si>
    <t xml:space="preserve">Dossenheim</t>
  </si>
  <si>
    <t xml:space="preserve">Eberbach, Stadt</t>
  </si>
  <si>
    <t xml:space="preserve">Epfenbach</t>
  </si>
  <si>
    <t xml:space="preserve">Eppelheim, Stadt</t>
  </si>
  <si>
    <t xml:space="preserve">Eschelbronn</t>
  </si>
  <si>
    <t xml:space="preserve">Gaiberg</t>
  </si>
  <si>
    <t xml:space="preserve">Heddesbach</t>
  </si>
  <si>
    <t xml:space="preserve">Heddesheim</t>
  </si>
  <si>
    <t xml:space="preserve">Heiligkreuzsteinach</t>
  </si>
  <si>
    <t xml:space="preserve">Hemsbach, Stadt</t>
  </si>
  <si>
    <t xml:space="preserve">Hockenheim, Stadt</t>
  </si>
  <si>
    <t xml:space="preserve">Ilvesheim</t>
  </si>
  <si>
    <t xml:space="preserve">Ketsch</t>
  </si>
  <si>
    <t xml:space="preserve">Ladenburg, Stadt</t>
  </si>
  <si>
    <t xml:space="preserve">Laudenbach</t>
  </si>
  <si>
    <t xml:space="preserve">Leimen, Stadt</t>
  </si>
  <si>
    <t xml:space="preserve">Mauer</t>
  </si>
  <si>
    <t xml:space="preserve">Meckesheim</t>
  </si>
  <si>
    <t xml:space="preserve">Mühlhausen</t>
  </si>
  <si>
    <t xml:space="preserve">Neckarbischofsheim, Stadt</t>
  </si>
  <si>
    <t xml:space="preserve">Neckargemünd, Stadt</t>
  </si>
  <si>
    <t xml:space="preserve">Neidenstein</t>
  </si>
  <si>
    <t xml:space="preserve">Neulußheim</t>
  </si>
  <si>
    <t xml:space="preserve">Nußloch</t>
  </si>
  <si>
    <t xml:space="preserve">Oftersheim</t>
  </si>
  <si>
    <t xml:space="preserve">Plankstadt</t>
  </si>
  <si>
    <t xml:space="preserve">Rauenberg, Stadt</t>
  </si>
  <si>
    <t xml:space="preserve">Reichartshausen</t>
  </si>
  <si>
    <t xml:space="preserve">Reilingen</t>
  </si>
  <si>
    <t xml:space="preserve">Sandhausen</t>
  </si>
  <si>
    <t xml:space="preserve">Schönau, Stadt</t>
  </si>
  <si>
    <t xml:space="preserve">Schönbrunn</t>
  </si>
  <si>
    <t xml:space="preserve">Schriesheim, Stadt</t>
  </si>
  <si>
    <t xml:space="preserve">Schwetzingen, Stadt</t>
  </si>
  <si>
    <t xml:space="preserve">Sinsheim, Stadt</t>
  </si>
  <si>
    <t xml:space="preserve">Spechbach</t>
  </si>
  <si>
    <t xml:space="preserve">Waibstadt, Stadt</t>
  </si>
  <si>
    <t xml:space="preserve">Walldorf, Stadt</t>
  </si>
  <si>
    <t xml:space="preserve">Weinheim, Stadt</t>
  </si>
  <si>
    <t xml:space="preserve">Wiesenbach</t>
  </si>
  <si>
    <t xml:space="preserve">Wiesloch, Stadt</t>
  </si>
  <si>
    <t xml:space="preserve">Wilhelmsfeld</t>
  </si>
  <si>
    <t xml:space="preserve">Zuzenhausen</t>
  </si>
  <si>
    <t xml:space="preserve">Angelbachtal</t>
  </si>
  <si>
    <t xml:space="preserve">Sankt Leon-Rot</t>
  </si>
  <si>
    <t xml:space="preserve">Lobbach</t>
  </si>
  <si>
    <t xml:space="preserve">Edingen-Neckarhausen</t>
  </si>
  <si>
    <t xml:space="preserve">Helmstadt-Bargen</t>
  </si>
  <si>
    <t xml:space="preserve">Hirschberg an der Bergstraße</t>
  </si>
  <si>
    <t xml:space="preserve">Pforzheim, Stadtkreis</t>
  </si>
  <si>
    <t xml:space="preserve">Altensteig, Stadt</t>
  </si>
  <si>
    <t xml:space="preserve">Althengstett</t>
  </si>
  <si>
    <t xml:space="preserve">Bad Liebenzell, Stadt</t>
  </si>
  <si>
    <t xml:space="preserve">Dobel</t>
  </si>
  <si>
    <t xml:space="preserve">Ebhausen</t>
  </si>
  <si>
    <t xml:space="preserve">Egenhausen</t>
  </si>
  <si>
    <t xml:space="preserve">Enzklösterle</t>
  </si>
  <si>
    <t xml:space="preserve">Gechingen</t>
  </si>
  <si>
    <t xml:space="preserve">Haiterbach, Stadt</t>
  </si>
  <si>
    <t xml:space="preserve">Bad Herrenalb, Stadt</t>
  </si>
  <si>
    <t xml:space="preserve">Höfen an der Enz</t>
  </si>
  <si>
    <t xml:space="preserve">Nagold, Stadt</t>
  </si>
  <si>
    <t xml:space="preserve">Neubulach, Stadt</t>
  </si>
  <si>
    <t xml:space="preserve">Neuweiler</t>
  </si>
  <si>
    <t xml:space="preserve">Oberreichenbach</t>
  </si>
  <si>
    <t xml:space="preserve">Ostelsheim</t>
  </si>
  <si>
    <t xml:space="preserve">Rohrdorf</t>
  </si>
  <si>
    <t xml:space="preserve">Schömberg</t>
  </si>
  <si>
    <t xml:space="preserve">Simmersfeld</t>
  </si>
  <si>
    <t xml:space="preserve">Simmozheim</t>
  </si>
  <si>
    <t xml:space="preserve">Unterreichenbach</t>
  </si>
  <si>
    <t xml:space="preserve">Bad Wildbad, Stadt</t>
  </si>
  <si>
    <t xml:space="preserve">Wildberg, Stadt</t>
  </si>
  <si>
    <t xml:space="preserve">Bad Teinach-Zavelstein, Stadt</t>
  </si>
  <si>
    <t xml:space="preserve">Calw, Stadt</t>
  </si>
  <si>
    <t xml:space="preserve">Birkenfeld</t>
  </si>
  <si>
    <t xml:space="preserve">Eisingen</t>
  </si>
  <si>
    <t xml:space="preserve">Engelsbrand</t>
  </si>
  <si>
    <t xml:space="preserve">Friolzheim</t>
  </si>
  <si>
    <t xml:space="preserve">Heimsheim, Stadt</t>
  </si>
  <si>
    <t xml:space="preserve">Illingen</t>
  </si>
  <si>
    <t xml:space="preserve">Ispringen</t>
  </si>
  <si>
    <t xml:space="preserve">Kieselbronn</t>
  </si>
  <si>
    <t xml:space="preserve">Knittlingen, Stadt</t>
  </si>
  <si>
    <t xml:space="preserve">Maulbronn, Stadt</t>
  </si>
  <si>
    <t xml:space="preserve">Mönsheim</t>
  </si>
  <si>
    <t xml:space="preserve">Mühlacker, Stadt</t>
  </si>
  <si>
    <t xml:space="preserve">Neuenbürg, Stadt</t>
  </si>
  <si>
    <t xml:space="preserve">Neuhausen</t>
  </si>
  <si>
    <t xml:space="preserve">Niefern-Öschelbronn</t>
  </si>
  <si>
    <t xml:space="preserve">Ötisheim</t>
  </si>
  <si>
    <t xml:space="preserve">Sternenfels</t>
  </si>
  <si>
    <t xml:space="preserve">Tiefenbronn</t>
  </si>
  <si>
    <t xml:space="preserve">Wiernsheim</t>
  </si>
  <si>
    <t xml:space="preserve">Wimsheim</t>
  </si>
  <si>
    <t xml:space="preserve">Wurmberg</t>
  </si>
  <si>
    <t xml:space="preserve">Keltern</t>
  </si>
  <si>
    <t xml:space="preserve">Remchingen</t>
  </si>
  <si>
    <t xml:space="preserve">Straubenhardt</t>
  </si>
  <si>
    <t xml:space="preserve">Neulingen</t>
  </si>
  <si>
    <t xml:space="preserve">Kämpfelbach</t>
  </si>
  <si>
    <t xml:space="preserve">Ölbronn-Dürrn</t>
  </si>
  <si>
    <t xml:space="preserve">Königsbach-Stein</t>
  </si>
  <si>
    <t xml:space="preserve">Alpirsbach, Stadt</t>
  </si>
  <si>
    <t xml:space="preserve">Baiersbronn</t>
  </si>
  <si>
    <t xml:space="preserve">Betzweiler-Wälde</t>
  </si>
  <si>
    <t xml:space="preserve">Dornstetten, Stadt</t>
  </si>
  <si>
    <t xml:space="preserve">Empfingen</t>
  </si>
  <si>
    <t xml:space="preserve">Eutingen im Gäu</t>
  </si>
  <si>
    <t xml:space="preserve">Freudenstadt, Stadt</t>
  </si>
  <si>
    <t xml:space="preserve">Glatten</t>
  </si>
  <si>
    <t xml:space="preserve">Grömbach</t>
  </si>
  <si>
    <t xml:space="preserve">Horb am Neckar, Stadt</t>
  </si>
  <si>
    <t xml:space="preserve">Loßburg</t>
  </si>
  <si>
    <t xml:space="preserve">Pfalzgrafenweiler</t>
  </si>
  <si>
    <t xml:space="preserve">Schopfloch</t>
  </si>
  <si>
    <t xml:space="preserve">Wörnersberg</t>
  </si>
  <si>
    <t xml:space="preserve">Seewald</t>
  </si>
  <si>
    <t xml:space="preserve">Waldachtal</t>
  </si>
  <si>
    <t xml:space="preserve">Bad Rippoldsau-Schapbach</t>
  </si>
  <si>
    <t xml:space="preserve">Freiburg im Breisgau, Stadtkreis</t>
  </si>
  <si>
    <t xml:space="preserve">Au</t>
  </si>
  <si>
    <t xml:space="preserve">Auggen</t>
  </si>
  <si>
    <t xml:space="preserve">Bad Krozingen</t>
  </si>
  <si>
    <t xml:space="preserve">Badenweiler</t>
  </si>
  <si>
    <t xml:space="preserve">Ballrechten-Dottingen</t>
  </si>
  <si>
    <t xml:space="preserve">Bötzingen</t>
  </si>
  <si>
    <t xml:space="preserve">Bollschweil</t>
  </si>
  <si>
    <t xml:space="preserve">Breisach am Rhein, Stadt</t>
  </si>
  <si>
    <t xml:space="preserve">Breitnau</t>
  </si>
  <si>
    <t xml:space="preserve">Buchenbach</t>
  </si>
  <si>
    <t xml:space="preserve">Buggingen</t>
  </si>
  <si>
    <t xml:space="preserve">Ebringen</t>
  </si>
  <si>
    <t xml:space="preserve">Eichstetten am Kaiserstuhl</t>
  </si>
  <si>
    <t xml:space="preserve">Eisenbach (Hochschwarzwald)</t>
  </si>
  <si>
    <t xml:space="preserve">Feldberg (Schwarzwald)</t>
  </si>
  <si>
    <t xml:space="preserve">Friedenweiler</t>
  </si>
  <si>
    <t xml:space="preserve">Glottertal</t>
  </si>
  <si>
    <t xml:space="preserve">Gottenheim</t>
  </si>
  <si>
    <t xml:space="preserve">Gundelfingen</t>
  </si>
  <si>
    <t xml:space="preserve">Hartheim</t>
  </si>
  <si>
    <t xml:space="preserve">Heitersheim, Stadt</t>
  </si>
  <si>
    <t xml:space="preserve">Heuweiler</t>
  </si>
  <si>
    <t xml:space="preserve">Hinterzarten</t>
  </si>
  <si>
    <t xml:space="preserve">Horben</t>
  </si>
  <si>
    <t xml:space="preserve">Ihringen</t>
  </si>
  <si>
    <t xml:space="preserve">Kirchzarten</t>
  </si>
  <si>
    <t xml:space="preserve">Lenzkirch</t>
  </si>
  <si>
    <t xml:space="preserve">Löffingen, Stadt</t>
  </si>
  <si>
    <t xml:space="preserve">Merdingen</t>
  </si>
  <si>
    <t xml:space="preserve">Merzhausen</t>
  </si>
  <si>
    <t xml:space="preserve">Müllheim, Stadt</t>
  </si>
  <si>
    <t xml:space="preserve">Neuenburg am Rhein, Stadt</t>
  </si>
  <si>
    <t xml:space="preserve">Oberried</t>
  </si>
  <si>
    <t xml:space="preserve">Pfaffenweiler</t>
  </si>
  <si>
    <t xml:space="preserve">Sankt Märgen</t>
  </si>
  <si>
    <t xml:space="preserve">Sankt Peter</t>
  </si>
  <si>
    <t xml:space="preserve">Schallstadt</t>
  </si>
  <si>
    <t xml:space="preserve">Schluchsee</t>
  </si>
  <si>
    <t xml:space="preserve">Sölden</t>
  </si>
  <si>
    <t xml:space="preserve">Staufen im Breisgau, Stadt</t>
  </si>
  <si>
    <t xml:space="preserve">Stegen</t>
  </si>
  <si>
    <t xml:space="preserve">Sulzburg, Stadt</t>
  </si>
  <si>
    <t xml:space="preserve">Titisee-Neustadt, Stadt</t>
  </si>
  <si>
    <t xml:space="preserve">Umkirch</t>
  </si>
  <si>
    <t xml:space="preserve">Wittnau</t>
  </si>
  <si>
    <t xml:space="preserve">Münstertal/Schwarzwald</t>
  </si>
  <si>
    <t xml:space="preserve">Ehrenkirchen</t>
  </si>
  <si>
    <t xml:space="preserve">March</t>
  </si>
  <si>
    <t xml:space="preserve">Vogtsburg im Kaiserstuhl, Stadt</t>
  </si>
  <si>
    <t xml:space="preserve">Bahlingen am Kaiserstuhl</t>
  </si>
  <si>
    <t xml:space="preserve">Biederbach</t>
  </si>
  <si>
    <t xml:space="preserve">Denzlingen</t>
  </si>
  <si>
    <t xml:space="preserve">Elzach, Stadt</t>
  </si>
  <si>
    <t xml:space="preserve">Emmendingen, Stadt</t>
  </si>
  <si>
    <t xml:space="preserve">Endingen am Kaiserstuhl, Stadt</t>
  </si>
  <si>
    <t xml:space="preserve">Forchheim</t>
  </si>
  <si>
    <t xml:space="preserve">Gutach im Breisgau</t>
  </si>
  <si>
    <t xml:space="preserve">Herbolzheim, Stadt</t>
  </si>
  <si>
    <t xml:space="preserve">Kenzingen, Stadt</t>
  </si>
  <si>
    <t xml:space="preserve">Malterdingen</t>
  </si>
  <si>
    <t xml:space="preserve">Reute</t>
  </si>
  <si>
    <t xml:space="preserve">Riegel am Kaiserstuhl</t>
  </si>
  <si>
    <t xml:space="preserve">Sasbach</t>
  </si>
  <si>
    <t xml:space="preserve">Sexau</t>
  </si>
  <si>
    <t xml:space="preserve">Simonswald</t>
  </si>
  <si>
    <t xml:space="preserve">Teningen</t>
  </si>
  <si>
    <t xml:space="preserve">Vörstetten</t>
  </si>
  <si>
    <t xml:space="preserve">Weisweil</t>
  </si>
  <si>
    <t xml:space="preserve">Wyhl am Kaiserstuhl</t>
  </si>
  <si>
    <t xml:space="preserve">Rheinhausen</t>
  </si>
  <si>
    <t xml:space="preserve">Freiamt</t>
  </si>
  <si>
    <t xml:space="preserve">Winden im Elztal</t>
  </si>
  <si>
    <t xml:space="preserve">Waldkirch, Stadt</t>
  </si>
  <si>
    <t xml:space="preserve">Achern, Stadt</t>
  </si>
  <si>
    <t xml:space="preserve">Appenweier</t>
  </si>
  <si>
    <t xml:space="preserve">Bad Peterstal-Griesbach</t>
  </si>
  <si>
    <t xml:space="preserve">Berghaupten</t>
  </si>
  <si>
    <t xml:space="preserve">Biberach</t>
  </si>
  <si>
    <t xml:space="preserve">Durbach</t>
  </si>
  <si>
    <t xml:space="preserve">Ettenheim, Stadt</t>
  </si>
  <si>
    <t xml:space="preserve">Fischerbach</t>
  </si>
  <si>
    <t xml:space="preserve">Gengenbach, Stadt</t>
  </si>
  <si>
    <t xml:space="preserve">Gutach (Schwarzwaldbahn)</t>
  </si>
  <si>
    <t xml:space="preserve">Haslach im Kinzigtal, Stadt</t>
  </si>
  <si>
    <t xml:space="preserve">Hausach, Stadt</t>
  </si>
  <si>
    <t xml:space="preserve">Hofstetten</t>
  </si>
  <si>
    <t xml:space="preserve">Hohberg</t>
  </si>
  <si>
    <t xml:space="preserve">Hornberg, Stadt</t>
  </si>
  <si>
    <t xml:space="preserve">Kappelrodeck</t>
  </si>
  <si>
    <t xml:space="preserve">Kehl, Stadt</t>
  </si>
  <si>
    <t xml:space="preserve">Kippenheim</t>
  </si>
  <si>
    <t xml:space="preserve">Lahr/Schwarzwald, Stadt</t>
  </si>
  <si>
    <t xml:space="preserve">Lautenbach</t>
  </si>
  <si>
    <t xml:space="preserve">Lauf</t>
  </si>
  <si>
    <t xml:space="preserve">Mahlberg, Stadt</t>
  </si>
  <si>
    <t xml:space="preserve">Meißenheim</t>
  </si>
  <si>
    <t xml:space="preserve">Mühlenbach</t>
  </si>
  <si>
    <t xml:space="preserve">Nordrach</t>
  </si>
  <si>
    <t xml:space="preserve">Oberharmersbach</t>
  </si>
  <si>
    <t xml:space="preserve">Oberkirch, Stadt</t>
  </si>
  <si>
    <t xml:space="preserve">Oberwolfach</t>
  </si>
  <si>
    <t xml:space="preserve">Offenburg, Stadt</t>
  </si>
  <si>
    <t xml:space="preserve">Ohlsbach</t>
  </si>
  <si>
    <t xml:space="preserve">Oppenau, Stadt</t>
  </si>
  <si>
    <t xml:space="preserve">Ortenberg</t>
  </si>
  <si>
    <t xml:space="preserve">Ottenhöfen im Schwarzwald</t>
  </si>
  <si>
    <t xml:space="preserve">Renchen, Stadt</t>
  </si>
  <si>
    <t xml:space="preserve">Ringsheim</t>
  </si>
  <si>
    <t xml:space="preserve">Rust</t>
  </si>
  <si>
    <t xml:space="preserve">Sasbachwalden</t>
  </si>
  <si>
    <t xml:space="preserve">Schuttertal</t>
  </si>
  <si>
    <t xml:space="preserve">Schutterwald</t>
  </si>
  <si>
    <t xml:space="preserve">Seebach</t>
  </si>
  <si>
    <t xml:space="preserve">Steinach</t>
  </si>
  <si>
    <t xml:space="preserve">Willstätt</t>
  </si>
  <si>
    <t xml:space="preserve">Wolfach, Stadt</t>
  </si>
  <si>
    <t xml:space="preserve">Zell am Harmersbach, Stadt</t>
  </si>
  <si>
    <t xml:space="preserve">Schwanau</t>
  </si>
  <si>
    <t xml:space="preserve">Neuried</t>
  </si>
  <si>
    <t xml:space="preserve">Kappel-Grafenhausen</t>
  </si>
  <si>
    <t xml:space="preserve">Rheinau, Stadt</t>
  </si>
  <si>
    <t xml:space="preserve">Aichhalden</t>
  </si>
  <si>
    <t xml:space="preserve">Bösingen</t>
  </si>
  <si>
    <t xml:space="preserve">Dietingen</t>
  </si>
  <si>
    <t xml:space="preserve">Dornhan, Stadt</t>
  </si>
  <si>
    <t xml:space="preserve">Dunningen</t>
  </si>
  <si>
    <t xml:space="preserve">Epfendorf</t>
  </si>
  <si>
    <t xml:space="preserve">Lauterbach</t>
  </si>
  <si>
    <t xml:space="preserve">Oberndorf am Neckar, Stadt</t>
  </si>
  <si>
    <t xml:space="preserve">Rottweil, Stadt</t>
  </si>
  <si>
    <t xml:space="preserve">Schenkenzell</t>
  </si>
  <si>
    <t xml:space="preserve">Schiltach, Stadt</t>
  </si>
  <si>
    <t xml:space="preserve">Schramberg, Stadt</t>
  </si>
  <si>
    <t xml:space="preserve">Sulz am Neckar, Stadt</t>
  </si>
  <si>
    <t xml:space="preserve">Tennenbronn</t>
  </si>
  <si>
    <t xml:space="preserve">Villingendorf</t>
  </si>
  <si>
    <t xml:space="preserve">Vöhringen</t>
  </si>
  <si>
    <t xml:space="preserve">Wellendingen</t>
  </si>
  <si>
    <t xml:space="preserve">Zimmern ob Rottweil</t>
  </si>
  <si>
    <t xml:space="preserve">Fluorn-Winzeln</t>
  </si>
  <si>
    <t xml:space="preserve">Eschbronn</t>
  </si>
  <si>
    <t xml:space="preserve">Deißlingen</t>
  </si>
  <si>
    <t xml:space="preserve">Bad Dürrheim, Stadt</t>
  </si>
  <si>
    <t xml:space="preserve">Blumberg, Stadt</t>
  </si>
  <si>
    <t xml:space="preserve">Bräunlingen, Stadt</t>
  </si>
  <si>
    <t xml:space="preserve">Dauchingen</t>
  </si>
  <si>
    <t xml:space="preserve">Donaueschingen, Stadt</t>
  </si>
  <si>
    <t xml:space="preserve">Furtwangen im Schwarzwald, Stadt</t>
  </si>
  <si>
    <t xml:space="preserve">Gütenbach</t>
  </si>
  <si>
    <t xml:space="preserve">Hüfingen, Stadt</t>
  </si>
  <si>
    <t xml:space="preserve">Königsfeld im Schwarzwald</t>
  </si>
  <si>
    <t xml:space="preserve">Mönchweiler</t>
  </si>
  <si>
    <t xml:space="preserve">Niedereschach</t>
  </si>
  <si>
    <t xml:space="preserve">Sankt Georgen im Schwarzwald, Stadt</t>
  </si>
  <si>
    <t xml:space="preserve">Schönwald im Schwarzwald</t>
  </si>
  <si>
    <t xml:space="preserve">Schonach im Schwarzwald</t>
  </si>
  <si>
    <t xml:space="preserve">Triberg im Schwarzwald, Stadt</t>
  </si>
  <si>
    <t xml:space="preserve">Tuningen</t>
  </si>
  <si>
    <t xml:space="preserve">Unterkirnach</t>
  </si>
  <si>
    <t xml:space="preserve">Vöhrenbach, Stadt</t>
  </si>
  <si>
    <t xml:space="preserve">Villingen-Schwenningen, Stadt</t>
  </si>
  <si>
    <t xml:space="preserve">Brigachtal</t>
  </si>
  <si>
    <t xml:space="preserve">Aldingen</t>
  </si>
  <si>
    <t xml:space="preserve">Bärenthal</t>
  </si>
  <si>
    <t xml:space="preserve">Balgheim</t>
  </si>
  <si>
    <t xml:space="preserve">Böttingen</t>
  </si>
  <si>
    <t xml:space="preserve">Bubsheim</t>
  </si>
  <si>
    <t xml:space="preserve">Buchheim</t>
  </si>
  <si>
    <t xml:space="preserve">Deilingen</t>
  </si>
  <si>
    <t xml:space="preserve">Denkingen</t>
  </si>
  <si>
    <t xml:space="preserve">Dürbheim</t>
  </si>
  <si>
    <t xml:space="preserve">Durchhausen</t>
  </si>
  <si>
    <t xml:space="preserve">Egesheim</t>
  </si>
  <si>
    <t xml:space="preserve">Fridingen an der Donau, Stadt</t>
  </si>
  <si>
    <t xml:space="preserve">Frittlingen</t>
  </si>
  <si>
    <t xml:space="preserve">Geisingen, Stadt</t>
  </si>
  <si>
    <t xml:space="preserve">Gosheim</t>
  </si>
  <si>
    <t xml:space="preserve">Gunningen</t>
  </si>
  <si>
    <t xml:space="preserve">Hausen ob Verena</t>
  </si>
  <si>
    <t xml:space="preserve">Immendingen</t>
  </si>
  <si>
    <t xml:space="preserve">Irndorf</t>
  </si>
  <si>
    <t xml:space="preserve">Königsheim</t>
  </si>
  <si>
    <t xml:space="preserve">Kolbingen</t>
  </si>
  <si>
    <t xml:space="preserve">Mahlstetten</t>
  </si>
  <si>
    <t xml:space="preserve">Mühlheim an der Donau, Stadt</t>
  </si>
  <si>
    <t xml:space="preserve">Neuhausen ob Eck</t>
  </si>
  <si>
    <t xml:space="preserve">Reichenbach am Heuberg</t>
  </si>
  <si>
    <t xml:space="preserve">Renquishausen</t>
  </si>
  <si>
    <t xml:space="preserve">Spaichingen, Stadt</t>
  </si>
  <si>
    <t xml:space="preserve">Trossingen, Stadt</t>
  </si>
  <si>
    <t xml:space="preserve">Tuttlingen, Stadt</t>
  </si>
  <si>
    <t xml:space="preserve">Wehingen</t>
  </si>
  <si>
    <t xml:space="preserve">Wurmlingen</t>
  </si>
  <si>
    <t xml:space="preserve">Seitingen-Oberflacht</t>
  </si>
  <si>
    <t xml:space="preserve">Rietheim-Weilheim</t>
  </si>
  <si>
    <t xml:space="preserve">Emmingen-Liptingen</t>
  </si>
  <si>
    <t xml:space="preserve">Aach, Stadt</t>
  </si>
  <si>
    <t xml:space="preserve">Allensbach</t>
  </si>
  <si>
    <t xml:space="preserve">Büsingen am Hochrhein</t>
  </si>
  <si>
    <t xml:space="preserve">Eigeltingen</t>
  </si>
  <si>
    <t xml:space="preserve">Engen, Stadt</t>
  </si>
  <si>
    <t xml:space="preserve">Gaienhofen</t>
  </si>
  <si>
    <t xml:space="preserve">Gailingen am Hochrhein</t>
  </si>
  <si>
    <t xml:space="preserve">Gottmadingen</t>
  </si>
  <si>
    <t xml:space="preserve">Hilzingen</t>
  </si>
  <si>
    <t xml:space="preserve">Konstanz, Universitätsstadt</t>
  </si>
  <si>
    <t xml:space="preserve">Moos</t>
  </si>
  <si>
    <t xml:space="preserve">Mühlingen</t>
  </si>
  <si>
    <t xml:space="preserve">Öhningen</t>
  </si>
  <si>
    <t xml:space="preserve">Radolfzell am Bodensee, Stadt</t>
  </si>
  <si>
    <t xml:space="preserve">Reichenau</t>
  </si>
  <si>
    <t xml:space="preserve">Singen (Hohentwiel), Stadt</t>
  </si>
  <si>
    <t xml:space="preserve">Steißlingen</t>
  </si>
  <si>
    <t xml:space="preserve">Stockach, Stadt</t>
  </si>
  <si>
    <t xml:space="preserve">Tengen, Stadt</t>
  </si>
  <si>
    <t xml:space="preserve">Volkertshausen</t>
  </si>
  <si>
    <t xml:space="preserve">Hohenfels</t>
  </si>
  <si>
    <t xml:space="preserve">Mühlhausen-Ehingen</t>
  </si>
  <si>
    <t xml:space="preserve">Bodman-Ludwigshafen</t>
  </si>
  <si>
    <t xml:space="preserve">Orsingen-Nenzingen</t>
  </si>
  <si>
    <t xml:space="preserve">Rielasingen-Worblingen</t>
  </si>
  <si>
    <t xml:space="preserve">Aitern</t>
  </si>
  <si>
    <t xml:space="preserve">Bad Bellingen</t>
  </si>
  <si>
    <t xml:space="preserve">Binzen</t>
  </si>
  <si>
    <t xml:space="preserve">Böllen</t>
  </si>
  <si>
    <t xml:space="preserve">Bürchau</t>
  </si>
  <si>
    <t xml:space="preserve">Efringen-Kirchen</t>
  </si>
  <si>
    <t xml:space="preserve">Eimeldingen</t>
  </si>
  <si>
    <t xml:space="preserve">Elbenschwand</t>
  </si>
  <si>
    <t xml:space="preserve">Fischingen</t>
  </si>
  <si>
    <t xml:space="preserve">Fröhnd</t>
  </si>
  <si>
    <t xml:space="preserve">Hasel</t>
  </si>
  <si>
    <t xml:space="preserve">Hausen im Wiesental</t>
  </si>
  <si>
    <t xml:space="preserve">Inzlingen</t>
  </si>
  <si>
    <t xml:space="preserve">Kandern, Stadt</t>
  </si>
  <si>
    <t xml:space="preserve">Lörrach, Stadt</t>
  </si>
  <si>
    <t xml:space="preserve">Maulburg</t>
  </si>
  <si>
    <t xml:space="preserve">Neuenweg</t>
  </si>
  <si>
    <t xml:space="preserve">Raich</t>
  </si>
  <si>
    <t xml:space="preserve">Rheinfelden (Baden), Stadt</t>
  </si>
  <si>
    <t xml:space="preserve">Rümmingen</t>
  </si>
  <si>
    <t xml:space="preserve">Sallneck</t>
  </si>
  <si>
    <t xml:space="preserve">Schallbach</t>
  </si>
  <si>
    <t xml:space="preserve">Schliengen</t>
  </si>
  <si>
    <t xml:space="preserve">Schönau im Schwarzwald, Stadt</t>
  </si>
  <si>
    <t xml:space="preserve">Schönenberg</t>
  </si>
  <si>
    <t xml:space="preserve">Schopfheim, Stadt</t>
  </si>
  <si>
    <t xml:space="preserve">Schwörstadt</t>
  </si>
  <si>
    <t xml:space="preserve">Tegernau</t>
  </si>
  <si>
    <t xml:space="preserve">Todtnau, Stadt</t>
  </si>
  <si>
    <t xml:space="preserve">Tunau</t>
  </si>
  <si>
    <t xml:space="preserve">Utzenfeld</t>
  </si>
  <si>
    <t xml:space="preserve">Weil am Rhein, Stadt</t>
  </si>
  <si>
    <t xml:space="preserve">Wembach</t>
  </si>
  <si>
    <t xml:space="preserve">Wieden</t>
  </si>
  <si>
    <t xml:space="preserve">Wies</t>
  </si>
  <si>
    <t xml:space="preserve">Wieslet</t>
  </si>
  <si>
    <t xml:space="preserve">Wittlingen</t>
  </si>
  <si>
    <t xml:space="preserve">Zell im Wiesental, Stadt</t>
  </si>
  <si>
    <t xml:space="preserve">Malsburg-Marzell</t>
  </si>
  <si>
    <t xml:space="preserve">Grenzach-Wyhlen</t>
  </si>
  <si>
    <t xml:space="preserve">Häg-Ehrsberg</t>
  </si>
  <si>
    <t xml:space="preserve">Albbruck</t>
  </si>
  <si>
    <t xml:space="preserve">Bernau im Schwarzwald</t>
  </si>
  <si>
    <t xml:space="preserve">Bonndorf im Schwarzwald, Stadt</t>
  </si>
  <si>
    <t xml:space="preserve">Dachsberg (Südschwarzwald)</t>
  </si>
  <si>
    <t xml:space="preserve">Dettighofen</t>
  </si>
  <si>
    <t xml:space="preserve">Dogern</t>
  </si>
  <si>
    <t xml:space="preserve">Görwihl</t>
  </si>
  <si>
    <t xml:space="preserve">Grafenhausen</t>
  </si>
  <si>
    <t xml:space="preserve">Häusern</t>
  </si>
  <si>
    <t xml:space="preserve">Herrischried</t>
  </si>
  <si>
    <t xml:space="preserve">Höchenschwand</t>
  </si>
  <si>
    <t xml:space="preserve">Hohentengen am Hochrhein</t>
  </si>
  <si>
    <t xml:space="preserve">Ibach</t>
  </si>
  <si>
    <t xml:space="preserve">Jestetten</t>
  </si>
  <si>
    <t xml:space="preserve">Klettgau</t>
  </si>
  <si>
    <t xml:space="preserve">Lauchringen</t>
  </si>
  <si>
    <t xml:space="preserve">Laufenburg (Baden), Stadt</t>
  </si>
  <si>
    <t xml:space="preserve">Lottstetten</t>
  </si>
  <si>
    <t xml:space="preserve">Murg</t>
  </si>
  <si>
    <t xml:space="preserve">Rickenbach</t>
  </si>
  <si>
    <t xml:space="preserve">Bad Säckingen, Stadt</t>
  </si>
  <si>
    <t xml:space="preserve">Sankt Blasien, Stadt</t>
  </si>
  <si>
    <t xml:space="preserve">Stühlingen, Stadt</t>
  </si>
  <si>
    <t xml:space="preserve">Todtmoos</t>
  </si>
  <si>
    <t xml:space="preserve">Wehr, Stadt</t>
  </si>
  <si>
    <t xml:space="preserve">Weilheim</t>
  </si>
  <si>
    <t xml:space="preserve">Wutöschingen</t>
  </si>
  <si>
    <t xml:space="preserve">Eggingen</t>
  </si>
  <si>
    <t xml:space="preserve">Küssaberg</t>
  </si>
  <si>
    <t xml:space="preserve">Waldshut-Tiengen, Stadt</t>
  </si>
  <si>
    <t xml:space="preserve">Wutach</t>
  </si>
  <si>
    <t xml:space="preserve">Ühlingen-Birkendorf</t>
  </si>
  <si>
    <t xml:space="preserve">Dettingen an der Erms</t>
  </si>
  <si>
    <t xml:space="preserve">Eningen u. A.</t>
  </si>
  <si>
    <t xml:space="preserve">Gomadingen</t>
  </si>
  <si>
    <t xml:space="preserve">Grabenstetten</t>
  </si>
  <si>
    <t xml:space="preserve">Grafenberg</t>
  </si>
  <si>
    <t xml:space="preserve">Hayingen, Stadt</t>
  </si>
  <si>
    <t xml:space="preserve">Hülben</t>
  </si>
  <si>
    <t xml:space="preserve">Mehrstetten</t>
  </si>
  <si>
    <t xml:space="preserve">Metzingen, Stadt</t>
  </si>
  <si>
    <t xml:space="preserve">Münsingen, Stadt</t>
  </si>
  <si>
    <t xml:space="preserve">Pfronstetten</t>
  </si>
  <si>
    <t xml:space="preserve">Pfullingen, Stadt</t>
  </si>
  <si>
    <t xml:space="preserve">Pliezhausen</t>
  </si>
  <si>
    <t xml:space="preserve">Reutlingen, Stadt</t>
  </si>
  <si>
    <t xml:space="preserve">Riederich</t>
  </si>
  <si>
    <t xml:space="preserve">Trochtelfingen, Stadt</t>
  </si>
  <si>
    <t xml:space="preserve">Bad Urach, Stadt</t>
  </si>
  <si>
    <t xml:space="preserve">Wannweil</t>
  </si>
  <si>
    <t xml:space="preserve">Zwiefalten</t>
  </si>
  <si>
    <t xml:space="preserve">Gutsbezirk Münsingen</t>
  </si>
  <si>
    <t xml:space="preserve">Walddorfhäslach</t>
  </si>
  <si>
    <t xml:space="preserve">Römerstein</t>
  </si>
  <si>
    <t xml:space="preserve">Engstingen</t>
  </si>
  <si>
    <t xml:space="preserve">Sonnenbühl</t>
  </si>
  <si>
    <t xml:space="preserve">Lichtenstein</t>
  </si>
  <si>
    <t xml:space="preserve">Bodelshausen</t>
  </si>
  <si>
    <t xml:space="preserve">Dettenhausen</t>
  </si>
  <si>
    <t xml:space="preserve">Dußlingen</t>
  </si>
  <si>
    <t xml:space="preserve">Gomaringen</t>
  </si>
  <si>
    <t xml:space="preserve">Hirrlingen</t>
  </si>
  <si>
    <t xml:space="preserve">Kirchentellinsfurt</t>
  </si>
  <si>
    <t xml:space="preserve">Kusterdingen</t>
  </si>
  <si>
    <t xml:space="preserve">Mössingen, Stadt</t>
  </si>
  <si>
    <t xml:space="preserve">Ofterdingen</t>
  </si>
  <si>
    <t xml:space="preserve">Rottenburg am Neckar, Stadt</t>
  </si>
  <si>
    <t xml:space="preserve">Tübingen, Universitätsstadt</t>
  </si>
  <si>
    <t xml:space="preserve">Ammerbuch</t>
  </si>
  <si>
    <t xml:space="preserve">Neustetten</t>
  </si>
  <si>
    <t xml:space="preserve">Starzach</t>
  </si>
  <si>
    <t xml:space="preserve">Balingen, Stadt</t>
  </si>
  <si>
    <t xml:space="preserve">Bisingen</t>
  </si>
  <si>
    <t xml:space="preserve">Bitz</t>
  </si>
  <si>
    <t xml:space="preserve">Burladingen, Stadt</t>
  </si>
  <si>
    <t xml:space="preserve">Dautmergen</t>
  </si>
  <si>
    <t xml:space="preserve">Dormettingen</t>
  </si>
  <si>
    <t xml:space="preserve">Dotternhausen</t>
  </si>
  <si>
    <t xml:space="preserve">Geislingen, Stadt</t>
  </si>
  <si>
    <t xml:space="preserve">Grosselfingen</t>
  </si>
  <si>
    <t xml:space="preserve">Haigerloch, Stadt</t>
  </si>
  <si>
    <t xml:space="preserve">Hausen am Tann</t>
  </si>
  <si>
    <t xml:space="preserve">Hechingen, Stadt</t>
  </si>
  <si>
    <t xml:space="preserve">Jungingen</t>
  </si>
  <si>
    <t xml:space="preserve">Meßstetten, Stadt</t>
  </si>
  <si>
    <t xml:space="preserve">Nusplingen</t>
  </si>
  <si>
    <t xml:space="preserve">Obernheim</t>
  </si>
  <si>
    <t xml:space="preserve">Rangendingen</t>
  </si>
  <si>
    <t xml:space="preserve">Ratshausen</t>
  </si>
  <si>
    <t xml:space="preserve">Rosenfeld, Stadt</t>
  </si>
  <si>
    <t xml:space="preserve">Schömberg, Stadt</t>
  </si>
  <si>
    <t xml:space="preserve">Straßberg</t>
  </si>
  <si>
    <t xml:space="preserve">Weilen unter den Rinnen</t>
  </si>
  <si>
    <t xml:space="preserve">Winterlingen</t>
  </si>
  <si>
    <t xml:space="preserve">Zimmern unter der Burg</t>
  </si>
  <si>
    <t xml:space="preserve">Albstadt, Stadt</t>
  </si>
  <si>
    <t xml:space="preserve">Ulm, Stadtkreis</t>
  </si>
  <si>
    <t xml:space="preserve">Allmendingen</t>
  </si>
  <si>
    <t xml:space="preserve">Altheim</t>
  </si>
  <si>
    <t xml:space="preserve">Altheim (Alb)</t>
  </si>
  <si>
    <t xml:space="preserve">Amstetten</t>
  </si>
  <si>
    <t xml:space="preserve">Asselfingen</t>
  </si>
  <si>
    <t xml:space="preserve">Ballendorf</t>
  </si>
  <si>
    <t xml:space="preserve">Beimerstetten</t>
  </si>
  <si>
    <t xml:space="preserve">Berghülen</t>
  </si>
  <si>
    <t xml:space="preserve">Bernstadt</t>
  </si>
  <si>
    <t xml:space="preserve">Blaubeuren, Stadt</t>
  </si>
  <si>
    <t xml:space="preserve">Börslingen</t>
  </si>
  <si>
    <t xml:space="preserve">Breitingen</t>
  </si>
  <si>
    <t xml:space="preserve">Dietenheim, Stadt</t>
  </si>
  <si>
    <t xml:space="preserve">Dornstadt</t>
  </si>
  <si>
    <t xml:space="preserve">Ehingen (Donau), Stadt</t>
  </si>
  <si>
    <t xml:space="preserve">Emeringen</t>
  </si>
  <si>
    <t xml:space="preserve">Emerkingen</t>
  </si>
  <si>
    <t xml:space="preserve">Griesingen</t>
  </si>
  <si>
    <t xml:space="preserve">Grundsheim</t>
  </si>
  <si>
    <t xml:space="preserve">Hausen am Bussen</t>
  </si>
  <si>
    <t xml:space="preserve">Holzkirch</t>
  </si>
  <si>
    <t xml:space="preserve">Hüttisheim</t>
  </si>
  <si>
    <t xml:space="preserve">Illerrieden</t>
  </si>
  <si>
    <t xml:space="preserve">Laichingen, Stadt</t>
  </si>
  <si>
    <t xml:space="preserve">Langenau, Stadt</t>
  </si>
  <si>
    <t xml:space="preserve">Lauterach</t>
  </si>
  <si>
    <t xml:space="preserve">Lonsee</t>
  </si>
  <si>
    <t xml:space="preserve">Merklingen</t>
  </si>
  <si>
    <t xml:space="preserve">Munderkingen, Stadt</t>
  </si>
  <si>
    <t xml:space="preserve">Neenstetten</t>
  </si>
  <si>
    <t xml:space="preserve">Nellingen</t>
  </si>
  <si>
    <t xml:space="preserve">Nerenstetten</t>
  </si>
  <si>
    <t xml:space="preserve">Oberdischingen</t>
  </si>
  <si>
    <t xml:space="preserve">Obermarchtal</t>
  </si>
  <si>
    <t xml:space="preserve">Oberstadion</t>
  </si>
  <si>
    <t xml:space="preserve">Öllingen</t>
  </si>
  <si>
    <t xml:space="preserve">Öpfingen</t>
  </si>
  <si>
    <t xml:space="preserve">Rammingen</t>
  </si>
  <si>
    <t xml:space="preserve">Rechtenstein</t>
  </si>
  <si>
    <t xml:space="preserve">Rottenacker</t>
  </si>
  <si>
    <t xml:space="preserve">Schelklingen, Stadt</t>
  </si>
  <si>
    <t xml:space="preserve">Schnürpflingen</t>
  </si>
  <si>
    <t xml:space="preserve">Setzingen</t>
  </si>
  <si>
    <t xml:space="preserve">Untermarchtal</t>
  </si>
  <si>
    <t xml:space="preserve">Unterstadion</t>
  </si>
  <si>
    <t xml:space="preserve">Unterwachingen</t>
  </si>
  <si>
    <t xml:space="preserve">Weidenstetten</t>
  </si>
  <si>
    <t xml:space="preserve">Westerheim</t>
  </si>
  <si>
    <t xml:space="preserve">Westerstetten</t>
  </si>
  <si>
    <t xml:space="preserve">Illerkirchberg</t>
  </si>
  <si>
    <t xml:space="preserve">Staig</t>
  </si>
  <si>
    <t xml:space="preserve">Heroldstatt</t>
  </si>
  <si>
    <t xml:space="preserve">Balzheim</t>
  </si>
  <si>
    <t xml:space="preserve">Blaustein</t>
  </si>
  <si>
    <t xml:space="preserve">Achstetten</t>
  </si>
  <si>
    <t xml:space="preserve">Alleshausen</t>
  </si>
  <si>
    <t xml:space="preserve">Allmannsweiler</t>
  </si>
  <si>
    <t xml:space="preserve">Attenweiler</t>
  </si>
  <si>
    <t xml:space="preserve">Bad Buchau, Stadt</t>
  </si>
  <si>
    <t xml:space="preserve">Bad Schussenried, Stadt</t>
  </si>
  <si>
    <t xml:space="preserve">Berkheim</t>
  </si>
  <si>
    <t xml:space="preserve">Betzenweiler</t>
  </si>
  <si>
    <t xml:space="preserve">Biberach an der Riß, Stadt</t>
  </si>
  <si>
    <t xml:space="preserve">Burgrieden</t>
  </si>
  <si>
    <t xml:space="preserve">Dettingen an der Iller</t>
  </si>
  <si>
    <t xml:space="preserve">Dürmentingen</t>
  </si>
  <si>
    <t xml:space="preserve">Eberhardzell</t>
  </si>
  <si>
    <t xml:space="preserve">Erlenmoos</t>
  </si>
  <si>
    <t xml:space="preserve">Erolzheim</t>
  </si>
  <si>
    <t xml:space="preserve">Ertingen</t>
  </si>
  <si>
    <t xml:space="preserve">Ingoldingen</t>
  </si>
  <si>
    <t xml:space="preserve">Kanzach</t>
  </si>
  <si>
    <t xml:space="preserve">Kirchberg an der Iller</t>
  </si>
  <si>
    <t xml:space="preserve">Kirchdorf an der Iller</t>
  </si>
  <si>
    <t xml:space="preserve">Langenenslingen</t>
  </si>
  <si>
    <t xml:space="preserve">Laupheim, Stadt</t>
  </si>
  <si>
    <t xml:space="preserve">Maselheim</t>
  </si>
  <si>
    <t xml:space="preserve">Mietingen</t>
  </si>
  <si>
    <t xml:space="preserve">Mittelbiberach</t>
  </si>
  <si>
    <t xml:space="preserve">Moosburg</t>
  </si>
  <si>
    <t xml:space="preserve">Ochsenhausen, Stadt</t>
  </si>
  <si>
    <t xml:space="preserve">Oggelshausen</t>
  </si>
  <si>
    <t xml:space="preserve">Riedlingen, Stadt</t>
  </si>
  <si>
    <t xml:space="preserve">Rot an der Rot</t>
  </si>
  <si>
    <t xml:space="preserve">Schwendi</t>
  </si>
  <si>
    <t xml:space="preserve">Seekirch</t>
  </si>
  <si>
    <t xml:space="preserve">Steinhausen an der Rottum</t>
  </si>
  <si>
    <t xml:space="preserve">Tannheim</t>
  </si>
  <si>
    <t xml:space="preserve">Ummendorf</t>
  </si>
  <si>
    <t xml:space="preserve">Unlingen</t>
  </si>
  <si>
    <t xml:space="preserve">Uttenweiler</t>
  </si>
  <si>
    <t xml:space="preserve">Wain</t>
  </si>
  <si>
    <t xml:space="preserve">Warthausen</t>
  </si>
  <si>
    <t xml:space="preserve">Schemmerhofen</t>
  </si>
  <si>
    <t xml:space="preserve">Gutenzell-Hürbel</t>
  </si>
  <si>
    <t xml:space="preserve">Bermatingen</t>
  </si>
  <si>
    <t xml:space="preserve">Daisendorf</t>
  </si>
  <si>
    <t xml:space="preserve">Eriskirch</t>
  </si>
  <si>
    <t xml:space="preserve">Frickingen</t>
  </si>
  <si>
    <t xml:space="preserve">Friedrichshafen, Stadt</t>
  </si>
  <si>
    <t xml:space="preserve">Hagnau am Bodensee</t>
  </si>
  <si>
    <t xml:space="preserve">Heiligenberg</t>
  </si>
  <si>
    <t xml:space="preserve">Immenstaad am Bodensee</t>
  </si>
  <si>
    <t xml:space="preserve">Kreßbronn am Bodensee</t>
  </si>
  <si>
    <t xml:space="preserve">Langenargen</t>
  </si>
  <si>
    <t xml:space="preserve">Markdorf, Stadt</t>
  </si>
  <si>
    <t xml:space="preserve">Meckenbeuren</t>
  </si>
  <si>
    <t xml:space="preserve">Meersburg, Stadt</t>
  </si>
  <si>
    <t xml:space="preserve">Neukirch</t>
  </si>
  <si>
    <t xml:space="preserve">Oberteuringen</t>
  </si>
  <si>
    <t xml:space="preserve">Owingen</t>
  </si>
  <si>
    <t xml:space="preserve">Salem</t>
  </si>
  <si>
    <t xml:space="preserve">Sipplingen</t>
  </si>
  <si>
    <t xml:space="preserve">Tettnang, Stadt</t>
  </si>
  <si>
    <t xml:space="preserve">Überlingen , Stadt</t>
  </si>
  <si>
    <t xml:space="preserve">Uhldingen-Mühlhofen</t>
  </si>
  <si>
    <t xml:space="preserve">Deggenhausertal</t>
  </si>
  <si>
    <t xml:space="preserve">Achberg</t>
  </si>
  <si>
    <t xml:space="preserve">Aichstetten</t>
  </si>
  <si>
    <t xml:space="preserve">Aitrach</t>
  </si>
  <si>
    <t xml:space="preserve">Altshausen</t>
  </si>
  <si>
    <t xml:space="preserve">Amtzell</t>
  </si>
  <si>
    <t xml:space="preserve">Aulendorf, Stadt</t>
  </si>
  <si>
    <t xml:space="preserve">Bad Waldsee, Stadt</t>
  </si>
  <si>
    <t xml:space="preserve">Bad Wurzach, Stadt</t>
  </si>
  <si>
    <t xml:space="preserve">Baienfurt</t>
  </si>
  <si>
    <t xml:space="preserve">Baindt</t>
  </si>
  <si>
    <t xml:space="preserve">Bergatreute</t>
  </si>
  <si>
    <t xml:space="preserve">Bodnegg</t>
  </si>
  <si>
    <t xml:space="preserve">Boms</t>
  </si>
  <si>
    <t xml:space="preserve">Ebenweiler</t>
  </si>
  <si>
    <t xml:space="preserve">Eichstegen</t>
  </si>
  <si>
    <t xml:space="preserve">Fleischwangen</t>
  </si>
  <si>
    <t xml:space="preserve">Grünkraut</t>
  </si>
  <si>
    <t xml:space="preserve">Guggenhausen</t>
  </si>
  <si>
    <t xml:space="preserve">Hoßkirch</t>
  </si>
  <si>
    <t xml:space="preserve">Isny im Allgäu, Stadt</t>
  </si>
  <si>
    <t xml:space="preserve">Kißlegg</t>
  </si>
  <si>
    <t xml:space="preserve">Königseggwald</t>
  </si>
  <si>
    <t xml:space="preserve">Leutkirch im Allgäu, Stadt</t>
  </si>
  <si>
    <t xml:space="preserve">Ravensburg, Stadt</t>
  </si>
  <si>
    <t xml:space="preserve">Riedhausen</t>
  </si>
  <si>
    <t xml:space="preserve">Schlier</t>
  </si>
  <si>
    <t xml:space="preserve">Unterwaldhausen</t>
  </si>
  <si>
    <t xml:space="preserve">Vogt</t>
  </si>
  <si>
    <t xml:space="preserve">Waldburg</t>
  </si>
  <si>
    <t xml:space="preserve">Wangen im Allgäu, Stadt</t>
  </si>
  <si>
    <t xml:space="preserve">Weingarten, Stadt</t>
  </si>
  <si>
    <t xml:space="preserve">Wilhelmsdorf</t>
  </si>
  <si>
    <t xml:space="preserve">Wolfegg</t>
  </si>
  <si>
    <t xml:space="preserve">Wolpertswende</t>
  </si>
  <si>
    <t xml:space="preserve">Ebersbach-Musbach</t>
  </si>
  <si>
    <t xml:space="preserve">Argenbühl</t>
  </si>
  <si>
    <t xml:space="preserve">Horgenzell</t>
  </si>
  <si>
    <t xml:space="preserve">Fronreute</t>
  </si>
  <si>
    <t xml:space="preserve">Beuron</t>
  </si>
  <si>
    <t xml:space="preserve">Bingen</t>
  </si>
  <si>
    <t xml:space="preserve">Gammertingen, Stadt</t>
  </si>
  <si>
    <t xml:space="preserve">Herbertingen</t>
  </si>
  <si>
    <t xml:space="preserve">Hettingen, Stadt</t>
  </si>
  <si>
    <t xml:space="preserve">Hohentengen</t>
  </si>
  <si>
    <t xml:space="preserve">Illmensee</t>
  </si>
  <si>
    <t xml:space="preserve">Inzigkofen</t>
  </si>
  <si>
    <t xml:space="preserve">Krauchenwies</t>
  </si>
  <si>
    <t xml:space="preserve">Leibertingen</t>
  </si>
  <si>
    <t xml:space="preserve">Mengen, Stadt</t>
  </si>
  <si>
    <t xml:space="preserve">Meßkirch, Stadt</t>
  </si>
  <si>
    <t xml:space="preserve">Neufra</t>
  </si>
  <si>
    <t xml:space="preserve">Ostrach</t>
  </si>
  <si>
    <t xml:space="preserve">Pfullendorf, Stadt</t>
  </si>
  <si>
    <t xml:space="preserve">Bad Saulgau, Stadt</t>
  </si>
  <si>
    <t xml:space="preserve">Scheer, Stadt</t>
  </si>
  <si>
    <t xml:space="preserve">Schwenningen</t>
  </si>
  <si>
    <t xml:space="preserve">Sigmaringen, Stadt</t>
  </si>
  <si>
    <t xml:space="preserve">Sigmaringendorf</t>
  </si>
  <si>
    <t xml:space="preserve">Stetten am kalten Markt</t>
  </si>
  <si>
    <t xml:space="preserve">Veringenstadt, Stadt</t>
  </si>
  <si>
    <t xml:space="preserve">Wald</t>
  </si>
  <si>
    <t xml:space="preserve">Sauldorf</t>
  </si>
  <si>
    <t xml:space="preserve">Herdwangen-Schönach</t>
  </si>
  <si>
    <t xml:space="preserve">09</t>
  </si>
  <si>
    <t xml:space="preserve">Ingolstadt</t>
  </si>
  <si>
    <t xml:space="preserve">München</t>
  </si>
  <si>
    <t xml:space="preserve">Rosenheim</t>
  </si>
  <si>
    <t xml:space="preserve">Altötting</t>
  </si>
  <si>
    <t xml:space="preserve">Burghausen</t>
  </si>
  <si>
    <t xml:space="preserve">Burgkirchen a.d. Alz</t>
  </si>
  <si>
    <t xml:space="preserve">Emmerting</t>
  </si>
  <si>
    <t xml:space="preserve">Erlbach</t>
  </si>
  <si>
    <t xml:space="preserve">Feichten a.d. Alz</t>
  </si>
  <si>
    <t xml:space="preserve">Garching a.d. Alz</t>
  </si>
  <si>
    <t xml:space="preserve">Haiming</t>
  </si>
  <si>
    <t xml:space="preserve">Halsbach</t>
  </si>
  <si>
    <t xml:space="preserve">Kastl</t>
  </si>
  <si>
    <t xml:space="preserve">Kirchweidach</t>
  </si>
  <si>
    <t xml:space="preserve">Marktl</t>
  </si>
  <si>
    <t xml:space="preserve">Neuötting</t>
  </si>
  <si>
    <t xml:space="preserve">Perach</t>
  </si>
  <si>
    <t xml:space="preserve">Pleiskirchen</t>
  </si>
  <si>
    <t xml:space="preserve">Reischach</t>
  </si>
  <si>
    <t xml:space="preserve">Stammham</t>
  </si>
  <si>
    <t xml:space="preserve">Teising</t>
  </si>
  <si>
    <t xml:space="preserve">Töging a. Inn</t>
  </si>
  <si>
    <t xml:space="preserve">Tüßling</t>
  </si>
  <si>
    <t xml:space="preserve">Tyrlaching</t>
  </si>
  <si>
    <t xml:space="preserve">Unterneukirchen</t>
  </si>
  <si>
    <t xml:space="preserve">Winhöring</t>
  </si>
  <si>
    <t xml:space="preserve">Ainring</t>
  </si>
  <si>
    <t xml:space="preserve">Anger</t>
  </si>
  <si>
    <t xml:space="preserve">Bad Reichenhall</t>
  </si>
  <si>
    <t xml:space="preserve">Bayerisch Gmain</t>
  </si>
  <si>
    <t xml:space="preserve">Berchtesgaden</t>
  </si>
  <si>
    <t xml:space="preserve">Bischofswiesen</t>
  </si>
  <si>
    <t xml:space="preserve">Freilassing</t>
  </si>
  <si>
    <t xml:space="preserve">Laufen</t>
  </si>
  <si>
    <t xml:space="preserve">Marktschellenberg</t>
  </si>
  <si>
    <t xml:space="preserve">Piding</t>
  </si>
  <si>
    <t xml:space="preserve">Ramsau b. Berchtesgaden</t>
  </si>
  <si>
    <t xml:space="preserve">Saaldorf-Surheim</t>
  </si>
  <si>
    <t xml:space="preserve">Schneizlreuth</t>
  </si>
  <si>
    <t xml:space="preserve">Schönau a. Königssee</t>
  </si>
  <si>
    <t xml:space="preserve">Teisendorf</t>
  </si>
  <si>
    <t xml:space="preserve">Bad Heilbrunn</t>
  </si>
  <si>
    <t xml:space="preserve">Bad Tölz</t>
  </si>
  <si>
    <t xml:space="preserve">Benediktbeuern</t>
  </si>
  <si>
    <t xml:space="preserve">Bichl</t>
  </si>
  <si>
    <t xml:space="preserve">Dietramszell</t>
  </si>
  <si>
    <t xml:space="preserve">Egling</t>
  </si>
  <si>
    <t xml:space="preserve">Eurasburg</t>
  </si>
  <si>
    <t xml:space="preserve">Gaißach</t>
  </si>
  <si>
    <t xml:space="preserve">Geretsried</t>
  </si>
  <si>
    <t xml:space="preserve">Greiling</t>
  </si>
  <si>
    <t xml:space="preserve">Icking</t>
  </si>
  <si>
    <t xml:space="preserve">Jachenau</t>
  </si>
  <si>
    <t xml:space="preserve">Kochel a. See</t>
  </si>
  <si>
    <t xml:space="preserve">Königsdorf</t>
  </si>
  <si>
    <t xml:space="preserve">Lenggries</t>
  </si>
  <si>
    <t xml:space="preserve">Münsing</t>
  </si>
  <si>
    <t xml:space="preserve">Reichersbeuern</t>
  </si>
  <si>
    <t xml:space="preserve">Sachsenkam</t>
  </si>
  <si>
    <t xml:space="preserve">Schlehdorf</t>
  </si>
  <si>
    <t xml:space="preserve">Wackersberg</t>
  </si>
  <si>
    <t xml:space="preserve">Wolfratshausen</t>
  </si>
  <si>
    <t xml:space="preserve">Altomünster</t>
  </si>
  <si>
    <t xml:space="preserve">Bergkirchen</t>
  </si>
  <si>
    <t xml:space="preserve">Dachau</t>
  </si>
  <si>
    <t xml:space="preserve">Erdweg</t>
  </si>
  <si>
    <t xml:space="preserve">Haimhausen</t>
  </si>
  <si>
    <t xml:space="preserve">Hebertshausen</t>
  </si>
  <si>
    <t xml:space="preserve">Karlsfeld</t>
  </si>
  <si>
    <t xml:space="preserve">Markt Indersdorf</t>
  </si>
  <si>
    <t xml:space="preserve">Odelzhausen</t>
  </si>
  <si>
    <t xml:space="preserve">Petershausen</t>
  </si>
  <si>
    <t xml:space="preserve">Pfaffenhofen a.d. Glonn</t>
  </si>
  <si>
    <t xml:space="preserve">Röhrmoos</t>
  </si>
  <si>
    <t xml:space="preserve">Schwabhausen</t>
  </si>
  <si>
    <t xml:space="preserve">Sulzemoos</t>
  </si>
  <si>
    <t xml:space="preserve">Hilgertshausen-Tandern</t>
  </si>
  <si>
    <t xml:space="preserve">Vierkirchen</t>
  </si>
  <si>
    <t xml:space="preserve">Weichs</t>
  </si>
  <si>
    <t xml:space="preserve">Anzing</t>
  </si>
  <si>
    <t xml:space="preserve">Aßling</t>
  </si>
  <si>
    <t xml:space="preserve">Baiern</t>
  </si>
  <si>
    <t xml:space="preserve">Bruck</t>
  </si>
  <si>
    <t xml:space="preserve">Ebersberg</t>
  </si>
  <si>
    <t xml:space="preserve">Egmating</t>
  </si>
  <si>
    <t xml:space="preserve">Forstinning</t>
  </si>
  <si>
    <t xml:space="preserve">Frauenneuharting</t>
  </si>
  <si>
    <t xml:space="preserve">Glonn</t>
  </si>
  <si>
    <t xml:space="preserve">Grafing b. München</t>
  </si>
  <si>
    <t xml:space="preserve">Hohenlinden</t>
  </si>
  <si>
    <t xml:space="preserve">Kirchseeon</t>
  </si>
  <si>
    <t xml:space="preserve">Markt Schwaben</t>
  </si>
  <si>
    <t xml:space="preserve">Moosach</t>
  </si>
  <si>
    <t xml:space="preserve">Oberpframmern</t>
  </si>
  <si>
    <t xml:space="preserve">Vaterstetten</t>
  </si>
  <si>
    <t xml:space="preserve">Pliening</t>
  </si>
  <si>
    <t xml:space="preserve">Poing</t>
  </si>
  <si>
    <t xml:space="preserve">Emmering</t>
  </si>
  <si>
    <t xml:space="preserve">Steinhöring</t>
  </si>
  <si>
    <t xml:space="preserve">Zorneding</t>
  </si>
  <si>
    <t xml:space="preserve">Adelschlag</t>
  </si>
  <si>
    <t xml:space="preserve">Altmannstein</t>
  </si>
  <si>
    <t xml:space="preserve">Beilngries</t>
  </si>
  <si>
    <t xml:space="preserve">Böhmfeld</t>
  </si>
  <si>
    <t xml:space="preserve">Buxheim</t>
  </si>
  <si>
    <t xml:space="preserve">Dollnstein</t>
  </si>
  <si>
    <t xml:space="preserve">Egweil</t>
  </si>
  <si>
    <t xml:space="preserve">Eichstätt</t>
  </si>
  <si>
    <t xml:space="preserve">Eitensheim</t>
  </si>
  <si>
    <t xml:space="preserve">Gaimersheim</t>
  </si>
  <si>
    <t xml:space="preserve">Großmehring</t>
  </si>
  <si>
    <t xml:space="preserve">Hepberg</t>
  </si>
  <si>
    <t xml:space="preserve">Hitzhofen</t>
  </si>
  <si>
    <t xml:space="preserve">Kinding</t>
  </si>
  <si>
    <t xml:space="preserve">Kipfenberg</t>
  </si>
  <si>
    <t xml:space="preserve">Kösching</t>
  </si>
  <si>
    <t xml:space="preserve">Lenting</t>
  </si>
  <si>
    <t xml:space="preserve">Mindelstetten</t>
  </si>
  <si>
    <t xml:space="preserve">Mörnsheim</t>
  </si>
  <si>
    <t xml:space="preserve">Nassenfels</t>
  </si>
  <si>
    <t xml:space="preserve">Oberdolling</t>
  </si>
  <si>
    <t xml:space="preserve">Pförring</t>
  </si>
  <si>
    <t xml:space="preserve">Pollenfeld</t>
  </si>
  <si>
    <t xml:space="preserve">Schernfeld</t>
  </si>
  <si>
    <t xml:space="preserve">Titting</t>
  </si>
  <si>
    <t xml:space="preserve">Walting</t>
  </si>
  <si>
    <t xml:space="preserve">Wellheim</t>
  </si>
  <si>
    <t xml:space="preserve">Wettstetten</t>
  </si>
  <si>
    <t xml:space="preserve">Berglern</t>
  </si>
  <si>
    <t xml:space="preserve">Buch a. Buchrain</t>
  </si>
  <si>
    <t xml:space="preserve">Dorfen</t>
  </si>
  <si>
    <t xml:space="preserve">Eitting</t>
  </si>
  <si>
    <t xml:space="preserve">Erding</t>
  </si>
  <si>
    <t xml:space="preserve">Finsing</t>
  </si>
  <si>
    <t xml:space="preserve">Forstern</t>
  </si>
  <si>
    <t xml:space="preserve">Fraunberg</t>
  </si>
  <si>
    <t xml:space="preserve">Hohenpolding</t>
  </si>
  <si>
    <t xml:space="preserve">Inning a. Holz</t>
  </si>
  <si>
    <t xml:space="preserve">Isen</t>
  </si>
  <si>
    <t xml:space="preserve">Kirchberg</t>
  </si>
  <si>
    <t xml:space="preserve">Langenpreising</t>
  </si>
  <si>
    <t xml:space="preserve">Lengdorf</t>
  </si>
  <si>
    <t xml:space="preserve">Moosinning</t>
  </si>
  <si>
    <t xml:space="preserve">Neuching</t>
  </si>
  <si>
    <t xml:space="preserve">Oberding</t>
  </si>
  <si>
    <t xml:space="preserve">Ottenhofen</t>
  </si>
  <si>
    <t xml:space="preserve">Pastetten</t>
  </si>
  <si>
    <t xml:space="preserve">Sankt Wolfgang</t>
  </si>
  <si>
    <t xml:space="preserve">Taufkirchen (Vils)</t>
  </si>
  <si>
    <t xml:space="preserve">Walpertskirchen</t>
  </si>
  <si>
    <t xml:space="preserve">Wörth</t>
  </si>
  <si>
    <t xml:space="preserve">Allershausen</t>
  </si>
  <si>
    <t xml:space="preserve">Attenkirchen</t>
  </si>
  <si>
    <t xml:space="preserve">Au i.d. Hallertau</t>
  </si>
  <si>
    <t xml:space="preserve">Eching</t>
  </si>
  <si>
    <t xml:space="preserve">Rudelzhausen</t>
  </si>
  <si>
    <t xml:space="preserve">Fahrenzhausen</t>
  </si>
  <si>
    <t xml:space="preserve">Freising</t>
  </si>
  <si>
    <t xml:space="preserve">Gammelsdorf</t>
  </si>
  <si>
    <t xml:space="preserve">Haag a.d. Amper</t>
  </si>
  <si>
    <t xml:space="preserve">Hallbergmoos</t>
  </si>
  <si>
    <t xml:space="preserve">Hörgertshausen</t>
  </si>
  <si>
    <t xml:space="preserve">Hohenkammer</t>
  </si>
  <si>
    <t xml:space="preserve">Kirchdorf a.d. Amper</t>
  </si>
  <si>
    <t xml:space="preserve">Kranzberg</t>
  </si>
  <si>
    <t xml:space="preserve">Marzling</t>
  </si>
  <si>
    <t xml:space="preserve">Mauern</t>
  </si>
  <si>
    <t xml:space="preserve">Moosburg a.d. Isar</t>
  </si>
  <si>
    <t xml:space="preserve">Nandlstadt</t>
  </si>
  <si>
    <t xml:space="preserve">Neufahrn b. Freising</t>
  </si>
  <si>
    <t xml:space="preserve">Paunzhausen</t>
  </si>
  <si>
    <t xml:space="preserve">Wang</t>
  </si>
  <si>
    <t xml:space="preserve">Wolfersdorf</t>
  </si>
  <si>
    <t xml:space="preserve">Zolling</t>
  </si>
  <si>
    <t xml:space="preserve">Adelshofen</t>
  </si>
  <si>
    <t xml:space="preserve">Alling</t>
  </si>
  <si>
    <t xml:space="preserve">Althegnenberg</t>
  </si>
  <si>
    <t xml:space="preserve">Egenhofen</t>
  </si>
  <si>
    <t xml:space="preserve">Eichenau</t>
  </si>
  <si>
    <t xml:space="preserve">Fürstenfeldbruck</t>
  </si>
  <si>
    <t xml:space="preserve">Germering</t>
  </si>
  <si>
    <t xml:space="preserve">Grafrath</t>
  </si>
  <si>
    <t xml:space="preserve">Gröbenzell</t>
  </si>
  <si>
    <t xml:space="preserve">Jesenwang</t>
  </si>
  <si>
    <t xml:space="preserve">Kottgeisering</t>
  </si>
  <si>
    <t xml:space="preserve">Landsberied</t>
  </si>
  <si>
    <t xml:space="preserve">Maisach</t>
  </si>
  <si>
    <t xml:space="preserve">Mammendorf</t>
  </si>
  <si>
    <t xml:space="preserve">Mittelstetten</t>
  </si>
  <si>
    <t xml:space="preserve">Moorenweis</t>
  </si>
  <si>
    <t xml:space="preserve">Oberschweinbach</t>
  </si>
  <si>
    <t xml:space="preserve">Olching</t>
  </si>
  <si>
    <t xml:space="preserve">Puchheim</t>
  </si>
  <si>
    <t xml:space="preserve">Schöngeising</t>
  </si>
  <si>
    <t xml:space="preserve">Türkenfeld</t>
  </si>
  <si>
    <t xml:space="preserve">Bad Kohlgrub</t>
  </si>
  <si>
    <t xml:space="preserve">Bad Bayersoien</t>
  </si>
  <si>
    <t xml:space="preserve">Eschenlohe</t>
  </si>
  <si>
    <t xml:space="preserve">Ettal</t>
  </si>
  <si>
    <t xml:space="preserve">Farchant</t>
  </si>
  <si>
    <t xml:space="preserve">Garmisch-Partenkirchen</t>
  </si>
  <si>
    <t xml:space="preserve">Grainau</t>
  </si>
  <si>
    <t xml:space="preserve">Großweil</t>
  </si>
  <si>
    <t xml:space="preserve">Krün</t>
  </si>
  <si>
    <t xml:space="preserve">Mittenwald</t>
  </si>
  <si>
    <t xml:space="preserve">Murnau a. Staffelsee</t>
  </si>
  <si>
    <t xml:space="preserve">Oberammergau</t>
  </si>
  <si>
    <t xml:space="preserve">Oberau</t>
  </si>
  <si>
    <t xml:space="preserve">Ohlstadt</t>
  </si>
  <si>
    <t xml:space="preserve">Riegsee</t>
  </si>
  <si>
    <t xml:space="preserve">Saulgrub</t>
  </si>
  <si>
    <t xml:space="preserve">Schwaigen</t>
  </si>
  <si>
    <t xml:space="preserve">Seehausen a. Staffelsee</t>
  </si>
  <si>
    <t xml:space="preserve">Spatzenhausen</t>
  </si>
  <si>
    <t xml:space="preserve">Uffing a. Staffelsee</t>
  </si>
  <si>
    <t xml:space="preserve">Unterammergau</t>
  </si>
  <si>
    <t xml:space="preserve">Wallgau</t>
  </si>
  <si>
    <t xml:space="preserve">Apfeldorf</t>
  </si>
  <si>
    <t xml:space="preserve">Denklingen</t>
  </si>
  <si>
    <t xml:space="preserve">Dießen a. Ammersee</t>
  </si>
  <si>
    <t xml:space="preserve">Eching a. Ammersee</t>
  </si>
  <si>
    <t xml:space="preserve">Egling a.d. Paar</t>
  </si>
  <si>
    <t xml:space="preserve">Eresing</t>
  </si>
  <si>
    <t xml:space="preserve">Finning</t>
  </si>
  <si>
    <t xml:space="preserve">Fuchstal</t>
  </si>
  <si>
    <t xml:space="preserve">Geltendorf</t>
  </si>
  <si>
    <t xml:space="preserve">Greifenberg</t>
  </si>
  <si>
    <t xml:space="preserve">Hurlach</t>
  </si>
  <si>
    <t xml:space="preserve">Igling</t>
  </si>
  <si>
    <t xml:space="preserve">Kaufering</t>
  </si>
  <si>
    <t xml:space="preserve">Kinsau</t>
  </si>
  <si>
    <t xml:space="preserve">Landsberg a. Lech</t>
  </si>
  <si>
    <t xml:space="preserve">Obermeitingen</t>
  </si>
  <si>
    <t xml:space="preserve">Penzing</t>
  </si>
  <si>
    <t xml:space="preserve">Vilgertshofen</t>
  </si>
  <si>
    <t xml:space="preserve">Prittriching</t>
  </si>
  <si>
    <t xml:space="preserve">Reichling</t>
  </si>
  <si>
    <t xml:space="preserve">Scheuring</t>
  </si>
  <si>
    <t xml:space="preserve">Schondorf a. Ammersee</t>
  </si>
  <si>
    <t xml:space="preserve">Schwifting</t>
  </si>
  <si>
    <t xml:space="preserve">Pürgen</t>
  </si>
  <si>
    <t xml:space="preserve">Thaining</t>
  </si>
  <si>
    <t xml:space="preserve">Unterdießen</t>
  </si>
  <si>
    <t xml:space="preserve">Utting a. Ammersee</t>
  </si>
  <si>
    <t xml:space="preserve">Weil</t>
  </si>
  <si>
    <t xml:space="preserve">Windach</t>
  </si>
  <si>
    <t xml:space="preserve">Bad Wiessee</t>
  </si>
  <si>
    <t xml:space="preserve">Bayrischzell</t>
  </si>
  <si>
    <t xml:space="preserve">Fischbachau</t>
  </si>
  <si>
    <t xml:space="preserve">Gmund a. Tegernsee</t>
  </si>
  <si>
    <t xml:space="preserve">Hausham</t>
  </si>
  <si>
    <t xml:space="preserve">Holzkirchen</t>
  </si>
  <si>
    <t xml:space="preserve">Irschenberg</t>
  </si>
  <si>
    <t xml:space="preserve">Kreuth</t>
  </si>
  <si>
    <t xml:space="preserve">Miesbach</t>
  </si>
  <si>
    <t xml:space="preserve">Otterfing</t>
  </si>
  <si>
    <t xml:space="preserve">Rottach-Egern</t>
  </si>
  <si>
    <t xml:space="preserve">Schliersee</t>
  </si>
  <si>
    <t xml:space="preserve">Tegernsee</t>
  </si>
  <si>
    <t xml:space="preserve">Valley</t>
  </si>
  <si>
    <t xml:space="preserve">Waakirchen</t>
  </si>
  <si>
    <t xml:space="preserve">Warngau</t>
  </si>
  <si>
    <t xml:space="preserve">Weyarn</t>
  </si>
  <si>
    <t xml:space="preserve">Ampfing</t>
  </si>
  <si>
    <t xml:space="preserve">Aschau a. Inn</t>
  </si>
  <si>
    <t xml:space="preserve">Buchbach</t>
  </si>
  <si>
    <t xml:space="preserve">Egglkofen</t>
  </si>
  <si>
    <t xml:space="preserve">Erharting</t>
  </si>
  <si>
    <t xml:space="preserve">Gars a. Inn</t>
  </si>
  <si>
    <t xml:space="preserve">Haag i. OB</t>
  </si>
  <si>
    <t xml:space="preserve">Heldenstein</t>
  </si>
  <si>
    <t xml:space="preserve">Kraiburg a. Inn</t>
  </si>
  <si>
    <t xml:space="preserve">Lohkirchen</t>
  </si>
  <si>
    <t xml:space="preserve">Maitenbeth</t>
  </si>
  <si>
    <t xml:space="preserve">Mühldorf a. Inn</t>
  </si>
  <si>
    <t xml:space="preserve">Neumarkt-Sankt Veit</t>
  </si>
  <si>
    <t xml:space="preserve">Niederbergkirchen</t>
  </si>
  <si>
    <t xml:space="preserve">Niedertaufkirchen</t>
  </si>
  <si>
    <t xml:space="preserve">Oberbergkirchen</t>
  </si>
  <si>
    <t xml:space="preserve">Oberneukirchen</t>
  </si>
  <si>
    <t xml:space="preserve">Obertaufkirchen</t>
  </si>
  <si>
    <t xml:space="preserve">Polling</t>
  </si>
  <si>
    <t xml:space="preserve">Rattenkirchen</t>
  </si>
  <si>
    <t xml:space="preserve">Rechtmehring</t>
  </si>
  <si>
    <t xml:space="preserve">Reichertsheim</t>
  </si>
  <si>
    <t xml:space="preserve">Schwindegg</t>
  </si>
  <si>
    <t xml:space="preserve">Taufkirchen</t>
  </si>
  <si>
    <t xml:space="preserve">Unterreit</t>
  </si>
  <si>
    <t xml:space="preserve">Waldkraiburg</t>
  </si>
  <si>
    <t xml:space="preserve">Zangberg</t>
  </si>
  <si>
    <t xml:space="preserve">Aschheim</t>
  </si>
  <si>
    <t xml:space="preserve">Baierbrunn</t>
  </si>
  <si>
    <t xml:space="preserve">Brunnthal</t>
  </si>
  <si>
    <t xml:space="preserve">Feldkirchen</t>
  </si>
  <si>
    <t xml:space="preserve">Garching b. München</t>
  </si>
  <si>
    <t xml:space="preserve">Gräfelfing</t>
  </si>
  <si>
    <t xml:space="preserve">Grasbrunn</t>
  </si>
  <si>
    <t xml:space="preserve">Grünwald</t>
  </si>
  <si>
    <t xml:space="preserve">Haar</t>
  </si>
  <si>
    <t xml:space="preserve">Höhenkirchen-Siegertsbrunn</t>
  </si>
  <si>
    <t xml:space="preserve">Hohenbrunn</t>
  </si>
  <si>
    <t xml:space="preserve">Ismaning</t>
  </si>
  <si>
    <t xml:space="preserve">Kirchheim b. München</t>
  </si>
  <si>
    <t xml:space="preserve">Oberhaching</t>
  </si>
  <si>
    <t xml:space="preserve">Oberschleißheim</t>
  </si>
  <si>
    <t xml:space="preserve">Ottobrunn</t>
  </si>
  <si>
    <t xml:space="preserve">Aying</t>
  </si>
  <si>
    <t xml:space="preserve">Planegg</t>
  </si>
  <si>
    <t xml:space="preserve">Pullach i. Isartal</t>
  </si>
  <si>
    <t xml:space="preserve">Putzbrunn</t>
  </si>
  <si>
    <t xml:space="preserve">Sauerlach</t>
  </si>
  <si>
    <t xml:space="preserve">Schäftlarn</t>
  </si>
  <si>
    <t xml:space="preserve">Straßlach-Dingharting</t>
  </si>
  <si>
    <t xml:space="preserve">Neubiberg</t>
  </si>
  <si>
    <t xml:space="preserve">Unterföhring</t>
  </si>
  <si>
    <t xml:space="preserve">Unterhaching</t>
  </si>
  <si>
    <t xml:space="preserve">Unterschleißheim</t>
  </si>
  <si>
    <t xml:space="preserve">Aresing</t>
  </si>
  <si>
    <t xml:space="preserve">Berg im Gau</t>
  </si>
  <si>
    <t xml:space="preserve">Bergheim</t>
  </si>
  <si>
    <t xml:space="preserve">Brunnen</t>
  </si>
  <si>
    <t xml:space="preserve">Burgheim</t>
  </si>
  <si>
    <t xml:space="preserve">Ehekirchen</t>
  </si>
  <si>
    <t xml:space="preserve">Gachenbach</t>
  </si>
  <si>
    <t xml:space="preserve">Karlshuld</t>
  </si>
  <si>
    <t xml:space="preserve">Karlskron</t>
  </si>
  <si>
    <t xml:space="preserve">Langenmosen</t>
  </si>
  <si>
    <t xml:space="preserve">Neuburg a.d. Donau</t>
  </si>
  <si>
    <t xml:space="preserve">Rennertshofen</t>
  </si>
  <si>
    <t xml:space="preserve">Rohrenfels</t>
  </si>
  <si>
    <t xml:space="preserve">Schrobenhausen</t>
  </si>
  <si>
    <t xml:space="preserve">Königsmoos</t>
  </si>
  <si>
    <t xml:space="preserve">Waidhofen</t>
  </si>
  <si>
    <t xml:space="preserve">Weichering</t>
  </si>
  <si>
    <t xml:space="preserve">Baar-Ebenhausen</t>
  </si>
  <si>
    <t xml:space="preserve">Ernsgaden</t>
  </si>
  <si>
    <t xml:space="preserve">Geisenfeld</t>
  </si>
  <si>
    <t xml:space="preserve">Gerolsbach</t>
  </si>
  <si>
    <t xml:space="preserve">Hettenshausen</t>
  </si>
  <si>
    <t xml:space="preserve">Hohenwart</t>
  </si>
  <si>
    <t xml:space="preserve">Ilmmünster</t>
  </si>
  <si>
    <t xml:space="preserve">Jetzendorf</t>
  </si>
  <si>
    <t xml:space="preserve">Manching</t>
  </si>
  <si>
    <t xml:space="preserve">Münchsmünster</t>
  </si>
  <si>
    <t xml:space="preserve">Pfaffenhofen a.d. Ilm</t>
  </si>
  <si>
    <t xml:space="preserve">Pörnbach</t>
  </si>
  <si>
    <t xml:space="preserve">Reichertshausen</t>
  </si>
  <si>
    <t xml:space="preserve">Reichertshofen</t>
  </si>
  <si>
    <t xml:space="preserve">Scheyern</t>
  </si>
  <si>
    <t xml:space="preserve">Schweitenkirchen</t>
  </si>
  <si>
    <t xml:space="preserve">Vohburg a.d. Donau</t>
  </si>
  <si>
    <t xml:space="preserve">Wolnzach</t>
  </si>
  <si>
    <t xml:space="preserve">Amerang</t>
  </si>
  <si>
    <t xml:space="preserve">Aschau i. Chiemgau</t>
  </si>
  <si>
    <t xml:space="preserve">Babensham</t>
  </si>
  <si>
    <t xml:space="preserve">Bad Aibling</t>
  </si>
  <si>
    <t xml:space="preserve">Bernau a. Chiemsee</t>
  </si>
  <si>
    <t xml:space="preserve">Brannenburg</t>
  </si>
  <si>
    <t xml:space="preserve">Breitbrunn a. Chiemsee</t>
  </si>
  <si>
    <t xml:space="preserve">Bruckmühl</t>
  </si>
  <si>
    <t xml:space="preserve">Chiemsee</t>
  </si>
  <si>
    <t xml:space="preserve">Edling</t>
  </si>
  <si>
    <t xml:space="preserve">Eggstätt</t>
  </si>
  <si>
    <t xml:space="preserve">Eiselfing</t>
  </si>
  <si>
    <t xml:space="preserve">Bad Endorf</t>
  </si>
  <si>
    <t xml:space="preserve">Bad Feilnbach</t>
  </si>
  <si>
    <t xml:space="preserve">Feldkirchen-Westerham</t>
  </si>
  <si>
    <t xml:space="preserve">Flintsbach a. Inn</t>
  </si>
  <si>
    <t xml:space="preserve">Frasdorf</t>
  </si>
  <si>
    <t xml:space="preserve">Griesstätt</t>
  </si>
  <si>
    <t xml:space="preserve">Großkarolinenfeld</t>
  </si>
  <si>
    <t xml:space="preserve">Gstadt a. Chiemsee</t>
  </si>
  <si>
    <t xml:space="preserve">Halfing</t>
  </si>
  <si>
    <t xml:space="preserve">Schechen</t>
  </si>
  <si>
    <t xml:space="preserve">Höslwang</t>
  </si>
  <si>
    <t xml:space="preserve">Kiefersfelden</t>
  </si>
  <si>
    <t xml:space="preserve">Kolbermoor</t>
  </si>
  <si>
    <t xml:space="preserve">Neubeuern</t>
  </si>
  <si>
    <t xml:space="preserve">Nußdorf a. Inn</t>
  </si>
  <si>
    <t xml:space="preserve">Oberaudorf</t>
  </si>
  <si>
    <t xml:space="preserve">Pfaffing</t>
  </si>
  <si>
    <t xml:space="preserve">Prien a. Chiemsee</t>
  </si>
  <si>
    <t xml:space="preserve">Prutting</t>
  </si>
  <si>
    <t xml:space="preserve">Ramerberg</t>
  </si>
  <si>
    <t xml:space="preserve">Raubling</t>
  </si>
  <si>
    <t xml:space="preserve">Riedering</t>
  </si>
  <si>
    <t xml:space="preserve">Rimsting</t>
  </si>
  <si>
    <t xml:space="preserve">Rott a. Inn</t>
  </si>
  <si>
    <t xml:space="preserve">Samerberg</t>
  </si>
  <si>
    <t xml:space="preserve">Schonstett</t>
  </si>
  <si>
    <t xml:space="preserve">Söchtenau</t>
  </si>
  <si>
    <t xml:space="preserve">Soyen</t>
  </si>
  <si>
    <t xml:space="preserve">Stephanskirchen</t>
  </si>
  <si>
    <t xml:space="preserve">Tuntenhausen</t>
  </si>
  <si>
    <t xml:space="preserve">Vogtareuth</t>
  </si>
  <si>
    <t xml:space="preserve">Wasserburg a. Inn</t>
  </si>
  <si>
    <t xml:space="preserve">Albaching</t>
  </si>
  <si>
    <t xml:space="preserve">Andechs</t>
  </si>
  <si>
    <t xml:space="preserve">Feldafing</t>
  </si>
  <si>
    <t xml:space="preserve">Gauting</t>
  </si>
  <si>
    <t xml:space="preserve">Gilching</t>
  </si>
  <si>
    <t xml:space="preserve">Herrsching a. Ammersee</t>
  </si>
  <si>
    <t xml:space="preserve">Inning a. Ammersee</t>
  </si>
  <si>
    <t xml:space="preserve">Krailling</t>
  </si>
  <si>
    <t xml:space="preserve">Seefeld</t>
  </si>
  <si>
    <t xml:space="preserve">Pöcking</t>
  </si>
  <si>
    <t xml:space="preserve">Starnberg</t>
  </si>
  <si>
    <t xml:space="preserve">Tutzing</t>
  </si>
  <si>
    <t xml:space="preserve">Weßling</t>
  </si>
  <si>
    <t xml:space="preserve">Wörthsee</t>
  </si>
  <si>
    <t xml:space="preserve">Altenmarkt a.d. Alz</t>
  </si>
  <si>
    <t xml:space="preserve">Chieming</t>
  </si>
  <si>
    <t xml:space="preserve">Engelsberg</t>
  </si>
  <si>
    <t xml:space="preserve">Fridolfing</t>
  </si>
  <si>
    <t xml:space="preserve">Grabenstätt</t>
  </si>
  <si>
    <t xml:space="preserve">Grassau</t>
  </si>
  <si>
    <t xml:space="preserve">Inzell</t>
  </si>
  <si>
    <t xml:space="preserve">Kienberg</t>
  </si>
  <si>
    <t xml:space="preserve">Kirchanschöring</t>
  </si>
  <si>
    <t xml:space="preserve">Marquartstein</t>
  </si>
  <si>
    <t xml:space="preserve">Nußdorf</t>
  </si>
  <si>
    <t xml:space="preserve">Obing</t>
  </si>
  <si>
    <t xml:space="preserve">Palling</t>
  </si>
  <si>
    <t xml:space="preserve">Petting</t>
  </si>
  <si>
    <t xml:space="preserve">Pittenhart</t>
  </si>
  <si>
    <t xml:space="preserve">Reit im Winkl</t>
  </si>
  <si>
    <t xml:space="preserve">Ruhpolding</t>
  </si>
  <si>
    <t xml:space="preserve">Schleching</t>
  </si>
  <si>
    <t xml:space="preserve">Schnaitsee</t>
  </si>
  <si>
    <t xml:space="preserve">Seeon-Seebruck</t>
  </si>
  <si>
    <t xml:space="preserve">Siegsdorf</t>
  </si>
  <si>
    <t xml:space="preserve">Staudach-Egerndach</t>
  </si>
  <si>
    <t xml:space="preserve">Surberg</t>
  </si>
  <si>
    <t xml:space="preserve">Tacherting</t>
  </si>
  <si>
    <t xml:space="preserve">Taching a. See</t>
  </si>
  <si>
    <t xml:space="preserve">Tittmoning</t>
  </si>
  <si>
    <t xml:space="preserve">Traunreut</t>
  </si>
  <si>
    <t xml:space="preserve">Traunstein</t>
  </si>
  <si>
    <t xml:space="preserve">Trostberg</t>
  </si>
  <si>
    <t xml:space="preserve">Übersee</t>
  </si>
  <si>
    <t xml:space="preserve">Unterwössen</t>
  </si>
  <si>
    <t xml:space="preserve">Vachendorf</t>
  </si>
  <si>
    <t xml:space="preserve">Waging a. See</t>
  </si>
  <si>
    <t xml:space="preserve">Wonneberg</t>
  </si>
  <si>
    <t xml:space="preserve">Antdorf</t>
  </si>
  <si>
    <t xml:space="preserve">Bernbeuren</t>
  </si>
  <si>
    <t xml:space="preserve">Bernried</t>
  </si>
  <si>
    <t xml:space="preserve">Böbing</t>
  </si>
  <si>
    <t xml:space="preserve">Burggen</t>
  </si>
  <si>
    <t xml:space="preserve">Eberfing</t>
  </si>
  <si>
    <t xml:space="preserve">Eglfing</t>
  </si>
  <si>
    <t xml:space="preserve">Habach</t>
  </si>
  <si>
    <t xml:space="preserve">Hohenfurch</t>
  </si>
  <si>
    <t xml:space="preserve">Hohenpeißenberg</t>
  </si>
  <si>
    <t xml:space="preserve">Huglfing</t>
  </si>
  <si>
    <t xml:space="preserve">Iffeldorf</t>
  </si>
  <si>
    <t xml:space="preserve">Ingenried</t>
  </si>
  <si>
    <t xml:space="preserve">Obersöchering</t>
  </si>
  <si>
    <t xml:space="preserve">Pähl</t>
  </si>
  <si>
    <t xml:space="preserve">Peißenberg</t>
  </si>
  <si>
    <t xml:space="preserve">Peiting</t>
  </si>
  <si>
    <t xml:space="preserve">Penzberg</t>
  </si>
  <si>
    <t xml:space="preserve">Prem</t>
  </si>
  <si>
    <t xml:space="preserve">Raisting</t>
  </si>
  <si>
    <t xml:space="preserve">Rottenbuch</t>
  </si>
  <si>
    <t xml:space="preserve">Schongau</t>
  </si>
  <si>
    <t xml:space="preserve">Schwabbruck</t>
  </si>
  <si>
    <t xml:space="preserve">Schwabsoien</t>
  </si>
  <si>
    <t xml:space="preserve">Seeshaupt</t>
  </si>
  <si>
    <t xml:space="preserve">Sindelsdorf</t>
  </si>
  <si>
    <t xml:space="preserve">Steingaden</t>
  </si>
  <si>
    <t xml:space="preserve">Weilheim i. OB</t>
  </si>
  <si>
    <t xml:space="preserve">Wessobrunn</t>
  </si>
  <si>
    <t xml:space="preserve">Wielenbach</t>
  </si>
  <si>
    <t xml:space="preserve">Wildsteig</t>
  </si>
  <si>
    <t xml:space="preserve">Landshut</t>
  </si>
  <si>
    <t xml:space="preserve">Passau</t>
  </si>
  <si>
    <t xml:space="preserve">Straubing</t>
  </si>
  <si>
    <t xml:space="preserve">Aholming</t>
  </si>
  <si>
    <t xml:space="preserve">Auerbach</t>
  </si>
  <si>
    <t xml:space="preserve">Außernzell</t>
  </si>
  <si>
    <t xml:space="preserve">Buchhofen</t>
  </si>
  <si>
    <t xml:space="preserve">Deggendorf</t>
  </si>
  <si>
    <t xml:space="preserve">Grafling</t>
  </si>
  <si>
    <t xml:space="preserve">Grattersdorf</t>
  </si>
  <si>
    <t xml:space="preserve">Hengersberg</t>
  </si>
  <si>
    <t xml:space="preserve">Hunding</t>
  </si>
  <si>
    <t xml:space="preserve">Iggensbach</t>
  </si>
  <si>
    <t xml:space="preserve">Künzing</t>
  </si>
  <si>
    <t xml:space="preserve">Lalling</t>
  </si>
  <si>
    <t xml:space="preserve">Metten</t>
  </si>
  <si>
    <t xml:space="preserve">Niederalteich</t>
  </si>
  <si>
    <t xml:space="preserve">Oberpöring</t>
  </si>
  <si>
    <t xml:space="preserve">Offenberg</t>
  </si>
  <si>
    <t xml:space="preserve">Osterhofen</t>
  </si>
  <si>
    <t xml:space="preserve">Otzing</t>
  </si>
  <si>
    <t xml:space="preserve">Plattling</t>
  </si>
  <si>
    <t xml:space="preserve">Schaufling</t>
  </si>
  <si>
    <t xml:space="preserve">Schöllnach</t>
  </si>
  <si>
    <t xml:space="preserve">Stephansposching</t>
  </si>
  <si>
    <t xml:space="preserve">Wallerfing</t>
  </si>
  <si>
    <t xml:space="preserve">Winzer</t>
  </si>
  <si>
    <t xml:space="preserve">Eppenschlag</t>
  </si>
  <si>
    <t xml:space="preserve">Freyung</t>
  </si>
  <si>
    <t xml:space="preserve">Fürsteneck</t>
  </si>
  <si>
    <t xml:space="preserve">Grainet</t>
  </si>
  <si>
    <t xml:space="preserve">Haidmühle</t>
  </si>
  <si>
    <t xml:space="preserve">Hinterschmiding</t>
  </si>
  <si>
    <t xml:space="preserve">Hohenau</t>
  </si>
  <si>
    <t xml:space="preserve">Innernzell</t>
  </si>
  <si>
    <t xml:space="preserve">Jandelsbrunn</t>
  </si>
  <si>
    <t xml:space="preserve">Mauth</t>
  </si>
  <si>
    <t xml:space="preserve">Neureichenau</t>
  </si>
  <si>
    <t xml:space="preserve">Perlesreut</t>
  </si>
  <si>
    <t xml:space="preserve">Philippsreut</t>
  </si>
  <si>
    <t xml:space="preserve">Ringelai</t>
  </si>
  <si>
    <t xml:space="preserve">Röhrnbach</t>
  </si>
  <si>
    <t xml:space="preserve">Saldenburg</t>
  </si>
  <si>
    <t xml:space="preserve">Sankt Oswald-Riedlhütte</t>
  </si>
  <si>
    <t xml:space="preserve">Schöfweg</t>
  </si>
  <si>
    <t xml:space="preserve">Neuschönau</t>
  </si>
  <si>
    <t xml:space="preserve">Spiegelau</t>
  </si>
  <si>
    <t xml:space="preserve">Thurmansbang</t>
  </si>
  <si>
    <t xml:space="preserve">Waldkirchen</t>
  </si>
  <si>
    <t xml:space="preserve">Zenting</t>
  </si>
  <si>
    <t xml:space="preserve">Abensberg</t>
  </si>
  <si>
    <t xml:space="preserve">Aiglsbach</t>
  </si>
  <si>
    <t xml:space="preserve">Attenhofen</t>
  </si>
  <si>
    <t xml:space="preserve">Bad Abbach</t>
  </si>
  <si>
    <t xml:space="preserve">Biburg</t>
  </si>
  <si>
    <t xml:space="preserve">Essing</t>
  </si>
  <si>
    <t xml:space="preserve">Herrngiersdorf</t>
  </si>
  <si>
    <t xml:space="preserve">Ihrlerstein</t>
  </si>
  <si>
    <t xml:space="preserve">Kelheim</t>
  </si>
  <si>
    <t xml:space="preserve">Langquaid</t>
  </si>
  <si>
    <t xml:space="preserve">Mainburg</t>
  </si>
  <si>
    <t xml:space="preserve">Neustadt a.d. Donau</t>
  </si>
  <si>
    <t xml:space="preserve">Painten</t>
  </si>
  <si>
    <t xml:space="preserve">Elsendorf</t>
  </si>
  <si>
    <t xml:space="preserve">Riedenburg</t>
  </si>
  <si>
    <t xml:space="preserve">Rohr i. NB</t>
  </si>
  <si>
    <t xml:space="preserve">Saal a.d. Donau</t>
  </si>
  <si>
    <t xml:space="preserve">Siegenburg</t>
  </si>
  <si>
    <t xml:space="preserve">Teugn</t>
  </si>
  <si>
    <t xml:space="preserve">Train</t>
  </si>
  <si>
    <t xml:space="preserve">Volkenschwand</t>
  </si>
  <si>
    <t xml:space="preserve">Wildenberg</t>
  </si>
  <si>
    <t xml:space="preserve">Adlkofen</t>
  </si>
  <si>
    <t xml:space="preserve">Aham</t>
  </si>
  <si>
    <t xml:space="preserve">Altfraunhofen</t>
  </si>
  <si>
    <t xml:space="preserve">Baierbach</t>
  </si>
  <si>
    <t xml:space="preserve">Bayerbach b. Ergoldsbach</t>
  </si>
  <si>
    <t xml:space="preserve">Bodenkirchen</t>
  </si>
  <si>
    <t xml:space="preserve">Buch a. Erlbach</t>
  </si>
  <si>
    <t xml:space="preserve">Ergolding</t>
  </si>
  <si>
    <t xml:space="preserve">Ergoldsbach</t>
  </si>
  <si>
    <t xml:space="preserve">Essenbach</t>
  </si>
  <si>
    <t xml:space="preserve">Furth</t>
  </si>
  <si>
    <t xml:space="preserve">Geisenhausen</t>
  </si>
  <si>
    <t xml:space="preserve">Gerzen</t>
  </si>
  <si>
    <t xml:space="preserve">Hohenthann</t>
  </si>
  <si>
    <t xml:space="preserve">Kröning</t>
  </si>
  <si>
    <t xml:space="preserve">Kumhausen</t>
  </si>
  <si>
    <t xml:space="preserve">Neufahrn i. NB</t>
  </si>
  <si>
    <t xml:space="preserve">Neufraunhofen</t>
  </si>
  <si>
    <t xml:space="preserve">Niederaichbach</t>
  </si>
  <si>
    <t xml:space="preserve">Obersüßbach</t>
  </si>
  <si>
    <t xml:space="preserve">Pfeffenhausen</t>
  </si>
  <si>
    <t xml:space="preserve">Postau</t>
  </si>
  <si>
    <t xml:space="preserve">Rottenburg a.d. Laaber</t>
  </si>
  <si>
    <t xml:space="preserve">Schalkham</t>
  </si>
  <si>
    <t xml:space="preserve">Velden</t>
  </si>
  <si>
    <t xml:space="preserve">Vilsbiburg</t>
  </si>
  <si>
    <t xml:space="preserve">Vilsheim</t>
  </si>
  <si>
    <t xml:space="preserve">Weihmichl</t>
  </si>
  <si>
    <t xml:space="preserve">Weng</t>
  </si>
  <si>
    <t xml:space="preserve">Wörth a.d. Isar</t>
  </si>
  <si>
    <t xml:space="preserve">Wurmsham</t>
  </si>
  <si>
    <t xml:space="preserve">Bruckberg</t>
  </si>
  <si>
    <t xml:space="preserve">Aicha vorm Wald</t>
  </si>
  <si>
    <t xml:space="preserve">Aidenbach</t>
  </si>
  <si>
    <t xml:space="preserve">Aldersbach</t>
  </si>
  <si>
    <t xml:space="preserve">Bad Füssing</t>
  </si>
  <si>
    <t xml:space="preserve">Beutelsbach</t>
  </si>
  <si>
    <t xml:space="preserve">Breitenberg</t>
  </si>
  <si>
    <t xml:space="preserve">Büchlberg</t>
  </si>
  <si>
    <t xml:space="preserve">Eging a. See</t>
  </si>
  <si>
    <t xml:space="preserve">Fürstenstein</t>
  </si>
  <si>
    <t xml:space="preserve">Fürstenzell</t>
  </si>
  <si>
    <t xml:space="preserve">Griesbach i. Rottal</t>
  </si>
  <si>
    <t xml:space="preserve">Haarbach</t>
  </si>
  <si>
    <t xml:space="preserve">Hauzenberg</t>
  </si>
  <si>
    <t xml:space="preserve">Hofkirchen</t>
  </si>
  <si>
    <t xml:space="preserve">Hutthurm</t>
  </si>
  <si>
    <t xml:space="preserve">Kirchham</t>
  </si>
  <si>
    <t xml:space="preserve">Kößlarn</t>
  </si>
  <si>
    <t xml:space="preserve">Malching</t>
  </si>
  <si>
    <t xml:space="preserve">Neuburg a. Inn</t>
  </si>
  <si>
    <t xml:space="preserve">Neuhaus a. Inn</t>
  </si>
  <si>
    <t xml:space="preserve">Neukirchen vorm Wald</t>
  </si>
  <si>
    <t xml:space="preserve">Obernzell</t>
  </si>
  <si>
    <t xml:space="preserve">Ortenburg</t>
  </si>
  <si>
    <t xml:space="preserve">Pocking</t>
  </si>
  <si>
    <t xml:space="preserve">Rotthalmünster</t>
  </si>
  <si>
    <t xml:space="preserve">Ruderting</t>
  </si>
  <si>
    <t xml:space="preserve">Ruhstorf a.d. Rott</t>
  </si>
  <si>
    <t xml:space="preserve">Salzweg</t>
  </si>
  <si>
    <t xml:space="preserve">Sonnen</t>
  </si>
  <si>
    <t xml:space="preserve">Tettenweis</t>
  </si>
  <si>
    <t xml:space="preserve">Thyrnau</t>
  </si>
  <si>
    <t xml:space="preserve">Tittling</t>
  </si>
  <si>
    <t xml:space="preserve">Untergriesbach</t>
  </si>
  <si>
    <t xml:space="preserve">Vilshofen</t>
  </si>
  <si>
    <t xml:space="preserve">Wegscheid</t>
  </si>
  <si>
    <t xml:space="preserve">Windorf</t>
  </si>
  <si>
    <t xml:space="preserve">Witzmannsberg</t>
  </si>
  <si>
    <t xml:space="preserve">Achslach</t>
  </si>
  <si>
    <t xml:space="preserve">Arnbruck</t>
  </si>
  <si>
    <t xml:space="preserve">Bayerisch Eisenstein</t>
  </si>
  <si>
    <t xml:space="preserve">Bischofsmais</t>
  </si>
  <si>
    <t xml:space="preserve">Bodenmais</t>
  </si>
  <si>
    <t xml:space="preserve">Böbrach</t>
  </si>
  <si>
    <t xml:space="preserve">Drachselsried</t>
  </si>
  <si>
    <t xml:space="preserve">Frauenau</t>
  </si>
  <si>
    <t xml:space="preserve">Geiersthal</t>
  </si>
  <si>
    <t xml:space="preserve">Gotteszell</t>
  </si>
  <si>
    <t xml:space="preserve">Kirchdorf i. Wald</t>
  </si>
  <si>
    <t xml:space="preserve">Kollnburg</t>
  </si>
  <si>
    <t xml:space="preserve">Langdorf</t>
  </si>
  <si>
    <t xml:space="preserve">Lindberg</t>
  </si>
  <si>
    <t xml:space="preserve">Patersdorf</t>
  </si>
  <si>
    <t xml:space="preserve">Prackenbach</t>
  </si>
  <si>
    <t xml:space="preserve">Regen</t>
  </si>
  <si>
    <t xml:space="preserve">Rinchnach</t>
  </si>
  <si>
    <t xml:space="preserve">Ruhmannsfelden</t>
  </si>
  <si>
    <t xml:space="preserve">Teisnach</t>
  </si>
  <si>
    <t xml:space="preserve">Viechtach</t>
  </si>
  <si>
    <t xml:space="preserve">Zachenberg</t>
  </si>
  <si>
    <t xml:space="preserve">Zwiesel</t>
  </si>
  <si>
    <t xml:space="preserve">Arnstorf</t>
  </si>
  <si>
    <t xml:space="preserve">Bayerbach</t>
  </si>
  <si>
    <t xml:space="preserve">Bad Birnbach</t>
  </si>
  <si>
    <t xml:space="preserve">Dietersburg</t>
  </si>
  <si>
    <t xml:space="preserve">Eggenfelden</t>
  </si>
  <si>
    <t xml:space="preserve">Egglham</t>
  </si>
  <si>
    <t xml:space="preserve">Ering</t>
  </si>
  <si>
    <t xml:space="preserve">Falkenberg</t>
  </si>
  <si>
    <t xml:space="preserve">Gangkofen</t>
  </si>
  <si>
    <t xml:space="preserve">Geratskirchen</t>
  </si>
  <si>
    <t xml:space="preserve">Hebertsfelden</t>
  </si>
  <si>
    <t xml:space="preserve">Johanniskirchen</t>
  </si>
  <si>
    <t xml:space="preserve">Julbach</t>
  </si>
  <si>
    <t xml:space="preserve">Kirchdorf a. Inn</t>
  </si>
  <si>
    <t xml:space="preserve">Malgersdorf</t>
  </si>
  <si>
    <t xml:space="preserve">Massing</t>
  </si>
  <si>
    <t xml:space="preserve">Mitterskirchen</t>
  </si>
  <si>
    <t xml:space="preserve">Pfarrkirchen</t>
  </si>
  <si>
    <t xml:space="preserve">Postmünster</t>
  </si>
  <si>
    <t xml:space="preserve">Reut</t>
  </si>
  <si>
    <t xml:space="preserve">Schönau</t>
  </si>
  <si>
    <t xml:space="preserve">Simbach a. Inn</t>
  </si>
  <si>
    <t xml:space="preserve">Stubenberg</t>
  </si>
  <si>
    <t xml:space="preserve">Tann</t>
  </si>
  <si>
    <t xml:space="preserve">Triftern</t>
  </si>
  <si>
    <t xml:space="preserve">Unterdietfurt</t>
  </si>
  <si>
    <t xml:space="preserve">Wittibreut</t>
  </si>
  <si>
    <t xml:space="preserve">Wurmannsquick</t>
  </si>
  <si>
    <t xml:space="preserve">Zeilarn</t>
  </si>
  <si>
    <t xml:space="preserve">Aholfing</t>
  </si>
  <si>
    <t xml:space="preserve">Aiterhofen</t>
  </si>
  <si>
    <t xml:space="preserve">Ascha</t>
  </si>
  <si>
    <t xml:space="preserve">Atting</t>
  </si>
  <si>
    <t xml:space="preserve">Bogen</t>
  </si>
  <si>
    <t xml:space="preserve">Falkenfels</t>
  </si>
  <si>
    <t xml:space="preserve">Geiselhöring</t>
  </si>
  <si>
    <t xml:space="preserve">Haibach</t>
  </si>
  <si>
    <t xml:space="preserve">Haselbach</t>
  </si>
  <si>
    <t xml:space="preserve">Hunderdorf</t>
  </si>
  <si>
    <t xml:space="preserve">Irlbach</t>
  </si>
  <si>
    <t xml:space="preserve">Kirchroth</t>
  </si>
  <si>
    <t xml:space="preserve">Konzell</t>
  </si>
  <si>
    <t xml:space="preserve">Laberweinting</t>
  </si>
  <si>
    <t xml:space="preserve">Leiblfing</t>
  </si>
  <si>
    <t xml:space="preserve">Loitzendorf</t>
  </si>
  <si>
    <t xml:space="preserve">Mallersdorf-Pfaffenberg</t>
  </si>
  <si>
    <t xml:space="preserve">Mariaposching</t>
  </si>
  <si>
    <t xml:space="preserve">Mitterfels</t>
  </si>
  <si>
    <t xml:space="preserve">Neukirchen</t>
  </si>
  <si>
    <t xml:space="preserve">Niederwinkling</t>
  </si>
  <si>
    <t xml:space="preserve">Oberschneiding</t>
  </si>
  <si>
    <t xml:space="preserve">Parkstetten</t>
  </si>
  <si>
    <t xml:space="preserve">Perasdorf</t>
  </si>
  <si>
    <t xml:space="preserve">Perkam</t>
  </si>
  <si>
    <t xml:space="preserve">Rain</t>
  </si>
  <si>
    <t xml:space="preserve">Rattenberg</t>
  </si>
  <si>
    <t xml:space="preserve">Rattiszell</t>
  </si>
  <si>
    <t xml:space="preserve">Salching</t>
  </si>
  <si>
    <t xml:space="preserve">Sankt Englmar</t>
  </si>
  <si>
    <t xml:space="preserve">Stallwang</t>
  </si>
  <si>
    <t xml:space="preserve">Straßkirchen</t>
  </si>
  <si>
    <t xml:space="preserve">Wiesenfelden</t>
  </si>
  <si>
    <t xml:space="preserve">Windberg</t>
  </si>
  <si>
    <t xml:space="preserve">Dingolfing</t>
  </si>
  <si>
    <t xml:space="preserve">Eichendorf</t>
  </si>
  <si>
    <t xml:space="preserve">Frontenhausen</t>
  </si>
  <si>
    <t xml:space="preserve">Gottfrieding</t>
  </si>
  <si>
    <t xml:space="preserve">Landau a.d. Isar</t>
  </si>
  <si>
    <t xml:space="preserve">Loiching</t>
  </si>
  <si>
    <t xml:space="preserve">Mamming</t>
  </si>
  <si>
    <t xml:space="preserve">Marklkofen</t>
  </si>
  <si>
    <t xml:space="preserve">Mengkofen</t>
  </si>
  <si>
    <t xml:space="preserve">Moosthenning</t>
  </si>
  <si>
    <t xml:space="preserve">Niederviehbach</t>
  </si>
  <si>
    <t xml:space="preserve">Pilsting</t>
  </si>
  <si>
    <t xml:space="preserve">Reisbach</t>
  </si>
  <si>
    <t xml:space="preserve">Simbach</t>
  </si>
  <si>
    <t xml:space="preserve">Wallersdorf</t>
  </si>
  <si>
    <t xml:space="preserve">Amberg</t>
  </si>
  <si>
    <t xml:space="preserve">Regensburg</t>
  </si>
  <si>
    <t xml:space="preserve">Weiden i.d. OPf.</t>
  </si>
  <si>
    <t xml:space="preserve">Ammerthal</t>
  </si>
  <si>
    <t xml:space="preserve">Auerbach i.d. OPf.</t>
  </si>
  <si>
    <t xml:space="preserve">Birgland</t>
  </si>
  <si>
    <t xml:space="preserve">Ebermannsdorf</t>
  </si>
  <si>
    <t xml:space="preserve">Edelsfeld</t>
  </si>
  <si>
    <t xml:space="preserve">Ensdorf</t>
  </si>
  <si>
    <t xml:space="preserve">Freihung</t>
  </si>
  <si>
    <t xml:space="preserve">Freudenberg</t>
  </si>
  <si>
    <t xml:space="preserve">Gebenbach</t>
  </si>
  <si>
    <t xml:space="preserve">Hahnbach</t>
  </si>
  <si>
    <t xml:space="preserve">Hirschau</t>
  </si>
  <si>
    <t xml:space="preserve">Hirschbach</t>
  </si>
  <si>
    <t xml:space="preserve">Hohenburg</t>
  </si>
  <si>
    <t xml:space="preserve">Illschwang</t>
  </si>
  <si>
    <t xml:space="preserve">Königstein</t>
  </si>
  <si>
    <t xml:space="preserve">Kümmersbruck</t>
  </si>
  <si>
    <t xml:space="preserve">Etzelwang</t>
  </si>
  <si>
    <t xml:space="preserve">Neukirchen b. Sulzbach-Rosenberg</t>
  </si>
  <si>
    <t xml:space="preserve">Poppenricht</t>
  </si>
  <si>
    <t xml:space="preserve">Schmidmühlen</t>
  </si>
  <si>
    <t xml:space="preserve">Schnaittenbach</t>
  </si>
  <si>
    <t xml:space="preserve">Sulzbach-Rosenberg</t>
  </si>
  <si>
    <t xml:space="preserve">Ursensollen</t>
  </si>
  <si>
    <t xml:space="preserve">Vilseck</t>
  </si>
  <si>
    <t xml:space="preserve">Weigendorf</t>
  </si>
  <si>
    <t xml:space="preserve">Arnschwang</t>
  </si>
  <si>
    <t xml:space="preserve">Arrach</t>
  </si>
  <si>
    <t xml:space="preserve">Blaibach</t>
  </si>
  <si>
    <t xml:space="preserve">Cham</t>
  </si>
  <si>
    <t xml:space="preserve">Chamerau</t>
  </si>
  <si>
    <t xml:space="preserve">Eschlkam</t>
  </si>
  <si>
    <t xml:space="preserve">Furth i. Wald</t>
  </si>
  <si>
    <t xml:space="preserve">Gleißenberg</t>
  </si>
  <si>
    <t xml:space="preserve">Grafenwiesen</t>
  </si>
  <si>
    <t xml:space="preserve">Hohenwarth</t>
  </si>
  <si>
    <t xml:space="preserve">Kötzting</t>
  </si>
  <si>
    <t xml:space="preserve">Lam</t>
  </si>
  <si>
    <t xml:space="preserve">Michelsneukirchen</t>
  </si>
  <si>
    <t xml:space="preserve">Miltach</t>
  </si>
  <si>
    <t xml:space="preserve">Neukirchen b. Hl. Blut</t>
  </si>
  <si>
    <t xml:space="preserve">Pemfling</t>
  </si>
  <si>
    <t xml:space="preserve">Pösing</t>
  </si>
  <si>
    <t xml:space="preserve">Rettenbach</t>
  </si>
  <si>
    <t xml:space="preserve">Roding</t>
  </si>
  <si>
    <t xml:space="preserve">Rötz</t>
  </si>
  <si>
    <t xml:space="preserve">Runding</t>
  </si>
  <si>
    <t xml:space="preserve">Schönthal</t>
  </si>
  <si>
    <t xml:space="preserve">Schorndorf</t>
  </si>
  <si>
    <t xml:space="preserve">Stamsried</t>
  </si>
  <si>
    <t xml:space="preserve">Traitsching</t>
  </si>
  <si>
    <t xml:space="preserve">Treffelstein</t>
  </si>
  <si>
    <t xml:space="preserve">Zell</t>
  </si>
  <si>
    <t xml:space="preserve">Waffenbrunn</t>
  </si>
  <si>
    <t xml:space="preserve">Walderbach</t>
  </si>
  <si>
    <t xml:space="preserve">Waldmünchen</t>
  </si>
  <si>
    <t xml:space="preserve">Weiding</t>
  </si>
  <si>
    <t xml:space="preserve">Willmering</t>
  </si>
  <si>
    <t xml:space="preserve">Zandt</t>
  </si>
  <si>
    <t xml:space="preserve">Lohberg</t>
  </si>
  <si>
    <t xml:space="preserve">Berching</t>
  </si>
  <si>
    <t xml:space="preserve">Berg b. Neumarkt i.d. OPf.</t>
  </si>
  <si>
    <t xml:space="preserve">Berngau</t>
  </si>
  <si>
    <t xml:space="preserve">Breitenbrunn</t>
  </si>
  <si>
    <t xml:space="preserve">Deining</t>
  </si>
  <si>
    <t xml:space="preserve">Dietfurt a.d. Altmühl</t>
  </si>
  <si>
    <t xml:space="preserve">Freystadt</t>
  </si>
  <si>
    <t xml:space="preserve">Lauterhofen</t>
  </si>
  <si>
    <t xml:space="preserve">Lupburg</t>
  </si>
  <si>
    <t xml:space="preserve">Neumarkt i.d. OPf.</t>
  </si>
  <si>
    <t xml:space="preserve">Parsberg</t>
  </si>
  <si>
    <t xml:space="preserve">Pilsach</t>
  </si>
  <si>
    <t xml:space="preserve">Postbauer-Heng</t>
  </si>
  <si>
    <t xml:space="preserve">Pyrbaum</t>
  </si>
  <si>
    <t xml:space="preserve">Sengenthal</t>
  </si>
  <si>
    <t xml:space="preserve">Seubersdorf i.d. OPf.</t>
  </si>
  <si>
    <t xml:space="preserve">Velburg</t>
  </si>
  <si>
    <t xml:space="preserve">Altenstadt a.d. Waldnaab</t>
  </si>
  <si>
    <t xml:space="preserve">Eschenbach i.d. OPf.</t>
  </si>
  <si>
    <t xml:space="preserve">Eslarn</t>
  </si>
  <si>
    <t xml:space="preserve">Etzenricht</t>
  </si>
  <si>
    <t xml:space="preserve">Floß</t>
  </si>
  <si>
    <t xml:space="preserve">Flossenbürg</t>
  </si>
  <si>
    <t xml:space="preserve">Georgenberg</t>
  </si>
  <si>
    <t xml:space="preserve">Grafenwöhr</t>
  </si>
  <si>
    <t xml:space="preserve">Irchenrieth</t>
  </si>
  <si>
    <t xml:space="preserve">Kirchendemenreuth</t>
  </si>
  <si>
    <t xml:space="preserve">Kirchenthumbach</t>
  </si>
  <si>
    <t xml:space="preserve">Leuchtenberg</t>
  </si>
  <si>
    <t xml:space="preserve">Luhe-Wildenau</t>
  </si>
  <si>
    <t xml:space="preserve">Mantel</t>
  </si>
  <si>
    <t xml:space="preserve">Moosbach</t>
  </si>
  <si>
    <t xml:space="preserve">Neustadt a.d. Waldnaab</t>
  </si>
  <si>
    <t xml:space="preserve">Neustadt a. Kulm</t>
  </si>
  <si>
    <t xml:space="preserve">Parkstein</t>
  </si>
  <si>
    <t xml:space="preserve">Pirk</t>
  </si>
  <si>
    <t xml:space="preserve">Pleystein</t>
  </si>
  <si>
    <t xml:space="preserve">Trabitz</t>
  </si>
  <si>
    <t xml:space="preserve">Pressath</t>
  </si>
  <si>
    <t xml:space="preserve">Püchersreuth</t>
  </si>
  <si>
    <t xml:space="preserve">Schirmitz</t>
  </si>
  <si>
    <t xml:space="preserve">Schlammersdorf</t>
  </si>
  <si>
    <t xml:space="preserve">Schwarzenbach</t>
  </si>
  <si>
    <t xml:space="preserve">Speinshart</t>
  </si>
  <si>
    <t xml:space="preserve">Störnstein</t>
  </si>
  <si>
    <t xml:space="preserve">Tännesberg</t>
  </si>
  <si>
    <t xml:space="preserve">Theisseil</t>
  </si>
  <si>
    <t xml:space="preserve">Vohenstrauß</t>
  </si>
  <si>
    <t xml:space="preserve">Vorbach</t>
  </si>
  <si>
    <t xml:space="preserve">Waidhaus</t>
  </si>
  <si>
    <t xml:space="preserve">Waldthurn</t>
  </si>
  <si>
    <t xml:space="preserve">Weiherhammer</t>
  </si>
  <si>
    <t xml:space="preserve">Windischeschenbach</t>
  </si>
  <si>
    <t xml:space="preserve">Bechtsrieth</t>
  </si>
  <si>
    <t xml:space="preserve">Alteglofsheim</t>
  </si>
  <si>
    <t xml:space="preserve">Altenthann</t>
  </si>
  <si>
    <t xml:space="preserve">Aufhausen</t>
  </si>
  <si>
    <t xml:space="preserve">Bach a.d. Donau</t>
  </si>
  <si>
    <t xml:space="preserve">Barbing</t>
  </si>
  <si>
    <t xml:space="preserve">Beratzhausen</t>
  </si>
  <si>
    <t xml:space="preserve">Bernhardswald</t>
  </si>
  <si>
    <t xml:space="preserve">Brennberg</t>
  </si>
  <si>
    <t xml:space="preserve">Brunn</t>
  </si>
  <si>
    <t xml:space="preserve">Deuerling</t>
  </si>
  <si>
    <t xml:space="preserve">Donaustauf</t>
  </si>
  <si>
    <t xml:space="preserve">Duggendorf</t>
  </si>
  <si>
    <t xml:space="preserve">Hagelstadt</t>
  </si>
  <si>
    <t xml:space="preserve">Hemau</t>
  </si>
  <si>
    <t xml:space="preserve">Holzheim a. Forst</t>
  </si>
  <si>
    <t xml:space="preserve">Kallmünz</t>
  </si>
  <si>
    <t xml:space="preserve">Köfering</t>
  </si>
  <si>
    <t xml:space="preserve">Laaber</t>
  </si>
  <si>
    <t xml:space="preserve">Lappersdorf</t>
  </si>
  <si>
    <t xml:space="preserve">Mintraching</t>
  </si>
  <si>
    <t xml:space="preserve">Mötzing</t>
  </si>
  <si>
    <t xml:space="preserve">Neutraubling</t>
  </si>
  <si>
    <t xml:space="preserve">Nittendorf</t>
  </si>
  <si>
    <t xml:space="preserve">Obertraubling</t>
  </si>
  <si>
    <t xml:space="preserve">Pentling</t>
  </si>
  <si>
    <t xml:space="preserve">Pettendorf</t>
  </si>
  <si>
    <t xml:space="preserve">Pfakofen</t>
  </si>
  <si>
    <t xml:space="preserve">Pfatter</t>
  </si>
  <si>
    <t xml:space="preserve">Pielenhofen</t>
  </si>
  <si>
    <t xml:space="preserve">Regenstauf</t>
  </si>
  <si>
    <t xml:space="preserve">Riekofen</t>
  </si>
  <si>
    <t xml:space="preserve">Schierling</t>
  </si>
  <si>
    <t xml:space="preserve">Sinzing</t>
  </si>
  <si>
    <t xml:space="preserve">Sünching</t>
  </si>
  <si>
    <t xml:space="preserve">Tegernheim</t>
  </si>
  <si>
    <t xml:space="preserve">Thalmassing</t>
  </si>
  <si>
    <t xml:space="preserve">Wenzenbach</t>
  </si>
  <si>
    <t xml:space="preserve">Wiesent</t>
  </si>
  <si>
    <t xml:space="preserve">Wörth a.d. Donau</t>
  </si>
  <si>
    <t xml:space="preserve">Wolfsegg</t>
  </si>
  <si>
    <t xml:space="preserve">Zeitlarn</t>
  </si>
  <si>
    <t xml:space="preserve">Altendorf</t>
  </si>
  <si>
    <t xml:space="preserve">Bodenwöhr</t>
  </si>
  <si>
    <t xml:space="preserve">Bruck i.d. OPf.</t>
  </si>
  <si>
    <t xml:space="preserve">Burglengenfeld</t>
  </si>
  <si>
    <t xml:space="preserve">Dieterskirchen</t>
  </si>
  <si>
    <t xml:space="preserve">Fensterbach</t>
  </si>
  <si>
    <t xml:space="preserve">Gleiritsch</t>
  </si>
  <si>
    <t xml:space="preserve">Guteneck</t>
  </si>
  <si>
    <t xml:space="preserve">Maxhütte-Haidhof</t>
  </si>
  <si>
    <t xml:space="preserve">Nabburg</t>
  </si>
  <si>
    <t xml:space="preserve">Neukirchen-Balbini</t>
  </si>
  <si>
    <t xml:space="preserve">Neunburg vorm Wald</t>
  </si>
  <si>
    <t xml:space="preserve">Niedermurach</t>
  </si>
  <si>
    <t xml:space="preserve">Nittenau</t>
  </si>
  <si>
    <t xml:space="preserve">Wernberg-Köblitz</t>
  </si>
  <si>
    <t xml:space="preserve">Oberviechtach</t>
  </si>
  <si>
    <t xml:space="preserve">Pfreimd</t>
  </si>
  <si>
    <t xml:space="preserve">Schmidgaden</t>
  </si>
  <si>
    <t xml:space="preserve">Schönsee</t>
  </si>
  <si>
    <t xml:space="preserve">Schwandorf</t>
  </si>
  <si>
    <t xml:space="preserve">Schwarzach b. Nabburg</t>
  </si>
  <si>
    <t xml:space="preserve">Schwarzenfeld</t>
  </si>
  <si>
    <t xml:space="preserve">Schwarzhofen</t>
  </si>
  <si>
    <t xml:space="preserve">Stadlern</t>
  </si>
  <si>
    <t xml:space="preserve">Steinberg</t>
  </si>
  <si>
    <t xml:space="preserve">Stulln</t>
  </si>
  <si>
    <t xml:space="preserve">Teublitz</t>
  </si>
  <si>
    <t xml:space="preserve">Teunz</t>
  </si>
  <si>
    <t xml:space="preserve">Thanstein</t>
  </si>
  <si>
    <t xml:space="preserve">Trausnitz</t>
  </si>
  <si>
    <t xml:space="preserve">Wackersdorf</t>
  </si>
  <si>
    <t xml:space="preserve">Winklarn</t>
  </si>
  <si>
    <t xml:space="preserve">Bärnau</t>
  </si>
  <si>
    <t xml:space="preserve">Brand</t>
  </si>
  <si>
    <t xml:space="preserve">Ebnath</t>
  </si>
  <si>
    <t xml:space="preserve">Erbendorf</t>
  </si>
  <si>
    <t xml:space="preserve">Friedenfels</t>
  </si>
  <si>
    <t xml:space="preserve">Fuchsmühl</t>
  </si>
  <si>
    <t xml:space="preserve">Immenreuth</t>
  </si>
  <si>
    <t xml:space="preserve">Kemnath</t>
  </si>
  <si>
    <t xml:space="preserve">Konnersreuth</t>
  </si>
  <si>
    <t xml:space="preserve">Krummennaab</t>
  </si>
  <si>
    <t xml:space="preserve">Kulmain</t>
  </si>
  <si>
    <t xml:space="preserve">Leonberg</t>
  </si>
  <si>
    <t xml:space="preserve">Mähring</t>
  </si>
  <si>
    <t xml:space="preserve">Mitterteich</t>
  </si>
  <si>
    <t xml:space="preserve">Neualbenreuth</t>
  </si>
  <si>
    <t xml:space="preserve">Neusorg</t>
  </si>
  <si>
    <t xml:space="preserve">Pechbrunn</t>
  </si>
  <si>
    <t xml:space="preserve">Plößberg</t>
  </si>
  <si>
    <t xml:space="preserve">Pullenreuth</t>
  </si>
  <si>
    <t xml:space="preserve">Reuth b. Erbendorf</t>
  </si>
  <si>
    <t xml:space="preserve">Tirschenreuth</t>
  </si>
  <si>
    <t xml:space="preserve">Waldershof</t>
  </si>
  <si>
    <t xml:space="preserve">Waldsassen</t>
  </si>
  <si>
    <t xml:space="preserve">Wiesau</t>
  </si>
  <si>
    <t xml:space="preserve">Bamberg</t>
  </si>
  <si>
    <t xml:space="preserve">Bayreuth</t>
  </si>
  <si>
    <t xml:space="preserve">Coburg</t>
  </si>
  <si>
    <t xml:space="preserve">Baunach</t>
  </si>
  <si>
    <t xml:space="preserve">Bischberg</t>
  </si>
  <si>
    <t xml:space="preserve">Breitengüßbach</t>
  </si>
  <si>
    <t xml:space="preserve">Burgebrach</t>
  </si>
  <si>
    <t xml:space="preserve">Burgwindheim</t>
  </si>
  <si>
    <t xml:space="preserve">Buttenheim</t>
  </si>
  <si>
    <t xml:space="preserve">Ebrach</t>
  </si>
  <si>
    <t xml:space="preserve">Frensdorf</t>
  </si>
  <si>
    <t xml:space="preserve">Gundelsheim</t>
  </si>
  <si>
    <t xml:space="preserve">Hallstadt</t>
  </si>
  <si>
    <t xml:space="preserve">Heiligenstadt i. OFr.</t>
  </si>
  <si>
    <t xml:space="preserve">Hirschaid</t>
  </si>
  <si>
    <t xml:space="preserve">Kemmern</t>
  </si>
  <si>
    <t xml:space="preserve">Lauter</t>
  </si>
  <si>
    <t xml:space="preserve">Lisberg</t>
  </si>
  <si>
    <t xml:space="preserve">Litzendorf</t>
  </si>
  <si>
    <t xml:space="preserve">Memmelsdorf</t>
  </si>
  <si>
    <t xml:space="preserve">Pettstadt</t>
  </si>
  <si>
    <t xml:space="preserve">Pommersfelden</t>
  </si>
  <si>
    <t xml:space="preserve">Priesendorf</t>
  </si>
  <si>
    <t xml:space="preserve">Rattelsdorf</t>
  </si>
  <si>
    <t xml:space="preserve">Reckendorf</t>
  </si>
  <si>
    <t xml:space="preserve">Scheßlitz</t>
  </si>
  <si>
    <t xml:space="preserve">Schönbrunn i. Steigerwald</t>
  </si>
  <si>
    <t xml:space="preserve">Stadelhofen</t>
  </si>
  <si>
    <t xml:space="preserve">Stegaurach</t>
  </si>
  <si>
    <t xml:space="preserve">Strullendorf</t>
  </si>
  <si>
    <t xml:space="preserve">Viereth-Trunstadt</t>
  </si>
  <si>
    <t xml:space="preserve">Wattendorf</t>
  </si>
  <si>
    <t xml:space="preserve">Zapfendorf</t>
  </si>
  <si>
    <t xml:space="preserve">Schlüsselfeld</t>
  </si>
  <si>
    <t xml:space="preserve">Ahorntal</t>
  </si>
  <si>
    <t xml:space="preserve">Aufseß</t>
  </si>
  <si>
    <t xml:space="preserve">Bad Berneck i. Fichtelgebirge</t>
  </si>
  <si>
    <t xml:space="preserve">Betzenstein</t>
  </si>
  <si>
    <t xml:space="preserve">Bindlach</t>
  </si>
  <si>
    <t xml:space="preserve">Bischofsgrün</t>
  </si>
  <si>
    <t xml:space="preserve">Creußen</t>
  </si>
  <si>
    <t xml:space="preserve">Eckersdorf</t>
  </si>
  <si>
    <t xml:space="preserve">Emtmannsberg</t>
  </si>
  <si>
    <t xml:space="preserve">Fichtelberg</t>
  </si>
  <si>
    <t xml:space="preserve">Gefrees</t>
  </si>
  <si>
    <t xml:space="preserve">Gesees</t>
  </si>
  <si>
    <t xml:space="preserve">Goldkronach</t>
  </si>
  <si>
    <t xml:space="preserve">Haag</t>
  </si>
  <si>
    <t xml:space="preserve">Heinersreuth</t>
  </si>
  <si>
    <t xml:space="preserve">Hollfeld</t>
  </si>
  <si>
    <t xml:space="preserve">Hummeltal</t>
  </si>
  <si>
    <t xml:space="preserve">Kirchenpingarten</t>
  </si>
  <si>
    <t xml:space="preserve">Mehlmeisel</t>
  </si>
  <si>
    <t xml:space="preserve">Mistelbach</t>
  </si>
  <si>
    <t xml:space="preserve">Mistelgau</t>
  </si>
  <si>
    <t xml:space="preserve">Pegnitz</t>
  </si>
  <si>
    <t xml:space="preserve">Plankenfels</t>
  </si>
  <si>
    <t xml:space="preserve">Plech</t>
  </si>
  <si>
    <t xml:space="preserve">Pottenstein</t>
  </si>
  <si>
    <t xml:space="preserve">Prebitz</t>
  </si>
  <si>
    <t xml:space="preserve">Schnabelwaid</t>
  </si>
  <si>
    <t xml:space="preserve">Seybothenreuth</t>
  </si>
  <si>
    <t xml:space="preserve">Speichersdorf</t>
  </si>
  <si>
    <t xml:space="preserve">Waischenfeld</t>
  </si>
  <si>
    <t xml:space="preserve">Warmensteinach</t>
  </si>
  <si>
    <t xml:space="preserve">Weidenberg</t>
  </si>
  <si>
    <t xml:space="preserve">Dörfles-Esbach</t>
  </si>
  <si>
    <t xml:space="preserve">Ebersdorf b. Coburg</t>
  </si>
  <si>
    <t xml:space="preserve">Großheirath</t>
  </si>
  <si>
    <t xml:space="preserve">Grub a. Forst</t>
  </si>
  <si>
    <t xml:space="preserve">Itzgrund</t>
  </si>
  <si>
    <t xml:space="preserve">Lautertal</t>
  </si>
  <si>
    <t xml:space="preserve">Meeder</t>
  </si>
  <si>
    <t xml:space="preserve">Neustadt b. Coburg</t>
  </si>
  <si>
    <t xml:space="preserve">Niederfüllbach</t>
  </si>
  <si>
    <t xml:space="preserve">Rodach b. Coburg</t>
  </si>
  <si>
    <t xml:space="preserve">Rödental</t>
  </si>
  <si>
    <t xml:space="preserve">Seßlach</t>
  </si>
  <si>
    <t xml:space="preserve">Sonnefeld</t>
  </si>
  <si>
    <t xml:space="preserve">Untersiemau</t>
  </si>
  <si>
    <t xml:space="preserve">Weidhausen b. Coburg</t>
  </si>
  <si>
    <t xml:space="preserve">Weitramsdorf</t>
  </si>
  <si>
    <t xml:space="preserve">Dormitz</t>
  </si>
  <si>
    <t xml:space="preserve">Ebermannstadt</t>
  </si>
  <si>
    <t xml:space="preserve">Effeltrich</t>
  </si>
  <si>
    <t xml:space="preserve">Eggolsheim</t>
  </si>
  <si>
    <t xml:space="preserve">Egloffstein</t>
  </si>
  <si>
    <t xml:space="preserve">Gößweinstein</t>
  </si>
  <si>
    <t xml:space="preserve">Gräfenberg</t>
  </si>
  <si>
    <t xml:space="preserve">Hallerndorf</t>
  </si>
  <si>
    <t xml:space="preserve">Heroldsbach</t>
  </si>
  <si>
    <t xml:space="preserve">Hetzles</t>
  </si>
  <si>
    <t xml:space="preserve">Hiltpoltstein</t>
  </si>
  <si>
    <t xml:space="preserve">Igensdorf</t>
  </si>
  <si>
    <t xml:space="preserve">Kirchehrenbach</t>
  </si>
  <si>
    <t xml:space="preserve">Kleinsendelbach</t>
  </si>
  <si>
    <t xml:space="preserve">Kunreuth</t>
  </si>
  <si>
    <t xml:space="preserve">Langensendelbach</t>
  </si>
  <si>
    <t xml:space="preserve">Neunkirchen a. Brand</t>
  </si>
  <si>
    <t xml:space="preserve">Obertrubach</t>
  </si>
  <si>
    <t xml:space="preserve">Pinzberg</t>
  </si>
  <si>
    <t xml:space="preserve">Poxdorf</t>
  </si>
  <si>
    <t xml:space="preserve">Pretzfeld</t>
  </si>
  <si>
    <t xml:space="preserve">Unterleinleiter</t>
  </si>
  <si>
    <t xml:space="preserve">Weilersbach</t>
  </si>
  <si>
    <t xml:space="preserve">Weißenohe</t>
  </si>
  <si>
    <t xml:space="preserve">Wiesenthau</t>
  </si>
  <si>
    <t xml:space="preserve">Wiesenttal</t>
  </si>
  <si>
    <t xml:space="preserve">Bad Steben</t>
  </si>
  <si>
    <t xml:space="preserve">Döhlau</t>
  </si>
  <si>
    <t xml:space="preserve">Feilitzsch</t>
  </si>
  <si>
    <t xml:space="preserve">Gattendorf</t>
  </si>
  <si>
    <t xml:space="preserve">Geroldsgrün</t>
  </si>
  <si>
    <t xml:space="preserve">Helmbrechts</t>
  </si>
  <si>
    <t xml:space="preserve">Issigau</t>
  </si>
  <si>
    <t xml:space="preserve">Köditz</t>
  </si>
  <si>
    <t xml:space="preserve">Konradsreuth</t>
  </si>
  <si>
    <t xml:space="preserve">Leupoldsgrün</t>
  </si>
  <si>
    <t xml:space="preserve">Lichtenberg</t>
  </si>
  <si>
    <t xml:space="preserve">Münchberg</t>
  </si>
  <si>
    <t xml:space="preserve">Naila</t>
  </si>
  <si>
    <t xml:space="preserve">Oberkotzau</t>
  </si>
  <si>
    <t xml:space="preserve">Regnitzlosau</t>
  </si>
  <si>
    <t xml:space="preserve">Rehau</t>
  </si>
  <si>
    <t xml:space="preserve">Schauenstein</t>
  </si>
  <si>
    <t xml:space="preserve">Schwarzenbach a.d. Saale</t>
  </si>
  <si>
    <t xml:space="preserve">Schwarzenbach a. Wald</t>
  </si>
  <si>
    <t xml:space="preserve">Selbitz</t>
  </si>
  <si>
    <t xml:space="preserve">Sparneck</t>
  </si>
  <si>
    <t xml:space="preserve">Stammbach</t>
  </si>
  <si>
    <t xml:space="preserve">Töpen</t>
  </si>
  <si>
    <t xml:space="preserve">Trogen</t>
  </si>
  <si>
    <t xml:space="preserve">Weißdorf</t>
  </si>
  <si>
    <t xml:space="preserve">Kronach</t>
  </si>
  <si>
    <t xml:space="preserve">Küps</t>
  </si>
  <si>
    <t xml:space="preserve">Ludwigsstadt</t>
  </si>
  <si>
    <t xml:space="preserve">Mitwitz</t>
  </si>
  <si>
    <t xml:space="preserve">Nordhalben</t>
  </si>
  <si>
    <t xml:space="preserve">Pressig</t>
  </si>
  <si>
    <t xml:space="preserve">Schneckenlohe</t>
  </si>
  <si>
    <t xml:space="preserve">Steinbach a. Wald</t>
  </si>
  <si>
    <t xml:space="preserve">Steinwiesen</t>
  </si>
  <si>
    <t xml:space="preserve">Stockheim</t>
  </si>
  <si>
    <t xml:space="preserve">Tettau</t>
  </si>
  <si>
    <t xml:space="preserve">Teuschnitz</t>
  </si>
  <si>
    <t xml:space="preserve">Tschirn</t>
  </si>
  <si>
    <t xml:space="preserve">Marktrodach</t>
  </si>
  <si>
    <t xml:space="preserve">Wallenfels</t>
  </si>
  <si>
    <t xml:space="preserve">Weißenbrunn</t>
  </si>
  <si>
    <t xml:space="preserve">Wilhelmsthal</t>
  </si>
  <si>
    <t xml:space="preserve">Grafengehaig</t>
  </si>
  <si>
    <t xml:space="preserve">Guttenberg</t>
  </si>
  <si>
    <t xml:space="preserve">Harsdorf</t>
  </si>
  <si>
    <t xml:space="preserve">Himmelkron</t>
  </si>
  <si>
    <t xml:space="preserve">Kasendorf</t>
  </si>
  <si>
    <t xml:space="preserve">Ködnitz</t>
  </si>
  <si>
    <t xml:space="preserve">Kulmbach</t>
  </si>
  <si>
    <t xml:space="preserve">Kupferberg</t>
  </si>
  <si>
    <t xml:space="preserve">Ludwigschorgast</t>
  </si>
  <si>
    <t xml:space="preserve">Mainleus</t>
  </si>
  <si>
    <t xml:space="preserve">Marktleugast</t>
  </si>
  <si>
    <t xml:space="preserve">Marktschorgast</t>
  </si>
  <si>
    <t xml:space="preserve">Neudrossenfeld</t>
  </si>
  <si>
    <t xml:space="preserve">Neuenmarkt</t>
  </si>
  <si>
    <t xml:space="preserve">Presseck</t>
  </si>
  <si>
    <t xml:space="preserve">Rugendorf</t>
  </si>
  <si>
    <t xml:space="preserve">Stadtsteinach</t>
  </si>
  <si>
    <t xml:space="preserve">Thurnau</t>
  </si>
  <si>
    <t xml:space="preserve">Trebgast</t>
  </si>
  <si>
    <t xml:space="preserve">Untersteinach</t>
  </si>
  <si>
    <t xml:space="preserve">Wirsberg</t>
  </si>
  <si>
    <t xml:space="preserve">Wonsees</t>
  </si>
  <si>
    <t xml:space="preserve">Altenkunstadt</t>
  </si>
  <si>
    <t xml:space="preserve">Burgkunstadt</t>
  </si>
  <si>
    <t xml:space="preserve">Ebensfeld</t>
  </si>
  <si>
    <t xml:space="preserve">Hochstadt a. Main</t>
  </si>
  <si>
    <t xml:space="preserve">Lichtenfels</t>
  </si>
  <si>
    <t xml:space="preserve">Marktgraitz</t>
  </si>
  <si>
    <t xml:space="preserve">Marktzeuln</t>
  </si>
  <si>
    <t xml:space="preserve">Michelau i. OFr.</t>
  </si>
  <si>
    <t xml:space="preserve">Redwitz a.d. Rodach</t>
  </si>
  <si>
    <t xml:space="preserve">Staffelstein</t>
  </si>
  <si>
    <t xml:space="preserve">Weismain</t>
  </si>
  <si>
    <t xml:space="preserve">Bad Alexandersbad</t>
  </si>
  <si>
    <t xml:space="preserve">Arzberg</t>
  </si>
  <si>
    <t xml:space="preserve">Höchstädt i. Fichtelgebirge</t>
  </si>
  <si>
    <t xml:space="preserve">Hohenberg a.d. Eger</t>
  </si>
  <si>
    <t xml:space="preserve">Kirchenlamitz</t>
  </si>
  <si>
    <t xml:space="preserve">Marktleuthen</t>
  </si>
  <si>
    <t xml:space="preserve">Marktredwitz</t>
  </si>
  <si>
    <t xml:space="preserve">Nagel</t>
  </si>
  <si>
    <t xml:space="preserve">Röslau</t>
  </si>
  <si>
    <t xml:space="preserve">Schirnding</t>
  </si>
  <si>
    <t xml:space="preserve">Schönwald</t>
  </si>
  <si>
    <t xml:space="preserve">Selb</t>
  </si>
  <si>
    <t xml:space="preserve">Thiersheim</t>
  </si>
  <si>
    <t xml:space="preserve">Thierstein</t>
  </si>
  <si>
    <t xml:space="preserve">Tröstau</t>
  </si>
  <si>
    <t xml:space="preserve">Weißenstadt</t>
  </si>
  <si>
    <t xml:space="preserve">Wunsiedel</t>
  </si>
  <si>
    <t xml:space="preserve">Ansbach</t>
  </si>
  <si>
    <t xml:space="preserve">Erlangen</t>
  </si>
  <si>
    <t xml:space="preserve">Nürnberg</t>
  </si>
  <si>
    <t xml:space="preserve">Schwabach</t>
  </si>
  <si>
    <t xml:space="preserve">Arberg</t>
  </si>
  <si>
    <t xml:space="preserve">Aurach</t>
  </si>
  <si>
    <t xml:space="preserve">Buch a. Wald</t>
  </si>
  <si>
    <t xml:space="preserve">Burgoberbach</t>
  </si>
  <si>
    <t xml:space="preserve">Burk</t>
  </si>
  <si>
    <t xml:space="preserve">Colmberg</t>
  </si>
  <si>
    <t xml:space="preserve">Dentlein a. Forst</t>
  </si>
  <si>
    <t xml:space="preserve">Diebach</t>
  </si>
  <si>
    <t xml:space="preserve">Dietenhofen</t>
  </si>
  <si>
    <t xml:space="preserve">Dinkelsbühl</t>
  </si>
  <si>
    <t xml:space="preserve">Dombühl</t>
  </si>
  <si>
    <t xml:space="preserve">Dürrwangen</t>
  </si>
  <si>
    <t xml:space="preserve">Ehingen</t>
  </si>
  <si>
    <t xml:space="preserve">Feuchtwangen</t>
  </si>
  <si>
    <t xml:space="preserve">Flachslanden</t>
  </si>
  <si>
    <t xml:space="preserve">Gebsattel</t>
  </si>
  <si>
    <t xml:space="preserve">Gerolfingen</t>
  </si>
  <si>
    <t xml:space="preserve">Geslau</t>
  </si>
  <si>
    <t xml:space="preserve">Heilsbronn</t>
  </si>
  <si>
    <t xml:space="preserve">Herrieden</t>
  </si>
  <si>
    <t xml:space="preserve">Insingen</t>
  </si>
  <si>
    <t xml:space="preserve">Langfurth</t>
  </si>
  <si>
    <t xml:space="preserve">Lehrberg</t>
  </si>
  <si>
    <t xml:space="preserve">Leutershausen</t>
  </si>
  <si>
    <t xml:space="preserve">Lichtenau</t>
  </si>
  <si>
    <t xml:space="preserve">Merkendorf</t>
  </si>
  <si>
    <t xml:space="preserve">Mitteleschenbach</t>
  </si>
  <si>
    <t xml:space="preserve">Mönchsroth</t>
  </si>
  <si>
    <t xml:space="preserve">Neuendettelsau</t>
  </si>
  <si>
    <t xml:space="preserve">Neusitz</t>
  </si>
  <si>
    <t xml:space="preserve">Oberdachstetten</t>
  </si>
  <si>
    <t xml:space="preserve">Ohrenbach</t>
  </si>
  <si>
    <t xml:space="preserve">Ornbau</t>
  </si>
  <si>
    <t xml:space="preserve">Petersaurach</t>
  </si>
  <si>
    <t xml:space="preserve">Röckingen</t>
  </si>
  <si>
    <t xml:space="preserve">Rothenburg ob der Tauber</t>
  </si>
  <si>
    <t xml:space="preserve">Rügland</t>
  </si>
  <si>
    <t xml:space="preserve">Sachsen b. Ansbach</t>
  </si>
  <si>
    <t xml:space="preserve">Schillingsfürst</t>
  </si>
  <si>
    <t xml:space="preserve">Schnelldorf</t>
  </si>
  <si>
    <t xml:space="preserve">Steinsfeld</t>
  </si>
  <si>
    <t xml:space="preserve">Unterschwaningen</t>
  </si>
  <si>
    <t xml:space="preserve">Wassertrüdingen</t>
  </si>
  <si>
    <t xml:space="preserve">Weihenzell</t>
  </si>
  <si>
    <t xml:space="preserve">Weiltingen</t>
  </si>
  <si>
    <t xml:space="preserve">Wettringen</t>
  </si>
  <si>
    <t xml:space="preserve">Wieseth</t>
  </si>
  <si>
    <t xml:space="preserve">Wilburgstetten</t>
  </si>
  <si>
    <t xml:space="preserve">Windelsbach</t>
  </si>
  <si>
    <t xml:space="preserve">Windsbach</t>
  </si>
  <si>
    <t xml:space="preserve">Wittelshofen</t>
  </si>
  <si>
    <t xml:space="preserve">Wörnitz</t>
  </si>
  <si>
    <t xml:space="preserve">Wolframs-Eschenbach</t>
  </si>
  <si>
    <t xml:space="preserve">Adelsdorf</t>
  </si>
  <si>
    <t xml:space="preserve">Aurachtal</t>
  </si>
  <si>
    <t xml:space="preserve">Baiersdorf</t>
  </si>
  <si>
    <t xml:space="preserve">Bubenreuth</t>
  </si>
  <si>
    <t xml:space="preserve">Buckenhof</t>
  </si>
  <si>
    <t xml:space="preserve">Eckental</t>
  </si>
  <si>
    <t xml:space="preserve">Gremsdorf</t>
  </si>
  <si>
    <t xml:space="preserve">Großenseebach</t>
  </si>
  <si>
    <t xml:space="preserve">Hemhofen</t>
  </si>
  <si>
    <t xml:space="preserve">Heroldsberg                           </t>
  </si>
  <si>
    <t xml:space="preserve">Herzogenaurach</t>
  </si>
  <si>
    <t xml:space="preserve">Heßdorf</t>
  </si>
  <si>
    <t xml:space="preserve">Höchstadt a.d. Aisch</t>
  </si>
  <si>
    <t xml:space="preserve">Kalchreuth</t>
  </si>
  <si>
    <t xml:space="preserve">Lonnerstadt</t>
  </si>
  <si>
    <t xml:space="preserve">Marloffstein</t>
  </si>
  <si>
    <t xml:space="preserve">Möhrendorf</t>
  </si>
  <si>
    <t xml:space="preserve">Röttenbach</t>
  </si>
  <si>
    <t xml:space="preserve">Spardorf</t>
  </si>
  <si>
    <t xml:space="preserve">Uttenreuth</t>
  </si>
  <si>
    <t xml:space="preserve">Vestenbergsgreuth</t>
  </si>
  <si>
    <t xml:space="preserve">Wachenroth</t>
  </si>
  <si>
    <t xml:space="preserve">Weisendorf</t>
  </si>
  <si>
    <t xml:space="preserve">Ammerndorf</t>
  </si>
  <si>
    <t xml:space="preserve">Cadolzburg</t>
  </si>
  <si>
    <t xml:space="preserve">Großhabersdorf</t>
  </si>
  <si>
    <t xml:space="preserve">Langenzenn</t>
  </si>
  <si>
    <t xml:space="preserve">Oberasbach</t>
  </si>
  <si>
    <t xml:space="preserve">Obermichelbach</t>
  </si>
  <si>
    <t xml:space="preserve">Puschendorf</t>
  </si>
  <si>
    <t xml:space="preserve">Roßtal</t>
  </si>
  <si>
    <t xml:space="preserve">Seukendorf</t>
  </si>
  <si>
    <t xml:space="preserve">Stein</t>
  </si>
  <si>
    <t xml:space="preserve">Tuchenbach</t>
  </si>
  <si>
    <t xml:space="preserve">Veitsbronn</t>
  </si>
  <si>
    <t xml:space="preserve">Wilhermsdorf</t>
  </si>
  <si>
    <t xml:space="preserve">Zirndorf</t>
  </si>
  <si>
    <t xml:space="preserve">Alfeld</t>
  </si>
  <si>
    <t xml:space="preserve">Altdorf b. Nürnberg</t>
  </si>
  <si>
    <t xml:space="preserve">Burgthann</t>
  </si>
  <si>
    <t xml:space="preserve">Engelthal</t>
  </si>
  <si>
    <t xml:space="preserve">Feucht</t>
  </si>
  <si>
    <t xml:space="preserve">Happurg</t>
  </si>
  <si>
    <t xml:space="preserve">Hartenstein</t>
  </si>
  <si>
    <t xml:space="preserve">Henfenfeld</t>
  </si>
  <si>
    <t xml:space="preserve">Hersbruck</t>
  </si>
  <si>
    <t xml:space="preserve">Kirchensittenbach</t>
  </si>
  <si>
    <t xml:space="preserve">Lauf a.d. Pegnitz</t>
  </si>
  <si>
    <t xml:space="preserve">Leinburg</t>
  </si>
  <si>
    <t xml:space="preserve">Neuhaus a.d. Pegnitz</t>
  </si>
  <si>
    <t xml:space="preserve">Neunkirchen a. Sand</t>
  </si>
  <si>
    <t xml:space="preserve">Offenhausen</t>
  </si>
  <si>
    <t xml:space="preserve">Ottensoos</t>
  </si>
  <si>
    <t xml:space="preserve">Pommelsbrunn</t>
  </si>
  <si>
    <t xml:space="preserve">Reichenschwand</t>
  </si>
  <si>
    <t xml:space="preserve">Röthenbach a.d. Pegnitz</t>
  </si>
  <si>
    <t xml:space="preserve">Rückersdorf</t>
  </si>
  <si>
    <t xml:space="preserve">Schnaittach</t>
  </si>
  <si>
    <t xml:space="preserve">Schwaig b. Nürnberg</t>
  </si>
  <si>
    <t xml:space="preserve">Schwarzenbruck</t>
  </si>
  <si>
    <t xml:space="preserve">Simmelsdorf</t>
  </si>
  <si>
    <t xml:space="preserve">Vorra</t>
  </si>
  <si>
    <t xml:space="preserve">Winkelhaid</t>
  </si>
  <si>
    <t xml:space="preserve">Bad Windsheim</t>
  </si>
  <si>
    <t xml:space="preserve">Baudenbach</t>
  </si>
  <si>
    <t xml:space="preserve">Burgbernheim</t>
  </si>
  <si>
    <t xml:space="preserve">Burghaslach</t>
  </si>
  <si>
    <t xml:space="preserve">Dachsbach</t>
  </si>
  <si>
    <t xml:space="preserve">Diespeck</t>
  </si>
  <si>
    <t xml:space="preserve">Dietersheim</t>
  </si>
  <si>
    <t xml:space="preserve">Emskirchen</t>
  </si>
  <si>
    <t xml:space="preserve">Ergersheim</t>
  </si>
  <si>
    <t xml:space="preserve">Gallmersgarten</t>
  </si>
  <si>
    <t xml:space="preserve">Gerhardshofen</t>
  </si>
  <si>
    <t xml:space="preserve">Gollhofen</t>
  </si>
  <si>
    <t xml:space="preserve">Gutenstetten</t>
  </si>
  <si>
    <t xml:space="preserve">Hagenbüchach</t>
  </si>
  <si>
    <t xml:space="preserve">Hemmersheim</t>
  </si>
  <si>
    <t xml:space="preserve">Illesheim</t>
  </si>
  <si>
    <t xml:space="preserve">Ippesheim</t>
  </si>
  <si>
    <t xml:space="preserve">Ipsheim</t>
  </si>
  <si>
    <t xml:space="preserve">Marktbergel</t>
  </si>
  <si>
    <t xml:space="preserve">Markt Bibart</t>
  </si>
  <si>
    <t xml:space="preserve">Markt Erlbach</t>
  </si>
  <si>
    <t xml:space="preserve">Markt Nordheim</t>
  </si>
  <si>
    <t xml:space="preserve">Markt Taschendorf</t>
  </si>
  <si>
    <t xml:space="preserve">Münchsteinach</t>
  </si>
  <si>
    <t xml:space="preserve">Neuhof a.d. Zenn</t>
  </si>
  <si>
    <t xml:space="preserve">Neustadt a.d. Aisch</t>
  </si>
  <si>
    <t xml:space="preserve">Oberickelsheim</t>
  </si>
  <si>
    <t xml:space="preserve">Obernzenn</t>
  </si>
  <si>
    <t xml:space="preserve">Oberscheinfeld</t>
  </si>
  <si>
    <t xml:space="preserve">Scheinfeld</t>
  </si>
  <si>
    <t xml:space="preserve">Simmershofen</t>
  </si>
  <si>
    <t xml:space="preserve">Sugenheim</t>
  </si>
  <si>
    <t xml:space="preserve">Trautskirchen</t>
  </si>
  <si>
    <t xml:space="preserve">Uehlfeld</t>
  </si>
  <si>
    <t xml:space="preserve">Uffenheim</t>
  </si>
  <si>
    <t xml:space="preserve">Weigenheim</t>
  </si>
  <si>
    <t xml:space="preserve">Abenberg</t>
  </si>
  <si>
    <t xml:space="preserve">Allersberg</t>
  </si>
  <si>
    <t xml:space="preserve">Büchenbach</t>
  </si>
  <si>
    <t xml:space="preserve">Georgensgmünd</t>
  </si>
  <si>
    <t xml:space="preserve">Greding</t>
  </si>
  <si>
    <t xml:space="preserve">Heideck</t>
  </si>
  <si>
    <t xml:space="preserve">Hilpoltstein</t>
  </si>
  <si>
    <t xml:space="preserve">Kammerstein</t>
  </si>
  <si>
    <t xml:space="preserve">Schwanstetten</t>
  </si>
  <si>
    <t xml:space="preserve">Rednitzhembach</t>
  </si>
  <si>
    <t xml:space="preserve">Rohr</t>
  </si>
  <si>
    <t xml:space="preserve">Spalt</t>
  </si>
  <si>
    <t xml:space="preserve">Thalmässing</t>
  </si>
  <si>
    <t xml:space="preserve">Wendelstein</t>
  </si>
  <si>
    <t xml:space="preserve">Absberg</t>
  </si>
  <si>
    <t xml:space="preserve">Alesheim</t>
  </si>
  <si>
    <t xml:space="preserve">Muhr a. See</t>
  </si>
  <si>
    <t xml:space="preserve">Burgsalach</t>
  </si>
  <si>
    <t xml:space="preserve">Dittenheim</t>
  </si>
  <si>
    <t xml:space="preserve">Ellingen</t>
  </si>
  <si>
    <t xml:space="preserve">Ettenstatt</t>
  </si>
  <si>
    <t xml:space="preserve">Gnotzheim</t>
  </si>
  <si>
    <t xml:space="preserve">Gunzenhausen</t>
  </si>
  <si>
    <t xml:space="preserve">Haundorf</t>
  </si>
  <si>
    <t xml:space="preserve">Heidenheim</t>
  </si>
  <si>
    <t xml:space="preserve">Höttingen</t>
  </si>
  <si>
    <t xml:space="preserve">Langenaltheim</t>
  </si>
  <si>
    <t xml:space="preserve">Markt Berolzheim</t>
  </si>
  <si>
    <t xml:space="preserve">Meinheim</t>
  </si>
  <si>
    <t xml:space="preserve">Nennslingen</t>
  </si>
  <si>
    <t xml:space="preserve">Pappenheim</t>
  </si>
  <si>
    <t xml:space="preserve">Pfofeld</t>
  </si>
  <si>
    <t xml:space="preserve">Pleinfeld</t>
  </si>
  <si>
    <t xml:space="preserve">Polsingen</t>
  </si>
  <si>
    <t xml:space="preserve">Raitenbuch</t>
  </si>
  <si>
    <t xml:space="preserve">Solnhofen</t>
  </si>
  <si>
    <t xml:space="preserve">Theilenhofen</t>
  </si>
  <si>
    <t xml:space="preserve">Treuchtlingen</t>
  </si>
  <si>
    <t xml:space="preserve">Weißenburg i. Bay.</t>
  </si>
  <si>
    <t xml:space="preserve">Westheim</t>
  </si>
  <si>
    <t xml:space="preserve">Aschaffenburg</t>
  </si>
  <si>
    <t xml:space="preserve">Schweinfurt</t>
  </si>
  <si>
    <t xml:space="preserve">Würzburg</t>
  </si>
  <si>
    <t xml:space="preserve">Alzenau i. UFr.</t>
  </si>
  <si>
    <t xml:space="preserve">Bessenbach</t>
  </si>
  <si>
    <t xml:space="preserve">Blankenbach</t>
  </si>
  <si>
    <t xml:space="preserve">Karlstein a. Main</t>
  </si>
  <si>
    <t xml:space="preserve">Geiselbach</t>
  </si>
  <si>
    <t xml:space="preserve">Glattbach</t>
  </si>
  <si>
    <t xml:space="preserve">Goldbach</t>
  </si>
  <si>
    <t xml:space="preserve">Großostheim</t>
  </si>
  <si>
    <t xml:space="preserve">Heigenbrücken</t>
  </si>
  <si>
    <t xml:space="preserve">Heimbuchenthal</t>
  </si>
  <si>
    <t xml:space="preserve">Heinrichsthal</t>
  </si>
  <si>
    <t xml:space="preserve">Hösbach</t>
  </si>
  <si>
    <t xml:space="preserve">Johannesberg</t>
  </si>
  <si>
    <t xml:space="preserve">Kahl a. Main</t>
  </si>
  <si>
    <t xml:space="preserve">Kleinkahl</t>
  </si>
  <si>
    <t xml:space="preserve">Kleinostheim</t>
  </si>
  <si>
    <t xml:space="preserve">Krombach</t>
  </si>
  <si>
    <t xml:space="preserve">Laufach</t>
  </si>
  <si>
    <t xml:space="preserve">Mainaschaff</t>
  </si>
  <si>
    <t xml:space="preserve">Mespelbrunn</t>
  </si>
  <si>
    <t xml:space="preserve">Mömbris</t>
  </si>
  <si>
    <t xml:space="preserve">Rothenbuch</t>
  </si>
  <si>
    <t xml:space="preserve">Sailauf</t>
  </si>
  <si>
    <t xml:space="preserve">Schöllkrippen</t>
  </si>
  <si>
    <t xml:space="preserve">Sommerkahl</t>
  </si>
  <si>
    <t xml:space="preserve">Stockstadt a. Main</t>
  </si>
  <si>
    <t xml:space="preserve">Waldaschaff</t>
  </si>
  <si>
    <t xml:space="preserve">Weibersbrunn</t>
  </si>
  <si>
    <t xml:space="preserve">Westerngrund</t>
  </si>
  <si>
    <t xml:space="preserve">Dammbach</t>
  </si>
  <si>
    <t xml:space="preserve">Wiesen</t>
  </si>
  <si>
    <t xml:space="preserve">Aura a.d. Saale</t>
  </si>
  <si>
    <t xml:space="preserve">Bad Bocklet</t>
  </si>
  <si>
    <t xml:space="preserve">Bad Brückenau</t>
  </si>
  <si>
    <t xml:space="preserve">Bad Kissingen</t>
  </si>
  <si>
    <t xml:space="preserve">Burkardroth</t>
  </si>
  <si>
    <t xml:space="preserve">Elfershausen</t>
  </si>
  <si>
    <t xml:space="preserve">Euerdorf</t>
  </si>
  <si>
    <t xml:space="preserve">Fuchsstadt</t>
  </si>
  <si>
    <t xml:space="preserve">Geroda</t>
  </si>
  <si>
    <t xml:space="preserve">Hammelburg</t>
  </si>
  <si>
    <t xml:space="preserve">Maßbach</t>
  </si>
  <si>
    <t xml:space="preserve">Motten</t>
  </si>
  <si>
    <t xml:space="preserve">Münnerstadt</t>
  </si>
  <si>
    <t xml:space="preserve">Nüdlingen</t>
  </si>
  <si>
    <t xml:space="preserve">Oberleichtersbach</t>
  </si>
  <si>
    <t xml:space="preserve">Oberthulba</t>
  </si>
  <si>
    <t xml:space="preserve">Oerlenbach</t>
  </si>
  <si>
    <t xml:space="preserve">Ramsthal</t>
  </si>
  <si>
    <t xml:space="preserve">Rannungen</t>
  </si>
  <si>
    <t xml:space="preserve">Riedenberg</t>
  </si>
  <si>
    <t xml:space="preserve">Schondra</t>
  </si>
  <si>
    <t xml:space="preserve">Sulzthal</t>
  </si>
  <si>
    <t xml:space="preserve">Thundorf i. UFr.</t>
  </si>
  <si>
    <t xml:space="preserve">Wartmannsroth</t>
  </si>
  <si>
    <t xml:space="preserve">Wildflecken</t>
  </si>
  <si>
    <t xml:space="preserve">Zeitlofs</t>
  </si>
  <si>
    <t xml:space="preserve">Aubstadt</t>
  </si>
  <si>
    <t xml:space="preserve">Bad Neustadt a.d. Saale</t>
  </si>
  <si>
    <t xml:space="preserve">Bastheim</t>
  </si>
  <si>
    <t xml:space="preserve">Bischofsheim a.d. Rhön</t>
  </si>
  <si>
    <t xml:space="preserve">Fladungen</t>
  </si>
  <si>
    <t xml:space="preserve">Großbardorf</t>
  </si>
  <si>
    <t xml:space="preserve">Großeibstadt</t>
  </si>
  <si>
    <t xml:space="preserve">Hendungen</t>
  </si>
  <si>
    <t xml:space="preserve">Herbstadt</t>
  </si>
  <si>
    <t xml:space="preserve">Heustreu</t>
  </si>
  <si>
    <t xml:space="preserve">Höchheim</t>
  </si>
  <si>
    <t xml:space="preserve">Hohenroth</t>
  </si>
  <si>
    <t xml:space="preserve">Hollstadt</t>
  </si>
  <si>
    <t xml:space="preserve">Bad Königshofen i. Grabfeld</t>
  </si>
  <si>
    <t xml:space="preserve">Mellrichstadt</t>
  </si>
  <si>
    <t xml:space="preserve">Niederlauer</t>
  </si>
  <si>
    <t xml:space="preserve">Nordheim v.d. Rhön</t>
  </si>
  <si>
    <t xml:space="preserve">Oberelsbach</t>
  </si>
  <si>
    <t xml:space="preserve">Oberstreu</t>
  </si>
  <si>
    <t xml:space="preserve">Ostheim v.d. Rhön</t>
  </si>
  <si>
    <t xml:space="preserve">Rödelmaier</t>
  </si>
  <si>
    <t xml:space="preserve">Saal a.d. Saale</t>
  </si>
  <si>
    <t xml:space="preserve">Sandberg</t>
  </si>
  <si>
    <t xml:space="preserve">Schönau a.d. Brend</t>
  </si>
  <si>
    <t xml:space="preserve">Sondheim v.d. Rhön</t>
  </si>
  <si>
    <t xml:space="preserve">Strahlungen</t>
  </si>
  <si>
    <t xml:space="preserve">Sulzdorf a.d. Lederhecke</t>
  </si>
  <si>
    <t xml:space="preserve">Trappstadt</t>
  </si>
  <si>
    <t xml:space="preserve">Unsleben</t>
  </si>
  <si>
    <t xml:space="preserve">Willmars</t>
  </si>
  <si>
    <t xml:space="preserve">Wollbach</t>
  </si>
  <si>
    <t xml:space="preserve">Wülfershausen a.d. Saale</t>
  </si>
  <si>
    <t xml:space="preserve">Burglauer</t>
  </si>
  <si>
    <t xml:space="preserve">Aidhausen</t>
  </si>
  <si>
    <t xml:space="preserve">Breitbrunn</t>
  </si>
  <si>
    <t xml:space="preserve">Bundorf</t>
  </si>
  <si>
    <t xml:space="preserve">Burgpreppach</t>
  </si>
  <si>
    <t xml:space="preserve">Ebelsbach</t>
  </si>
  <si>
    <t xml:space="preserve">Ebern</t>
  </si>
  <si>
    <t xml:space="preserve">Eltmann</t>
  </si>
  <si>
    <t xml:space="preserve">Gädheim</t>
  </si>
  <si>
    <t xml:space="preserve">Haßfurt</t>
  </si>
  <si>
    <t xml:space="preserve">Hofheim i. UFr.</t>
  </si>
  <si>
    <t xml:space="preserve">Riedbach</t>
  </si>
  <si>
    <t xml:space="preserve">Oberaurach</t>
  </si>
  <si>
    <t xml:space="preserve">Kirchlauter</t>
  </si>
  <si>
    <t xml:space="preserve">Knetzgau</t>
  </si>
  <si>
    <t xml:space="preserve">Königsberg i. Bay.</t>
  </si>
  <si>
    <t xml:space="preserve">Maroldsweisach</t>
  </si>
  <si>
    <t xml:space="preserve">Theres</t>
  </si>
  <si>
    <t xml:space="preserve">Pfarrweisach</t>
  </si>
  <si>
    <t xml:space="preserve">Rauhenebrach</t>
  </si>
  <si>
    <t xml:space="preserve">Rentweinsdorf</t>
  </si>
  <si>
    <t xml:space="preserve">Sand a. Main</t>
  </si>
  <si>
    <t xml:space="preserve">Stettfeld</t>
  </si>
  <si>
    <t xml:space="preserve">Untermerzbach</t>
  </si>
  <si>
    <t xml:space="preserve">Wonfurt</t>
  </si>
  <si>
    <t xml:space="preserve">Zeil a. Main</t>
  </si>
  <si>
    <t xml:space="preserve">Ermershausen</t>
  </si>
  <si>
    <t xml:space="preserve">Abtswind</t>
  </si>
  <si>
    <t xml:space="preserve">Albertshofen</t>
  </si>
  <si>
    <t xml:space="preserve">Biebelried</t>
  </si>
  <si>
    <t xml:space="preserve">Buchbrunn</t>
  </si>
  <si>
    <t xml:space="preserve">Castell</t>
  </si>
  <si>
    <t xml:space="preserve">Dettelbach</t>
  </si>
  <si>
    <t xml:space="preserve">Geiselwind</t>
  </si>
  <si>
    <t xml:space="preserve">Großlangheim</t>
  </si>
  <si>
    <t xml:space="preserve">Iphofen</t>
  </si>
  <si>
    <t xml:space="preserve">Kitzingen</t>
  </si>
  <si>
    <t xml:space="preserve">Kleinlangheim</t>
  </si>
  <si>
    <t xml:space="preserve">Mainbernheim</t>
  </si>
  <si>
    <t xml:space="preserve">Mainstockheim</t>
  </si>
  <si>
    <t xml:space="preserve">Marktbreit</t>
  </si>
  <si>
    <t xml:space="preserve">Markt Einersheim</t>
  </si>
  <si>
    <t xml:space="preserve">Marktsteft</t>
  </si>
  <si>
    <t xml:space="preserve">Martinsheim</t>
  </si>
  <si>
    <t xml:space="preserve">Nordheim a. Main</t>
  </si>
  <si>
    <t xml:space="preserve">Obernbreit</t>
  </si>
  <si>
    <t xml:space="preserve">Prichsenstadt</t>
  </si>
  <si>
    <t xml:space="preserve">Rödelsee</t>
  </si>
  <si>
    <t xml:space="preserve">Rüdenhausen</t>
  </si>
  <si>
    <t xml:space="preserve">Schwarzach a. Main</t>
  </si>
  <si>
    <t xml:space="preserve">Segnitz</t>
  </si>
  <si>
    <t xml:space="preserve">Seinsheim</t>
  </si>
  <si>
    <t xml:space="preserve">Sommerach</t>
  </si>
  <si>
    <t xml:space="preserve">Sulzfeld a. Main</t>
  </si>
  <si>
    <t xml:space="preserve">Volkach</t>
  </si>
  <si>
    <t xml:space="preserve">Wiesenbronn</t>
  </si>
  <si>
    <t xml:space="preserve">Wiesentheid</t>
  </si>
  <si>
    <t xml:space="preserve">Willanzheim</t>
  </si>
  <si>
    <t xml:space="preserve">Altenbuch</t>
  </si>
  <si>
    <t xml:space="preserve">Amorbach</t>
  </si>
  <si>
    <t xml:space="preserve">Bürgstadt</t>
  </si>
  <si>
    <t xml:space="preserve">Collenberg</t>
  </si>
  <si>
    <t xml:space="preserve">Dorfprozelten</t>
  </si>
  <si>
    <t xml:space="preserve">Eichenbühl</t>
  </si>
  <si>
    <t xml:space="preserve">Elsenfeld</t>
  </si>
  <si>
    <t xml:space="preserve">Erlenbach a. Main</t>
  </si>
  <si>
    <t xml:space="preserve">Eschau</t>
  </si>
  <si>
    <t xml:space="preserve">Faulbach</t>
  </si>
  <si>
    <t xml:space="preserve">Großheubach</t>
  </si>
  <si>
    <t xml:space="preserve">Großwallstadt</t>
  </si>
  <si>
    <t xml:space="preserve">Kirchzell</t>
  </si>
  <si>
    <t xml:space="preserve">Kleinheubach</t>
  </si>
  <si>
    <t xml:space="preserve">Kleinwallstadt</t>
  </si>
  <si>
    <t xml:space="preserve">Klingenberg a. Main</t>
  </si>
  <si>
    <t xml:space="preserve">Leidersbach</t>
  </si>
  <si>
    <t xml:space="preserve">Miltenberg</t>
  </si>
  <si>
    <t xml:space="preserve">Mömlingen</t>
  </si>
  <si>
    <t xml:space="preserve">Mönchberg</t>
  </si>
  <si>
    <t xml:space="preserve">Niedernberg</t>
  </si>
  <si>
    <t xml:space="preserve">Obernburg a. Main</t>
  </si>
  <si>
    <t xml:space="preserve">Röllbach</t>
  </si>
  <si>
    <t xml:space="preserve">Rüdenau</t>
  </si>
  <si>
    <t xml:space="preserve">Schneeberg</t>
  </si>
  <si>
    <t xml:space="preserve">Stadtprozelten</t>
  </si>
  <si>
    <t xml:space="preserve">Sulzbach a. Main</t>
  </si>
  <si>
    <t xml:space="preserve">Weilbach</t>
  </si>
  <si>
    <t xml:space="preserve">Wörth a. Main</t>
  </si>
  <si>
    <t xml:space="preserve">Arnstein</t>
  </si>
  <si>
    <t xml:space="preserve">Aura i. Sinngrund</t>
  </si>
  <si>
    <t xml:space="preserve">Bischbrunn</t>
  </si>
  <si>
    <t xml:space="preserve">Burgsinn</t>
  </si>
  <si>
    <t xml:space="preserve">Erlenbach b. Marktheidenfeld</t>
  </si>
  <si>
    <t xml:space="preserve">Esselbach</t>
  </si>
  <si>
    <t xml:space="preserve">Eußenheim</t>
  </si>
  <si>
    <t xml:space="preserve">Fellen</t>
  </si>
  <si>
    <t xml:space="preserve">Frammersbach</t>
  </si>
  <si>
    <t xml:space="preserve">Gemünden a. Main</t>
  </si>
  <si>
    <t xml:space="preserve">Gössenheim</t>
  </si>
  <si>
    <t xml:space="preserve">Gräfendorf</t>
  </si>
  <si>
    <t xml:space="preserve">Hafenlohr</t>
  </si>
  <si>
    <t xml:space="preserve">Hasloch</t>
  </si>
  <si>
    <t xml:space="preserve">Himmelstadt</t>
  </si>
  <si>
    <t xml:space="preserve">Karlstadt</t>
  </si>
  <si>
    <t xml:space="preserve">Karsbach</t>
  </si>
  <si>
    <t xml:space="preserve">Kreuzwertheim</t>
  </si>
  <si>
    <t xml:space="preserve">Triefenstein</t>
  </si>
  <si>
    <t xml:space="preserve">Lohr a. Main</t>
  </si>
  <si>
    <t xml:space="preserve">Marktheidenfeld</t>
  </si>
  <si>
    <t xml:space="preserve">Mittelsinn</t>
  </si>
  <si>
    <t xml:space="preserve">Neustadt a. Main</t>
  </si>
  <si>
    <t xml:space="preserve">Obersinn</t>
  </si>
  <si>
    <t xml:space="preserve">Partenstein</t>
  </si>
  <si>
    <t xml:space="preserve">Rechtenbach</t>
  </si>
  <si>
    <t xml:space="preserve">Retzstadt</t>
  </si>
  <si>
    <t xml:space="preserve">Rieneck</t>
  </si>
  <si>
    <t xml:space="preserve">Roden</t>
  </si>
  <si>
    <t xml:space="preserve">Rothenfels</t>
  </si>
  <si>
    <t xml:space="preserve">Schollbrunn</t>
  </si>
  <si>
    <t xml:space="preserve">Thüngen</t>
  </si>
  <si>
    <t xml:space="preserve">Urspringen</t>
  </si>
  <si>
    <t xml:space="preserve">Wiesthal</t>
  </si>
  <si>
    <t xml:space="preserve">Zellingen</t>
  </si>
  <si>
    <t xml:space="preserve">Bergrheinfeld</t>
  </si>
  <si>
    <t xml:space="preserve">Dingolshausen</t>
  </si>
  <si>
    <t xml:space="preserve">Dittelbrunn</t>
  </si>
  <si>
    <t xml:space="preserve">Donnersdorf</t>
  </si>
  <si>
    <t xml:space="preserve">Euerbach</t>
  </si>
  <si>
    <t xml:space="preserve">Frankenwinheim</t>
  </si>
  <si>
    <t xml:space="preserve">Geldersheim</t>
  </si>
  <si>
    <t xml:space="preserve">Gerolzhofen</t>
  </si>
  <si>
    <t xml:space="preserve">Gochsheim</t>
  </si>
  <si>
    <t xml:space="preserve">Grafenrheinfeld</t>
  </si>
  <si>
    <t xml:space="preserve">Grettstadt</t>
  </si>
  <si>
    <t xml:space="preserve">Kolitzheim</t>
  </si>
  <si>
    <t xml:space="preserve">Lülsfeld</t>
  </si>
  <si>
    <t xml:space="preserve">Michelau i. Steigerwald</t>
  </si>
  <si>
    <t xml:space="preserve">Niederwerrn</t>
  </si>
  <si>
    <t xml:space="preserve">Oberschwarzach</t>
  </si>
  <si>
    <t xml:space="preserve">Poppenhausen</t>
  </si>
  <si>
    <t xml:space="preserve">Röthlein</t>
  </si>
  <si>
    <t xml:space="preserve">Schonungen</t>
  </si>
  <si>
    <t xml:space="preserve">Schwanfeld</t>
  </si>
  <si>
    <t xml:space="preserve">Schwebheim</t>
  </si>
  <si>
    <t xml:space="preserve">Sennfeld</t>
  </si>
  <si>
    <t xml:space="preserve">Stadtlauringen</t>
  </si>
  <si>
    <t xml:space="preserve">Üchtelhausen</t>
  </si>
  <si>
    <t xml:space="preserve">Waigolshausen</t>
  </si>
  <si>
    <t xml:space="preserve">Wasserlosen</t>
  </si>
  <si>
    <t xml:space="preserve">Werneck</t>
  </si>
  <si>
    <t xml:space="preserve">Wipfeld</t>
  </si>
  <si>
    <t xml:space="preserve">Aub</t>
  </si>
  <si>
    <t xml:space="preserve">Bergtheim</t>
  </si>
  <si>
    <t xml:space="preserve">Bieberehren</t>
  </si>
  <si>
    <t xml:space="preserve">Bütthard</t>
  </si>
  <si>
    <t xml:space="preserve">Eibelstadt</t>
  </si>
  <si>
    <t xml:space="preserve">Erlabrunn</t>
  </si>
  <si>
    <t xml:space="preserve">Estenfeld</t>
  </si>
  <si>
    <t xml:space="preserve">Frickenhausen a. Main</t>
  </si>
  <si>
    <t xml:space="preserve">Gaukönigshofen</t>
  </si>
  <si>
    <t xml:space="preserve">Gelchsheim</t>
  </si>
  <si>
    <t xml:space="preserve">Gerbrunn</t>
  </si>
  <si>
    <t xml:space="preserve">Geroldshausen</t>
  </si>
  <si>
    <t xml:space="preserve">Giebelstadt</t>
  </si>
  <si>
    <t xml:space="preserve">Greußenheim</t>
  </si>
  <si>
    <t xml:space="preserve">Güntersleben</t>
  </si>
  <si>
    <t xml:space="preserve">Hausen b. Würzburg</t>
  </si>
  <si>
    <t xml:space="preserve">Helmstadt</t>
  </si>
  <si>
    <t xml:space="preserve">Hettstadt</t>
  </si>
  <si>
    <t xml:space="preserve">Höchberg</t>
  </si>
  <si>
    <t xml:space="preserve">Kist</t>
  </si>
  <si>
    <t xml:space="preserve">Kleinrinderfeld</t>
  </si>
  <si>
    <t xml:space="preserve">Kürnach</t>
  </si>
  <si>
    <t xml:space="preserve">Margetshöchheim</t>
  </si>
  <si>
    <t xml:space="preserve">Neubrunn</t>
  </si>
  <si>
    <t xml:space="preserve">Altertheim</t>
  </si>
  <si>
    <t xml:space="preserve">Eisenheim</t>
  </si>
  <si>
    <t xml:space="preserve">Oberpleichfeld</t>
  </si>
  <si>
    <t xml:space="preserve">Ochsenfurt</t>
  </si>
  <si>
    <t xml:space="preserve">Prosselsheim</t>
  </si>
  <si>
    <t xml:space="preserve">Randersacker</t>
  </si>
  <si>
    <t xml:space="preserve">Riedenheim</t>
  </si>
  <si>
    <t xml:space="preserve">Rimpar</t>
  </si>
  <si>
    <t xml:space="preserve">Röttingen</t>
  </si>
  <si>
    <t xml:space="preserve">Rottendorf</t>
  </si>
  <si>
    <t xml:space="preserve">Sommerhausen</t>
  </si>
  <si>
    <t xml:space="preserve">Sonderhofen</t>
  </si>
  <si>
    <t xml:space="preserve">Tauberrettersheim</t>
  </si>
  <si>
    <t xml:space="preserve">Theilheim</t>
  </si>
  <si>
    <t xml:space="preserve">Thüngersheim</t>
  </si>
  <si>
    <t xml:space="preserve">Uettingen</t>
  </si>
  <si>
    <t xml:space="preserve">Leinach</t>
  </si>
  <si>
    <t xml:space="preserve">Unterpleichfeld</t>
  </si>
  <si>
    <t xml:space="preserve">Veitshöchheim</t>
  </si>
  <si>
    <t xml:space="preserve">Waldbüttelbrunn</t>
  </si>
  <si>
    <t xml:space="preserve">Winterhausen</t>
  </si>
  <si>
    <t xml:space="preserve">Zell a. Mai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delzhausen</t>
  </si>
  <si>
    <t xml:space="preserve">Affing</t>
  </si>
  <si>
    <t xml:space="preserve">Aichach</t>
  </si>
  <si>
    <t xml:space="preserve">Aindling</t>
  </si>
  <si>
    <t xml:space="preserve">Dasing</t>
  </si>
  <si>
    <t xml:space="preserve">Friedberg</t>
  </si>
  <si>
    <t xml:space="preserve">Hollenbach</t>
  </si>
  <si>
    <t xml:space="preserve">Inchenhofen</t>
  </si>
  <si>
    <t xml:space="preserve">Kissing</t>
  </si>
  <si>
    <t xml:space="preserve">Kühbach</t>
  </si>
  <si>
    <t xml:space="preserve">Merching</t>
  </si>
  <si>
    <t xml:space="preserve">Mering</t>
  </si>
  <si>
    <t xml:space="preserve">Obergriesbach</t>
  </si>
  <si>
    <t xml:space="preserve">Petersdorf</t>
  </si>
  <si>
    <t xml:space="preserve">Pöttmes</t>
  </si>
  <si>
    <t xml:space="preserve">Rehling</t>
  </si>
  <si>
    <t xml:space="preserve">Ried</t>
  </si>
  <si>
    <t xml:space="preserve">Schiltberg</t>
  </si>
  <si>
    <t xml:space="preserve">Schmiechen</t>
  </si>
  <si>
    <t xml:space="preserve">Sielenbach</t>
  </si>
  <si>
    <t xml:space="preserve">Steindorf</t>
  </si>
  <si>
    <t xml:space="preserve">Todtenweis</t>
  </si>
  <si>
    <t xml:space="preserve">Baar (Schwaben)</t>
  </si>
  <si>
    <t xml:space="preserve">Adelsried</t>
  </si>
  <si>
    <t xml:space="preserve">Allmannshofen</t>
  </si>
  <si>
    <t xml:space="preserve">Altenmünster</t>
  </si>
  <si>
    <t xml:space="preserve">Aystetten</t>
  </si>
  <si>
    <t xml:space="preserve">Biberbach</t>
  </si>
  <si>
    <t xml:space="preserve">Bobingen</t>
  </si>
  <si>
    <t xml:space="preserve">Bonstetten</t>
  </si>
  <si>
    <t xml:space="preserve">Diedorf</t>
  </si>
  <si>
    <t xml:space="preserve">Dinkelscherben</t>
  </si>
  <si>
    <t xml:space="preserve">Ellgau</t>
  </si>
  <si>
    <t xml:space="preserve">Emersacker</t>
  </si>
  <si>
    <t xml:space="preserve">Fischach</t>
  </si>
  <si>
    <t xml:space="preserve">Gablingen</t>
  </si>
  <si>
    <t xml:space="preserve">Gersthofen</t>
  </si>
  <si>
    <t xml:space="preserve">Gessertshausen</t>
  </si>
  <si>
    <t xml:space="preserve">Graben</t>
  </si>
  <si>
    <t xml:space="preserve">Großaitingen</t>
  </si>
  <si>
    <t xml:space="preserve">Heretsried</t>
  </si>
  <si>
    <t xml:space="preserve">Hiltenfingen</t>
  </si>
  <si>
    <t xml:space="preserve">Horgau</t>
  </si>
  <si>
    <t xml:space="preserve">Kleinaitingen</t>
  </si>
  <si>
    <t xml:space="preserve">Klosterlechfeld</t>
  </si>
  <si>
    <t xml:space="preserve">Königsbrunn</t>
  </si>
  <si>
    <t xml:space="preserve">Kühlenthal</t>
  </si>
  <si>
    <t xml:space="preserve">Kutzenhausen</t>
  </si>
  <si>
    <t xml:space="preserve">Langenneufnach</t>
  </si>
  <si>
    <t xml:space="preserve">Langerringen</t>
  </si>
  <si>
    <t xml:space="preserve">Langweid a. Lech</t>
  </si>
  <si>
    <t xml:space="preserve">Meitingen</t>
  </si>
  <si>
    <t xml:space="preserve">Mickhausen</t>
  </si>
  <si>
    <t xml:space="preserve">Mittelneufnach</t>
  </si>
  <si>
    <t xml:space="preserve">Neusäß</t>
  </si>
  <si>
    <t xml:space="preserve">Nordendorf</t>
  </si>
  <si>
    <t xml:space="preserve">Oberottmarshausen</t>
  </si>
  <si>
    <t xml:space="preserve">Scherstetten</t>
  </si>
  <si>
    <t xml:space="preserve">Schwabmünchen</t>
  </si>
  <si>
    <t xml:space="preserve">Stadtbergen</t>
  </si>
  <si>
    <t xml:space="preserve">Thierhaupten</t>
  </si>
  <si>
    <t xml:space="preserve">Untermeitingen</t>
  </si>
  <si>
    <t xml:space="preserve">Ustersbach</t>
  </si>
  <si>
    <t xml:space="preserve">Walkertshofen</t>
  </si>
  <si>
    <t xml:space="preserve">Wehringen</t>
  </si>
  <si>
    <t xml:space="preserve">Welden</t>
  </si>
  <si>
    <t xml:space="preserve">Westendorf</t>
  </si>
  <si>
    <t xml:space="preserve">Zusmarshausen</t>
  </si>
  <si>
    <t xml:space="preserve">Aislingen</t>
  </si>
  <si>
    <t xml:space="preserve">Bachhagel</t>
  </si>
  <si>
    <t xml:space="preserve">Bächingen a.d. Brenz</t>
  </si>
  <si>
    <t xml:space="preserve">Binswangen</t>
  </si>
  <si>
    <t xml:space="preserve">Bissingen</t>
  </si>
  <si>
    <t xml:space="preserve">Blindheim</t>
  </si>
  <si>
    <t xml:space="preserve">Buttenwiesen</t>
  </si>
  <si>
    <t xml:space="preserve">Dillingen a.d. Donau</t>
  </si>
  <si>
    <t xml:space="preserve">Glött</t>
  </si>
  <si>
    <t xml:space="preserve">Gundelfingen a.d. Donau</t>
  </si>
  <si>
    <t xml:space="preserve">Haunsheim</t>
  </si>
  <si>
    <t xml:space="preserve">Höchstädt a.d. Donau</t>
  </si>
  <si>
    <t xml:space="preserve">Laugna</t>
  </si>
  <si>
    <t xml:space="preserve">Lauingen (Donau)</t>
  </si>
  <si>
    <t xml:space="preserve">Lutzingen</t>
  </si>
  <si>
    <t xml:space="preserve">Mödingen</t>
  </si>
  <si>
    <t xml:space="preserve">Finningen</t>
  </si>
  <si>
    <t xml:space="preserve">Medlingen</t>
  </si>
  <si>
    <t xml:space="preserve">Syrgenstein</t>
  </si>
  <si>
    <t xml:space="preserve">Villenbach</t>
  </si>
  <si>
    <t xml:space="preserve">Wertingen</t>
  </si>
  <si>
    <t xml:space="preserve">Wittislingen</t>
  </si>
  <si>
    <t xml:space="preserve">Ziertheim</t>
  </si>
  <si>
    <t xml:space="preserve">Zöschingen</t>
  </si>
  <si>
    <t xml:space="preserve">Zusamaltheim</t>
  </si>
  <si>
    <t xml:space="preserve">Aletshausen</t>
  </si>
  <si>
    <t xml:space="preserve">Balzhausen</t>
  </si>
  <si>
    <t xml:space="preserve">Ursberg</t>
  </si>
  <si>
    <t xml:space="preserve">Bubesheim</t>
  </si>
  <si>
    <t xml:space="preserve">Bibertal</t>
  </si>
  <si>
    <t xml:space="preserve">Burgau</t>
  </si>
  <si>
    <t xml:space="preserve">Burtenbach</t>
  </si>
  <si>
    <t xml:space="preserve">Deisenhausen</t>
  </si>
  <si>
    <t xml:space="preserve">Dürrlauingen</t>
  </si>
  <si>
    <t xml:space="preserve">Ebershausen</t>
  </si>
  <si>
    <t xml:space="preserve">Ellzee</t>
  </si>
  <si>
    <t xml:space="preserve">Günzburg</t>
  </si>
  <si>
    <t xml:space="preserve">Gundremmingen</t>
  </si>
  <si>
    <t xml:space="preserve">Haldenwang</t>
  </si>
  <si>
    <t xml:space="preserve">Ichenhausen</t>
  </si>
  <si>
    <t xml:space="preserve">Jettingen-Scheppach</t>
  </si>
  <si>
    <t xml:space="preserve">Kammeltal</t>
  </si>
  <si>
    <t xml:space="preserve">Kötz</t>
  </si>
  <si>
    <t xml:space="preserve">Krumbach (Schwaben)</t>
  </si>
  <si>
    <t xml:space="preserve">Landensberg</t>
  </si>
  <si>
    <t xml:space="preserve">Leipheim</t>
  </si>
  <si>
    <t xml:space="preserve">Münsterhausen</t>
  </si>
  <si>
    <t xml:space="preserve">Neuburg a.d. Kammel</t>
  </si>
  <si>
    <t xml:space="preserve">Aichen</t>
  </si>
  <si>
    <t xml:space="preserve">Offingen</t>
  </si>
  <si>
    <t xml:space="preserve">Röfingen</t>
  </si>
  <si>
    <t xml:space="preserve">Thannhausen</t>
  </si>
  <si>
    <t xml:space="preserve">Waltenhausen</t>
  </si>
  <si>
    <t xml:space="preserve">Ziemetshausen</t>
  </si>
  <si>
    <t xml:space="preserve">Bellenberg</t>
  </si>
  <si>
    <t xml:space="preserve">Illertissen</t>
  </si>
  <si>
    <t xml:space="preserve">Kellmünz a.d. Iller</t>
  </si>
  <si>
    <t xml:space="preserve">Nersingen</t>
  </si>
  <si>
    <t xml:space="preserve">Neu-Ulm</t>
  </si>
  <si>
    <t xml:space="preserve">Elchingen</t>
  </si>
  <si>
    <t xml:space="preserve">Oberroth</t>
  </si>
  <si>
    <t xml:space="preserve">Osterberg</t>
  </si>
  <si>
    <t xml:space="preserve">Pfaffenhofen a.d. Roth</t>
  </si>
  <si>
    <t xml:space="preserve">Roggenburg</t>
  </si>
  <si>
    <t xml:space="preserve">Senden</t>
  </si>
  <si>
    <t xml:space="preserve">Unterroth</t>
  </si>
  <si>
    <t xml:space="preserve">Weißenhorn</t>
  </si>
  <si>
    <t xml:space="preserve">Bodolz</t>
  </si>
  <si>
    <t xml:space="preserve">Gestratz</t>
  </si>
  <si>
    <t xml:space="preserve">Grünenbach</t>
  </si>
  <si>
    <t xml:space="preserve">Heimenkirch</t>
  </si>
  <si>
    <t xml:space="preserve">Hergensweiler</t>
  </si>
  <si>
    <t xml:space="preserve">Lindau (Bodensee)</t>
  </si>
  <si>
    <t xml:space="preserve">Lindenberg i. Allgäu</t>
  </si>
  <si>
    <t xml:space="preserve">Maierhöfen</t>
  </si>
  <si>
    <t xml:space="preserve">Nonnenhorn</t>
  </si>
  <si>
    <t xml:space="preserve">Oberreute</t>
  </si>
  <si>
    <t xml:space="preserve">Opfenbach</t>
  </si>
  <si>
    <t xml:space="preserve">Röthenbach (Allgäu)</t>
  </si>
  <si>
    <t xml:space="preserve">Scheidegg</t>
  </si>
  <si>
    <t xml:space="preserve">Sigmarszell</t>
  </si>
  <si>
    <t xml:space="preserve">Stiefenhofen</t>
  </si>
  <si>
    <t xml:space="preserve">Wasserburg (Bodensee)</t>
  </si>
  <si>
    <t xml:space="preserve">Weiler-Simmerberg</t>
  </si>
  <si>
    <t xml:space="preserve">Weißensberg</t>
  </si>
  <si>
    <t xml:space="preserve">Hergatz</t>
  </si>
  <si>
    <t xml:space="preserve">Aitrang</t>
  </si>
  <si>
    <t xml:space="preserve">Biessenhofen</t>
  </si>
  <si>
    <t xml:space="preserve">Baisweil</t>
  </si>
  <si>
    <t xml:space="preserve">Bidingen</t>
  </si>
  <si>
    <t xml:space="preserve">Buchloe</t>
  </si>
  <si>
    <t xml:space="preserve">Eggenthal</t>
  </si>
  <si>
    <t xml:space="preserve">Eisenberg</t>
  </si>
  <si>
    <t xml:space="preserve">Friesenried</t>
  </si>
  <si>
    <t xml:space="preserve">Füssen</t>
  </si>
  <si>
    <t xml:space="preserve">Germaringen</t>
  </si>
  <si>
    <t xml:space="preserve">Görisried</t>
  </si>
  <si>
    <t xml:space="preserve">Hopferau</t>
  </si>
  <si>
    <t xml:space="preserve">Günzach</t>
  </si>
  <si>
    <t xml:space="preserve">Irsee</t>
  </si>
  <si>
    <t xml:space="preserve">Jengen</t>
  </si>
  <si>
    <t xml:space="preserve">Kaltental</t>
  </si>
  <si>
    <t xml:space="preserve">Kraftisried</t>
  </si>
  <si>
    <t xml:space="preserve">Lamerdingen</t>
  </si>
  <si>
    <t xml:space="preserve">Lechbruck</t>
  </si>
  <si>
    <t xml:space="preserve">Lengenwang</t>
  </si>
  <si>
    <t xml:space="preserve">Marktoberdorf</t>
  </si>
  <si>
    <t xml:space="preserve">Mauerstetten</t>
  </si>
  <si>
    <t xml:space="preserve">Nesselwang</t>
  </si>
  <si>
    <t xml:space="preserve">Obergünzburg</t>
  </si>
  <si>
    <t xml:space="preserve">Oberostendorf</t>
  </si>
  <si>
    <t xml:space="preserve">Osterzell</t>
  </si>
  <si>
    <t xml:space="preserve">Pforzen</t>
  </si>
  <si>
    <t xml:space="preserve">Pfronten</t>
  </si>
  <si>
    <t xml:space="preserve">Rieden am Forggensee</t>
  </si>
  <si>
    <t xml:space="preserve">Ronsberg</t>
  </si>
  <si>
    <t xml:space="preserve">Roßhaupten</t>
  </si>
  <si>
    <t xml:space="preserve">Ruderatshofen</t>
  </si>
  <si>
    <t xml:space="preserve">Rückholz</t>
  </si>
  <si>
    <t xml:space="preserve">Schwangau</t>
  </si>
  <si>
    <t xml:space="preserve">Seeg</t>
  </si>
  <si>
    <t xml:space="preserve">Stötten a. Auerberg</t>
  </si>
  <si>
    <t xml:space="preserve">Stöttwang</t>
  </si>
  <si>
    <t xml:space="preserve">Halblech</t>
  </si>
  <si>
    <t xml:space="preserve">Unterthingau</t>
  </si>
  <si>
    <t xml:space="preserve">Untrasried</t>
  </si>
  <si>
    <t xml:space="preserve">Waal</t>
  </si>
  <si>
    <t xml:space="preserve">Rettenbach am Auerberg</t>
  </si>
  <si>
    <t xml:space="preserve">Apfeltrach</t>
  </si>
  <si>
    <t xml:space="preserve">Babenhausen</t>
  </si>
  <si>
    <t xml:space="preserve">Bad Wörishofen</t>
  </si>
  <si>
    <t xml:space="preserve">Benningen</t>
  </si>
  <si>
    <t xml:space="preserve">Böhen</t>
  </si>
  <si>
    <t xml:space="preserve">Dirlewang</t>
  </si>
  <si>
    <t xml:space="preserve">Egg a.d. Günz</t>
  </si>
  <si>
    <t xml:space="preserve">Eppishausen</t>
  </si>
  <si>
    <t xml:space="preserve">Erkheim</t>
  </si>
  <si>
    <t xml:space="preserve">Fellheim</t>
  </si>
  <si>
    <t xml:space="preserve">Grönenbach</t>
  </si>
  <si>
    <t xml:space="preserve">Hawangen</t>
  </si>
  <si>
    <t xml:space="preserve">Heimertingen</t>
  </si>
  <si>
    <t xml:space="preserve">Holzgünz</t>
  </si>
  <si>
    <t xml:space="preserve">Kirchhaslach</t>
  </si>
  <si>
    <t xml:space="preserve">Kirchheim i. Schw.</t>
  </si>
  <si>
    <t xml:space="preserve">Kronburg</t>
  </si>
  <si>
    <t xml:space="preserve">Lachen</t>
  </si>
  <si>
    <t xml:space="preserve">Lauben</t>
  </si>
  <si>
    <t xml:space="preserve">Lautrach</t>
  </si>
  <si>
    <t xml:space="preserve">Legau</t>
  </si>
  <si>
    <t xml:space="preserve">Markt Rettenbach</t>
  </si>
  <si>
    <t xml:space="preserve">Markt Wald</t>
  </si>
  <si>
    <t xml:space="preserve">Memmingerberg</t>
  </si>
  <si>
    <t xml:space="preserve">Mindelheim</t>
  </si>
  <si>
    <t xml:space="preserve">Niederrieden</t>
  </si>
  <si>
    <t xml:space="preserve">Kammlach</t>
  </si>
  <si>
    <t xml:space="preserve">Oberrieden</t>
  </si>
  <si>
    <t xml:space="preserve">Oberschönegg</t>
  </si>
  <si>
    <t xml:space="preserve">Ottobeuren</t>
  </si>
  <si>
    <t xml:space="preserve">Pfaffenhausen</t>
  </si>
  <si>
    <t xml:space="preserve">Pleß</t>
  </si>
  <si>
    <t xml:space="preserve">Salgen</t>
  </si>
  <si>
    <t xml:space="preserve">Sontheim</t>
  </si>
  <si>
    <t xml:space="preserve">Trunkelsberg</t>
  </si>
  <si>
    <t xml:space="preserve">Türkheim</t>
  </si>
  <si>
    <t xml:space="preserve">Tussenhausen</t>
  </si>
  <si>
    <t xml:space="preserve">Ungerhausen</t>
  </si>
  <si>
    <t xml:space="preserve">Unteregg</t>
  </si>
  <si>
    <t xml:space="preserve">Wiedergeltingen</t>
  </si>
  <si>
    <t xml:space="preserve">Winterrieden</t>
  </si>
  <si>
    <t xml:space="preserve">Wolfertschwenden</t>
  </si>
  <si>
    <t xml:space="preserve">Woringen</t>
  </si>
  <si>
    <t xml:space="preserve">Kettershausen</t>
  </si>
  <si>
    <t xml:space="preserve">Alerheim</t>
  </si>
  <si>
    <t xml:space="preserve">Amerdingen</t>
  </si>
  <si>
    <t xml:space="preserve">Asbach-Bäumenheim</t>
  </si>
  <si>
    <t xml:space="preserve">Auhausen</t>
  </si>
  <si>
    <t xml:space="preserve">Buchdorf</t>
  </si>
  <si>
    <t xml:space="preserve">Daiting</t>
  </si>
  <si>
    <t xml:space="preserve">Deiningen</t>
  </si>
  <si>
    <t xml:space="preserve">Donauwörth</t>
  </si>
  <si>
    <t xml:space="preserve">Ederheim</t>
  </si>
  <si>
    <t xml:space="preserve">Ehingen a. Ries</t>
  </si>
  <si>
    <t xml:space="preserve">Forheim</t>
  </si>
  <si>
    <t xml:space="preserve">Fremdingen</t>
  </si>
  <si>
    <t xml:space="preserve">Fünfstetten</t>
  </si>
  <si>
    <t xml:space="preserve">Genderkingen</t>
  </si>
  <si>
    <t xml:space="preserve">Hainsfarth</t>
  </si>
  <si>
    <t xml:space="preserve">Harburg (Schwaben)</t>
  </si>
  <si>
    <t xml:space="preserve">Hohenaltheim</t>
  </si>
  <si>
    <t xml:space="preserve">Huisheim</t>
  </si>
  <si>
    <t xml:space="preserve">Kaisheim</t>
  </si>
  <si>
    <t xml:space="preserve">Maihingen</t>
  </si>
  <si>
    <t xml:space="preserve">Marktoffingen</t>
  </si>
  <si>
    <t xml:space="preserve">Marxheim</t>
  </si>
  <si>
    <t xml:space="preserve">Megesheim</t>
  </si>
  <si>
    <t xml:space="preserve">Mertingen</t>
  </si>
  <si>
    <t xml:space="preserve">Mönchsdeggingen</t>
  </si>
  <si>
    <t xml:space="preserve">Möttingen</t>
  </si>
  <si>
    <t xml:space="preserve">Monheim</t>
  </si>
  <si>
    <t xml:space="preserve">Munningen</t>
  </si>
  <si>
    <t xml:space="preserve">Niederschönenfeld</t>
  </si>
  <si>
    <t xml:space="preserve">Nördlingen</t>
  </si>
  <si>
    <t xml:space="preserve">Oberndorf a. Lech</t>
  </si>
  <si>
    <t xml:space="preserve">Oettingen i. Bay.</t>
  </si>
  <si>
    <t xml:space="preserve">Otting</t>
  </si>
  <si>
    <t xml:space="preserve">Reimlingen</t>
  </si>
  <si>
    <t xml:space="preserve">Rögling</t>
  </si>
  <si>
    <t xml:space="preserve">Tagmersheim</t>
  </si>
  <si>
    <t xml:space="preserve">Tapfheim</t>
  </si>
  <si>
    <t xml:space="preserve">Wallerstein</t>
  </si>
  <si>
    <t xml:space="preserve">Wechingen</t>
  </si>
  <si>
    <t xml:space="preserve">Wemding</t>
  </si>
  <si>
    <t xml:space="preserve">Wolferstadt</t>
  </si>
  <si>
    <t xml:space="preserve">Altusried</t>
  </si>
  <si>
    <t xml:space="preserve">Balderschwang</t>
  </si>
  <si>
    <t xml:space="preserve">Betzigau</t>
  </si>
  <si>
    <t xml:space="preserve">Blaichach</t>
  </si>
  <si>
    <t xml:space="preserve">Bolsterlang</t>
  </si>
  <si>
    <t xml:space="preserve">Buchenberg</t>
  </si>
  <si>
    <t xml:space="preserve">Burgberg i. Allgäu</t>
  </si>
  <si>
    <t xml:space="preserve">Dietmannsried</t>
  </si>
  <si>
    <t xml:space="preserve">Durach</t>
  </si>
  <si>
    <t xml:space="preserve">Fischen i. Allgäu</t>
  </si>
  <si>
    <t xml:space="preserve">Hindelang</t>
  </si>
  <si>
    <t xml:space="preserve">Immenstadt i. Allgäu</t>
  </si>
  <si>
    <t xml:space="preserve">Missen-Wilhams</t>
  </si>
  <si>
    <t xml:space="preserve">Oy-Mittelberg</t>
  </si>
  <si>
    <t xml:space="preserve">Obermaiselstein</t>
  </si>
  <si>
    <t xml:space="preserve">Oberstaufen</t>
  </si>
  <si>
    <t xml:space="preserve">Oberstdorf</t>
  </si>
  <si>
    <t xml:space="preserve">Ofterschwang</t>
  </si>
  <si>
    <t xml:space="preserve">Rettenberg</t>
  </si>
  <si>
    <t xml:space="preserve">Sonthofen</t>
  </si>
  <si>
    <t xml:space="preserve">Sulzberg</t>
  </si>
  <si>
    <t xml:space="preserve">Waltenhofen</t>
  </si>
  <si>
    <t xml:space="preserve">Weitnau</t>
  </si>
  <si>
    <t xml:space="preserve">Wertach</t>
  </si>
  <si>
    <t xml:space="preserve">Wiggensbach</t>
  </si>
  <si>
    <t xml:space="preserve">Wildpoldsried</t>
  </si>
  <si>
    <t xml:space="preserve">041100</t>
  </si>
  <si>
    <t xml:space="preserve">Saarbrücken, Landeshauptstadt</t>
  </si>
  <si>
    <t xml:space="preserve">041511</t>
  </si>
  <si>
    <t xml:space="preserve">Friedrichsthal, Stadt</t>
  </si>
  <si>
    <t xml:space="preserve">041512</t>
  </si>
  <si>
    <t xml:space="preserve">Großrosseln</t>
  </si>
  <si>
    <t xml:space="preserve">041513</t>
  </si>
  <si>
    <t xml:space="preserve">Heusweiler</t>
  </si>
  <si>
    <t xml:space="preserve">041514</t>
  </si>
  <si>
    <t xml:space="preserve">Kleinblittersdorf</t>
  </si>
  <si>
    <t xml:space="preserve">041515</t>
  </si>
  <si>
    <t xml:space="preserve">Püttlingen, Stadt</t>
  </si>
  <si>
    <t xml:space="preserve">041516</t>
  </si>
  <si>
    <t xml:space="preserve">Quierschied</t>
  </si>
  <si>
    <t xml:space="preserve">041517</t>
  </si>
  <si>
    <t xml:space="preserve">Riegelsberg</t>
  </si>
  <si>
    <t xml:space="preserve">041518</t>
  </si>
  <si>
    <t xml:space="preserve">Sulzbach/Saar, Stadt</t>
  </si>
  <si>
    <t xml:space="preserve">041519</t>
  </si>
  <si>
    <t xml:space="preserve">Völklingen, Stadt</t>
  </si>
  <si>
    <t xml:space="preserve">042111</t>
  </si>
  <si>
    <t xml:space="preserve">Beckingen</t>
  </si>
  <si>
    <t xml:space="preserve">042112</t>
  </si>
  <si>
    <t xml:space="preserve">Losheim am See</t>
  </si>
  <si>
    <t xml:space="preserve">042113</t>
  </si>
  <si>
    <t xml:space="preserve">Merzig, Kreisstadt</t>
  </si>
  <si>
    <t xml:space="preserve">042114</t>
  </si>
  <si>
    <t xml:space="preserve">Mettlach</t>
  </si>
  <si>
    <t xml:space="preserve">042115</t>
  </si>
  <si>
    <t xml:space="preserve">Perl</t>
  </si>
  <si>
    <t xml:space="preserve">042116</t>
  </si>
  <si>
    <t xml:space="preserve">Wadern, Stadt</t>
  </si>
  <si>
    <t xml:space="preserve">042117</t>
  </si>
  <si>
    <t xml:space="preserve">Weiskirchen</t>
  </si>
  <si>
    <t xml:space="preserve">043111</t>
  </si>
  <si>
    <t xml:space="preserve">Eppelborn</t>
  </si>
  <si>
    <t xml:space="preserve">043112</t>
  </si>
  <si>
    <t xml:space="preserve">043113</t>
  </si>
  <si>
    <t xml:space="preserve">Merchweiler</t>
  </si>
  <si>
    <t xml:space="preserve">043114</t>
  </si>
  <si>
    <t xml:space="preserve">Neunkirchen, Kreisstadt</t>
  </si>
  <si>
    <t xml:space="preserve">043115</t>
  </si>
  <si>
    <t xml:space="preserve">Ottweiler, Stadt</t>
  </si>
  <si>
    <t xml:space="preserve">043116</t>
  </si>
  <si>
    <t xml:space="preserve">Schiffweiler</t>
  </si>
  <si>
    <t xml:space="preserve">043117</t>
  </si>
  <si>
    <t xml:space="preserve">Spiesen-Elversberg</t>
  </si>
  <si>
    <t xml:space="preserve">044111</t>
  </si>
  <si>
    <t xml:space="preserve">Dillingen/Saar, Stadt</t>
  </si>
  <si>
    <t xml:space="preserve">044112</t>
  </si>
  <si>
    <t xml:space="preserve">Lebach, Stadt</t>
  </si>
  <si>
    <t xml:space="preserve">044113</t>
  </si>
  <si>
    <t xml:space="preserve">Nalbach</t>
  </si>
  <si>
    <t xml:space="preserve">044114</t>
  </si>
  <si>
    <t xml:space="preserve">Rehlingen-Siersburg</t>
  </si>
  <si>
    <t xml:space="preserve">044115</t>
  </si>
  <si>
    <t xml:space="preserve">Saarlouis, Kreisstadt</t>
  </si>
  <si>
    <t xml:space="preserve">044116</t>
  </si>
  <si>
    <t xml:space="preserve">Saarwellingen</t>
  </si>
  <si>
    <t xml:space="preserve">044117</t>
  </si>
  <si>
    <t xml:space="preserve">Schmelz</t>
  </si>
  <si>
    <t xml:space="preserve">044118</t>
  </si>
  <si>
    <t xml:space="preserve">Schwalbach</t>
  </si>
  <si>
    <t xml:space="preserve">044119</t>
  </si>
  <si>
    <t xml:space="preserve">Überherrn</t>
  </si>
  <si>
    <t xml:space="preserve">044120</t>
  </si>
  <si>
    <t xml:space="preserve">Wadgassen</t>
  </si>
  <si>
    <t xml:space="preserve">044121</t>
  </si>
  <si>
    <t xml:space="preserve">Wallerfangen</t>
  </si>
  <si>
    <t xml:space="preserve">044122</t>
  </si>
  <si>
    <t xml:space="preserve">Bous</t>
  </si>
  <si>
    <t xml:space="preserve">044123</t>
  </si>
  <si>
    <t xml:space="preserve">045111</t>
  </si>
  <si>
    <t xml:space="preserve">Bexbach, Stadt</t>
  </si>
  <si>
    <t xml:space="preserve">045112</t>
  </si>
  <si>
    <t xml:space="preserve">Blieskastel, Stadt</t>
  </si>
  <si>
    <t xml:space="preserve">045113</t>
  </si>
  <si>
    <t xml:space="preserve">Gersheim</t>
  </si>
  <si>
    <t xml:space="preserve">045114</t>
  </si>
  <si>
    <t xml:space="preserve">Homburg, Kreisstadt</t>
  </si>
  <si>
    <t xml:space="preserve">045115</t>
  </si>
  <si>
    <t xml:space="preserve">Kirkel</t>
  </si>
  <si>
    <t xml:space="preserve">045116</t>
  </si>
  <si>
    <t xml:space="preserve">Mandelbachtal</t>
  </si>
  <si>
    <t xml:space="preserve">045117</t>
  </si>
  <si>
    <t xml:space="preserve">St. Ingbert, Stadt</t>
  </si>
  <si>
    <t xml:space="preserve">046111</t>
  </si>
  <si>
    <t xml:space="preserve">Freisen</t>
  </si>
  <si>
    <t xml:space="preserve">046112</t>
  </si>
  <si>
    <t xml:space="preserve">Marpingen</t>
  </si>
  <si>
    <t xml:space="preserve">046113</t>
  </si>
  <si>
    <t xml:space="preserve">Namborn</t>
  </si>
  <si>
    <t xml:space="preserve">046114</t>
  </si>
  <si>
    <t xml:space="preserve">Nohfelden</t>
  </si>
  <si>
    <t xml:space="preserve">046115</t>
  </si>
  <si>
    <t xml:space="preserve">Nonnweiler</t>
  </si>
  <si>
    <t xml:space="preserve">046116</t>
  </si>
  <si>
    <t xml:space="preserve">Oberthal</t>
  </si>
  <si>
    <t xml:space="preserve">046117</t>
  </si>
  <si>
    <t xml:space="preserve">St. Wendel, Kreisstadt</t>
  </si>
  <si>
    <t xml:space="preserve">046118</t>
  </si>
  <si>
    <t xml:space="preserve">Tholey</t>
  </si>
  <si>
    <t xml:space="preserve">11 </t>
  </si>
  <si>
    <t xml:space="preserve">Aufgrund von Gebiets-reformen existieren in Gemeindeteilen unter-schiedliche Hebesätze</t>
  </si>
  <si>
    <t xml:space="preserve">Brandenburg an der Havel</t>
  </si>
  <si>
    <t xml:space="preserve">x</t>
  </si>
  <si>
    <t xml:space="preserve">bitte hier klicken</t>
  </si>
  <si>
    <t xml:space="preserve">Cottbus</t>
  </si>
  <si>
    <t xml:space="preserve">Frankfurt (Oder)</t>
  </si>
  <si>
    <t xml:space="preserve">Potsdam</t>
  </si>
  <si>
    <t xml:space="preserve">Ahrensfelde-Blumberg</t>
  </si>
  <si>
    <t xml:space="preserve">Althüttendorf</t>
  </si>
  <si>
    <t xml:space="preserve">Bernau bei Berlin</t>
  </si>
  <si>
    <t xml:space="preserve">Biesenthal</t>
  </si>
  <si>
    <t xml:space="preserve">Breydin</t>
  </si>
  <si>
    <t xml:space="preserve">Britz</t>
  </si>
  <si>
    <t xml:space="preserve">Chorin</t>
  </si>
  <si>
    <t xml:space="preserve">Eberswalde</t>
  </si>
  <si>
    <t xml:space="preserve">Friedrichswalde</t>
  </si>
  <si>
    <t xml:space="preserve">Hohenfinow</t>
  </si>
  <si>
    <t xml:space="preserve">Hohensaaten</t>
  </si>
  <si>
    <t xml:space="preserve">Joachimsthal</t>
  </si>
  <si>
    <t xml:space="preserve">Liepe</t>
  </si>
  <si>
    <t xml:space="preserve">Lunow-Stolzenhagen</t>
  </si>
  <si>
    <t xml:space="preserve">Marienwerder</t>
  </si>
  <si>
    <t xml:space="preserve">Melchow</t>
  </si>
  <si>
    <t xml:space="preserve">Niederfinow</t>
  </si>
  <si>
    <t xml:space="preserve">Oderberg</t>
  </si>
  <si>
    <t xml:space="preserve">Panketal</t>
  </si>
  <si>
    <t xml:space="preserve">Parsteinsee</t>
  </si>
  <si>
    <t xml:space="preserve">Rüdnitz</t>
  </si>
  <si>
    <t xml:space="preserve">Schorfheide</t>
  </si>
  <si>
    <t xml:space="preserve">Sydower Fließ</t>
  </si>
  <si>
    <t xml:space="preserve">Wandlitz</t>
  </si>
  <si>
    <t xml:space="preserve">Werneuchen</t>
  </si>
  <si>
    <t xml:space="preserve">Ziethen</t>
  </si>
  <si>
    <t xml:space="preserve">Alt Zauche-Wußwerk</t>
  </si>
  <si>
    <t xml:space="preserve">Bersteland</t>
  </si>
  <si>
    <t xml:space="preserve">Bestensee</t>
  </si>
  <si>
    <t xml:space="preserve">Byhleguhre-Byhlen</t>
  </si>
  <si>
    <t xml:space="preserve">Diepensee</t>
  </si>
  <si>
    <t xml:space="preserve">Drahnsdorf</t>
  </si>
  <si>
    <t xml:space="preserve">Eichwalde</t>
  </si>
  <si>
    <t xml:space="preserve">Golßen</t>
  </si>
  <si>
    <t xml:space="preserve">Groß Köris</t>
  </si>
  <si>
    <t xml:space="preserve">Halbe</t>
  </si>
  <si>
    <t xml:space="preserve">Heidesee</t>
  </si>
  <si>
    <t xml:space="preserve">Heideblick</t>
  </si>
  <si>
    <t xml:space="preserve">Jamlitz</t>
  </si>
  <si>
    <t xml:space="preserve">Kasel-Golzig</t>
  </si>
  <si>
    <t xml:space="preserve">Königs Wusterhausen</t>
  </si>
  <si>
    <t xml:space="preserve">Krausnick-Groß Wasserburg</t>
  </si>
  <si>
    <t xml:space="preserve">Lieberose</t>
  </si>
  <si>
    <t xml:space="preserve">Lübben (Spreewald)</t>
  </si>
  <si>
    <t xml:space="preserve">Luckau</t>
  </si>
  <si>
    <t xml:space="preserve">Märkisch Buchholz</t>
  </si>
  <si>
    <t xml:space="preserve">Märkische Heide</t>
  </si>
  <si>
    <t xml:space="preserve">Mittenwalde</t>
  </si>
  <si>
    <t xml:space="preserve">Münchehofe</t>
  </si>
  <si>
    <t xml:space="preserve">Neu Zauche</t>
  </si>
  <si>
    <t xml:space="preserve">Rietzneuendorf-Staakow</t>
  </si>
  <si>
    <t xml:space="preserve">Schlepzig</t>
  </si>
  <si>
    <t xml:space="preserve">Schönefeld</t>
  </si>
  <si>
    <t xml:space="preserve">Schulzendorf</t>
  </si>
  <si>
    <t xml:space="preserve">Schwerin</t>
  </si>
  <si>
    <t xml:space="preserve">Schwielochsee</t>
  </si>
  <si>
    <t xml:space="preserve">Spreewaldheide</t>
  </si>
  <si>
    <t xml:space="preserve">Steinreich</t>
  </si>
  <si>
    <t xml:space="preserve">Straupitz</t>
  </si>
  <si>
    <t xml:space="preserve">Teupitz</t>
  </si>
  <si>
    <t xml:space="preserve">Unterspreewald</t>
  </si>
  <si>
    <t xml:space="preserve">Wildau</t>
  </si>
  <si>
    <t xml:space="preserve">Zeuthen</t>
  </si>
  <si>
    <t xml:space="preserve">Bad Liebenwerda</t>
  </si>
  <si>
    <t xml:space="preserve">Crinitz</t>
  </si>
  <si>
    <t xml:space="preserve">Doberlug-Kirchhain</t>
  </si>
  <si>
    <t xml:space="preserve">Elsterwerda</t>
  </si>
  <si>
    <t xml:space="preserve">Falkenberg/Elster</t>
  </si>
  <si>
    <t xml:space="preserve">Fichtwald</t>
  </si>
  <si>
    <t xml:space="preserve">Finsterwalde</t>
  </si>
  <si>
    <t xml:space="preserve">Gorden-Staupitz</t>
  </si>
  <si>
    <t xml:space="preserve">Gröden</t>
  </si>
  <si>
    <t xml:space="preserve">Großthiemig</t>
  </si>
  <si>
    <t xml:space="preserve">Heideland</t>
  </si>
  <si>
    <t xml:space="preserve">Herzberg (Elster)</t>
  </si>
  <si>
    <t xml:space="preserve">Hirschfeld</t>
  </si>
  <si>
    <t xml:space="preserve">Hohenbucko</t>
  </si>
  <si>
    <t xml:space="preserve">Hohenleipisch</t>
  </si>
  <si>
    <t xml:space="preserve">Kremitzaue</t>
  </si>
  <si>
    <t xml:space="preserve">Lebusa</t>
  </si>
  <si>
    <t xml:space="preserve">Lichterfeld-Schacksdorf</t>
  </si>
  <si>
    <t xml:space="preserve">Massen-Niederlausitz</t>
  </si>
  <si>
    <t xml:space="preserve">Merzdorf</t>
  </si>
  <si>
    <t xml:space="preserve">Mühlberg/Elbe</t>
  </si>
  <si>
    <t xml:space="preserve">Plessa</t>
  </si>
  <si>
    <t xml:space="preserve">Röderland</t>
  </si>
  <si>
    <t xml:space="preserve">Sallgast</t>
  </si>
  <si>
    <t xml:space="preserve">Schilda</t>
  </si>
  <si>
    <t xml:space="preserve">Schlieben</t>
  </si>
  <si>
    <t xml:space="preserve">Schönewalde</t>
  </si>
  <si>
    <t xml:space="preserve">Schraden</t>
  </si>
  <si>
    <t xml:space="preserve">Sonnewalde</t>
  </si>
  <si>
    <t xml:space="preserve">Tröbitz</t>
  </si>
  <si>
    <t xml:space="preserve">Uebigau-Wahrenbrück</t>
  </si>
  <si>
    <t xml:space="preserve">Brieselang</t>
  </si>
  <si>
    <t xml:space="preserve">Dallgow - Döberitz</t>
  </si>
  <si>
    <t xml:space="preserve">Falkensee</t>
  </si>
  <si>
    <t xml:space="preserve">Friesack</t>
  </si>
  <si>
    <t xml:space="preserve">Großderschau</t>
  </si>
  <si>
    <t xml:space="preserve">Havelaue</t>
  </si>
  <si>
    <t xml:space="preserve">Jahnberge</t>
  </si>
  <si>
    <t xml:space="preserve">Ketzin</t>
  </si>
  <si>
    <t xml:space="preserve">Kleßen-Görne</t>
  </si>
  <si>
    <t xml:space="preserve">Kotzen</t>
  </si>
  <si>
    <t xml:space="preserve">Märkisch Luch</t>
  </si>
  <si>
    <t xml:space="preserve">Milower Land</t>
  </si>
  <si>
    <t xml:space="preserve">Mühlenberge</t>
  </si>
  <si>
    <t xml:space="preserve">Nauen</t>
  </si>
  <si>
    <t xml:space="preserve">Nennhausen</t>
  </si>
  <si>
    <t xml:space="preserve">Paulinenaue</t>
  </si>
  <si>
    <t xml:space="preserve">Pessin</t>
  </si>
  <si>
    <t xml:space="preserve">Premnitz</t>
  </si>
  <si>
    <t xml:space="preserve">Rathenow</t>
  </si>
  <si>
    <t xml:space="preserve">Retzow</t>
  </si>
  <si>
    <t xml:space="preserve">Rhinow</t>
  </si>
  <si>
    <t xml:space="preserve">Schönwalde-Glien</t>
  </si>
  <si>
    <t xml:space="preserve">Seeblick</t>
  </si>
  <si>
    <t xml:space="preserve">Stechow-Ferchesar</t>
  </si>
  <si>
    <t xml:space="preserve">Wustermark</t>
  </si>
  <si>
    <t xml:space="preserve">Alt Tucheband</t>
  </si>
  <si>
    <t xml:space="preserve">Altlandsberg</t>
  </si>
  <si>
    <t xml:space="preserve">Bad Freienwalde(Oder)</t>
  </si>
  <si>
    <t xml:space="preserve">Beiersdorf-Freudenberg</t>
  </si>
  <si>
    <t xml:space="preserve">Bleyen-Genschmar</t>
  </si>
  <si>
    <t xml:space="preserve">Bliesdorf</t>
  </si>
  <si>
    <t xml:space="preserve">Buckow</t>
  </si>
  <si>
    <t xml:space="preserve">Falkenhagen</t>
  </si>
  <si>
    <t xml:space="preserve">Fichtenhöhe</t>
  </si>
  <si>
    <t xml:space="preserve">Fredersdorf-Vogelsdorf</t>
  </si>
  <si>
    <t xml:space="preserve">Garzau-Garzin</t>
  </si>
  <si>
    <t xml:space="preserve">Golzow</t>
  </si>
  <si>
    <t xml:space="preserve">Gusow-Platkow</t>
  </si>
  <si>
    <t xml:space="preserve">Heckelberg-Brunow</t>
  </si>
  <si>
    <t xml:space="preserve">Höhenland</t>
  </si>
  <si>
    <t xml:space="preserve">Hoppegarten</t>
  </si>
  <si>
    <t xml:space="preserve">Küstriner Vorland</t>
  </si>
  <si>
    <t xml:space="preserve">Lebus</t>
  </si>
  <si>
    <t xml:space="preserve">Letschin</t>
  </si>
  <si>
    <t xml:space="preserve">Lietzen</t>
  </si>
  <si>
    <t xml:space="preserve">Lindendorf</t>
  </si>
  <si>
    <t xml:space="preserve">Märkische Höhe</t>
  </si>
  <si>
    <t xml:space="preserve">Müncheberg</t>
  </si>
  <si>
    <t xml:space="preserve">Neuenhagen bei Berlin</t>
  </si>
  <si>
    <t xml:space="preserve">Neuhardenberg</t>
  </si>
  <si>
    <t xml:space="preserve">Neulewin</t>
  </si>
  <si>
    <t xml:space="preserve">Neutrebbin</t>
  </si>
  <si>
    <t xml:space="preserve">Oberbarnim</t>
  </si>
  <si>
    <t xml:space="preserve">Oderaue</t>
  </si>
  <si>
    <t xml:space="preserve">Petershagen/Eggersdorf</t>
  </si>
  <si>
    <t xml:space="preserve">Podelzig</t>
  </si>
  <si>
    <t xml:space="preserve">Prötzel</t>
  </si>
  <si>
    <t xml:space="preserve">Rehfelde</t>
  </si>
  <si>
    <t xml:space="preserve">Reichenow-Möglin</t>
  </si>
  <si>
    <t xml:space="preserve">Reitwein</t>
  </si>
  <si>
    <t xml:space="preserve">Rüdersdorf bei Berlin</t>
  </si>
  <si>
    <t xml:space="preserve">Seelow</t>
  </si>
  <si>
    <t xml:space="preserve">Strausberg</t>
  </si>
  <si>
    <t xml:space="preserve">Treplin</t>
  </si>
  <si>
    <t xml:space="preserve">Vierlinden</t>
  </si>
  <si>
    <t xml:space="preserve">Waldsieversdorf</t>
  </si>
  <si>
    <t xml:space="preserve">Wriezen</t>
  </si>
  <si>
    <t xml:space="preserve">Zechin</t>
  </si>
  <si>
    <t xml:space="preserve">Zeschdorf</t>
  </si>
  <si>
    <t xml:space="preserve">Birkenwerder</t>
  </si>
  <si>
    <t xml:space="preserve">Fürstenberg/Havel</t>
  </si>
  <si>
    <t xml:space="preserve">Glienicke/Nordbahn</t>
  </si>
  <si>
    <t xml:space="preserve">Gransee</t>
  </si>
  <si>
    <t xml:space="preserve">Großwoltersdorf</t>
  </si>
  <si>
    <t xml:space="preserve">Hennigsdorf</t>
  </si>
  <si>
    <t xml:space="preserve">Hohen Neuendorf</t>
  </si>
  <si>
    <t xml:space="preserve">Kremmen</t>
  </si>
  <si>
    <t xml:space="preserve">Leegebruch</t>
  </si>
  <si>
    <t xml:space="preserve">Liebenwalde</t>
  </si>
  <si>
    <t xml:space="preserve">Löwenberger Land</t>
  </si>
  <si>
    <t xml:space="preserve">Mühlenbecker Land</t>
  </si>
  <si>
    <t xml:space="preserve">Oberkrämer</t>
  </si>
  <si>
    <t xml:space="preserve">Oranienburg</t>
  </si>
  <si>
    <t xml:space="preserve">Schönermark</t>
  </si>
  <si>
    <t xml:space="preserve">Sonnenberg</t>
  </si>
  <si>
    <t xml:space="preserve">Stechlin</t>
  </si>
  <si>
    <t xml:space="preserve">Velten</t>
  </si>
  <si>
    <t xml:space="preserve">Zehdenick</t>
  </si>
  <si>
    <t xml:space="preserve">Altdöbern</t>
  </si>
  <si>
    <t xml:space="preserve">Bronkow</t>
  </si>
  <si>
    <t xml:space="preserve">Calau</t>
  </si>
  <si>
    <t xml:space="preserve">Frauendorf</t>
  </si>
  <si>
    <t xml:space="preserve">Großkmehlen</t>
  </si>
  <si>
    <t xml:space="preserve">Großräschen</t>
  </si>
  <si>
    <t xml:space="preserve">Grünewald</t>
  </si>
  <si>
    <t xml:space="preserve">Guteborn</t>
  </si>
  <si>
    <t xml:space="preserve">Hermsdorf</t>
  </si>
  <si>
    <t xml:space="preserve">Hohenbocka</t>
  </si>
  <si>
    <t xml:space="preserve">Kroppen</t>
  </si>
  <si>
    <t xml:space="preserve">Lauchhammer</t>
  </si>
  <si>
    <t xml:space="preserve">Lindenau</t>
  </si>
  <si>
    <t xml:space="preserve">Lübbenau/Spreewald</t>
  </si>
  <si>
    <t xml:space="preserve">Luckaitztal</t>
  </si>
  <si>
    <t xml:space="preserve">Neu- Seeland</t>
  </si>
  <si>
    <t xml:space="preserve">Neupetershain</t>
  </si>
  <si>
    <t xml:space="preserve">Ortrand</t>
  </si>
  <si>
    <t xml:space="preserve">Ruhland</t>
  </si>
  <si>
    <t xml:space="preserve">Schipkau</t>
  </si>
  <si>
    <t xml:space="preserve">Schwarzbach</t>
  </si>
  <si>
    <t xml:space="preserve">Schwarzheide</t>
  </si>
  <si>
    <t xml:space="preserve">Senftenberg</t>
  </si>
  <si>
    <t xml:space="preserve">Vetschau/Spreewald</t>
  </si>
  <si>
    <t xml:space="preserve">Bad Saarow</t>
  </si>
  <si>
    <t xml:space="preserve">Beeskow</t>
  </si>
  <si>
    <t xml:space="preserve">Berkenbrück</t>
  </si>
  <si>
    <t xml:space="preserve">Briesen (Mark)</t>
  </si>
  <si>
    <t xml:space="preserve">Brieskow-Finkenheerd</t>
  </si>
  <si>
    <t xml:space="preserve">Diensdorf-Radlow</t>
  </si>
  <si>
    <t xml:space="preserve">Eisenhüttenstadt</t>
  </si>
  <si>
    <t xml:space="preserve">Erkner</t>
  </si>
  <si>
    <t xml:space="preserve">Fürstenwalde/Spree</t>
  </si>
  <si>
    <t xml:space="preserve">Gosen-Neu Zittau</t>
  </si>
  <si>
    <t xml:space="preserve">Groß Lindow</t>
  </si>
  <si>
    <t xml:space="preserve">Grünheide (Mark)</t>
  </si>
  <si>
    <t xml:space="preserve">Grunow-Dammendorf</t>
  </si>
  <si>
    <t xml:space="preserve">Jacobsdorf</t>
  </si>
  <si>
    <t xml:space="preserve">Langewahl</t>
  </si>
  <si>
    <t xml:space="preserve">Lawitz</t>
  </si>
  <si>
    <t xml:space="preserve">Madlitz-Wilmersdorf</t>
  </si>
  <si>
    <t xml:space="preserve">Mixdorf</t>
  </si>
  <si>
    <t xml:space="preserve">Müllrose</t>
  </si>
  <si>
    <t xml:space="preserve">Neißemünde</t>
  </si>
  <si>
    <t xml:space="preserve">Neuzelle</t>
  </si>
  <si>
    <t xml:space="preserve">Ragow-Merz</t>
  </si>
  <si>
    <t xml:space="preserve">Rauen</t>
  </si>
  <si>
    <t xml:space="preserve">Reichenwalde</t>
  </si>
  <si>
    <t xml:space="preserve">Rietz-Neuendorf</t>
  </si>
  <si>
    <t xml:space="preserve">Schlaubetal</t>
  </si>
  <si>
    <t xml:space="preserve">Schöneiche bei Berlin</t>
  </si>
  <si>
    <t xml:space="preserve">Siehdichum</t>
  </si>
  <si>
    <t xml:space="preserve">Spreenhagen</t>
  </si>
  <si>
    <t xml:space="preserve">Steinhöfel</t>
  </si>
  <si>
    <t xml:space="preserve">Storkow (Mark)</t>
  </si>
  <si>
    <t xml:space="preserve">Tauche</t>
  </si>
  <si>
    <t xml:space="preserve">Vogelsang</t>
  </si>
  <si>
    <t xml:space="preserve">Wendisch Rietz</t>
  </si>
  <si>
    <t xml:space="preserve">Wiesenau</t>
  </si>
  <si>
    <t xml:space="preserve">Ziltendorf</t>
  </si>
  <si>
    <t xml:space="preserve">Breddin</t>
  </si>
  <si>
    <t xml:space="preserve">Dabergotz</t>
  </si>
  <si>
    <t xml:space="preserve">Dreetz</t>
  </si>
  <si>
    <t xml:space="preserve">Fehrbellin</t>
  </si>
  <si>
    <t xml:space="preserve">Heiligengrabe</t>
  </si>
  <si>
    <t xml:space="preserve">Herzberg (Mark)</t>
  </si>
  <si>
    <t xml:space="preserve">Kyritz</t>
  </si>
  <si>
    <t xml:space="preserve">Lindow (Mark)</t>
  </si>
  <si>
    <t xml:space="preserve">Märkisch Linden</t>
  </si>
  <si>
    <t xml:space="preserve">Neuruppin</t>
  </si>
  <si>
    <t xml:space="preserve">Neustadt (Dosse)</t>
  </si>
  <si>
    <t xml:space="preserve">Rheinsberg</t>
  </si>
  <si>
    <t xml:space="preserve">Rüthnick</t>
  </si>
  <si>
    <t xml:space="preserve">Sieversdorf-Hohenofen</t>
  </si>
  <si>
    <t xml:space="preserve">Storbeck-Frankendorf</t>
  </si>
  <si>
    <t xml:space="preserve">Stüdenitz-Schönermark</t>
  </si>
  <si>
    <t xml:space="preserve">Temnitzquell</t>
  </si>
  <si>
    <t xml:space="preserve">Temnitztal</t>
  </si>
  <si>
    <t xml:space="preserve">Vielitzsee</t>
  </si>
  <si>
    <t xml:space="preserve">Walsleben</t>
  </si>
  <si>
    <t xml:space="preserve">Wittstock/Dosse</t>
  </si>
  <si>
    <t xml:space="preserve">Wusterhausen/Dosse</t>
  </si>
  <si>
    <t xml:space="preserve">Zernitz-Lohm</t>
  </si>
  <si>
    <t xml:space="preserve">Beelitz</t>
  </si>
  <si>
    <t xml:space="preserve">Beetzsee</t>
  </si>
  <si>
    <t xml:space="preserve">Beetzseeheide</t>
  </si>
  <si>
    <t xml:space="preserve">Belzig</t>
  </si>
  <si>
    <t xml:space="preserve">Bensdorf</t>
  </si>
  <si>
    <t xml:space="preserve">Borkheide</t>
  </si>
  <si>
    <t xml:space="preserve">Borkwalde</t>
  </si>
  <si>
    <t xml:space="preserve">Brück</t>
  </si>
  <si>
    <t xml:space="preserve">Buckautal</t>
  </si>
  <si>
    <t xml:space="preserve">Görzke</t>
  </si>
  <si>
    <t xml:space="preserve">Gräben</t>
  </si>
  <si>
    <t xml:space="preserve">Groß Kreutz/Emster</t>
  </si>
  <si>
    <t xml:space="preserve">Havelsee</t>
  </si>
  <si>
    <t xml:space="preserve">Kleinmachnow</t>
  </si>
  <si>
    <t xml:space="preserve">Kloster Lehnin</t>
  </si>
  <si>
    <t xml:space="preserve">Linthe</t>
  </si>
  <si>
    <t xml:space="preserve">Michendorf</t>
  </si>
  <si>
    <t xml:space="preserve">Mühlenfließ</t>
  </si>
  <si>
    <t xml:space="preserve">Niemegk</t>
  </si>
  <si>
    <t xml:space="preserve">Nuthetal</t>
  </si>
  <si>
    <t xml:space="preserve">Päwesin</t>
  </si>
  <si>
    <t xml:space="preserve">Planebruch</t>
  </si>
  <si>
    <t xml:space="preserve">Planetal</t>
  </si>
  <si>
    <t xml:space="preserve">Rabenstein/Fläming</t>
  </si>
  <si>
    <t xml:space="preserve">Rosenau</t>
  </si>
  <si>
    <t xml:space="preserve">Roskow</t>
  </si>
  <si>
    <t xml:space="preserve">Schwielowsee</t>
  </si>
  <si>
    <t xml:space="preserve">Seddiner See</t>
  </si>
  <si>
    <t xml:space="preserve">Stahnsdorf</t>
  </si>
  <si>
    <t xml:space="preserve">Teltow</t>
  </si>
  <si>
    <t xml:space="preserve">Treuenbrietzen</t>
  </si>
  <si>
    <t xml:space="preserve">Wenzlow</t>
  </si>
  <si>
    <t xml:space="preserve">Werder (Havel)</t>
  </si>
  <si>
    <t xml:space="preserve">Wiesenburg/Mark</t>
  </si>
  <si>
    <t xml:space="preserve">Wollin</t>
  </si>
  <si>
    <t xml:space="preserve">Wusterwitz</t>
  </si>
  <si>
    <t xml:space="preserve">Ziesar</t>
  </si>
  <si>
    <t xml:space="preserve">Bad Wilsnack</t>
  </si>
  <si>
    <t xml:space="preserve">Breese</t>
  </si>
  <si>
    <t xml:space="preserve">Cumlosen</t>
  </si>
  <si>
    <t xml:space="preserve">Gerdshagen</t>
  </si>
  <si>
    <t xml:space="preserve">Groß Pankow (Prignitz)</t>
  </si>
  <si>
    <t xml:space="preserve">Gülitz-Reetz</t>
  </si>
  <si>
    <t xml:space="preserve">Gumtow</t>
  </si>
  <si>
    <t xml:space="preserve">Halenbeck-Rohlsdorf</t>
  </si>
  <si>
    <t xml:space="preserve">Karstädt</t>
  </si>
  <si>
    <t xml:space="preserve">Kümmernitztal</t>
  </si>
  <si>
    <t xml:space="preserve">Lanz</t>
  </si>
  <si>
    <t xml:space="preserve">Legde/Quitzöbel</t>
  </si>
  <si>
    <t xml:space="preserve">Lenzen (Elbe)</t>
  </si>
  <si>
    <t xml:space="preserve">Lenzerwische</t>
  </si>
  <si>
    <t xml:space="preserve">Marienfließ</t>
  </si>
  <si>
    <t xml:space="preserve">Meyenburg</t>
  </si>
  <si>
    <t xml:space="preserve">Perleberg</t>
  </si>
  <si>
    <t xml:space="preserve">Pirow</t>
  </si>
  <si>
    <t xml:space="preserve">Plattenburg</t>
  </si>
  <si>
    <t xml:space="preserve">Pritzwalk</t>
  </si>
  <si>
    <t xml:space="preserve">Putlitz</t>
  </si>
  <si>
    <t xml:space="preserve">Rühstädt</t>
  </si>
  <si>
    <t xml:space="preserve">Triglitz</t>
  </si>
  <si>
    <t xml:space="preserve">Weisen</t>
  </si>
  <si>
    <t xml:space="preserve">Wittenberge</t>
  </si>
  <si>
    <t xml:space="preserve">Bagenz</t>
  </si>
  <si>
    <t xml:space="preserve">Briesen</t>
  </si>
  <si>
    <t xml:space="preserve">Burg (Spreewald)</t>
  </si>
  <si>
    <t xml:space="preserve">Dissen-Striesow</t>
  </si>
  <si>
    <t xml:space="preserve">Döbern</t>
  </si>
  <si>
    <t xml:space="preserve">Drachhausen</t>
  </si>
  <si>
    <t xml:space="preserve">Drebkau</t>
  </si>
  <si>
    <t xml:space="preserve">Drehnow</t>
  </si>
  <si>
    <t xml:space="preserve">Drieschnitz-Kahsel</t>
  </si>
  <si>
    <t xml:space="preserve">Felixsee</t>
  </si>
  <si>
    <t xml:space="preserve">Forst (Lausitz)</t>
  </si>
  <si>
    <t xml:space="preserve">Gablenz</t>
  </si>
  <si>
    <t xml:space="preserve">Groß Döbbern</t>
  </si>
  <si>
    <t xml:space="preserve">Groß Oßnig</t>
  </si>
  <si>
    <t xml:space="preserve">Groß Schacksdorf-Simmersdorf</t>
  </si>
  <si>
    <t xml:space="preserve">Guben</t>
  </si>
  <si>
    <t xml:space="preserve">Guhrow</t>
  </si>
  <si>
    <t xml:space="preserve">Haasow</t>
  </si>
  <si>
    <t xml:space="preserve">Haidemühl</t>
  </si>
  <si>
    <t xml:space="preserve">Heinersbrück</t>
  </si>
  <si>
    <t xml:space="preserve">Hornow-Wadelsdorf</t>
  </si>
  <si>
    <t xml:space="preserve">Jämlitz-Klein Düben</t>
  </si>
  <si>
    <t xml:space="preserve">Jänschwalde</t>
  </si>
  <si>
    <t xml:space="preserve">Kathlow</t>
  </si>
  <si>
    <t xml:space="preserve">Klein Döbbern</t>
  </si>
  <si>
    <t xml:space="preserve">Kolkwitz</t>
  </si>
  <si>
    <t xml:space="preserve">Komptendorf</t>
  </si>
  <si>
    <t xml:space="preserve">Koppatz</t>
  </si>
  <si>
    <t xml:space="preserve">Laubsdorf</t>
  </si>
  <si>
    <t xml:space="preserve">Neiße-Malxetal</t>
  </si>
  <si>
    <t xml:space="preserve">Peitz</t>
  </si>
  <si>
    <t xml:space="preserve">Roggosen</t>
  </si>
  <si>
    <t xml:space="preserve">Schenkendöbern</t>
  </si>
  <si>
    <t xml:space="preserve">Schmogrow-Fehrow</t>
  </si>
  <si>
    <t xml:space="preserve">Sergen</t>
  </si>
  <si>
    <t xml:space="preserve">Spremberg</t>
  </si>
  <si>
    <t xml:space="preserve">Tauer</t>
  </si>
  <si>
    <t xml:space="preserve">Teichland</t>
  </si>
  <si>
    <t xml:space="preserve">Tschernitz</t>
  </si>
  <si>
    <t xml:space="preserve">Turnow-Preilack</t>
  </si>
  <si>
    <t xml:space="preserve">Welzow</t>
  </si>
  <si>
    <t xml:space="preserve">Werben</t>
  </si>
  <si>
    <t xml:space="preserve">Wiesengrund</t>
  </si>
  <si>
    <t xml:space="preserve">Am Mellensee</t>
  </si>
  <si>
    <t xml:space="preserve">Baruth/Mark</t>
  </si>
  <si>
    <t xml:space="preserve">Blankenfelde-Mahlow</t>
  </si>
  <si>
    <t xml:space="preserve">Dahme/Mark</t>
  </si>
  <si>
    <t xml:space="preserve">Dahmetal</t>
  </si>
  <si>
    <t xml:space="preserve">Großbeeren</t>
  </si>
  <si>
    <t xml:space="preserve">Jüterbog</t>
  </si>
  <si>
    <t xml:space="preserve">Luckenwalde</t>
  </si>
  <si>
    <t xml:space="preserve">Ludwigsfelde</t>
  </si>
  <si>
    <t xml:space="preserve">Niedergörsdorf</t>
  </si>
  <si>
    <t xml:space="preserve">Niederer Fläming</t>
  </si>
  <si>
    <t xml:space="preserve">Nuthe-Urstromtal</t>
  </si>
  <si>
    <t xml:space="preserve">Rangsdorf</t>
  </si>
  <si>
    <t xml:space="preserve">Trebbin</t>
  </si>
  <si>
    <t xml:space="preserve">Zossen</t>
  </si>
  <si>
    <t xml:space="preserve">Angermünde</t>
  </si>
  <si>
    <t xml:space="preserve">Berkholz-Meyenburg</t>
  </si>
  <si>
    <t xml:space="preserve">Boitzenburger Land</t>
  </si>
  <si>
    <t xml:space="preserve">Brüssow</t>
  </si>
  <si>
    <t xml:space="preserve">Carmzow-Wallmow</t>
  </si>
  <si>
    <t xml:space="preserve">Casekow</t>
  </si>
  <si>
    <t xml:space="preserve">Flieth-Stegelitz</t>
  </si>
  <si>
    <t xml:space="preserve">Gartz (Oder)</t>
  </si>
  <si>
    <t xml:space="preserve">Gerswalde</t>
  </si>
  <si>
    <t xml:space="preserve">Göritz</t>
  </si>
  <si>
    <t xml:space="preserve">Gramzow</t>
  </si>
  <si>
    <t xml:space="preserve">Grünow</t>
  </si>
  <si>
    <t xml:space="preserve">Hohenselchow-Groß Pinnow</t>
  </si>
  <si>
    <t xml:space="preserve">Lychen</t>
  </si>
  <si>
    <t xml:space="preserve">Mark Landin</t>
  </si>
  <si>
    <t xml:space="preserve">Mescherin</t>
  </si>
  <si>
    <t xml:space="preserve">Milmersdorf</t>
  </si>
  <si>
    <t xml:space="preserve">Nordwestuckermark</t>
  </si>
  <si>
    <t xml:space="preserve">Oberuckersee</t>
  </si>
  <si>
    <t xml:space="preserve">Pinnow</t>
  </si>
  <si>
    <t xml:space="preserve">Prenzlau</t>
  </si>
  <si>
    <t xml:space="preserve">Randowtal</t>
  </si>
  <si>
    <t xml:space="preserve">Schenkenberg</t>
  </si>
  <si>
    <t xml:space="preserve">Schönfeld</t>
  </si>
  <si>
    <t xml:space="preserve">Schwedt/Oder</t>
  </si>
  <si>
    <t xml:space="preserve">Tantow</t>
  </si>
  <si>
    <t xml:space="preserve">Temmen-Ringenwalde</t>
  </si>
  <si>
    <t xml:space="preserve">Templin</t>
  </si>
  <si>
    <t xml:space="preserve">Uckerfelde</t>
  </si>
  <si>
    <t xml:space="preserve">Uckerland</t>
  </si>
  <si>
    <t xml:space="preserve">Welsebruch</t>
  </si>
  <si>
    <t xml:space="preserve">Zichow</t>
  </si>
  <si>
    <t xml:space="preserve">Gollwitz</t>
  </si>
  <si>
    <t xml:space="preserve">Wust</t>
  </si>
  <si>
    <t xml:space="preserve">Gallinchen</t>
  </si>
  <si>
    <t xml:space="preserve">Groß Gaglow</t>
  </si>
  <si>
    <t xml:space="preserve">Kiekebusch</t>
  </si>
  <si>
    <t xml:space="preserve">Fahrland</t>
  </si>
  <si>
    <t xml:space="preserve">Golm</t>
  </si>
  <si>
    <t xml:space="preserve">Groß Glienicke</t>
  </si>
  <si>
    <t xml:space="preserve">Marquardt</t>
  </si>
  <si>
    <t xml:space="preserve">Neu Fahrland</t>
  </si>
  <si>
    <t xml:space="preserve">Satzkorn</t>
  </si>
  <si>
    <t xml:space="preserve">Uetz-Paaren</t>
  </si>
  <si>
    <t xml:space="preserve">Ahrensfelde</t>
  </si>
  <si>
    <t xml:space="preserve">Blumberg</t>
  </si>
  <si>
    <t xml:space="preserve">Eiche</t>
  </si>
  <si>
    <t xml:space="preserve">Mehrow</t>
  </si>
  <si>
    <t xml:space="preserve">Börnicke</t>
  </si>
  <si>
    <t xml:space="preserve">Lobetal</t>
  </si>
  <si>
    <t xml:space="preserve">Schönow</t>
  </si>
  <si>
    <t xml:space="preserve">Danewitz</t>
  </si>
  <si>
    <t xml:space="preserve">Parlow-Glambeck</t>
  </si>
  <si>
    <t xml:space="preserve">Finowfurt</t>
  </si>
  <si>
    <t xml:space="preserve">Groß Schönebeck (Schorfheide)</t>
  </si>
  <si>
    <t xml:space="preserve">Basdorf</t>
  </si>
  <si>
    <t xml:space="preserve">Klosterfelde</t>
  </si>
  <si>
    <t xml:space="preserve">Lanke</t>
  </si>
  <si>
    <t xml:space="preserve">Prenden</t>
  </si>
  <si>
    <t xml:space="preserve">Schönerlinde</t>
  </si>
  <si>
    <t xml:space="preserve">Schönwalde</t>
  </si>
  <si>
    <t xml:space="preserve">Stolzenhagen</t>
  </si>
  <si>
    <t xml:space="preserve">Zerpenschleuse</t>
  </si>
  <si>
    <t xml:space="preserve">Hirschfelde</t>
  </si>
  <si>
    <t xml:space="preserve">Krummensee</t>
  </si>
  <si>
    <t xml:space="preserve">Tiefensee</t>
  </si>
  <si>
    <t xml:space="preserve">Weesow</t>
  </si>
  <si>
    <t xml:space="preserve">Willmersdorf</t>
  </si>
  <si>
    <t xml:space="preserve">Freiwalde</t>
  </si>
  <si>
    <t xml:space="preserve">Niewitz</t>
  </si>
  <si>
    <t xml:space="preserve">Reichwalde</t>
  </si>
  <si>
    <t xml:space="preserve">Pätz</t>
  </si>
  <si>
    <t xml:space="preserve">Falkenhain</t>
  </si>
  <si>
    <t xml:space="preserve">Zützen</t>
  </si>
  <si>
    <t xml:space="preserve">Löpten</t>
  </si>
  <si>
    <t xml:space="preserve">Freidorf</t>
  </si>
  <si>
    <t xml:space="preserve">Oderin</t>
  </si>
  <si>
    <t xml:space="preserve">Bindow</t>
  </si>
  <si>
    <t xml:space="preserve">Blossin</t>
  </si>
  <si>
    <t xml:space="preserve">Dannenreich</t>
  </si>
  <si>
    <t xml:space="preserve">Dolgenbrodt</t>
  </si>
  <si>
    <t xml:space="preserve">Friedersdorf</t>
  </si>
  <si>
    <t xml:space="preserve">Gräbendorf</t>
  </si>
  <si>
    <t xml:space="preserve">Gussow</t>
  </si>
  <si>
    <t xml:space="preserve">Kolberg</t>
  </si>
  <si>
    <t xml:space="preserve">Prieros</t>
  </si>
  <si>
    <t xml:space="preserve">Streganz</t>
  </si>
  <si>
    <t xml:space="preserve">Wolzig</t>
  </si>
  <si>
    <t xml:space="preserve">Walddrehna</t>
  </si>
  <si>
    <t xml:space="preserve">Kablow</t>
  </si>
  <si>
    <t xml:space="preserve">Niederlehme</t>
  </si>
  <si>
    <t xml:space="preserve">Senzig</t>
  </si>
  <si>
    <t xml:space="preserve">Wernsdorf</t>
  </si>
  <si>
    <t xml:space="preserve">Zeesen</t>
  </si>
  <si>
    <t xml:space="preserve">Zernsdorf</t>
  </si>
  <si>
    <t xml:space="preserve">Groß Wasserburg</t>
  </si>
  <si>
    <t xml:space="preserve">Krausnick</t>
  </si>
  <si>
    <t xml:space="preserve">Doberburg</t>
  </si>
  <si>
    <t xml:space="preserve">Cahnsdorf</t>
  </si>
  <si>
    <t xml:space="preserve">Duben</t>
  </si>
  <si>
    <t xml:space="preserve">Görlsdorf</t>
  </si>
  <si>
    <t xml:space="preserve">Schlabendorf</t>
  </si>
  <si>
    <t xml:space="preserve">Alt-Schadow</t>
  </si>
  <si>
    <t xml:space="preserve">Biebersdorf</t>
  </si>
  <si>
    <t xml:space="preserve">Dollgen</t>
  </si>
  <si>
    <t xml:space="preserve">Dürrenhofe</t>
  </si>
  <si>
    <t xml:space="preserve">Glietz</t>
  </si>
  <si>
    <t xml:space="preserve">Gröditsch</t>
  </si>
  <si>
    <t xml:space="preserve">Groß Leine</t>
  </si>
  <si>
    <t xml:space="preserve">Groß Leuthen</t>
  </si>
  <si>
    <t xml:space="preserve">Hohenbrück-Neu Schadow</t>
  </si>
  <si>
    <t xml:space="preserve">Klein Leine</t>
  </si>
  <si>
    <t xml:space="preserve">Krugau</t>
  </si>
  <si>
    <t xml:space="preserve">Kuschkow</t>
  </si>
  <si>
    <t xml:space="preserve">Leibchel</t>
  </si>
  <si>
    <t xml:space="preserve">Plattkow</t>
  </si>
  <si>
    <t xml:space="preserve">Pretschen</t>
  </si>
  <si>
    <t xml:space="preserve">Schuhlen-Wiese</t>
  </si>
  <si>
    <t xml:space="preserve">Wittmannsdorf-Bückchen</t>
  </si>
  <si>
    <t xml:space="preserve">Brusendorf</t>
  </si>
  <si>
    <t xml:space="preserve">Gallun</t>
  </si>
  <si>
    <t xml:space="preserve">Motzen</t>
  </si>
  <si>
    <t xml:space="preserve">Ragow</t>
  </si>
  <si>
    <t xml:space="preserve">Schenkendorf</t>
  </si>
  <si>
    <t xml:space="preserve">Telz</t>
  </si>
  <si>
    <t xml:space="preserve">Töpchin</t>
  </si>
  <si>
    <t xml:space="preserve">Großziethen</t>
  </si>
  <si>
    <t xml:space="preserve">Selchow</t>
  </si>
  <si>
    <t xml:space="preserve">Waltersdorf</t>
  </si>
  <si>
    <t xml:space="preserve">Waßmannsdorf</t>
  </si>
  <si>
    <t xml:space="preserve">Goyatz</t>
  </si>
  <si>
    <t xml:space="preserve">Jessern</t>
  </si>
  <si>
    <t xml:space="preserve">Lamsfeld-Groß Liebitz</t>
  </si>
  <si>
    <t xml:space="preserve">Mochow</t>
  </si>
  <si>
    <t xml:space="preserve">Ressen-Zaue</t>
  </si>
  <si>
    <t xml:space="preserve">Speichrow</t>
  </si>
  <si>
    <t xml:space="preserve">Leibsch</t>
  </si>
  <si>
    <t xml:space="preserve">Neu Lübbenau</t>
  </si>
  <si>
    <t xml:space="preserve">Neuendorf am See</t>
  </si>
  <si>
    <t xml:space="preserve">Gahro</t>
  </si>
  <si>
    <t xml:space="preserve">Arenzhain</t>
  </si>
  <si>
    <t xml:space="preserve">Buchhain</t>
  </si>
  <si>
    <t xml:space="preserve">Dübrichen</t>
  </si>
  <si>
    <t xml:space="preserve">Frankena</t>
  </si>
  <si>
    <t xml:space="preserve">Hennersdorf</t>
  </si>
  <si>
    <t xml:space="preserve">Lugau</t>
  </si>
  <si>
    <t xml:space="preserve">Nexdorf</t>
  </si>
  <si>
    <t xml:space="preserve">Prießen</t>
  </si>
  <si>
    <t xml:space="preserve">Trebbus</t>
  </si>
  <si>
    <t xml:space="preserve">Werenzhain</t>
  </si>
  <si>
    <t xml:space="preserve">Arnsnesta</t>
  </si>
  <si>
    <t xml:space="preserve">Borken</t>
  </si>
  <si>
    <t xml:space="preserve">Buckau</t>
  </si>
  <si>
    <t xml:space="preserve">Fermerswalde</t>
  </si>
  <si>
    <t xml:space="preserve">Herzberg/Elster</t>
  </si>
  <si>
    <t xml:space="preserve">Löhsten</t>
  </si>
  <si>
    <t xml:space="preserve">Mahdel</t>
  </si>
  <si>
    <t xml:space="preserve">Osteroda</t>
  </si>
  <si>
    <t xml:space="preserve">Rahnisdorf</t>
  </si>
  <si>
    <t xml:space="preserve">Züllsdorf</t>
  </si>
  <si>
    <t xml:space="preserve">Babben</t>
  </si>
  <si>
    <t xml:space="preserve">Betten</t>
  </si>
  <si>
    <t xml:space="preserve">Gröbitz</t>
  </si>
  <si>
    <t xml:space="preserve">Lindthal</t>
  </si>
  <si>
    <t xml:space="preserve">Massen</t>
  </si>
  <si>
    <t xml:space="preserve">Ponnsdorf</t>
  </si>
  <si>
    <t xml:space="preserve">Haida</t>
  </si>
  <si>
    <t xml:space="preserve">Prösen</t>
  </si>
  <si>
    <t xml:space="preserve">Reichenhain</t>
  </si>
  <si>
    <t xml:space="preserve">Saathain</t>
  </si>
  <si>
    <t xml:space="preserve">Stolzenhain a.d. Röder</t>
  </si>
  <si>
    <t xml:space="preserve">Wainsdorf</t>
  </si>
  <si>
    <t xml:space="preserve">Frankenhain</t>
  </si>
  <si>
    <t xml:space="preserve">Jagsal</t>
  </si>
  <si>
    <t xml:space="preserve">Oelsig</t>
  </si>
  <si>
    <t xml:space="preserve">Wehrhain</t>
  </si>
  <si>
    <t xml:space="preserve">Werchau</t>
  </si>
  <si>
    <t xml:space="preserve">Bredow</t>
  </si>
  <si>
    <t xml:space="preserve">Zeestow</t>
  </si>
  <si>
    <t xml:space="preserve">Wutzetz</t>
  </si>
  <si>
    <t xml:space="preserve">Zootzen</t>
  </si>
  <si>
    <t xml:space="preserve">Brädikow</t>
  </si>
  <si>
    <t xml:space="preserve">Vietznitz</t>
  </si>
  <si>
    <t xml:space="preserve">Warsow</t>
  </si>
  <si>
    <t xml:space="preserve">Etzin</t>
  </si>
  <si>
    <t xml:space="preserve">Falkenrehde</t>
  </si>
  <si>
    <t xml:space="preserve">Tremmen</t>
  </si>
  <si>
    <t xml:space="preserve">Zachow</t>
  </si>
  <si>
    <t xml:space="preserve">Bützer</t>
  </si>
  <si>
    <t xml:space="preserve">Großwudicke</t>
  </si>
  <si>
    <t xml:space="preserve">Jerchel</t>
  </si>
  <si>
    <t xml:space="preserve">Milow</t>
  </si>
  <si>
    <t xml:space="preserve">Möthlitz</t>
  </si>
  <si>
    <t xml:space="preserve">Nitzahn</t>
  </si>
  <si>
    <t xml:space="preserve">Vieritz</t>
  </si>
  <si>
    <t xml:space="preserve">Zollchow</t>
  </si>
  <si>
    <t xml:space="preserve">Bergerdamm</t>
  </si>
  <si>
    <t xml:space="preserve">Groß Behnitz</t>
  </si>
  <si>
    <t xml:space="preserve">Klein Behnitz </t>
  </si>
  <si>
    <t xml:space="preserve">Lietzow</t>
  </si>
  <si>
    <t xml:space="preserve">Markee</t>
  </si>
  <si>
    <t xml:space="preserve">Ribbeck</t>
  </si>
  <si>
    <t xml:space="preserve">Tietzow</t>
  </si>
  <si>
    <t xml:space="preserve">Wachow</t>
  </si>
  <si>
    <t xml:space="preserve">Selbelang</t>
  </si>
  <si>
    <t xml:space="preserve">Döberitz</t>
  </si>
  <si>
    <t xml:space="preserve">Mögelin</t>
  </si>
  <si>
    <t xml:space="preserve">Böhne</t>
  </si>
  <si>
    <t xml:space="preserve">Göttlin</t>
  </si>
  <si>
    <t xml:space="preserve">Grütz</t>
  </si>
  <si>
    <t xml:space="preserve">Semlin</t>
  </si>
  <si>
    <t xml:space="preserve">Steckelsdorf</t>
  </si>
  <si>
    <t xml:space="preserve">Grünefeld</t>
  </si>
  <si>
    <t xml:space="preserve">Paaren im Glien</t>
  </si>
  <si>
    <t xml:space="preserve">Pausin</t>
  </si>
  <si>
    <t xml:space="preserve">Perwenitz</t>
  </si>
  <si>
    <t xml:space="preserve">Wansdorf</t>
  </si>
  <si>
    <t xml:space="preserve">Bruchmühle</t>
  </si>
  <si>
    <t xml:space="preserve">Gielsdorf</t>
  </si>
  <si>
    <t xml:space="preserve">Wesendahl</t>
  </si>
  <si>
    <t xml:space="preserve">Altglietzen</t>
  </si>
  <si>
    <t xml:space="preserve">Bralitz</t>
  </si>
  <si>
    <t xml:space="preserve">Hohenwutzen</t>
  </si>
  <si>
    <t xml:space="preserve">Neuenhagen</t>
  </si>
  <si>
    <t xml:space="preserve">Schiffmühle</t>
  </si>
  <si>
    <t xml:space="preserve">Beiersdorf</t>
  </si>
  <si>
    <t xml:space="preserve">Dannenberg</t>
  </si>
  <si>
    <t xml:space="preserve">Falkenberg/Mark</t>
  </si>
  <si>
    <t xml:space="preserve">Kruge/Gersdorf</t>
  </si>
  <si>
    <t xml:space="preserve">Alt Mahlisch</t>
  </si>
  <si>
    <t xml:space="preserve">Carzig</t>
  </si>
  <si>
    <t xml:space="preserve">Niederjesar</t>
  </si>
  <si>
    <t xml:space="preserve">Wölsickendorf-Wollenberg</t>
  </si>
  <si>
    <t xml:space="preserve">Dahlwitz-Hoppegarten</t>
  </si>
  <si>
    <t xml:space="preserve">Hönow</t>
  </si>
  <si>
    <t xml:space="preserve">Mallnow</t>
  </si>
  <si>
    <t xml:space="preserve">Wulkow bei Booßen</t>
  </si>
  <si>
    <t xml:space="preserve">Dolgelin</t>
  </si>
  <si>
    <t xml:space="preserve">Libbenichen</t>
  </si>
  <si>
    <t xml:space="preserve">Neu Mahlisch</t>
  </si>
  <si>
    <t xml:space="preserve">Sachsendorf</t>
  </si>
  <si>
    <t xml:space="preserve">Eggersdorf</t>
  </si>
  <si>
    <t xml:space="preserve">Hermersdorf/Obersdorf</t>
  </si>
  <si>
    <t xml:space="preserve">Jahnsfelde</t>
  </si>
  <si>
    <t xml:space="preserve">Trebnitz</t>
  </si>
  <si>
    <t xml:space="preserve">Quappendorf</t>
  </si>
  <si>
    <t xml:space="preserve">Güstebieser Loose</t>
  </si>
  <si>
    <t xml:space="preserve">Neulietzegöricke</t>
  </si>
  <si>
    <t xml:space="preserve">Altreetz</t>
  </si>
  <si>
    <t xml:space="preserve">Neuküstrinchen</t>
  </si>
  <si>
    <t xml:space="preserve">Neureetz</t>
  </si>
  <si>
    <t xml:space="preserve">Neurüdnitz</t>
  </si>
  <si>
    <t xml:space="preserve">Zäckericker Loose</t>
  </si>
  <si>
    <t xml:space="preserve">Werder</t>
  </si>
  <si>
    <t xml:space="preserve">Zinndorf</t>
  </si>
  <si>
    <t xml:space="preserve">Hennickendorf</t>
  </si>
  <si>
    <t xml:space="preserve">Herzfelde</t>
  </si>
  <si>
    <t xml:space="preserve">Lichtenow</t>
  </si>
  <si>
    <t xml:space="preserve">Werbig</t>
  </si>
  <si>
    <t xml:space="preserve">Diedersdorf</t>
  </si>
  <si>
    <t xml:space="preserve">Marxdorf</t>
  </si>
  <si>
    <t xml:space="preserve">Worin</t>
  </si>
  <si>
    <t xml:space="preserve">Altthymen</t>
  </si>
  <si>
    <t xml:space="preserve">Barsdorf</t>
  </si>
  <si>
    <t xml:space="preserve">Blumenow</t>
  </si>
  <si>
    <t xml:space="preserve">Bredereiche</t>
  </si>
  <si>
    <t xml:space="preserve">Himmelpfort</t>
  </si>
  <si>
    <t xml:space="preserve">Steinförde</t>
  </si>
  <si>
    <t xml:space="preserve">Tornow</t>
  </si>
  <si>
    <t xml:space="preserve">Stolpe</t>
  </si>
  <si>
    <t xml:space="preserve">Freienhagen</t>
  </si>
  <si>
    <t xml:space="preserve">Hammer</t>
  </si>
  <si>
    <t xml:space="preserve">Kreuzbruch</t>
  </si>
  <si>
    <t xml:space="preserve">Liebenthal</t>
  </si>
  <si>
    <t xml:space="preserve">Neuholland</t>
  </si>
  <si>
    <t xml:space="preserve">Nassenheide</t>
  </si>
  <si>
    <t xml:space="preserve">Mühlenbeck</t>
  </si>
  <si>
    <t xml:space="preserve">Schildow</t>
  </si>
  <si>
    <t xml:space="preserve">Schönfließ</t>
  </si>
  <si>
    <t xml:space="preserve">Zühlsdorf</t>
  </si>
  <si>
    <t xml:space="preserve">Friedrichsthal</t>
  </si>
  <si>
    <t xml:space="preserve">Germendorf</t>
  </si>
  <si>
    <t xml:space="preserve">Lehnitz</t>
  </si>
  <si>
    <t xml:space="preserve">Malz</t>
  </si>
  <si>
    <t xml:space="preserve">Schmachtenhagen</t>
  </si>
  <si>
    <t xml:space="preserve">Wensickendorf</t>
  </si>
  <si>
    <t xml:space="preserve">Zehlendorf</t>
  </si>
  <si>
    <t xml:space="preserve">Rönnebeck</t>
  </si>
  <si>
    <t xml:space="preserve">Badingen</t>
  </si>
  <si>
    <t xml:space="preserve">Bergsdorf</t>
  </si>
  <si>
    <t xml:space="preserve">Burgwall</t>
  </si>
  <si>
    <t xml:space="preserve">Kappe</t>
  </si>
  <si>
    <t xml:space="preserve">Klein-Mutz</t>
  </si>
  <si>
    <t xml:space="preserve">Krewelin</t>
  </si>
  <si>
    <t xml:space="preserve">Kurtschlag</t>
  </si>
  <si>
    <t xml:space="preserve">Marienthal</t>
  </si>
  <si>
    <t xml:space="preserve">Mildenberg</t>
  </si>
  <si>
    <t xml:space="preserve">Zabelsdorf</t>
  </si>
  <si>
    <t xml:space="preserve">Bolschwitz</t>
  </si>
  <si>
    <t xml:space="preserve">Groß-Mehßow</t>
  </si>
  <si>
    <t xml:space="preserve">Kemmen</t>
  </si>
  <si>
    <t xml:space="preserve">Mlode</t>
  </si>
  <si>
    <t xml:space="preserve">Saßleben</t>
  </si>
  <si>
    <t xml:space="preserve">Werchow</t>
  </si>
  <si>
    <t xml:space="preserve">Allmosen</t>
  </si>
  <si>
    <t xml:space="preserve">Barzig</t>
  </si>
  <si>
    <t xml:space="preserve">Saalhausen</t>
  </si>
  <si>
    <t xml:space="preserve">Wormlage</t>
  </si>
  <si>
    <t xml:space="preserve">Bischdorf</t>
  </si>
  <si>
    <t xml:space="preserve">Boblitz</t>
  </si>
  <si>
    <t xml:space="preserve">Groß Beuchow</t>
  </si>
  <si>
    <t xml:space="preserve">Groß Lübbenau</t>
  </si>
  <si>
    <t xml:space="preserve">Groß-Klessow</t>
  </si>
  <si>
    <t xml:space="preserve">Hindenberg</t>
  </si>
  <si>
    <t xml:space="preserve">Kittlitz</t>
  </si>
  <si>
    <t xml:space="preserve">Klein Radden</t>
  </si>
  <si>
    <t xml:space="preserve">Leipe</t>
  </si>
  <si>
    <t xml:space="preserve">Annahütte</t>
  </si>
  <si>
    <t xml:space="preserve">Drochow</t>
  </si>
  <si>
    <t xml:space="preserve">Hörlitz</t>
  </si>
  <si>
    <t xml:space="preserve">Klettwitz</t>
  </si>
  <si>
    <t xml:space="preserve">Meuro</t>
  </si>
  <si>
    <t xml:space="preserve">Brieske</t>
  </si>
  <si>
    <t xml:space="preserve">Großkoschen</t>
  </si>
  <si>
    <t xml:space="preserve">Hosena</t>
  </si>
  <si>
    <t xml:space="preserve">Niemtsch</t>
  </si>
  <si>
    <t xml:space="preserve">Peickwitz</t>
  </si>
  <si>
    <t xml:space="preserve">Koßwig</t>
  </si>
  <si>
    <t xml:space="preserve">Laasow</t>
  </si>
  <si>
    <t xml:space="preserve">Missen</t>
  </si>
  <si>
    <t xml:space="preserve">Naundorf</t>
  </si>
  <si>
    <t xml:space="preserve">Ogrosen</t>
  </si>
  <si>
    <t xml:space="preserve">Raddusch</t>
  </si>
  <si>
    <t xml:space="preserve">Repten</t>
  </si>
  <si>
    <t xml:space="preserve">Stradow</t>
  </si>
  <si>
    <t xml:space="preserve">Suschow</t>
  </si>
  <si>
    <t xml:space="preserve">Neu Golm</t>
  </si>
  <si>
    <t xml:space="preserve">Petersdorf bei Saarow-Pieskow</t>
  </si>
  <si>
    <t xml:space="preserve">Hangelsberg</t>
  </si>
  <si>
    <t xml:space="preserve">Kagel</t>
  </si>
  <si>
    <t xml:space="preserve">Kienbaum</t>
  </si>
  <si>
    <t xml:space="preserve">Mönchwinkel</t>
  </si>
  <si>
    <t xml:space="preserve">Spreeau</t>
  </si>
  <si>
    <t xml:space="preserve">Sieversdorf</t>
  </si>
  <si>
    <t xml:space="preserve">Alt Golm</t>
  </si>
  <si>
    <t xml:space="preserve">Glienicke</t>
  </si>
  <si>
    <t xml:space="preserve">Demnitz</t>
  </si>
  <si>
    <t xml:space="preserve">Neuendorf im Sande</t>
  </si>
  <si>
    <t xml:space="preserve">Alt Stahnsdorf</t>
  </si>
  <si>
    <t xml:space="preserve">Bugk</t>
  </si>
  <si>
    <t xml:space="preserve">Görsdorf bei Storkow</t>
  </si>
  <si>
    <t xml:space="preserve">Groß Eichholz</t>
  </si>
  <si>
    <t xml:space="preserve">Groß Schauen</t>
  </si>
  <si>
    <t xml:space="preserve">Kehrigk</t>
  </si>
  <si>
    <t xml:space="preserve">Kummersdorf</t>
  </si>
  <si>
    <t xml:space="preserve">Limsdorf</t>
  </si>
  <si>
    <t xml:space="preserve">Philadelphia</t>
  </si>
  <si>
    <t xml:space="preserve">Rieplos</t>
  </si>
  <si>
    <t xml:space="preserve">Wochowsee</t>
  </si>
  <si>
    <t xml:space="preserve">Briescht</t>
  </si>
  <si>
    <t xml:space="preserve">Giesendorf</t>
  </si>
  <si>
    <t xml:space="preserve">Görsdorf bei Beeskow</t>
  </si>
  <si>
    <t xml:space="preserve">Kossenblatt</t>
  </si>
  <si>
    <t xml:space="preserve">Mittweide</t>
  </si>
  <si>
    <t xml:space="preserve">Ranzig</t>
  </si>
  <si>
    <t xml:space="preserve">Stremmen</t>
  </si>
  <si>
    <t xml:space="preserve">Trebatsch</t>
  </si>
  <si>
    <t xml:space="preserve">Betzin</t>
  </si>
  <si>
    <t xml:space="preserve">Brunne</t>
  </si>
  <si>
    <t xml:space="preserve">Dechtow</t>
  </si>
  <si>
    <t xml:space="preserve">Deutschhof</t>
  </si>
  <si>
    <t xml:space="preserve">Hakenberg</t>
  </si>
  <si>
    <t xml:space="preserve">Karwesee</t>
  </si>
  <si>
    <t xml:space="preserve">Königshorst</t>
  </si>
  <si>
    <t xml:space="preserve">Lentzke</t>
  </si>
  <si>
    <t xml:space="preserve">Linum</t>
  </si>
  <si>
    <t xml:space="preserve">Manker</t>
  </si>
  <si>
    <t xml:space="preserve">Protzen</t>
  </si>
  <si>
    <t xml:space="preserve">Tarmow</t>
  </si>
  <si>
    <t xml:space="preserve">Walchow</t>
  </si>
  <si>
    <t xml:space="preserve">Wall</t>
  </si>
  <si>
    <t xml:space="preserve">Wustrau-Altfriesack</t>
  </si>
  <si>
    <t xml:space="preserve">Blandikow</t>
  </si>
  <si>
    <t xml:space="preserve">Blesendorf</t>
  </si>
  <si>
    <t xml:space="preserve">Blumenthal</t>
  </si>
  <si>
    <t xml:space="preserve">Grabow bei Blumenthal</t>
  </si>
  <si>
    <t xml:space="preserve">Jabel</t>
  </si>
  <si>
    <t xml:space="preserve">Maulbeerwalde</t>
  </si>
  <si>
    <t xml:space="preserve">Papenbruch</t>
  </si>
  <si>
    <t xml:space="preserve">Rosenwinkel</t>
  </si>
  <si>
    <t xml:space="preserve">Wernikow</t>
  </si>
  <si>
    <t xml:space="preserve">Zaatzke</t>
  </si>
  <si>
    <t xml:space="preserve">Bork-Lellichow</t>
  </si>
  <si>
    <t xml:space="preserve">Drewen</t>
  </si>
  <si>
    <t xml:space="preserve">Holzhausen</t>
  </si>
  <si>
    <t xml:space="preserve">Kötzlin</t>
  </si>
  <si>
    <t xml:space="preserve">Rehfeld-Berlitt</t>
  </si>
  <si>
    <t xml:space="preserve">Teetz/Ganz</t>
  </si>
  <si>
    <t xml:space="preserve">Banzendorf</t>
  </si>
  <si>
    <t xml:space="preserve">Keller</t>
  </si>
  <si>
    <t xml:space="preserve">Klosterheide</t>
  </si>
  <si>
    <t xml:space="preserve">Schönberg (Mark)</t>
  </si>
  <si>
    <t xml:space="preserve">Plänitz-Leddin</t>
  </si>
  <si>
    <t xml:space="preserve">Roddahn</t>
  </si>
  <si>
    <t xml:space="preserve">Braunsberg</t>
  </si>
  <si>
    <t xml:space="preserve">Dierberg</t>
  </si>
  <si>
    <t xml:space="preserve">Dorf-Zechlin</t>
  </si>
  <si>
    <t xml:space="preserve">Flecken Zechlin</t>
  </si>
  <si>
    <t xml:space="preserve">Großzerlang</t>
  </si>
  <si>
    <t xml:space="preserve">Heinrichsdorf</t>
  </si>
  <si>
    <t xml:space="preserve">Kagar</t>
  </si>
  <si>
    <t xml:space="preserve">Kleinzerlang</t>
  </si>
  <si>
    <t xml:space="preserve">Linow</t>
  </si>
  <si>
    <t xml:space="preserve">Luhme</t>
  </si>
  <si>
    <t xml:space="preserve">Schwanow</t>
  </si>
  <si>
    <t xml:space="preserve">Wallitz</t>
  </si>
  <si>
    <t xml:space="preserve">Zechlinerhütte</t>
  </si>
  <si>
    <t xml:space="preserve">Zechow</t>
  </si>
  <si>
    <t xml:space="preserve">Zühlen</t>
  </si>
  <si>
    <t xml:space="preserve">Berlinchen</t>
  </si>
  <si>
    <t xml:space="preserve">Christdorf</t>
  </si>
  <si>
    <t xml:space="preserve">Dossow</t>
  </si>
  <si>
    <t xml:space="preserve">Dranse</t>
  </si>
  <si>
    <t xml:space="preserve">Fretzdorf</t>
  </si>
  <si>
    <t xml:space="preserve">Freyenstein</t>
  </si>
  <si>
    <t xml:space="preserve">Gadow</t>
  </si>
  <si>
    <t xml:space="preserve">Goldbeck</t>
  </si>
  <si>
    <t xml:space="preserve">Groß Haßlow</t>
  </si>
  <si>
    <t xml:space="preserve">Herzsprung</t>
  </si>
  <si>
    <t xml:space="preserve">Königsberg</t>
  </si>
  <si>
    <t xml:space="preserve">Niemerlang</t>
  </si>
  <si>
    <t xml:space="preserve">Rossow</t>
  </si>
  <si>
    <t xml:space="preserve">Schweinrich</t>
  </si>
  <si>
    <t xml:space="preserve">Sewekow</t>
  </si>
  <si>
    <t xml:space="preserve">Wulfersdorf</t>
  </si>
  <si>
    <t xml:space="preserve">Zempow</t>
  </si>
  <si>
    <t xml:space="preserve">Bantikow</t>
  </si>
  <si>
    <t xml:space="preserve">Barsikow</t>
  </si>
  <si>
    <t xml:space="preserve">Blankenberg</t>
  </si>
  <si>
    <t xml:space="preserve">Bückwitz</t>
  </si>
  <si>
    <t xml:space="preserve">Deesow</t>
  </si>
  <si>
    <t xml:space="preserve">Ganzer</t>
  </si>
  <si>
    <t xml:space="preserve">Gartow</t>
  </si>
  <si>
    <t xml:space="preserve">Kantow</t>
  </si>
  <si>
    <t xml:space="preserve">Lögow</t>
  </si>
  <si>
    <t xml:space="preserve">Nackel</t>
  </si>
  <si>
    <t xml:space="preserve">Segeletz</t>
  </si>
  <si>
    <t xml:space="preserve">Trieplatz</t>
  </si>
  <si>
    <t xml:space="preserve">Buchholz bei Beelitz</t>
  </si>
  <si>
    <t xml:space="preserve">Busendorf</t>
  </si>
  <si>
    <t xml:space="preserve">Elsholz</t>
  </si>
  <si>
    <t xml:space="preserve">Fichtenwalde</t>
  </si>
  <si>
    <t xml:space="preserve">Reesdorf</t>
  </si>
  <si>
    <t xml:space="preserve">Rieben</t>
  </si>
  <si>
    <t xml:space="preserve">Salzbrunn</t>
  </si>
  <si>
    <t xml:space="preserve">Schäpe</t>
  </si>
  <si>
    <t xml:space="preserve">Schlunkendorf</t>
  </si>
  <si>
    <t xml:space="preserve">Wittbrietzen</t>
  </si>
  <si>
    <t xml:space="preserve">Zauchwitz</t>
  </si>
  <si>
    <t xml:space="preserve">Hagelberg</t>
  </si>
  <si>
    <t xml:space="preserve">Schwanebeck</t>
  </si>
  <si>
    <t xml:space="preserve">Dretzen</t>
  </si>
  <si>
    <t xml:space="preserve">Hohenlobbese</t>
  </si>
  <si>
    <t xml:space="preserve">Bochow</t>
  </si>
  <si>
    <t xml:space="preserve">Deetz</t>
  </si>
  <si>
    <t xml:space="preserve">Götz</t>
  </si>
  <si>
    <t xml:space="preserve">Groß Kreutz</t>
  </si>
  <si>
    <t xml:space="preserve">Jeserig</t>
  </si>
  <si>
    <t xml:space="preserve">Krielow</t>
  </si>
  <si>
    <t xml:space="preserve">Schmergow</t>
  </si>
  <si>
    <t xml:space="preserve">Fresdorf</t>
  </si>
  <si>
    <t xml:space="preserve">Langerwisch</t>
  </si>
  <si>
    <t xml:space="preserve">Stücken</t>
  </si>
  <si>
    <t xml:space="preserve">Wildenbruch</t>
  </si>
  <si>
    <t xml:space="preserve">Wilhelmshorst</t>
  </si>
  <si>
    <t xml:space="preserve">Bergholz-Rehbrücke</t>
  </si>
  <si>
    <t xml:space="preserve">Fahlhorst</t>
  </si>
  <si>
    <t xml:space="preserve">Nudow</t>
  </si>
  <si>
    <t xml:space="preserve">Philippsthal</t>
  </si>
  <si>
    <t xml:space="preserve">Saarmund</t>
  </si>
  <si>
    <t xml:space="preserve">Tremsdorf</t>
  </si>
  <si>
    <t xml:space="preserve">Dahnsdorf</t>
  </si>
  <si>
    <t xml:space="preserve">Kranepuhl</t>
  </si>
  <si>
    <t xml:space="preserve">Locktow</t>
  </si>
  <si>
    <t xml:space="preserve">Mörz</t>
  </si>
  <si>
    <t xml:space="preserve">Caputh</t>
  </si>
  <si>
    <t xml:space="preserve">Ferch</t>
  </si>
  <si>
    <t xml:space="preserve">Geltow</t>
  </si>
  <si>
    <t xml:space="preserve">Güterfelde</t>
  </si>
  <si>
    <t xml:space="preserve">Schenkenhorst</t>
  </si>
  <si>
    <t xml:space="preserve">Sputendorf</t>
  </si>
  <si>
    <t xml:space="preserve">Bardenitz</t>
  </si>
  <si>
    <t xml:space="preserve">Brachwitz</t>
  </si>
  <si>
    <t xml:space="preserve">Dietersdorf</t>
  </si>
  <si>
    <t xml:space="preserve">Feldheim</t>
  </si>
  <si>
    <t xml:space="preserve">Lobbese</t>
  </si>
  <si>
    <t xml:space="preserve">Lühsdorf</t>
  </si>
  <si>
    <t xml:space="preserve">Marzahna</t>
  </si>
  <si>
    <t xml:space="preserve">Niebel</t>
  </si>
  <si>
    <t xml:space="preserve">Niebelhorst</t>
  </si>
  <si>
    <t xml:space="preserve">Rietz</t>
  </si>
  <si>
    <t xml:space="preserve">Boecke</t>
  </si>
  <si>
    <t xml:space="preserve">Bliesendorf</t>
  </si>
  <si>
    <t xml:space="preserve">Derwitz</t>
  </si>
  <si>
    <t xml:space="preserve">Glindow</t>
  </si>
  <si>
    <t xml:space="preserve">Kemnitz</t>
  </si>
  <si>
    <t xml:space="preserve">Phöben</t>
  </si>
  <si>
    <t xml:space="preserve">Plötzin</t>
  </si>
  <si>
    <t xml:space="preserve">Töplitz</t>
  </si>
  <si>
    <t xml:space="preserve">Bücknitz</t>
  </si>
  <si>
    <t xml:space="preserve">Glienecke</t>
  </si>
  <si>
    <t xml:space="preserve">Köpernitz</t>
  </si>
  <si>
    <t xml:space="preserve">Groß Breese</t>
  </si>
  <si>
    <t xml:space="preserve">Barenthin</t>
  </si>
  <si>
    <t xml:space="preserve">Dannenwalde</t>
  </si>
  <si>
    <t xml:space="preserve">Demerthin</t>
  </si>
  <si>
    <t xml:space="preserve">Döllen</t>
  </si>
  <si>
    <t xml:space="preserve">Görike</t>
  </si>
  <si>
    <t xml:space="preserve">Granzow</t>
  </si>
  <si>
    <t xml:space="preserve">Groß Welle</t>
  </si>
  <si>
    <t xml:space="preserve">Kolrep</t>
  </si>
  <si>
    <t xml:space="preserve">Kunow</t>
  </si>
  <si>
    <t xml:space="preserve">Schönebeck</t>
  </si>
  <si>
    <t xml:space="preserve">Schönhagen bei Gumtow</t>
  </si>
  <si>
    <t xml:space="preserve">Schrepkow</t>
  </si>
  <si>
    <t xml:space="preserve">Vehlin</t>
  </si>
  <si>
    <t xml:space="preserve">Vehlow</t>
  </si>
  <si>
    <t xml:space="preserve">Wutike</t>
  </si>
  <si>
    <t xml:space="preserve">Blüthen</t>
  </si>
  <si>
    <t xml:space="preserve">Boberow</t>
  </si>
  <si>
    <t xml:space="preserve">Dallmin</t>
  </si>
  <si>
    <t xml:space="preserve">Garlin</t>
  </si>
  <si>
    <t xml:space="preserve">Groß Warnow</t>
  </si>
  <si>
    <t xml:space="preserve">Kribbe</t>
  </si>
  <si>
    <t xml:space="preserve">Laaslich</t>
  </si>
  <si>
    <t xml:space="preserve">Mankmuß</t>
  </si>
  <si>
    <t xml:space="preserve">Nebelin</t>
  </si>
  <si>
    <t xml:space="preserve">Premslin</t>
  </si>
  <si>
    <t xml:space="preserve">Pröttlin</t>
  </si>
  <si>
    <t xml:space="preserve">Reckenzin</t>
  </si>
  <si>
    <t xml:space="preserve">Eldenburg</t>
  </si>
  <si>
    <t xml:space="preserve">Mellen</t>
  </si>
  <si>
    <t xml:space="preserve">Frehne</t>
  </si>
  <si>
    <t xml:space="preserve">Jännersdorf</t>
  </si>
  <si>
    <t xml:space="preserve">Krempendorf</t>
  </si>
  <si>
    <t xml:space="preserve">Stepenitz</t>
  </si>
  <si>
    <t xml:space="preserve">Laaske</t>
  </si>
  <si>
    <t xml:space="preserve">Lockstädt</t>
  </si>
  <si>
    <t xml:space="preserve">Lütkendorf</t>
  </si>
  <si>
    <t xml:space="preserve">Mansfeld</t>
  </si>
  <si>
    <t xml:space="preserve">Nettelbeck</t>
  </si>
  <si>
    <t xml:space="preserve">Porep</t>
  </si>
  <si>
    <t xml:space="preserve">Sagast</t>
  </si>
  <si>
    <t xml:space="preserve">Telschow-Weitgendorf</t>
  </si>
  <si>
    <t xml:space="preserve">Casel</t>
  </si>
  <si>
    <t xml:space="preserve">Domsdorf</t>
  </si>
  <si>
    <t xml:space="preserve">Greifenhain</t>
  </si>
  <si>
    <t xml:space="preserve">Jehserig</t>
  </si>
  <si>
    <t xml:space="preserve">Kausche</t>
  </si>
  <si>
    <t xml:space="preserve">Laubst</t>
  </si>
  <si>
    <t xml:space="preserve">Leuthen</t>
  </si>
  <si>
    <t xml:space="preserve">Schorbus</t>
  </si>
  <si>
    <t xml:space="preserve">Siewisch</t>
  </si>
  <si>
    <t xml:space="preserve">Bloischdorf</t>
  </si>
  <si>
    <t xml:space="preserve">Bohsdorf</t>
  </si>
  <si>
    <t xml:space="preserve">Friedrichshain</t>
  </si>
  <si>
    <t xml:space="preserve">Klein Loitz</t>
  </si>
  <si>
    <t xml:space="preserve">Reuthen</t>
  </si>
  <si>
    <t xml:space="preserve">Groß Schacksdorf</t>
  </si>
  <si>
    <t xml:space="preserve">Simmersdorf</t>
  </si>
  <si>
    <t xml:space="preserve">Grötsch</t>
  </si>
  <si>
    <t xml:space="preserve">Jämlitz</t>
  </si>
  <si>
    <t xml:space="preserve">Klein Düben</t>
  </si>
  <si>
    <t xml:space="preserve">Groß Kölzig</t>
  </si>
  <si>
    <t xml:space="preserve">Jerischke</t>
  </si>
  <si>
    <t xml:space="preserve">Jocksdorf</t>
  </si>
  <si>
    <t xml:space="preserve">Klein Kölzig</t>
  </si>
  <si>
    <t xml:space="preserve">Preschen</t>
  </si>
  <si>
    <t xml:space="preserve">Atterwasch</t>
  </si>
  <si>
    <t xml:space="preserve">Bärenklau</t>
  </si>
  <si>
    <t xml:space="preserve">Gastrose-Kerkwitz</t>
  </si>
  <si>
    <t xml:space="preserve">Grabko</t>
  </si>
  <si>
    <t xml:space="preserve">Lutzketal</t>
  </si>
  <si>
    <t xml:space="preserve">Pinnow-Heideland</t>
  </si>
  <si>
    <t xml:space="preserve">Bärenbrück</t>
  </si>
  <si>
    <t xml:space="preserve">Maust</t>
  </si>
  <si>
    <t xml:space="preserve">Wolfshain</t>
  </si>
  <si>
    <t xml:space="preserve">Preilack</t>
  </si>
  <si>
    <t xml:space="preserve">Turnow</t>
  </si>
  <si>
    <t xml:space="preserve">Proschim</t>
  </si>
  <si>
    <t xml:space="preserve">Gadsdorf</t>
  </si>
  <si>
    <t xml:space="preserve">Klausdorf</t>
  </si>
  <si>
    <t xml:space="preserve">Kummersdorf-Alexanderdorf</t>
  </si>
  <si>
    <t xml:space="preserve">Kummersdorf-Gut</t>
  </si>
  <si>
    <t xml:space="preserve">Rehagen</t>
  </si>
  <si>
    <t xml:space="preserve">Saalow</t>
  </si>
  <si>
    <t xml:space="preserve">Sperenberg</t>
  </si>
  <si>
    <t xml:space="preserve">Dornswalde</t>
  </si>
  <si>
    <t xml:space="preserve">Groß Ziescht</t>
  </si>
  <si>
    <t xml:space="preserve">Horstwalde</t>
  </si>
  <si>
    <t xml:space="preserve">Klasdorf</t>
  </si>
  <si>
    <t xml:space="preserve">Ließen</t>
  </si>
  <si>
    <t xml:space="preserve">Mückendorf</t>
  </si>
  <si>
    <t xml:space="preserve">Paplitz</t>
  </si>
  <si>
    <t xml:space="preserve">Petkus</t>
  </si>
  <si>
    <t xml:space="preserve">Radeland</t>
  </si>
  <si>
    <t xml:space="preserve">Schöbendorf</t>
  </si>
  <si>
    <t xml:space="preserve">Blankenfelde</t>
  </si>
  <si>
    <t xml:space="preserve">Dahlewitz</t>
  </si>
  <si>
    <t xml:space="preserve">Groß Kienitz</t>
  </si>
  <si>
    <t xml:space="preserve">Jühnsdorf</t>
  </si>
  <si>
    <t xml:space="preserve">Mahlow</t>
  </si>
  <si>
    <t xml:space="preserve">Niebendorf-Heinsdorf</t>
  </si>
  <si>
    <t xml:space="preserve">Schöna-Kolpien</t>
  </si>
  <si>
    <t xml:space="preserve">Wahlsdorf</t>
  </si>
  <si>
    <t xml:space="preserve">Groß Schulzendorf</t>
  </si>
  <si>
    <t xml:space="preserve">Groß Machnow</t>
  </si>
  <si>
    <t xml:space="preserve">Lüdersdorf</t>
  </si>
  <si>
    <t xml:space="preserve">Schönhagen</t>
  </si>
  <si>
    <t xml:space="preserve">Thyrow</t>
  </si>
  <si>
    <t xml:space="preserve">Glienick</t>
  </si>
  <si>
    <t xml:space="preserve">Kallinchen</t>
  </si>
  <si>
    <t xml:space="preserve">Nächst Neuendorf</t>
  </si>
  <si>
    <t xml:space="preserve">Nunsdorf</t>
  </si>
  <si>
    <t xml:space="preserve">Schöneiche</t>
  </si>
  <si>
    <t xml:space="preserve">Wünsdorf</t>
  </si>
  <si>
    <t xml:space="preserve">Altkünkendorf</t>
  </si>
  <si>
    <t xml:space="preserve">Biesenbrow</t>
  </si>
  <si>
    <t xml:space="preserve">Bölkendorf</t>
  </si>
  <si>
    <t xml:space="preserve">Bruchhagen</t>
  </si>
  <si>
    <t xml:space="preserve">Crussow</t>
  </si>
  <si>
    <t xml:space="preserve">Frauenhagen</t>
  </si>
  <si>
    <t xml:space="preserve">Gellmersdorf</t>
  </si>
  <si>
    <t xml:space="preserve">Greiffenberg</t>
  </si>
  <si>
    <t xml:space="preserve">Günterberg</t>
  </si>
  <si>
    <t xml:space="preserve">Kerkow</t>
  </si>
  <si>
    <t xml:space="preserve">Mürow</t>
  </si>
  <si>
    <t xml:space="preserve">Neukünkendorf</t>
  </si>
  <si>
    <t xml:space="preserve">Schmargendorf</t>
  </si>
  <si>
    <t xml:space="preserve">Schmiedeberg</t>
  </si>
  <si>
    <t xml:space="preserve">Stolpe/Oder</t>
  </si>
  <si>
    <t xml:space="preserve">Welsow</t>
  </si>
  <si>
    <t xml:space="preserve">Wilmersdorf</t>
  </si>
  <si>
    <t xml:space="preserve">Wolletz</t>
  </si>
  <si>
    <t xml:space="preserve">Bagemühl</t>
  </si>
  <si>
    <t xml:space="preserve">Grünberg</t>
  </si>
  <si>
    <t xml:space="preserve">Woddow</t>
  </si>
  <si>
    <t xml:space="preserve">Wollschow</t>
  </si>
  <si>
    <t xml:space="preserve">Carmzow</t>
  </si>
  <si>
    <t xml:space="preserve">Wallmow</t>
  </si>
  <si>
    <t xml:space="preserve">Geesow</t>
  </si>
  <si>
    <t xml:space="preserve">Hohenreinkendorf</t>
  </si>
  <si>
    <t xml:space="preserve">Groß Pinnow</t>
  </si>
  <si>
    <t xml:space="preserve">Hohenselchow</t>
  </si>
  <si>
    <t xml:space="preserve">Beenz</t>
  </si>
  <si>
    <t xml:space="preserve">Rutenberg</t>
  </si>
  <si>
    <t xml:space="preserve">Neurochlitz</t>
  </si>
  <si>
    <t xml:space="preserve">Radekow</t>
  </si>
  <si>
    <t xml:space="preserve">Rosow</t>
  </si>
  <si>
    <t xml:space="preserve">Ferdinandshorst</t>
  </si>
  <si>
    <t xml:space="preserve">Fürstenwerder</t>
  </si>
  <si>
    <t xml:space="preserve">Gollmitz</t>
  </si>
  <si>
    <t xml:space="preserve">Holzendorf</t>
  </si>
  <si>
    <t xml:space="preserve">Kraatz</t>
  </si>
  <si>
    <t xml:space="preserve">Naugarten</t>
  </si>
  <si>
    <t xml:space="preserve">Röpersdorf/Sternhagen</t>
  </si>
  <si>
    <t xml:space="preserve">Schapow</t>
  </si>
  <si>
    <t xml:space="preserve">Weggun</t>
  </si>
  <si>
    <t xml:space="preserve">Blankenburg</t>
  </si>
  <si>
    <t xml:space="preserve">Potzlow</t>
  </si>
  <si>
    <t xml:space="preserve">Seehausen</t>
  </si>
  <si>
    <t xml:space="preserve">Warnitz</t>
  </si>
  <si>
    <t xml:space="preserve">Eickstedt</t>
  </si>
  <si>
    <t xml:space="preserve">Schmölln</t>
  </si>
  <si>
    <t xml:space="preserve">Ziemkendorf</t>
  </si>
  <si>
    <t xml:space="preserve">Ludwigsburg</t>
  </si>
  <si>
    <t xml:space="preserve">Criewen</t>
  </si>
  <si>
    <t xml:space="preserve">Hohenfelde</t>
  </si>
  <si>
    <t xml:space="preserve">Kummerow</t>
  </si>
  <si>
    <t xml:space="preserve">Stendell</t>
  </si>
  <si>
    <t xml:space="preserve">Vierraden</t>
  </si>
  <si>
    <t xml:space="preserve">Beutel</t>
  </si>
  <si>
    <t xml:space="preserve">Densow</t>
  </si>
  <si>
    <t xml:space="preserve">Gandenitz</t>
  </si>
  <si>
    <t xml:space="preserve">Gollin</t>
  </si>
  <si>
    <t xml:space="preserve">Groß Dölln</t>
  </si>
  <si>
    <t xml:space="preserve">Grunewald</t>
  </si>
  <si>
    <t xml:space="preserve">Hammelspring</t>
  </si>
  <si>
    <t xml:space="preserve">Klosterwalde</t>
  </si>
  <si>
    <t xml:space="preserve">Petznick</t>
  </si>
  <si>
    <t xml:space="preserve">Röddelin</t>
  </si>
  <si>
    <t xml:space="preserve">Storkow</t>
  </si>
  <si>
    <t xml:space="preserve">Vietmannsdorf</t>
  </si>
  <si>
    <t xml:space="preserve">001000</t>
  </si>
  <si>
    <t xml:space="preserve">Hansestadt Greifswald                   </t>
  </si>
  <si>
    <t xml:space="preserve">002000</t>
  </si>
  <si>
    <t xml:space="preserve">Stadt Neubrandenburg                    </t>
  </si>
  <si>
    <t xml:space="preserve">003000</t>
  </si>
  <si>
    <t xml:space="preserve">Hansestadt Rostock                      </t>
  </si>
  <si>
    <t xml:space="preserve">004000</t>
  </si>
  <si>
    <t xml:space="preserve">Stadt  Schwerin                         </t>
  </si>
  <si>
    <t xml:space="preserve">005000</t>
  </si>
  <si>
    <t xml:space="preserve">Hansestadt Stralsund                    </t>
  </si>
  <si>
    <t xml:space="preserve">006000</t>
  </si>
  <si>
    <t xml:space="preserve">Hansestadt Wismar                       </t>
  </si>
  <si>
    <t xml:space="preserve">051001</t>
  </si>
  <si>
    <t xml:space="preserve">Admannshagen-Bargeshagen                </t>
  </si>
  <si>
    <t xml:space="preserve">051002</t>
  </si>
  <si>
    <t xml:space="preserve">Alt Bukow                               </t>
  </si>
  <si>
    <t xml:space="preserve">051003</t>
  </si>
  <si>
    <t xml:space="preserve">Altenhagen                              </t>
  </si>
  <si>
    <t xml:space="preserve">051004</t>
  </si>
  <si>
    <t xml:space="preserve">Stadt Bad Doberan                       </t>
  </si>
  <si>
    <t xml:space="preserve">051006</t>
  </si>
  <si>
    <t xml:space="preserve">Bartenshagen-Parkentin                  </t>
  </si>
  <si>
    <t xml:space="preserve">051007</t>
  </si>
  <si>
    <t xml:space="preserve">Bastorf                                 </t>
  </si>
  <si>
    <t xml:space="preserve">051008</t>
  </si>
  <si>
    <t xml:space="preserve">Benitz                                  </t>
  </si>
  <si>
    <t xml:space="preserve">051009</t>
  </si>
  <si>
    <t xml:space="preserve">Bentwisch                               </t>
  </si>
  <si>
    <t xml:space="preserve">051010</t>
  </si>
  <si>
    <t xml:space="preserve">Biendorf                                </t>
  </si>
  <si>
    <t xml:space="preserve">051011</t>
  </si>
  <si>
    <t xml:space="preserve">Blankenhagen                            </t>
  </si>
  <si>
    <t xml:space="preserve">051013</t>
  </si>
  <si>
    <t xml:space="preserve">Börgerende-Rethwisch                    </t>
  </si>
  <si>
    <t xml:space="preserve">051014</t>
  </si>
  <si>
    <t xml:space="preserve">Bröbberow                               </t>
  </si>
  <si>
    <t xml:space="preserve">051015</t>
  </si>
  <si>
    <t xml:space="preserve">Broderstorf                             </t>
  </si>
  <si>
    <t xml:space="preserve">051016</t>
  </si>
  <si>
    <t xml:space="preserve">Cammin                                  </t>
  </si>
  <si>
    <t xml:space="preserve">051017</t>
  </si>
  <si>
    <t xml:space="preserve">Damm                                    </t>
  </si>
  <si>
    <t xml:space="preserve">051018</t>
  </si>
  <si>
    <t xml:space="preserve">Dummerstorf                             </t>
  </si>
  <si>
    <t xml:space="preserve">051019</t>
  </si>
  <si>
    <t xml:space="preserve">Elmenhorst/Lichtenhagen                 </t>
  </si>
  <si>
    <t xml:space="preserve">051020</t>
  </si>
  <si>
    <t xml:space="preserve">Gelbensande                             </t>
  </si>
  <si>
    <t xml:space="preserve">051021</t>
  </si>
  <si>
    <t xml:space="preserve">Gnewitz                                 </t>
  </si>
  <si>
    <t xml:space="preserve">051022</t>
  </si>
  <si>
    <t xml:space="preserve">Graal-Müritz                            </t>
  </si>
  <si>
    <t xml:space="preserve">051023</t>
  </si>
  <si>
    <t xml:space="preserve">Grammow                                 </t>
  </si>
  <si>
    <t xml:space="preserve">051028</t>
  </si>
  <si>
    <t xml:space="preserve">Hohenfelde                              </t>
  </si>
  <si>
    <t xml:space="preserve">051029</t>
  </si>
  <si>
    <t xml:space="preserve">Jennewitz                               </t>
  </si>
  <si>
    <t xml:space="preserve">051031</t>
  </si>
  <si>
    <t xml:space="preserve">Kamin                                   </t>
  </si>
  <si>
    <t xml:space="preserve">051032</t>
  </si>
  <si>
    <t xml:space="preserve">Karin                                   </t>
  </si>
  <si>
    <t xml:space="preserve">051033</t>
  </si>
  <si>
    <t xml:space="preserve">Kassow                                  </t>
  </si>
  <si>
    <t xml:space="preserve">051034</t>
  </si>
  <si>
    <t xml:space="preserve">Kavelstorf                              </t>
  </si>
  <si>
    <t xml:space="preserve">051035</t>
  </si>
  <si>
    <t xml:space="preserve">Kessin                                  </t>
  </si>
  <si>
    <t xml:space="preserve">051036</t>
  </si>
  <si>
    <t xml:space="preserve">Kirch Mulsow                            </t>
  </si>
  <si>
    <t xml:space="preserve">051037</t>
  </si>
  <si>
    <t xml:space="preserve">Klein Kussewitz                         </t>
  </si>
  <si>
    <t xml:space="preserve">051039</t>
  </si>
  <si>
    <t xml:space="preserve">Krempin                                 </t>
  </si>
  <si>
    <t xml:space="preserve">051040</t>
  </si>
  <si>
    <t xml:space="preserve">Kritzmow                                </t>
  </si>
  <si>
    <t xml:space="preserve">051041</t>
  </si>
  <si>
    <t xml:space="preserve">Kröpelin                                </t>
  </si>
  <si>
    <t xml:space="preserve">051042</t>
  </si>
  <si>
    <t xml:space="preserve">Kühlungsborn                            </t>
  </si>
  <si>
    <t xml:space="preserve">051043</t>
  </si>
  <si>
    <t xml:space="preserve">Lambrechtshagen                         </t>
  </si>
  <si>
    <t xml:space="preserve">051044</t>
  </si>
  <si>
    <t xml:space="preserve">Lieblingshof                            </t>
  </si>
  <si>
    <t xml:space="preserve">051045</t>
  </si>
  <si>
    <t xml:space="preserve">Mandelshagen                            </t>
  </si>
  <si>
    <t xml:space="preserve">051046</t>
  </si>
  <si>
    <t xml:space="preserve">Mönchhagen                              </t>
  </si>
  <si>
    <t xml:space="preserve">051047</t>
  </si>
  <si>
    <t xml:space="preserve">Neubukow                                </t>
  </si>
  <si>
    <t xml:space="preserve">051049</t>
  </si>
  <si>
    <t xml:space="preserve">Nienhagen                               </t>
  </si>
  <si>
    <t xml:space="preserve">051050</t>
  </si>
  <si>
    <t xml:space="preserve">Nustrow                                 </t>
  </si>
  <si>
    <t xml:space="preserve">051051</t>
  </si>
  <si>
    <t xml:space="preserve">Papendorf                               </t>
  </si>
  <si>
    <t xml:space="preserve">051052</t>
  </si>
  <si>
    <t xml:space="preserve">Pepelow                                 </t>
  </si>
  <si>
    <t xml:space="preserve">051053</t>
  </si>
  <si>
    <t xml:space="preserve">Pölchow                                 </t>
  </si>
  <si>
    <t xml:space="preserve">051054</t>
  </si>
  <si>
    <t xml:space="preserve">Poppendorf                              </t>
  </si>
  <si>
    <t xml:space="preserve">051055</t>
  </si>
  <si>
    <t xml:space="preserve">Prisannewitz                            </t>
  </si>
  <si>
    <t xml:space="preserve">051057</t>
  </si>
  <si>
    <t xml:space="preserve">Rakow                                   </t>
  </si>
  <si>
    <t xml:space="preserve">051058</t>
  </si>
  <si>
    <t xml:space="preserve">Ravensberg                              </t>
  </si>
  <si>
    <t xml:space="preserve">051059</t>
  </si>
  <si>
    <t xml:space="preserve">Reddelich                               </t>
  </si>
  <si>
    <t xml:space="preserve">051062</t>
  </si>
  <si>
    <t xml:space="preserve">Rerik                                   </t>
  </si>
  <si>
    <t xml:space="preserve">051063</t>
  </si>
  <si>
    <t xml:space="preserve">Retschow                                </t>
  </si>
  <si>
    <t xml:space="preserve">051064</t>
  </si>
  <si>
    <t xml:space="preserve">Roggentin                               </t>
  </si>
  <si>
    <t xml:space="preserve">051066</t>
  </si>
  <si>
    <t xml:space="preserve">Rövershagen                             </t>
  </si>
  <si>
    <t xml:space="preserve">051067</t>
  </si>
  <si>
    <t xml:space="preserve">Rukieten                                </t>
  </si>
  <si>
    <t xml:space="preserve">051068</t>
  </si>
  <si>
    <t xml:space="preserve">Sanitz                                  </t>
  </si>
  <si>
    <t xml:space="preserve">051070</t>
  </si>
  <si>
    <t xml:space="preserve">Schmadebeck                             </t>
  </si>
  <si>
    <t xml:space="preserve">051071</t>
  </si>
  <si>
    <t xml:space="preserve">Stadt Schwaan                           </t>
  </si>
  <si>
    <t xml:space="preserve">051072</t>
  </si>
  <si>
    <t xml:space="preserve">Selpin                                  </t>
  </si>
  <si>
    <t xml:space="preserve">051073</t>
  </si>
  <si>
    <t xml:space="preserve">Stäbelow                                </t>
  </si>
  <si>
    <t xml:space="preserve">051074</t>
  </si>
  <si>
    <t xml:space="preserve">Steffenshagen                           </t>
  </si>
  <si>
    <t xml:space="preserve">051075</t>
  </si>
  <si>
    <t xml:space="preserve">Steinfeld                               </t>
  </si>
  <si>
    <t xml:space="preserve">051076</t>
  </si>
  <si>
    <t xml:space="preserve">Stubbendorf                             </t>
  </si>
  <si>
    <t xml:space="preserve">051077</t>
  </si>
  <si>
    <t xml:space="preserve">Stadt Tessin                            </t>
  </si>
  <si>
    <t xml:space="preserve">051078</t>
  </si>
  <si>
    <t xml:space="preserve">Thelkow                                 </t>
  </si>
  <si>
    <t xml:space="preserve">051079</t>
  </si>
  <si>
    <t xml:space="preserve">Thulendorf                              </t>
  </si>
  <si>
    <t xml:space="preserve">051080</t>
  </si>
  <si>
    <t xml:space="preserve">Vorbeck                                 </t>
  </si>
  <si>
    <t xml:space="preserve">051081</t>
  </si>
  <si>
    <t xml:space="preserve">Westenbrügge                            </t>
  </si>
  <si>
    <t xml:space="preserve">051082</t>
  </si>
  <si>
    <t xml:space="preserve">Wiendorf                                </t>
  </si>
  <si>
    <t xml:space="preserve">051083</t>
  </si>
  <si>
    <t xml:space="preserve">Wittenbeck                              </t>
  </si>
  <si>
    <t xml:space="preserve">051084</t>
  </si>
  <si>
    <t xml:space="preserve">Zarnewanz                               </t>
  </si>
  <si>
    <t xml:space="preserve">051085</t>
  </si>
  <si>
    <t xml:space="preserve">Ziesendorf                              </t>
  </si>
  <si>
    <t xml:space="preserve">051086</t>
  </si>
  <si>
    <t xml:space="preserve">Satow                                   </t>
  </si>
  <si>
    <t xml:space="preserve">052001</t>
  </si>
  <si>
    <t xml:space="preserve">Alt Tellin                              </t>
  </si>
  <si>
    <t xml:space="preserve">052002</t>
  </si>
  <si>
    <t xml:space="preserve">052003</t>
  </si>
  <si>
    <t xml:space="preserve">Altentreptow                            </t>
  </si>
  <si>
    <t xml:space="preserve">052004</t>
  </si>
  <si>
    <t xml:space="preserve">Bartow                                  </t>
  </si>
  <si>
    <t xml:space="preserve">052005</t>
  </si>
  <si>
    <t xml:space="preserve">Basedow                                 </t>
  </si>
  <si>
    <t xml:space="preserve">052007</t>
  </si>
  <si>
    <t xml:space="preserve">Beggerow                                </t>
  </si>
  <si>
    <t xml:space="preserve">052008</t>
  </si>
  <si>
    <t xml:space="preserve">Bentzin                                 </t>
  </si>
  <si>
    <t xml:space="preserve">052010</t>
  </si>
  <si>
    <t xml:space="preserve">Bredenfelde                             </t>
  </si>
  <si>
    <t xml:space="preserve">052011</t>
  </si>
  <si>
    <t xml:space="preserve">Breesen                                 </t>
  </si>
  <si>
    <t xml:space="preserve">052012</t>
  </si>
  <si>
    <t xml:space="preserve">Breest                                  </t>
  </si>
  <si>
    <t xml:space="preserve">052013</t>
  </si>
  <si>
    <t xml:space="preserve">Briggow                                 </t>
  </si>
  <si>
    <t xml:space="preserve">052014</t>
  </si>
  <si>
    <t xml:space="preserve">Brudersdorf                             </t>
  </si>
  <si>
    <t xml:space="preserve">052015</t>
  </si>
  <si>
    <t xml:space="preserve">Burow                                   </t>
  </si>
  <si>
    <t xml:space="preserve">052016</t>
  </si>
  <si>
    <t xml:space="preserve">Daberkow                                </t>
  </si>
  <si>
    <t xml:space="preserve">052017</t>
  </si>
  <si>
    <t xml:space="preserve">Stadt Dargun                            </t>
  </si>
  <si>
    <t xml:space="preserve">052018</t>
  </si>
  <si>
    <t xml:space="preserve">Hansestadt Demmin                       </t>
  </si>
  <si>
    <t xml:space="preserve">052019</t>
  </si>
  <si>
    <t xml:space="preserve">Duckow                                  </t>
  </si>
  <si>
    <t xml:space="preserve">052020</t>
  </si>
  <si>
    <t xml:space="preserve">Düvier                                  </t>
  </si>
  <si>
    <t xml:space="preserve">052021</t>
  </si>
  <si>
    <t xml:space="preserve">Faulenrost                              </t>
  </si>
  <si>
    <t xml:space="preserve">052022</t>
  </si>
  <si>
    <t xml:space="preserve">Gielow                                  </t>
  </si>
  <si>
    <t xml:space="preserve">052024</t>
  </si>
  <si>
    <t xml:space="preserve">Gnevkow                                 </t>
  </si>
  <si>
    <t xml:space="preserve">052025</t>
  </si>
  <si>
    <t xml:space="preserve">Golchen                                 </t>
  </si>
  <si>
    <t xml:space="preserve">052026</t>
  </si>
  <si>
    <t xml:space="preserve">Görmin                                  </t>
  </si>
  <si>
    <t xml:space="preserve">052028</t>
  </si>
  <si>
    <t xml:space="preserve">Grammentin                              </t>
  </si>
  <si>
    <t xml:space="preserve">052029</t>
  </si>
  <si>
    <t xml:space="preserve">Grapzow                                 </t>
  </si>
  <si>
    <t xml:space="preserve">052030</t>
  </si>
  <si>
    <t xml:space="preserve">Grischow                                </t>
  </si>
  <si>
    <t xml:space="preserve">052032</t>
  </si>
  <si>
    <t xml:space="preserve">Groß Teetzleben                         </t>
  </si>
  <si>
    <t xml:space="preserve">052033</t>
  </si>
  <si>
    <t xml:space="preserve">Gültz                                   </t>
  </si>
  <si>
    <t xml:space="preserve">052034</t>
  </si>
  <si>
    <t xml:space="preserve">Gülzow                                  </t>
  </si>
  <si>
    <t xml:space="preserve">052035</t>
  </si>
  <si>
    <t xml:space="preserve">Hohenbollentin                          </t>
  </si>
  <si>
    <t xml:space="preserve">052036</t>
  </si>
  <si>
    <t xml:space="preserve">Hohenbrünzow                            </t>
  </si>
  <si>
    <t xml:space="preserve">052037</t>
  </si>
  <si>
    <t xml:space="preserve">Hohenmocker                             </t>
  </si>
  <si>
    <t xml:space="preserve">052038</t>
  </si>
  <si>
    <t xml:space="preserve">Ivenack                                 </t>
  </si>
  <si>
    <t xml:space="preserve">052039</t>
  </si>
  <si>
    <t xml:space="preserve">Stadt Jarmen                            </t>
  </si>
  <si>
    <t xml:space="preserve">052040</t>
  </si>
  <si>
    <t xml:space="preserve">Jürgenstorf                             </t>
  </si>
  <si>
    <t xml:space="preserve">052042</t>
  </si>
  <si>
    <t xml:space="preserve">Kittendorf                              </t>
  </si>
  <si>
    <t xml:space="preserve">052043</t>
  </si>
  <si>
    <t xml:space="preserve">Kletzin                                 </t>
  </si>
  <si>
    <t xml:space="preserve">052044</t>
  </si>
  <si>
    <t xml:space="preserve">Knorrendorf                             </t>
  </si>
  <si>
    <t xml:space="preserve">052045</t>
  </si>
  <si>
    <t xml:space="preserve">Kriesow                                 </t>
  </si>
  <si>
    <t xml:space="preserve">052046</t>
  </si>
  <si>
    <t xml:space="preserve">Kruckow                                 </t>
  </si>
  <si>
    <t xml:space="preserve">052047</t>
  </si>
  <si>
    <t xml:space="preserve">Kummerow                                </t>
  </si>
  <si>
    <t xml:space="preserve">052048</t>
  </si>
  <si>
    <t xml:space="preserve">Lindenberg                              </t>
  </si>
  <si>
    <t xml:space="preserve">052049</t>
  </si>
  <si>
    <t xml:space="preserve">Stadt Loitz                             </t>
  </si>
  <si>
    <t xml:space="preserve">052050</t>
  </si>
  <si>
    <t xml:space="preserve">Stadt Malchin                           </t>
  </si>
  <si>
    <t xml:space="preserve">052051</t>
  </si>
  <si>
    <t xml:space="preserve">Meesiger                                </t>
  </si>
  <si>
    <t xml:space="preserve">052053</t>
  </si>
  <si>
    <t xml:space="preserve">Mölln                                   </t>
  </si>
  <si>
    <t xml:space="preserve">052054</t>
  </si>
  <si>
    <t xml:space="preserve">Kentzlin                                </t>
  </si>
  <si>
    <t xml:space="preserve">052055</t>
  </si>
  <si>
    <t xml:space="preserve">Stadt Neukalen                          </t>
  </si>
  <si>
    <t xml:space="preserve">052056</t>
  </si>
  <si>
    <t xml:space="preserve">Nossendorf                              </t>
  </si>
  <si>
    <t xml:space="preserve">052058</t>
  </si>
  <si>
    <t xml:space="preserve">Plötz                                   </t>
  </si>
  <si>
    <t xml:space="preserve">052059</t>
  </si>
  <si>
    <t xml:space="preserve">Pripsleben                              </t>
  </si>
  <si>
    <t xml:space="preserve">052060</t>
  </si>
  <si>
    <t xml:space="preserve">Quitzerow                               </t>
  </si>
  <si>
    <t xml:space="preserve">052062</t>
  </si>
  <si>
    <t xml:space="preserve">Remplin                                 </t>
  </si>
  <si>
    <t xml:space="preserve">052063</t>
  </si>
  <si>
    <t xml:space="preserve">Ritzerow                                </t>
  </si>
  <si>
    <t xml:space="preserve">052064</t>
  </si>
  <si>
    <t xml:space="preserve">Röckwitz                                </t>
  </si>
  <si>
    <t xml:space="preserve">052065</t>
  </si>
  <si>
    <t xml:space="preserve">Rosenow                                 </t>
  </si>
  <si>
    <t xml:space="preserve">052066</t>
  </si>
  <si>
    <t xml:space="preserve">Sanzkow                                 </t>
  </si>
  <si>
    <t xml:space="preserve">052067</t>
  </si>
  <si>
    <t xml:space="preserve">Sarow                                   </t>
  </si>
  <si>
    <t xml:space="preserve">052068</t>
  </si>
  <si>
    <t xml:space="preserve">Sassen                                  </t>
  </si>
  <si>
    <t xml:space="preserve">052069</t>
  </si>
  <si>
    <t xml:space="preserve">Schmarsow                               </t>
  </si>
  <si>
    <t xml:space="preserve">052070</t>
  </si>
  <si>
    <t xml:space="preserve">Schönfeld                               </t>
  </si>
  <si>
    <t xml:space="preserve">052071</t>
  </si>
  <si>
    <t xml:space="preserve">Siedenbollentin                         </t>
  </si>
  <si>
    <t xml:space="preserve">052072</t>
  </si>
  <si>
    <t xml:space="preserve">Siedenbrünzow                           </t>
  </si>
  <si>
    <t xml:space="preserve">052073</t>
  </si>
  <si>
    <t xml:space="preserve">Sommersdorf                             </t>
  </si>
  <si>
    <t xml:space="preserve">052074</t>
  </si>
  <si>
    <t xml:space="preserve">Reuterstadt Stavenhagen                 </t>
  </si>
  <si>
    <t xml:space="preserve">052075</t>
  </si>
  <si>
    <t xml:space="preserve">052076</t>
  </si>
  <si>
    <t xml:space="preserve">Teusin                                  </t>
  </si>
  <si>
    <t xml:space="preserve">052077</t>
  </si>
  <si>
    <t xml:space="preserve">Trantow                                 </t>
  </si>
  <si>
    <t xml:space="preserve">052078</t>
  </si>
  <si>
    <t xml:space="preserve">Tutow                                   </t>
  </si>
  <si>
    <t xml:space="preserve">052079</t>
  </si>
  <si>
    <t xml:space="preserve">Tützpatz                                </t>
  </si>
  <si>
    <t xml:space="preserve">052081</t>
  </si>
  <si>
    <t xml:space="preserve">Utzedel                                 </t>
  </si>
  <si>
    <t xml:space="preserve">052082</t>
  </si>
  <si>
    <t xml:space="preserve">Verchen                                 </t>
  </si>
  <si>
    <t xml:space="preserve">052083</t>
  </si>
  <si>
    <t xml:space="preserve">Völschow                                </t>
  </si>
  <si>
    <t xml:space="preserve">052084</t>
  </si>
  <si>
    <t xml:space="preserve">Wagun                                   </t>
  </si>
  <si>
    <t xml:space="preserve">052085</t>
  </si>
  <si>
    <t xml:space="preserve">Warrenzin                               </t>
  </si>
  <si>
    <t xml:space="preserve">052086</t>
  </si>
  <si>
    <t xml:space="preserve">Werder                                  </t>
  </si>
  <si>
    <t xml:space="preserve">052087</t>
  </si>
  <si>
    <t xml:space="preserve">Wildberg                                </t>
  </si>
  <si>
    <t xml:space="preserve">052088</t>
  </si>
  <si>
    <t xml:space="preserve">Wolde                                   </t>
  </si>
  <si>
    <t xml:space="preserve">052089</t>
  </si>
  <si>
    <t xml:space="preserve">Wotenick                                </t>
  </si>
  <si>
    <t xml:space="preserve">052090</t>
  </si>
  <si>
    <t xml:space="preserve">Wüstenfelde                             </t>
  </si>
  <si>
    <t xml:space="preserve">052091</t>
  </si>
  <si>
    <t xml:space="preserve">Zarnekow                                </t>
  </si>
  <si>
    <t xml:space="preserve">052092</t>
  </si>
  <si>
    <t xml:space="preserve">Zettemin                                </t>
  </si>
  <si>
    <t xml:space="preserve">052093</t>
  </si>
  <si>
    <t xml:space="preserve">Borrentin                               </t>
  </si>
  <si>
    <t xml:space="preserve">053001</t>
  </si>
  <si>
    <t xml:space="preserve">Alt Kätwin                              </t>
  </si>
  <si>
    <t xml:space="preserve">053002</t>
  </si>
  <si>
    <t xml:space="preserve">Alt Sührkow                             </t>
  </si>
  <si>
    <t xml:space="preserve">053003</t>
  </si>
  <si>
    <t xml:space="preserve">Altkalen                                </t>
  </si>
  <si>
    <t xml:space="preserve">053004</t>
  </si>
  <si>
    <t xml:space="preserve">Baumgarten                              </t>
  </si>
  <si>
    <t xml:space="preserve">053005</t>
  </si>
  <si>
    <t xml:space="preserve">Behren-Lübchin                          </t>
  </si>
  <si>
    <t xml:space="preserve">053006</t>
  </si>
  <si>
    <t xml:space="preserve">Bellin                                  </t>
  </si>
  <si>
    <t xml:space="preserve">053007</t>
  </si>
  <si>
    <t xml:space="preserve">Bernitt                                 </t>
  </si>
  <si>
    <t xml:space="preserve">053008</t>
  </si>
  <si>
    <t xml:space="preserve">Boddin                                  </t>
  </si>
  <si>
    <t xml:space="preserve">053010</t>
  </si>
  <si>
    <t xml:space="preserve">Bristow                                 </t>
  </si>
  <si>
    <t xml:space="preserve">053011</t>
  </si>
  <si>
    <t xml:space="preserve">Bülow                                   </t>
  </si>
  <si>
    <t xml:space="preserve">053012</t>
  </si>
  <si>
    <t xml:space="preserve">053013</t>
  </si>
  <si>
    <t xml:space="preserve">Stadt Bützow                            </t>
  </si>
  <si>
    <t xml:space="preserve">053015</t>
  </si>
  <si>
    <t xml:space="preserve">Dahmen                                  </t>
  </si>
  <si>
    <t xml:space="preserve">053016</t>
  </si>
  <si>
    <t xml:space="preserve">Dalkendorf                              </t>
  </si>
  <si>
    <t xml:space="preserve">053017</t>
  </si>
  <si>
    <t xml:space="preserve">Diekhof                                 </t>
  </si>
  <si>
    <t xml:space="preserve">053019</t>
  </si>
  <si>
    <t xml:space="preserve">Dreetz                                  </t>
  </si>
  <si>
    <t xml:space="preserve">053020</t>
  </si>
  <si>
    <t xml:space="preserve">Finkenthal                              </t>
  </si>
  <si>
    <t xml:space="preserve">053021</t>
  </si>
  <si>
    <t xml:space="preserve">Glasewitz                               </t>
  </si>
  <si>
    <t xml:space="preserve">053022</t>
  </si>
  <si>
    <t xml:space="preserve">Stadt Gnoien                            </t>
  </si>
  <si>
    <t xml:space="preserve">053026</t>
  </si>
  <si>
    <t xml:space="preserve">Groß Roge                               </t>
  </si>
  <si>
    <t xml:space="preserve">053027</t>
  </si>
  <si>
    <t xml:space="preserve">Groß Schwiesow                          </t>
  </si>
  <si>
    <t xml:space="preserve">053028</t>
  </si>
  <si>
    <t xml:space="preserve">Groß Wokern                             </t>
  </si>
  <si>
    <t xml:space="preserve">053029</t>
  </si>
  <si>
    <t xml:space="preserve">Groß Wüstenfelde                        </t>
  </si>
  <si>
    <t xml:space="preserve">053030</t>
  </si>
  <si>
    <t xml:space="preserve">053031</t>
  </si>
  <si>
    <t xml:space="preserve">Stadt Güstrow                           </t>
  </si>
  <si>
    <t xml:space="preserve">053032</t>
  </si>
  <si>
    <t xml:space="preserve">Gutow                                   </t>
  </si>
  <si>
    <t xml:space="preserve">053033</t>
  </si>
  <si>
    <t xml:space="preserve">Hohen Demzin                            </t>
  </si>
  <si>
    <t xml:space="preserve">053034</t>
  </si>
  <si>
    <t xml:space="preserve">Hohen Sprenz                            </t>
  </si>
  <si>
    <t xml:space="preserve">053035</t>
  </si>
  <si>
    <t xml:space="preserve">Hoppenrade                              </t>
  </si>
  <si>
    <t xml:space="preserve">053036</t>
  </si>
  <si>
    <t xml:space="preserve">Jördenstorf                             </t>
  </si>
  <si>
    <t xml:space="preserve">053037</t>
  </si>
  <si>
    <t xml:space="preserve">Jürgenshagen                            </t>
  </si>
  <si>
    <t xml:space="preserve">053039</t>
  </si>
  <si>
    <t xml:space="preserve">Klein Belitz                            </t>
  </si>
  <si>
    <t xml:space="preserve">053041</t>
  </si>
  <si>
    <t xml:space="preserve">Klein Upahl                             </t>
  </si>
  <si>
    <t xml:space="preserve">053043</t>
  </si>
  <si>
    <t xml:space="preserve">Stadt Krakow am See                     </t>
  </si>
  <si>
    <t xml:space="preserve">053044</t>
  </si>
  <si>
    <t xml:space="preserve">Kuchelmiß                               </t>
  </si>
  <si>
    <t xml:space="preserve">053045</t>
  </si>
  <si>
    <t xml:space="preserve">Kuhs                                    </t>
  </si>
  <si>
    <t xml:space="preserve">053047</t>
  </si>
  <si>
    <t xml:space="preserve">Stadt Laage                             </t>
  </si>
  <si>
    <t xml:space="preserve">053048</t>
  </si>
  <si>
    <t xml:space="preserve">Lalendorf                               </t>
  </si>
  <si>
    <t xml:space="preserve">053049</t>
  </si>
  <si>
    <t xml:space="preserve">Langhagen                               </t>
  </si>
  <si>
    <t xml:space="preserve">053050</t>
  </si>
  <si>
    <t xml:space="preserve">Lelkendorf                              </t>
  </si>
  <si>
    <t xml:space="preserve">053051</t>
  </si>
  <si>
    <t xml:space="preserve">Levitzow                                </t>
  </si>
  <si>
    <t xml:space="preserve">053052</t>
  </si>
  <si>
    <t xml:space="preserve">Liessow                                 </t>
  </si>
  <si>
    <t xml:space="preserve">053054</t>
  </si>
  <si>
    <t xml:space="preserve">Lohmen                                  </t>
  </si>
  <si>
    <t xml:space="preserve">053056</t>
  </si>
  <si>
    <t xml:space="preserve">Lühburg                                 </t>
  </si>
  <si>
    <t xml:space="preserve">053057</t>
  </si>
  <si>
    <t xml:space="preserve">Lüssow                                  </t>
  </si>
  <si>
    <t xml:space="preserve">053059</t>
  </si>
  <si>
    <t xml:space="preserve">Matgendorf                              </t>
  </si>
  <si>
    <t xml:space="preserve">053060</t>
  </si>
  <si>
    <t xml:space="preserve">Mistorf                                 </t>
  </si>
  <si>
    <t xml:space="preserve">053062</t>
  </si>
  <si>
    <t xml:space="preserve">Mühl Rosin                              </t>
  </si>
  <si>
    <t xml:space="preserve">053063</t>
  </si>
  <si>
    <t xml:space="preserve">Neu Heinde                              </t>
  </si>
  <si>
    <t xml:space="preserve">053064</t>
  </si>
  <si>
    <t xml:space="preserve">Neuendorf                               </t>
  </si>
  <si>
    <t xml:space="preserve">053067</t>
  </si>
  <si>
    <t xml:space="preserve">Penzin                                  </t>
  </si>
  <si>
    <t xml:space="preserve">053068</t>
  </si>
  <si>
    <t xml:space="preserve">Plaaz                                   </t>
  </si>
  <si>
    <t xml:space="preserve">053069</t>
  </si>
  <si>
    <t xml:space="preserve">Poggelow                                </t>
  </si>
  <si>
    <t xml:space="preserve">053070</t>
  </si>
  <si>
    <t xml:space="preserve">Pölitz                                  </t>
  </si>
  <si>
    <t xml:space="preserve">053071</t>
  </si>
  <si>
    <t xml:space="preserve">Prebberede                              </t>
  </si>
  <si>
    <t xml:space="preserve">053072</t>
  </si>
  <si>
    <t xml:space="preserve">Prüzen                                  </t>
  </si>
  <si>
    <t xml:space="preserve">053074</t>
  </si>
  <si>
    <t xml:space="preserve">Recknitz                                </t>
  </si>
  <si>
    <t xml:space="preserve">053075</t>
  </si>
  <si>
    <t xml:space="preserve">Reimershagen                            </t>
  </si>
  <si>
    <t xml:space="preserve">053076</t>
  </si>
  <si>
    <t xml:space="preserve">Remlin                                  </t>
  </si>
  <si>
    <t xml:space="preserve">053078</t>
  </si>
  <si>
    <t xml:space="preserve">Rühn                                    </t>
  </si>
  <si>
    <t xml:space="preserve">053080</t>
  </si>
  <si>
    <t xml:space="preserve">Sarmstorf                               </t>
  </si>
  <si>
    <t xml:space="preserve">053083</t>
  </si>
  <si>
    <t xml:space="preserve">Steinhagen                              </t>
  </si>
  <si>
    <t xml:space="preserve">053085</t>
  </si>
  <si>
    <t xml:space="preserve">Sukow-Marienhof                         </t>
  </si>
  <si>
    <t xml:space="preserve">053086</t>
  </si>
  <si>
    <t xml:space="preserve">Tarnow                                  </t>
  </si>
  <si>
    <t xml:space="preserve">053087</t>
  </si>
  <si>
    <t xml:space="preserve">Stadt Teterow                           </t>
  </si>
  <si>
    <t xml:space="preserve">053088</t>
  </si>
  <si>
    <t xml:space="preserve">Thürkow                                 </t>
  </si>
  <si>
    <t xml:space="preserve">053091</t>
  </si>
  <si>
    <t xml:space="preserve">Walkendorf                              </t>
  </si>
  <si>
    <t xml:space="preserve">053092</t>
  </si>
  <si>
    <t xml:space="preserve">Wardow                                  </t>
  </si>
  <si>
    <t xml:space="preserve">053093</t>
  </si>
  <si>
    <t xml:space="preserve">Warnkenhagen                            </t>
  </si>
  <si>
    <t xml:space="preserve">053094</t>
  </si>
  <si>
    <t xml:space="preserve">Warnow                                  </t>
  </si>
  <si>
    <t xml:space="preserve">053095</t>
  </si>
  <si>
    <t xml:space="preserve">Wasdow                                  </t>
  </si>
  <si>
    <t xml:space="preserve">053096</t>
  </si>
  <si>
    <t xml:space="preserve">Wattmannshagen                          </t>
  </si>
  <si>
    <t xml:space="preserve">053097</t>
  </si>
  <si>
    <t xml:space="preserve">Weitendorf                              </t>
  </si>
  <si>
    <t xml:space="preserve">053098</t>
  </si>
  <si>
    <t xml:space="preserve">Zehna                                   </t>
  </si>
  <si>
    <t xml:space="preserve">053099</t>
  </si>
  <si>
    <t xml:space="preserve">Zepelin                                 </t>
  </si>
  <si>
    <t xml:space="preserve">053102</t>
  </si>
  <si>
    <t xml:space="preserve">Dobbin-Linstow                          </t>
  </si>
  <si>
    <t xml:space="preserve">053103</t>
  </si>
  <si>
    <t xml:space="preserve">Dolgen am See                           </t>
  </si>
  <si>
    <t xml:space="preserve">054001</t>
  </si>
  <si>
    <t xml:space="preserve">Alt Krenzlin                            </t>
  </si>
  <si>
    <t xml:space="preserve">054002</t>
  </si>
  <si>
    <t xml:space="preserve">Alt Zachun                              </t>
  </si>
  <si>
    <t xml:space="preserve">054003</t>
  </si>
  <si>
    <t xml:space="preserve">Balow                                   </t>
  </si>
  <si>
    <t xml:space="preserve">054004</t>
  </si>
  <si>
    <t xml:space="preserve">Bandenitz                               </t>
  </si>
  <si>
    <t xml:space="preserve">054005</t>
  </si>
  <si>
    <t xml:space="preserve">Bantin                                  </t>
  </si>
  <si>
    <t xml:space="preserve">054006</t>
  </si>
  <si>
    <t xml:space="preserve">Banzin                                  </t>
  </si>
  <si>
    <t xml:space="preserve">054007</t>
  </si>
  <si>
    <t xml:space="preserve">Belsch                                  </t>
  </si>
  <si>
    <t xml:space="preserve">054008</t>
  </si>
  <si>
    <t xml:space="preserve">Bennin                                  </t>
  </si>
  <si>
    <t xml:space="preserve">054009</t>
  </si>
  <si>
    <t xml:space="preserve">Besitz                                  </t>
  </si>
  <si>
    <t xml:space="preserve">054010</t>
  </si>
  <si>
    <t xml:space="preserve">Blievenstorf                            </t>
  </si>
  <si>
    <t xml:space="preserve">054011</t>
  </si>
  <si>
    <t xml:space="preserve">Bobzin                                  </t>
  </si>
  <si>
    <t xml:space="preserve">054013</t>
  </si>
  <si>
    <t xml:space="preserve">Boizenburg/ Elbe Stadt                  </t>
  </si>
  <si>
    <t xml:space="preserve">054014</t>
  </si>
  <si>
    <t xml:space="preserve">Brahlstorf                              </t>
  </si>
  <si>
    <t xml:space="preserve">054015</t>
  </si>
  <si>
    <t xml:space="preserve">Brenz                                   </t>
  </si>
  <si>
    <t xml:space="preserve">054016</t>
  </si>
  <si>
    <t xml:space="preserve">Bresegard bei Picher                    </t>
  </si>
  <si>
    <t xml:space="preserve">054017</t>
  </si>
  <si>
    <t xml:space="preserve">Bresegard bei Eldena                    </t>
  </si>
  <si>
    <t xml:space="preserve">054018</t>
  </si>
  <si>
    <t xml:space="preserve">Brunow                                  </t>
  </si>
  <si>
    <t xml:space="preserve">054019</t>
  </si>
  <si>
    <t xml:space="preserve">Camin                                   </t>
  </si>
  <si>
    <t xml:space="preserve">054020</t>
  </si>
  <si>
    <t xml:space="preserve">Dadow                                   </t>
  </si>
  <si>
    <t xml:space="preserve">054021</t>
  </si>
  <si>
    <t xml:space="preserve">Dambeck                                 </t>
  </si>
  <si>
    <t xml:space="preserve">054022</t>
  </si>
  <si>
    <t xml:space="preserve">Dersenow                                </t>
  </si>
  <si>
    <t xml:space="preserve">054024</t>
  </si>
  <si>
    <t xml:space="preserve">Stadt Dömitz                            </t>
  </si>
  <si>
    <t xml:space="preserve">054027</t>
  </si>
  <si>
    <t xml:space="preserve">Dümmer                                  </t>
  </si>
  <si>
    <t xml:space="preserve">054028</t>
  </si>
  <si>
    <t xml:space="preserve">Eldena                                  </t>
  </si>
  <si>
    <t xml:space="preserve">054029</t>
  </si>
  <si>
    <t xml:space="preserve">Fahrbinde                               </t>
  </si>
  <si>
    <t xml:space="preserve">054030</t>
  </si>
  <si>
    <t xml:space="preserve">Gallin                                  </t>
  </si>
  <si>
    <t xml:space="preserve">054031</t>
  </si>
  <si>
    <t xml:space="preserve">Gammelin                                </t>
  </si>
  <si>
    <t xml:space="preserve">054032</t>
  </si>
  <si>
    <t xml:space="preserve">Garlitz                                 </t>
  </si>
  <si>
    <t xml:space="preserve">054033</t>
  </si>
  <si>
    <t xml:space="preserve">Glaisin                                 </t>
  </si>
  <si>
    <t xml:space="preserve">054034</t>
  </si>
  <si>
    <t xml:space="preserve">Göhlen                                  </t>
  </si>
  <si>
    <t xml:space="preserve">054035</t>
  </si>
  <si>
    <t xml:space="preserve">Gorlosen                                </t>
  </si>
  <si>
    <t xml:space="preserve">054036</t>
  </si>
  <si>
    <t xml:space="preserve">Gößlow                                  </t>
  </si>
  <si>
    <t xml:space="preserve">054037</t>
  </si>
  <si>
    <t xml:space="preserve">Stadt Grabow                            </t>
  </si>
  <si>
    <t xml:space="preserve">054038</t>
  </si>
  <si>
    <t xml:space="preserve">Grebs                                   </t>
  </si>
  <si>
    <t xml:space="preserve">054039</t>
  </si>
  <si>
    <t xml:space="preserve">Gresse                                  </t>
  </si>
  <si>
    <t xml:space="preserve">054040</t>
  </si>
  <si>
    <t xml:space="preserve">Greven                                  </t>
  </si>
  <si>
    <t xml:space="preserve">054041</t>
  </si>
  <si>
    <t xml:space="preserve">Groß Krams                              </t>
  </si>
  <si>
    <t xml:space="preserve">054042</t>
  </si>
  <si>
    <t xml:space="preserve">Groß Laasch                             </t>
  </si>
  <si>
    <t xml:space="preserve">054043</t>
  </si>
  <si>
    <t xml:space="preserve">Stadt Hagenow                           </t>
  </si>
  <si>
    <t xml:space="preserve">054044</t>
  </si>
  <si>
    <t xml:space="preserve">Heidhof                                 </t>
  </si>
  <si>
    <t xml:space="preserve">054045</t>
  </si>
  <si>
    <t xml:space="preserve">Holthusen                               </t>
  </si>
  <si>
    <t xml:space="preserve">054046</t>
  </si>
  <si>
    <t xml:space="preserve">Hoort                                   </t>
  </si>
  <si>
    <t xml:space="preserve">054047</t>
  </si>
  <si>
    <t xml:space="preserve">Hülseburg                               </t>
  </si>
  <si>
    <t xml:space="preserve">054048</t>
  </si>
  <si>
    <t xml:space="preserve">Jessenitz                               </t>
  </si>
  <si>
    <t xml:space="preserve">054049</t>
  </si>
  <si>
    <t xml:space="preserve">Karenz                                  </t>
  </si>
  <si>
    <t xml:space="preserve">054051</t>
  </si>
  <si>
    <t xml:space="preserve">Karstädt                                </t>
  </si>
  <si>
    <t xml:space="preserve">054052</t>
  </si>
  <si>
    <t xml:space="preserve">Kirch Jesar                             </t>
  </si>
  <si>
    <t xml:space="preserve">054053</t>
  </si>
  <si>
    <t xml:space="preserve">Klein Bengerstorf                       </t>
  </si>
  <si>
    <t xml:space="preserve">054054</t>
  </si>
  <si>
    <t xml:space="preserve">Klein Rogahn                            </t>
  </si>
  <si>
    <t xml:space="preserve">054055</t>
  </si>
  <si>
    <t xml:space="preserve">Kloddram                                </t>
  </si>
  <si>
    <t xml:space="preserve">054056</t>
  </si>
  <si>
    <t xml:space="preserve">Kogel                                   </t>
  </si>
  <si>
    <t xml:space="preserve">054057</t>
  </si>
  <si>
    <t xml:space="preserve">Körchow                                 </t>
  </si>
  <si>
    <t xml:space="preserve">054058</t>
  </si>
  <si>
    <t xml:space="preserve">Kremmin                                 </t>
  </si>
  <si>
    <t xml:space="preserve">054059</t>
  </si>
  <si>
    <t xml:space="preserve">Krinitz                                 </t>
  </si>
  <si>
    <t xml:space="preserve">054060</t>
  </si>
  <si>
    <t xml:space="preserve">Kuhstorf                                </t>
  </si>
  <si>
    <t xml:space="preserve">054061</t>
  </si>
  <si>
    <t xml:space="preserve">Kummer                                  </t>
  </si>
  <si>
    <t xml:space="preserve">054062</t>
  </si>
  <si>
    <t xml:space="preserve">Lassahn                                 </t>
  </si>
  <si>
    <t xml:space="preserve">054063</t>
  </si>
  <si>
    <t xml:space="preserve">Lehsen                                  </t>
  </si>
  <si>
    <t xml:space="preserve">054064</t>
  </si>
  <si>
    <t xml:space="preserve">Leussow                                 </t>
  </si>
  <si>
    <t xml:space="preserve">054065</t>
  </si>
  <si>
    <t xml:space="preserve">Lübesse                                 </t>
  </si>
  <si>
    <t xml:space="preserve">054066</t>
  </si>
  <si>
    <t xml:space="preserve">Lüblow                                  </t>
  </si>
  <si>
    <t xml:space="preserve">054067</t>
  </si>
  <si>
    <t xml:space="preserve">Stadt Lübtheen                          </t>
  </si>
  <si>
    <t xml:space="preserve">054069</t>
  </si>
  <si>
    <t xml:space="preserve">Stadt Ludwigslust                       </t>
  </si>
  <si>
    <t xml:space="preserve">054070</t>
  </si>
  <si>
    <t xml:space="preserve">Lüttow                                  </t>
  </si>
  <si>
    <t xml:space="preserve">054071</t>
  </si>
  <si>
    <t xml:space="preserve">Malk Göhren                             </t>
  </si>
  <si>
    <t xml:space="preserve">054072</t>
  </si>
  <si>
    <t xml:space="preserve">Malliß                                  </t>
  </si>
  <si>
    <t xml:space="preserve">054073</t>
  </si>
  <si>
    <t xml:space="preserve">Melkof                                  </t>
  </si>
  <si>
    <t xml:space="preserve">054074</t>
  </si>
  <si>
    <t xml:space="preserve">Milow                                   </t>
  </si>
  <si>
    <t xml:space="preserve">054075</t>
  </si>
  <si>
    <t xml:space="preserve">Möllenbeck                              </t>
  </si>
  <si>
    <t xml:space="preserve">054076</t>
  </si>
  <si>
    <t xml:space="preserve">Moraas                                  </t>
  </si>
  <si>
    <t xml:space="preserve">054077</t>
  </si>
  <si>
    <t xml:space="preserve">Muchow                                  </t>
  </si>
  <si>
    <t xml:space="preserve">054078</t>
  </si>
  <si>
    <t xml:space="preserve">Neu Gülze                               </t>
  </si>
  <si>
    <t xml:space="preserve">054079</t>
  </si>
  <si>
    <t xml:space="preserve">Neu Kaliß                               </t>
  </si>
  <si>
    <t xml:space="preserve">054080</t>
  </si>
  <si>
    <t xml:space="preserve">Neuhof                                  </t>
  </si>
  <si>
    <t xml:space="preserve">054081</t>
  </si>
  <si>
    <t xml:space="preserve">Stadt Neustadt-Glewe                    </t>
  </si>
  <si>
    <t xml:space="preserve">054082</t>
  </si>
  <si>
    <t xml:space="preserve">Niendorf an der Rögnitz                 </t>
  </si>
  <si>
    <t xml:space="preserve">054083</t>
  </si>
  <si>
    <t xml:space="preserve">Nostorf                                 </t>
  </si>
  <si>
    <t xml:space="preserve">054084</t>
  </si>
  <si>
    <t xml:space="preserve">Pampow                                  </t>
  </si>
  <si>
    <t xml:space="preserve">054086</t>
  </si>
  <si>
    <t xml:space="preserve">Pätow-Steegen                           </t>
  </si>
  <si>
    <t xml:space="preserve">054087</t>
  </si>
  <si>
    <t xml:space="preserve">Picher                                  </t>
  </si>
  <si>
    <t xml:space="preserve">054088</t>
  </si>
  <si>
    <t xml:space="preserve">Polz                                    </t>
  </si>
  <si>
    <t xml:space="preserve">054089</t>
  </si>
  <si>
    <t xml:space="preserve">Prislich                                </t>
  </si>
  <si>
    <t xml:space="preserve">054090</t>
  </si>
  <si>
    <t xml:space="preserve">Pritzier                                </t>
  </si>
  <si>
    <t xml:space="preserve">054091</t>
  </si>
  <si>
    <t xml:space="preserve">Rastow                                  </t>
  </si>
  <si>
    <t xml:space="preserve">054092</t>
  </si>
  <si>
    <t xml:space="preserve">Redefin                                 </t>
  </si>
  <si>
    <t xml:space="preserve">054093</t>
  </si>
  <si>
    <t xml:space="preserve">Rodenwalde                              </t>
  </si>
  <si>
    <t xml:space="preserve">054094</t>
  </si>
  <si>
    <t xml:space="preserve">Rüterberg                               </t>
  </si>
  <si>
    <t xml:space="preserve">054095</t>
  </si>
  <si>
    <t xml:space="preserve">Schossin                                </t>
  </si>
  <si>
    <t xml:space="preserve">054096</t>
  </si>
  <si>
    <t xml:space="preserve">Schwanheide                             </t>
  </si>
  <si>
    <t xml:space="preserve">054097</t>
  </si>
  <si>
    <t xml:space="preserve">Setzin                                  </t>
  </si>
  <si>
    <t xml:space="preserve">054098</t>
  </si>
  <si>
    <t xml:space="preserve">Steesow                                 </t>
  </si>
  <si>
    <t xml:space="preserve">054099</t>
  </si>
  <si>
    <t xml:space="preserve">Stralendorf                             </t>
  </si>
  <si>
    <t xml:space="preserve">054100</t>
  </si>
  <si>
    <t xml:space="preserve">Strohkirchen                            </t>
  </si>
  <si>
    <t xml:space="preserve">054101</t>
  </si>
  <si>
    <t xml:space="preserve">Sülstorf                                </t>
  </si>
  <si>
    <t xml:space="preserve">054102</t>
  </si>
  <si>
    <t xml:space="preserve">Teldau                                  </t>
  </si>
  <si>
    <t xml:space="preserve">054103</t>
  </si>
  <si>
    <t xml:space="preserve">Tessin b. Boizenburg                    </t>
  </si>
  <si>
    <t xml:space="preserve">054105</t>
  </si>
  <si>
    <t xml:space="preserve">Tewswoos                                </t>
  </si>
  <si>
    <t xml:space="preserve">054106</t>
  </si>
  <si>
    <t xml:space="preserve">Toddin                                  </t>
  </si>
  <si>
    <t xml:space="preserve">054107</t>
  </si>
  <si>
    <t xml:space="preserve">Uelitz                                  </t>
  </si>
  <si>
    <t xml:space="preserve">054108</t>
  </si>
  <si>
    <t xml:space="preserve">Valluhn                                 </t>
  </si>
  <si>
    <t xml:space="preserve">054109</t>
  </si>
  <si>
    <t xml:space="preserve">Vellahn                                 </t>
  </si>
  <si>
    <t xml:space="preserve">054110</t>
  </si>
  <si>
    <t xml:space="preserve">Vielank                                 </t>
  </si>
  <si>
    <t xml:space="preserve">054111</t>
  </si>
  <si>
    <t xml:space="preserve">Warlitz                                 </t>
  </si>
  <si>
    <t xml:space="preserve">054112</t>
  </si>
  <si>
    <t xml:space="preserve">Warlow                                  </t>
  </si>
  <si>
    <t xml:space="preserve">054113</t>
  </si>
  <si>
    <t xml:space="preserve">Warsow                                  </t>
  </si>
  <si>
    <t xml:space="preserve">054115</t>
  </si>
  <si>
    <t xml:space="preserve">Werle                                   </t>
  </si>
  <si>
    <t xml:space="preserve">054116</t>
  </si>
  <si>
    <t xml:space="preserve">Wiebendorf                              </t>
  </si>
  <si>
    <t xml:space="preserve">054117</t>
  </si>
  <si>
    <t xml:space="preserve">Stadt Wittenburg                        </t>
  </si>
  <si>
    <t xml:space="preserve">054118</t>
  </si>
  <si>
    <t xml:space="preserve">Wittenförden                            </t>
  </si>
  <si>
    <t xml:space="preserve">054119</t>
  </si>
  <si>
    <t xml:space="preserve">Wöbbelin                                </t>
  </si>
  <si>
    <t xml:space="preserve">054120</t>
  </si>
  <si>
    <t xml:space="preserve">Woosmer                                 </t>
  </si>
  <si>
    <t xml:space="preserve">054121</t>
  </si>
  <si>
    <t xml:space="preserve">Stadt Zarrentin                         </t>
  </si>
  <si>
    <t xml:space="preserve">054122</t>
  </si>
  <si>
    <t xml:space="preserve">Zierzow                                 </t>
  </si>
  <si>
    <t xml:space="preserve">054123</t>
  </si>
  <si>
    <t xml:space="preserve">Zülow                                   </t>
  </si>
  <si>
    <t xml:space="preserve">054124</t>
  </si>
  <si>
    <t xml:space="preserve">Wittendörp                              </t>
  </si>
  <si>
    <t xml:space="preserve">055002</t>
  </si>
  <si>
    <t xml:space="preserve">Beseritz                                </t>
  </si>
  <si>
    <t xml:space="preserve">055003</t>
  </si>
  <si>
    <t xml:space="preserve">Blankenhof                              </t>
  </si>
  <si>
    <t xml:space="preserve">055004</t>
  </si>
  <si>
    <t xml:space="preserve">Blankensee                              </t>
  </si>
  <si>
    <t xml:space="preserve">055005</t>
  </si>
  <si>
    <t xml:space="preserve">Blumenholz                              </t>
  </si>
  <si>
    <t xml:space="preserve">055007</t>
  </si>
  <si>
    <t xml:space="preserve">Brohm                                   </t>
  </si>
  <si>
    <t xml:space="preserve">055008</t>
  </si>
  <si>
    <t xml:space="preserve">Brunn                                   </t>
  </si>
  <si>
    <t xml:space="preserve">055009</t>
  </si>
  <si>
    <t xml:space="preserve">Burg Stargard Stadt                     </t>
  </si>
  <si>
    <t xml:space="preserve">055010</t>
  </si>
  <si>
    <t xml:space="preserve">055011</t>
  </si>
  <si>
    <t xml:space="preserve">Carpin                                  </t>
  </si>
  <si>
    <t xml:space="preserve">055012</t>
  </si>
  <si>
    <t xml:space="preserve">Cölpin                                  </t>
  </si>
  <si>
    <t xml:space="preserve">055016</t>
  </si>
  <si>
    <t xml:space="preserve">Diemitz                                 </t>
  </si>
  <si>
    <t xml:space="preserve">055020</t>
  </si>
  <si>
    <t xml:space="preserve">Friedland,Stadt                         </t>
  </si>
  <si>
    <t xml:space="preserve">055021</t>
  </si>
  <si>
    <t xml:space="preserve">Genzkow                                 </t>
  </si>
  <si>
    <t xml:space="preserve">055022</t>
  </si>
  <si>
    <t xml:space="preserve">Glienke                                 </t>
  </si>
  <si>
    <t xml:space="preserve">055023</t>
  </si>
  <si>
    <t xml:space="preserve">Godendorf                               </t>
  </si>
  <si>
    <t xml:space="preserve">055026</t>
  </si>
  <si>
    <t xml:space="preserve">Groß Daberkow                           </t>
  </si>
  <si>
    <t xml:space="preserve">055028</t>
  </si>
  <si>
    <t xml:space="preserve">Groß Nemerow                            </t>
  </si>
  <si>
    <t xml:space="preserve">055029</t>
  </si>
  <si>
    <t xml:space="preserve">Grünow                                  </t>
  </si>
  <si>
    <t xml:space="preserve">055032</t>
  </si>
  <si>
    <t xml:space="preserve">Hohenzieritz                            </t>
  </si>
  <si>
    <t xml:space="preserve">055033</t>
  </si>
  <si>
    <t xml:space="preserve">Holldorf                                </t>
  </si>
  <si>
    <t xml:space="preserve">055035</t>
  </si>
  <si>
    <t xml:space="preserve">Klein Vielen                            </t>
  </si>
  <si>
    <t xml:space="preserve">055037</t>
  </si>
  <si>
    <t xml:space="preserve">Kratzeburg                              </t>
  </si>
  <si>
    <t xml:space="preserve">055039</t>
  </si>
  <si>
    <t xml:space="preserve">Kublank                                 </t>
  </si>
  <si>
    <t xml:space="preserve">055043</t>
  </si>
  <si>
    <t xml:space="preserve">Mildenitz                               </t>
  </si>
  <si>
    <t xml:space="preserve">055044</t>
  </si>
  <si>
    <t xml:space="preserve">Stadt Mirow                             </t>
  </si>
  <si>
    <t xml:space="preserve">055045</t>
  </si>
  <si>
    <t xml:space="preserve">055046</t>
  </si>
  <si>
    <t xml:space="preserve">Neddemin                                </t>
  </si>
  <si>
    <t xml:space="preserve">055047</t>
  </si>
  <si>
    <t xml:space="preserve">Neetzka                                 </t>
  </si>
  <si>
    <t xml:space="preserve">055048</t>
  </si>
  <si>
    <t xml:space="preserve">Neu Käbelich                            </t>
  </si>
  <si>
    <t xml:space="preserve">055049</t>
  </si>
  <si>
    <t xml:space="preserve">Neuenkirchen                            </t>
  </si>
  <si>
    <t xml:space="preserve">055050</t>
  </si>
  <si>
    <t xml:space="preserve">Stadt Neustrelitz                       </t>
  </si>
  <si>
    <t xml:space="preserve">055051</t>
  </si>
  <si>
    <t xml:space="preserve">Neverin                                 </t>
  </si>
  <si>
    <t xml:space="preserve">055053</t>
  </si>
  <si>
    <t xml:space="preserve">Petersdorf                              </t>
  </si>
  <si>
    <t xml:space="preserve">055054</t>
  </si>
  <si>
    <t xml:space="preserve">Pragsdorf                               </t>
  </si>
  <si>
    <t xml:space="preserve">055055</t>
  </si>
  <si>
    <t xml:space="preserve">Priepert                                </t>
  </si>
  <si>
    <t xml:space="preserve">055058</t>
  </si>
  <si>
    <t xml:space="preserve">055061</t>
  </si>
  <si>
    <t xml:space="preserve">Schönbeck                               </t>
  </si>
  <si>
    <t xml:space="preserve">055062</t>
  </si>
  <si>
    <t xml:space="preserve">Schönhausen                             </t>
  </si>
  <si>
    <t xml:space="preserve">055063</t>
  </si>
  <si>
    <t xml:space="preserve">Schwanbeck                              </t>
  </si>
  <si>
    <t xml:space="preserve">055065</t>
  </si>
  <si>
    <t xml:space="preserve">Sponholz                                </t>
  </si>
  <si>
    <t xml:space="preserve">055066</t>
  </si>
  <si>
    <t xml:space="preserve">Staven                                  </t>
  </si>
  <si>
    <t xml:space="preserve">055068</t>
  </si>
  <si>
    <t xml:space="preserve">Teschendorf                             </t>
  </si>
  <si>
    <t xml:space="preserve">055069</t>
  </si>
  <si>
    <t xml:space="preserve">Trollenhagen                            </t>
  </si>
  <si>
    <t xml:space="preserve">055070</t>
  </si>
  <si>
    <t xml:space="preserve">Userin                                  </t>
  </si>
  <si>
    <t xml:space="preserve">055071</t>
  </si>
  <si>
    <t xml:space="preserve">Voigtsdorf                              </t>
  </si>
  <si>
    <t xml:space="preserve">055072</t>
  </si>
  <si>
    <t xml:space="preserve">Warlin                                  </t>
  </si>
  <si>
    <t xml:space="preserve">055073</t>
  </si>
  <si>
    <t xml:space="preserve">Watzkendorf                             </t>
  </si>
  <si>
    <t xml:space="preserve">055074</t>
  </si>
  <si>
    <t xml:space="preserve">Stadt Wesenberg                         </t>
  </si>
  <si>
    <t xml:space="preserve">055076</t>
  </si>
  <si>
    <t xml:space="preserve">Woggersin                               </t>
  </si>
  <si>
    <t xml:space="preserve">055078</t>
  </si>
  <si>
    <t xml:space="preserve">Stadt Woldegk                           </t>
  </si>
  <si>
    <t xml:space="preserve">055079</t>
  </si>
  <si>
    <t xml:space="preserve">Wulkenzin                               </t>
  </si>
  <si>
    <t xml:space="preserve">055080</t>
  </si>
  <si>
    <t xml:space="preserve">Wustrow                                 </t>
  </si>
  <si>
    <t xml:space="preserve">055081</t>
  </si>
  <si>
    <t xml:space="preserve">Zirzow                                  </t>
  </si>
  <si>
    <t xml:space="preserve">055082</t>
  </si>
  <si>
    <t xml:space="preserve">Feldberger Seenlandschaft               </t>
  </si>
  <si>
    <t xml:space="preserve">055083</t>
  </si>
  <si>
    <t xml:space="preserve">Groß Miltzow                            </t>
  </si>
  <si>
    <t xml:space="preserve">055084</t>
  </si>
  <si>
    <t xml:space="preserve">Helpt                                   </t>
  </si>
  <si>
    <t xml:space="preserve">055085</t>
  </si>
  <si>
    <t xml:space="preserve">Eichhorst                               </t>
  </si>
  <si>
    <t xml:space="preserve">055086</t>
  </si>
  <si>
    <t xml:space="preserve">Wokuhl-Dabelow                          </t>
  </si>
  <si>
    <t xml:space="preserve">055087</t>
  </si>
  <si>
    <t xml:space="preserve">Lindetal                                </t>
  </si>
  <si>
    <t xml:space="preserve">055088</t>
  </si>
  <si>
    <t xml:space="preserve">Datzetal                                </t>
  </si>
  <si>
    <t xml:space="preserve">055089</t>
  </si>
  <si>
    <t xml:space="preserve">Galenbeck                               </t>
  </si>
  <si>
    <t xml:space="preserve">056001</t>
  </si>
  <si>
    <t xml:space="preserve">Adamshoffnung                           </t>
  </si>
  <si>
    <t xml:space="preserve">056002</t>
  </si>
  <si>
    <t xml:space="preserve">Alt Rehse                               </t>
  </si>
  <si>
    <t xml:space="preserve">056003</t>
  </si>
  <si>
    <t xml:space="preserve">Alt Schönau                             </t>
  </si>
  <si>
    <t xml:space="preserve">056004</t>
  </si>
  <si>
    <t xml:space="preserve">Alt Schwerin                            </t>
  </si>
  <si>
    <t xml:space="preserve">056005</t>
  </si>
  <si>
    <t xml:space="preserve">Altenhof                                </t>
  </si>
  <si>
    <t xml:space="preserve">056006</t>
  </si>
  <si>
    <t xml:space="preserve">Ankershagen                             </t>
  </si>
  <si>
    <t xml:space="preserve">056007</t>
  </si>
  <si>
    <t xml:space="preserve">Bollewick                               </t>
  </si>
  <si>
    <t xml:space="preserve">056008</t>
  </si>
  <si>
    <t xml:space="preserve">Buchholz                                </t>
  </si>
  <si>
    <t xml:space="preserve">056009</t>
  </si>
  <si>
    <t xml:space="preserve">Bütow                                   </t>
  </si>
  <si>
    <t xml:space="preserve">056010</t>
  </si>
  <si>
    <t xml:space="preserve">Fincken                                 </t>
  </si>
  <si>
    <t xml:space="preserve">056011</t>
  </si>
  <si>
    <t xml:space="preserve">Göhren-Lebbin                           </t>
  </si>
  <si>
    <t xml:space="preserve">056012</t>
  </si>
  <si>
    <t xml:space="preserve">Gotthun                                 </t>
  </si>
  <si>
    <t xml:space="preserve">056013</t>
  </si>
  <si>
    <t xml:space="preserve">Grabow-Below                            </t>
  </si>
  <si>
    <t xml:space="preserve">056014</t>
  </si>
  <si>
    <t xml:space="preserve">Grabowhöfe                              </t>
  </si>
  <si>
    <t xml:space="preserve">056015</t>
  </si>
  <si>
    <t xml:space="preserve">Groß Dratow                             </t>
  </si>
  <si>
    <t xml:space="preserve">056016</t>
  </si>
  <si>
    <t xml:space="preserve">Groß Flotow                             </t>
  </si>
  <si>
    <t xml:space="preserve">056017</t>
  </si>
  <si>
    <t xml:space="preserve">Groß Gievitz                            </t>
  </si>
  <si>
    <t xml:space="preserve">056018</t>
  </si>
  <si>
    <t xml:space="preserve">Groß Kelle                              </t>
  </si>
  <si>
    <t xml:space="preserve">056019</t>
  </si>
  <si>
    <t xml:space="preserve">Groß Plasten                            </t>
  </si>
  <si>
    <t xml:space="preserve">056020</t>
  </si>
  <si>
    <t xml:space="preserve">Groß Vielen                             </t>
  </si>
  <si>
    <t xml:space="preserve">056021</t>
  </si>
  <si>
    <t xml:space="preserve">Grüssow                                 </t>
  </si>
  <si>
    <t xml:space="preserve">056022</t>
  </si>
  <si>
    <t xml:space="preserve">Hinrichshagen                           </t>
  </si>
  <si>
    <t xml:space="preserve">056023</t>
  </si>
  <si>
    <t xml:space="preserve">Hohen Wangelin                          </t>
  </si>
  <si>
    <t xml:space="preserve">056024</t>
  </si>
  <si>
    <t xml:space="preserve">Jabel                                   </t>
  </si>
  <si>
    <t xml:space="preserve">056025</t>
  </si>
  <si>
    <t xml:space="preserve">Jaebetz                                 </t>
  </si>
  <si>
    <t xml:space="preserve">056026</t>
  </si>
  <si>
    <t xml:space="preserve">Kambs                                   </t>
  </si>
  <si>
    <t xml:space="preserve">056027</t>
  </si>
  <si>
    <t xml:space="preserve">Kargow                                  </t>
  </si>
  <si>
    <t xml:space="preserve">056028</t>
  </si>
  <si>
    <t xml:space="preserve">Kieve                                   </t>
  </si>
  <si>
    <t xml:space="preserve">056029</t>
  </si>
  <si>
    <t xml:space="preserve">Klein Lukow                             </t>
  </si>
  <si>
    <t xml:space="preserve">056030</t>
  </si>
  <si>
    <t xml:space="preserve">Klink                                   </t>
  </si>
  <si>
    <t xml:space="preserve">056031</t>
  </si>
  <si>
    <t xml:space="preserve">Klocksin                                </t>
  </si>
  <si>
    <t xml:space="preserve">056032</t>
  </si>
  <si>
    <t xml:space="preserve">056033</t>
  </si>
  <si>
    <t xml:space="preserve">Krukow                                  </t>
  </si>
  <si>
    <t xml:space="preserve">056034</t>
  </si>
  <si>
    <t xml:space="preserve">Lansen                                  </t>
  </si>
  <si>
    <t xml:space="preserve">056035</t>
  </si>
  <si>
    <t xml:space="preserve">Lapitz                                  </t>
  </si>
  <si>
    <t xml:space="preserve">056036</t>
  </si>
  <si>
    <t xml:space="preserve">Lärz                                    </t>
  </si>
  <si>
    <t xml:space="preserve">056037</t>
  </si>
  <si>
    <t xml:space="preserve">Leizen                                  </t>
  </si>
  <si>
    <t xml:space="preserve">056038</t>
  </si>
  <si>
    <t xml:space="preserve">Lexow                                   </t>
  </si>
  <si>
    <t xml:space="preserve">056039</t>
  </si>
  <si>
    <t xml:space="preserve">Ludorf                                  </t>
  </si>
  <si>
    <t xml:space="preserve">056040</t>
  </si>
  <si>
    <t xml:space="preserve">Lupendorf                               </t>
  </si>
  <si>
    <t xml:space="preserve">056041</t>
  </si>
  <si>
    <t xml:space="preserve">Stadt Malchow                           </t>
  </si>
  <si>
    <t xml:space="preserve">056042</t>
  </si>
  <si>
    <t xml:space="preserve">Mallin                                  </t>
  </si>
  <si>
    <t xml:space="preserve">056043</t>
  </si>
  <si>
    <t xml:space="preserve">Marihn                                  </t>
  </si>
  <si>
    <t xml:space="preserve">056044</t>
  </si>
  <si>
    <t xml:space="preserve">Massow                                  </t>
  </si>
  <si>
    <t xml:space="preserve">056045</t>
  </si>
  <si>
    <t xml:space="preserve">Melz                                    </t>
  </si>
  <si>
    <t xml:space="preserve">056046</t>
  </si>
  <si>
    <t xml:space="preserve">Minzow                                  </t>
  </si>
  <si>
    <t xml:space="preserve">056047</t>
  </si>
  <si>
    <t xml:space="preserve">Möllenhagen                             </t>
  </si>
  <si>
    <t xml:space="preserve">056048</t>
  </si>
  <si>
    <t xml:space="preserve">Mollenstorf                             </t>
  </si>
  <si>
    <t xml:space="preserve">056049</t>
  </si>
  <si>
    <t xml:space="preserve">Moltzow                                 </t>
  </si>
  <si>
    <t xml:space="preserve">056050</t>
  </si>
  <si>
    <t xml:space="preserve">Neu Gaarz                               </t>
  </si>
  <si>
    <t xml:space="preserve">056051</t>
  </si>
  <si>
    <t xml:space="preserve">Nossentiner Hütte                       </t>
  </si>
  <si>
    <t xml:space="preserve">056052</t>
  </si>
  <si>
    <t xml:space="preserve">Penkow                                  </t>
  </si>
  <si>
    <t xml:space="preserve">056053</t>
  </si>
  <si>
    <t xml:space="preserve">Stadt Penzlin                           </t>
  </si>
  <si>
    <t xml:space="preserve">056054</t>
  </si>
  <si>
    <t xml:space="preserve">Priborn                                 </t>
  </si>
  <si>
    <t xml:space="preserve">056055</t>
  </si>
  <si>
    <t xml:space="preserve">Puchow                                  </t>
  </si>
  <si>
    <t xml:space="preserve">056056</t>
  </si>
  <si>
    <t xml:space="preserve">Rechlin                                 </t>
  </si>
  <si>
    <t xml:space="preserve">056057</t>
  </si>
  <si>
    <t xml:space="preserve">Stadt Röbel/Müritz                      </t>
  </si>
  <si>
    <t xml:space="preserve">056058</t>
  </si>
  <si>
    <t xml:space="preserve">Rogeez                                  </t>
  </si>
  <si>
    <t xml:space="preserve">056059</t>
  </si>
  <si>
    <t xml:space="preserve">056060</t>
  </si>
  <si>
    <t xml:space="preserve">Schloen                                 </t>
  </si>
  <si>
    <t xml:space="preserve">056061</t>
  </si>
  <si>
    <t xml:space="preserve">Schwarz                                 </t>
  </si>
  <si>
    <t xml:space="preserve">056062</t>
  </si>
  <si>
    <t xml:space="preserve">Schwinkendorf                           </t>
  </si>
  <si>
    <t xml:space="preserve">056063</t>
  </si>
  <si>
    <t xml:space="preserve">Sietow                                  </t>
  </si>
  <si>
    <t xml:space="preserve">056064</t>
  </si>
  <si>
    <t xml:space="preserve">Silz                                    </t>
  </si>
  <si>
    <t xml:space="preserve">056065</t>
  </si>
  <si>
    <t xml:space="preserve">Stuer                                   </t>
  </si>
  <si>
    <t xml:space="preserve">056066</t>
  </si>
  <si>
    <t xml:space="preserve">Torgelow am See                         </t>
  </si>
  <si>
    <t xml:space="preserve">056067</t>
  </si>
  <si>
    <t xml:space="preserve">Varchentin                              </t>
  </si>
  <si>
    <t xml:space="preserve">056068</t>
  </si>
  <si>
    <t xml:space="preserve">Vielist                                 </t>
  </si>
  <si>
    <t xml:space="preserve">056069</t>
  </si>
  <si>
    <t xml:space="preserve">Vipperow                                </t>
  </si>
  <si>
    <t xml:space="preserve">056070</t>
  </si>
  <si>
    <t xml:space="preserve">Vollrathsruhe                           </t>
  </si>
  <si>
    <t xml:space="preserve">056071</t>
  </si>
  <si>
    <t xml:space="preserve">Walow                                   </t>
  </si>
  <si>
    <t xml:space="preserve">056072</t>
  </si>
  <si>
    <t xml:space="preserve">Stadt Waren (Müritz)                    </t>
  </si>
  <si>
    <t xml:space="preserve">056073</t>
  </si>
  <si>
    <t xml:space="preserve">Wredenhagen                             </t>
  </si>
  <si>
    <t xml:space="preserve">056074</t>
  </si>
  <si>
    <t xml:space="preserve">Zepkow                                  </t>
  </si>
  <si>
    <t xml:space="preserve">056075</t>
  </si>
  <si>
    <t xml:space="preserve">Zislow                                  </t>
  </si>
  <si>
    <t xml:space="preserve">057002</t>
  </si>
  <si>
    <t xml:space="preserve">Ahrenshoop                              </t>
  </si>
  <si>
    <t xml:space="preserve">057005</t>
  </si>
  <si>
    <t xml:space="preserve">Altenpleen                              </t>
  </si>
  <si>
    <t xml:space="preserve">057006</t>
  </si>
  <si>
    <t xml:space="preserve">Stadt Bad Sülze                         </t>
  </si>
  <si>
    <t xml:space="preserve">057008</t>
  </si>
  <si>
    <t xml:space="preserve">Bartelshagen II b. Barth                </t>
  </si>
  <si>
    <t xml:space="preserve">057009</t>
  </si>
  <si>
    <t xml:space="preserve">Stadt Barth                             </t>
  </si>
  <si>
    <t xml:space="preserve">057011</t>
  </si>
  <si>
    <t xml:space="preserve">Behnkendorf                             </t>
  </si>
  <si>
    <t xml:space="preserve">057012</t>
  </si>
  <si>
    <t xml:space="preserve">Böhlendorf                              </t>
  </si>
  <si>
    <t xml:space="preserve">057013</t>
  </si>
  <si>
    <t xml:space="preserve">Born a. Darß                            </t>
  </si>
  <si>
    <t xml:space="preserve">057014</t>
  </si>
  <si>
    <t xml:space="preserve">Brandshagen                             </t>
  </si>
  <si>
    <t xml:space="preserve">057015</t>
  </si>
  <si>
    <t xml:space="preserve">057020</t>
  </si>
  <si>
    <t xml:space="preserve">Dettmannsdorf                           </t>
  </si>
  <si>
    <t xml:space="preserve">057021</t>
  </si>
  <si>
    <t xml:space="preserve">Deyelsdorf                              </t>
  </si>
  <si>
    <t xml:space="preserve">057022</t>
  </si>
  <si>
    <t xml:space="preserve">Dierhagen                               </t>
  </si>
  <si>
    <t xml:space="preserve">057024</t>
  </si>
  <si>
    <t xml:space="preserve">Drechow                                 </t>
  </si>
  <si>
    <t xml:space="preserve">057026</t>
  </si>
  <si>
    <t xml:space="preserve">Eixen                                   </t>
  </si>
  <si>
    <t xml:space="preserve">057027</t>
  </si>
  <si>
    <t xml:space="preserve">Elmenhorst                              </t>
  </si>
  <si>
    <t xml:space="preserve">057028</t>
  </si>
  <si>
    <t xml:space="preserve">Stadt Franzburg                         </t>
  </si>
  <si>
    <t xml:space="preserve">057029</t>
  </si>
  <si>
    <t xml:space="preserve">Fuhlendorf                              </t>
  </si>
  <si>
    <t xml:space="preserve">057030</t>
  </si>
  <si>
    <t xml:space="preserve">Glewitz                                 </t>
  </si>
  <si>
    <t xml:space="preserve">057031</t>
  </si>
  <si>
    <t xml:space="preserve">Grammendorf                             </t>
  </si>
  <si>
    <t xml:space="preserve">057032</t>
  </si>
  <si>
    <t xml:space="preserve">Gransebieth                             </t>
  </si>
  <si>
    <t xml:space="preserve">057036</t>
  </si>
  <si>
    <t xml:space="preserve">Stadt Grimmen                           </t>
  </si>
  <si>
    <t xml:space="preserve">057037</t>
  </si>
  <si>
    <t xml:space="preserve">Groß Kordshagen                         </t>
  </si>
  <si>
    <t xml:space="preserve">057038</t>
  </si>
  <si>
    <t xml:space="preserve">Groß Mohrdorf                           </t>
  </si>
  <si>
    <t xml:space="preserve">057039</t>
  </si>
  <si>
    <t xml:space="preserve">Horst                                   </t>
  </si>
  <si>
    <t xml:space="preserve">057040</t>
  </si>
  <si>
    <t xml:space="preserve">Hugoldsdorf                             </t>
  </si>
  <si>
    <t xml:space="preserve">057041</t>
  </si>
  <si>
    <t xml:space="preserve">Jakobsdorf                              </t>
  </si>
  <si>
    <t xml:space="preserve">057043</t>
  </si>
  <si>
    <t xml:space="preserve">Karnin                                  </t>
  </si>
  <si>
    <t xml:space="preserve">057046</t>
  </si>
  <si>
    <t xml:space="preserve">Kirchdorf                               </t>
  </si>
  <si>
    <t xml:space="preserve">057047</t>
  </si>
  <si>
    <t xml:space="preserve">Klausdorf                               </t>
  </si>
  <si>
    <t xml:space="preserve">057049</t>
  </si>
  <si>
    <t xml:space="preserve">Kramerhof                               </t>
  </si>
  <si>
    <t xml:space="preserve">057051</t>
  </si>
  <si>
    <t xml:space="preserve">057053</t>
  </si>
  <si>
    <t xml:space="preserve">Langsdorf                               </t>
  </si>
  <si>
    <t xml:space="preserve">057054</t>
  </si>
  <si>
    <t xml:space="preserve">Löbnitz                                 </t>
  </si>
  <si>
    <t xml:space="preserve">057055</t>
  </si>
  <si>
    <t xml:space="preserve">Lüdershagen                             </t>
  </si>
  <si>
    <t xml:space="preserve">057056</t>
  </si>
  <si>
    <t xml:space="preserve">057057</t>
  </si>
  <si>
    <t xml:space="preserve">Stadt Marlow                            </t>
  </si>
  <si>
    <t xml:space="preserve">057059</t>
  </si>
  <si>
    <t xml:space="preserve">Miltzow                                 </t>
  </si>
  <si>
    <t xml:space="preserve">057060</t>
  </si>
  <si>
    <t xml:space="preserve">Neu Bartelshagen                        </t>
  </si>
  <si>
    <t xml:space="preserve">057062</t>
  </si>
  <si>
    <t xml:space="preserve">Niepars                                 </t>
  </si>
  <si>
    <t xml:space="preserve">057064</t>
  </si>
  <si>
    <t xml:space="preserve">Pantelitz                               </t>
  </si>
  <si>
    <t xml:space="preserve">057065</t>
  </si>
  <si>
    <t xml:space="preserve">Papenhagen                              </t>
  </si>
  <si>
    <t xml:space="preserve">057067</t>
  </si>
  <si>
    <t xml:space="preserve">Preetz                                  </t>
  </si>
  <si>
    <t xml:space="preserve">057068</t>
  </si>
  <si>
    <t xml:space="preserve">Prerow                                  </t>
  </si>
  <si>
    <t xml:space="preserve">057069</t>
  </si>
  <si>
    <t xml:space="preserve">Prohn                                   </t>
  </si>
  <si>
    <t xml:space="preserve">057070</t>
  </si>
  <si>
    <t xml:space="preserve">Pruchten                                </t>
  </si>
  <si>
    <t xml:space="preserve">057073</t>
  </si>
  <si>
    <t xml:space="preserve">Reinberg                                </t>
  </si>
  <si>
    <t xml:space="preserve">057074</t>
  </si>
  <si>
    <t xml:space="preserve">Ribnitz-Damgarten                       </t>
  </si>
  <si>
    <t xml:space="preserve">057075</t>
  </si>
  <si>
    <t xml:space="preserve">Stadt Richtenberg                       </t>
  </si>
  <si>
    <t xml:space="preserve">057076</t>
  </si>
  <si>
    <t xml:space="preserve">Saal                                    </t>
  </si>
  <si>
    <t xml:space="preserve">057077</t>
  </si>
  <si>
    <t xml:space="preserve">Schlemmin                               </t>
  </si>
  <si>
    <t xml:space="preserve">057078</t>
  </si>
  <si>
    <t xml:space="preserve">Schulenberg                             </t>
  </si>
  <si>
    <t xml:space="preserve">057079</t>
  </si>
  <si>
    <t xml:space="preserve">Semlow                                  </t>
  </si>
  <si>
    <t xml:space="preserve">057081</t>
  </si>
  <si>
    <t xml:space="preserve">Splietsdorf                             </t>
  </si>
  <si>
    <t xml:space="preserve">057083</t>
  </si>
  <si>
    <t xml:space="preserve">057084</t>
  </si>
  <si>
    <t xml:space="preserve">Stoltenhagen                            </t>
  </si>
  <si>
    <t xml:space="preserve">057085</t>
  </si>
  <si>
    <t xml:space="preserve">Stadt Tribsees                          </t>
  </si>
  <si>
    <t xml:space="preserve">057086</t>
  </si>
  <si>
    <t xml:space="preserve">Trinwillershagen                        </t>
  </si>
  <si>
    <t xml:space="preserve">057087</t>
  </si>
  <si>
    <t xml:space="preserve">Velgast                                 </t>
  </si>
  <si>
    <t xml:space="preserve">057088</t>
  </si>
  <si>
    <t xml:space="preserve">Weitenhagen                             </t>
  </si>
  <si>
    <t xml:space="preserve">057089</t>
  </si>
  <si>
    <t xml:space="preserve">Wendisch Baggendorf                     </t>
  </si>
  <si>
    <t xml:space="preserve">057090</t>
  </si>
  <si>
    <t xml:space="preserve">Wendorf                                 </t>
  </si>
  <si>
    <t xml:space="preserve">057091</t>
  </si>
  <si>
    <t xml:space="preserve">Wieck a. Darß                           </t>
  </si>
  <si>
    <t xml:space="preserve">057092</t>
  </si>
  <si>
    <t xml:space="preserve">Wilmshagen                              </t>
  </si>
  <si>
    <t xml:space="preserve">057093</t>
  </si>
  <si>
    <t xml:space="preserve">Wittenhagen                             </t>
  </si>
  <si>
    <t xml:space="preserve">057094</t>
  </si>
  <si>
    <t xml:space="preserve">057095</t>
  </si>
  <si>
    <t xml:space="preserve">Zarrendorf                              </t>
  </si>
  <si>
    <t xml:space="preserve">057096</t>
  </si>
  <si>
    <t xml:space="preserve">Zingst                                  </t>
  </si>
  <si>
    <t xml:space="preserve">057097</t>
  </si>
  <si>
    <t xml:space="preserve">Süderholz                               </t>
  </si>
  <si>
    <t xml:space="preserve">057098</t>
  </si>
  <si>
    <t xml:space="preserve">Divitz-Spoldershagen                    </t>
  </si>
  <si>
    <t xml:space="preserve">057099</t>
  </si>
  <si>
    <t xml:space="preserve">Gremersdorf-Buchholz                    </t>
  </si>
  <si>
    <t xml:space="preserve">057100</t>
  </si>
  <si>
    <t xml:space="preserve">Millienhagen-Oebelitz                   </t>
  </si>
  <si>
    <t xml:space="preserve">057101</t>
  </si>
  <si>
    <t xml:space="preserve">Kenz-Küstrow                            </t>
  </si>
  <si>
    <t xml:space="preserve">057102</t>
  </si>
  <si>
    <t xml:space="preserve">Ahrenshagen-Daskow                      </t>
  </si>
  <si>
    <t xml:space="preserve">058001</t>
  </si>
  <si>
    <t xml:space="preserve">Alt Meteln                              </t>
  </si>
  <si>
    <t xml:space="preserve">058003</t>
  </si>
  <si>
    <t xml:space="preserve">Bad Kleinen                             </t>
  </si>
  <si>
    <t xml:space="preserve">058004</t>
  </si>
  <si>
    <t xml:space="preserve">Badow                                   </t>
  </si>
  <si>
    <t xml:space="preserve">058005</t>
  </si>
  <si>
    <t xml:space="preserve">Barnekow                                </t>
  </si>
  <si>
    <t xml:space="preserve">058006</t>
  </si>
  <si>
    <t xml:space="preserve">Beidendorf                              </t>
  </si>
  <si>
    <t xml:space="preserve">058007</t>
  </si>
  <si>
    <t xml:space="preserve">Benz                                    </t>
  </si>
  <si>
    <t xml:space="preserve">058008</t>
  </si>
  <si>
    <t xml:space="preserve">Bernstorf                               </t>
  </si>
  <si>
    <t xml:space="preserve">058009</t>
  </si>
  <si>
    <t xml:space="preserve">Bibow                                   </t>
  </si>
  <si>
    <t xml:space="preserve">058010</t>
  </si>
  <si>
    <t xml:space="preserve">Blowatz                                 </t>
  </si>
  <si>
    <t xml:space="preserve">058011</t>
  </si>
  <si>
    <t xml:space="preserve">Bobitz                                  </t>
  </si>
  <si>
    <t xml:space="preserve">058012</t>
  </si>
  <si>
    <t xml:space="preserve">Boiensdorf                              </t>
  </si>
  <si>
    <t xml:space="preserve">058013</t>
  </si>
  <si>
    <t xml:space="preserve">Böken                                   </t>
  </si>
  <si>
    <t xml:space="preserve">058014</t>
  </si>
  <si>
    <t xml:space="preserve">Boltenhagen                             </t>
  </si>
  <si>
    <t xml:space="preserve">058015</t>
  </si>
  <si>
    <t xml:space="preserve">Börzow                                  </t>
  </si>
  <si>
    <t xml:space="preserve">058016</t>
  </si>
  <si>
    <t xml:space="preserve">Brüsewitz                               </t>
  </si>
  <si>
    <t xml:space="preserve">058017</t>
  </si>
  <si>
    <t xml:space="preserve">058018</t>
  </si>
  <si>
    <t xml:space="preserve">Carlow                                  </t>
  </si>
  <si>
    <t xml:space="preserve">058019</t>
  </si>
  <si>
    <t xml:space="preserve">Cramonshagen                            </t>
  </si>
  <si>
    <t xml:space="preserve">058020</t>
  </si>
  <si>
    <t xml:space="preserve">Dalberg-Wendelstorf                     </t>
  </si>
  <si>
    <t xml:space="preserve">058021</t>
  </si>
  <si>
    <t xml:space="preserve">Damshagen                               </t>
  </si>
  <si>
    <t xml:space="preserve">058022</t>
  </si>
  <si>
    <t xml:space="preserve">Stadt Dassow                            </t>
  </si>
  <si>
    <t xml:space="preserve">058023</t>
  </si>
  <si>
    <t xml:space="preserve">Dechow                                  </t>
  </si>
  <si>
    <t xml:space="preserve">058024</t>
  </si>
  <si>
    <t xml:space="preserve">Demern                                  </t>
  </si>
  <si>
    <t xml:space="preserve">058025</t>
  </si>
  <si>
    <t xml:space="preserve">Dorf Mecklenburg                        </t>
  </si>
  <si>
    <t xml:space="preserve">058026</t>
  </si>
  <si>
    <t xml:space="preserve">Dragun                                  </t>
  </si>
  <si>
    <t xml:space="preserve">058027</t>
  </si>
  <si>
    <t xml:space="preserve">058028</t>
  </si>
  <si>
    <t xml:space="preserve">Stadt Gadebusch                         </t>
  </si>
  <si>
    <t xml:space="preserve">058029</t>
  </si>
  <si>
    <t xml:space="preserve">Gägelow                                 </t>
  </si>
  <si>
    <t xml:space="preserve">058030</t>
  </si>
  <si>
    <t xml:space="preserve">Glasin                                  </t>
  </si>
  <si>
    <t xml:space="preserve">058031</t>
  </si>
  <si>
    <t xml:space="preserve">Gottesgabe                              </t>
  </si>
  <si>
    <t xml:space="preserve">058032</t>
  </si>
  <si>
    <t xml:space="preserve">Grambow                                 </t>
  </si>
  <si>
    <t xml:space="preserve">058033</t>
  </si>
  <si>
    <t xml:space="preserve">Gramkow                                 </t>
  </si>
  <si>
    <t xml:space="preserve">058034</t>
  </si>
  <si>
    <t xml:space="preserve">Stadt Grevesmühlen                      </t>
  </si>
  <si>
    <t xml:space="preserve">058035</t>
  </si>
  <si>
    <t xml:space="preserve">Grieben                                 </t>
  </si>
  <si>
    <t xml:space="preserve">058036</t>
  </si>
  <si>
    <t xml:space="preserve">Groß Krankow                            </t>
  </si>
  <si>
    <t xml:space="preserve">058037</t>
  </si>
  <si>
    <t xml:space="preserve">Groß Labenz                             </t>
  </si>
  <si>
    <t xml:space="preserve">058038</t>
  </si>
  <si>
    <t xml:space="preserve">Groß Molzahn                            </t>
  </si>
  <si>
    <t xml:space="preserve">058039</t>
  </si>
  <si>
    <t xml:space="preserve">Groß Rünz                               </t>
  </si>
  <si>
    <t xml:space="preserve">058041</t>
  </si>
  <si>
    <t xml:space="preserve">Groß Siemz                              </t>
  </si>
  <si>
    <t xml:space="preserve">058042</t>
  </si>
  <si>
    <t xml:space="preserve">Groß Stieten                            </t>
  </si>
  <si>
    <t xml:space="preserve">058043</t>
  </si>
  <si>
    <t xml:space="preserve">Groß Walmstorf                          </t>
  </si>
  <si>
    <t xml:space="preserve">058045</t>
  </si>
  <si>
    <t xml:space="preserve">Hanshagen                               </t>
  </si>
  <si>
    <t xml:space="preserve">058046</t>
  </si>
  <si>
    <t xml:space="preserve">Harkensee                               </t>
  </si>
  <si>
    <t xml:space="preserve">058047</t>
  </si>
  <si>
    <t xml:space="preserve">Hohen Viecheln                          </t>
  </si>
  <si>
    <t xml:space="preserve">058048</t>
  </si>
  <si>
    <t xml:space="preserve">Holdorf                                 </t>
  </si>
  <si>
    <t xml:space="preserve">058049</t>
  </si>
  <si>
    <t xml:space="preserve">Hornstorf                               </t>
  </si>
  <si>
    <t xml:space="preserve">058050</t>
  </si>
  <si>
    <t xml:space="preserve">Insel Poel                              </t>
  </si>
  <si>
    <t xml:space="preserve">058051</t>
  </si>
  <si>
    <t xml:space="preserve">Jesendorf                               </t>
  </si>
  <si>
    <t xml:space="preserve">058052</t>
  </si>
  <si>
    <t xml:space="preserve">Kalkhorst                               </t>
  </si>
  <si>
    <t xml:space="preserve">058053</t>
  </si>
  <si>
    <t xml:space="preserve">Klein Trebbow                           </t>
  </si>
  <si>
    <t xml:space="preserve">058054</t>
  </si>
  <si>
    <t xml:space="preserve">Stadt Klütz                             </t>
  </si>
  <si>
    <t xml:space="preserve">058055</t>
  </si>
  <si>
    <t xml:space="preserve">Kneese                                  </t>
  </si>
  <si>
    <t xml:space="preserve">058056</t>
  </si>
  <si>
    <t xml:space="preserve">Köchelstorf                             </t>
  </si>
  <si>
    <t xml:space="preserve">058058</t>
  </si>
  <si>
    <t xml:space="preserve">Krembz                                  </t>
  </si>
  <si>
    <t xml:space="preserve">058059</t>
  </si>
  <si>
    <t xml:space="preserve">Krusenhagen                             </t>
  </si>
  <si>
    <t xml:space="preserve">058060</t>
  </si>
  <si>
    <t xml:space="preserve">Lockwisch                               </t>
  </si>
  <si>
    <t xml:space="preserve">058061</t>
  </si>
  <si>
    <t xml:space="preserve">Löwitz                                  </t>
  </si>
  <si>
    <t xml:space="preserve">058062</t>
  </si>
  <si>
    <t xml:space="preserve">Lübberstorf                             </t>
  </si>
  <si>
    <t xml:space="preserve">058063</t>
  </si>
  <si>
    <t xml:space="preserve">Lübow                                   </t>
  </si>
  <si>
    <t xml:space="preserve">058064</t>
  </si>
  <si>
    <t xml:space="preserve">Lübstorf                                </t>
  </si>
  <si>
    <t xml:space="preserve">058065</t>
  </si>
  <si>
    <t xml:space="preserve">Lüdersdorf                              </t>
  </si>
  <si>
    <t xml:space="preserve">058066</t>
  </si>
  <si>
    <t xml:space="preserve">Lützow                                  </t>
  </si>
  <si>
    <t xml:space="preserve">058067</t>
  </si>
  <si>
    <t xml:space="preserve">Mallentin                               </t>
  </si>
  <si>
    <t xml:space="preserve">058068</t>
  </si>
  <si>
    <t xml:space="preserve">Menzendorf                              </t>
  </si>
  <si>
    <t xml:space="preserve">058069</t>
  </si>
  <si>
    <t xml:space="preserve">Metelsdorf                              </t>
  </si>
  <si>
    <t xml:space="preserve">058071</t>
  </si>
  <si>
    <t xml:space="preserve">Mühlen Eichsen                          </t>
  </si>
  <si>
    <t xml:space="preserve">058072</t>
  </si>
  <si>
    <t xml:space="preserve">Nesow                                   </t>
  </si>
  <si>
    <t xml:space="preserve">058073</t>
  </si>
  <si>
    <t xml:space="preserve">Neuburg                                 </t>
  </si>
  <si>
    <t xml:space="preserve">058074</t>
  </si>
  <si>
    <t xml:space="preserve">Stadt Neukloster                        </t>
  </si>
  <si>
    <t xml:space="preserve">058075</t>
  </si>
  <si>
    <t xml:space="preserve">Niendorf                                </t>
  </si>
  <si>
    <t xml:space="preserve">058076</t>
  </si>
  <si>
    <t xml:space="preserve">Papenhusen                              </t>
  </si>
  <si>
    <t xml:space="preserve">058078</t>
  </si>
  <si>
    <t xml:space="preserve">Passee                                  </t>
  </si>
  <si>
    <t xml:space="preserve">058079</t>
  </si>
  <si>
    <t xml:space="preserve">Perlin                                  </t>
  </si>
  <si>
    <t xml:space="preserve">058080</t>
  </si>
  <si>
    <t xml:space="preserve">Pingelshagen                            </t>
  </si>
  <si>
    <t xml:space="preserve">058081</t>
  </si>
  <si>
    <t xml:space="preserve">Plüschow                                </t>
  </si>
  <si>
    <t xml:space="preserve">058082</t>
  </si>
  <si>
    <t xml:space="preserve">Pokrent                                 </t>
  </si>
  <si>
    <t xml:space="preserve">058083</t>
  </si>
  <si>
    <t xml:space="preserve">Pötenitz                                </t>
  </si>
  <si>
    <t xml:space="preserve">058084</t>
  </si>
  <si>
    <t xml:space="preserve">Stadt Rehna                             </t>
  </si>
  <si>
    <t xml:space="preserve">058085</t>
  </si>
  <si>
    <t xml:space="preserve">Renzow                                  </t>
  </si>
  <si>
    <t xml:space="preserve">058086</t>
  </si>
  <si>
    <t xml:space="preserve">Rieps                                   </t>
  </si>
  <si>
    <t xml:space="preserve">058087</t>
  </si>
  <si>
    <t xml:space="preserve">Roduchelstorf                           </t>
  </si>
  <si>
    <t xml:space="preserve">058088</t>
  </si>
  <si>
    <t xml:space="preserve">Roggendorf                              </t>
  </si>
  <si>
    <t xml:space="preserve">058089</t>
  </si>
  <si>
    <t xml:space="preserve">Roggenstorf                             </t>
  </si>
  <si>
    <t xml:space="preserve">058090</t>
  </si>
  <si>
    <t xml:space="preserve">Rögnitz                                 </t>
  </si>
  <si>
    <t xml:space="preserve">058091</t>
  </si>
  <si>
    <t xml:space="preserve">Rüting                                  </t>
  </si>
  <si>
    <t xml:space="preserve">058092</t>
  </si>
  <si>
    <t xml:space="preserve">Schimm                                  </t>
  </si>
  <si>
    <t xml:space="preserve">058093</t>
  </si>
  <si>
    <t xml:space="preserve">Schlagsdorf                             </t>
  </si>
  <si>
    <t xml:space="preserve">058094</t>
  </si>
  <si>
    <t xml:space="preserve">Stadt Schönberg                         </t>
  </si>
  <si>
    <t xml:space="preserve">058095</t>
  </si>
  <si>
    <t xml:space="preserve">Seehof                                  </t>
  </si>
  <si>
    <t xml:space="preserve">058096</t>
  </si>
  <si>
    <t xml:space="preserve">Selmsdorf                               </t>
  </si>
  <si>
    <t xml:space="preserve">058098</t>
  </si>
  <si>
    <t xml:space="preserve">Testorf-Steinfort                       </t>
  </si>
  <si>
    <t xml:space="preserve">058099</t>
  </si>
  <si>
    <t xml:space="preserve">Thandorf                                </t>
  </si>
  <si>
    <t xml:space="preserve">058100</t>
  </si>
  <si>
    <t xml:space="preserve">Upahl                                   </t>
  </si>
  <si>
    <t xml:space="preserve">058101</t>
  </si>
  <si>
    <t xml:space="preserve">Utecht                                  </t>
  </si>
  <si>
    <t xml:space="preserve">058102</t>
  </si>
  <si>
    <t xml:space="preserve">Veelböken                               </t>
  </si>
  <si>
    <t xml:space="preserve">058103</t>
  </si>
  <si>
    <t xml:space="preserve">Ventschow                               </t>
  </si>
  <si>
    <t xml:space="preserve">058104</t>
  </si>
  <si>
    <t xml:space="preserve">Vitense                                 </t>
  </si>
  <si>
    <t xml:space="preserve">058105</t>
  </si>
  <si>
    <t xml:space="preserve">Stadt Warin                             </t>
  </si>
  <si>
    <t xml:space="preserve">058106</t>
  </si>
  <si>
    <t xml:space="preserve">058107</t>
  </si>
  <si>
    <t xml:space="preserve">Wedendorf                               </t>
  </si>
  <si>
    <t xml:space="preserve">058108</t>
  </si>
  <si>
    <t xml:space="preserve">Zickhusen                               </t>
  </si>
  <si>
    <t xml:space="preserve">058109</t>
  </si>
  <si>
    <t xml:space="preserve">Zierow                                  </t>
  </si>
  <si>
    <t xml:space="preserve">058110</t>
  </si>
  <si>
    <t xml:space="preserve">Zurow                                   </t>
  </si>
  <si>
    <t xml:space="preserve">058111</t>
  </si>
  <si>
    <t xml:space="preserve">Züsow                                   </t>
  </si>
  <si>
    <t xml:space="preserve">058112</t>
  </si>
  <si>
    <t xml:space="preserve">Moor-Rolofshagen                        </t>
  </si>
  <si>
    <t xml:space="preserve">059001</t>
  </si>
  <si>
    <t xml:space="preserve">Ahlbeck                                 </t>
  </si>
  <si>
    <t xml:space="preserve">059002</t>
  </si>
  <si>
    <t xml:space="preserve">Stadt Anklam                            </t>
  </si>
  <si>
    <t xml:space="preserve">059003</t>
  </si>
  <si>
    <t xml:space="preserve">Bandelin                                </t>
  </si>
  <si>
    <t xml:space="preserve">059004</t>
  </si>
  <si>
    <t xml:space="preserve">Bansin                                  </t>
  </si>
  <si>
    <t xml:space="preserve">059005</t>
  </si>
  <si>
    <t xml:space="preserve">Bargischow                              </t>
  </si>
  <si>
    <t xml:space="preserve">059006</t>
  </si>
  <si>
    <t xml:space="preserve">Behrenhoff                              </t>
  </si>
  <si>
    <t xml:space="preserve">059007</t>
  </si>
  <si>
    <t xml:space="preserve">059008</t>
  </si>
  <si>
    <t xml:space="preserve">Blesewitz                               </t>
  </si>
  <si>
    <t xml:space="preserve">059009</t>
  </si>
  <si>
    <t xml:space="preserve">Boldekow                                </t>
  </si>
  <si>
    <t xml:space="preserve">059010</t>
  </si>
  <si>
    <t xml:space="preserve">Breechen                                </t>
  </si>
  <si>
    <t xml:space="preserve">059011</t>
  </si>
  <si>
    <t xml:space="preserve">Brünzow                                 </t>
  </si>
  <si>
    <t xml:space="preserve">059012</t>
  </si>
  <si>
    <t xml:space="preserve">Buddenhagen                             </t>
  </si>
  <si>
    <t xml:space="preserve">059013</t>
  </si>
  <si>
    <t xml:space="preserve">Bugewitz                                </t>
  </si>
  <si>
    <t xml:space="preserve">059014</t>
  </si>
  <si>
    <t xml:space="preserve">Buggenhagen                             </t>
  </si>
  <si>
    <t xml:space="preserve">059015</t>
  </si>
  <si>
    <t xml:space="preserve">Butzow                                  </t>
  </si>
  <si>
    <t xml:space="preserve">059016</t>
  </si>
  <si>
    <t xml:space="preserve">Dargelin                                </t>
  </si>
  <si>
    <t xml:space="preserve">059017</t>
  </si>
  <si>
    <t xml:space="preserve">Dargen                                  </t>
  </si>
  <si>
    <t xml:space="preserve">059018</t>
  </si>
  <si>
    <t xml:space="preserve">Dersekow                                </t>
  </si>
  <si>
    <t xml:space="preserve">059019</t>
  </si>
  <si>
    <t xml:space="preserve">Diedrichshagen                          </t>
  </si>
  <si>
    <t xml:space="preserve">059020</t>
  </si>
  <si>
    <t xml:space="preserve">Drewelow                                </t>
  </si>
  <si>
    <t xml:space="preserve">059021</t>
  </si>
  <si>
    <t xml:space="preserve">Ducherow                                </t>
  </si>
  <si>
    <t xml:space="preserve">059022</t>
  </si>
  <si>
    <t xml:space="preserve">Garz                                    </t>
  </si>
  <si>
    <t xml:space="preserve">059023</t>
  </si>
  <si>
    <t xml:space="preserve">Gribow                                  </t>
  </si>
  <si>
    <t xml:space="preserve">059024</t>
  </si>
  <si>
    <t xml:space="preserve">Groß Ernsthof                           </t>
  </si>
  <si>
    <t xml:space="preserve">059025</t>
  </si>
  <si>
    <t xml:space="preserve">Groß Kiesow                             </t>
  </si>
  <si>
    <t xml:space="preserve">059027</t>
  </si>
  <si>
    <t xml:space="preserve">Groß Polzin                             </t>
  </si>
  <si>
    <t xml:space="preserve">059028</t>
  </si>
  <si>
    <t xml:space="preserve">Stadt Gützkow                           </t>
  </si>
  <si>
    <t xml:space="preserve">059029</t>
  </si>
  <si>
    <t xml:space="preserve">059030</t>
  </si>
  <si>
    <t xml:space="preserve">Heringsdorf                             </t>
  </si>
  <si>
    <t xml:space="preserve">059031</t>
  </si>
  <si>
    <t xml:space="preserve">059032</t>
  </si>
  <si>
    <t xml:space="preserve">Hohendorf                               </t>
  </si>
  <si>
    <t xml:space="preserve">059033</t>
  </si>
  <si>
    <t xml:space="preserve">Iven                                    </t>
  </si>
  <si>
    <t xml:space="preserve">059034</t>
  </si>
  <si>
    <t xml:space="preserve">Japenzin                                </t>
  </si>
  <si>
    <t xml:space="preserve">059035</t>
  </si>
  <si>
    <t xml:space="preserve">Kammin                                  </t>
  </si>
  <si>
    <t xml:space="preserve">059036</t>
  </si>
  <si>
    <t xml:space="preserve">Kamminke                                </t>
  </si>
  <si>
    <t xml:space="preserve">059037</t>
  </si>
  <si>
    <t xml:space="preserve">Karlsburg                               </t>
  </si>
  <si>
    <t xml:space="preserve">059038</t>
  </si>
  <si>
    <t xml:space="preserve">Karlshagen                              </t>
  </si>
  <si>
    <t xml:space="preserve">059039</t>
  </si>
  <si>
    <t xml:space="preserve">Katzow                                  </t>
  </si>
  <si>
    <t xml:space="preserve">059040</t>
  </si>
  <si>
    <t xml:space="preserve">Kemnitz                                 </t>
  </si>
  <si>
    <t xml:space="preserve">059041</t>
  </si>
  <si>
    <t xml:space="preserve">Klein Bünzow                            </t>
  </si>
  <si>
    <t xml:space="preserve">059042</t>
  </si>
  <si>
    <t xml:space="preserve">Kölzin                                  </t>
  </si>
  <si>
    <t xml:space="preserve">059043</t>
  </si>
  <si>
    <t xml:space="preserve">Korswandt                               </t>
  </si>
  <si>
    <t xml:space="preserve">059044</t>
  </si>
  <si>
    <t xml:space="preserve">Koserow                                 </t>
  </si>
  <si>
    <t xml:space="preserve">059045</t>
  </si>
  <si>
    <t xml:space="preserve">Krien                                   </t>
  </si>
  <si>
    <t xml:space="preserve">059046</t>
  </si>
  <si>
    <t xml:space="preserve">Kröslin                                 </t>
  </si>
  <si>
    <t xml:space="preserve">059047</t>
  </si>
  <si>
    <t xml:space="preserve">Krummin                                 </t>
  </si>
  <si>
    <t xml:space="preserve">059048</t>
  </si>
  <si>
    <t xml:space="preserve">Krusenfelde                             </t>
  </si>
  <si>
    <t xml:space="preserve">059049</t>
  </si>
  <si>
    <t xml:space="preserve">Stadt Lassan                            </t>
  </si>
  <si>
    <t xml:space="preserve">059050</t>
  </si>
  <si>
    <t xml:space="preserve">Levenhagen                              </t>
  </si>
  <si>
    <t xml:space="preserve">059051</t>
  </si>
  <si>
    <t xml:space="preserve">Liepen                                  </t>
  </si>
  <si>
    <t xml:space="preserve">059052</t>
  </si>
  <si>
    <t xml:space="preserve">Loddin                                  </t>
  </si>
  <si>
    <t xml:space="preserve">059053</t>
  </si>
  <si>
    <t xml:space="preserve">Loissin                                 </t>
  </si>
  <si>
    <t xml:space="preserve">059054</t>
  </si>
  <si>
    <t xml:space="preserve">059055</t>
  </si>
  <si>
    <t xml:space="preserve">Lubmin                                  </t>
  </si>
  <si>
    <t xml:space="preserve">059057</t>
  </si>
  <si>
    <t xml:space="preserve">Lühmannsdorf                            </t>
  </si>
  <si>
    <t xml:space="preserve">059058</t>
  </si>
  <si>
    <t xml:space="preserve">059059</t>
  </si>
  <si>
    <t xml:space="preserve">Lütow                                   </t>
  </si>
  <si>
    <t xml:space="preserve">059060</t>
  </si>
  <si>
    <t xml:space="preserve">Medow                                   </t>
  </si>
  <si>
    <t xml:space="preserve">059061</t>
  </si>
  <si>
    <t xml:space="preserve">Mellenthin                              </t>
  </si>
  <si>
    <t xml:space="preserve">059062</t>
  </si>
  <si>
    <t xml:space="preserve">Mesekenhagen                            </t>
  </si>
  <si>
    <t xml:space="preserve">059063</t>
  </si>
  <si>
    <t xml:space="preserve">Mölschow                                </t>
  </si>
  <si>
    <t xml:space="preserve">059064</t>
  </si>
  <si>
    <t xml:space="preserve">Morgenitz                               </t>
  </si>
  <si>
    <t xml:space="preserve">059065</t>
  </si>
  <si>
    <t xml:space="preserve">Murchin                                 </t>
  </si>
  <si>
    <t xml:space="preserve">059066</t>
  </si>
  <si>
    <t xml:space="preserve">Neetzow                                 </t>
  </si>
  <si>
    <t xml:space="preserve">059067</t>
  </si>
  <si>
    <t xml:space="preserve">Neppermin                               </t>
  </si>
  <si>
    <t xml:space="preserve">059068</t>
  </si>
  <si>
    <t xml:space="preserve">Nerdin                                  </t>
  </si>
  <si>
    <t xml:space="preserve">059069</t>
  </si>
  <si>
    <t xml:space="preserve">Neu Boltenhagen                         </t>
  </si>
  <si>
    <t xml:space="preserve">059070</t>
  </si>
  <si>
    <t xml:space="preserve">Neu Kosenow                             </t>
  </si>
  <si>
    <t xml:space="preserve">059071</t>
  </si>
  <si>
    <t xml:space="preserve">Neuendorf A                             </t>
  </si>
  <si>
    <t xml:space="preserve">059072</t>
  </si>
  <si>
    <t xml:space="preserve">Neuendorf B                             </t>
  </si>
  <si>
    <t xml:space="preserve">059073</t>
  </si>
  <si>
    <t xml:space="preserve">059074</t>
  </si>
  <si>
    <t xml:space="preserve">059075</t>
  </si>
  <si>
    <t xml:space="preserve">Peenemünde                              </t>
  </si>
  <si>
    <t xml:space="preserve">059076</t>
  </si>
  <si>
    <t xml:space="preserve">Pelsin                                  </t>
  </si>
  <si>
    <t xml:space="preserve">059077</t>
  </si>
  <si>
    <t xml:space="preserve">Postlow                                 </t>
  </si>
  <si>
    <t xml:space="preserve">059078</t>
  </si>
  <si>
    <t xml:space="preserve">Pudagla                                 </t>
  </si>
  <si>
    <t xml:space="preserve">059079</t>
  </si>
  <si>
    <t xml:space="preserve">Pulow                                   </t>
  </si>
  <si>
    <t xml:space="preserve">059080</t>
  </si>
  <si>
    <t xml:space="preserve">Putzar                                  </t>
  </si>
  <si>
    <t xml:space="preserve">059081</t>
  </si>
  <si>
    <t xml:space="preserve">Rankwitz                                </t>
  </si>
  <si>
    <t xml:space="preserve">059082</t>
  </si>
  <si>
    <t xml:space="preserve">Ranzin                                  </t>
  </si>
  <si>
    <t xml:space="preserve">059083</t>
  </si>
  <si>
    <t xml:space="preserve">Rathebur                                </t>
  </si>
  <si>
    <t xml:space="preserve">059084</t>
  </si>
  <si>
    <t xml:space="preserve">Rossin                                  </t>
  </si>
  <si>
    <t xml:space="preserve">059085</t>
  </si>
  <si>
    <t xml:space="preserve">Rubenow                                 </t>
  </si>
  <si>
    <t xml:space="preserve">059086</t>
  </si>
  <si>
    <t xml:space="preserve">Rubkow                                  </t>
  </si>
  <si>
    <t xml:space="preserve">059087</t>
  </si>
  <si>
    <t xml:space="preserve">Sarnow                                  </t>
  </si>
  <si>
    <t xml:space="preserve">059088</t>
  </si>
  <si>
    <t xml:space="preserve">Sauzin                                  </t>
  </si>
  <si>
    <t xml:space="preserve">059089</t>
  </si>
  <si>
    <t xml:space="preserve">Schmatzin                               </t>
  </si>
  <si>
    <t xml:space="preserve">059090</t>
  </si>
  <si>
    <t xml:space="preserve">Schwerinsburg                           </t>
  </si>
  <si>
    <t xml:space="preserve">059091</t>
  </si>
  <si>
    <t xml:space="preserve">Spantekow                               </t>
  </si>
  <si>
    <t xml:space="preserve">059093</t>
  </si>
  <si>
    <t xml:space="preserve">Stolpe                                  </t>
  </si>
  <si>
    <t xml:space="preserve">059094</t>
  </si>
  <si>
    <t xml:space="preserve">Stolpe auf Usedom                       </t>
  </si>
  <si>
    <t xml:space="preserve">059095</t>
  </si>
  <si>
    <t xml:space="preserve">Trassenheide                            </t>
  </si>
  <si>
    <t xml:space="preserve">059096</t>
  </si>
  <si>
    <t xml:space="preserve">Ückeritz                                </t>
  </si>
  <si>
    <t xml:space="preserve">059097</t>
  </si>
  <si>
    <t xml:space="preserve">Stadt Usedom                            </t>
  </si>
  <si>
    <t xml:space="preserve">059098</t>
  </si>
  <si>
    <t xml:space="preserve">Wackerow                                </t>
  </si>
  <si>
    <t xml:space="preserve">059099</t>
  </si>
  <si>
    <t xml:space="preserve">059100</t>
  </si>
  <si>
    <t xml:space="preserve">Wietstock                               </t>
  </si>
  <si>
    <t xml:space="preserve">059101</t>
  </si>
  <si>
    <t xml:space="preserve">Stadt Wolgast                           </t>
  </si>
  <si>
    <t xml:space="preserve">059102</t>
  </si>
  <si>
    <t xml:space="preserve">Wrangelsburg                            </t>
  </si>
  <si>
    <t xml:space="preserve">059103</t>
  </si>
  <si>
    <t xml:space="preserve">Wusterhusen                             </t>
  </si>
  <si>
    <t xml:space="preserve">059104</t>
  </si>
  <si>
    <t xml:space="preserve">Zemitz                                  </t>
  </si>
  <si>
    <t xml:space="preserve">059105</t>
  </si>
  <si>
    <t xml:space="preserve">Zempin                                  </t>
  </si>
  <si>
    <t xml:space="preserve">059106</t>
  </si>
  <si>
    <t xml:space="preserve">Ziethen                                 </t>
  </si>
  <si>
    <t xml:space="preserve">059107</t>
  </si>
  <si>
    <t xml:space="preserve">Zinnowitz                               </t>
  </si>
  <si>
    <t xml:space="preserve">059109</t>
  </si>
  <si>
    <t xml:space="preserve">Zirchow                                 </t>
  </si>
  <si>
    <t xml:space="preserve">059110</t>
  </si>
  <si>
    <t xml:space="preserve">Züssow                                  </t>
  </si>
  <si>
    <t xml:space="preserve">060001</t>
  </si>
  <si>
    <t xml:space="preserve">Banzkow                                 </t>
  </si>
  <si>
    <t xml:space="preserve">060002</t>
  </si>
  <si>
    <t xml:space="preserve">Barkow                                  </t>
  </si>
  <si>
    <t xml:space="preserve">060003</t>
  </si>
  <si>
    <t xml:space="preserve">Barnin                                  </t>
  </si>
  <si>
    <t xml:space="preserve">060004</t>
  </si>
  <si>
    <t xml:space="preserve">Blankenberg                             </t>
  </si>
  <si>
    <t xml:space="preserve">060005</t>
  </si>
  <si>
    <t xml:space="preserve">Borkow                                  </t>
  </si>
  <si>
    <t xml:space="preserve">060006</t>
  </si>
  <si>
    <t xml:space="preserve">Broock                                  </t>
  </si>
  <si>
    <t xml:space="preserve">060007</t>
  </si>
  <si>
    <t xml:space="preserve">Stadt Brüel                             </t>
  </si>
  <si>
    <t xml:space="preserve">060008</t>
  </si>
  <si>
    <t xml:space="preserve">060009</t>
  </si>
  <si>
    <t xml:space="preserve">Cambs                                   </t>
  </si>
  <si>
    <t xml:space="preserve">060010</t>
  </si>
  <si>
    <t xml:space="preserve">Stadt Crivitz                           </t>
  </si>
  <si>
    <t xml:space="preserve">060011</t>
  </si>
  <si>
    <t xml:space="preserve">Dabel                                   </t>
  </si>
  <si>
    <t xml:space="preserve">060012</t>
  </si>
  <si>
    <t xml:space="preserve">060013</t>
  </si>
  <si>
    <t xml:space="preserve">Demen                                   </t>
  </si>
  <si>
    <t xml:space="preserve">060014</t>
  </si>
  <si>
    <t xml:space="preserve">Diestelow                               </t>
  </si>
  <si>
    <t xml:space="preserve">060015</t>
  </si>
  <si>
    <t xml:space="preserve">Dobbertin                               </t>
  </si>
  <si>
    <t xml:space="preserve">060016</t>
  </si>
  <si>
    <t xml:space="preserve">Domsühl                                 </t>
  </si>
  <si>
    <t xml:space="preserve">060017</t>
  </si>
  <si>
    <t xml:space="preserve">Friedrichsruhe                          </t>
  </si>
  <si>
    <t xml:space="preserve">060020</t>
  </si>
  <si>
    <t xml:space="preserve">Ganzlin                                 </t>
  </si>
  <si>
    <t xml:space="preserve">060021</t>
  </si>
  <si>
    <t xml:space="preserve">Gischow                                 </t>
  </si>
  <si>
    <t xml:space="preserve">060022</t>
  </si>
  <si>
    <t xml:space="preserve">Gneven                                  </t>
  </si>
  <si>
    <t xml:space="preserve">060023</t>
  </si>
  <si>
    <t xml:space="preserve">Gnevsdorf                               </t>
  </si>
  <si>
    <t xml:space="preserve">060024</t>
  </si>
  <si>
    <t xml:space="preserve">Godern                                  </t>
  </si>
  <si>
    <t xml:space="preserve">060025</t>
  </si>
  <si>
    <t xml:space="preserve">Göhren                                  </t>
  </si>
  <si>
    <t xml:space="preserve">060026</t>
  </si>
  <si>
    <t xml:space="preserve">Stadt Goldberg                          </t>
  </si>
  <si>
    <t xml:space="preserve">060027</t>
  </si>
  <si>
    <t xml:space="preserve">Goldenstädt                             </t>
  </si>
  <si>
    <t xml:space="preserve">060028</t>
  </si>
  <si>
    <t xml:space="preserve">Granzin                                 </t>
  </si>
  <si>
    <t xml:space="preserve">060029</t>
  </si>
  <si>
    <t xml:space="preserve">Grebbin                                 </t>
  </si>
  <si>
    <t xml:space="preserve">060030</t>
  </si>
  <si>
    <t xml:space="preserve">Groß Godems                             </t>
  </si>
  <si>
    <t xml:space="preserve">060032</t>
  </si>
  <si>
    <t xml:space="preserve">Groß Niendorf                           </t>
  </si>
  <si>
    <t xml:space="preserve">060033</t>
  </si>
  <si>
    <t xml:space="preserve">Herzberg                                </t>
  </si>
  <si>
    <t xml:space="preserve">060034</t>
  </si>
  <si>
    <t xml:space="preserve">Herzfeld                                </t>
  </si>
  <si>
    <t xml:space="preserve">060035</t>
  </si>
  <si>
    <t xml:space="preserve">Hohen Pritz                             </t>
  </si>
  <si>
    <t xml:space="preserve">060036</t>
  </si>
  <si>
    <t xml:space="preserve">Karbow-Vietlübbe                        </t>
  </si>
  <si>
    <t xml:space="preserve">060037</t>
  </si>
  <si>
    <t xml:space="preserve">Karow                                   </t>
  </si>
  <si>
    <t xml:space="preserve">060038</t>
  </si>
  <si>
    <t xml:space="preserve">Karrenzin                               </t>
  </si>
  <si>
    <t xml:space="preserve">060039</t>
  </si>
  <si>
    <t xml:space="preserve">Klinken                                 </t>
  </si>
  <si>
    <t xml:space="preserve">060040</t>
  </si>
  <si>
    <t xml:space="preserve">Kobrow                                  </t>
  </si>
  <si>
    <t xml:space="preserve">060041</t>
  </si>
  <si>
    <t xml:space="preserve">Kreien                                  </t>
  </si>
  <si>
    <t xml:space="preserve">060042</t>
  </si>
  <si>
    <t xml:space="preserve">Kritzow                                 </t>
  </si>
  <si>
    <t xml:space="preserve">060043</t>
  </si>
  <si>
    <t xml:space="preserve">Kuhlen                                  </t>
  </si>
  <si>
    <t xml:space="preserve">060045</t>
  </si>
  <si>
    <t xml:space="preserve">Langen Brütz                            </t>
  </si>
  <si>
    <t xml:space="preserve">060046</t>
  </si>
  <si>
    <t xml:space="preserve">Langen Jarchow                          </t>
  </si>
  <si>
    <t xml:space="preserve">060047</t>
  </si>
  <si>
    <t xml:space="preserve">Langenhagen                             </t>
  </si>
  <si>
    <t xml:space="preserve">060048</t>
  </si>
  <si>
    <t xml:space="preserve">Leezen                                  </t>
  </si>
  <si>
    <t xml:space="preserve">060049</t>
  </si>
  <si>
    <t xml:space="preserve">Stadt Lübz                              </t>
  </si>
  <si>
    <t xml:space="preserve">060050</t>
  </si>
  <si>
    <t xml:space="preserve">Lutheran                                </t>
  </si>
  <si>
    <t xml:space="preserve">060051</t>
  </si>
  <si>
    <t xml:space="preserve">Marnitz                                 </t>
  </si>
  <si>
    <t xml:space="preserve">060052</t>
  </si>
  <si>
    <t xml:space="preserve">Matzlow-Garwitz                         </t>
  </si>
  <si>
    <t xml:space="preserve">060053</t>
  </si>
  <si>
    <t xml:space="preserve">Mestlin                                 </t>
  </si>
  <si>
    <t xml:space="preserve">060054</t>
  </si>
  <si>
    <t xml:space="preserve">Mustin                                  </t>
  </si>
  <si>
    <t xml:space="preserve">060055</t>
  </si>
  <si>
    <t xml:space="preserve">Neu Poserin                             </t>
  </si>
  <si>
    <t xml:space="preserve">060056</t>
  </si>
  <si>
    <t xml:space="preserve">Stadt Parchim                           </t>
  </si>
  <si>
    <t xml:space="preserve">060057</t>
  </si>
  <si>
    <t xml:space="preserve">Passow                                  </t>
  </si>
  <si>
    <t xml:space="preserve">060059</t>
  </si>
  <si>
    <t xml:space="preserve">Pinnow                                  </t>
  </si>
  <si>
    <t xml:space="preserve">060060</t>
  </si>
  <si>
    <t xml:space="preserve">Plate                                   </t>
  </si>
  <si>
    <t xml:space="preserve">060061</t>
  </si>
  <si>
    <t xml:space="preserve">Stadt Plau am See                       </t>
  </si>
  <si>
    <t xml:space="preserve">060062</t>
  </si>
  <si>
    <t xml:space="preserve">Plauerhagen                             </t>
  </si>
  <si>
    <t xml:space="preserve">060063</t>
  </si>
  <si>
    <t xml:space="preserve">Raben Steinfeld                         </t>
  </si>
  <si>
    <t xml:space="preserve">060064</t>
  </si>
  <si>
    <t xml:space="preserve">Raduhn                                  </t>
  </si>
  <si>
    <t xml:space="preserve">060065</t>
  </si>
  <si>
    <t xml:space="preserve">Retgendorf                              </t>
  </si>
  <si>
    <t xml:space="preserve">060066</t>
  </si>
  <si>
    <t xml:space="preserve">Retzow                                  </t>
  </si>
  <si>
    <t xml:space="preserve">060067</t>
  </si>
  <si>
    <t xml:space="preserve">Rom                                     </t>
  </si>
  <si>
    <t xml:space="preserve">060068</t>
  </si>
  <si>
    <t xml:space="preserve">Rubow                                   </t>
  </si>
  <si>
    <t xml:space="preserve">060069</t>
  </si>
  <si>
    <t xml:space="preserve">Ruthenbeck                              </t>
  </si>
  <si>
    <t xml:space="preserve">060070</t>
  </si>
  <si>
    <t xml:space="preserve">Severin                                 </t>
  </si>
  <si>
    <t xml:space="preserve">060071</t>
  </si>
  <si>
    <t xml:space="preserve">Siggelkow                               </t>
  </si>
  <si>
    <t xml:space="preserve">060072</t>
  </si>
  <si>
    <t xml:space="preserve">Spornitz                                </t>
  </si>
  <si>
    <t xml:space="preserve">060073</t>
  </si>
  <si>
    <t xml:space="preserve">Stadt Sternberg                         </t>
  </si>
  <si>
    <t xml:space="preserve">060074</t>
  </si>
  <si>
    <t xml:space="preserve">060075</t>
  </si>
  <si>
    <t xml:space="preserve">060076</t>
  </si>
  <si>
    <t xml:space="preserve">Suckow                                  </t>
  </si>
  <si>
    <t xml:space="preserve">060077</t>
  </si>
  <si>
    <t xml:space="preserve">Sukow                                   </t>
  </si>
  <si>
    <t xml:space="preserve">060078</t>
  </si>
  <si>
    <t xml:space="preserve">Techentin                               </t>
  </si>
  <si>
    <t xml:space="preserve">060079</t>
  </si>
  <si>
    <t xml:space="preserve">Tessenow                                </t>
  </si>
  <si>
    <t xml:space="preserve">060080</t>
  </si>
  <si>
    <t xml:space="preserve">Tramm                                   </t>
  </si>
  <si>
    <t xml:space="preserve">060081</t>
  </si>
  <si>
    <t xml:space="preserve">Wahlstorf                               </t>
  </si>
  <si>
    <t xml:space="preserve">060082</t>
  </si>
  <si>
    <t xml:space="preserve">060083</t>
  </si>
  <si>
    <t xml:space="preserve">Wendisch Priborn                        </t>
  </si>
  <si>
    <t xml:space="preserve">060084</t>
  </si>
  <si>
    <t xml:space="preserve">Wendisch Waren                          </t>
  </si>
  <si>
    <t xml:space="preserve">060085</t>
  </si>
  <si>
    <t xml:space="preserve">060086</t>
  </si>
  <si>
    <t xml:space="preserve">060087</t>
  </si>
  <si>
    <t xml:space="preserve">Wessin                                  </t>
  </si>
  <si>
    <t xml:space="preserve">060088</t>
  </si>
  <si>
    <t xml:space="preserve">Witzin                                  </t>
  </si>
  <si>
    <t xml:space="preserve">060089</t>
  </si>
  <si>
    <t xml:space="preserve">Zahrensdorf                             </t>
  </si>
  <si>
    <t xml:space="preserve">060090</t>
  </si>
  <si>
    <t xml:space="preserve">Zapel                                   </t>
  </si>
  <si>
    <t xml:space="preserve">060091</t>
  </si>
  <si>
    <t xml:space="preserve">Ziegendorf                              </t>
  </si>
  <si>
    <t xml:space="preserve">060092</t>
  </si>
  <si>
    <t xml:space="preserve">Zölkow                                  </t>
  </si>
  <si>
    <t xml:space="preserve">060093</t>
  </si>
  <si>
    <t xml:space="preserve">Gallin-Kuppentin                        </t>
  </si>
  <si>
    <t xml:space="preserve">061001</t>
  </si>
  <si>
    <t xml:space="preserve">Altefähr                                </t>
  </si>
  <si>
    <t xml:space="preserve">061002</t>
  </si>
  <si>
    <t xml:space="preserve">Altenkirchen                            </t>
  </si>
  <si>
    <t xml:space="preserve">061003</t>
  </si>
  <si>
    <t xml:space="preserve">Baabe                                   </t>
  </si>
  <si>
    <t xml:space="preserve">061004</t>
  </si>
  <si>
    <t xml:space="preserve">Stadt Bergen auf Rügen                  </t>
  </si>
  <si>
    <t xml:space="preserve">061005</t>
  </si>
  <si>
    <t xml:space="preserve">Binz                                    </t>
  </si>
  <si>
    <t xml:space="preserve">061006</t>
  </si>
  <si>
    <t xml:space="preserve">Breege                                  </t>
  </si>
  <si>
    <t xml:space="preserve">061007</t>
  </si>
  <si>
    <t xml:space="preserve">Buschvitz                               </t>
  </si>
  <si>
    <t xml:space="preserve">061008</t>
  </si>
  <si>
    <t xml:space="preserve">Dranske                                 </t>
  </si>
  <si>
    <t xml:space="preserve">061009</t>
  </si>
  <si>
    <t xml:space="preserve">Dreschvitz                              </t>
  </si>
  <si>
    <t xml:space="preserve">061010</t>
  </si>
  <si>
    <t xml:space="preserve">Gager                                   </t>
  </si>
  <si>
    <t xml:space="preserve">061011</t>
  </si>
  <si>
    <t xml:space="preserve">Stadt Garz/Rügen                        </t>
  </si>
  <si>
    <t xml:space="preserve">061012</t>
  </si>
  <si>
    <t xml:space="preserve">Gingst                                  </t>
  </si>
  <si>
    <t xml:space="preserve">061013</t>
  </si>
  <si>
    <t xml:space="preserve">Glowe                                   </t>
  </si>
  <si>
    <t xml:space="preserve">061014</t>
  </si>
  <si>
    <t xml:space="preserve">061016</t>
  </si>
  <si>
    <t xml:space="preserve">Gustow                                  </t>
  </si>
  <si>
    <t xml:space="preserve">061017</t>
  </si>
  <si>
    <t xml:space="preserve">Insel Hiddensee                         </t>
  </si>
  <si>
    <t xml:space="preserve">061018</t>
  </si>
  <si>
    <t xml:space="preserve">Karnitz                                 </t>
  </si>
  <si>
    <t xml:space="preserve">061019</t>
  </si>
  <si>
    <t xml:space="preserve">Kluis                                   </t>
  </si>
  <si>
    <t xml:space="preserve">061020</t>
  </si>
  <si>
    <t xml:space="preserve">Lancken-Granitz                         </t>
  </si>
  <si>
    <t xml:space="preserve">061021</t>
  </si>
  <si>
    <t xml:space="preserve">Lietzow                                 </t>
  </si>
  <si>
    <t xml:space="preserve">061022</t>
  </si>
  <si>
    <t xml:space="preserve">Lohme                                   </t>
  </si>
  <si>
    <t xml:space="preserve">061023</t>
  </si>
  <si>
    <t xml:space="preserve">Middelhagen                             </t>
  </si>
  <si>
    <t xml:space="preserve">061024</t>
  </si>
  <si>
    <t xml:space="preserve">061025</t>
  </si>
  <si>
    <t xml:space="preserve">Parchtitz                               </t>
  </si>
  <si>
    <t xml:space="preserve">061026</t>
  </si>
  <si>
    <t xml:space="preserve">Patzig                                  </t>
  </si>
  <si>
    <t xml:space="preserve">061027</t>
  </si>
  <si>
    <t xml:space="preserve">Poseritz                                </t>
  </si>
  <si>
    <t xml:space="preserve">061028</t>
  </si>
  <si>
    <t xml:space="preserve">Stadt Putbus                            </t>
  </si>
  <si>
    <t xml:space="preserve">061029</t>
  </si>
  <si>
    <t xml:space="preserve">Putgarten                               </t>
  </si>
  <si>
    <t xml:space="preserve">061030</t>
  </si>
  <si>
    <t xml:space="preserve">Ralswiek                                </t>
  </si>
  <si>
    <t xml:space="preserve">061031</t>
  </si>
  <si>
    <t xml:space="preserve">Rambin                                  </t>
  </si>
  <si>
    <t xml:space="preserve">061032</t>
  </si>
  <si>
    <t xml:space="preserve">Rappin                                  </t>
  </si>
  <si>
    <t xml:space="preserve">061033</t>
  </si>
  <si>
    <t xml:space="preserve">Sagard                                  </t>
  </si>
  <si>
    <t xml:space="preserve">061034</t>
  </si>
  <si>
    <t xml:space="preserve">Samtens                                 </t>
  </si>
  <si>
    <t xml:space="preserve">061035</t>
  </si>
  <si>
    <t xml:space="preserve">Stadt Sassnitz                          </t>
  </si>
  <si>
    <t xml:space="preserve">061036</t>
  </si>
  <si>
    <t xml:space="preserve">Schaprode                               </t>
  </si>
  <si>
    <t xml:space="preserve">061037</t>
  </si>
  <si>
    <t xml:space="preserve">Sehlen                                  </t>
  </si>
  <si>
    <t xml:space="preserve">061038</t>
  </si>
  <si>
    <t xml:space="preserve">Sellin                                  </t>
  </si>
  <si>
    <t xml:space="preserve">061039</t>
  </si>
  <si>
    <t xml:space="preserve">Thesenvitz                              </t>
  </si>
  <si>
    <t xml:space="preserve">061040</t>
  </si>
  <si>
    <t xml:space="preserve">Thiessow                                </t>
  </si>
  <si>
    <t xml:space="preserve">061041</t>
  </si>
  <si>
    <t xml:space="preserve">Trent                                   </t>
  </si>
  <si>
    <t xml:space="preserve">061042</t>
  </si>
  <si>
    <t xml:space="preserve">Ummanz                                  </t>
  </si>
  <si>
    <t xml:space="preserve">061043</t>
  </si>
  <si>
    <t xml:space="preserve">Wiek                                    </t>
  </si>
  <si>
    <t xml:space="preserve">061044</t>
  </si>
  <si>
    <t xml:space="preserve">Zirkow                                  </t>
  </si>
  <si>
    <t xml:space="preserve">061045</t>
  </si>
  <si>
    <t xml:space="preserve">Zudar                                   </t>
  </si>
  <si>
    <t xml:space="preserve">062001</t>
  </si>
  <si>
    <t xml:space="preserve">062002</t>
  </si>
  <si>
    <t xml:space="preserve">Altwarp                                 </t>
  </si>
  <si>
    <t xml:space="preserve">062003</t>
  </si>
  <si>
    <t xml:space="preserve">Altwigshagen                            </t>
  </si>
  <si>
    <t xml:space="preserve">062005</t>
  </si>
  <si>
    <t xml:space="preserve">Bergholz                                </t>
  </si>
  <si>
    <t xml:space="preserve">062006</t>
  </si>
  <si>
    <t xml:space="preserve">Bismark                                 </t>
  </si>
  <si>
    <t xml:space="preserve">062007</t>
  </si>
  <si>
    <t xml:space="preserve">062008</t>
  </si>
  <si>
    <t xml:space="preserve">Blumenhagen                             </t>
  </si>
  <si>
    <t xml:space="preserve">062009</t>
  </si>
  <si>
    <t xml:space="preserve">Boock                                   </t>
  </si>
  <si>
    <t xml:space="preserve">062010</t>
  </si>
  <si>
    <t xml:space="preserve">Brietzig                                </t>
  </si>
  <si>
    <t xml:space="preserve">062011</t>
  </si>
  <si>
    <t xml:space="preserve">Damerow                                 </t>
  </si>
  <si>
    <t xml:space="preserve">062012</t>
  </si>
  <si>
    <t xml:space="preserve">Stadt Eggesin                           </t>
  </si>
  <si>
    <t xml:space="preserve">062013</t>
  </si>
  <si>
    <t xml:space="preserve">Fahrenwalde                             </t>
  </si>
  <si>
    <t xml:space="preserve">062014</t>
  </si>
  <si>
    <t xml:space="preserve">Ferdinandshof                           </t>
  </si>
  <si>
    <t xml:space="preserve">062016</t>
  </si>
  <si>
    <t xml:space="preserve">Glasow                                  </t>
  </si>
  <si>
    <t xml:space="preserve">062017</t>
  </si>
  <si>
    <t xml:space="preserve">Grambin                                 </t>
  </si>
  <si>
    <t xml:space="preserve">062018</t>
  </si>
  <si>
    <t xml:space="preserve">062019</t>
  </si>
  <si>
    <t xml:space="preserve">Groß Luckow                             </t>
  </si>
  <si>
    <t xml:space="preserve">062021</t>
  </si>
  <si>
    <t xml:space="preserve">Hammer a. d. Uecker                     </t>
  </si>
  <si>
    <t xml:space="preserve">062022</t>
  </si>
  <si>
    <t xml:space="preserve">Heinrichsruh                            </t>
  </si>
  <si>
    <t xml:space="preserve">062023</t>
  </si>
  <si>
    <t xml:space="preserve">Heinrichswalde                          </t>
  </si>
  <si>
    <t xml:space="preserve">062024</t>
  </si>
  <si>
    <t xml:space="preserve">Hintersee                               </t>
  </si>
  <si>
    <t xml:space="preserve">062025</t>
  </si>
  <si>
    <t xml:space="preserve">Jatznick                                </t>
  </si>
  <si>
    <t xml:space="preserve">062026</t>
  </si>
  <si>
    <t xml:space="preserve">Klein Luckow                            </t>
  </si>
  <si>
    <t xml:space="preserve">062027</t>
  </si>
  <si>
    <t xml:space="preserve">Koblentz                                </t>
  </si>
  <si>
    <t xml:space="preserve">062028</t>
  </si>
  <si>
    <t xml:space="preserve">Krackow                                 </t>
  </si>
  <si>
    <t xml:space="preserve">062029</t>
  </si>
  <si>
    <t xml:space="preserve">Krugsdorf                               </t>
  </si>
  <si>
    <t xml:space="preserve">062030</t>
  </si>
  <si>
    <t xml:space="preserve">Lebehn                                  </t>
  </si>
  <si>
    <t xml:space="preserve">062031</t>
  </si>
  <si>
    <t xml:space="preserve">Leopoldshagen                           </t>
  </si>
  <si>
    <t xml:space="preserve">062032</t>
  </si>
  <si>
    <t xml:space="preserve">Liepgarten                              </t>
  </si>
  <si>
    <t xml:space="preserve">062033</t>
  </si>
  <si>
    <t xml:space="preserve">Löcknitz                                </t>
  </si>
  <si>
    <t xml:space="preserve">062034</t>
  </si>
  <si>
    <t xml:space="preserve">Luckow                                  </t>
  </si>
  <si>
    <t xml:space="preserve">062036</t>
  </si>
  <si>
    <t xml:space="preserve">Meiersberg                              </t>
  </si>
  <si>
    <t xml:space="preserve">062037</t>
  </si>
  <si>
    <t xml:space="preserve">Mewegen                                 </t>
  </si>
  <si>
    <t xml:space="preserve">062038</t>
  </si>
  <si>
    <t xml:space="preserve">Mönkebude                               </t>
  </si>
  <si>
    <t xml:space="preserve">062039</t>
  </si>
  <si>
    <t xml:space="preserve">Nadrensee                               </t>
  </si>
  <si>
    <t xml:space="preserve">062040</t>
  </si>
  <si>
    <t xml:space="preserve">Nieden                                  </t>
  </si>
  <si>
    <t xml:space="preserve">062041</t>
  </si>
  <si>
    <t xml:space="preserve">062042</t>
  </si>
  <si>
    <t xml:space="preserve">062043</t>
  </si>
  <si>
    <t xml:space="preserve">Stadt Pasewalk                          </t>
  </si>
  <si>
    <t xml:space="preserve">062044</t>
  </si>
  <si>
    <t xml:space="preserve">Stadt Penkun                            </t>
  </si>
  <si>
    <t xml:space="preserve">062045</t>
  </si>
  <si>
    <t xml:space="preserve">Plöwen                                  </t>
  </si>
  <si>
    <t xml:space="preserve">062046</t>
  </si>
  <si>
    <t xml:space="preserve">Polzow                                  </t>
  </si>
  <si>
    <t xml:space="preserve">062047</t>
  </si>
  <si>
    <t xml:space="preserve">Ramin                                   </t>
  </si>
  <si>
    <t xml:space="preserve">062049</t>
  </si>
  <si>
    <t xml:space="preserve">Rollwitz                                </t>
  </si>
  <si>
    <t xml:space="preserve">062050</t>
  </si>
  <si>
    <t xml:space="preserve">Rossow                                  </t>
  </si>
  <si>
    <t xml:space="preserve">062051</t>
  </si>
  <si>
    <t xml:space="preserve">Rothemühl                               </t>
  </si>
  <si>
    <t xml:space="preserve">062052</t>
  </si>
  <si>
    <t xml:space="preserve">Rothenklempenow                         </t>
  </si>
  <si>
    <t xml:space="preserve">062053</t>
  </si>
  <si>
    <t xml:space="preserve">Schönwalde                              </t>
  </si>
  <si>
    <t xml:space="preserve">062056</t>
  </si>
  <si>
    <t xml:space="preserve">Strasburg (Uckermark) Stadt             </t>
  </si>
  <si>
    <t xml:space="preserve">062057</t>
  </si>
  <si>
    <t xml:space="preserve">Torgelow-Holländerei                    </t>
  </si>
  <si>
    <t xml:space="preserve">062058</t>
  </si>
  <si>
    <t xml:space="preserve">Stadt Torgelow                          </t>
  </si>
  <si>
    <t xml:space="preserve">062059</t>
  </si>
  <si>
    <t xml:space="preserve">Stadt Ueckermünde                       </t>
  </si>
  <si>
    <t xml:space="preserve">062060</t>
  </si>
  <si>
    <t xml:space="preserve">Viereck                                 </t>
  </si>
  <si>
    <t xml:space="preserve">062061</t>
  </si>
  <si>
    <t xml:space="preserve">Vogelsang-Warsin                        </t>
  </si>
  <si>
    <t xml:space="preserve">062062</t>
  </si>
  <si>
    <t xml:space="preserve">Wilhelmsburg                            </t>
  </si>
  <si>
    <t xml:space="preserve">062064</t>
  </si>
  <si>
    <t xml:space="preserve">Zerrenthin                              </t>
  </si>
  <si>
    <t xml:space="preserve">062065</t>
  </si>
  <si>
    <t xml:space="preserve">Züsedom                                 </t>
  </si>
  <si>
    <t xml:space="preserve">062066</t>
  </si>
  <si>
    <t xml:space="preserve">Lübs                                    </t>
  </si>
  <si>
    <t xml:space="preserve">2003</t>
  </si>
  <si>
    <t xml:space="preserve">161000</t>
  </si>
  <si>
    <t xml:space="preserve">Chemnitz, Stadt</t>
  </si>
  <si>
    <t xml:space="preserve">166000</t>
  </si>
  <si>
    <t xml:space="preserve">Plauen, Stadt</t>
  </si>
  <si>
    <t xml:space="preserve">167000</t>
  </si>
  <si>
    <t xml:space="preserve">Zwickau, Stadt</t>
  </si>
  <si>
    <t xml:space="preserve">171010</t>
  </si>
  <si>
    <t xml:space="preserve">Annaberg-Buchholz, Stadt</t>
  </si>
  <si>
    <t xml:space="preserve">171030</t>
  </si>
  <si>
    <t xml:space="preserve">Bärenstein</t>
  </si>
  <si>
    <t xml:space="preserve">171050</t>
  </si>
  <si>
    <t xml:space="preserve">Crottendorf</t>
  </si>
  <si>
    <t xml:space="preserve">171080</t>
  </si>
  <si>
    <t xml:space="preserve">Ehrenfriedersdorf, Stadt</t>
  </si>
  <si>
    <t xml:space="preserve">171090</t>
  </si>
  <si>
    <t xml:space="preserve">Elterlein, Stadt</t>
  </si>
  <si>
    <t xml:space="preserve">171110</t>
  </si>
  <si>
    <t xml:space="preserve">Gelenau/Erzgeb.</t>
  </si>
  <si>
    <t xml:space="preserve">171120</t>
  </si>
  <si>
    <t xml:space="preserve">Geyer, Stadt</t>
  </si>
  <si>
    <t xml:space="preserve">171190</t>
  </si>
  <si>
    <t xml:space="preserve">Jöhstadt, Stadt</t>
  </si>
  <si>
    <t xml:space="preserve">171200</t>
  </si>
  <si>
    <t xml:space="preserve">Königswalde</t>
  </si>
  <si>
    <t xml:space="preserve">171210</t>
  </si>
  <si>
    <t xml:space="preserve">Mildenau</t>
  </si>
  <si>
    <t xml:space="preserve">171240</t>
  </si>
  <si>
    <t xml:space="preserve">Oberwiesenthal, Kurort, Stadt</t>
  </si>
  <si>
    <t xml:space="preserve">171250</t>
  </si>
  <si>
    <t xml:space="preserve">Scheibenberg, Stadt</t>
  </si>
  <si>
    <t xml:space="preserve">171260</t>
  </si>
  <si>
    <t xml:space="preserve">Schlettau, Stadt</t>
  </si>
  <si>
    <t xml:space="preserve">171295</t>
  </si>
  <si>
    <t xml:space="preserve">Sehmatal</t>
  </si>
  <si>
    <t xml:space="preserve">171310</t>
  </si>
  <si>
    <t xml:space="preserve">Tannenberg</t>
  </si>
  <si>
    <t xml:space="preserve">171320</t>
  </si>
  <si>
    <t xml:space="preserve">Thum, Stadt</t>
  </si>
  <si>
    <t xml:space="preserve">171340</t>
  </si>
  <si>
    <t xml:space="preserve">Wiesa</t>
  </si>
  <si>
    <t xml:space="preserve">173010</t>
  </si>
  <si>
    <t xml:space="preserve">Bernsdorf</t>
  </si>
  <si>
    <t xml:space="preserve">173030</t>
  </si>
  <si>
    <t xml:space="preserve">Callenberg</t>
  </si>
  <si>
    <t xml:space="preserve">173060</t>
  </si>
  <si>
    <t xml:space="preserve">Gersdorf</t>
  </si>
  <si>
    <t xml:space="preserve">173070</t>
  </si>
  <si>
    <t xml:space="preserve">Glauchau, Stadt</t>
  </si>
  <si>
    <t xml:space="preserve">173100</t>
  </si>
  <si>
    <t xml:space="preserve">Hohenstein-Ernstthal, Stadt</t>
  </si>
  <si>
    <t xml:space="preserve">173130</t>
  </si>
  <si>
    <t xml:space="preserve">Lichtenstein/Sa., Stadt</t>
  </si>
  <si>
    <t xml:space="preserve">173140</t>
  </si>
  <si>
    <t xml:space="preserve">Limbach-Oberfrohna, Stadt</t>
  </si>
  <si>
    <t xml:space="preserve">173160</t>
  </si>
  <si>
    <t xml:space="preserve">Meerane, Stadt</t>
  </si>
  <si>
    <t xml:space="preserve">173180</t>
  </si>
  <si>
    <t xml:space="preserve">Niederfrohna</t>
  </si>
  <si>
    <t xml:space="preserve">173190</t>
  </si>
  <si>
    <t xml:space="preserve">Oberlungwitz, Stadt</t>
  </si>
  <si>
    <t xml:space="preserve">173200</t>
  </si>
  <si>
    <t xml:space="preserve">Oberwiera</t>
  </si>
  <si>
    <t xml:space="preserve">173220</t>
  </si>
  <si>
    <t xml:space="preserve">Remse</t>
  </si>
  <si>
    <t xml:space="preserve">173240</t>
  </si>
  <si>
    <t xml:space="preserve">173250</t>
  </si>
  <si>
    <t xml:space="preserve">St. Egidien</t>
  </si>
  <si>
    <t xml:space="preserve">173260</t>
  </si>
  <si>
    <t xml:space="preserve">177010</t>
  </si>
  <si>
    <t xml:space="preserve">Augustusburg, Stadt</t>
  </si>
  <si>
    <t xml:space="preserve">177020</t>
  </si>
  <si>
    <t xml:space="preserve">Bobritzsch</t>
  </si>
  <si>
    <t xml:space="preserve">177030</t>
  </si>
  <si>
    <t xml:space="preserve">Brand-Erbisdorf, Stadt</t>
  </si>
  <si>
    <t xml:space="preserve">177070</t>
  </si>
  <si>
    <t xml:space="preserve">Dorfchemnitz b. Sayda</t>
  </si>
  <si>
    <t xml:space="preserve">177080</t>
  </si>
  <si>
    <t xml:space="preserve">Eppendorf</t>
  </si>
  <si>
    <t xml:space="preserve">177110</t>
  </si>
  <si>
    <t xml:space="preserve">Falkenau</t>
  </si>
  <si>
    <t xml:space="preserve">177120</t>
  </si>
  <si>
    <t xml:space="preserve">Flöha, Stadt</t>
  </si>
  <si>
    <t xml:space="preserve">177130</t>
  </si>
  <si>
    <t xml:space="preserve">177140</t>
  </si>
  <si>
    <t xml:space="preserve">Frauenstein, Stadt</t>
  </si>
  <si>
    <t xml:space="preserve">177150</t>
  </si>
  <si>
    <t xml:space="preserve">Freiberg, Stadt</t>
  </si>
  <si>
    <t xml:space="preserve">177160</t>
  </si>
  <si>
    <t xml:space="preserve">Gahlenz</t>
  </si>
  <si>
    <t xml:space="preserve">177170</t>
  </si>
  <si>
    <t xml:space="preserve">Großhartmannsdorf</t>
  </si>
  <si>
    <t xml:space="preserve">177180</t>
  </si>
  <si>
    <t xml:space="preserve">Großschirma</t>
  </si>
  <si>
    <t xml:space="preserve">177210</t>
  </si>
  <si>
    <t xml:space="preserve">Halsbrücke</t>
  </si>
  <si>
    <t xml:space="preserve">177230</t>
  </si>
  <si>
    <t xml:space="preserve">Hilbersdorf</t>
  </si>
  <si>
    <t xml:space="preserve">177260</t>
  </si>
  <si>
    <t xml:space="preserve">177270</t>
  </si>
  <si>
    <t xml:space="preserve">Lichtenberg/Erzgeb.</t>
  </si>
  <si>
    <t xml:space="preserve">177290</t>
  </si>
  <si>
    <t xml:space="preserve">Mulda/Sa.</t>
  </si>
  <si>
    <t xml:space="preserve">177300</t>
  </si>
  <si>
    <t xml:space="preserve">Neuhausen/Erzgeb.</t>
  </si>
  <si>
    <t xml:space="preserve">177310</t>
  </si>
  <si>
    <t xml:space="preserve">Niederschöna</t>
  </si>
  <si>
    <t xml:space="preserve">177320</t>
  </si>
  <si>
    <t xml:space="preserve">Niederwiesa</t>
  </si>
  <si>
    <t xml:space="preserve">177330</t>
  </si>
  <si>
    <t xml:space="preserve">Oberschöna</t>
  </si>
  <si>
    <t xml:space="preserve">177340</t>
  </si>
  <si>
    <t xml:space="preserve">Oederan, Stadt</t>
  </si>
  <si>
    <t xml:space="preserve">177350</t>
  </si>
  <si>
    <t xml:space="preserve">Rechenberg-Bienenmühle</t>
  </si>
  <si>
    <t xml:space="preserve">177370</t>
  </si>
  <si>
    <t xml:space="preserve">Reinsberg</t>
  </si>
  <si>
    <t xml:space="preserve">177380</t>
  </si>
  <si>
    <t xml:space="preserve">Sayda, Stadt</t>
  </si>
  <si>
    <t xml:space="preserve">177390</t>
  </si>
  <si>
    <t xml:space="preserve">Siebenlehn, Stadt</t>
  </si>
  <si>
    <t xml:space="preserve">177400</t>
  </si>
  <si>
    <t xml:space="preserve">Weißenborn/Erzgeb.</t>
  </si>
  <si>
    <t xml:space="preserve">178010</t>
  </si>
  <si>
    <t xml:space="preserve">Adorf, Stadt</t>
  </si>
  <si>
    <t xml:space="preserve">178030</t>
  </si>
  <si>
    <t xml:space="preserve">Auerbach/Vogtl., Stadt</t>
  </si>
  <si>
    <t xml:space="preserve">178040</t>
  </si>
  <si>
    <t xml:space="preserve">Bad Brambach</t>
  </si>
  <si>
    <t xml:space="preserve">178050</t>
  </si>
  <si>
    <t xml:space="preserve">Bad Elster, Stadt</t>
  </si>
  <si>
    <t xml:space="preserve">178070</t>
  </si>
  <si>
    <t xml:space="preserve">178080</t>
  </si>
  <si>
    <t xml:space="preserve">Bösenbrunn</t>
  </si>
  <si>
    <t xml:space="preserve">178100</t>
  </si>
  <si>
    <t xml:space="preserve">Burgstein</t>
  </si>
  <si>
    <t xml:space="preserve">178130</t>
  </si>
  <si>
    <t xml:space="preserve">Eichigt</t>
  </si>
  <si>
    <t xml:space="preserve">178140</t>
  </si>
  <si>
    <t xml:space="preserve">Ellefeld</t>
  </si>
  <si>
    <t xml:space="preserve">178150</t>
  </si>
  <si>
    <t xml:space="preserve">Elsterberg, Stadt</t>
  </si>
  <si>
    <t xml:space="preserve">178160</t>
  </si>
  <si>
    <t xml:space="preserve">178170</t>
  </si>
  <si>
    <t xml:space="preserve">Falkenstein/Vogtl., Stadt</t>
  </si>
  <si>
    <t xml:space="preserve">178190</t>
  </si>
  <si>
    <t xml:space="preserve">Grünbach, Höhenluftkurort</t>
  </si>
  <si>
    <t xml:space="preserve">178200</t>
  </si>
  <si>
    <t xml:space="preserve">Hammerbrücke</t>
  </si>
  <si>
    <t xml:space="preserve">178220</t>
  </si>
  <si>
    <t xml:space="preserve">Heinsdorfergrund</t>
  </si>
  <si>
    <t xml:space="preserve">178250</t>
  </si>
  <si>
    <t xml:space="preserve">Klingenthal/Sa., Stadt</t>
  </si>
  <si>
    <t xml:space="preserve">178290</t>
  </si>
  <si>
    <t xml:space="preserve">Lengenfeld, Stadt</t>
  </si>
  <si>
    <t xml:space="preserve">178310</t>
  </si>
  <si>
    <t xml:space="preserve">Leubnitz</t>
  </si>
  <si>
    <t xml:space="preserve">178320</t>
  </si>
  <si>
    <t xml:space="preserve">178330</t>
  </si>
  <si>
    <t xml:space="preserve">Markneukirchen, Stadt</t>
  </si>
  <si>
    <t xml:space="preserve">178350</t>
  </si>
  <si>
    <t xml:space="preserve">Mehltheuer</t>
  </si>
  <si>
    <t xml:space="preserve">178360</t>
  </si>
  <si>
    <t xml:space="preserve">Morgenröthe-Rautenkranz</t>
  </si>
  <si>
    <t xml:space="preserve">178370</t>
  </si>
  <si>
    <t xml:space="preserve">Mühlental</t>
  </si>
  <si>
    <t xml:space="preserve">178380</t>
  </si>
  <si>
    <t xml:space="preserve">Mühltroff, Stadt</t>
  </si>
  <si>
    <t xml:space="preserve">178390</t>
  </si>
  <si>
    <t xml:space="preserve">Mylau, Stadt</t>
  </si>
  <si>
    <t xml:space="preserve">178400</t>
  </si>
  <si>
    <t xml:space="preserve">Netzschkau, Stadt</t>
  </si>
  <si>
    <t xml:space="preserve">178410</t>
  </si>
  <si>
    <t xml:space="preserve">Neuensalz</t>
  </si>
  <si>
    <t xml:space="preserve">178420</t>
  </si>
  <si>
    <t xml:space="preserve">Neumark</t>
  </si>
  <si>
    <t xml:space="preserve">178440</t>
  </si>
  <si>
    <t xml:space="preserve">Neustadt/Vogtl.</t>
  </si>
  <si>
    <t xml:space="preserve">178470</t>
  </si>
  <si>
    <t xml:space="preserve">Oelsnitz, Stadt</t>
  </si>
  <si>
    <t xml:space="preserve">178480</t>
  </si>
  <si>
    <t xml:space="preserve">Pausa/Vogtl., Stadt</t>
  </si>
  <si>
    <t xml:space="preserve">178490</t>
  </si>
  <si>
    <t xml:space="preserve">Pöhl</t>
  </si>
  <si>
    <t xml:space="preserve">178510</t>
  </si>
  <si>
    <t xml:space="preserve">Reichenbach im Vogtland, Stadt</t>
  </si>
  <si>
    <t xml:space="preserve">178520</t>
  </si>
  <si>
    <t xml:space="preserve">178540</t>
  </si>
  <si>
    <t xml:space="preserve">Rodewisch, Stadt</t>
  </si>
  <si>
    <t xml:space="preserve">178610</t>
  </si>
  <si>
    <t xml:space="preserve">Schöneck/Vogtl., Stadt</t>
  </si>
  <si>
    <t xml:space="preserve">178620</t>
  </si>
  <si>
    <t xml:space="preserve">178640</t>
  </si>
  <si>
    <t xml:space="preserve">Syrau</t>
  </si>
  <si>
    <t xml:space="preserve">178650</t>
  </si>
  <si>
    <t xml:space="preserve">Tannenbergsthal/Vogtl.</t>
  </si>
  <si>
    <t xml:space="preserve">178660</t>
  </si>
  <si>
    <t xml:space="preserve">Theuma</t>
  </si>
  <si>
    <t xml:space="preserve">178670</t>
  </si>
  <si>
    <t xml:space="preserve">Tirpersdorf</t>
  </si>
  <si>
    <t xml:space="preserve">178680</t>
  </si>
  <si>
    <t xml:space="preserve">Treuen, Stadt</t>
  </si>
  <si>
    <t xml:space="preserve">178700</t>
  </si>
  <si>
    <t xml:space="preserve">Triebel/Vogtl.</t>
  </si>
  <si>
    <t xml:space="preserve">178720</t>
  </si>
  <si>
    <t xml:space="preserve">Weischlitz</t>
  </si>
  <si>
    <t xml:space="preserve">178730</t>
  </si>
  <si>
    <t xml:space="preserve">Werda</t>
  </si>
  <si>
    <t xml:space="preserve">178750</t>
  </si>
  <si>
    <t xml:space="preserve">Zwota</t>
  </si>
  <si>
    <t xml:space="preserve">181010</t>
  </si>
  <si>
    <t xml:space="preserve">Amtsberg</t>
  </si>
  <si>
    <t xml:space="preserve">181030</t>
  </si>
  <si>
    <t xml:space="preserve">Börnichen/Erzgeb.</t>
  </si>
  <si>
    <t xml:space="preserve">181040</t>
  </si>
  <si>
    <t xml:space="preserve">Borstendorf</t>
  </si>
  <si>
    <t xml:space="preserve">181060</t>
  </si>
  <si>
    <t xml:space="preserve">Deutschneudorf</t>
  </si>
  <si>
    <t xml:space="preserve">181080</t>
  </si>
  <si>
    <t xml:space="preserve">Drebach</t>
  </si>
  <si>
    <t xml:space="preserve">181110</t>
  </si>
  <si>
    <t xml:space="preserve">Gornau/Erzgeb.</t>
  </si>
  <si>
    <t xml:space="preserve">181130</t>
  </si>
  <si>
    <t xml:space="preserve">Großolbersdorf</t>
  </si>
  <si>
    <t xml:space="preserve">181140</t>
  </si>
  <si>
    <t xml:space="preserve">Großrückerswalde</t>
  </si>
  <si>
    <t xml:space="preserve">181150</t>
  </si>
  <si>
    <t xml:space="preserve">Grünhainichen</t>
  </si>
  <si>
    <t xml:space="preserve">181170</t>
  </si>
  <si>
    <t xml:space="preserve">Heidersdorf</t>
  </si>
  <si>
    <t xml:space="preserve">181240</t>
  </si>
  <si>
    <t xml:space="preserve">Lengefeld, Stadt</t>
  </si>
  <si>
    <t xml:space="preserve">181260</t>
  </si>
  <si>
    <t xml:space="preserve">Marienberg, Stadt</t>
  </si>
  <si>
    <t xml:space="preserve">181280</t>
  </si>
  <si>
    <t xml:space="preserve">Olbernhau, Stadt</t>
  </si>
  <si>
    <t xml:space="preserve">181285</t>
  </si>
  <si>
    <t xml:space="preserve">Pfaffroda</t>
  </si>
  <si>
    <t xml:space="preserve">181300</t>
  </si>
  <si>
    <t xml:space="preserve">Pobershau</t>
  </si>
  <si>
    <t xml:space="preserve">181310</t>
  </si>
  <si>
    <t xml:space="preserve">Pockau</t>
  </si>
  <si>
    <t xml:space="preserve">181330</t>
  </si>
  <si>
    <t xml:space="preserve">Scharfenstein</t>
  </si>
  <si>
    <t xml:space="preserve">181350</t>
  </si>
  <si>
    <t xml:space="preserve">Seiffen/Erzgeb., Kurort</t>
  </si>
  <si>
    <t xml:space="preserve">181370</t>
  </si>
  <si>
    <t xml:space="preserve">Venusberg</t>
  </si>
  <si>
    <t xml:space="preserve">181380</t>
  </si>
  <si>
    <t xml:space="preserve">Waldkirchen/Erzgeb.</t>
  </si>
  <si>
    <t xml:space="preserve">181390</t>
  </si>
  <si>
    <t xml:space="preserve">Wolkenstein, Stadt</t>
  </si>
  <si>
    <t xml:space="preserve">181410</t>
  </si>
  <si>
    <t xml:space="preserve">Zöblitz, Stadt</t>
  </si>
  <si>
    <t xml:space="preserve">181420</t>
  </si>
  <si>
    <t xml:space="preserve">Zschopau, Stadt</t>
  </si>
  <si>
    <t xml:space="preserve">182020</t>
  </si>
  <si>
    <t xml:space="preserve">Altmittweida</t>
  </si>
  <si>
    <t xml:space="preserve">182040</t>
  </si>
  <si>
    <t xml:space="preserve">182060</t>
  </si>
  <si>
    <t xml:space="preserve">Burgstädt, Stadt</t>
  </si>
  <si>
    <t xml:space="preserve">182080</t>
  </si>
  <si>
    <t xml:space="preserve">Claußnitz</t>
  </si>
  <si>
    <t xml:space="preserve">182100</t>
  </si>
  <si>
    <t xml:space="preserve">Erlau</t>
  </si>
  <si>
    <t xml:space="preserve">182120</t>
  </si>
  <si>
    <t xml:space="preserve">Frankenberg/Sa., Stadt</t>
  </si>
  <si>
    <t xml:space="preserve">182130</t>
  </si>
  <si>
    <t xml:space="preserve">Geringswalde, Stadt</t>
  </si>
  <si>
    <t xml:space="preserve">182150</t>
  </si>
  <si>
    <t xml:space="preserve">Hainichen, Stadt</t>
  </si>
  <si>
    <t xml:space="preserve">182160</t>
  </si>
  <si>
    <t xml:space="preserve">Hartmannsdorf</t>
  </si>
  <si>
    <t xml:space="preserve">182190</t>
  </si>
  <si>
    <t xml:space="preserve">182200</t>
  </si>
  <si>
    <t xml:space="preserve">Königshain-Wiederau</t>
  </si>
  <si>
    <t xml:space="preserve">182210</t>
  </si>
  <si>
    <t xml:space="preserve">Kriebstein</t>
  </si>
  <si>
    <t xml:space="preserve">182260</t>
  </si>
  <si>
    <t xml:space="preserve">Lunzenau, Stadt</t>
  </si>
  <si>
    <t xml:space="preserve">182280</t>
  </si>
  <si>
    <t xml:space="preserve">Mittweida, Stadt</t>
  </si>
  <si>
    <t xml:space="preserve">182300</t>
  </si>
  <si>
    <t xml:space="preserve">Mühlau</t>
  </si>
  <si>
    <t xml:space="preserve">182330</t>
  </si>
  <si>
    <t xml:space="preserve">Penig, Stadt</t>
  </si>
  <si>
    <t xml:space="preserve">182350</t>
  </si>
  <si>
    <t xml:space="preserve">Rochlitz, Stadt</t>
  </si>
  <si>
    <t xml:space="preserve">182360</t>
  </si>
  <si>
    <t xml:space="preserve">Rossau</t>
  </si>
  <si>
    <t xml:space="preserve">182390</t>
  </si>
  <si>
    <t xml:space="preserve">Seelitz</t>
  </si>
  <si>
    <t xml:space="preserve">182410</t>
  </si>
  <si>
    <t xml:space="preserve">Striegistal</t>
  </si>
  <si>
    <t xml:space="preserve">182420</t>
  </si>
  <si>
    <t xml:space="preserve">Taura</t>
  </si>
  <si>
    <t xml:space="preserve">182450</t>
  </si>
  <si>
    <t xml:space="preserve">182460</t>
  </si>
  <si>
    <t xml:space="preserve">Wechselburg</t>
  </si>
  <si>
    <t xml:space="preserve">182480</t>
  </si>
  <si>
    <t xml:space="preserve">Zettlitz</t>
  </si>
  <si>
    <t xml:space="preserve">188020</t>
  </si>
  <si>
    <t xml:space="preserve">188050</t>
  </si>
  <si>
    <t xml:space="preserve">Burkhardtsdorf</t>
  </si>
  <si>
    <t xml:space="preserve">188080</t>
  </si>
  <si>
    <t xml:space="preserve">Erlbach-Kirchberg</t>
  </si>
  <si>
    <t xml:space="preserve">188090</t>
  </si>
  <si>
    <t xml:space="preserve">Gornsdorf</t>
  </si>
  <si>
    <t xml:space="preserve">188100</t>
  </si>
  <si>
    <t xml:space="preserve">Hohndorf</t>
  </si>
  <si>
    <t xml:space="preserve">188110</t>
  </si>
  <si>
    <t xml:space="preserve">Hormersdorf</t>
  </si>
  <si>
    <t xml:space="preserve">188125</t>
  </si>
  <si>
    <t xml:space="preserve">Jahnsdorf/Erzgeb.</t>
  </si>
  <si>
    <t xml:space="preserve">188160</t>
  </si>
  <si>
    <t xml:space="preserve">Lugau/Erzgeb., Stadt</t>
  </si>
  <si>
    <t xml:space="preserve">188180</t>
  </si>
  <si>
    <t xml:space="preserve">Neukirchen/Erzgeb.</t>
  </si>
  <si>
    <t xml:space="preserve">188200</t>
  </si>
  <si>
    <t xml:space="preserve">Niederdorf</t>
  </si>
  <si>
    <t xml:space="preserve">188210</t>
  </si>
  <si>
    <t xml:space="preserve">Niederwürschnitz</t>
  </si>
  <si>
    <t xml:space="preserve">188220</t>
  </si>
  <si>
    <t xml:space="preserve">Oelsnitz/Erzgeb., Stadt</t>
  </si>
  <si>
    <t xml:space="preserve">188230</t>
  </si>
  <si>
    <t xml:space="preserve">Stollberg/Erzgeb., Stadt</t>
  </si>
  <si>
    <t xml:space="preserve">188240</t>
  </si>
  <si>
    <t xml:space="preserve">Thalheim/Erzgeb., Stadt</t>
  </si>
  <si>
    <t xml:space="preserve">188260</t>
  </si>
  <si>
    <t xml:space="preserve">Zwönitz, Stadt</t>
  </si>
  <si>
    <t xml:space="preserve">191040</t>
  </si>
  <si>
    <t xml:space="preserve">Aue, Stadt</t>
  </si>
  <si>
    <t xml:space="preserve">191050</t>
  </si>
  <si>
    <t xml:space="preserve">Beierfeld</t>
  </si>
  <si>
    <t xml:space="preserve">191070</t>
  </si>
  <si>
    <t xml:space="preserve">Bernsbach</t>
  </si>
  <si>
    <t xml:space="preserve">191080</t>
  </si>
  <si>
    <t xml:space="preserve">Bockau</t>
  </si>
  <si>
    <t xml:space="preserve">191090</t>
  </si>
  <si>
    <t xml:space="preserve">Breitenbrunn/Erzgeb.</t>
  </si>
  <si>
    <t xml:space="preserve">191120</t>
  </si>
  <si>
    <t xml:space="preserve">Eibenstock, Stadt</t>
  </si>
  <si>
    <t xml:space="preserve">191140</t>
  </si>
  <si>
    <t xml:space="preserve">191150</t>
  </si>
  <si>
    <t xml:space="preserve">Grünhain, Stadt</t>
  </si>
  <si>
    <t xml:space="preserve">191180</t>
  </si>
  <si>
    <t xml:space="preserve">Johanngeorgenstadt, Stadt</t>
  </si>
  <si>
    <t xml:space="preserve">191190</t>
  </si>
  <si>
    <t xml:space="preserve">Lauter/Sa., Stadt</t>
  </si>
  <si>
    <t xml:space="preserve">191220</t>
  </si>
  <si>
    <t xml:space="preserve">Lößnitz, Stadt</t>
  </si>
  <si>
    <t xml:space="preserve">191230</t>
  </si>
  <si>
    <t xml:space="preserve">Markersbach</t>
  </si>
  <si>
    <t xml:space="preserve">191240</t>
  </si>
  <si>
    <t xml:space="preserve">Pöhla</t>
  </si>
  <si>
    <t xml:space="preserve">191250</t>
  </si>
  <si>
    <t xml:space="preserve">Raschau</t>
  </si>
  <si>
    <t xml:space="preserve">191260</t>
  </si>
  <si>
    <t xml:space="preserve">Rittersgrün</t>
  </si>
  <si>
    <t xml:space="preserve">191270</t>
  </si>
  <si>
    <t xml:space="preserve">Schlema</t>
  </si>
  <si>
    <t xml:space="preserve">191280</t>
  </si>
  <si>
    <t xml:space="preserve">Schneeberg, Stadt</t>
  </si>
  <si>
    <t xml:space="preserve">191290</t>
  </si>
  <si>
    <t xml:space="preserve">Schönheide</t>
  </si>
  <si>
    <t xml:space="preserve">191300</t>
  </si>
  <si>
    <t xml:space="preserve">Schwarzenberg/Erzgeb., Stadt</t>
  </si>
  <si>
    <t xml:space="preserve">191310</t>
  </si>
  <si>
    <t xml:space="preserve">Sosa</t>
  </si>
  <si>
    <t xml:space="preserve">191320</t>
  </si>
  <si>
    <t xml:space="preserve">Stützengrün</t>
  </si>
  <si>
    <t xml:space="preserve">191340</t>
  </si>
  <si>
    <t xml:space="preserve">Zschorlau</t>
  </si>
  <si>
    <t xml:space="preserve">193020</t>
  </si>
  <si>
    <t xml:space="preserve">Crimmitschau, Stadt</t>
  </si>
  <si>
    <t xml:space="preserve">193030</t>
  </si>
  <si>
    <t xml:space="preserve">Crinitzberg</t>
  </si>
  <si>
    <t xml:space="preserve">193080</t>
  </si>
  <si>
    <t xml:space="preserve">Dennheritz</t>
  </si>
  <si>
    <t xml:space="preserve">193100</t>
  </si>
  <si>
    <t xml:space="preserve">Fraureuth</t>
  </si>
  <si>
    <t xml:space="preserve">193130</t>
  </si>
  <si>
    <t xml:space="preserve">Hartenstein, Stadt</t>
  </si>
  <si>
    <t xml:space="preserve">193140</t>
  </si>
  <si>
    <t xml:space="preserve">Hartmannsdorf b. Kirchberg</t>
  </si>
  <si>
    <t xml:space="preserve">193150</t>
  </si>
  <si>
    <t xml:space="preserve">193160</t>
  </si>
  <si>
    <t xml:space="preserve">Kirchberg, Stadt</t>
  </si>
  <si>
    <t xml:space="preserve">193190</t>
  </si>
  <si>
    <t xml:space="preserve">Langenbernsdorf</t>
  </si>
  <si>
    <t xml:space="preserve">193205</t>
  </si>
  <si>
    <t xml:space="preserve">Langenweißbach</t>
  </si>
  <si>
    <t xml:space="preserve">193250</t>
  </si>
  <si>
    <t xml:space="preserve">Lichtentanne</t>
  </si>
  <si>
    <t xml:space="preserve">193265</t>
  </si>
  <si>
    <t xml:space="preserve">Mülsen</t>
  </si>
  <si>
    <t xml:space="preserve">193300</t>
  </si>
  <si>
    <t xml:space="preserve">Neukirchen/Pleiße</t>
  </si>
  <si>
    <t xml:space="preserve">193350</t>
  </si>
  <si>
    <t xml:space="preserve">Reinsdorf</t>
  </si>
  <si>
    <t xml:space="preserve">193490</t>
  </si>
  <si>
    <t xml:space="preserve">Werdau, Stadt</t>
  </si>
  <si>
    <t xml:space="preserve">193510</t>
  </si>
  <si>
    <t xml:space="preserve">Wildenfels, Stadt</t>
  </si>
  <si>
    <t xml:space="preserve">193520</t>
  </si>
  <si>
    <t xml:space="preserve">Wilkau-Haßlau, Stadt</t>
  </si>
  <si>
    <t xml:space="preserve">262000</t>
  </si>
  <si>
    <t xml:space="preserve">Dresden, Stadt</t>
  </si>
  <si>
    <t xml:space="preserve">263000</t>
  </si>
  <si>
    <t xml:space="preserve">Görlitz, Stadt</t>
  </si>
  <si>
    <t xml:space="preserve">264000</t>
  </si>
  <si>
    <t xml:space="preserve">Hoyerswerda, Stadt</t>
  </si>
  <si>
    <t xml:space="preserve">272010</t>
  </si>
  <si>
    <t xml:space="preserve">Bautzen, Stadt</t>
  </si>
  <si>
    <t xml:space="preserve">272020</t>
  </si>
  <si>
    <t xml:space="preserve">Bischofswerda, Stadt</t>
  </si>
  <si>
    <t xml:space="preserve">272030</t>
  </si>
  <si>
    <t xml:space="preserve">Burkau</t>
  </si>
  <si>
    <t xml:space="preserve">272040</t>
  </si>
  <si>
    <t xml:space="preserve">Crostau</t>
  </si>
  <si>
    <t xml:space="preserve">272050</t>
  </si>
  <si>
    <t xml:space="preserve">Cunewalde</t>
  </si>
  <si>
    <t xml:space="preserve">272060</t>
  </si>
  <si>
    <t xml:space="preserve">Demitz-Thumitz</t>
  </si>
  <si>
    <t xml:space="preserve">272065</t>
  </si>
  <si>
    <t xml:space="preserve">Doberschau-Gaußig</t>
  </si>
  <si>
    <t xml:space="preserve">272080</t>
  </si>
  <si>
    <t xml:space="preserve">Frankenthal</t>
  </si>
  <si>
    <t xml:space="preserve">272110</t>
  </si>
  <si>
    <t xml:space="preserve">Göda</t>
  </si>
  <si>
    <t xml:space="preserve">272130</t>
  </si>
  <si>
    <t xml:space="preserve">Großdubrau</t>
  </si>
  <si>
    <t xml:space="preserve">272140</t>
  </si>
  <si>
    <t xml:space="preserve">Großharthau</t>
  </si>
  <si>
    <t xml:space="preserve">272150</t>
  </si>
  <si>
    <t xml:space="preserve">Großpostwitz/O.L.</t>
  </si>
  <si>
    <t xml:space="preserve">272160</t>
  </si>
  <si>
    <t xml:space="preserve">Guttau</t>
  </si>
  <si>
    <t xml:space="preserve">272170</t>
  </si>
  <si>
    <t xml:space="preserve">Hochkirch</t>
  </si>
  <si>
    <t xml:space="preserve">272180</t>
  </si>
  <si>
    <t xml:space="preserve">Kirschau</t>
  </si>
  <si>
    <t xml:space="preserve">272200</t>
  </si>
  <si>
    <t xml:space="preserve">Königswartha</t>
  </si>
  <si>
    <t xml:space="preserve">272210</t>
  </si>
  <si>
    <t xml:space="preserve">Kubschütz</t>
  </si>
  <si>
    <t xml:space="preserve">272220</t>
  </si>
  <si>
    <t xml:space="preserve">Malschwitz</t>
  </si>
  <si>
    <t xml:space="preserve">272240</t>
  </si>
  <si>
    <t xml:space="preserve">Neschwitz</t>
  </si>
  <si>
    <t xml:space="preserve">272250</t>
  </si>
  <si>
    <t xml:space="preserve">Neukirch/Lausitz</t>
  </si>
  <si>
    <t xml:space="preserve">272260</t>
  </si>
  <si>
    <t xml:space="preserve">Obergurig</t>
  </si>
  <si>
    <t xml:space="preserve">272270</t>
  </si>
  <si>
    <t xml:space="preserve">Puschwitz</t>
  </si>
  <si>
    <t xml:space="preserve">272280</t>
  </si>
  <si>
    <t xml:space="preserve">Radibor</t>
  </si>
  <si>
    <t xml:space="preserve">272290</t>
  </si>
  <si>
    <t xml:space="preserve">Rammenau</t>
  </si>
  <si>
    <t xml:space="preserve">272320</t>
  </si>
  <si>
    <t xml:space="preserve">Schirgiswalde, Stadt</t>
  </si>
  <si>
    <t xml:space="preserve">272330</t>
  </si>
  <si>
    <t xml:space="preserve">Schmölln-Putzkau</t>
  </si>
  <si>
    <t xml:space="preserve">272340</t>
  </si>
  <si>
    <t xml:space="preserve">Sohland a. d. Spree</t>
  </si>
  <si>
    <t xml:space="preserve">272350</t>
  </si>
  <si>
    <t xml:space="preserve">Steinigtwolmsdorf</t>
  </si>
  <si>
    <t xml:space="preserve">272380</t>
  </si>
  <si>
    <t xml:space="preserve">Weißenberg, Stadt</t>
  </si>
  <si>
    <t xml:space="preserve">272390</t>
  </si>
  <si>
    <t xml:space="preserve">Wilthen, Stadt</t>
  </si>
  <si>
    <t xml:space="preserve">280040</t>
  </si>
  <si>
    <t xml:space="preserve">Coswig, Stadt</t>
  </si>
  <si>
    <t xml:space="preserve">280065</t>
  </si>
  <si>
    <t xml:space="preserve">Diera-Zehren</t>
  </si>
  <si>
    <t xml:space="preserve">280150</t>
  </si>
  <si>
    <t xml:space="preserve">Käbschütztal</t>
  </si>
  <si>
    <t xml:space="preserve">280160</t>
  </si>
  <si>
    <t xml:space="preserve">Ketzerbachtal</t>
  </si>
  <si>
    <t xml:space="preserve">280170</t>
  </si>
  <si>
    <t xml:space="preserve">Klipphausen</t>
  </si>
  <si>
    <t xml:space="preserve">280190</t>
  </si>
  <si>
    <t xml:space="preserve">Leuben-Schleinitz</t>
  </si>
  <si>
    <t xml:space="preserve">280210</t>
  </si>
  <si>
    <t xml:space="preserve">Lommatzsch, Stadt</t>
  </si>
  <si>
    <t xml:space="preserve">280240</t>
  </si>
  <si>
    <t xml:space="preserve">Meißen, Stadt</t>
  </si>
  <si>
    <t xml:space="preserve">280260</t>
  </si>
  <si>
    <t xml:space="preserve">Moritzburg</t>
  </si>
  <si>
    <t xml:space="preserve">280270</t>
  </si>
  <si>
    <t xml:space="preserve">Niederau</t>
  </si>
  <si>
    <t xml:space="preserve">280280</t>
  </si>
  <si>
    <t xml:space="preserve">Nossen, Stadt</t>
  </si>
  <si>
    <t xml:space="preserve">280310</t>
  </si>
  <si>
    <t xml:space="preserve">Radebeul, Stadt</t>
  </si>
  <si>
    <t xml:space="preserve">280320</t>
  </si>
  <si>
    <t xml:space="preserve">Radeburg, Stadt</t>
  </si>
  <si>
    <t xml:space="preserve">280390</t>
  </si>
  <si>
    <t xml:space="preserve">Taubenheim</t>
  </si>
  <si>
    <t xml:space="preserve">280400</t>
  </si>
  <si>
    <t xml:space="preserve">Triebischtal</t>
  </si>
  <si>
    <t xml:space="preserve">280440</t>
  </si>
  <si>
    <t xml:space="preserve">Weinböhla</t>
  </si>
  <si>
    <t xml:space="preserve">284010</t>
  </si>
  <si>
    <t xml:space="preserve">Bad Muskau, Stadt</t>
  </si>
  <si>
    <t xml:space="preserve">284020</t>
  </si>
  <si>
    <t xml:space="preserve">Boxberg/O.L.</t>
  </si>
  <si>
    <t xml:space="preserve">284040</t>
  </si>
  <si>
    <t xml:space="preserve">284060</t>
  </si>
  <si>
    <t xml:space="preserve">Groß Düben</t>
  </si>
  <si>
    <t xml:space="preserve">284090</t>
  </si>
  <si>
    <t xml:space="preserve">Hähnichen</t>
  </si>
  <si>
    <t xml:space="preserve">284106</t>
  </si>
  <si>
    <t xml:space="preserve">Hohendubrau</t>
  </si>
  <si>
    <t xml:space="preserve">284110</t>
  </si>
  <si>
    <t xml:space="preserve">Horka</t>
  </si>
  <si>
    <t xml:space="preserve">284130</t>
  </si>
  <si>
    <t xml:space="preserve">Klitten</t>
  </si>
  <si>
    <t xml:space="preserve">284140</t>
  </si>
  <si>
    <t xml:space="preserve">Kodersdorf</t>
  </si>
  <si>
    <t xml:space="preserve">284150</t>
  </si>
  <si>
    <t xml:space="preserve">Königshain</t>
  </si>
  <si>
    <t xml:space="preserve">284160</t>
  </si>
  <si>
    <t xml:space="preserve">Krauschwitz</t>
  </si>
  <si>
    <t xml:space="preserve">284170</t>
  </si>
  <si>
    <t xml:space="preserve">Kreba-Neudorf</t>
  </si>
  <si>
    <t xml:space="preserve">284230</t>
  </si>
  <si>
    <t xml:space="preserve">Markersdorf</t>
  </si>
  <si>
    <t xml:space="preserve">284240</t>
  </si>
  <si>
    <t xml:space="preserve">Mücka</t>
  </si>
  <si>
    <t xml:space="preserve">284265</t>
  </si>
  <si>
    <t xml:space="preserve">Neißeaue</t>
  </si>
  <si>
    <t xml:space="preserve">284280</t>
  </si>
  <si>
    <t xml:space="preserve">Niesky, Stadt</t>
  </si>
  <si>
    <t xml:space="preserve">284300</t>
  </si>
  <si>
    <t xml:space="preserve">Quitzdorf am See</t>
  </si>
  <si>
    <t xml:space="preserve">284310</t>
  </si>
  <si>
    <t xml:space="preserve">Reichenbach/O.L., Stadt</t>
  </si>
  <si>
    <t xml:space="preserve">284330</t>
  </si>
  <si>
    <t xml:space="preserve">Rietschen</t>
  </si>
  <si>
    <t xml:space="preserve">284350</t>
  </si>
  <si>
    <t xml:space="preserve">Rothenburg/O.L., Stadt</t>
  </si>
  <si>
    <t xml:space="preserve">284360</t>
  </si>
  <si>
    <t xml:space="preserve">Schleife</t>
  </si>
  <si>
    <t xml:space="preserve">284370</t>
  </si>
  <si>
    <t xml:space="preserve">Schöpstal</t>
  </si>
  <si>
    <t xml:space="preserve">284380</t>
  </si>
  <si>
    <t xml:space="preserve">Sohland a. Rotstein</t>
  </si>
  <si>
    <t xml:space="preserve">284400</t>
  </si>
  <si>
    <t xml:space="preserve">Trebendorf</t>
  </si>
  <si>
    <t xml:space="preserve">284420</t>
  </si>
  <si>
    <t xml:space="preserve">Uhyst</t>
  </si>
  <si>
    <t xml:space="preserve">284430</t>
  </si>
  <si>
    <t xml:space="preserve">284440</t>
  </si>
  <si>
    <t xml:space="preserve">Waldhufen</t>
  </si>
  <si>
    <t xml:space="preserve">284460</t>
  </si>
  <si>
    <t xml:space="preserve">Weißkeißel</t>
  </si>
  <si>
    <t xml:space="preserve">284470</t>
  </si>
  <si>
    <t xml:space="preserve">Weißwasser/O.L., Stadt</t>
  </si>
  <si>
    <t xml:space="preserve">285050</t>
  </si>
  <si>
    <t xml:space="preserve">Ebersbach</t>
  </si>
  <si>
    <t xml:space="preserve">285070</t>
  </si>
  <si>
    <t xml:space="preserve">Glaubitz</t>
  </si>
  <si>
    <t xml:space="preserve">285090</t>
  </si>
  <si>
    <t xml:space="preserve">Gröditz, Stadt</t>
  </si>
  <si>
    <t xml:space="preserve">285100</t>
  </si>
  <si>
    <t xml:space="preserve">Großenhain, Stadt</t>
  </si>
  <si>
    <t xml:space="preserve">285130</t>
  </si>
  <si>
    <t xml:space="preserve">Lampertswalde</t>
  </si>
  <si>
    <t xml:space="preserve">285160</t>
  </si>
  <si>
    <t xml:space="preserve">Hirschstein</t>
  </si>
  <si>
    <t xml:space="preserve">285180</t>
  </si>
  <si>
    <t xml:space="preserve">Nauwalde</t>
  </si>
  <si>
    <t xml:space="preserve">285190</t>
  </si>
  <si>
    <t xml:space="preserve">Nünchritz</t>
  </si>
  <si>
    <t xml:space="preserve">285220</t>
  </si>
  <si>
    <t xml:space="preserve">Priestewitz</t>
  </si>
  <si>
    <t xml:space="preserve">285250</t>
  </si>
  <si>
    <t xml:space="preserve">Riesa, Stadt</t>
  </si>
  <si>
    <t xml:space="preserve">285270</t>
  </si>
  <si>
    <t xml:space="preserve">Röderaue</t>
  </si>
  <si>
    <t xml:space="preserve">285300</t>
  </si>
  <si>
    <t xml:space="preserve">285320</t>
  </si>
  <si>
    <t xml:space="preserve">Stauchitz</t>
  </si>
  <si>
    <t xml:space="preserve">285330</t>
  </si>
  <si>
    <t xml:space="preserve">Strehla, Stadt</t>
  </si>
  <si>
    <t xml:space="preserve">285350</t>
  </si>
  <si>
    <t xml:space="preserve">Tauscha</t>
  </si>
  <si>
    <t xml:space="preserve">285360</t>
  </si>
  <si>
    <t xml:space="preserve">Thiendorf</t>
  </si>
  <si>
    <t xml:space="preserve">285370</t>
  </si>
  <si>
    <t xml:space="preserve">Weißig a. Raschütz</t>
  </si>
  <si>
    <t xml:space="preserve">285390</t>
  </si>
  <si>
    <t xml:space="preserve">Wildenhain</t>
  </si>
  <si>
    <t xml:space="preserve">285400</t>
  </si>
  <si>
    <t xml:space="preserve">Wülknitz</t>
  </si>
  <si>
    <t xml:space="preserve">285410</t>
  </si>
  <si>
    <t xml:space="preserve">Zabeltitz</t>
  </si>
  <si>
    <t xml:space="preserve">285420</t>
  </si>
  <si>
    <t xml:space="preserve">Zeithain</t>
  </si>
  <si>
    <t xml:space="preserve">286010</t>
  </si>
  <si>
    <t xml:space="preserve">286020</t>
  </si>
  <si>
    <t xml:space="preserve">Bernstadt a. d. Eigen, Stadt</t>
  </si>
  <si>
    <t xml:space="preserve">286030</t>
  </si>
  <si>
    <t xml:space="preserve">Berthelsdorf</t>
  </si>
  <si>
    <t xml:space="preserve">286040</t>
  </si>
  <si>
    <t xml:space="preserve">Bertsdorf-Hörnitz</t>
  </si>
  <si>
    <t xml:space="preserve">286060</t>
  </si>
  <si>
    <t xml:space="preserve">Dürrhennersdorf</t>
  </si>
  <si>
    <t xml:space="preserve">286070</t>
  </si>
  <si>
    <t xml:space="preserve">Ebersbach/Sa., Stadt</t>
  </si>
  <si>
    <t xml:space="preserve">286090</t>
  </si>
  <si>
    <t xml:space="preserve">Eibau</t>
  </si>
  <si>
    <t xml:space="preserve">286100</t>
  </si>
  <si>
    <t xml:space="preserve">286110</t>
  </si>
  <si>
    <t xml:space="preserve">Großhennersdorf</t>
  </si>
  <si>
    <t xml:space="preserve">286120</t>
  </si>
  <si>
    <t xml:space="preserve">Großschönau</t>
  </si>
  <si>
    <t xml:space="preserve">286130</t>
  </si>
  <si>
    <t xml:space="preserve">Großschweidnitz</t>
  </si>
  <si>
    <t xml:space="preserve">286140</t>
  </si>
  <si>
    <t xml:space="preserve">Hainewalde</t>
  </si>
  <si>
    <t xml:space="preserve">286160</t>
  </si>
  <si>
    <t xml:space="preserve">Herrnhut, Stadt</t>
  </si>
  <si>
    <t xml:space="preserve">286170</t>
  </si>
  <si>
    <t xml:space="preserve">286180</t>
  </si>
  <si>
    <t xml:space="preserve">Jonsdorf, Kurort</t>
  </si>
  <si>
    <t xml:space="preserve">286210</t>
  </si>
  <si>
    <t xml:space="preserve">Lawalde</t>
  </si>
  <si>
    <t xml:space="preserve">286220</t>
  </si>
  <si>
    <t xml:space="preserve">Leutersdorf</t>
  </si>
  <si>
    <t xml:space="preserve">286230</t>
  </si>
  <si>
    <t xml:space="preserve">Löbau, Stadt</t>
  </si>
  <si>
    <t xml:space="preserve">286240</t>
  </si>
  <si>
    <t xml:space="preserve">Mittelherwigsdorf</t>
  </si>
  <si>
    <t xml:space="preserve">286260</t>
  </si>
  <si>
    <t xml:space="preserve">Neugersdorf, Stadt</t>
  </si>
  <si>
    <t xml:space="preserve">286270</t>
  </si>
  <si>
    <t xml:space="preserve">Neusalza-Spremberg, Stadt</t>
  </si>
  <si>
    <t xml:space="preserve">286280</t>
  </si>
  <si>
    <t xml:space="preserve">Niedercunnersdorf</t>
  </si>
  <si>
    <t xml:space="preserve">286300</t>
  </si>
  <si>
    <t xml:space="preserve">Obercunnersdorf</t>
  </si>
  <si>
    <t xml:space="preserve">286315</t>
  </si>
  <si>
    <t xml:space="preserve">Oderwitz</t>
  </si>
  <si>
    <t xml:space="preserve">286320</t>
  </si>
  <si>
    <t xml:space="preserve">Olbersdorf</t>
  </si>
  <si>
    <t xml:space="preserve">286330</t>
  </si>
  <si>
    <t xml:space="preserve">Oppach</t>
  </si>
  <si>
    <t xml:space="preserve">286340</t>
  </si>
  <si>
    <t xml:space="preserve">Ostritz, Stadt</t>
  </si>
  <si>
    <t xml:space="preserve">286360</t>
  </si>
  <si>
    <t xml:space="preserve">Oybin</t>
  </si>
  <si>
    <t xml:space="preserve">286370</t>
  </si>
  <si>
    <t xml:space="preserve">Rosenbach</t>
  </si>
  <si>
    <t xml:space="preserve">286380</t>
  </si>
  <si>
    <t xml:space="preserve">Schlegel</t>
  </si>
  <si>
    <t xml:space="preserve">286390</t>
  </si>
  <si>
    <t xml:space="preserve">Schönau-Berzdorf a. d. Eigen</t>
  </si>
  <si>
    <t xml:space="preserve">286400</t>
  </si>
  <si>
    <t xml:space="preserve">286410</t>
  </si>
  <si>
    <t xml:space="preserve">Seifhennersdorf, Stadt</t>
  </si>
  <si>
    <t xml:space="preserve">286430</t>
  </si>
  <si>
    <t xml:space="preserve">Strahwalde</t>
  </si>
  <si>
    <t xml:space="preserve">286470</t>
  </si>
  <si>
    <t xml:space="preserve">Zittau, Stadt</t>
  </si>
  <si>
    <t xml:space="preserve">287015</t>
  </si>
  <si>
    <t xml:space="preserve">Bad Gottleuba-Berggießhübel, Stadt</t>
  </si>
  <si>
    <t xml:space="preserve">287020</t>
  </si>
  <si>
    <t xml:space="preserve">Bad Schandau, Stadt</t>
  </si>
  <si>
    <t xml:space="preserve">287040</t>
  </si>
  <si>
    <t xml:space="preserve">Bahretal</t>
  </si>
  <si>
    <t xml:space="preserve">287090</t>
  </si>
  <si>
    <t xml:space="preserve">Dohma</t>
  </si>
  <si>
    <t xml:space="preserve">287100</t>
  </si>
  <si>
    <t xml:space="preserve">Dohna, Stadt</t>
  </si>
  <si>
    <t xml:space="preserve">287110</t>
  </si>
  <si>
    <t xml:space="preserve">Dürrröhrsdorf-Dittersbach</t>
  </si>
  <si>
    <t xml:space="preserve">287120</t>
  </si>
  <si>
    <t xml:space="preserve">Gohrisch</t>
  </si>
  <si>
    <t xml:space="preserve">287140</t>
  </si>
  <si>
    <t xml:space="preserve">Heidenau, Stadt</t>
  </si>
  <si>
    <t xml:space="preserve">287160</t>
  </si>
  <si>
    <t xml:space="preserve">Hohnstein, Stadt</t>
  </si>
  <si>
    <t xml:space="preserve">287170</t>
  </si>
  <si>
    <t xml:space="preserve">Hohwald</t>
  </si>
  <si>
    <t xml:space="preserve">287180</t>
  </si>
  <si>
    <t xml:space="preserve">Kirnitzschtal</t>
  </si>
  <si>
    <t xml:space="preserve">287190</t>
  </si>
  <si>
    <t xml:space="preserve">Königstein/Sächs. Schw., Stadt</t>
  </si>
  <si>
    <t xml:space="preserve">287230</t>
  </si>
  <si>
    <t xml:space="preserve">Liebstadt, Stadt</t>
  </si>
  <si>
    <t xml:space="preserve">287240</t>
  </si>
  <si>
    <t xml:space="preserve">Lohmen</t>
  </si>
  <si>
    <t xml:space="preserve">287260</t>
  </si>
  <si>
    <t xml:space="preserve">Müglitztal</t>
  </si>
  <si>
    <t xml:space="preserve">287270</t>
  </si>
  <si>
    <t xml:space="preserve">Neustadt i. Sa., Stadt</t>
  </si>
  <si>
    <t xml:space="preserve">287290</t>
  </si>
  <si>
    <t xml:space="preserve">Pirna, Stadt</t>
  </si>
  <si>
    <t xml:space="preserve">287300</t>
  </si>
  <si>
    <t xml:space="preserve">Porschdorf</t>
  </si>
  <si>
    <t xml:space="preserve">287310</t>
  </si>
  <si>
    <t xml:space="preserve">Rathen, Kurort</t>
  </si>
  <si>
    <t xml:space="preserve">287320</t>
  </si>
  <si>
    <t xml:space="preserve">Rathmannsdorf</t>
  </si>
  <si>
    <t xml:space="preserve">287330</t>
  </si>
  <si>
    <t xml:space="preserve">Reinhardtsdorf-Schöna</t>
  </si>
  <si>
    <t xml:space="preserve">287350</t>
  </si>
  <si>
    <t xml:space="preserve">Rosenthal-Bielatal</t>
  </si>
  <si>
    <t xml:space="preserve">287370</t>
  </si>
  <si>
    <t xml:space="preserve">Sebnitz, Stadt</t>
  </si>
  <si>
    <t xml:space="preserve">287380</t>
  </si>
  <si>
    <t xml:space="preserve">Stadt Wehlen, Stadt</t>
  </si>
  <si>
    <t xml:space="preserve">287390</t>
  </si>
  <si>
    <t xml:space="preserve">Stolpen, Stadt</t>
  </si>
  <si>
    <t xml:space="preserve">287400</t>
  </si>
  <si>
    <t xml:space="preserve">Struppen</t>
  </si>
  <si>
    <t xml:space="preserve">290010</t>
  </si>
  <si>
    <t xml:space="preserve">Altenberg, Stadt</t>
  </si>
  <si>
    <t xml:space="preserve">290020</t>
  </si>
  <si>
    <t xml:space="preserve">Bannewitz</t>
  </si>
  <si>
    <t xml:space="preserve">290050</t>
  </si>
  <si>
    <t xml:space="preserve">Bärenstein, Stadt</t>
  </si>
  <si>
    <t xml:space="preserve">290080</t>
  </si>
  <si>
    <t xml:space="preserve">Dippoldiswalde, Stadt</t>
  </si>
  <si>
    <t xml:space="preserve">290100</t>
  </si>
  <si>
    <t xml:space="preserve">Dorfhain</t>
  </si>
  <si>
    <t xml:space="preserve">290130</t>
  </si>
  <si>
    <t xml:space="preserve">Freital, Stadt</t>
  </si>
  <si>
    <t xml:space="preserve">290140</t>
  </si>
  <si>
    <t xml:space="preserve">Geising, Stadt</t>
  </si>
  <si>
    <t xml:space="preserve">290150</t>
  </si>
  <si>
    <t xml:space="preserve">Glashütte, Stadt</t>
  </si>
  <si>
    <t xml:space="preserve">290180</t>
  </si>
  <si>
    <t xml:space="preserve">Hartmannsdorf-Reichenau</t>
  </si>
  <si>
    <t xml:space="preserve">290200</t>
  </si>
  <si>
    <t xml:space="preserve">Hermsdorf/Erzgeb.</t>
  </si>
  <si>
    <t xml:space="preserve">290220</t>
  </si>
  <si>
    <t xml:space="preserve">Höckendorf</t>
  </si>
  <si>
    <t xml:space="preserve">290260</t>
  </si>
  <si>
    <t xml:space="preserve">Kreischa</t>
  </si>
  <si>
    <t xml:space="preserve">290350</t>
  </si>
  <si>
    <t xml:space="preserve">Pretzschendorf</t>
  </si>
  <si>
    <t xml:space="preserve">290360</t>
  </si>
  <si>
    <t xml:space="preserve">Rabenau, Stadt</t>
  </si>
  <si>
    <t xml:space="preserve">290380</t>
  </si>
  <si>
    <t xml:space="preserve">Reinhardtsgrimma</t>
  </si>
  <si>
    <t xml:space="preserve">290410</t>
  </si>
  <si>
    <t xml:space="preserve">290440</t>
  </si>
  <si>
    <t xml:space="preserve">Tharandt, Stadt</t>
  </si>
  <si>
    <t xml:space="preserve">290450</t>
  </si>
  <si>
    <t xml:space="preserve">Wilsdruff, Stadt</t>
  </si>
  <si>
    <t xml:space="preserve">292005</t>
  </si>
  <si>
    <t xml:space="preserve">Arnsdorf</t>
  </si>
  <si>
    <t xml:space="preserve">292020</t>
  </si>
  <si>
    <t xml:space="preserve">Bernsdorf, Stadt</t>
  </si>
  <si>
    <t xml:space="preserve">292050</t>
  </si>
  <si>
    <t xml:space="preserve">Bretnig-Hauswalde</t>
  </si>
  <si>
    <t xml:space="preserve">292090</t>
  </si>
  <si>
    <t xml:space="preserve">Crostwitz</t>
  </si>
  <si>
    <t xml:space="preserve">292110</t>
  </si>
  <si>
    <t xml:space="preserve">Elsterheide</t>
  </si>
  <si>
    <t xml:space="preserve">292120</t>
  </si>
  <si>
    <t xml:space="preserve">Elstra, Stadt</t>
  </si>
  <si>
    <t xml:space="preserve">292170</t>
  </si>
  <si>
    <t xml:space="preserve">Großnaundorf</t>
  </si>
  <si>
    <t xml:space="preserve">292180</t>
  </si>
  <si>
    <t xml:space="preserve">Großröhrsdorf, Stadt</t>
  </si>
  <si>
    <t xml:space="preserve">292192</t>
  </si>
  <si>
    <t xml:space="preserve">Haselbachtal</t>
  </si>
  <si>
    <t xml:space="preserve">292210</t>
  </si>
  <si>
    <t xml:space="preserve">Kamenz, Stadt</t>
  </si>
  <si>
    <t xml:space="preserve">292240</t>
  </si>
  <si>
    <t xml:space="preserve">Knappensee</t>
  </si>
  <si>
    <t xml:space="preserve">292260</t>
  </si>
  <si>
    <t xml:space="preserve">Königsbrück, Stadt</t>
  </si>
  <si>
    <t xml:space="preserve">292280</t>
  </si>
  <si>
    <t xml:space="preserve">Laußnitz</t>
  </si>
  <si>
    <t xml:space="preserve">292290</t>
  </si>
  <si>
    <t xml:space="preserve">Lauta, Stadt</t>
  </si>
  <si>
    <t xml:space="preserve">292300</t>
  </si>
  <si>
    <t xml:space="preserve">Leippe-Torno</t>
  </si>
  <si>
    <t xml:space="preserve">292310</t>
  </si>
  <si>
    <t xml:space="preserve">292320</t>
  </si>
  <si>
    <t xml:space="preserve">Lohsa</t>
  </si>
  <si>
    <t xml:space="preserve">292350</t>
  </si>
  <si>
    <t xml:space="preserve">Nebelschütz</t>
  </si>
  <si>
    <t xml:space="preserve">292360</t>
  </si>
  <si>
    <t xml:space="preserve">292390</t>
  </si>
  <si>
    <t xml:space="preserve">Oberlichtenau</t>
  </si>
  <si>
    <t xml:space="preserve">292400</t>
  </si>
  <si>
    <t xml:space="preserve">Ohorn</t>
  </si>
  <si>
    <t xml:space="preserve">292410</t>
  </si>
  <si>
    <t xml:space="preserve">Oßling</t>
  </si>
  <si>
    <t xml:space="preserve">292415</t>
  </si>
  <si>
    <t xml:space="preserve">Ottendorf-Okrilla</t>
  </si>
  <si>
    <t xml:space="preserve">292420</t>
  </si>
  <si>
    <t xml:space="preserve">Panschwitz-Kuckau</t>
  </si>
  <si>
    <t xml:space="preserve">292430</t>
  </si>
  <si>
    <t xml:space="preserve">Pulsnitz, Stadt</t>
  </si>
  <si>
    <t xml:space="preserve">292440</t>
  </si>
  <si>
    <t xml:space="preserve">Räckelwitz</t>
  </si>
  <si>
    <t xml:space="preserve">292445</t>
  </si>
  <si>
    <t xml:space="preserve">Radeberg, Stadt</t>
  </si>
  <si>
    <t xml:space="preserve">292450</t>
  </si>
  <si>
    <t xml:space="preserve">Ralbitz-Rosenthal</t>
  </si>
  <si>
    <t xml:space="preserve">292480</t>
  </si>
  <si>
    <t xml:space="preserve">Schönteichen</t>
  </si>
  <si>
    <t xml:space="preserve">292500</t>
  </si>
  <si>
    <t xml:space="preserve">Schwepnitz</t>
  </si>
  <si>
    <t xml:space="preserve">292535</t>
  </si>
  <si>
    <t xml:space="preserve">Spreetal</t>
  </si>
  <si>
    <t xml:space="preserve">292540</t>
  </si>
  <si>
    <t xml:space="preserve">Steina</t>
  </si>
  <si>
    <t xml:space="preserve">292550</t>
  </si>
  <si>
    <t xml:space="preserve">Straßgräbchen</t>
  </si>
  <si>
    <t xml:space="preserve">292560</t>
  </si>
  <si>
    <t xml:space="preserve">Wachau</t>
  </si>
  <si>
    <t xml:space="preserve">292590</t>
  </si>
  <si>
    <t xml:space="preserve">Wiednitz</t>
  </si>
  <si>
    <t xml:space="preserve">292600</t>
  </si>
  <si>
    <t xml:space="preserve">Wittichenau, Stadt</t>
  </si>
  <si>
    <t xml:space="preserve">365000</t>
  </si>
  <si>
    <t xml:space="preserve">Leipzig, Stadt</t>
  </si>
  <si>
    <t xml:space="preserve">374020</t>
  </si>
  <si>
    <t xml:space="preserve">Bad Düben, Stadt</t>
  </si>
  <si>
    <t xml:space="preserve">374060</t>
  </si>
  <si>
    <t xml:space="preserve">Delitzsch, Stadt</t>
  </si>
  <si>
    <t xml:space="preserve">374070</t>
  </si>
  <si>
    <t xml:space="preserve">Döbernitz</t>
  </si>
  <si>
    <t xml:space="preserve">374080</t>
  </si>
  <si>
    <t xml:space="preserve">Doberschütz</t>
  </si>
  <si>
    <t xml:space="preserve">374090</t>
  </si>
  <si>
    <t xml:space="preserve">Eilenburg, Stadt</t>
  </si>
  <si>
    <t xml:space="preserve">374140</t>
  </si>
  <si>
    <t xml:space="preserve">Jesewitz</t>
  </si>
  <si>
    <t xml:space="preserve">374170</t>
  </si>
  <si>
    <t xml:space="preserve">Kossa</t>
  </si>
  <si>
    <t xml:space="preserve">374190</t>
  </si>
  <si>
    <t xml:space="preserve">Krostitz</t>
  </si>
  <si>
    <t xml:space="preserve">374200</t>
  </si>
  <si>
    <t xml:space="preserve">Laußig</t>
  </si>
  <si>
    <t xml:space="preserve">374220</t>
  </si>
  <si>
    <t xml:space="preserve">Löbnitz</t>
  </si>
  <si>
    <t xml:space="preserve">374250</t>
  </si>
  <si>
    <t xml:space="preserve">Neukyhna</t>
  </si>
  <si>
    <t xml:space="preserve">374290</t>
  </si>
  <si>
    <t xml:space="preserve">Rackwitz</t>
  </si>
  <si>
    <t xml:space="preserve">374315</t>
  </si>
  <si>
    <t xml:space="preserve">Schkeuditz, Stadt</t>
  </si>
  <si>
    <t xml:space="preserve">374325</t>
  </si>
  <si>
    <t xml:space="preserve">Schönwölkau</t>
  </si>
  <si>
    <t xml:space="preserve">374345</t>
  </si>
  <si>
    <t xml:space="preserve">Taucha, Stadt</t>
  </si>
  <si>
    <t xml:space="preserve">374360</t>
  </si>
  <si>
    <t xml:space="preserve">Wiedemar</t>
  </si>
  <si>
    <t xml:space="preserve">374390</t>
  </si>
  <si>
    <t xml:space="preserve">Zschepplin</t>
  </si>
  <si>
    <t xml:space="preserve">374400</t>
  </si>
  <si>
    <t xml:space="preserve">Zschortau</t>
  </si>
  <si>
    <t xml:space="preserve">374410</t>
  </si>
  <si>
    <t xml:space="preserve">Zwochau</t>
  </si>
  <si>
    <t xml:space="preserve">375020</t>
  </si>
  <si>
    <t xml:space="preserve">Bockelwitz</t>
  </si>
  <si>
    <t xml:space="preserve">375030</t>
  </si>
  <si>
    <t xml:space="preserve">Döbeln, Stadt</t>
  </si>
  <si>
    <t xml:space="preserve">375040</t>
  </si>
  <si>
    <t xml:space="preserve">375050</t>
  </si>
  <si>
    <t xml:space="preserve">375060</t>
  </si>
  <si>
    <t xml:space="preserve">Großweitzschen</t>
  </si>
  <si>
    <t xml:space="preserve">375070</t>
  </si>
  <si>
    <t xml:space="preserve">Hartha, Stadt</t>
  </si>
  <si>
    <t xml:space="preserve">375090</t>
  </si>
  <si>
    <t xml:space="preserve">Leisnig, Stadt</t>
  </si>
  <si>
    <t xml:space="preserve">375110</t>
  </si>
  <si>
    <t xml:space="preserve">Mochau</t>
  </si>
  <si>
    <t xml:space="preserve">375120</t>
  </si>
  <si>
    <t xml:space="preserve">Niederstriegis</t>
  </si>
  <si>
    <t xml:space="preserve">375140</t>
  </si>
  <si>
    <t xml:space="preserve">Ostrau</t>
  </si>
  <si>
    <t xml:space="preserve">375160</t>
  </si>
  <si>
    <t xml:space="preserve">Roßwein, Stadt</t>
  </si>
  <si>
    <t xml:space="preserve">375180</t>
  </si>
  <si>
    <t xml:space="preserve">Waldheim, Stadt</t>
  </si>
  <si>
    <t xml:space="preserve">375190</t>
  </si>
  <si>
    <t xml:space="preserve">Ziegra-Knobelsdorf</t>
  </si>
  <si>
    <t xml:space="preserve">375200</t>
  </si>
  <si>
    <t xml:space="preserve">Zschaitz-Ottewig</t>
  </si>
  <si>
    <t xml:space="preserve">379080</t>
  </si>
  <si>
    <t xml:space="preserve">Böhlen, Stadt</t>
  </si>
  <si>
    <t xml:space="preserve">379100</t>
  </si>
  <si>
    <t xml:space="preserve">Borna, Stadt</t>
  </si>
  <si>
    <t xml:space="preserve">379120</t>
  </si>
  <si>
    <t xml:space="preserve">Deutzen</t>
  </si>
  <si>
    <t xml:space="preserve">379150</t>
  </si>
  <si>
    <t xml:space="preserve">Elstertrebnitz</t>
  </si>
  <si>
    <t xml:space="preserve">379180</t>
  </si>
  <si>
    <t xml:space="preserve">Espenhain</t>
  </si>
  <si>
    <t xml:space="preserve">379190</t>
  </si>
  <si>
    <t xml:space="preserve">Eulatal</t>
  </si>
  <si>
    <t xml:space="preserve">379220</t>
  </si>
  <si>
    <t xml:space="preserve">Frohburg, Stadt</t>
  </si>
  <si>
    <t xml:space="preserve">379230</t>
  </si>
  <si>
    <t xml:space="preserve">Geithain, Stadt</t>
  </si>
  <si>
    <t xml:space="preserve">379260</t>
  </si>
  <si>
    <t xml:space="preserve">Groitzsch, Stadt</t>
  </si>
  <si>
    <t xml:space="preserve">379280</t>
  </si>
  <si>
    <t xml:space="preserve">Großlehna</t>
  </si>
  <si>
    <t xml:space="preserve">379290</t>
  </si>
  <si>
    <t xml:space="preserve">Großpösna</t>
  </si>
  <si>
    <t xml:space="preserve">379320</t>
  </si>
  <si>
    <t xml:space="preserve">Heuersdorf</t>
  </si>
  <si>
    <t xml:space="preserve">379350</t>
  </si>
  <si>
    <t xml:space="preserve">Kitzen</t>
  </si>
  <si>
    <t xml:space="preserve">379360</t>
  </si>
  <si>
    <t xml:space="preserve">Kitzscher, Stadt</t>
  </si>
  <si>
    <t xml:space="preserve">379370</t>
  </si>
  <si>
    <t xml:space="preserve">Kohren-Sahlis, Stadt</t>
  </si>
  <si>
    <t xml:space="preserve">379430</t>
  </si>
  <si>
    <t xml:space="preserve">Lobstädt</t>
  </si>
  <si>
    <t xml:space="preserve">379450</t>
  </si>
  <si>
    <t xml:space="preserve">Markkleeberg, Stadt</t>
  </si>
  <si>
    <t xml:space="preserve">379460</t>
  </si>
  <si>
    <t xml:space="preserve">Markranstädt, Stadt</t>
  </si>
  <si>
    <t xml:space="preserve">379500</t>
  </si>
  <si>
    <t xml:space="preserve">Narsdorf</t>
  </si>
  <si>
    <t xml:space="preserve">379530</t>
  </si>
  <si>
    <t xml:space="preserve">Neukieritzsch</t>
  </si>
  <si>
    <t xml:space="preserve">379580</t>
  </si>
  <si>
    <t xml:space="preserve">Pegau, Stadt</t>
  </si>
  <si>
    <t xml:space="preserve">379640</t>
  </si>
  <si>
    <t xml:space="preserve">Regis-Breitingen, Stadt</t>
  </si>
  <si>
    <t xml:space="preserve">379660</t>
  </si>
  <si>
    <t xml:space="preserve">Rötha, Stadt</t>
  </si>
  <si>
    <t xml:space="preserve">379740</t>
  </si>
  <si>
    <t xml:space="preserve">Wyhratal</t>
  </si>
  <si>
    <t xml:space="preserve">379750</t>
  </si>
  <si>
    <t xml:space="preserve">Zwenkau, Stadt</t>
  </si>
  <si>
    <t xml:space="preserve">383020</t>
  </si>
  <si>
    <t xml:space="preserve">Bad Lausick, Stadt</t>
  </si>
  <si>
    <t xml:space="preserve">383030</t>
  </si>
  <si>
    <t xml:space="preserve">Belgershain</t>
  </si>
  <si>
    <t xml:space="preserve">383040</t>
  </si>
  <si>
    <t xml:space="preserve">Bennewitz</t>
  </si>
  <si>
    <t xml:space="preserve">383055</t>
  </si>
  <si>
    <t xml:space="preserve">Borsdorf</t>
  </si>
  <si>
    <t xml:space="preserve">383060</t>
  </si>
  <si>
    <t xml:space="preserve">Brandis, Stadt</t>
  </si>
  <si>
    <t xml:space="preserve">383070</t>
  </si>
  <si>
    <t xml:space="preserve">Colditz, Stadt</t>
  </si>
  <si>
    <t xml:space="preserve">383100</t>
  </si>
  <si>
    <t xml:space="preserve">383120</t>
  </si>
  <si>
    <t xml:space="preserve">Grimma, Stadt</t>
  </si>
  <si>
    <t xml:space="preserve">383130</t>
  </si>
  <si>
    <t xml:space="preserve">Großbardau</t>
  </si>
  <si>
    <t xml:space="preserve">383140</t>
  </si>
  <si>
    <t xml:space="preserve">Großbothen</t>
  </si>
  <si>
    <t xml:space="preserve">383160</t>
  </si>
  <si>
    <t xml:space="preserve">Hohburg</t>
  </si>
  <si>
    <t xml:space="preserve">383180</t>
  </si>
  <si>
    <t xml:space="preserve">Kühren-Burkartshain</t>
  </si>
  <si>
    <t xml:space="preserve">383190</t>
  </si>
  <si>
    <t xml:space="preserve">Machern</t>
  </si>
  <si>
    <t xml:space="preserve">383210</t>
  </si>
  <si>
    <t xml:space="preserve">Mutzschen, Stadt</t>
  </si>
  <si>
    <t xml:space="preserve">383220</t>
  </si>
  <si>
    <t xml:space="preserve">Naunhof, Stadt</t>
  </si>
  <si>
    <t xml:space="preserve">383230</t>
  </si>
  <si>
    <t xml:space="preserve">Nerchau, Stadt</t>
  </si>
  <si>
    <t xml:space="preserve">383240</t>
  </si>
  <si>
    <t xml:space="preserve">Otterwisch</t>
  </si>
  <si>
    <t xml:space="preserve">383250</t>
  </si>
  <si>
    <t xml:space="preserve">Parthenstein</t>
  </si>
  <si>
    <t xml:space="preserve">383290</t>
  </si>
  <si>
    <t xml:space="preserve">Thallwitz</t>
  </si>
  <si>
    <t xml:space="preserve">383320</t>
  </si>
  <si>
    <t xml:space="preserve">Thümmlitzwalde</t>
  </si>
  <si>
    <t xml:space="preserve">383330</t>
  </si>
  <si>
    <t xml:space="preserve">Trebsen/Mulde, Stadt</t>
  </si>
  <si>
    <t xml:space="preserve">383340</t>
  </si>
  <si>
    <t xml:space="preserve">Wurzen, Stadt</t>
  </si>
  <si>
    <t xml:space="preserve">383350</t>
  </si>
  <si>
    <t xml:space="preserve">Zschadraß</t>
  </si>
  <si>
    <t xml:space="preserve">389010</t>
  </si>
  <si>
    <t xml:space="preserve">389030</t>
  </si>
  <si>
    <t xml:space="preserve">Beilrode</t>
  </si>
  <si>
    <t xml:space="preserve">389040</t>
  </si>
  <si>
    <t xml:space="preserve">Belgern, Stadt</t>
  </si>
  <si>
    <t xml:space="preserve">389060</t>
  </si>
  <si>
    <t xml:space="preserve">Cavertitz</t>
  </si>
  <si>
    <t xml:space="preserve">389080</t>
  </si>
  <si>
    <t xml:space="preserve">Dahlen, Stadt</t>
  </si>
  <si>
    <t xml:space="preserve">389100</t>
  </si>
  <si>
    <t xml:space="preserve">Dommitzsch, Stadt</t>
  </si>
  <si>
    <t xml:space="preserve">389110</t>
  </si>
  <si>
    <t xml:space="preserve">Dreiheide</t>
  </si>
  <si>
    <t xml:space="preserve">389120</t>
  </si>
  <si>
    <t xml:space="preserve">Elsnig</t>
  </si>
  <si>
    <t xml:space="preserve">389130</t>
  </si>
  <si>
    <t xml:space="preserve">Großtreben-Zwethau</t>
  </si>
  <si>
    <t xml:space="preserve">389170</t>
  </si>
  <si>
    <t xml:space="preserve">Liebschützberg</t>
  </si>
  <si>
    <t xml:space="preserve">389200</t>
  </si>
  <si>
    <t xml:space="preserve">Mockrehna</t>
  </si>
  <si>
    <t xml:space="preserve">389210</t>
  </si>
  <si>
    <t xml:space="preserve">Mügeln, Stadt</t>
  </si>
  <si>
    <t xml:space="preserve">389220</t>
  </si>
  <si>
    <t xml:space="preserve">389240</t>
  </si>
  <si>
    <t xml:space="preserve">Oschatz, Stadt</t>
  </si>
  <si>
    <t xml:space="preserve">389250</t>
  </si>
  <si>
    <t xml:space="preserve">Pflückuff</t>
  </si>
  <si>
    <t xml:space="preserve">389260</t>
  </si>
  <si>
    <t xml:space="preserve">Schildau, Gneisenaustadt, Stadt</t>
  </si>
  <si>
    <t xml:space="preserve">389280</t>
  </si>
  <si>
    <t xml:space="preserve">Sornzig-Ablaß</t>
  </si>
  <si>
    <t xml:space="preserve">389320</t>
  </si>
  <si>
    <t xml:space="preserve">Torgau, Stadt</t>
  </si>
  <si>
    <t xml:space="preserve">389330</t>
  </si>
  <si>
    <t xml:space="preserve">Trossin</t>
  </si>
  <si>
    <t xml:space="preserve">389340</t>
  </si>
  <si>
    <t xml:space="preserve">Wermsdorf</t>
  </si>
  <si>
    <t xml:space="preserve">389380</t>
  </si>
  <si>
    <t xml:space="preserve">Zinna</t>
  </si>
  <si>
    <t xml:space="preserve">Grund-
steuer A</t>
  </si>
  <si>
    <t xml:space="preserve">Grund-
steuer B</t>
  </si>
  <si>
    <t xml:space="preserve">Gewerbe-
steuer</t>
  </si>
  <si>
    <t xml:space="preserve">Dessau, Stadt </t>
  </si>
  <si>
    <t xml:space="preserve">Bias </t>
  </si>
  <si>
    <t xml:space="preserve">Bornum </t>
  </si>
  <si>
    <t xml:space="preserve">Bräsen </t>
  </si>
  <si>
    <t xml:space="preserve">Brambach </t>
  </si>
  <si>
    <t xml:space="preserve">Brandhorst </t>
  </si>
  <si>
    <t xml:space="preserve">Buhlendorf </t>
  </si>
  <si>
    <t xml:space="preserve">Buko </t>
  </si>
  <si>
    <t xml:space="preserve">Cobbelsdorf </t>
  </si>
  <si>
    <t xml:space="preserve">Coswig (Anhalt), Stadt </t>
  </si>
  <si>
    <t xml:space="preserve">Deetz </t>
  </si>
  <si>
    <t xml:space="preserve">Dobritz </t>
  </si>
  <si>
    <t xml:space="preserve">Dornburg </t>
  </si>
  <si>
    <t xml:space="preserve">Düben </t>
  </si>
  <si>
    <t xml:space="preserve">Gehrden </t>
  </si>
  <si>
    <t xml:space="preserve">Gödnitz </t>
  </si>
  <si>
    <t xml:space="preserve">Gohrau </t>
  </si>
  <si>
    <t xml:space="preserve">Griebo </t>
  </si>
  <si>
    <t xml:space="preserve">Griesen </t>
  </si>
  <si>
    <t xml:space="preserve">Grimme </t>
  </si>
  <si>
    <t xml:space="preserve">Güterglück </t>
  </si>
  <si>
    <t xml:space="preserve">Hobeck </t>
  </si>
  <si>
    <t xml:space="preserve">Hohenlepte </t>
  </si>
  <si>
    <t xml:space="preserve">Horstdorf </t>
  </si>
  <si>
    <t xml:space="preserve">Hundeluft </t>
  </si>
  <si>
    <t xml:space="preserve">Jeber-Bergfrieden </t>
  </si>
  <si>
    <t xml:space="preserve">Jütrichau </t>
  </si>
  <si>
    <t xml:space="preserve">Kakau </t>
  </si>
  <si>
    <t xml:space="preserve">Klieken </t>
  </si>
  <si>
    <t xml:space="preserve">Köselitz </t>
  </si>
  <si>
    <t xml:space="preserve">Ladeburg </t>
  </si>
  <si>
    <t xml:space="preserve">Leitzkau </t>
  </si>
  <si>
    <t xml:space="preserve">Leps </t>
  </si>
  <si>
    <t xml:space="preserve">Lindau, Stadt </t>
  </si>
  <si>
    <t xml:space="preserve">Loburg, Stadt </t>
  </si>
  <si>
    <t xml:space="preserve">Lübs </t>
  </si>
  <si>
    <t xml:space="preserve">Luso </t>
  </si>
  <si>
    <t xml:space="preserve">Möllensdorf </t>
  </si>
  <si>
    <t xml:space="preserve">Moritz </t>
  </si>
  <si>
    <t xml:space="preserve">Nedlitz </t>
  </si>
  <si>
    <t xml:space="preserve">Nutha </t>
  </si>
  <si>
    <t xml:space="preserve">Oranienbaum, Stadt </t>
  </si>
  <si>
    <t xml:space="preserve">Polenzko </t>
  </si>
  <si>
    <t xml:space="preserve">Prödel </t>
  </si>
  <si>
    <t xml:space="preserve">Ragösen </t>
  </si>
  <si>
    <t xml:space="preserve">Rehsen </t>
  </si>
  <si>
    <t xml:space="preserve">Reuden </t>
  </si>
  <si>
    <t xml:space="preserve">Riesigk </t>
  </si>
  <si>
    <t xml:space="preserve">Rodleben </t>
  </si>
  <si>
    <t xml:space="preserve">Rosian </t>
  </si>
  <si>
    <t xml:space="preserve">Roßlau (Elbe), Stadt </t>
  </si>
  <si>
    <t xml:space="preserve">Schweinitz </t>
  </si>
  <si>
    <t xml:space="preserve">Senst </t>
  </si>
  <si>
    <t xml:space="preserve">Serno </t>
  </si>
  <si>
    <t xml:space="preserve">Stackelitz </t>
  </si>
  <si>
    <t xml:space="preserve">Steutz </t>
  </si>
  <si>
    <t xml:space="preserve">Straguth </t>
  </si>
  <si>
    <t xml:space="preserve">Thießen </t>
  </si>
  <si>
    <t xml:space="preserve">Vockerode </t>
  </si>
  <si>
    <t xml:space="preserve">Walternienburg </t>
  </si>
  <si>
    <t xml:space="preserve">Wörlitz, Stadt </t>
  </si>
  <si>
    <t xml:space="preserve">Wörpen </t>
  </si>
  <si>
    <t xml:space="preserve">Zeppernick </t>
  </si>
  <si>
    <t xml:space="preserve">Zerbst, Stadt </t>
  </si>
  <si>
    <t xml:space="preserve">Zernitz </t>
  </si>
  <si>
    <t xml:space="preserve">Zieko </t>
  </si>
  <si>
    <t xml:space="preserve">Alsleben (Saale), Stadt </t>
  </si>
  <si>
    <t xml:space="preserve">Baalberge </t>
  </si>
  <si>
    <t xml:space="preserve">Beesenlaublingen </t>
  </si>
  <si>
    <t xml:space="preserve">Belleben </t>
  </si>
  <si>
    <t xml:space="preserve">Bernburg (Saale), Stadt </t>
  </si>
  <si>
    <t xml:space="preserve">Biendorf </t>
  </si>
  <si>
    <t xml:space="preserve">Cörmigk </t>
  </si>
  <si>
    <t xml:space="preserve">Edlau </t>
  </si>
  <si>
    <t xml:space="preserve">Gerbitz </t>
  </si>
  <si>
    <t xml:space="preserve">Gerlebogk </t>
  </si>
  <si>
    <t xml:space="preserve">Gröna </t>
  </si>
  <si>
    <t xml:space="preserve">Güsten, Stadt </t>
  </si>
  <si>
    <t xml:space="preserve">Ilberstedt </t>
  </si>
  <si>
    <t xml:space="preserve">Könnern, Stadt </t>
  </si>
  <si>
    <t xml:space="preserve">Latdorf </t>
  </si>
  <si>
    <t xml:space="preserve">Neugattersleben </t>
  </si>
  <si>
    <t xml:space="preserve">Nienburg (Saale), Stadt </t>
  </si>
  <si>
    <t xml:space="preserve">Peißen </t>
  </si>
  <si>
    <t xml:space="preserve">Plötzkau </t>
  </si>
  <si>
    <t xml:space="preserve">Pobzig </t>
  </si>
  <si>
    <t xml:space="preserve">Poley </t>
  </si>
  <si>
    <t xml:space="preserve">Preußlitz </t>
  </si>
  <si>
    <t xml:space="preserve">Schackstedt </t>
  </si>
  <si>
    <t xml:space="preserve">Strenznaundorf </t>
  </si>
  <si>
    <t xml:space="preserve">Wedlitz </t>
  </si>
  <si>
    <t xml:space="preserve">Wiendorf </t>
  </si>
  <si>
    <t xml:space="preserve">Wohlsdorf </t>
  </si>
  <si>
    <t xml:space="preserve">Altjeßnitz </t>
  </si>
  <si>
    <t xml:space="preserve">Bitterfeld, Stadt </t>
  </si>
  <si>
    <t xml:space="preserve">Bobbau </t>
  </si>
  <si>
    <t xml:space="preserve">Brehna, Stadt </t>
  </si>
  <si>
    <t xml:space="preserve">Burgkemnitz </t>
  </si>
  <si>
    <t xml:space="preserve">Friedersdorf </t>
  </si>
  <si>
    <t xml:space="preserve">Glebitzsch </t>
  </si>
  <si>
    <t xml:space="preserve">Göttnitz </t>
  </si>
  <si>
    <t xml:space="preserve">Gossa </t>
  </si>
  <si>
    <t xml:space="preserve">Greppin </t>
  </si>
  <si>
    <t xml:space="preserve">Gröbern </t>
  </si>
  <si>
    <t xml:space="preserve">Großzöberitz </t>
  </si>
  <si>
    <t xml:space="preserve">Heideloh </t>
  </si>
  <si>
    <t xml:space="preserve">Holzweißig </t>
  </si>
  <si>
    <t xml:space="preserve">Jeßnitz (Anhalt), Stadt </t>
  </si>
  <si>
    <t xml:space="preserve">Krina </t>
  </si>
  <si>
    <t xml:space="preserve">Löberitz </t>
  </si>
  <si>
    <t xml:space="preserve">Marke </t>
  </si>
  <si>
    <t xml:space="preserve">Mühlbeck </t>
  </si>
  <si>
    <t xml:space="preserve">Muldenstein </t>
  </si>
  <si>
    <t xml:space="preserve">Petersroda </t>
  </si>
  <si>
    <t xml:space="preserve">Plodda </t>
  </si>
  <si>
    <t xml:space="preserve">Pouch </t>
  </si>
  <si>
    <t xml:space="preserve">Quetzdölsdorf </t>
  </si>
  <si>
    <t xml:space="preserve">Raguhn, Stadt </t>
  </si>
  <si>
    <t xml:space="preserve">Ramsin </t>
  </si>
  <si>
    <t xml:space="preserve">Renneritz </t>
  </si>
  <si>
    <t xml:space="preserve">Retzau </t>
  </si>
  <si>
    <t xml:space="preserve">Rödgen </t>
  </si>
  <si>
    <t xml:space="preserve">Rösa </t>
  </si>
  <si>
    <t xml:space="preserve">Roitzsch </t>
  </si>
  <si>
    <t xml:space="preserve">Salzfurtkapelle </t>
  </si>
  <si>
    <t xml:space="preserve">Sandersdorf </t>
  </si>
  <si>
    <t xml:space="preserve">Schierau </t>
  </si>
  <si>
    <t xml:space="preserve">Schlaitz </t>
  </si>
  <si>
    <t xml:space="preserve">Schrenz </t>
  </si>
  <si>
    <t xml:space="preserve">Schwemsal </t>
  </si>
  <si>
    <t xml:space="preserve">Spören </t>
  </si>
  <si>
    <t xml:space="preserve">Stumsdorf </t>
  </si>
  <si>
    <t xml:space="preserve">Thalheim </t>
  </si>
  <si>
    <t xml:space="preserve">Thurland </t>
  </si>
  <si>
    <t xml:space="preserve">Tornau vor der Heide </t>
  </si>
  <si>
    <t xml:space="preserve">Wolfen, Stadt </t>
  </si>
  <si>
    <t xml:space="preserve">Zörbig, Stadt </t>
  </si>
  <si>
    <t xml:space="preserve">Zscherndorf </t>
  </si>
  <si>
    <t xml:space="preserve">Aken (Elbe), Stadt </t>
  </si>
  <si>
    <t xml:space="preserve">Arensdorf </t>
  </si>
  <si>
    <t xml:space="preserve">Baasdorf </t>
  </si>
  <si>
    <t xml:space="preserve">Chörau </t>
  </si>
  <si>
    <t xml:space="preserve">Cösitz </t>
  </si>
  <si>
    <t xml:space="preserve">Cosa </t>
  </si>
  <si>
    <t xml:space="preserve">Diebzig </t>
  </si>
  <si>
    <t xml:space="preserve">Dohndorf </t>
  </si>
  <si>
    <t xml:space="preserve">Dornbock </t>
  </si>
  <si>
    <t xml:space="preserve">Drosa </t>
  </si>
  <si>
    <t xml:space="preserve">Edderitz </t>
  </si>
  <si>
    <t xml:space="preserve">Elsnigk </t>
  </si>
  <si>
    <t xml:space="preserve">Fraßdorf </t>
  </si>
  <si>
    <t xml:space="preserve">Glauzig </t>
  </si>
  <si>
    <t xml:space="preserve">Gnetsch </t>
  </si>
  <si>
    <t xml:space="preserve">Görzig </t>
  </si>
  <si>
    <t xml:space="preserve">Gröbzig, Stadt </t>
  </si>
  <si>
    <t xml:space="preserve">Großbadegast </t>
  </si>
  <si>
    <t xml:space="preserve">Großpaschleben </t>
  </si>
  <si>
    <t xml:space="preserve">Hinsdorf </t>
  </si>
  <si>
    <t xml:space="preserve">Kleinpaschleben </t>
  </si>
  <si>
    <t xml:space="preserve">Köthen (Anhalt), Stadt </t>
  </si>
  <si>
    <t xml:space="preserve">Libbesdorf </t>
  </si>
  <si>
    <t xml:space="preserve">Libehna </t>
  </si>
  <si>
    <t xml:space="preserve">Löbnitz an der Linde </t>
  </si>
  <si>
    <t xml:space="preserve">Maasdorf </t>
  </si>
  <si>
    <t xml:space="preserve">Meilendorf </t>
  </si>
  <si>
    <t xml:space="preserve">Micheln </t>
  </si>
  <si>
    <t xml:space="preserve">Osternienburg </t>
  </si>
  <si>
    <t xml:space="preserve">Piethen </t>
  </si>
  <si>
    <t xml:space="preserve">Prosigk </t>
  </si>
  <si>
    <t xml:space="preserve">Quellendorf </t>
  </si>
  <si>
    <t xml:space="preserve">Radegast, Stadt </t>
  </si>
  <si>
    <t xml:space="preserve">Reppichau </t>
  </si>
  <si>
    <t xml:space="preserve">Reupzig </t>
  </si>
  <si>
    <t xml:space="preserve">Riesdorf </t>
  </si>
  <si>
    <t xml:space="preserve">Scheuder </t>
  </si>
  <si>
    <t xml:space="preserve">Schortewitz </t>
  </si>
  <si>
    <t xml:space="preserve">Trebbichau an der Fuhne </t>
  </si>
  <si>
    <t xml:space="preserve">Trinum </t>
  </si>
  <si>
    <t xml:space="preserve">Weißandt-Gölzau </t>
  </si>
  <si>
    <t xml:space="preserve">Wieskau </t>
  </si>
  <si>
    <t xml:space="preserve">Wörbzig </t>
  </si>
  <si>
    <t xml:space="preserve">Wülknitz </t>
  </si>
  <si>
    <t xml:space="preserve">Wulfen </t>
  </si>
  <si>
    <t xml:space="preserve">Zabitz </t>
  </si>
  <si>
    <t xml:space="preserve">Zehbitz </t>
  </si>
  <si>
    <t xml:space="preserve">Abtsdorf </t>
  </si>
  <si>
    <t xml:space="preserve">Annaburg, Stadt </t>
  </si>
  <si>
    <t xml:space="preserve">Ateritz </t>
  </si>
  <si>
    <t xml:space="preserve">Axien </t>
  </si>
  <si>
    <t xml:space="preserve">Bad Schmiedeberg, Stadt </t>
  </si>
  <si>
    <t xml:space="preserve">Bergwitz </t>
  </si>
  <si>
    <t xml:space="preserve">Bethau </t>
  </si>
  <si>
    <t xml:space="preserve">Boßdorf </t>
  </si>
  <si>
    <t xml:space="preserve">Bülzig </t>
  </si>
  <si>
    <t xml:space="preserve">Buschkuhnsdorf </t>
  </si>
  <si>
    <t xml:space="preserve">Dabrun </t>
  </si>
  <si>
    <t xml:space="preserve">Dietrichsdorf </t>
  </si>
  <si>
    <t xml:space="preserve">Dorna </t>
  </si>
  <si>
    <t xml:space="preserve">Elster (Elbe) </t>
  </si>
  <si>
    <t xml:space="preserve">Eutzsch </t>
  </si>
  <si>
    <t xml:space="preserve">Gadegast </t>
  </si>
  <si>
    <t xml:space="preserve">Gentha </t>
  </si>
  <si>
    <t xml:space="preserve">Globig-Bleddin </t>
  </si>
  <si>
    <t xml:space="preserve">Gräfenhainichen, Stadt </t>
  </si>
  <si>
    <t xml:space="preserve">Groß Naundorf </t>
  </si>
  <si>
    <t xml:space="preserve">Holzdorf </t>
  </si>
  <si>
    <t xml:space="preserve">Jessen (Elster), Stadt </t>
  </si>
  <si>
    <t xml:space="preserve">Jüdenberg </t>
  </si>
  <si>
    <t xml:space="preserve">Kemberg, Stadt </t>
  </si>
  <si>
    <t xml:space="preserve">Kleinkorga </t>
  </si>
  <si>
    <t xml:space="preserve">Klöden </t>
  </si>
  <si>
    <t xml:space="preserve">Korgau </t>
  </si>
  <si>
    <t xml:space="preserve">Kropstädt </t>
  </si>
  <si>
    <t xml:space="preserve">Labrun </t>
  </si>
  <si>
    <t xml:space="preserve">Lebien </t>
  </si>
  <si>
    <t xml:space="preserve">Leetza </t>
  </si>
  <si>
    <t xml:space="preserve">Linda (Elster) </t>
  </si>
  <si>
    <t xml:space="preserve">Listerfehrda </t>
  </si>
  <si>
    <t xml:space="preserve">Löben </t>
  </si>
  <si>
    <t xml:space="preserve">Mellnitz </t>
  </si>
  <si>
    <t xml:space="preserve">Meuro </t>
  </si>
  <si>
    <t xml:space="preserve">Mochau </t>
  </si>
  <si>
    <t xml:space="preserve">Möhlau </t>
  </si>
  <si>
    <t xml:space="preserve">Mönchenhöfe </t>
  </si>
  <si>
    <t xml:space="preserve">Morxdorf </t>
  </si>
  <si>
    <t xml:space="preserve">Mühlanger </t>
  </si>
  <si>
    <t xml:space="preserve">Naundorf bei Seyda </t>
  </si>
  <si>
    <t xml:space="preserve">Neuerstadt </t>
  </si>
  <si>
    <t xml:space="preserve">Nudersdorf </t>
  </si>
  <si>
    <t xml:space="preserve">Plossig </t>
  </si>
  <si>
    <t xml:space="preserve">Prettin, Stadt </t>
  </si>
  <si>
    <t xml:space="preserve">Pretzsch (Elbe), Stadt </t>
  </si>
  <si>
    <t xml:space="preserve">Priesitz </t>
  </si>
  <si>
    <t xml:space="preserve">Rackith </t>
  </si>
  <si>
    <t xml:space="preserve">Rade </t>
  </si>
  <si>
    <t xml:space="preserve">Radis </t>
  </si>
  <si>
    <t xml:space="preserve">Reicho </t>
  </si>
  <si>
    <t xml:space="preserve">Rotta </t>
  </si>
  <si>
    <t xml:space="preserve">Schköna </t>
  </si>
  <si>
    <t xml:space="preserve">Schleesen </t>
  </si>
  <si>
    <t xml:space="preserve">Schmilkendorf </t>
  </si>
  <si>
    <t xml:space="preserve">Schnellin </t>
  </si>
  <si>
    <t xml:space="preserve">Schützberg </t>
  </si>
  <si>
    <t xml:space="preserve">Selbitz </t>
  </si>
  <si>
    <t xml:space="preserve">Seyda, Stadt </t>
  </si>
  <si>
    <t xml:space="preserve">Söllichau </t>
  </si>
  <si>
    <t xml:space="preserve">Straach </t>
  </si>
  <si>
    <t xml:space="preserve">Tornau </t>
  </si>
  <si>
    <t xml:space="preserve">Trebitz </t>
  </si>
  <si>
    <t xml:space="preserve">Uthausen </t>
  </si>
  <si>
    <t xml:space="preserve">Wartenburg </t>
  </si>
  <si>
    <t xml:space="preserve">Wittenberg, Lutherstadt </t>
  </si>
  <si>
    <t xml:space="preserve">Zahna, Stadt </t>
  </si>
  <si>
    <t xml:space="preserve">Zemnick </t>
  </si>
  <si>
    <t xml:space="preserve">Zörnigall </t>
  </si>
  <si>
    <t xml:space="preserve">Zschornewitz </t>
  </si>
  <si>
    <t xml:space="preserve">Halle (Saale), Stadt </t>
  </si>
  <si>
    <t xml:space="preserve">Abtlöbnitz </t>
  </si>
  <si>
    <t xml:space="preserve">Altenroda </t>
  </si>
  <si>
    <t xml:space="preserve">Bad Bibra, Stadt </t>
  </si>
  <si>
    <t xml:space="preserve">Bad Kösen, Stadt </t>
  </si>
  <si>
    <t xml:space="preserve">Balgstädt </t>
  </si>
  <si>
    <t xml:space="preserve">Baumersroda </t>
  </si>
  <si>
    <t xml:space="preserve">Bergisdorf </t>
  </si>
  <si>
    <t xml:space="preserve">Billroda </t>
  </si>
  <si>
    <t xml:space="preserve">Breitenbach </t>
  </si>
  <si>
    <t xml:space="preserve">Bröckau </t>
  </si>
  <si>
    <t xml:space="preserve">Bucha </t>
  </si>
  <si>
    <t xml:space="preserve">Burgholzhausen </t>
  </si>
  <si>
    <t xml:space="preserve">Burgscheidungen </t>
  </si>
  <si>
    <t xml:space="preserve">Burkersroda </t>
  </si>
  <si>
    <t xml:space="preserve">Casekirchen </t>
  </si>
  <si>
    <t xml:space="preserve">Crölpa-Löbschütz </t>
  </si>
  <si>
    <t xml:space="preserve">Deuben </t>
  </si>
  <si>
    <t xml:space="preserve">Döbris </t>
  </si>
  <si>
    <t xml:space="preserve">Döschwitz </t>
  </si>
  <si>
    <t xml:space="preserve">Droßdorf </t>
  </si>
  <si>
    <t xml:space="preserve">Droyßig </t>
  </si>
  <si>
    <t xml:space="preserve">Ebersroda </t>
  </si>
  <si>
    <t xml:space="preserve">Eckartsberga, Stadt </t>
  </si>
  <si>
    <t xml:space="preserve">Freyburg (Unstrut), Stadt </t>
  </si>
  <si>
    <t xml:space="preserve">Geußnitz </t>
  </si>
  <si>
    <t xml:space="preserve">Gieckau </t>
  </si>
  <si>
    <t xml:space="preserve">Gleina </t>
  </si>
  <si>
    <t xml:space="preserve">Görschen </t>
  </si>
  <si>
    <t xml:space="preserve">Goldschau </t>
  </si>
  <si>
    <t xml:space="preserve">Golzen </t>
  </si>
  <si>
    <t xml:space="preserve">Grana </t>
  </si>
  <si>
    <t xml:space="preserve">Größnitz </t>
  </si>
  <si>
    <t xml:space="preserve">Haynsburg </t>
  </si>
  <si>
    <t xml:space="preserve">Herrengosserstedt </t>
  </si>
  <si>
    <t xml:space="preserve">Heuckewalde </t>
  </si>
  <si>
    <t xml:space="preserve">Hirschroda </t>
  </si>
  <si>
    <t xml:space="preserve">Janisroda </t>
  </si>
  <si>
    <t xml:space="preserve">Kahlwinkel </t>
  </si>
  <si>
    <t xml:space="preserve">Karsdorf </t>
  </si>
  <si>
    <t xml:space="preserve">Kayna </t>
  </si>
  <si>
    <t xml:space="preserve">Kirchscheidungen </t>
  </si>
  <si>
    <t xml:space="preserve">Kleinhelmsdorf </t>
  </si>
  <si>
    <t xml:space="preserve">Klosterhäseler </t>
  </si>
  <si>
    <t xml:space="preserve">Kretzschau </t>
  </si>
  <si>
    <t xml:space="preserve">Laucha an der Unstrut, Stadt </t>
  </si>
  <si>
    <t xml:space="preserve">Leislau </t>
  </si>
  <si>
    <t xml:space="preserve">Löbitz </t>
  </si>
  <si>
    <t xml:space="preserve">Lossa </t>
  </si>
  <si>
    <t xml:space="preserve">Luckenau </t>
  </si>
  <si>
    <t xml:space="preserve">Meineweh </t>
  </si>
  <si>
    <t xml:space="preserve">Memleben </t>
  </si>
  <si>
    <t xml:space="preserve">Mertendorf </t>
  </si>
  <si>
    <t xml:space="preserve">Möllern </t>
  </si>
  <si>
    <t xml:space="preserve">Molau </t>
  </si>
  <si>
    <t xml:space="preserve">Naumburg (Saale), Stadt </t>
  </si>
  <si>
    <t xml:space="preserve">Nebra (Unstrut), Stadt </t>
  </si>
  <si>
    <t xml:space="preserve">Nonnewitz </t>
  </si>
  <si>
    <t xml:space="preserve">Osterfeld, Stadt </t>
  </si>
  <si>
    <t xml:space="preserve">Pödelist </t>
  </si>
  <si>
    <t xml:space="preserve">Pretzsch </t>
  </si>
  <si>
    <t xml:space="preserve">Prießnitz </t>
  </si>
  <si>
    <t xml:space="preserve">Reinsdorf </t>
  </si>
  <si>
    <t xml:space="preserve">Saubach </t>
  </si>
  <si>
    <t xml:space="preserve">Schellbach </t>
  </si>
  <si>
    <t xml:space="preserve">Schleberoda </t>
  </si>
  <si>
    <t xml:space="preserve">Schönburg </t>
  </si>
  <si>
    <t xml:space="preserve">Spielberg </t>
  </si>
  <si>
    <t xml:space="preserve">Steinburg </t>
  </si>
  <si>
    <t xml:space="preserve">Stößen, Stadt </t>
  </si>
  <si>
    <t xml:space="preserve">Taugwitz </t>
  </si>
  <si>
    <t xml:space="preserve">Thalwinkel </t>
  </si>
  <si>
    <t xml:space="preserve">Theißen </t>
  </si>
  <si>
    <t xml:space="preserve">Tromsdorf </t>
  </si>
  <si>
    <t xml:space="preserve">Unterkaka </t>
  </si>
  <si>
    <t xml:space="preserve">Utenbach </t>
  </si>
  <si>
    <t xml:space="preserve">Waldau </t>
  </si>
  <si>
    <t xml:space="preserve">Wangen </t>
  </si>
  <si>
    <t xml:space="preserve">Weickelsdorf </t>
  </si>
  <si>
    <t xml:space="preserve">Weischütz </t>
  </si>
  <si>
    <t xml:space="preserve">Weißenborn </t>
  </si>
  <si>
    <t xml:space="preserve">Wethau </t>
  </si>
  <si>
    <t xml:space="preserve">Wetterzeube </t>
  </si>
  <si>
    <t xml:space="preserve">Wischroda </t>
  </si>
  <si>
    <t xml:space="preserve">Wittgendorf </t>
  </si>
  <si>
    <t xml:space="preserve">Wohlmirstedt </t>
  </si>
  <si>
    <t xml:space="preserve">Würchwitz </t>
  </si>
  <si>
    <t xml:space="preserve">Zeitz, Stadt </t>
  </si>
  <si>
    <t xml:space="preserve">Zeuchfeld </t>
  </si>
  <si>
    <t xml:space="preserve">Elsteraue </t>
  </si>
  <si>
    <t xml:space="preserve">Abberode </t>
  </si>
  <si>
    <t xml:space="preserve">Ahlsdorf </t>
  </si>
  <si>
    <t xml:space="preserve">Alterode </t>
  </si>
  <si>
    <t xml:space="preserve">Amsdorf </t>
  </si>
  <si>
    <t xml:space="preserve">Annarode </t>
  </si>
  <si>
    <t xml:space="preserve">Arnstedt </t>
  </si>
  <si>
    <t xml:space="preserve">Aseleben </t>
  </si>
  <si>
    <t xml:space="preserve">Augsdorf </t>
  </si>
  <si>
    <t xml:space="preserve">Benndorf </t>
  </si>
  <si>
    <t xml:space="preserve">Biesenrode </t>
  </si>
  <si>
    <t xml:space="preserve">Bischofrode </t>
  </si>
  <si>
    <t xml:space="preserve">Bornstedt </t>
  </si>
  <si>
    <t xml:space="preserve">Bräunrode </t>
  </si>
  <si>
    <t xml:space="preserve">Braunschwende </t>
  </si>
  <si>
    <t xml:space="preserve">Burgsdorf </t>
  </si>
  <si>
    <t xml:space="preserve">Dederstedt </t>
  </si>
  <si>
    <t xml:space="preserve">Eisleben, Lutherstadt </t>
  </si>
  <si>
    <t xml:space="preserve">Erdeborn </t>
  </si>
  <si>
    <t xml:space="preserve">Freist </t>
  </si>
  <si>
    <t xml:space="preserve">Friedeburg (Saale) </t>
  </si>
  <si>
    <t xml:space="preserve">Friedeburgerhütte </t>
  </si>
  <si>
    <t xml:space="preserve">Friesdorf </t>
  </si>
  <si>
    <t xml:space="preserve">Gerbstedt, Stadt </t>
  </si>
  <si>
    <t xml:space="preserve">Gorenzen </t>
  </si>
  <si>
    <t xml:space="preserve">Greifenhagen </t>
  </si>
  <si>
    <t xml:space="preserve">Großörner </t>
  </si>
  <si>
    <t xml:space="preserve">Harkerode </t>
  </si>
  <si>
    <t xml:space="preserve">Hedersleben </t>
  </si>
  <si>
    <t xml:space="preserve">Heiligenthal </t>
  </si>
  <si>
    <t xml:space="preserve">Helbra </t>
  </si>
  <si>
    <t xml:space="preserve">Hergisdorf </t>
  </si>
  <si>
    <t xml:space="preserve">Hermerode </t>
  </si>
  <si>
    <t xml:space="preserve">Hettstedt, Stadt </t>
  </si>
  <si>
    <t xml:space="preserve">Hornburg </t>
  </si>
  <si>
    <t xml:space="preserve">Hübitz </t>
  </si>
  <si>
    <t xml:space="preserve">Ihlewitz </t>
  </si>
  <si>
    <t xml:space="preserve">Klostermansfeld </t>
  </si>
  <si>
    <t xml:space="preserve">Lüttchendorf </t>
  </si>
  <si>
    <t xml:space="preserve">Mansfeld, Stadt </t>
  </si>
  <si>
    <t xml:space="preserve">Möllendorf </t>
  </si>
  <si>
    <t xml:space="preserve">Molmerswende </t>
  </si>
  <si>
    <t xml:space="preserve">Neehausen </t>
  </si>
  <si>
    <t xml:space="preserve">Osterhausen </t>
  </si>
  <si>
    <t xml:space="preserve">Piskaborn </t>
  </si>
  <si>
    <t xml:space="preserve">Polleben </t>
  </si>
  <si>
    <t xml:space="preserve">Quenstedt </t>
  </si>
  <si>
    <t xml:space="preserve">Ritterode </t>
  </si>
  <si>
    <t xml:space="preserve">Ritzgerode </t>
  </si>
  <si>
    <t xml:space="preserve">Röblingen am See </t>
  </si>
  <si>
    <t xml:space="preserve">Rothenschirmbach </t>
  </si>
  <si>
    <t xml:space="preserve">Rottelsdorf </t>
  </si>
  <si>
    <t xml:space="preserve">Sandersleben, Stadt </t>
  </si>
  <si>
    <t xml:space="preserve">Schmalzerode </t>
  </si>
  <si>
    <t xml:space="preserve">Seeburg </t>
  </si>
  <si>
    <t xml:space="preserve">Siebigerode </t>
  </si>
  <si>
    <t xml:space="preserve">Siersleben </t>
  </si>
  <si>
    <t xml:space="preserve">Stangerode </t>
  </si>
  <si>
    <t xml:space="preserve">Stedten </t>
  </si>
  <si>
    <t xml:space="preserve">Sylda </t>
  </si>
  <si>
    <t xml:space="preserve">Ulzigerode </t>
  </si>
  <si>
    <t xml:space="preserve">Unterrißdorf </t>
  </si>
  <si>
    <t xml:space="preserve">Vatterode </t>
  </si>
  <si>
    <t xml:space="preserve">Volkstedt </t>
  </si>
  <si>
    <t xml:space="preserve">Walbeck </t>
  </si>
  <si>
    <t xml:space="preserve">Wansleben am See </t>
  </si>
  <si>
    <t xml:space="preserve">Welbsleben </t>
  </si>
  <si>
    <t xml:space="preserve">Welfesholz </t>
  </si>
  <si>
    <t xml:space="preserve">Wiederstedt </t>
  </si>
  <si>
    <t xml:space="preserve">Wimmelburg </t>
  </si>
  <si>
    <t xml:space="preserve">Wippra </t>
  </si>
  <si>
    <t xml:space="preserve">Wolferode </t>
  </si>
  <si>
    <t xml:space="preserve">Zabenstedt </t>
  </si>
  <si>
    <t xml:space="preserve">Albersroda </t>
  </si>
  <si>
    <t xml:space="preserve">Alberstedt </t>
  </si>
  <si>
    <t xml:space="preserve">Bad Dürrenberg, Stadt </t>
  </si>
  <si>
    <t xml:space="preserve">Bad Lauchstädt, Stadt </t>
  </si>
  <si>
    <t xml:space="preserve">Barnstädt </t>
  </si>
  <si>
    <t xml:space="preserve">Beuna (Geiseltal) </t>
  </si>
  <si>
    <t xml:space="preserve">Branderoda </t>
  </si>
  <si>
    <t xml:space="preserve">Braunsbedra, Stadt </t>
  </si>
  <si>
    <t xml:space="preserve">Burgliebenau </t>
  </si>
  <si>
    <t xml:space="preserve">Delitz am Berge </t>
  </si>
  <si>
    <t xml:space="preserve">Ermlitz </t>
  </si>
  <si>
    <t xml:space="preserve">Esperstedt </t>
  </si>
  <si>
    <t xml:space="preserve">Farnstädt </t>
  </si>
  <si>
    <t xml:space="preserve">Frankleben </t>
  </si>
  <si>
    <t xml:space="preserve">Friedensdorf </t>
  </si>
  <si>
    <t xml:space="preserve">Geusa </t>
  </si>
  <si>
    <t xml:space="preserve">Grockstädt </t>
  </si>
  <si>
    <t xml:space="preserve">Gröst </t>
  </si>
  <si>
    <t xml:space="preserve">Großkayna </t>
  </si>
  <si>
    <t xml:space="preserve">Günthersdorf </t>
  </si>
  <si>
    <t xml:space="preserve">Horburg-Maßlau </t>
  </si>
  <si>
    <t xml:space="preserve">Klobikau </t>
  </si>
  <si>
    <t xml:space="preserve">Knapendorf </t>
  </si>
  <si>
    <t xml:space="preserve">Kötschlitz </t>
  </si>
  <si>
    <t xml:space="preserve">Kötzschau </t>
  </si>
  <si>
    <t xml:space="preserve">Korbetha </t>
  </si>
  <si>
    <t xml:space="preserve">Kreypau </t>
  </si>
  <si>
    <t xml:space="preserve">Krumpa </t>
  </si>
  <si>
    <t xml:space="preserve">Langeneichstädt </t>
  </si>
  <si>
    <t xml:space="preserve">Leimbach </t>
  </si>
  <si>
    <t xml:space="preserve">Leuna, Stadt </t>
  </si>
  <si>
    <t xml:space="preserve">Luppenau </t>
  </si>
  <si>
    <t xml:space="preserve">Merseburg, Stadt </t>
  </si>
  <si>
    <t xml:space="preserve">Milzau </t>
  </si>
  <si>
    <t xml:space="preserve">Mücheln (Geiseltal), Stadt </t>
  </si>
  <si>
    <t xml:space="preserve">Nempitz </t>
  </si>
  <si>
    <t xml:space="preserve">Nemsdorf-Göhrendorf </t>
  </si>
  <si>
    <t xml:space="preserve">Obhausen </t>
  </si>
  <si>
    <t xml:space="preserve">Oebles-Schlechtewitz </t>
  </si>
  <si>
    <t xml:space="preserve">Oechlitz </t>
  </si>
  <si>
    <t xml:space="preserve">Querfurt, Stadt </t>
  </si>
  <si>
    <t xml:space="preserve">Raßnitz </t>
  </si>
  <si>
    <t xml:space="preserve">Rodden </t>
  </si>
  <si>
    <t xml:space="preserve">Röglitz </t>
  </si>
  <si>
    <t xml:space="preserve">Roßbach </t>
  </si>
  <si>
    <t xml:space="preserve">Schafstädt, Stadt </t>
  </si>
  <si>
    <t xml:space="preserve">Schkopau </t>
  </si>
  <si>
    <t xml:space="preserve">Schmon </t>
  </si>
  <si>
    <t xml:space="preserve">Schraplau, Stadt </t>
  </si>
  <si>
    <t xml:space="preserve">Spergau </t>
  </si>
  <si>
    <t xml:space="preserve">Steigra </t>
  </si>
  <si>
    <t xml:space="preserve">Tollwitz </t>
  </si>
  <si>
    <t xml:space="preserve">Vitzenburg </t>
  </si>
  <si>
    <t xml:space="preserve">Wallendorf (Luppe) </t>
  </si>
  <si>
    <t xml:space="preserve">Weißenschirmbach </t>
  </si>
  <si>
    <t xml:space="preserve">Wünsch </t>
  </si>
  <si>
    <t xml:space="preserve">Ziegelroda </t>
  </si>
  <si>
    <t xml:space="preserve">Zöschen </t>
  </si>
  <si>
    <t xml:space="preserve">Zweimen </t>
  </si>
  <si>
    <t xml:space="preserve">Angersdorf </t>
  </si>
  <si>
    <t xml:space="preserve">Beesenstedt </t>
  </si>
  <si>
    <t xml:space="preserve">Bennstedt </t>
  </si>
  <si>
    <t xml:space="preserve">Brachstedt </t>
  </si>
  <si>
    <t xml:space="preserve">Brachwitz </t>
  </si>
  <si>
    <t xml:space="preserve">Braschwitz </t>
  </si>
  <si>
    <t xml:space="preserve">Dieskau </t>
  </si>
  <si>
    <t xml:space="preserve">Döblitz </t>
  </si>
  <si>
    <t xml:space="preserve">Dölbau </t>
  </si>
  <si>
    <t xml:space="preserve">Döllnitz </t>
  </si>
  <si>
    <t xml:space="preserve">Dößel </t>
  </si>
  <si>
    <t xml:space="preserve">Domnitz </t>
  </si>
  <si>
    <t xml:space="preserve">Dornstedt </t>
  </si>
  <si>
    <t xml:space="preserve">Fienstedt </t>
  </si>
  <si>
    <t xml:space="preserve">Gimritz </t>
  </si>
  <si>
    <t xml:space="preserve">Gröbers </t>
  </si>
  <si>
    <t xml:space="preserve">Großkugel </t>
  </si>
  <si>
    <t xml:space="preserve">Gutenberg </t>
  </si>
  <si>
    <t xml:space="preserve">Höhnstedt </t>
  </si>
  <si>
    <t xml:space="preserve">Hohenthurm </t>
  </si>
  <si>
    <t xml:space="preserve">Hohenweiden </t>
  </si>
  <si>
    <t xml:space="preserve">Holleben </t>
  </si>
  <si>
    <t xml:space="preserve">Kloschwitz </t>
  </si>
  <si>
    <t xml:space="preserve">Krosigk </t>
  </si>
  <si>
    <t xml:space="preserve">Kütten </t>
  </si>
  <si>
    <t xml:space="preserve">Landsberg, Stadt </t>
  </si>
  <si>
    <t xml:space="preserve">Langenbogen </t>
  </si>
  <si>
    <t xml:space="preserve">Lieskau </t>
  </si>
  <si>
    <t xml:space="preserve">Lochau </t>
  </si>
  <si>
    <t xml:space="preserve">Löbejün, Stadt </t>
  </si>
  <si>
    <t xml:space="preserve">Mösthinsdorf </t>
  </si>
  <si>
    <t xml:space="preserve">Morl </t>
  </si>
  <si>
    <t xml:space="preserve">Nauendorf </t>
  </si>
  <si>
    <t xml:space="preserve">Nehlitz </t>
  </si>
  <si>
    <t xml:space="preserve">Neutz-Lettewitz </t>
  </si>
  <si>
    <t xml:space="preserve">Niemberg </t>
  </si>
  <si>
    <t xml:space="preserve">Oppin </t>
  </si>
  <si>
    <t xml:space="preserve">Ostrau </t>
  </si>
  <si>
    <t xml:space="preserve">Petersberg </t>
  </si>
  <si>
    <t xml:space="preserve">Plötz </t>
  </si>
  <si>
    <t xml:space="preserve">Queis </t>
  </si>
  <si>
    <t xml:space="preserve">Reußen </t>
  </si>
  <si>
    <t xml:space="preserve">Rothenburg </t>
  </si>
  <si>
    <t xml:space="preserve">Salzmünde </t>
  </si>
  <si>
    <t xml:space="preserve">Schochwitz </t>
  </si>
  <si>
    <t xml:space="preserve">Schwerz </t>
  </si>
  <si>
    <t xml:space="preserve">Sennewitz </t>
  </si>
  <si>
    <t xml:space="preserve">Sietzsch </t>
  </si>
  <si>
    <t xml:space="preserve">Spickendorf </t>
  </si>
  <si>
    <t xml:space="preserve">Steuden </t>
  </si>
  <si>
    <t xml:space="preserve">Teicha </t>
  </si>
  <si>
    <t xml:space="preserve">Teutschenthal </t>
  </si>
  <si>
    <t xml:space="preserve">Wallwitz (Saalkreis) </t>
  </si>
  <si>
    <t xml:space="preserve">Wettin, Stadt </t>
  </si>
  <si>
    <t xml:space="preserve">Zappendorf </t>
  </si>
  <si>
    <t xml:space="preserve">Zscherben </t>
  </si>
  <si>
    <t xml:space="preserve">Allstedt, Stadt </t>
  </si>
  <si>
    <t xml:space="preserve">Bennungen </t>
  </si>
  <si>
    <t xml:space="preserve">Berga </t>
  </si>
  <si>
    <t xml:space="preserve">Beyernaumburg </t>
  </si>
  <si>
    <t xml:space="preserve">Breitenstein </t>
  </si>
  <si>
    <t xml:space="preserve">Breitungen </t>
  </si>
  <si>
    <t xml:space="preserve">Brücken (Helme) </t>
  </si>
  <si>
    <t xml:space="preserve">Dietersdorf </t>
  </si>
  <si>
    <t xml:space="preserve">Drebsdorf </t>
  </si>
  <si>
    <t xml:space="preserve">Edersleben </t>
  </si>
  <si>
    <t xml:space="preserve">Emseloh </t>
  </si>
  <si>
    <t xml:space="preserve">Gonna </t>
  </si>
  <si>
    <t xml:space="preserve">Grillenberg </t>
  </si>
  <si>
    <t xml:space="preserve">Großleinungen </t>
  </si>
  <si>
    <t xml:space="preserve">Hackpfüffel </t>
  </si>
  <si>
    <t xml:space="preserve">Hainrode </t>
  </si>
  <si>
    <t xml:space="preserve">Hayn (Harz) </t>
  </si>
  <si>
    <t xml:space="preserve">Holdenstedt </t>
  </si>
  <si>
    <t xml:space="preserve">Horla </t>
  </si>
  <si>
    <t xml:space="preserve">Katharinenrieth </t>
  </si>
  <si>
    <t xml:space="preserve">Kelbra (Kyffhäuser), Stadt </t>
  </si>
  <si>
    <t xml:space="preserve">Kleinleinungen </t>
  </si>
  <si>
    <t xml:space="preserve">Lengefeld </t>
  </si>
  <si>
    <t xml:space="preserve">Liedersdorf </t>
  </si>
  <si>
    <t xml:space="preserve">Martinsrieth </t>
  </si>
  <si>
    <t xml:space="preserve">Mittelhausen </t>
  </si>
  <si>
    <t xml:space="preserve">Morungen </t>
  </si>
  <si>
    <t xml:space="preserve">Niederröblingen (Helme) </t>
  </si>
  <si>
    <t xml:space="preserve">Nienstedt </t>
  </si>
  <si>
    <t xml:space="preserve">Oberröblingen </t>
  </si>
  <si>
    <t xml:space="preserve">Obersdorf </t>
  </si>
  <si>
    <t xml:space="preserve">Pölsfeld </t>
  </si>
  <si>
    <t xml:space="preserve">Questenberg </t>
  </si>
  <si>
    <t xml:space="preserve">Riestedt </t>
  </si>
  <si>
    <t xml:space="preserve">Riethnordhausen </t>
  </si>
  <si>
    <t xml:space="preserve">Roßla </t>
  </si>
  <si>
    <t xml:space="preserve">Rotha </t>
  </si>
  <si>
    <t xml:space="preserve">Rottleberode </t>
  </si>
  <si>
    <t xml:space="preserve">Sangerhausen, Stadt </t>
  </si>
  <si>
    <t xml:space="preserve">Schwenda </t>
  </si>
  <si>
    <t xml:space="preserve">Sotterhausen </t>
  </si>
  <si>
    <t xml:space="preserve">Stolberg (Harz), Stadt </t>
  </si>
  <si>
    <t xml:space="preserve">Tilleda (Kyffhäuser) </t>
  </si>
  <si>
    <t xml:space="preserve">Uftrungen </t>
  </si>
  <si>
    <t xml:space="preserve">Wallhausen </t>
  </si>
  <si>
    <t xml:space="preserve">Wettelrode </t>
  </si>
  <si>
    <t xml:space="preserve">Wickerode </t>
  </si>
  <si>
    <t xml:space="preserve">Winkel </t>
  </si>
  <si>
    <t xml:space="preserve">Wolferstedt </t>
  </si>
  <si>
    <t xml:space="preserve">Wolfsberg </t>
  </si>
  <si>
    <t xml:space="preserve">Burgwerben </t>
  </si>
  <si>
    <t xml:space="preserve">Dehlitz (Saale) </t>
  </si>
  <si>
    <t xml:space="preserve">Goseck </t>
  </si>
  <si>
    <t xml:space="preserve">Granschütz </t>
  </si>
  <si>
    <t xml:space="preserve">Gröben </t>
  </si>
  <si>
    <t xml:space="preserve">Gröbitz </t>
  </si>
  <si>
    <t xml:space="preserve">Großgörschen </t>
  </si>
  <si>
    <t xml:space="preserve">Großkorbetha </t>
  </si>
  <si>
    <t xml:space="preserve">Hohenmölsen, Stadt </t>
  </si>
  <si>
    <t xml:space="preserve">Krauschwitz </t>
  </si>
  <si>
    <t xml:space="preserve">Langendorf </t>
  </si>
  <si>
    <t xml:space="preserve">Leißling </t>
  </si>
  <si>
    <t xml:space="preserve">Lützen, Stadt </t>
  </si>
  <si>
    <t xml:space="preserve">Markwerben </t>
  </si>
  <si>
    <t xml:space="preserve">Muschwitz </t>
  </si>
  <si>
    <t xml:space="preserve">Nessa </t>
  </si>
  <si>
    <t xml:space="preserve">Poserna </t>
  </si>
  <si>
    <t xml:space="preserve">Prittitz </t>
  </si>
  <si>
    <t xml:space="preserve">Reichardtswerben </t>
  </si>
  <si>
    <t xml:space="preserve">Rippach </t>
  </si>
  <si>
    <t xml:space="preserve">Röcken </t>
  </si>
  <si>
    <t xml:space="preserve">Schelkau </t>
  </si>
  <si>
    <t xml:space="preserve">Schkortleben </t>
  </si>
  <si>
    <t xml:space="preserve">Sössen </t>
  </si>
  <si>
    <t xml:space="preserve">Starsiedel </t>
  </si>
  <si>
    <t xml:space="preserve">Storkau </t>
  </si>
  <si>
    <t xml:space="preserve">Tagewerben </t>
  </si>
  <si>
    <t xml:space="preserve">Taucha </t>
  </si>
  <si>
    <t xml:space="preserve">Teuchern, Stadt </t>
  </si>
  <si>
    <t xml:space="preserve">Trebnitz </t>
  </si>
  <si>
    <t xml:space="preserve">Uichteritz </t>
  </si>
  <si>
    <t xml:space="preserve">Weißenfels, Stadt </t>
  </si>
  <si>
    <t xml:space="preserve">Wengelsdorf </t>
  </si>
  <si>
    <t xml:space="preserve">Zorbau </t>
  </si>
  <si>
    <t xml:space="preserve">Magdeburg, Landeshauptstadt </t>
  </si>
  <si>
    <t xml:space="preserve">Amesdorf </t>
  </si>
  <si>
    <t xml:space="preserve">Aschersleben, Stadt </t>
  </si>
  <si>
    <t xml:space="preserve">Borne </t>
  </si>
  <si>
    <t xml:space="preserve">Cochstedt, Stadt </t>
  </si>
  <si>
    <t xml:space="preserve">Drohndorf </t>
  </si>
  <si>
    <t xml:space="preserve">Egeln, Stadt </t>
  </si>
  <si>
    <t xml:space="preserve">Etgersleben </t>
  </si>
  <si>
    <t xml:space="preserve">Freckleben </t>
  </si>
  <si>
    <t xml:space="preserve">Friedrichsaue </t>
  </si>
  <si>
    <t xml:space="preserve">Frose </t>
  </si>
  <si>
    <t xml:space="preserve">Gatersleben </t>
  </si>
  <si>
    <t xml:space="preserve">Giersleben </t>
  </si>
  <si>
    <t xml:space="preserve">Groß Börnecke </t>
  </si>
  <si>
    <t xml:space="preserve">Groß Schierstedt </t>
  </si>
  <si>
    <t xml:space="preserve">Hakeborn </t>
  </si>
  <si>
    <t xml:space="preserve">Hecklingen, Stadt </t>
  </si>
  <si>
    <t xml:space="preserve">Hoym, Stadt </t>
  </si>
  <si>
    <t xml:space="preserve">Klein Schierstedt </t>
  </si>
  <si>
    <t xml:space="preserve">Mehringen </t>
  </si>
  <si>
    <t xml:space="preserve">Nachterstedt </t>
  </si>
  <si>
    <t xml:space="preserve">Neu Königsaue </t>
  </si>
  <si>
    <t xml:space="preserve">Neundorf (Anhalt) </t>
  </si>
  <si>
    <t xml:space="preserve">Rathmannsdorf </t>
  </si>
  <si>
    <t xml:space="preserve">Schackenthal </t>
  </si>
  <si>
    <t xml:space="preserve">Schadeleben </t>
  </si>
  <si>
    <t xml:space="preserve">Schneidlingen </t>
  </si>
  <si>
    <t xml:space="preserve">Staßfurt, Stadt </t>
  </si>
  <si>
    <t xml:space="preserve">Tarthun </t>
  </si>
  <si>
    <t xml:space="preserve">Unseburg </t>
  </si>
  <si>
    <t xml:space="preserve">Westdorf </t>
  </si>
  <si>
    <t xml:space="preserve">Westeregeln </t>
  </si>
  <si>
    <t xml:space="preserve">Wilsleben </t>
  </si>
  <si>
    <t xml:space="preserve">Winningen </t>
  </si>
  <si>
    <t xml:space="preserve">Wolmirsleben </t>
  </si>
  <si>
    <t xml:space="preserve">Falkenstein/Harz, Stadt </t>
  </si>
  <si>
    <t xml:space="preserve">Altbrandsleben </t>
  </si>
  <si>
    <t xml:space="preserve">Ausleben </t>
  </si>
  <si>
    <t xml:space="preserve">Barneberg </t>
  </si>
  <si>
    <t xml:space="preserve">Bottmersdorf </t>
  </si>
  <si>
    <t xml:space="preserve">Domersleben </t>
  </si>
  <si>
    <t xml:space="preserve">Drackenstedt </t>
  </si>
  <si>
    <t xml:space="preserve">Dreileben </t>
  </si>
  <si>
    <t xml:space="preserve">Druxberge </t>
  </si>
  <si>
    <t xml:space="preserve">Eggenstedt </t>
  </si>
  <si>
    <t xml:space="preserve">Eilsleben </t>
  </si>
  <si>
    <t xml:space="preserve">Gröningen, Stadt </t>
  </si>
  <si>
    <t xml:space="preserve">Groß Rodensleben </t>
  </si>
  <si>
    <t xml:space="preserve">Gunsleben </t>
  </si>
  <si>
    <t xml:space="preserve">Hadmersleben, Stadt </t>
  </si>
  <si>
    <t xml:space="preserve">Hamersleben </t>
  </si>
  <si>
    <t xml:space="preserve">Harbke </t>
  </si>
  <si>
    <t xml:space="preserve">Hötensleben </t>
  </si>
  <si>
    <t xml:space="preserve">Hohendodeleben </t>
  </si>
  <si>
    <t xml:space="preserve">Hornhausen </t>
  </si>
  <si>
    <t xml:space="preserve">Klein Rodensleben </t>
  </si>
  <si>
    <t xml:space="preserve">Klein Wanzleben </t>
  </si>
  <si>
    <t xml:space="preserve">Kroppenstedt, Stadt </t>
  </si>
  <si>
    <t xml:space="preserve">Marienborn </t>
  </si>
  <si>
    <t xml:space="preserve">Neuwegersleben </t>
  </si>
  <si>
    <t xml:space="preserve">Ohrsleben </t>
  </si>
  <si>
    <t xml:space="preserve">Oschersleben (Bode), Stadt </t>
  </si>
  <si>
    <t xml:space="preserve">Ovelgünne </t>
  </si>
  <si>
    <t xml:space="preserve">Peseckendorf </t>
  </si>
  <si>
    <t xml:space="preserve">Schermcke </t>
  </si>
  <si>
    <t xml:space="preserve">Seehausen, Stadt </t>
  </si>
  <si>
    <t xml:space="preserve">Sommersdorf </t>
  </si>
  <si>
    <t xml:space="preserve">Ummendorf </t>
  </si>
  <si>
    <t xml:space="preserve">Völpke </t>
  </si>
  <si>
    <t xml:space="preserve">Wackersleben </t>
  </si>
  <si>
    <t xml:space="preserve">Wanzleben, Stadt </t>
  </si>
  <si>
    <t xml:space="preserve">Wefensleben </t>
  </si>
  <si>
    <t xml:space="preserve">Wormsdorf </t>
  </si>
  <si>
    <t xml:space="preserve">Wulferstedt </t>
  </si>
  <si>
    <t xml:space="preserve">Sülzetal </t>
  </si>
  <si>
    <t xml:space="preserve">Aspenstedt </t>
  </si>
  <si>
    <t xml:space="preserve">Athenstedt </t>
  </si>
  <si>
    <t xml:space="preserve">Berßel </t>
  </si>
  <si>
    <t xml:space="preserve">Bühne </t>
  </si>
  <si>
    <t xml:space="preserve">Danstedt </t>
  </si>
  <si>
    <t xml:space="preserve">Groß Quenstedt </t>
  </si>
  <si>
    <t xml:space="preserve">Halberstadt, Stadt </t>
  </si>
  <si>
    <t xml:space="preserve">Harsleben </t>
  </si>
  <si>
    <t xml:space="preserve">Langenstein </t>
  </si>
  <si>
    <t xml:space="preserve">Lüttgenrode </t>
  </si>
  <si>
    <t xml:space="preserve">Nienhagen </t>
  </si>
  <si>
    <t xml:space="preserve">Osterwieck, Stadt </t>
  </si>
  <si>
    <t xml:space="preserve">Rhoden </t>
  </si>
  <si>
    <t xml:space="preserve">Sargstedt </t>
  </si>
  <si>
    <t xml:space="preserve">Schauen </t>
  </si>
  <si>
    <t xml:space="preserve">Schwanebeck, Stadt </t>
  </si>
  <si>
    <t xml:space="preserve">Ströbeck, Schachdorf </t>
  </si>
  <si>
    <t xml:space="preserve">Wegeleben, Stadt </t>
  </si>
  <si>
    <t xml:space="preserve">Wülperode </t>
  </si>
  <si>
    <t xml:space="preserve">Huy </t>
  </si>
  <si>
    <t xml:space="preserve">Aue-Fallstein </t>
  </si>
  <si>
    <t xml:space="preserve">Biederitz </t>
  </si>
  <si>
    <t xml:space="preserve">Brettin </t>
  </si>
  <si>
    <t xml:space="preserve">Burg, Stadt </t>
  </si>
  <si>
    <t xml:space="preserve">Dannigkow </t>
  </si>
  <si>
    <t xml:space="preserve">Demsin </t>
  </si>
  <si>
    <t xml:space="preserve">Dörnitz </t>
  </si>
  <si>
    <t xml:space="preserve">Drewitz </t>
  </si>
  <si>
    <t xml:space="preserve">Genthin, Stadt </t>
  </si>
  <si>
    <t xml:space="preserve">Gerwisch </t>
  </si>
  <si>
    <t xml:space="preserve">Gladau </t>
  </si>
  <si>
    <t xml:space="preserve">Gommern, Stadt </t>
  </si>
  <si>
    <t xml:space="preserve">Grabow </t>
  </si>
  <si>
    <t xml:space="preserve">Gübs </t>
  </si>
  <si>
    <t xml:space="preserve">Hohenwarthe </t>
  </si>
  <si>
    <t xml:space="preserve">Hohenziatz </t>
  </si>
  <si>
    <t xml:space="preserve">Jerichow, Stadt </t>
  </si>
  <si>
    <t xml:space="preserve">Kade </t>
  </si>
  <si>
    <t xml:space="preserve">Karith </t>
  </si>
  <si>
    <t xml:space="preserve">Karow </t>
  </si>
  <si>
    <t xml:space="preserve">Klitsche </t>
  </si>
  <si>
    <t xml:space="preserve">Königsborn </t>
  </si>
  <si>
    <t xml:space="preserve">Körbelitz </t>
  </si>
  <si>
    <t xml:space="preserve">Krüssau </t>
  </si>
  <si>
    <t xml:space="preserve">Küsel </t>
  </si>
  <si>
    <t xml:space="preserve">Lostau </t>
  </si>
  <si>
    <t xml:space="preserve">Magdeburgerforth </t>
  </si>
  <si>
    <t xml:space="preserve">Menz </t>
  </si>
  <si>
    <t xml:space="preserve">Möckern, Stadt </t>
  </si>
  <si>
    <t xml:space="preserve">Möser </t>
  </si>
  <si>
    <t xml:space="preserve">Mützel </t>
  </si>
  <si>
    <t xml:space="preserve">Nielebock </t>
  </si>
  <si>
    <t xml:space="preserve">Paplitz </t>
  </si>
  <si>
    <t xml:space="preserve">Pietzpuhl </t>
  </si>
  <si>
    <t xml:space="preserve">Redekin </t>
  </si>
  <si>
    <t xml:space="preserve">Reesdorf </t>
  </si>
  <si>
    <t xml:space="preserve">Reesen </t>
  </si>
  <si>
    <t xml:space="preserve">Rietzel </t>
  </si>
  <si>
    <t xml:space="preserve">Roßdorf </t>
  </si>
  <si>
    <t xml:space="preserve">Schermen </t>
  </si>
  <si>
    <t xml:space="preserve">Schlagenthin </t>
  </si>
  <si>
    <t xml:space="preserve">Schopsdorf </t>
  </si>
  <si>
    <t xml:space="preserve">Stresow </t>
  </si>
  <si>
    <t xml:space="preserve">Theeßen </t>
  </si>
  <si>
    <t xml:space="preserve">Tryppehna </t>
  </si>
  <si>
    <t xml:space="preserve">Tucheim </t>
  </si>
  <si>
    <t xml:space="preserve">Vehlitz </t>
  </si>
  <si>
    <t xml:space="preserve">Wahlitz </t>
  </si>
  <si>
    <t xml:space="preserve">Wallwitz </t>
  </si>
  <si>
    <t xml:space="preserve">Woltersdorf </t>
  </si>
  <si>
    <t xml:space="preserve">Wüstenjerichow </t>
  </si>
  <si>
    <t xml:space="preserve">Wulkow </t>
  </si>
  <si>
    <t xml:space="preserve">Zabakuck </t>
  </si>
  <si>
    <t xml:space="preserve">Zeddenick </t>
  </si>
  <si>
    <t xml:space="preserve">Elbe-Parey </t>
  </si>
  <si>
    <t xml:space="preserve">Ackendorf </t>
  </si>
  <si>
    <t xml:space="preserve">Alleringersleben </t>
  </si>
  <si>
    <t xml:space="preserve">Altenhausen </t>
  </si>
  <si>
    <t xml:space="preserve">Angern </t>
  </si>
  <si>
    <t xml:space="preserve">Barleben </t>
  </si>
  <si>
    <t xml:space="preserve">Bartensleben </t>
  </si>
  <si>
    <t xml:space="preserve">Bebertal </t>
  </si>
  <si>
    <t xml:space="preserve">Beendorf </t>
  </si>
  <si>
    <t xml:space="preserve">Behnsdorf </t>
  </si>
  <si>
    <t xml:space="preserve">Belsdorf </t>
  </si>
  <si>
    <t xml:space="preserve">Berenbrock </t>
  </si>
  <si>
    <t xml:space="preserve">Bertingen </t>
  </si>
  <si>
    <t xml:space="preserve">Böddensell </t>
  </si>
  <si>
    <t xml:space="preserve">Bösdorf </t>
  </si>
  <si>
    <t xml:space="preserve">Born </t>
  </si>
  <si>
    <t xml:space="preserve">Bregenstedt </t>
  </si>
  <si>
    <t xml:space="preserve">Bülstringen </t>
  </si>
  <si>
    <t xml:space="preserve">Burgstall </t>
  </si>
  <si>
    <t xml:space="preserve">Calvörde, Flecken </t>
  </si>
  <si>
    <t xml:space="preserve">Colbitz </t>
  </si>
  <si>
    <t xml:space="preserve">Cröchern </t>
  </si>
  <si>
    <t xml:space="preserve">Dahlenwarsleben </t>
  </si>
  <si>
    <t xml:space="preserve">Döhren </t>
  </si>
  <si>
    <t xml:space="preserve">Dolle </t>
  </si>
  <si>
    <t xml:space="preserve">Dorst </t>
  </si>
  <si>
    <t xml:space="preserve">Ebendorf </t>
  </si>
  <si>
    <t xml:space="preserve">Eichenbarleben </t>
  </si>
  <si>
    <t xml:space="preserve">Eickendorf </t>
  </si>
  <si>
    <t xml:space="preserve">Eimersleben </t>
  </si>
  <si>
    <t xml:space="preserve">Emden </t>
  </si>
  <si>
    <t xml:space="preserve">Erxleben </t>
  </si>
  <si>
    <t xml:space="preserve">Eschenrode </t>
  </si>
  <si>
    <t xml:space="preserve">Etingen </t>
  </si>
  <si>
    <t xml:space="preserve">Everingen </t>
  </si>
  <si>
    <t xml:space="preserve">Farsleben </t>
  </si>
  <si>
    <t xml:space="preserve">Flechtingen </t>
  </si>
  <si>
    <t xml:space="preserve">Glindenberg </t>
  </si>
  <si>
    <t xml:space="preserve">Grauingen </t>
  </si>
  <si>
    <t xml:space="preserve">Groß Ammensleben </t>
  </si>
  <si>
    <t xml:space="preserve">Groß Santersleben </t>
  </si>
  <si>
    <t xml:space="preserve">Gutenswegen </t>
  </si>
  <si>
    <t xml:space="preserve">Hakenstedt </t>
  </si>
  <si>
    <t xml:space="preserve">Haldensleben, Stadt </t>
  </si>
  <si>
    <t xml:space="preserve">Heinrichsberg </t>
  </si>
  <si>
    <t xml:space="preserve">Hermsdorf </t>
  </si>
  <si>
    <t xml:space="preserve">Hillersleben </t>
  </si>
  <si>
    <t xml:space="preserve">Hödingen </t>
  </si>
  <si>
    <t xml:space="preserve">Hörsingen </t>
  </si>
  <si>
    <t xml:space="preserve">Hohenwarsleben </t>
  </si>
  <si>
    <t xml:space="preserve">Irxleben </t>
  </si>
  <si>
    <t xml:space="preserve">Ivenrode </t>
  </si>
  <si>
    <t xml:space="preserve">Jersleben </t>
  </si>
  <si>
    <t xml:space="preserve">Kathendorf </t>
  </si>
  <si>
    <t xml:space="preserve">Klein Ammensleben </t>
  </si>
  <si>
    <t xml:space="preserve">Klüden </t>
  </si>
  <si>
    <t xml:space="preserve">Loitsche </t>
  </si>
  <si>
    <t xml:space="preserve">Mahlwinkel </t>
  </si>
  <si>
    <t xml:space="preserve">Mannhausen </t>
  </si>
  <si>
    <t xml:space="preserve">Meitzendorf </t>
  </si>
  <si>
    <t xml:space="preserve">Meseberg </t>
  </si>
  <si>
    <t xml:space="preserve">Morsleben </t>
  </si>
  <si>
    <t xml:space="preserve">Neuenhofe </t>
  </si>
  <si>
    <t xml:space="preserve">Niederndodeleben </t>
  </si>
  <si>
    <t xml:space="preserve">Nordgermersleben </t>
  </si>
  <si>
    <t xml:space="preserve">Ochtmersleben </t>
  </si>
  <si>
    <t xml:space="preserve">Oebisfelde, Stadt </t>
  </si>
  <si>
    <t xml:space="preserve">Ostingersleben </t>
  </si>
  <si>
    <t xml:space="preserve">Rätzlingen </t>
  </si>
  <si>
    <t xml:space="preserve">Rogätz </t>
  </si>
  <si>
    <t xml:space="preserve">Rottmersleben </t>
  </si>
  <si>
    <t xml:space="preserve">Samswegen </t>
  </si>
  <si>
    <t xml:space="preserve">Sandbeiendorf </t>
  </si>
  <si>
    <t xml:space="preserve">Schackensleben </t>
  </si>
  <si>
    <t xml:space="preserve">Schwanefeld </t>
  </si>
  <si>
    <t xml:space="preserve">Seggerde </t>
  </si>
  <si>
    <t xml:space="preserve">Siestedt </t>
  </si>
  <si>
    <t xml:space="preserve">Süplingen </t>
  </si>
  <si>
    <t xml:space="preserve">Uhrsleben </t>
  </si>
  <si>
    <t xml:space="preserve">Vahldorf </t>
  </si>
  <si>
    <t xml:space="preserve">Velsdorf </t>
  </si>
  <si>
    <t xml:space="preserve">Weferlingen, Flecken </t>
  </si>
  <si>
    <t xml:space="preserve">Wegenstedt </t>
  </si>
  <si>
    <t xml:space="preserve">Wellen </t>
  </si>
  <si>
    <t xml:space="preserve">Wenddorf </t>
  </si>
  <si>
    <t xml:space="preserve">Wieglitz </t>
  </si>
  <si>
    <t xml:space="preserve">Wolmirstedt, Stadt </t>
  </si>
  <si>
    <t xml:space="preserve">Zielitz </t>
  </si>
  <si>
    <t xml:space="preserve">Zobbenitz </t>
  </si>
  <si>
    <t xml:space="preserve">Altenzaun </t>
  </si>
  <si>
    <t xml:space="preserve">Arneburg, Stadt </t>
  </si>
  <si>
    <t xml:space="preserve">Aulosen </t>
  </si>
  <si>
    <t xml:space="preserve">Baben </t>
  </si>
  <si>
    <t xml:space="preserve">Badingen </t>
  </si>
  <si>
    <t xml:space="preserve">Ballerstedt </t>
  </si>
  <si>
    <t xml:space="preserve">Beelitz </t>
  </si>
  <si>
    <t xml:space="preserve">Behrendorf </t>
  </si>
  <si>
    <t xml:space="preserve">Bellingen </t>
  </si>
  <si>
    <t xml:space="preserve">Berkau </t>
  </si>
  <si>
    <t xml:space="preserve">Bertkow </t>
  </si>
  <si>
    <t xml:space="preserve">Beuster </t>
  </si>
  <si>
    <t xml:space="preserve">Birkholz </t>
  </si>
  <si>
    <t xml:space="preserve">Bismark (Altmark), Stadt </t>
  </si>
  <si>
    <t xml:space="preserve">Bittkau </t>
  </si>
  <si>
    <t xml:space="preserve">Bölsdorf </t>
  </si>
  <si>
    <t xml:space="preserve">Boock </t>
  </si>
  <si>
    <t xml:space="preserve">Bretsch </t>
  </si>
  <si>
    <t xml:space="preserve">Buch </t>
  </si>
  <si>
    <t xml:space="preserve">Buchholz </t>
  </si>
  <si>
    <t xml:space="preserve">Büste </t>
  </si>
  <si>
    <t xml:space="preserve">Cobbel </t>
  </si>
  <si>
    <t xml:space="preserve">Dahlen </t>
  </si>
  <si>
    <t xml:space="preserve">Demker </t>
  </si>
  <si>
    <t xml:space="preserve">Dobberkau </t>
  </si>
  <si>
    <t xml:space="preserve">Düsedau </t>
  </si>
  <si>
    <t xml:space="preserve">Eichstedt (Altmark) </t>
  </si>
  <si>
    <t xml:space="preserve">Falkenberg </t>
  </si>
  <si>
    <t xml:space="preserve">Fischbeck (Elbe) </t>
  </si>
  <si>
    <t xml:space="preserve">Flessau </t>
  </si>
  <si>
    <t xml:space="preserve">Gagel </t>
  </si>
  <si>
    <t xml:space="preserve">Garlipp </t>
  </si>
  <si>
    <t xml:space="preserve">Garz </t>
  </si>
  <si>
    <t xml:space="preserve">Geestgottberg </t>
  </si>
  <si>
    <t xml:space="preserve">Gladigau </t>
  </si>
  <si>
    <t xml:space="preserve">Goldbeck </t>
  </si>
  <si>
    <t xml:space="preserve">Gollensdorf </t>
  </si>
  <si>
    <t xml:space="preserve">Grassau </t>
  </si>
  <si>
    <t xml:space="preserve">Grieben </t>
  </si>
  <si>
    <t xml:space="preserve">Grobleben </t>
  </si>
  <si>
    <t xml:space="preserve">Groß Garz </t>
  </si>
  <si>
    <t xml:space="preserve">Groß Schwechten </t>
  </si>
  <si>
    <t xml:space="preserve">Hämerten </t>
  </si>
  <si>
    <t xml:space="preserve">Hassel </t>
  </si>
  <si>
    <t xml:space="preserve">Havelberg, Stadt </t>
  </si>
  <si>
    <t xml:space="preserve">Heeren </t>
  </si>
  <si>
    <t xml:space="preserve">Heiligenfelde </t>
  </si>
  <si>
    <t xml:space="preserve">Hindenburg </t>
  </si>
  <si>
    <t xml:space="preserve">Hohenberg-Krusemark </t>
  </si>
  <si>
    <t xml:space="preserve">Hohengöhren </t>
  </si>
  <si>
    <t xml:space="preserve">Hohenwulsch </t>
  </si>
  <si>
    <t xml:space="preserve">Holzhausen </t>
  </si>
  <si>
    <t xml:space="preserve">Hüselitz </t>
  </si>
  <si>
    <t xml:space="preserve">Iden </t>
  </si>
  <si>
    <t xml:space="preserve">Insel </t>
  </si>
  <si>
    <t xml:space="preserve">Jarchau </t>
  </si>
  <si>
    <t xml:space="preserve">Jerchel </t>
  </si>
  <si>
    <t xml:space="preserve">Käthen </t>
  </si>
  <si>
    <t xml:space="preserve">Kamern </t>
  </si>
  <si>
    <t xml:space="preserve">Kehnert </t>
  </si>
  <si>
    <t xml:space="preserve">Kläden </t>
  </si>
  <si>
    <t xml:space="preserve">Klein Schwechten </t>
  </si>
  <si>
    <t xml:space="preserve">Klietz </t>
  </si>
  <si>
    <t xml:space="preserve">Königsmark </t>
  </si>
  <si>
    <t xml:space="preserve">Könnigde </t>
  </si>
  <si>
    <t xml:space="preserve">Kossebau </t>
  </si>
  <si>
    <t xml:space="preserve">Kremkau </t>
  </si>
  <si>
    <t xml:space="preserve">Krevese </t>
  </si>
  <si>
    <t xml:space="preserve">Krüden </t>
  </si>
  <si>
    <t xml:space="preserve">Kuhlhausen </t>
  </si>
  <si>
    <t xml:space="preserve">Langensalzwedel </t>
  </si>
  <si>
    <t xml:space="preserve">Lichterfelde </t>
  </si>
  <si>
    <t xml:space="preserve">Lindtorf </t>
  </si>
  <si>
    <t xml:space="preserve">Losenrade </t>
  </si>
  <si>
    <t xml:space="preserve">Losse </t>
  </si>
  <si>
    <t xml:space="preserve">Lückstedt </t>
  </si>
  <si>
    <t xml:space="preserve">Lüderitz </t>
  </si>
  <si>
    <t xml:space="preserve">Meßdorf </t>
  </si>
  <si>
    <t xml:space="preserve">Miltern </t>
  </si>
  <si>
    <t xml:space="preserve">Möringen </t>
  </si>
  <si>
    <t xml:space="preserve">Nahrstedt </t>
  </si>
  <si>
    <t xml:space="preserve">Neuermark-Lübars </t>
  </si>
  <si>
    <t xml:space="preserve">Neukirchen (Altmark) </t>
  </si>
  <si>
    <t xml:space="preserve">Osterburg (Altmark), Stadt </t>
  </si>
  <si>
    <t xml:space="preserve">Pollitz </t>
  </si>
  <si>
    <t xml:space="preserve">Querstedt </t>
  </si>
  <si>
    <t xml:space="preserve">Ringfurth </t>
  </si>
  <si>
    <t xml:space="preserve">Rochau </t>
  </si>
  <si>
    <t xml:space="preserve">Rossau </t>
  </si>
  <si>
    <t xml:space="preserve">Sandau (Elbe), Stadt </t>
  </si>
  <si>
    <t xml:space="preserve">Sandauerholz </t>
  </si>
  <si>
    <t xml:space="preserve">Sanne </t>
  </si>
  <si>
    <t xml:space="preserve">Schäplitz </t>
  </si>
  <si>
    <t xml:space="preserve">Schelldorf </t>
  </si>
  <si>
    <t xml:space="preserve">Schernebeck </t>
  </si>
  <si>
    <t xml:space="preserve">Schernikau </t>
  </si>
  <si>
    <t xml:space="preserve">Schinne </t>
  </si>
  <si>
    <t xml:space="preserve">Schönberg </t>
  </si>
  <si>
    <t xml:space="preserve">Schönfeld </t>
  </si>
  <si>
    <t xml:space="preserve">Schönhausen (Elbe) </t>
  </si>
  <si>
    <t xml:space="preserve">Schönwalde (Altmark) </t>
  </si>
  <si>
    <t xml:space="preserve">Schollene </t>
  </si>
  <si>
    <t xml:space="preserve">Schorstedt </t>
  </si>
  <si>
    <t xml:space="preserve">Schwarzholz </t>
  </si>
  <si>
    <t xml:space="preserve">Seehausen (Altmark), Stadt </t>
  </si>
  <si>
    <t xml:space="preserve">Staats </t>
  </si>
  <si>
    <t xml:space="preserve">Steinfeld (Altmark) </t>
  </si>
  <si>
    <t xml:space="preserve">Stendal, Stadt </t>
  </si>
  <si>
    <t xml:space="preserve">Storkau (Elbe) </t>
  </si>
  <si>
    <t xml:space="preserve">Tangerhütte, Stadt </t>
  </si>
  <si>
    <t xml:space="preserve">Tangermünde, Stadt </t>
  </si>
  <si>
    <t xml:space="preserve">Uchtdorf </t>
  </si>
  <si>
    <t xml:space="preserve">Uchtspringe </t>
  </si>
  <si>
    <t xml:space="preserve">Uenglingen </t>
  </si>
  <si>
    <t xml:space="preserve">Uetz </t>
  </si>
  <si>
    <t xml:space="preserve">Vinzelberg </t>
  </si>
  <si>
    <t xml:space="preserve">Volgfelde </t>
  </si>
  <si>
    <t xml:space="preserve">Wahrenberg </t>
  </si>
  <si>
    <t xml:space="preserve">Walsleben </t>
  </si>
  <si>
    <t xml:space="preserve">Wanzer </t>
  </si>
  <si>
    <t xml:space="preserve">Warnau </t>
  </si>
  <si>
    <t xml:space="preserve">Weißewarte </t>
  </si>
  <si>
    <t xml:space="preserve">Wendemark </t>
  </si>
  <si>
    <t xml:space="preserve">Werben (Elbe), Stadt </t>
  </si>
  <si>
    <t xml:space="preserve">Windberge </t>
  </si>
  <si>
    <t xml:space="preserve">Wittenmoor </t>
  </si>
  <si>
    <t xml:space="preserve">Wulkau </t>
  </si>
  <si>
    <t xml:space="preserve">Wust </t>
  </si>
  <si>
    <t xml:space="preserve">Bad Suderode </t>
  </si>
  <si>
    <t xml:space="preserve">Ballenstedt, Stadt </t>
  </si>
  <si>
    <t xml:space="preserve">Dankerode </t>
  </si>
  <si>
    <t xml:space="preserve">Ditfurt </t>
  </si>
  <si>
    <t xml:space="preserve">Friedrichsbrunn </t>
  </si>
  <si>
    <t xml:space="preserve">Gernrode, Stadt </t>
  </si>
  <si>
    <t xml:space="preserve">Güntersberge, Stadt </t>
  </si>
  <si>
    <t xml:space="preserve">Harzgerode, Stadt </t>
  </si>
  <si>
    <t xml:space="preserve">Hausneindorf </t>
  </si>
  <si>
    <t xml:space="preserve">Heteborn </t>
  </si>
  <si>
    <t xml:space="preserve">Königerode </t>
  </si>
  <si>
    <t xml:space="preserve">Neinstedt </t>
  </si>
  <si>
    <t xml:space="preserve">Neudorf </t>
  </si>
  <si>
    <t xml:space="preserve">Quedlinburg, Stadt </t>
  </si>
  <si>
    <t xml:space="preserve">Radisleben </t>
  </si>
  <si>
    <t xml:space="preserve">Rieder </t>
  </si>
  <si>
    <t xml:space="preserve">Schielo </t>
  </si>
  <si>
    <t xml:space="preserve">Siptenfelde </t>
  </si>
  <si>
    <t xml:space="preserve">Stecklenberg </t>
  </si>
  <si>
    <t xml:space="preserve">Straßberg </t>
  </si>
  <si>
    <t xml:space="preserve">Thale, Stadt </t>
  </si>
  <si>
    <t xml:space="preserve">Weddersleben </t>
  </si>
  <si>
    <t xml:space="preserve">Wedderstedt </t>
  </si>
  <si>
    <t xml:space="preserve">Westerhausen </t>
  </si>
  <si>
    <t xml:space="preserve">Atzendorf </t>
  </si>
  <si>
    <t xml:space="preserve">Barby (Elbe), Stadt </t>
  </si>
  <si>
    <t xml:space="preserve">Biere </t>
  </si>
  <si>
    <t xml:space="preserve">Breitenhagen </t>
  </si>
  <si>
    <t xml:space="preserve">Brumby </t>
  </si>
  <si>
    <t xml:space="preserve">Calbe (Saale), Stadt </t>
  </si>
  <si>
    <t xml:space="preserve">Eggersdorf </t>
  </si>
  <si>
    <t xml:space="preserve">Förderstedt </t>
  </si>
  <si>
    <t xml:space="preserve">Glinde </t>
  </si>
  <si>
    <t xml:space="preserve">Glöthe </t>
  </si>
  <si>
    <t xml:space="preserve">Gnadau </t>
  </si>
  <si>
    <t xml:space="preserve">Großmühlingen </t>
  </si>
  <si>
    <t xml:space="preserve">Groß Rosenburg </t>
  </si>
  <si>
    <t xml:space="preserve">Kleinmühlingen </t>
  </si>
  <si>
    <t xml:space="preserve">Löbnitz (Bode) </t>
  </si>
  <si>
    <t xml:space="preserve">Lödderitz </t>
  </si>
  <si>
    <t xml:space="preserve">Plötzky </t>
  </si>
  <si>
    <t xml:space="preserve">Pömmelte </t>
  </si>
  <si>
    <t xml:space="preserve">Pretzien </t>
  </si>
  <si>
    <t xml:space="preserve">Ranies </t>
  </si>
  <si>
    <t xml:space="preserve">Sachsendorf </t>
  </si>
  <si>
    <t xml:space="preserve">Schönebeck (Elbe), Stadt </t>
  </si>
  <si>
    <t xml:space="preserve">Tornitz </t>
  </si>
  <si>
    <t xml:space="preserve">Welsleben </t>
  </si>
  <si>
    <t xml:space="preserve">Wespen </t>
  </si>
  <si>
    <t xml:space="preserve">Zens </t>
  </si>
  <si>
    <t xml:space="preserve">Zuchau </t>
  </si>
  <si>
    <t xml:space="preserve">Abbenrode </t>
  </si>
  <si>
    <t xml:space="preserve">Allrode </t>
  </si>
  <si>
    <t xml:space="preserve">Altenbrak </t>
  </si>
  <si>
    <t xml:space="preserve">Benneckenstein (Harz), Stadt </t>
  </si>
  <si>
    <t xml:space="preserve">Blankenburg (Harz), Stadt </t>
  </si>
  <si>
    <t xml:space="preserve">Cattenstedt </t>
  </si>
  <si>
    <t xml:space="preserve">Darlingerode </t>
  </si>
  <si>
    <t xml:space="preserve">Derenburg, Stadt </t>
  </si>
  <si>
    <t xml:space="preserve">Drübeck </t>
  </si>
  <si>
    <t xml:space="preserve">Elbingerode (Harz), Stadt </t>
  </si>
  <si>
    <t xml:space="preserve">Elend </t>
  </si>
  <si>
    <t xml:space="preserve">Hasselfelde, Stadt </t>
  </si>
  <si>
    <t xml:space="preserve">Heimburg </t>
  </si>
  <si>
    <t xml:space="preserve">Heudeber </t>
  </si>
  <si>
    <t xml:space="preserve">Hüttenrode </t>
  </si>
  <si>
    <t xml:space="preserve">Ilsenburg (Harz), Stadt </t>
  </si>
  <si>
    <t xml:space="preserve">Königshütte (Harz) </t>
  </si>
  <si>
    <t xml:space="preserve">Langeln </t>
  </si>
  <si>
    <t xml:space="preserve">Reddeber </t>
  </si>
  <si>
    <t xml:space="preserve">Rübeland </t>
  </si>
  <si>
    <t xml:space="preserve">Schierke </t>
  </si>
  <si>
    <t xml:space="preserve">Schmatzfeld </t>
  </si>
  <si>
    <t xml:space="preserve">Sorge </t>
  </si>
  <si>
    <t xml:space="preserve">Stapelburg </t>
  </si>
  <si>
    <t xml:space="preserve">Stiege </t>
  </si>
  <si>
    <t xml:space="preserve">Tanne </t>
  </si>
  <si>
    <t xml:space="preserve">Timmenrode </t>
  </si>
  <si>
    <t xml:space="preserve">Treseburg </t>
  </si>
  <si>
    <t xml:space="preserve">Veckenstedt </t>
  </si>
  <si>
    <t xml:space="preserve">Wasserleben </t>
  </si>
  <si>
    <t xml:space="preserve">Wernigerode, Stadt </t>
  </si>
  <si>
    <t xml:space="preserve">Wienrode </t>
  </si>
  <si>
    <t xml:space="preserve">Ahlum </t>
  </si>
  <si>
    <t xml:space="preserve">Algenstedt </t>
  </si>
  <si>
    <t xml:space="preserve">Altensalzwedel </t>
  </si>
  <si>
    <t xml:space="preserve">Altmersleben </t>
  </si>
  <si>
    <t xml:space="preserve">Apenburg, Flecken </t>
  </si>
  <si>
    <t xml:space="preserve">Arendsee (Altmark), Stadt </t>
  </si>
  <si>
    <t xml:space="preserve">Badel </t>
  </si>
  <si>
    <t xml:space="preserve">Bandau </t>
  </si>
  <si>
    <t xml:space="preserve">Beetzendorf </t>
  </si>
  <si>
    <t xml:space="preserve">Benkendorf </t>
  </si>
  <si>
    <t xml:space="preserve">Berge </t>
  </si>
  <si>
    <t xml:space="preserve">Bierstedt </t>
  </si>
  <si>
    <t xml:space="preserve">Binde </t>
  </si>
  <si>
    <t xml:space="preserve">Bonese </t>
  </si>
  <si>
    <t xml:space="preserve">Bornsen </t>
  </si>
  <si>
    <t xml:space="preserve">Breitenfeld </t>
  </si>
  <si>
    <t xml:space="preserve">Brunau </t>
  </si>
  <si>
    <t xml:space="preserve">Chüden </t>
  </si>
  <si>
    <t xml:space="preserve">Dähre </t>
  </si>
  <si>
    <t xml:space="preserve">Dannefeld </t>
  </si>
  <si>
    <t xml:space="preserve">Diesdorf, Flecken </t>
  </si>
  <si>
    <t xml:space="preserve">Dönitz </t>
  </si>
  <si>
    <t xml:space="preserve">Ellenberg </t>
  </si>
  <si>
    <t xml:space="preserve">Engersen </t>
  </si>
  <si>
    <t xml:space="preserve">Estedt </t>
  </si>
  <si>
    <t xml:space="preserve">Fleetmark </t>
  </si>
  <si>
    <t xml:space="preserve">Gardelegen, Stadt </t>
  </si>
  <si>
    <t xml:space="preserve">Gieseritz </t>
  </si>
  <si>
    <t xml:space="preserve">Gischau </t>
  </si>
  <si>
    <t xml:space="preserve">Güssefeld </t>
  </si>
  <si>
    <t xml:space="preserve">Hanum </t>
  </si>
  <si>
    <t xml:space="preserve">Hemstedt </t>
  </si>
  <si>
    <t xml:space="preserve">Henningen </t>
  </si>
  <si>
    <t xml:space="preserve">Höwisch </t>
  </si>
  <si>
    <t xml:space="preserve">Hohentramm </t>
  </si>
  <si>
    <t xml:space="preserve">Hottendorf </t>
  </si>
  <si>
    <t xml:space="preserve">Immekath </t>
  </si>
  <si>
    <t xml:space="preserve">Jävenitz </t>
  </si>
  <si>
    <t xml:space="preserve">Jahrstedt </t>
  </si>
  <si>
    <t xml:space="preserve">Jeeben </t>
  </si>
  <si>
    <t xml:space="preserve">Jeetze </t>
  </si>
  <si>
    <t xml:space="preserve">Jeggau </t>
  </si>
  <si>
    <t xml:space="preserve">Jeggeleben </t>
  </si>
  <si>
    <t xml:space="preserve">Jeseritz </t>
  </si>
  <si>
    <t xml:space="preserve">Jübar </t>
  </si>
  <si>
    <t xml:space="preserve">Kahrstedt </t>
  </si>
  <si>
    <t xml:space="preserve">Kakerbeck </t>
  </si>
  <si>
    <t xml:space="preserve">Kalbe (Milde), Stadt </t>
  </si>
  <si>
    <t xml:space="preserve">Kassieck </t>
  </si>
  <si>
    <t xml:space="preserve">Kaulitz </t>
  </si>
  <si>
    <t xml:space="preserve">Kerkau </t>
  </si>
  <si>
    <t xml:space="preserve">Kleinau </t>
  </si>
  <si>
    <t xml:space="preserve">Klein Gartz </t>
  </si>
  <si>
    <t xml:space="preserve">Klötze, Stadt </t>
  </si>
  <si>
    <t xml:space="preserve">Kloster Neuendorf </t>
  </si>
  <si>
    <t xml:space="preserve">Köckte </t>
  </si>
  <si>
    <t xml:space="preserve">Kuhfelde </t>
  </si>
  <si>
    <t xml:space="preserve">Kunrau </t>
  </si>
  <si>
    <t xml:space="preserve">Kusey </t>
  </si>
  <si>
    <t xml:space="preserve">Lagendorf </t>
  </si>
  <si>
    <t xml:space="preserve">Langenapel </t>
  </si>
  <si>
    <t xml:space="preserve">Leppin </t>
  </si>
  <si>
    <t xml:space="preserve">Letzlingen </t>
  </si>
  <si>
    <t xml:space="preserve">Liesten </t>
  </si>
  <si>
    <t xml:space="preserve">Lindstedt </t>
  </si>
  <si>
    <t xml:space="preserve">Lüdelsen </t>
  </si>
  <si>
    <t xml:space="preserve">Mechau </t>
  </si>
  <si>
    <t xml:space="preserve">Mehmke </t>
  </si>
  <si>
    <t xml:space="preserve">Mellin </t>
  </si>
  <si>
    <t xml:space="preserve">Mieste </t>
  </si>
  <si>
    <t xml:space="preserve">Miesterhorst </t>
  </si>
  <si>
    <t xml:space="preserve">Nettgau </t>
  </si>
  <si>
    <t xml:space="preserve">Neuekrug </t>
  </si>
  <si>
    <t xml:space="preserve">Neuendorf </t>
  </si>
  <si>
    <t xml:space="preserve">Neuendorf am Damm </t>
  </si>
  <si>
    <t xml:space="preserve">Neuferchau </t>
  </si>
  <si>
    <t xml:space="preserve">Neulingen </t>
  </si>
  <si>
    <t xml:space="preserve">Osterwohle </t>
  </si>
  <si>
    <t xml:space="preserve">Packebusch </t>
  </si>
  <si>
    <t xml:space="preserve">Peckfitz </t>
  </si>
  <si>
    <t xml:space="preserve">Potzehne </t>
  </si>
  <si>
    <t xml:space="preserve">Pretzier </t>
  </si>
  <si>
    <t xml:space="preserve">Püggen </t>
  </si>
  <si>
    <t xml:space="preserve">Rademin </t>
  </si>
  <si>
    <t xml:space="preserve">Riebau </t>
  </si>
  <si>
    <t xml:space="preserve">Ristedt </t>
  </si>
  <si>
    <t xml:space="preserve">Rohrberg </t>
  </si>
  <si>
    <t xml:space="preserve">Roxförde </t>
  </si>
  <si>
    <t xml:space="preserve">Sachau </t>
  </si>
  <si>
    <t xml:space="preserve">Salzwedel, Stadt </t>
  </si>
  <si>
    <t xml:space="preserve">Sanne-Kerkuhn </t>
  </si>
  <si>
    <t xml:space="preserve">Schenkenhorst </t>
  </si>
  <si>
    <t xml:space="preserve">Schrampe </t>
  </si>
  <si>
    <t xml:space="preserve">Schwiesau </t>
  </si>
  <si>
    <t xml:space="preserve">Seebenau </t>
  </si>
  <si>
    <t xml:space="preserve">Seethen </t>
  </si>
  <si>
    <t xml:space="preserve">Sichau </t>
  </si>
  <si>
    <t xml:space="preserve">Siedenlangenbeck </t>
  </si>
  <si>
    <t xml:space="preserve">Solpke </t>
  </si>
  <si>
    <t xml:space="preserve">Stappenbeck </t>
  </si>
  <si>
    <t xml:space="preserve">Steimke </t>
  </si>
  <si>
    <t xml:space="preserve">Steinitz </t>
  </si>
  <si>
    <t xml:space="preserve">Tangeln </t>
  </si>
  <si>
    <t xml:space="preserve">Thielbeer </t>
  </si>
  <si>
    <t xml:space="preserve">Tylsen </t>
  </si>
  <si>
    <t xml:space="preserve">Valfitz </t>
  </si>
  <si>
    <t xml:space="preserve">Vienau </t>
  </si>
  <si>
    <t xml:space="preserve">Vissum </t>
  </si>
  <si>
    <t xml:space="preserve">Wallstawe </t>
  </si>
  <si>
    <t xml:space="preserve">Wannefeld </t>
  </si>
  <si>
    <t xml:space="preserve">Wenze </t>
  </si>
  <si>
    <t xml:space="preserve">Wernstedt </t>
  </si>
  <si>
    <t xml:space="preserve">Wieblitz-Eversdorf </t>
  </si>
  <si>
    <t xml:space="preserve">Wiepke </t>
  </si>
  <si>
    <t xml:space="preserve">Winkelstedt </t>
  </si>
  <si>
    <t xml:space="preserve">Winterfeld </t>
  </si>
  <si>
    <t xml:space="preserve">Zethlingen </t>
  </si>
  <si>
    <t xml:space="preserve">Zichtau </t>
  </si>
  <si>
    <t xml:space="preserve">Ziemendorf </t>
  </si>
  <si>
    <t xml:space="preserve">Magdeburg, Landeshauptstadt</t>
  </si>
  <si>
    <t xml:space="preserve">Magdeburg, Landeshauptstadt   </t>
  </si>
  <si>
    <t xml:space="preserve">Beyendorf</t>
  </si>
  <si>
    <t xml:space="preserve">Mühlstedt </t>
  </si>
  <si>
    <t xml:space="preserve">Zerbst, Stadt                 </t>
  </si>
  <si>
    <t xml:space="preserve">Pulspforde                    </t>
  </si>
  <si>
    <t xml:space="preserve">Aderstedt </t>
  </si>
  <si>
    <t xml:space="preserve">Annaburg, Stadt</t>
  </si>
  <si>
    <t xml:space="preserve">Premsendorf</t>
  </si>
  <si>
    <t xml:space="preserve">Purzien</t>
  </si>
  <si>
    <t xml:space="preserve">Zahna, Stadt</t>
  </si>
  <si>
    <t xml:space="preserve">Rahnsdorf</t>
  </si>
  <si>
    <t xml:space="preserve">Elsteraue</t>
  </si>
  <si>
    <t xml:space="preserve">Bornitz                       </t>
  </si>
  <si>
    <t xml:space="preserve">Draschwitz                    </t>
  </si>
  <si>
    <t xml:space="preserve">Göbitz                        </t>
  </si>
  <si>
    <t xml:space="preserve">Könderitz                     </t>
  </si>
  <si>
    <t xml:space="preserve">Langendorf                    </t>
  </si>
  <si>
    <t xml:space="preserve">Profen                        </t>
  </si>
  <si>
    <t xml:space="preserve">Rehmsdorf                     </t>
  </si>
  <si>
    <t xml:space="preserve">Reuden                        </t>
  </si>
  <si>
    <t xml:space="preserve">Spora                         </t>
  </si>
  <si>
    <t xml:space="preserve">Tröglitz                      </t>
  </si>
  <si>
    <t xml:space="preserve">Staßfurt, Stadt</t>
  </si>
  <si>
    <t xml:space="preserve">Hohenerxleben</t>
  </si>
  <si>
    <t xml:space="preserve">Löderburg</t>
  </si>
  <si>
    <t xml:space="preserve">Klein Wanzleben               </t>
  </si>
  <si>
    <t xml:space="preserve">Remkersleben                  </t>
  </si>
  <si>
    <t xml:space="preserve">Gröningen, Stadt</t>
  </si>
  <si>
    <t xml:space="preserve">Großalsleben, Stadt</t>
  </si>
  <si>
    <t xml:space="preserve">Krottdorf</t>
  </si>
  <si>
    <t xml:space="preserve">Oschersleben (Bode), Stadt    </t>
  </si>
  <si>
    <t xml:space="preserve">Alikendorf </t>
  </si>
  <si>
    <t xml:space="preserve">Ampfurth</t>
  </si>
  <si>
    <t xml:space="preserve">Beckendorf-Neindorf           </t>
  </si>
  <si>
    <t xml:space="preserve">Groß Germersleben </t>
  </si>
  <si>
    <t xml:space="preserve">Kleinalsleben </t>
  </si>
  <si>
    <t xml:space="preserve">Klein Oschersleben </t>
  </si>
  <si>
    <t xml:space="preserve">Aue-Fallstein</t>
  </si>
  <si>
    <t xml:space="preserve">Dardesheim, Stadt             </t>
  </si>
  <si>
    <t xml:space="preserve">Deersheim                     </t>
  </si>
  <si>
    <t xml:space="preserve">Hessen                        </t>
  </si>
  <si>
    <t xml:space="preserve">Osterode am Fallstein         </t>
  </si>
  <si>
    <t xml:space="preserve">Rohrsheim                     </t>
  </si>
  <si>
    <t xml:space="preserve">Veltheim                      </t>
  </si>
  <si>
    <t xml:space="preserve">Zilly                         </t>
  </si>
  <si>
    <t xml:space="preserve">Detershagen </t>
  </si>
  <si>
    <t xml:space="preserve">Ihleburg </t>
  </si>
  <si>
    <t xml:space="preserve">Niegripp </t>
  </si>
  <si>
    <t xml:space="preserve">Parchau </t>
  </si>
  <si>
    <t xml:space="preserve">Schartau </t>
  </si>
  <si>
    <t xml:space="preserve">Genthin, Stadt                </t>
  </si>
  <si>
    <t xml:space="preserve">Parchen                       </t>
  </si>
  <si>
    <t xml:space="preserve">Elbe-Parey</t>
  </si>
  <si>
    <t xml:space="preserve">Bergzow</t>
  </si>
  <si>
    <t xml:space="preserve">Derben</t>
  </si>
  <si>
    <t xml:space="preserve">Ferchland</t>
  </si>
  <si>
    <t xml:space="preserve">Güsen</t>
  </si>
  <si>
    <t xml:space="preserve">Hohenseeden</t>
  </si>
  <si>
    <t xml:space="preserve">Parey</t>
  </si>
  <si>
    <t xml:space="preserve">Zerben</t>
  </si>
  <si>
    <t xml:space="preserve">Ballenstedt, Stadt            </t>
  </si>
  <si>
    <t xml:space="preserve">Badeborn                      </t>
  </si>
  <si>
    <t xml:space="preserve">Thale, Stadt                  </t>
  </si>
  <si>
    <t xml:space="preserve">Warnstedt                     </t>
  </si>
  <si>
    <t xml:space="preserve">Brietz </t>
  </si>
  <si>
    <t xml:space="preserve">Dambeck </t>
  </si>
  <si>
    <t xml:space="preserve">Mahlsdorf </t>
  </si>
  <si>
    <t xml:space="preserve">051000</t>
  </si>
  <si>
    <t xml:space="preserve">Stadt Erfurt</t>
  </si>
  <si>
    <t xml:space="preserve">052000</t>
  </si>
  <si>
    <t xml:space="preserve">Stadt Gera</t>
  </si>
  <si>
    <t xml:space="preserve">053000</t>
  </si>
  <si>
    <t xml:space="preserve">Stadt Jena</t>
  </si>
  <si>
    <t xml:space="preserve">054000</t>
  </si>
  <si>
    <t xml:space="preserve">Stadt Suhl</t>
  </si>
  <si>
    <t xml:space="preserve">055000</t>
  </si>
  <si>
    <t xml:space="preserve">Stadt Weimar</t>
  </si>
  <si>
    <t xml:space="preserve">056000</t>
  </si>
  <si>
    <t xml:space="preserve">Stadt Eisenach</t>
  </si>
  <si>
    <t xml:space="preserve">Arenshausen</t>
  </si>
  <si>
    <t xml:space="preserve">Asbach-Sickenberg</t>
  </si>
  <si>
    <t xml:space="preserve">Berlingerode</t>
  </si>
  <si>
    <t xml:space="preserve">Bernterode(b.Heiligenst)</t>
  </si>
  <si>
    <t xml:space="preserve">Bernterode(bei Worbis)</t>
  </si>
  <si>
    <t xml:space="preserve">Birkenfelde</t>
  </si>
  <si>
    <t xml:space="preserve">Bischofferode</t>
  </si>
  <si>
    <t xml:space="preserve">Bockelnhagen</t>
  </si>
  <si>
    <t xml:space="preserve">Bodenrode-Westhausen</t>
  </si>
  <si>
    <t xml:space="preserve">Bornhagen</t>
  </si>
  <si>
    <t xml:space="preserve">061015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</t>
  </si>
  <si>
    <t xml:space="preserve">Ecklingerode</t>
  </si>
  <si>
    <t xml:space="preserve">Effelder</t>
  </si>
  <si>
    <t xml:space="preserve">Eichstruth</t>
  </si>
  <si>
    <t xml:space="preserve">Ferna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Großbodungen</t>
  </si>
  <si>
    <t xml:space="preserve">Haynrode</t>
  </si>
  <si>
    <t xml:space="preserve">Heilbad Heiligenstadt</t>
  </si>
  <si>
    <t xml:space="preserve">061046</t>
  </si>
  <si>
    <t xml:space="preserve">Helmsdorf</t>
  </si>
  <si>
    <t xml:space="preserve">061047</t>
  </si>
  <si>
    <t xml:space="preserve">Heuthen</t>
  </si>
  <si>
    <t xml:space="preserve">061048</t>
  </si>
  <si>
    <t xml:space="preserve">Hohengandern</t>
  </si>
  <si>
    <t xml:space="preserve">061049</t>
  </si>
  <si>
    <t xml:space="preserve">Hohes Kreuz</t>
  </si>
  <si>
    <t xml:space="preserve">061051</t>
  </si>
  <si>
    <t xml:space="preserve">Holungen</t>
  </si>
  <si>
    <t xml:space="preserve">061052</t>
  </si>
  <si>
    <t xml:space="preserve">Hundeshagen</t>
  </si>
  <si>
    <t xml:space="preserve">061053</t>
  </si>
  <si>
    <t xml:space="preserve">Jützenbach</t>
  </si>
  <si>
    <t xml:space="preserve">061054</t>
  </si>
  <si>
    <t xml:space="preserve">Kallmerode</t>
  </si>
  <si>
    <t xml:space="preserve">061055</t>
  </si>
  <si>
    <t xml:space="preserve">Kefferhausen</t>
  </si>
  <si>
    <t xml:space="preserve">061056</t>
  </si>
  <si>
    <t xml:space="preserve">Kella</t>
  </si>
  <si>
    <t xml:space="preserve">061057</t>
  </si>
  <si>
    <t xml:space="preserve">Kirchgandern</t>
  </si>
  <si>
    <t xml:space="preserve">061058</t>
  </si>
  <si>
    <t xml:space="preserve">Kirchworbis</t>
  </si>
  <si>
    <t xml:space="preserve">061059</t>
  </si>
  <si>
    <t xml:space="preserve">Kleinbartloff</t>
  </si>
  <si>
    <t xml:space="preserve">061061</t>
  </si>
  <si>
    <t xml:space="preserve">Kreuzebra</t>
  </si>
  <si>
    <t xml:space="preserve">061062</t>
  </si>
  <si>
    <t xml:space="preserve">061063</t>
  </si>
  <si>
    <t xml:space="preserve">Küllstedt</t>
  </si>
  <si>
    <t xml:space="preserve">061064</t>
  </si>
  <si>
    <t xml:space="preserve">Leinefelde</t>
  </si>
  <si>
    <t xml:space="preserve">061065</t>
  </si>
  <si>
    <t xml:space="preserve">Lenterode</t>
  </si>
  <si>
    <t xml:space="preserve">061066</t>
  </si>
  <si>
    <t xml:space="preserve">Lindewerra</t>
  </si>
  <si>
    <t xml:space="preserve">061067</t>
  </si>
  <si>
    <t xml:space="preserve">Lutter</t>
  </si>
  <si>
    <t xml:space="preserve">061068</t>
  </si>
  <si>
    <t xml:space="preserve">Mackenrode</t>
  </si>
  <si>
    <t xml:space="preserve">061069</t>
  </si>
  <si>
    <t xml:space="preserve">Marth</t>
  </si>
  <si>
    <t xml:space="preserve">061073</t>
  </si>
  <si>
    <t xml:space="preserve">Neustadt</t>
  </si>
  <si>
    <t xml:space="preserve">061074</t>
  </si>
  <si>
    <t xml:space="preserve">Niederorschel</t>
  </si>
  <si>
    <t xml:space="preserve">061075</t>
  </si>
  <si>
    <t xml:space="preserve">Pfaffschwende</t>
  </si>
  <si>
    <t xml:space="preserve">061076</t>
  </si>
  <si>
    <t xml:space="preserve">Reinholterode</t>
  </si>
  <si>
    <t xml:space="preserve">061077</t>
  </si>
  <si>
    <t xml:space="preserve">Röhrig</t>
  </si>
  <si>
    <t xml:space="preserve">061078</t>
  </si>
  <si>
    <t xml:space="preserve">Rohrberg</t>
  </si>
  <si>
    <t xml:space="preserve">061082</t>
  </si>
  <si>
    <t xml:space="preserve">Rustenfelde</t>
  </si>
  <si>
    <t xml:space="preserve">061083</t>
  </si>
  <si>
    <t xml:space="preserve">Schachtebich</t>
  </si>
  <si>
    <t xml:space="preserve">061084</t>
  </si>
  <si>
    <t xml:space="preserve">061085</t>
  </si>
  <si>
    <t xml:space="preserve">Schwobfeld</t>
  </si>
  <si>
    <t xml:space="preserve">061086</t>
  </si>
  <si>
    <t xml:space="preserve">Sickerode</t>
  </si>
  <si>
    <t xml:space="preserve">061087</t>
  </si>
  <si>
    <t xml:space="preserve">Silberhausen</t>
  </si>
  <si>
    <t xml:space="preserve">061088</t>
  </si>
  <si>
    <t xml:space="preserve">Silkerode</t>
  </si>
  <si>
    <t xml:space="preserve">061089</t>
  </si>
  <si>
    <t xml:space="preserve">061091</t>
  </si>
  <si>
    <t xml:space="preserve">Steinheuterode</t>
  </si>
  <si>
    <t xml:space="preserve">061092</t>
  </si>
  <si>
    <t xml:space="preserve">Steinrode</t>
  </si>
  <si>
    <t xml:space="preserve">061093</t>
  </si>
  <si>
    <t xml:space="preserve">Stöckey</t>
  </si>
  <si>
    <t xml:space="preserve">061094</t>
  </si>
  <si>
    <t xml:space="preserve">Tastungen</t>
  </si>
  <si>
    <t xml:space="preserve">061096</t>
  </si>
  <si>
    <t xml:space="preserve">Thalwenden</t>
  </si>
  <si>
    <t xml:space="preserve">061097</t>
  </si>
  <si>
    <t xml:space="preserve">Uder</t>
  </si>
  <si>
    <t xml:space="preserve">061098</t>
  </si>
  <si>
    <t xml:space="preserve">Volkerode</t>
  </si>
  <si>
    <t xml:space="preserve">061099</t>
  </si>
  <si>
    <t xml:space="preserve">Vollenborn</t>
  </si>
  <si>
    <t xml:space="preserve">061101</t>
  </si>
  <si>
    <t xml:space="preserve">Wachstedt</t>
  </si>
  <si>
    <t xml:space="preserve">061102</t>
  </si>
  <si>
    <t xml:space="preserve">Wahlhausen</t>
  </si>
  <si>
    <t xml:space="preserve">061103</t>
  </si>
  <si>
    <t xml:space="preserve">Wehnde</t>
  </si>
  <si>
    <t xml:space="preserve">061104</t>
  </si>
  <si>
    <t xml:space="preserve">Wießenborn-Lüderode</t>
  </si>
  <si>
    <t xml:space="preserve">061105</t>
  </si>
  <si>
    <t xml:space="preserve">Wiesenfeld</t>
  </si>
  <si>
    <t xml:space="preserve">061107</t>
  </si>
  <si>
    <t xml:space="preserve">Wingerode</t>
  </si>
  <si>
    <t xml:space="preserve">061108</t>
  </si>
  <si>
    <t xml:space="preserve">Wintzingerode</t>
  </si>
  <si>
    <t xml:space="preserve">061109</t>
  </si>
  <si>
    <t xml:space="preserve">Worbis</t>
  </si>
  <si>
    <t xml:space="preserve">061111</t>
  </si>
  <si>
    <t xml:space="preserve">Wüstheuterode</t>
  </si>
  <si>
    <t xml:space="preserve">061112</t>
  </si>
  <si>
    <t xml:space="preserve">Zwinge</t>
  </si>
  <si>
    <t xml:space="preserve">061113</t>
  </si>
  <si>
    <t xml:space="preserve">Schimberg</t>
  </si>
  <si>
    <t xml:space="preserve">061114</t>
  </si>
  <si>
    <t xml:space="preserve">Teistungen</t>
  </si>
  <si>
    <t xml:space="preserve">Auleben</t>
  </si>
  <si>
    <t xml:space="preserve">Bleicherode</t>
  </si>
  <si>
    <t xml:space="preserve">062004</t>
  </si>
  <si>
    <t xml:space="preserve">Ellrich</t>
  </si>
  <si>
    <t xml:space="preserve">Etzelsrode</t>
  </si>
  <si>
    <t xml:space="preserve">Görsbach</t>
  </si>
  <si>
    <t xml:space="preserve">Großlohra</t>
  </si>
  <si>
    <t xml:space="preserve">Hainrode/Hainleite</t>
  </si>
  <si>
    <t xml:space="preserve">062015</t>
  </si>
  <si>
    <t xml:space="preserve">Hamma</t>
  </si>
  <si>
    <t xml:space="preserve">Harzungen</t>
  </si>
  <si>
    <t xml:space="preserve">Heringen/Helme</t>
  </si>
  <si>
    <t xml:space="preserve">Herrmannsacker</t>
  </si>
  <si>
    <t xml:space="preserve">Ilfeld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iedersachswerfen</t>
  </si>
  <si>
    <t xml:space="preserve">Nohra</t>
  </si>
  <si>
    <t xml:space="preserve">Nordhausen</t>
  </si>
  <si>
    <t xml:space="preserve">Obergebra</t>
  </si>
  <si>
    <t xml:space="preserve">Rehungen</t>
  </si>
  <si>
    <t xml:space="preserve">Rodishain</t>
  </si>
  <si>
    <t xml:space="preserve">Sollstedt</t>
  </si>
  <si>
    <t xml:space="preserve">Stempeda</t>
  </si>
  <si>
    <t xml:space="preserve">062054</t>
  </si>
  <si>
    <t xml:space="preserve">062055</t>
  </si>
  <si>
    <t xml:space="preserve">Uthleben</t>
  </si>
  <si>
    <t xml:space="preserve">Windehausen</t>
  </si>
  <si>
    <t xml:space="preserve">Wipperdorf</t>
  </si>
  <si>
    <t xml:space="preserve">Wolkramshausen</t>
  </si>
  <si>
    <t xml:space="preserve">062063</t>
  </si>
  <si>
    <t xml:space="preserve">Werther</t>
  </si>
  <si>
    <t xml:space="preserve">063001</t>
  </si>
  <si>
    <t xml:space="preserve">Andenhausen</t>
  </si>
  <si>
    <t xml:space="preserve">063002</t>
  </si>
  <si>
    <t xml:space="preserve">Bad Liebenstein</t>
  </si>
  <si>
    <t xml:space="preserve">063003</t>
  </si>
  <si>
    <t xml:space="preserve">Bad Salzungen</t>
  </si>
  <si>
    <t xml:space="preserve">063004</t>
  </si>
  <si>
    <t xml:space="preserve">Barchfeld</t>
  </si>
  <si>
    <t xml:space="preserve">063006</t>
  </si>
  <si>
    <t xml:space="preserve">Berka v. d. Hainich</t>
  </si>
  <si>
    <t xml:space="preserve">063007</t>
  </si>
  <si>
    <t xml:space="preserve">Berka/Werra</t>
  </si>
  <si>
    <t xml:space="preserve">063008</t>
  </si>
  <si>
    <t xml:space="preserve">Bischofroda</t>
  </si>
  <si>
    <t xml:space="preserve">063009</t>
  </si>
  <si>
    <t xml:space="preserve">Brunnhartshausen</t>
  </si>
  <si>
    <t xml:space="preserve">063011</t>
  </si>
  <si>
    <t xml:space="preserve">Buttlar</t>
  </si>
  <si>
    <t xml:space="preserve">063013</t>
  </si>
  <si>
    <t xml:space="preserve">Creuzburg</t>
  </si>
  <si>
    <t xml:space="preserve">063014</t>
  </si>
  <si>
    <t xml:space="preserve">Dankmarshausen</t>
  </si>
  <si>
    <t xml:space="preserve">063015</t>
  </si>
  <si>
    <t xml:space="preserve">Dermbach</t>
  </si>
  <si>
    <t xml:space="preserve">063016</t>
  </si>
  <si>
    <t xml:space="preserve">Diedorf/Rhön</t>
  </si>
  <si>
    <t xml:space="preserve">063017</t>
  </si>
  <si>
    <t xml:space="preserve">Dippach</t>
  </si>
  <si>
    <t xml:space="preserve">063018</t>
  </si>
  <si>
    <t xml:space="preserve">Dorndorf</t>
  </si>
  <si>
    <t xml:space="preserve">063019</t>
  </si>
  <si>
    <t xml:space="preserve">Ebenshausen</t>
  </si>
  <si>
    <t xml:space="preserve">063023</t>
  </si>
  <si>
    <t xml:space="preserve">Empfertshausen</t>
  </si>
  <si>
    <t xml:space="preserve">063024</t>
  </si>
  <si>
    <t xml:space="preserve">Ettenhausen a.d.Suhl</t>
  </si>
  <si>
    <t xml:space="preserve">063026</t>
  </si>
  <si>
    <t xml:space="preserve">Fischbach/Rhön</t>
  </si>
  <si>
    <t xml:space="preserve">063028</t>
  </si>
  <si>
    <t xml:space="preserve">Frankenroda</t>
  </si>
  <si>
    <t xml:space="preserve">063029</t>
  </si>
  <si>
    <t xml:space="preserve">Frauensee</t>
  </si>
  <si>
    <t xml:space="preserve">063032</t>
  </si>
  <si>
    <t xml:space="preserve">Geisa</t>
  </si>
  <si>
    <t xml:space="preserve">063033</t>
  </si>
  <si>
    <t xml:space="preserve">Gerstengrund</t>
  </si>
  <si>
    <t xml:space="preserve">063034</t>
  </si>
  <si>
    <t xml:space="preserve">Gerstungen</t>
  </si>
  <si>
    <t xml:space="preserve">063036</t>
  </si>
  <si>
    <t xml:space="preserve">Großensee</t>
  </si>
  <si>
    <t xml:space="preserve">063037</t>
  </si>
  <si>
    <t xml:space="preserve">Hallungen</t>
  </si>
  <si>
    <t xml:space="preserve">063039</t>
  </si>
  <si>
    <t xml:space="preserve">Ifta</t>
  </si>
  <si>
    <t xml:space="preserve">063041</t>
  </si>
  <si>
    <t xml:space="preserve">Immelborn</t>
  </si>
  <si>
    <t xml:space="preserve">063043</t>
  </si>
  <si>
    <t xml:space="preserve">Kaltenlengsfeld</t>
  </si>
  <si>
    <t xml:space="preserve">063044</t>
  </si>
  <si>
    <t xml:space="preserve">Kaltennordheim</t>
  </si>
  <si>
    <t xml:space="preserve">063045</t>
  </si>
  <si>
    <t xml:space="preserve">Klings</t>
  </si>
  <si>
    <t xml:space="preserve">063046</t>
  </si>
  <si>
    <t xml:space="preserve">Krauthausen</t>
  </si>
  <si>
    <t xml:space="preserve">063048</t>
  </si>
  <si>
    <t xml:space="preserve">Lauchröden</t>
  </si>
  <si>
    <t xml:space="preserve">063049</t>
  </si>
  <si>
    <t xml:space="preserve">063051</t>
  </si>
  <si>
    <t xml:space="preserve">063052</t>
  </si>
  <si>
    <t xml:space="preserve">Marksuhl</t>
  </si>
  <si>
    <t xml:space="preserve">063053</t>
  </si>
  <si>
    <t xml:space="preserve">Martinroda</t>
  </si>
  <si>
    <t xml:space="preserve">063054</t>
  </si>
  <si>
    <t xml:space="preserve">Merkers-Kieselbach</t>
  </si>
  <si>
    <t xml:space="preserve">063055</t>
  </si>
  <si>
    <t xml:space="preserve">Mihla</t>
  </si>
  <si>
    <t xml:space="preserve">063058</t>
  </si>
  <si>
    <t xml:space="preserve">Nazza</t>
  </si>
  <si>
    <t xml:space="preserve">063059</t>
  </si>
  <si>
    <t xml:space="preserve">Neidhartshausen</t>
  </si>
  <si>
    <t xml:space="preserve">063061</t>
  </si>
  <si>
    <t xml:space="preserve">Oberellen</t>
  </si>
  <si>
    <t xml:space="preserve">063062</t>
  </si>
  <si>
    <t xml:space="preserve">Oechsen</t>
  </si>
  <si>
    <t xml:space="preserve">063065</t>
  </si>
  <si>
    <t xml:space="preserve">Rockenstuhl</t>
  </si>
  <si>
    <t xml:space="preserve">063066</t>
  </si>
  <si>
    <t xml:space="preserve">Ruhla</t>
  </si>
  <si>
    <t xml:space="preserve">063068</t>
  </si>
  <si>
    <t xml:space="preserve">063069</t>
  </si>
  <si>
    <t xml:space="preserve">Schweina</t>
  </si>
  <si>
    <t xml:space="preserve">063071</t>
  </si>
  <si>
    <t xml:space="preserve">063072</t>
  </si>
  <si>
    <t xml:space="preserve">Stadtlengsfeld</t>
  </si>
  <si>
    <t xml:space="preserve">063073</t>
  </si>
  <si>
    <t xml:space="preserve">063075</t>
  </si>
  <si>
    <t xml:space="preserve">Tiefenort</t>
  </si>
  <si>
    <t xml:space="preserve">063076</t>
  </si>
  <si>
    <t xml:space="preserve">Treffurt</t>
  </si>
  <si>
    <t xml:space="preserve">063078</t>
  </si>
  <si>
    <t xml:space="preserve">Unterbreizbach</t>
  </si>
  <si>
    <t xml:space="preserve">063079</t>
  </si>
  <si>
    <t xml:space="preserve">Unterellen</t>
  </si>
  <si>
    <t xml:space="preserve">063081</t>
  </si>
  <si>
    <t xml:space="preserve">Urnshausen</t>
  </si>
  <si>
    <t xml:space="preserve">063082</t>
  </si>
  <si>
    <t xml:space="preserve">Vacha</t>
  </si>
  <si>
    <t xml:space="preserve">063083</t>
  </si>
  <si>
    <t xml:space="preserve">Völkershausen</t>
  </si>
  <si>
    <t xml:space="preserve">063084</t>
  </si>
  <si>
    <t xml:space="preserve">Weilar</t>
  </si>
  <si>
    <t xml:space="preserve">063086</t>
  </si>
  <si>
    <t xml:space="preserve">Wiesenthal</t>
  </si>
  <si>
    <t xml:space="preserve">063087</t>
  </si>
  <si>
    <t xml:space="preserve">Wölferbütt</t>
  </si>
  <si>
    <t xml:space="preserve">063089</t>
  </si>
  <si>
    <t xml:space="preserve">Wolfsburg-Unkeroda</t>
  </si>
  <si>
    <t xml:space="preserve">063092</t>
  </si>
  <si>
    <t xml:space="preserve">Wutha-Farnroda</t>
  </si>
  <si>
    <t xml:space="preserve">063093</t>
  </si>
  <si>
    <t xml:space="preserve">Zella/Rhön</t>
  </si>
  <si>
    <t xml:space="preserve">063094</t>
  </si>
  <si>
    <t xml:space="preserve">Moorgrund</t>
  </si>
  <si>
    <t xml:space="preserve">063095</t>
  </si>
  <si>
    <t xml:space="preserve">Hörselberg</t>
  </si>
  <si>
    <t xml:space="preserve">063096</t>
  </si>
  <si>
    <t xml:space="preserve">Behringen</t>
  </si>
  <si>
    <t xml:space="preserve">064001</t>
  </si>
  <si>
    <t xml:space="preserve">Altengottern</t>
  </si>
  <si>
    <t xml:space="preserve">064003</t>
  </si>
  <si>
    <t xml:space="preserve">Bad Langensalza</t>
  </si>
  <si>
    <t xml:space="preserve">064004</t>
  </si>
  <si>
    <t xml:space="preserve">Bad Tennstedt</t>
  </si>
  <si>
    <t xml:space="preserve">064005</t>
  </si>
  <si>
    <t xml:space="preserve">Ballhausen</t>
  </si>
  <si>
    <t xml:space="preserve">064007</t>
  </si>
  <si>
    <t xml:space="preserve">064008</t>
  </si>
  <si>
    <t xml:space="preserve">Bothenheilingen</t>
  </si>
  <si>
    <t xml:space="preserve">064009</t>
  </si>
  <si>
    <t xml:space="preserve">Bruchstedt</t>
  </si>
  <si>
    <t xml:space="preserve">064014</t>
  </si>
  <si>
    <t xml:space="preserve">Dünwald</t>
  </si>
  <si>
    <t xml:space="preserve">064017</t>
  </si>
  <si>
    <t xml:space="preserve">Flarchheim</t>
  </si>
  <si>
    <t xml:space="preserve">064018</t>
  </si>
  <si>
    <t xml:space="preserve">Großengottern</t>
  </si>
  <si>
    <t xml:space="preserve">064019</t>
  </si>
  <si>
    <t xml:space="preserve">Großvargula</t>
  </si>
  <si>
    <t xml:space="preserve">064021</t>
  </si>
  <si>
    <t xml:space="preserve">Haussömmern</t>
  </si>
  <si>
    <t xml:space="preserve">064022</t>
  </si>
  <si>
    <t xml:space="preserve">Herbsleben</t>
  </si>
  <si>
    <t xml:space="preserve">064023</t>
  </si>
  <si>
    <t xml:space="preserve">Heroldishausen</t>
  </si>
  <si>
    <t xml:space="preserve">064024</t>
  </si>
  <si>
    <t xml:space="preserve">Heyerode</t>
  </si>
  <si>
    <t xml:space="preserve">064025</t>
  </si>
  <si>
    <t xml:space="preserve">Hildebrandshausen</t>
  </si>
  <si>
    <t xml:space="preserve">064027</t>
  </si>
  <si>
    <t xml:space="preserve">Hornsömmern</t>
  </si>
  <si>
    <t xml:space="preserve">064029</t>
  </si>
  <si>
    <t xml:space="preserve">Issersheilingen</t>
  </si>
  <si>
    <t xml:space="preserve">064032</t>
  </si>
  <si>
    <t xml:space="preserve">064033</t>
  </si>
  <si>
    <t xml:space="preserve">Kirchheilingen</t>
  </si>
  <si>
    <t xml:space="preserve">064035</t>
  </si>
  <si>
    <t xml:space="preserve">Kleinwelsbach</t>
  </si>
  <si>
    <t xml:space="preserve">064036</t>
  </si>
  <si>
    <t xml:space="preserve">Klettstedt</t>
  </si>
  <si>
    <t xml:space="preserve">064037</t>
  </si>
  <si>
    <t xml:space="preserve">Körner</t>
  </si>
  <si>
    <t xml:space="preserve">064038</t>
  </si>
  <si>
    <t xml:space="preserve">Kutzleben</t>
  </si>
  <si>
    <t xml:space="preserve">064039</t>
  </si>
  <si>
    <t xml:space="preserve">Langula</t>
  </si>
  <si>
    <t xml:space="preserve">064042</t>
  </si>
  <si>
    <t xml:space="preserve">Lengenfeld unterm Stein</t>
  </si>
  <si>
    <t xml:space="preserve">064043</t>
  </si>
  <si>
    <t xml:space="preserve">Marolterode</t>
  </si>
  <si>
    <t xml:space="preserve">064045</t>
  </si>
  <si>
    <t xml:space="preserve">Mittelsömmern</t>
  </si>
  <si>
    <t xml:space="preserve">064046</t>
  </si>
  <si>
    <t xml:space="preserve">Mühlhausen/Thüringen</t>
  </si>
  <si>
    <t xml:space="preserve">064047</t>
  </si>
  <si>
    <t xml:space="preserve">Mülverstedt</t>
  </si>
  <si>
    <t xml:space="preserve">064048</t>
  </si>
  <si>
    <t xml:space="preserve">Neunheilingen</t>
  </si>
  <si>
    <t xml:space="preserve">064049</t>
  </si>
  <si>
    <t xml:space="preserve">Niederdorla</t>
  </si>
  <si>
    <t xml:space="preserve">064051</t>
  </si>
  <si>
    <t xml:space="preserve">Oberdorla</t>
  </si>
  <si>
    <t xml:space="preserve">064052</t>
  </si>
  <si>
    <t xml:space="preserve">Obermehler</t>
  </si>
  <si>
    <t xml:space="preserve">064053</t>
  </si>
  <si>
    <t xml:space="preserve">Oppershausen</t>
  </si>
  <si>
    <t xml:space="preserve">064055</t>
  </si>
  <si>
    <t xml:space="preserve">Rodeberg</t>
  </si>
  <si>
    <t xml:space="preserve">064057</t>
  </si>
  <si>
    <t xml:space="preserve">Schlotheim</t>
  </si>
  <si>
    <t xml:space="preserve">064058</t>
  </si>
  <si>
    <t xml:space="preserve">Schönstedt</t>
  </si>
  <si>
    <t xml:space="preserve">064061</t>
  </si>
  <si>
    <t xml:space="preserve">Sundhausen</t>
  </si>
  <si>
    <t xml:space="preserve">064062</t>
  </si>
  <si>
    <t xml:space="preserve">Tottleben</t>
  </si>
  <si>
    <t xml:space="preserve">064064</t>
  </si>
  <si>
    <t xml:space="preserve">Urleben</t>
  </si>
  <si>
    <t xml:space="preserve">064065</t>
  </si>
  <si>
    <t xml:space="preserve">Weberstedt</t>
  </si>
  <si>
    <t xml:space="preserve">064066</t>
  </si>
  <si>
    <t xml:space="preserve">Weinbergen</t>
  </si>
  <si>
    <t xml:space="preserve">064069</t>
  </si>
  <si>
    <t xml:space="preserve">Katharinenberg</t>
  </si>
  <si>
    <t xml:space="preserve">064071</t>
  </si>
  <si>
    <t xml:space="preserve">Unstruttal</t>
  </si>
  <si>
    <t xml:space="preserve">064072</t>
  </si>
  <si>
    <t xml:space="preserve">Menteroda</t>
  </si>
  <si>
    <t xml:space="preserve">064073</t>
  </si>
  <si>
    <t xml:space="preserve">Anrode</t>
  </si>
  <si>
    <t xml:space="preserve">065001</t>
  </si>
  <si>
    <t xml:space="preserve">Abtsbessingen</t>
  </si>
  <si>
    <t xml:space="preserve">065002</t>
  </si>
  <si>
    <t xml:space="preserve">Artern/Unstrut</t>
  </si>
  <si>
    <t xml:space="preserve">065003</t>
  </si>
  <si>
    <t xml:space="preserve">Bad Frankenhausen/Kyffh.</t>
  </si>
  <si>
    <t xml:space="preserve">065004</t>
  </si>
  <si>
    <t xml:space="preserve">Badra</t>
  </si>
  <si>
    <t xml:space="preserve">065005</t>
  </si>
  <si>
    <t xml:space="preserve">Bellstedt</t>
  </si>
  <si>
    <t xml:space="preserve">065006</t>
  </si>
  <si>
    <t xml:space="preserve">Bendeleben</t>
  </si>
  <si>
    <t xml:space="preserve">065008</t>
  </si>
  <si>
    <t xml:space="preserve">Borxleben</t>
  </si>
  <si>
    <t xml:space="preserve">065011</t>
  </si>
  <si>
    <t xml:space="preserve">Bretleben</t>
  </si>
  <si>
    <t xml:space="preserve">065012</t>
  </si>
  <si>
    <t xml:space="preserve">Clingen</t>
  </si>
  <si>
    <t xml:space="preserve">065013</t>
  </si>
  <si>
    <t xml:space="preserve">Donndorf</t>
  </si>
  <si>
    <t xml:space="preserve">065014</t>
  </si>
  <si>
    <t xml:space="preserve">Ebeleben</t>
  </si>
  <si>
    <t xml:space="preserve">065015</t>
  </si>
  <si>
    <t xml:space="preserve">Esperstedt</t>
  </si>
  <si>
    <t xml:space="preserve">065016</t>
  </si>
  <si>
    <t xml:space="preserve">Etzleben</t>
  </si>
  <si>
    <t xml:space="preserve">065018</t>
  </si>
  <si>
    <t xml:space="preserve">Freienbessingen</t>
  </si>
  <si>
    <t xml:space="preserve">065019</t>
  </si>
  <si>
    <t xml:space="preserve">Gehofen</t>
  </si>
  <si>
    <t xml:space="preserve">065021</t>
  </si>
  <si>
    <t xml:space="preserve">Göllingen</t>
  </si>
  <si>
    <t xml:space="preserve">065022</t>
  </si>
  <si>
    <t xml:space="preserve">Gorsleben</t>
  </si>
  <si>
    <t xml:space="preserve">065023</t>
  </si>
  <si>
    <t xml:space="preserve">Greußen</t>
  </si>
  <si>
    <t xml:space="preserve">065027</t>
  </si>
  <si>
    <t xml:space="preserve">Günserode</t>
  </si>
  <si>
    <t xml:space="preserve">065029</t>
  </si>
  <si>
    <t xml:space="preserve">Hachelbich</t>
  </si>
  <si>
    <t xml:space="preserve">065031</t>
  </si>
  <si>
    <t xml:space="preserve">Hauteroda</t>
  </si>
  <si>
    <t xml:space="preserve">065032</t>
  </si>
  <si>
    <t xml:space="preserve">Helbedündorf</t>
  </si>
  <si>
    <t xml:space="preserve">065033</t>
  </si>
  <si>
    <t xml:space="preserve">Heldrungen</t>
  </si>
  <si>
    <t xml:space="preserve">065034</t>
  </si>
  <si>
    <t xml:space="preserve">Hemleben</t>
  </si>
  <si>
    <t xml:space="preserve">065035</t>
  </si>
  <si>
    <t xml:space="preserve">Heygendorf</t>
  </si>
  <si>
    <t xml:space="preserve">065038</t>
  </si>
  <si>
    <t xml:space="preserve">Holzsußra</t>
  </si>
  <si>
    <t xml:space="preserve">065039</t>
  </si>
  <si>
    <t xml:space="preserve">Ichstedt</t>
  </si>
  <si>
    <t xml:space="preserve">065042</t>
  </si>
  <si>
    <t xml:space="preserve">Kalbsrieth</t>
  </si>
  <si>
    <t xml:space="preserve">065046</t>
  </si>
  <si>
    <t xml:space="preserve">Mönchpfiffel-Nikolausrieth</t>
  </si>
  <si>
    <t xml:space="preserve">065047</t>
  </si>
  <si>
    <t xml:space="preserve">Nausitz</t>
  </si>
  <si>
    <t xml:space="preserve">065048</t>
  </si>
  <si>
    <t xml:space="preserve">Niederbösa</t>
  </si>
  <si>
    <t xml:space="preserve">065051</t>
  </si>
  <si>
    <t xml:space="preserve">Oberbösa</t>
  </si>
  <si>
    <t xml:space="preserve">065052</t>
  </si>
  <si>
    <t xml:space="preserve">Oberheldrungen</t>
  </si>
  <si>
    <t xml:space="preserve">065054</t>
  </si>
  <si>
    <t xml:space="preserve">Oldisleben</t>
  </si>
  <si>
    <t xml:space="preserve">065056</t>
  </si>
  <si>
    <t xml:space="preserve">065057</t>
  </si>
  <si>
    <t xml:space="preserve">Ringleben</t>
  </si>
  <si>
    <t xml:space="preserve">065058</t>
  </si>
  <si>
    <t xml:space="preserve">Rockstedt</t>
  </si>
  <si>
    <t xml:space="preserve">065061</t>
  </si>
  <si>
    <t xml:space="preserve">Roßleben</t>
  </si>
  <si>
    <t xml:space="preserve">065062</t>
  </si>
  <si>
    <t xml:space="preserve">Rottleben</t>
  </si>
  <si>
    <t xml:space="preserve">065066</t>
  </si>
  <si>
    <t xml:space="preserve">Seega</t>
  </si>
  <si>
    <t xml:space="preserve">065067</t>
  </si>
  <si>
    <t xml:space="preserve">Sondershausen</t>
  </si>
  <si>
    <t xml:space="preserve">065068</t>
  </si>
  <si>
    <t xml:space="preserve">Steinthaleben</t>
  </si>
  <si>
    <t xml:space="preserve">065072</t>
  </si>
  <si>
    <t xml:space="preserve">Thüringenhausen</t>
  </si>
  <si>
    <t xml:space="preserve">065074</t>
  </si>
  <si>
    <t xml:space="preserve">Topfstedt</t>
  </si>
  <si>
    <t xml:space="preserve">065075</t>
  </si>
  <si>
    <t xml:space="preserve">Trebra</t>
  </si>
  <si>
    <t xml:space="preserve">065076</t>
  </si>
  <si>
    <t xml:space="preserve">Voigtstedt</t>
  </si>
  <si>
    <t xml:space="preserve">065077</t>
  </si>
  <si>
    <t xml:space="preserve">Wasserthaleben</t>
  </si>
  <si>
    <t xml:space="preserve">065079</t>
  </si>
  <si>
    <t xml:space="preserve">Westgreußen</t>
  </si>
  <si>
    <t xml:space="preserve">065081</t>
  </si>
  <si>
    <t xml:space="preserve">Wiehe</t>
  </si>
  <si>
    <t xml:space="preserve">065082</t>
  </si>
  <si>
    <t xml:space="preserve">Wolferschwenda</t>
  </si>
  <si>
    <t xml:space="preserve">065083</t>
  </si>
  <si>
    <t xml:space="preserve">Schernberg</t>
  </si>
  <si>
    <t xml:space="preserve">065084</t>
  </si>
  <si>
    <t xml:space="preserve">Großenehrich</t>
  </si>
  <si>
    <t xml:space="preserve">066001</t>
  </si>
  <si>
    <t xml:space="preserve">Altersbach</t>
  </si>
  <si>
    <t xml:space="preserve">066002</t>
  </si>
  <si>
    <t xml:space="preserve">Aschenhausen</t>
  </si>
  <si>
    <t xml:space="preserve">066003</t>
  </si>
  <si>
    <t xml:space="preserve">Bauerbach</t>
  </si>
  <si>
    <t xml:space="preserve">066004</t>
  </si>
  <si>
    <t xml:space="preserve">Behrungen</t>
  </si>
  <si>
    <t xml:space="preserve">066005</t>
  </si>
  <si>
    <t xml:space="preserve">Belrieth</t>
  </si>
  <si>
    <t xml:space="preserve">066006</t>
  </si>
  <si>
    <t xml:space="preserve">Benshausen</t>
  </si>
  <si>
    <t xml:space="preserve">066007</t>
  </si>
  <si>
    <t xml:space="preserve">Berkach</t>
  </si>
  <si>
    <t xml:space="preserve">066008</t>
  </si>
  <si>
    <t xml:space="preserve">Bermbach</t>
  </si>
  <si>
    <t xml:space="preserve">066011</t>
  </si>
  <si>
    <t xml:space="preserve">Bibra</t>
  </si>
  <si>
    <t xml:space="preserve">066012</t>
  </si>
  <si>
    <t xml:space="preserve">Birx</t>
  </si>
  <si>
    <t xml:space="preserve">066013</t>
  </si>
  <si>
    <t xml:space="preserve">Breitungen/Werra</t>
  </si>
  <si>
    <t xml:space="preserve">066014</t>
  </si>
  <si>
    <t xml:space="preserve">Brotterode</t>
  </si>
  <si>
    <t xml:space="preserve">066015</t>
  </si>
  <si>
    <t xml:space="preserve">Christes</t>
  </si>
  <si>
    <t xml:space="preserve">066016</t>
  </si>
  <si>
    <t xml:space="preserve">Dillstädt</t>
  </si>
  <si>
    <t xml:space="preserve">066017</t>
  </si>
  <si>
    <t xml:space="preserve">066018</t>
  </si>
  <si>
    <t xml:space="preserve">Ellingshausen</t>
  </si>
  <si>
    <t xml:space="preserve">066019</t>
  </si>
  <si>
    <t xml:space="preserve">Erbenhausen</t>
  </si>
  <si>
    <t xml:space="preserve">066021</t>
  </si>
  <si>
    <t xml:space="preserve">Exdorf</t>
  </si>
  <si>
    <t xml:space="preserve">066022</t>
  </si>
  <si>
    <t xml:space="preserve">Fambach</t>
  </si>
  <si>
    <t xml:space="preserve">066023</t>
  </si>
  <si>
    <t xml:space="preserve">Floh-Seligenthal</t>
  </si>
  <si>
    <t xml:space="preserve">066024</t>
  </si>
  <si>
    <t xml:space="preserve">Frankenheim/Rhön</t>
  </si>
  <si>
    <t xml:space="preserve">066025</t>
  </si>
  <si>
    <t xml:space="preserve">Friedelshausen</t>
  </si>
  <si>
    <t xml:space="preserve">066028</t>
  </si>
  <si>
    <t xml:space="preserve">Henneberg</t>
  </si>
  <si>
    <t xml:space="preserve">066031</t>
  </si>
  <si>
    <t xml:space="preserve">Herpf</t>
  </si>
  <si>
    <t xml:space="preserve">066032</t>
  </si>
  <si>
    <t xml:space="preserve">Heßles</t>
  </si>
  <si>
    <t xml:space="preserve">066033</t>
  </si>
  <si>
    <t xml:space="preserve">Hümpfershausen</t>
  </si>
  <si>
    <t xml:space="preserve">066034</t>
  </si>
  <si>
    <t xml:space="preserve">Jüchsen</t>
  </si>
  <si>
    <t xml:space="preserve">066035</t>
  </si>
  <si>
    <t xml:space="preserve">Kaltensundheim</t>
  </si>
  <si>
    <t xml:space="preserve">066036</t>
  </si>
  <si>
    <t xml:space="preserve">Kaltenwestheim</t>
  </si>
  <si>
    <t xml:space="preserve">066037</t>
  </si>
  <si>
    <t xml:space="preserve">Kleinschmalkalden</t>
  </si>
  <si>
    <t xml:space="preserve">066038</t>
  </si>
  <si>
    <t xml:space="preserve">Kühndorf</t>
  </si>
  <si>
    <t xml:space="preserve">066039</t>
  </si>
  <si>
    <t xml:space="preserve">066041</t>
  </si>
  <si>
    <t xml:space="preserve">Mehmels</t>
  </si>
  <si>
    <t xml:space="preserve">066042</t>
  </si>
  <si>
    <t xml:space="preserve">Meiningen</t>
  </si>
  <si>
    <t xml:space="preserve">066043</t>
  </si>
  <si>
    <t xml:space="preserve">Melpers</t>
  </si>
  <si>
    <t xml:space="preserve">066044</t>
  </si>
  <si>
    <t xml:space="preserve">Metzels</t>
  </si>
  <si>
    <t xml:space="preserve">066045</t>
  </si>
  <si>
    <t xml:space="preserve">066046</t>
  </si>
  <si>
    <t xml:space="preserve">066047</t>
  </si>
  <si>
    <t xml:space="preserve">Oberhof</t>
  </si>
  <si>
    <t xml:space="preserve">066048</t>
  </si>
  <si>
    <t xml:space="preserve">Oberkatz</t>
  </si>
  <si>
    <t xml:space="preserve">066049</t>
  </si>
  <si>
    <t xml:space="preserve">Obermaßfeld-Grimmenthal</t>
  </si>
  <si>
    <t xml:space="preserve">066051</t>
  </si>
  <si>
    <t xml:space="preserve">Oberschönau</t>
  </si>
  <si>
    <t xml:space="preserve">066052</t>
  </si>
  <si>
    <t xml:space="preserve">Oberweid</t>
  </si>
  <si>
    <t xml:space="preserve">066053</t>
  </si>
  <si>
    <t xml:space="preserve">Oepfershausen</t>
  </si>
  <si>
    <t xml:space="preserve">066054</t>
  </si>
  <si>
    <t xml:space="preserve">Queienfeld</t>
  </si>
  <si>
    <t xml:space="preserve">066055</t>
  </si>
  <si>
    <t xml:space="preserve">Rentwertshausen</t>
  </si>
  <si>
    <t xml:space="preserve">066056</t>
  </si>
  <si>
    <t xml:space="preserve">Rippershausen</t>
  </si>
  <si>
    <t xml:space="preserve">066057</t>
  </si>
  <si>
    <t xml:space="preserve">Ritschenhausen</t>
  </si>
  <si>
    <t xml:space="preserve">066058</t>
  </si>
  <si>
    <t xml:space="preserve">066059</t>
  </si>
  <si>
    <t xml:space="preserve">Rosa</t>
  </si>
  <si>
    <t xml:space="preserve">066061</t>
  </si>
  <si>
    <t xml:space="preserve">066062</t>
  </si>
  <si>
    <t xml:space="preserve">Rotterode</t>
  </si>
  <si>
    <t xml:space="preserve">066063</t>
  </si>
  <si>
    <t xml:space="preserve">Schmalkalden</t>
  </si>
  <si>
    <t xml:space="preserve">066064</t>
  </si>
  <si>
    <t xml:space="preserve">Schwallungen</t>
  </si>
  <si>
    <t xml:space="preserve">066065</t>
  </si>
  <si>
    <t xml:space="preserve">Schwarza</t>
  </si>
  <si>
    <t xml:space="preserve">066066</t>
  </si>
  <si>
    <t xml:space="preserve">Schwickershausen</t>
  </si>
  <si>
    <t xml:space="preserve">066067</t>
  </si>
  <si>
    <t xml:space="preserve">Springstille</t>
  </si>
  <si>
    <t xml:space="preserve">066069</t>
  </si>
  <si>
    <t xml:space="preserve">Steinbach-Hallenberg</t>
  </si>
  <si>
    <t xml:space="preserve">066071</t>
  </si>
  <si>
    <t xml:space="preserve">Stepfershausen</t>
  </si>
  <si>
    <t xml:space="preserve">066073</t>
  </si>
  <si>
    <t xml:space="preserve">Sülzfeld</t>
  </si>
  <si>
    <t xml:space="preserve">066074</t>
  </si>
  <si>
    <t xml:space="preserve">Trusetal</t>
  </si>
  <si>
    <t xml:space="preserve">066075</t>
  </si>
  <si>
    <t xml:space="preserve">Unterkatz</t>
  </si>
  <si>
    <t xml:space="preserve">066076</t>
  </si>
  <si>
    <t xml:space="preserve">Untermaßfeld</t>
  </si>
  <si>
    <t xml:space="preserve">066077</t>
  </si>
  <si>
    <t xml:space="preserve">Unterschönau</t>
  </si>
  <si>
    <t xml:space="preserve">066078</t>
  </si>
  <si>
    <t xml:space="preserve">Unterweid</t>
  </si>
  <si>
    <t xml:space="preserve">066079</t>
  </si>
  <si>
    <t xml:space="preserve">Utendorf</t>
  </si>
  <si>
    <t xml:space="preserve">066081</t>
  </si>
  <si>
    <t xml:space="preserve">Vachdorf</t>
  </si>
  <si>
    <t xml:space="preserve">066082</t>
  </si>
  <si>
    <t xml:space="preserve">Viernau</t>
  </si>
  <si>
    <t xml:space="preserve">066083</t>
  </si>
  <si>
    <t xml:space="preserve">Wahns</t>
  </si>
  <si>
    <t xml:space="preserve">066084</t>
  </si>
  <si>
    <t xml:space="preserve">Wallbach</t>
  </si>
  <si>
    <t xml:space="preserve">066085</t>
  </si>
  <si>
    <t xml:space="preserve">Walldorf</t>
  </si>
  <si>
    <t xml:space="preserve">066086</t>
  </si>
  <si>
    <t xml:space="preserve">Wasungen</t>
  </si>
  <si>
    <t xml:space="preserve">066087</t>
  </si>
  <si>
    <t xml:space="preserve">Wernshausen</t>
  </si>
  <si>
    <t xml:space="preserve">066088</t>
  </si>
  <si>
    <t xml:space="preserve">Wölfershausen</t>
  </si>
  <si>
    <t xml:space="preserve">066091</t>
  </si>
  <si>
    <t xml:space="preserve">Wolfmannshausen</t>
  </si>
  <si>
    <t xml:space="preserve">066092</t>
  </si>
  <si>
    <t xml:space="preserve">Zella-Mehlis</t>
  </si>
  <si>
    <t xml:space="preserve">066093</t>
  </si>
  <si>
    <t xml:space="preserve">Rhönblick</t>
  </si>
  <si>
    <t xml:space="preserve">067001</t>
  </si>
  <si>
    <t xml:space="preserve">Apfelstädt</t>
  </si>
  <si>
    <t xml:space="preserve">067002</t>
  </si>
  <si>
    <t xml:space="preserve">067003</t>
  </si>
  <si>
    <t xml:space="preserve">Ballstädt</t>
  </si>
  <si>
    <t xml:space="preserve">067004</t>
  </si>
  <si>
    <t xml:space="preserve">Bienstädt</t>
  </si>
  <si>
    <t xml:space="preserve">067005</t>
  </si>
  <si>
    <t xml:space="preserve">Brüheim</t>
  </si>
  <si>
    <t xml:space="preserve">067006</t>
  </si>
  <si>
    <t xml:space="preserve">Bufleben</t>
  </si>
  <si>
    <t xml:space="preserve">067008</t>
  </si>
  <si>
    <t xml:space="preserve">Crawinkel</t>
  </si>
  <si>
    <t xml:space="preserve">067009</t>
  </si>
  <si>
    <t xml:space="preserve">Dachwig</t>
  </si>
  <si>
    <t xml:space="preserve">067011</t>
  </si>
  <si>
    <t xml:space="preserve">Döllstädt</t>
  </si>
  <si>
    <t xml:space="preserve">067012</t>
  </si>
  <si>
    <t xml:space="preserve">Ebenheim</t>
  </si>
  <si>
    <t xml:space="preserve">067013</t>
  </si>
  <si>
    <t xml:space="preserve">Emleben</t>
  </si>
  <si>
    <t xml:space="preserve">067015</t>
  </si>
  <si>
    <t xml:space="preserve">Ernstroda</t>
  </si>
  <si>
    <t xml:space="preserve">067016</t>
  </si>
  <si>
    <t xml:space="preserve">Eschenbergen</t>
  </si>
  <si>
    <t xml:space="preserve">067017</t>
  </si>
  <si>
    <t xml:space="preserve">Finsterbergen</t>
  </si>
  <si>
    <t xml:space="preserve">067019</t>
  </si>
  <si>
    <t xml:space="preserve">Friedrichroda</t>
  </si>
  <si>
    <t xml:space="preserve">067021</t>
  </si>
  <si>
    <t xml:space="preserve">Friedrichswerth</t>
  </si>
  <si>
    <t xml:space="preserve">067022</t>
  </si>
  <si>
    <t xml:space="preserve">Friemar</t>
  </si>
  <si>
    <t xml:space="preserve">067023</t>
  </si>
  <si>
    <t xml:space="preserve">Fröttstädt</t>
  </si>
  <si>
    <t xml:space="preserve">067024</t>
  </si>
  <si>
    <t xml:space="preserve">Gamstädt</t>
  </si>
  <si>
    <t xml:space="preserve">067025</t>
  </si>
  <si>
    <t xml:space="preserve">Georgenthal/Thür.Wald</t>
  </si>
  <si>
    <t xml:space="preserve">067026</t>
  </si>
  <si>
    <t xml:space="preserve">Gierstädt</t>
  </si>
  <si>
    <t xml:space="preserve">067027</t>
  </si>
  <si>
    <t xml:space="preserve">067029</t>
  </si>
  <si>
    <t xml:space="preserve">Gotha</t>
  </si>
  <si>
    <t xml:space="preserve">067031</t>
  </si>
  <si>
    <t xml:space="preserve">Grabsleben</t>
  </si>
  <si>
    <t xml:space="preserve">067032</t>
  </si>
  <si>
    <t xml:space="preserve">Gräfenhain</t>
  </si>
  <si>
    <t xml:space="preserve">067033</t>
  </si>
  <si>
    <t xml:space="preserve">Großfahner</t>
  </si>
  <si>
    <t xml:space="preserve">067035</t>
  </si>
  <si>
    <t xml:space="preserve">Haina</t>
  </si>
  <si>
    <t xml:space="preserve">067036</t>
  </si>
  <si>
    <t xml:space="preserve">Herrenhof</t>
  </si>
  <si>
    <t xml:space="preserve">067037</t>
  </si>
  <si>
    <t xml:space="preserve">Hochheim</t>
  </si>
  <si>
    <t xml:space="preserve">067038</t>
  </si>
  <si>
    <t xml:space="preserve">Hörselgau</t>
  </si>
  <si>
    <t xml:space="preserve">067039</t>
  </si>
  <si>
    <t xml:space="preserve">Hohenkirchen</t>
  </si>
  <si>
    <t xml:space="preserve">067041</t>
  </si>
  <si>
    <t xml:space="preserve">Ingersleben</t>
  </si>
  <si>
    <t xml:space="preserve">067042</t>
  </si>
  <si>
    <t xml:space="preserve">Laucha</t>
  </si>
  <si>
    <t xml:space="preserve">067044</t>
  </si>
  <si>
    <t xml:space="preserve">Luisenthal</t>
  </si>
  <si>
    <t xml:space="preserve">067045</t>
  </si>
  <si>
    <t xml:space="preserve">Mechterstädt</t>
  </si>
  <si>
    <t xml:space="preserve">067046</t>
  </si>
  <si>
    <t xml:space="preserve">Metebach</t>
  </si>
  <si>
    <t xml:space="preserve">067047</t>
  </si>
  <si>
    <t xml:space="preserve">Molschleben</t>
  </si>
  <si>
    <t xml:space="preserve">067048</t>
  </si>
  <si>
    <t xml:space="preserve">Mühlberg</t>
  </si>
  <si>
    <t xml:space="preserve">067051</t>
  </si>
  <si>
    <t xml:space="preserve">Neudietendorf</t>
  </si>
  <si>
    <t xml:space="preserve">067052</t>
  </si>
  <si>
    <t xml:space="preserve">Nottleben</t>
  </si>
  <si>
    <t xml:space="preserve">067053</t>
  </si>
  <si>
    <t xml:space="preserve">Ohrdruf</t>
  </si>
  <si>
    <t xml:space="preserve">067054</t>
  </si>
  <si>
    <t xml:space="preserve">Petriroda</t>
  </si>
  <si>
    <t xml:space="preserve">067055</t>
  </si>
  <si>
    <t xml:space="preserve">Pferdingsleben</t>
  </si>
  <si>
    <t xml:space="preserve">067056</t>
  </si>
  <si>
    <t xml:space="preserve">Remstädt</t>
  </si>
  <si>
    <t xml:space="preserve">067059</t>
  </si>
  <si>
    <t xml:space="preserve">067062</t>
  </si>
  <si>
    <t xml:space="preserve">Seebergen</t>
  </si>
  <si>
    <t xml:space="preserve">067063</t>
  </si>
  <si>
    <t xml:space="preserve">Sonneborn</t>
  </si>
  <si>
    <t xml:space="preserve">067064</t>
  </si>
  <si>
    <t xml:space="preserve">Tabarz/Thür. Wald</t>
  </si>
  <si>
    <t xml:space="preserve">067065</t>
  </si>
  <si>
    <t xml:space="preserve">Tambach-Dietharz/Thür.W.</t>
  </si>
  <si>
    <t xml:space="preserve">067066</t>
  </si>
  <si>
    <t xml:space="preserve">Teutleben</t>
  </si>
  <si>
    <t xml:space="preserve">067067</t>
  </si>
  <si>
    <t xml:space="preserve">Tonna</t>
  </si>
  <si>
    <t xml:space="preserve">067068</t>
  </si>
  <si>
    <t xml:space="preserve">Tröchtelborn</t>
  </si>
  <si>
    <t xml:space="preserve">067069</t>
  </si>
  <si>
    <t xml:space="preserve">Trügleben</t>
  </si>
  <si>
    <t xml:space="preserve">067071</t>
  </si>
  <si>
    <t xml:space="preserve">Tüttleben</t>
  </si>
  <si>
    <t xml:space="preserve">067072</t>
  </si>
  <si>
    <t xml:space="preserve">Waltershausen</t>
  </si>
  <si>
    <t xml:space="preserve">067073</t>
  </si>
  <si>
    <t xml:space="preserve">Wandersleben</t>
  </si>
  <si>
    <t xml:space="preserve">067074</t>
  </si>
  <si>
    <t xml:space="preserve">Wangenheim</t>
  </si>
  <si>
    <t xml:space="preserve">067075</t>
  </si>
  <si>
    <t xml:space="preserve">Warza</t>
  </si>
  <si>
    <t xml:space="preserve">067077</t>
  </si>
  <si>
    <t xml:space="preserve">Weingarten</t>
  </si>
  <si>
    <t xml:space="preserve">067078</t>
  </si>
  <si>
    <t xml:space="preserve">067081</t>
  </si>
  <si>
    <t xml:space="preserve">Wölfis</t>
  </si>
  <si>
    <t xml:space="preserve">067082</t>
  </si>
  <si>
    <t xml:space="preserve">Zimmernsupra</t>
  </si>
  <si>
    <t xml:space="preserve">067083</t>
  </si>
  <si>
    <t xml:space="preserve">Leinatal</t>
  </si>
  <si>
    <t xml:space="preserve">067084</t>
  </si>
  <si>
    <t xml:space="preserve">Emsetal</t>
  </si>
  <si>
    <t xml:space="preserve">067085</t>
  </si>
  <si>
    <t xml:space="preserve">Günthersleben-Wechmar</t>
  </si>
  <si>
    <t xml:space="preserve">068001</t>
  </si>
  <si>
    <t xml:space="preserve">Alperstedt</t>
  </si>
  <si>
    <t xml:space="preserve">068002</t>
  </si>
  <si>
    <t xml:space="preserve">Andisleben</t>
  </si>
  <si>
    <t xml:space="preserve">068003</t>
  </si>
  <si>
    <t xml:space="preserve">Beichlingen</t>
  </si>
  <si>
    <t xml:space="preserve">068004</t>
  </si>
  <si>
    <t xml:space="preserve">Bilzingsleben</t>
  </si>
  <si>
    <t xml:space="preserve">068005</t>
  </si>
  <si>
    <t xml:space="preserve">068006</t>
  </si>
  <si>
    <t xml:space="preserve">Buttstädt</t>
  </si>
  <si>
    <t xml:space="preserve">068007</t>
  </si>
  <si>
    <t xml:space="preserve">Eckstedt</t>
  </si>
  <si>
    <t xml:space="preserve">068008</t>
  </si>
  <si>
    <t xml:space="preserve">Ellersleben</t>
  </si>
  <si>
    <t xml:space="preserve">068009</t>
  </si>
  <si>
    <t xml:space="preserve">Elxleben</t>
  </si>
  <si>
    <t xml:space="preserve">068011</t>
  </si>
  <si>
    <t xml:space="preserve">Eßleben-Teutleben</t>
  </si>
  <si>
    <t xml:space="preserve">068012</t>
  </si>
  <si>
    <t xml:space="preserve">Frömmstedt</t>
  </si>
  <si>
    <t xml:space="preserve">068013</t>
  </si>
  <si>
    <t xml:space="preserve">Gangloffsömmern</t>
  </si>
  <si>
    <t xml:space="preserve">068014</t>
  </si>
  <si>
    <t xml:space="preserve">Gebesee</t>
  </si>
  <si>
    <t xml:space="preserve">068015</t>
  </si>
  <si>
    <t xml:space="preserve">Griefstedt</t>
  </si>
  <si>
    <t xml:space="preserve">068016</t>
  </si>
  <si>
    <t xml:space="preserve">Großbrembach</t>
  </si>
  <si>
    <t xml:space="preserve">068017</t>
  </si>
  <si>
    <t xml:space="preserve">Großmölsen</t>
  </si>
  <si>
    <t xml:space="preserve">068018</t>
  </si>
  <si>
    <t xml:space="preserve">Großmonra</t>
  </si>
  <si>
    <t xml:space="preserve">068019</t>
  </si>
  <si>
    <t xml:space="preserve">Großneuhausen</t>
  </si>
  <si>
    <t xml:space="preserve">068021</t>
  </si>
  <si>
    <t xml:space="preserve">Großrudestedt</t>
  </si>
  <si>
    <t xml:space="preserve">068022</t>
  </si>
  <si>
    <t xml:space="preserve">Günstedt</t>
  </si>
  <si>
    <t xml:space="preserve">068023</t>
  </si>
  <si>
    <t xml:space="preserve">Guthmannshausen</t>
  </si>
  <si>
    <t xml:space="preserve">068024</t>
  </si>
  <si>
    <t xml:space="preserve">Hardisleben</t>
  </si>
  <si>
    <t xml:space="preserve">068025</t>
  </si>
  <si>
    <t xml:space="preserve">Haßleben</t>
  </si>
  <si>
    <t xml:space="preserve">068026</t>
  </si>
  <si>
    <t xml:space="preserve">Henschleben</t>
  </si>
  <si>
    <t xml:space="preserve">068027</t>
  </si>
  <si>
    <t xml:space="preserve">Herrnschwende</t>
  </si>
  <si>
    <t xml:space="preserve">068028</t>
  </si>
  <si>
    <t xml:space="preserve">Kannawurf</t>
  </si>
  <si>
    <t xml:space="preserve">068029</t>
  </si>
  <si>
    <t xml:space="preserve">Kindelbrück</t>
  </si>
  <si>
    <t xml:space="preserve">068031</t>
  </si>
  <si>
    <t xml:space="preserve">Kleinbrembach</t>
  </si>
  <si>
    <t xml:space="preserve">068032</t>
  </si>
  <si>
    <t xml:space="preserve">Kleinmölsen</t>
  </si>
  <si>
    <t xml:space="preserve">068033</t>
  </si>
  <si>
    <t xml:space="preserve">Kleinneuhausen</t>
  </si>
  <si>
    <t xml:space="preserve">068034</t>
  </si>
  <si>
    <t xml:space="preserve">Kölleda</t>
  </si>
  <si>
    <t xml:space="preserve">068035</t>
  </si>
  <si>
    <t xml:space="preserve">Mannstedt</t>
  </si>
  <si>
    <t xml:space="preserve">068036</t>
  </si>
  <si>
    <t xml:space="preserve">Markvippach</t>
  </si>
  <si>
    <t xml:space="preserve">068037</t>
  </si>
  <si>
    <t xml:space="preserve">Nöda</t>
  </si>
  <si>
    <t xml:space="preserve">068038</t>
  </si>
  <si>
    <t xml:space="preserve">Olbersleben</t>
  </si>
  <si>
    <t xml:space="preserve">068039</t>
  </si>
  <si>
    <t xml:space="preserve">Ollendorf</t>
  </si>
  <si>
    <t xml:space="preserve">068041</t>
  </si>
  <si>
    <t xml:space="preserve">Ostramondra</t>
  </si>
  <si>
    <t xml:space="preserve">068042</t>
  </si>
  <si>
    <t xml:space="preserve">Rastenberg</t>
  </si>
  <si>
    <t xml:space="preserve">068043</t>
  </si>
  <si>
    <t xml:space="preserve">Riethgen</t>
  </si>
  <si>
    <t xml:space="preserve">068044</t>
  </si>
  <si>
    <t xml:space="preserve">Riethnordhausen</t>
  </si>
  <si>
    <t xml:space="preserve">068045</t>
  </si>
  <si>
    <t xml:space="preserve">068046</t>
  </si>
  <si>
    <t xml:space="preserve">Rudersdorf</t>
  </si>
  <si>
    <t xml:space="preserve">068047</t>
  </si>
  <si>
    <t xml:space="preserve">Schillingstedt</t>
  </si>
  <si>
    <t xml:space="preserve">068048</t>
  </si>
  <si>
    <t xml:space="preserve">Schloßvippach</t>
  </si>
  <si>
    <t xml:space="preserve">068049</t>
  </si>
  <si>
    <t xml:space="preserve">Schwerstedt</t>
  </si>
  <si>
    <t xml:space="preserve">068051</t>
  </si>
  <si>
    <t xml:space="preserve">Sömmerda</t>
  </si>
  <si>
    <t xml:space="preserve">068052</t>
  </si>
  <si>
    <t xml:space="preserve">Sprötau</t>
  </si>
  <si>
    <t xml:space="preserve">068053</t>
  </si>
  <si>
    <t xml:space="preserve">Straußfurt</t>
  </si>
  <si>
    <t xml:space="preserve">068055</t>
  </si>
  <si>
    <t xml:space="preserve">Udestedt</t>
  </si>
  <si>
    <t xml:space="preserve">068056</t>
  </si>
  <si>
    <t xml:space="preserve">Vogelsberg</t>
  </si>
  <si>
    <t xml:space="preserve">068057</t>
  </si>
  <si>
    <t xml:space="preserve">Walschleben</t>
  </si>
  <si>
    <t xml:space="preserve">068058</t>
  </si>
  <si>
    <t xml:space="preserve">Weißensee</t>
  </si>
  <si>
    <t xml:space="preserve">068059</t>
  </si>
  <si>
    <t xml:space="preserve">Werningshausen</t>
  </si>
  <si>
    <t xml:space="preserve">068061</t>
  </si>
  <si>
    <t xml:space="preserve">Witterda</t>
  </si>
  <si>
    <t xml:space="preserve">068062</t>
  </si>
  <si>
    <t xml:space="preserve">Wundersleben</t>
  </si>
  <si>
    <t xml:space="preserve">069001</t>
  </si>
  <si>
    <t xml:space="preserve">Ahlstädt</t>
  </si>
  <si>
    <t xml:space="preserve">069002</t>
  </si>
  <si>
    <t xml:space="preserve">Bad Colberg-Heldburg</t>
  </si>
  <si>
    <t xml:space="preserve">069003</t>
  </si>
  <si>
    <t xml:space="preserve">Beinerstadt</t>
  </si>
  <si>
    <t xml:space="preserve">069004</t>
  </si>
  <si>
    <t xml:space="preserve">Bischofrod</t>
  </si>
  <si>
    <t xml:space="preserve">069005</t>
  </si>
  <si>
    <t xml:space="preserve">Bockstadt</t>
  </si>
  <si>
    <t xml:space="preserve">069006</t>
  </si>
  <si>
    <t xml:space="preserve">Brünn/Thür.</t>
  </si>
  <si>
    <t xml:space="preserve">069008</t>
  </si>
  <si>
    <t xml:space="preserve">Dingsleben</t>
  </si>
  <si>
    <t xml:space="preserve">069009</t>
  </si>
  <si>
    <t xml:space="preserve">Ehrenberg</t>
  </si>
  <si>
    <t xml:space="preserve">069011</t>
  </si>
  <si>
    <t xml:space="preserve">Eichenberg</t>
  </si>
  <si>
    <t xml:space="preserve">069012</t>
  </si>
  <si>
    <t xml:space="preserve">Eisfeld</t>
  </si>
  <si>
    <t xml:space="preserve">069014</t>
  </si>
  <si>
    <t xml:space="preserve">Gleichamberg</t>
  </si>
  <si>
    <t xml:space="preserve">069015</t>
  </si>
  <si>
    <t xml:space="preserve">Gompertshausen</t>
  </si>
  <si>
    <t xml:space="preserve">069016</t>
  </si>
  <si>
    <t xml:space="preserve">Grimmelshausen</t>
  </si>
  <si>
    <t xml:space="preserve">069017</t>
  </si>
  <si>
    <t xml:space="preserve">Grub</t>
  </si>
  <si>
    <t xml:space="preserve">069018</t>
  </si>
  <si>
    <t xml:space="preserve">069019</t>
  </si>
  <si>
    <t xml:space="preserve">Hellingen</t>
  </si>
  <si>
    <t xml:space="preserve">069021</t>
  </si>
  <si>
    <t xml:space="preserve">Henfstädt</t>
  </si>
  <si>
    <t xml:space="preserve">069024</t>
  </si>
  <si>
    <t xml:space="preserve">Hildburghausen</t>
  </si>
  <si>
    <t xml:space="preserve">069025</t>
  </si>
  <si>
    <t xml:space="preserve">Kloster Veßra</t>
  </si>
  <si>
    <t xml:space="preserve">069026</t>
  </si>
  <si>
    <t xml:space="preserve">Lengfeld</t>
  </si>
  <si>
    <t xml:space="preserve">069028</t>
  </si>
  <si>
    <t xml:space="preserve">Marisfeld</t>
  </si>
  <si>
    <t xml:space="preserve">069031</t>
  </si>
  <si>
    <t xml:space="preserve">Mendhausen</t>
  </si>
  <si>
    <t xml:space="preserve">069032</t>
  </si>
  <si>
    <t xml:space="preserve">Milz</t>
  </si>
  <si>
    <t xml:space="preserve">069035</t>
  </si>
  <si>
    <t xml:space="preserve">Oberstadt</t>
  </si>
  <si>
    <t xml:space="preserve">069037</t>
  </si>
  <si>
    <t xml:space="preserve">Reurieth</t>
  </si>
  <si>
    <t xml:space="preserve">069038</t>
  </si>
  <si>
    <t xml:space="preserve">Römhild</t>
  </si>
  <si>
    <t xml:space="preserve">069039</t>
  </si>
  <si>
    <t xml:space="preserve">Sachsenbrunn</t>
  </si>
  <si>
    <t xml:space="preserve">069041</t>
  </si>
  <si>
    <t xml:space="preserve">Schlechtsart</t>
  </si>
  <si>
    <t xml:space="preserve">069042</t>
  </si>
  <si>
    <t xml:space="preserve">Schleusegrund</t>
  </si>
  <si>
    <t xml:space="preserve">069043</t>
  </si>
  <si>
    <t xml:space="preserve">Schleusingen</t>
  </si>
  <si>
    <t xml:space="preserve">069044</t>
  </si>
  <si>
    <t xml:space="preserve">Schmeheim</t>
  </si>
  <si>
    <t xml:space="preserve">069046</t>
  </si>
  <si>
    <t xml:space="preserve">Schweickershausen</t>
  </si>
  <si>
    <t xml:space="preserve">069047</t>
  </si>
  <si>
    <t xml:space="preserve">St.Bernhard</t>
  </si>
  <si>
    <t xml:space="preserve">069048</t>
  </si>
  <si>
    <t xml:space="preserve">St.Kilian</t>
  </si>
  <si>
    <t xml:space="preserve">069049</t>
  </si>
  <si>
    <t xml:space="preserve">Straufhain</t>
  </si>
  <si>
    <t xml:space="preserve">069051</t>
  </si>
  <si>
    <t xml:space="preserve">Themar</t>
  </si>
  <si>
    <t xml:space="preserve">069052</t>
  </si>
  <si>
    <t xml:space="preserve">Ummerstadt</t>
  </si>
  <si>
    <t xml:space="preserve">069053</t>
  </si>
  <si>
    <t xml:space="preserve">Veilsdorf</t>
  </si>
  <si>
    <t xml:space="preserve">069055</t>
  </si>
  <si>
    <t xml:space="preserve">Westenfeld</t>
  </si>
  <si>
    <t xml:space="preserve">069056</t>
  </si>
  <si>
    <t xml:space="preserve">069058</t>
  </si>
  <si>
    <t xml:space="preserve">Auengrund</t>
  </si>
  <si>
    <t xml:space="preserve">069059</t>
  </si>
  <si>
    <t xml:space="preserve">Nahetal-Waldau</t>
  </si>
  <si>
    <t xml:space="preserve">069061</t>
  </si>
  <si>
    <t xml:space="preserve">Masserberg</t>
  </si>
  <si>
    <t xml:space="preserve">070001</t>
  </si>
  <si>
    <t xml:space="preserve">Alkersleben</t>
  </si>
  <si>
    <t xml:space="preserve">070002</t>
  </si>
  <si>
    <t xml:space="preserve">Altenfeld</t>
  </si>
  <si>
    <t xml:space="preserve">070003</t>
  </si>
  <si>
    <t xml:space="preserve">Angelroda</t>
  </si>
  <si>
    <t xml:space="preserve">070004</t>
  </si>
  <si>
    <t xml:space="preserve">Arnstadt</t>
  </si>
  <si>
    <t xml:space="preserve">070005</t>
  </si>
  <si>
    <t xml:space="preserve">Böhlen</t>
  </si>
  <si>
    <t xml:space="preserve">070006</t>
  </si>
  <si>
    <t xml:space="preserve">Bösleben-Wüllersleben</t>
  </si>
  <si>
    <t xml:space="preserve">070008</t>
  </si>
  <si>
    <t xml:space="preserve">Dornheim</t>
  </si>
  <si>
    <t xml:space="preserve">070011</t>
  </si>
  <si>
    <t xml:space="preserve">Elgersburg</t>
  </si>
  <si>
    <t xml:space="preserve">070012</t>
  </si>
  <si>
    <t xml:space="preserve">Elleben</t>
  </si>
  <si>
    <t xml:space="preserve">070013</t>
  </si>
  <si>
    <t xml:space="preserve">070014</t>
  </si>
  <si>
    <t xml:space="preserve">070015</t>
  </si>
  <si>
    <t xml:space="preserve">Frauenwald</t>
  </si>
  <si>
    <t xml:space="preserve">070016</t>
  </si>
  <si>
    <t xml:space="preserve">070017</t>
  </si>
  <si>
    <t xml:space="preserve">Gehlberg</t>
  </si>
  <si>
    <t xml:space="preserve">070018</t>
  </si>
  <si>
    <t xml:space="preserve">Gehren</t>
  </si>
  <si>
    <t xml:space="preserve">070019</t>
  </si>
  <si>
    <t xml:space="preserve">Geraberg</t>
  </si>
  <si>
    <t xml:space="preserve">070021</t>
  </si>
  <si>
    <t xml:space="preserve">Geschwenda</t>
  </si>
  <si>
    <t xml:space="preserve">070022</t>
  </si>
  <si>
    <t xml:space="preserve">Gillersdorf</t>
  </si>
  <si>
    <t xml:space="preserve">070023</t>
  </si>
  <si>
    <t xml:space="preserve">Gossel</t>
  </si>
  <si>
    <t xml:space="preserve">070024</t>
  </si>
  <si>
    <t xml:space="preserve">Gräfenroda</t>
  </si>
  <si>
    <t xml:space="preserve">070025</t>
  </si>
  <si>
    <t xml:space="preserve">Großbreitenbach</t>
  </si>
  <si>
    <t xml:space="preserve">070027</t>
  </si>
  <si>
    <t xml:space="preserve">Herschdorf</t>
  </si>
  <si>
    <t xml:space="preserve">070028</t>
  </si>
  <si>
    <t xml:space="preserve">Ichtershausen</t>
  </si>
  <si>
    <t xml:space="preserve">070029</t>
  </si>
  <si>
    <t xml:space="preserve">Ilmenau</t>
  </si>
  <si>
    <t xml:space="preserve">070031</t>
  </si>
  <si>
    <t xml:space="preserve">070032</t>
  </si>
  <si>
    <t xml:space="preserve">Langewiesen</t>
  </si>
  <si>
    <t xml:space="preserve">070033</t>
  </si>
  <si>
    <t xml:space="preserve">Liebenstein</t>
  </si>
  <si>
    <t xml:space="preserve">070034</t>
  </si>
  <si>
    <t xml:space="preserve">070035</t>
  </si>
  <si>
    <t xml:space="preserve">Möhrenbach</t>
  </si>
  <si>
    <t xml:space="preserve">070037</t>
  </si>
  <si>
    <t xml:space="preserve">Neusiß</t>
  </si>
  <si>
    <t xml:space="preserve">070038</t>
  </si>
  <si>
    <t xml:space="preserve">Neustadt am Rennsteig</t>
  </si>
  <si>
    <t xml:space="preserve">070041</t>
  </si>
  <si>
    <t xml:space="preserve">Osthausen-Wülfershausen</t>
  </si>
  <si>
    <t xml:space="preserve">070042</t>
  </si>
  <si>
    <t xml:space="preserve">Pennewitz</t>
  </si>
  <si>
    <t xml:space="preserve">070043</t>
  </si>
  <si>
    <t xml:space="preserve">Plaue</t>
  </si>
  <si>
    <t xml:space="preserve">070044</t>
  </si>
  <si>
    <t xml:space="preserve">Rockhausen</t>
  </si>
  <si>
    <t xml:space="preserve">070046</t>
  </si>
  <si>
    <t xml:space="preserve">Schmiedefeld am Rennsteig</t>
  </si>
  <si>
    <t xml:space="preserve">070048</t>
  </si>
  <si>
    <t xml:space="preserve">Stadtilm</t>
  </si>
  <si>
    <t xml:space="preserve">070049</t>
  </si>
  <si>
    <t xml:space="preserve">Stützerbach</t>
  </si>
  <si>
    <t xml:space="preserve">070051</t>
  </si>
  <si>
    <t xml:space="preserve">Wachsenburggemeinde</t>
  </si>
  <si>
    <t xml:space="preserve">070052</t>
  </si>
  <si>
    <t xml:space="preserve">Wildenspring</t>
  </si>
  <si>
    <t xml:space="preserve">070053</t>
  </si>
  <si>
    <t xml:space="preserve">Wipfratal</t>
  </si>
  <si>
    <t xml:space="preserve">070054</t>
  </si>
  <si>
    <t xml:space="preserve">Witzleben</t>
  </si>
  <si>
    <t xml:space="preserve">070055</t>
  </si>
  <si>
    <t xml:space="preserve">Wolfsberg</t>
  </si>
  <si>
    <t xml:space="preserve">070056</t>
  </si>
  <si>
    <t xml:space="preserve">Ilmtal</t>
  </si>
  <si>
    <t xml:space="preserve">071001</t>
  </si>
  <si>
    <t xml:space="preserve">Apolda</t>
  </si>
  <si>
    <t xml:space="preserve">071002</t>
  </si>
  <si>
    <t xml:space="preserve">Auerstedt</t>
  </si>
  <si>
    <t xml:space="preserve">071003</t>
  </si>
  <si>
    <t xml:space="preserve">Bad Berka</t>
  </si>
  <si>
    <t xml:space="preserve">071004</t>
  </si>
  <si>
    <t xml:space="preserve">Bad Sulza</t>
  </si>
  <si>
    <t xml:space="preserve">071005</t>
  </si>
  <si>
    <t xml:space="preserve">Ballstedt</t>
  </si>
  <si>
    <t xml:space="preserve">071006</t>
  </si>
  <si>
    <t xml:space="preserve">Bechstedtstraß</t>
  </si>
  <si>
    <t xml:space="preserve">071007</t>
  </si>
  <si>
    <t xml:space="preserve">Berlstedt</t>
  </si>
  <si>
    <t xml:space="preserve">071008</t>
  </si>
  <si>
    <t xml:space="preserve">Blankenhain</t>
  </si>
  <si>
    <t xml:space="preserve">071009</t>
  </si>
  <si>
    <t xml:space="preserve">Buchfart</t>
  </si>
  <si>
    <t xml:space="preserve">071011</t>
  </si>
  <si>
    <t xml:space="preserve">Buttelstedt</t>
  </si>
  <si>
    <t xml:space="preserve">071012</t>
  </si>
  <si>
    <t xml:space="preserve">Daasdorf a. Berge</t>
  </si>
  <si>
    <t xml:space="preserve">071013</t>
  </si>
  <si>
    <t xml:space="preserve">Döbritschen</t>
  </si>
  <si>
    <t xml:space="preserve">071015</t>
  </si>
  <si>
    <t xml:space="preserve">Eberstedt</t>
  </si>
  <si>
    <t xml:space="preserve">071017</t>
  </si>
  <si>
    <t xml:space="preserve">Ettersburg</t>
  </si>
  <si>
    <t xml:space="preserve">071018</t>
  </si>
  <si>
    <t xml:space="preserve">Flurstedt</t>
  </si>
  <si>
    <t xml:space="preserve">071019</t>
  </si>
  <si>
    <t xml:space="preserve">Frankendorf</t>
  </si>
  <si>
    <t xml:space="preserve">071021</t>
  </si>
  <si>
    <t xml:space="preserve">Gebstedt</t>
  </si>
  <si>
    <t xml:space="preserve">071022</t>
  </si>
  <si>
    <t xml:space="preserve">Großheringen</t>
  </si>
  <si>
    <t xml:space="preserve">071023</t>
  </si>
  <si>
    <t xml:space="preserve">Großobringen</t>
  </si>
  <si>
    <t xml:space="preserve">071025</t>
  </si>
  <si>
    <t xml:space="preserve">Großschwabhausen</t>
  </si>
  <si>
    <t xml:space="preserve">071026</t>
  </si>
  <si>
    <t xml:space="preserve">Gutendorf</t>
  </si>
  <si>
    <t xml:space="preserve">071027</t>
  </si>
  <si>
    <t xml:space="preserve">Hammerstedt</t>
  </si>
  <si>
    <t xml:space="preserve">071028</t>
  </si>
  <si>
    <t xml:space="preserve">Heichelheim</t>
  </si>
  <si>
    <t xml:space="preserve">071031</t>
  </si>
  <si>
    <t xml:space="preserve">Hetschburg</t>
  </si>
  <si>
    <t xml:space="preserve">071032</t>
  </si>
  <si>
    <t xml:space="preserve">Hohenfelden</t>
  </si>
  <si>
    <t xml:space="preserve">071033</t>
  </si>
  <si>
    <t xml:space="preserve">Hohlstedt</t>
  </si>
  <si>
    <t xml:space="preserve">071034</t>
  </si>
  <si>
    <t xml:space="preserve">Hopfgarten</t>
  </si>
  <si>
    <t xml:space="preserve">071035</t>
  </si>
  <si>
    <t xml:space="preserve">Hottelstedt</t>
  </si>
  <si>
    <t xml:space="preserve">071036</t>
  </si>
  <si>
    <t xml:space="preserve">Isseroda</t>
  </si>
  <si>
    <t xml:space="preserve">071037</t>
  </si>
  <si>
    <t xml:space="preserve">Kapellendorf</t>
  </si>
  <si>
    <t xml:space="preserve">071038</t>
  </si>
  <si>
    <t xml:space="preserve">Kiliansroda</t>
  </si>
  <si>
    <t xml:space="preserve">071039</t>
  </si>
  <si>
    <t xml:space="preserve">Kleinobringen</t>
  </si>
  <si>
    <t xml:space="preserve">071042</t>
  </si>
  <si>
    <t xml:space="preserve">Kleinschwabhausen</t>
  </si>
  <si>
    <t xml:space="preserve">071043</t>
  </si>
  <si>
    <t xml:space="preserve">Klettbach</t>
  </si>
  <si>
    <t xml:space="preserve">071044</t>
  </si>
  <si>
    <t xml:space="preserve">Ködderitzsch</t>
  </si>
  <si>
    <t xml:space="preserve">071046</t>
  </si>
  <si>
    <t xml:space="preserve">Kranichfeld</t>
  </si>
  <si>
    <t xml:space="preserve">071047</t>
  </si>
  <si>
    <t xml:space="preserve">Krautheim</t>
  </si>
  <si>
    <t xml:space="preserve">071048</t>
  </si>
  <si>
    <t xml:space="preserve">Kromsdorf</t>
  </si>
  <si>
    <t xml:space="preserve">071049</t>
  </si>
  <si>
    <t xml:space="preserve">Lehnstedt</t>
  </si>
  <si>
    <t xml:space="preserve">071051</t>
  </si>
  <si>
    <t xml:space="preserve">Leutenthal</t>
  </si>
  <si>
    <t xml:space="preserve">071052</t>
  </si>
  <si>
    <t xml:space="preserve">Liebstedt</t>
  </si>
  <si>
    <t xml:space="preserve">071053</t>
  </si>
  <si>
    <t xml:space="preserve">Magdala</t>
  </si>
  <si>
    <t xml:space="preserve">071054</t>
  </si>
  <si>
    <t xml:space="preserve">Mattstedt</t>
  </si>
  <si>
    <t xml:space="preserve">071055</t>
  </si>
  <si>
    <t xml:space="preserve">Mechelroda</t>
  </si>
  <si>
    <t xml:space="preserve">071056</t>
  </si>
  <si>
    <t xml:space="preserve">Mellingen</t>
  </si>
  <si>
    <t xml:space="preserve">071057</t>
  </si>
  <si>
    <t xml:space="preserve">Mönchenholzhausen</t>
  </si>
  <si>
    <t xml:space="preserve">071059</t>
  </si>
  <si>
    <t xml:space="preserve">Nauendorf</t>
  </si>
  <si>
    <t xml:space="preserve">071061</t>
  </si>
  <si>
    <t xml:space="preserve">071062</t>
  </si>
  <si>
    <t xml:space="preserve">Niederreißen</t>
  </si>
  <si>
    <t xml:space="preserve">071063</t>
  </si>
  <si>
    <t xml:space="preserve">Niederroßla</t>
  </si>
  <si>
    <t xml:space="preserve">071064</t>
  </si>
  <si>
    <t xml:space="preserve">Niedertrebra</t>
  </si>
  <si>
    <t xml:space="preserve">071065</t>
  </si>
  <si>
    <t xml:space="preserve">Niederzimmern</t>
  </si>
  <si>
    <t xml:space="preserve">071066</t>
  </si>
  <si>
    <t xml:space="preserve">Nirmsdorf</t>
  </si>
  <si>
    <t xml:space="preserve">071067</t>
  </si>
  <si>
    <t xml:space="preserve">071068</t>
  </si>
  <si>
    <t xml:space="preserve">Oberreißen</t>
  </si>
  <si>
    <t xml:space="preserve">071069</t>
  </si>
  <si>
    <t xml:space="preserve">Obertrebra</t>
  </si>
  <si>
    <t xml:space="preserve">071071</t>
  </si>
  <si>
    <t xml:space="preserve">Oettern</t>
  </si>
  <si>
    <t xml:space="preserve">071072</t>
  </si>
  <si>
    <t xml:space="preserve">Oßmannstedt</t>
  </si>
  <si>
    <t xml:space="preserve">071073</t>
  </si>
  <si>
    <t xml:space="preserve">Ottstedt a. Berge</t>
  </si>
  <si>
    <t xml:space="preserve">071074</t>
  </si>
  <si>
    <t xml:space="preserve">Pfiffelbach</t>
  </si>
  <si>
    <t xml:space="preserve">071076</t>
  </si>
  <si>
    <t xml:space="preserve">Ramsla</t>
  </si>
  <si>
    <t xml:space="preserve">071077</t>
  </si>
  <si>
    <t xml:space="preserve">Rannstedt</t>
  </si>
  <si>
    <t xml:space="preserve">071078</t>
  </si>
  <si>
    <t xml:space="preserve">Reisdorf</t>
  </si>
  <si>
    <t xml:space="preserve">071079</t>
  </si>
  <si>
    <t xml:space="preserve">071081</t>
  </si>
  <si>
    <t xml:space="preserve">071082</t>
  </si>
  <si>
    <t xml:space="preserve">Sachsenhausen</t>
  </si>
  <si>
    <t xml:space="preserve">071083</t>
  </si>
  <si>
    <t xml:space="preserve">Schmiedehausen</t>
  </si>
  <si>
    <t xml:space="preserve">071085</t>
  </si>
  <si>
    <t xml:space="preserve">071087</t>
  </si>
  <si>
    <t xml:space="preserve">Tonndorf</t>
  </si>
  <si>
    <t xml:space="preserve">071088</t>
  </si>
  <si>
    <t xml:space="preserve">Troistedt</t>
  </si>
  <si>
    <t xml:space="preserve">071089</t>
  </si>
  <si>
    <t xml:space="preserve">Umpferstedt</t>
  </si>
  <si>
    <t xml:space="preserve">071091</t>
  </si>
  <si>
    <t xml:space="preserve">Utzberg</t>
  </si>
  <si>
    <t xml:space="preserve">071092</t>
  </si>
  <si>
    <t xml:space="preserve">Vippachedelhausen</t>
  </si>
  <si>
    <t xml:space="preserve">071093</t>
  </si>
  <si>
    <t xml:space="preserve">Vollersroda</t>
  </si>
  <si>
    <t xml:space="preserve">071094</t>
  </si>
  <si>
    <t xml:space="preserve">Wickerstedt</t>
  </si>
  <si>
    <t xml:space="preserve">071095</t>
  </si>
  <si>
    <t xml:space="preserve">Wiegendorf</t>
  </si>
  <si>
    <t xml:space="preserve">071096</t>
  </si>
  <si>
    <t xml:space="preserve">Willerstedt</t>
  </si>
  <si>
    <t xml:space="preserve">071097</t>
  </si>
  <si>
    <t xml:space="preserve">Wohlsborn</t>
  </si>
  <si>
    <t xml:space="preserve">071099</t>
  </si>
  <si>
    <t xml:space="preserve">Saaleplatte</t>
  </si>
  <si>
    <t xml:space="preserve">072001</t>
  </si>
  <si>
    <t xml:space="preserve">Bachfeld</t>
  </si>
  <si>
    <t xml:space="preserve">072002</t>
  </si>
  <si>
    <t xml:space="preserve">Effelder-Rauenstein</t>
  </si>
  <si>
    <t xml:space="preserve">072005</t>
  </si>
  <si>
    <t xml:space="preserve">Föritz</t>
  </si>
  <si>
    <t xml:space="preserve">072006</t>
  </si>
  <si>
    <t xml:space="preserve">Goldisthal</t>
  </si>
  <si>
    <t xml:space="preserve">072009</t>
  </si>
  <si>
    <t xml:space="preserve">Judenbach</t>
  </si>
  <si>
    <t xml:space="preserve">072011</t>
  </si>
  <si>
    <t xml:space="preserve">Lauscha</t>
  </si>
  <si>
    <t xml:space="preserve">072012</t>
  </si>
  <si>
    <t xml:space="preserve">Mengersgereuth-Hämmern</t>
  </si>
  <si>
    <t xml:space="preserve">072013</t>
  </si>
  <si>
    <t xml:space="preserve">Neuhaus am Rennweg</t>
  </si>
  <si>
    <t xml:space="preserve">072014</t>
  </si>
  <si>
    <t xml:space="preserve">Neuhaus-Schierschnitz</t>
  </si>
  <si>
    <t xml:space="preserve">072015</t>
  </si>
  <si>
    <t xml:space="preserve">Schalkau</t>
  </si>
  <si>
    <t xml:space="preserve">072016</t>
  </si>
  <si>
    <t xml:space="preserve">Scheibe-Alsbach</t>
  </si>
  <si>
    <t xml:space="preserve">072017</t>
  </si>
  <si>
    <t xml:space="preserve">Siegmundsburg</t>
  </si>
  <si>
    <t xml:space="preserve">072018</t>
  </si>
  <si>
    <t xml:space="preserve">Sonneberg</t>
  </si>
  <si>
    <t xml:space="preserve">072019</t>
  </si>
  <si>
    <t xml:space="preserve">072021</t>
  </si>
  <si>
    <t xml:space="preserve">Steinheid</t>
  </si>
  <si>
    <t xml:space="preserve">072022</t>
  </si>
  <si>
    <t xml:space="preserve">Oberland am Rennsteig</t>
  </si>
  <si>
    <t xml:space="preserve">073001</t>
  </si>
  <si>
    <t xml:space="preserve">073002</t>
  </si>
  <si>
    <t xml:space="preserve">Altenbeuthen</t>
  </si>
  <si>
    <t xml:space="preserve">073004</t>
  </si>
  <si>
    <t xml:space="preserve">Arnsgereuth</t>
  </si>
  <si>
    <t xml:space="preserve">073005</t>
  </si>
  <si>
    <t xml:space="preserve">Bad Blankenburg</t>
  </si>
  <si>
    <t xml:space="preserve">073006</t>
  </si>
  <si>
    <t xml:space="preserve">Bechstedt</t>
  </si>
  <si>
    <t xml:space="preserve">073009</t>
  </si>
  <si>
    <t xml:space="preserve">Birkigt</t>
  </si>
  <si>
    <t xml:space="preserve">073013</t>
  </si>
  <si>
    <t xml:space="preserve">Cursdorf</t>
  </si>
  <si>
    <t xml:space="preserve">073014</t>
  </si>
  <si>
    <t xml:space="preserve">Deesbach</t>
  </si>
  <si>
    <t xml:space="preserve">073017</t>
  </si>
  <si>
    <t xml:space="preserve">Döschnitz</t>
  </si>
  <si>
    <t xml:space="preserve">073021</t>
  </si>
  <si>
    <t xml:space="preserve">Dröbischau</t>
  </si>
  <si>
    <t xml:space="preserve">073027</t>
  </si>
  <si>
    <t xml:space="preserve">Goßwitz</t>
  </si>
  <si>
    <t xml:space="preserve">073028</t>
  </si>
  <si>
    <t xml:space="preserve">Gräfenthal</t>
  </si>
  <si>
    <t xml:space="preserve">073029</t>
  </si>
  <si>
    <t xml:space="preserve">Großkochberg</t>
  </si>
  <si>
    <t xml:space="preserve">073032</t>
  </si>
  <si>
    <t xml:space="preserve">Heilingen</t>
  </si>
  <si>
    <t xml:space="preserve">073035</t>
  </si>
  <si>
    <t xml:space="preserve">Hohenwarte</t>
  </si>
  <si>
    <t xml:space="preserve">073036</t>
  </si>
  <si>
    <t xml:space="preserve">Kamsdorf</t>
  </si>
  <si>
    <t xml:space="preserve">073037</t>
  </si>
  <si>
    <t xml:space="preserve">Katzhütte</t>
  </si>
  <si>
    <t xml:space="preserve">073038</t>
  </si>
  <si>
    <t xml:space="preserve">Kaulsdorf</t>
  </si>
  <si>
    <t xml:space="preserve">073042</t>
  </si>
  <si>
    <t xml:space="preserve">Königsee</t>
  </si>
  <si>
    <t xml:space="preserve">073043</t>
  </si>
  <si>
    <t xml:space="preserve">Könitz</t>
  </si>
  <si>
    <t xml:space="preserve">073045</t>
  </si>
  <si>
    <t xml:space="preserve">Lausnitz b. Pößneck</t>
  </si>
  <si>
    <t xml:space="preserve">073046</t>
  </si>
  <si>
    <t xml:space="preserve">Lehesten</t>
  </si>
  <si>
    <t xml:space="preserve">073049</t>
  </si>
  <si>
    <t xml:space="preserve">Lichte</t>
  </si>
  <si>
    <t xml:space="preserve">073051</t>
  </si>
  <si>
    <t xml:space="preserve">Lichtenhain/Bergbahn</t>
  </si>
  <si>
    <t xml:space="preserve">073053</t>
  </si>
  <si>
    <t xml:space="preserve">Marktgölitz</t>
  </si>
  <si>
    <t xml:space="preserve">073054</t>
  </si>
  <si>
    <t xml:space="preserve">Mellenbach-Glasbach</t>
  </si>
  <si>
    <t xml:space="preserve">073055</t>
  </si>
  <si>
    <t xml:space="preserve">Meura</t>
  </si>
  <si>
    <t xml:space="preserve">073056</t>
  </si>
  <si>
    <t xml:space="preserve">Meuselbach-Schwarzmühle</t>
  </si>
  <si>
    <t xml:space="preserve">073063</t>
  </si>
  <si>
    <t xml:space="preserve">Oberhain</t>
  </si>
  <si>
    <t xml:space="preserve">073065</t>
  </si>
  <si>
    <t xml:space="preserve">Oberweißbach/Thür. Wald</t>
  </si>
  <si>
    <t xml:space="preserve">073066</t>
  </si>
  <si>
    <t xml:space="preserve">Piesau</t>
  </si>
  <si>
    <t xml:space="preserve">073067</t>
  </si>
  <si>
    <t xml:space="preserve">Probstzella</t>
  </si>
  <si>
    <t xml:space="preserve">073068</t>
  </si>
  <si>
    <t xml:space="preserve">Reichmannsdorf</t>
  </si>
  <si>
    <t xml:space="preserve">073074</t>
  </si>
  <si>
    <t xml:space="preserve">073075</t>
  </si>
  <si>
    <t xml:space="preserve">Rottenbach</t>
  </si>
  <si>
    <t xml:space="preserve">073076</t>
  </si>
  <si>
    <t xml:space="preserve">Rudolstadt</t>
  </si>
  <si>
    <t xml:space="preserve">073077</t>
  </si>
  <si>
    <t xml:space="preserve">Saalfeld/Saale</t>
  </si>
  <si>
    <t xml:space="preserve">073079</t>
  </si>
  <si>
    <t xml:space="preserve">Schmiedefeld</t>
  </si>
  <si>
    <t xml:space="preserve">073082</t>
  </si>
  <si>
    <t xml:space="preserve">Schwarzburg</t>
  </si>
  <si>
    <t xml:space="preserve">073084</t>
  </si>
  <si>
    <t xml:space="preserve">Sitzendorf</t>
  </si>
  <si>
    <t xml:space="preserve">073094</t>
  </si>
  <si>
    <t xml:space="preserve">Unterweißbach</t>
  </si>
  <si>
    <t xml:space="preserve">073095</t>
  </si>
  <si>
    <t xml:space="preserve">Unterwellenborn</t>
  </si>
  <si>
    <t xml:space="preserve">073101</t>
  </si>
  <si>
    <t xml:space="preserve">Wittgendorf</t>
  </si>
  <si>
    <t xml:space="preserve">073105</t>
  </si>
  <si>
    <t xml:space="preserve">Remda-Teichel</t>
  </si>
  <si>
    <t xml:space="preserve">073106</t>
  </si>
  <si>
    <t xml:space="preserve">Leutenberg</t>
  </si>
  <si>
    <t xml:space="preserve">073107</t>
  </si>
  <si>
    <t xml:space="preserve">Drognitz</t>
  </si>
  <si>
    <t xml:space="preserve">073108</t>
  </si>
  <si>
    <t xml:space="preserve">Saalfelder Höhe</t>
  </si>
  <si>
    <t xml:space="preserve">073109</t>
  </si>
  <si>
    <t xml:space="preserve">Uhlstädt-Kirchhasel</t>
  </si>
  <si>
    <t xml:space="preserve">074001</t>
  </si>
  <si>
    <t xml:space="preserve">Albersdorf</t>
  </si>
  <si>
    <t xml:space="preserve">074002</t>
  </si>
  <si>
    <t xml:space="preserve">Altenberga</t>
  </si>
  <si>
    <t xml:space="preserve">074003</t>
  </si>
  <si>
    <t xml:space="preserve">Bad Klosterlausnitz</t>
  </si>
  <si>
    <t xml:space="preserve">074004</t>
  </si>
  <si>
    <t xml:space="preserve">074005</t>
  </si>
  <si>
    <t xml:space="preserve">Bobeck</t>
  </si>
  <si>
    <t xml:space="preserve">074006</t>
  </si>
  <si>
    <t xml:space="preserve">Bollberg</t>
  </si>
  <si>
    <t xml:space="preserve">074007</t>
  </si>
  <si>
    <t xml:space="preserve">Bremsnitz</t>
  </si>
  <si>
    <t xml:space="preserve">074008</t>
  </si>
  <si>
    <t xml:space="preserve">Bucha</t>
  </si>
  <si>
    <t xml:space="preserve">074009</t>
  </si>
  <si>
    <t xml:space="preserve">Bürgel</t>
  </si>
  <si>
    <t xml:space="preserve">074011</t>
  </si>
  <si>
    <t xml:space="preserve">Camburg</t>
  </si>
  <si>
    <t xml:space="preserve">074012</t>
  </si>
  <si>
    <t xml:space="preserve">Crossen an der Elster</t>
  </si>
  <si>
    <t xml:space="preserve">074013</t>
  </si>
  <si>
    <t xml:space="preserve">Dornburg/Saale</t>
  </si>
  <si>
    <t xml:space="preserve">074014</t>
  </si>
  <si>
    <t xml:space="preserve">Dorndorf-Steudnitz</t>
  </si>
  <si>
    <t xml:space="preserve">074016</t>
  </si>
  <si>
    <t xml:space="preserve">074017</t>
  </si>
  <si>
    <t xml:space="preserve">Eineborn</t>
  </si>
  <si>
    <t xml:space="preserve">074018</t>
  </si>
  <si>
    <t xml:space="preserve">074019</t>
  </si>
  <si>
    <t xml:space="preserve">Frauenprießnitz</t>
  </si>
  <si>
    <t xml:space="preserve">074021</t>
  </si>
  <si>
    <t xml:space="preserve">Freienorla</t>
  </si>
  <si>
    <t xml:space="preserve">074022</t>
  </si>
  <si>
    <t xml:space="preserve">Geisenhain</t>
  </si>
  <si>
    <t xml:space="preserve">074024</t>
  </si>
  <si>
    <t xml:space="preserve">Gneus</t>
  </si>
  <si>
    <t xml:space="preserve">074025</t>
  </si>
  <si>
    <t xml:space="preserve">Gösen</t>
  </si>
  <si>
    <t xml:space="preserve">074026</t>
  </si>
  <si>
    <t xml:space="preserve">Golmsdorf</t>
  </si>
  <si>
    <t xml:space="preserve">074028</t>
  </si>
  <si>
    <t xml:space="preserve">Graitschen b. Bürgel</t>
  </si>
  <si>
    <t xml:space="preserve">074029</t>
  </si>
  <si>
    <t xml:space="preserve">Großbockedra</t>
  </si>
  <si>
    <t xml:space="preserve">074031</t>
  </si>
  <si>
    <t xml:space="preserve">Großeutersdorf</t>
  </si>
  <si>
    <t xml:space="preserve">074032</t>
  </si>
  <si>
    <t xml:space="preserve">Großlöbichau</t>
  </si>
  <si>
    <t xml:space="preserve">074033</t>
  </si>
  <si>
    <t xml:space="preserve">Großpürschütz</t>
  </si>
  <si>
    <t xml:space="preserve">074034</t>
  </si>
  <si>
    <t xml:space="preserve">Gumperda</t>
  </si>
  <si>
    <t xml:space="preserve">074036</t>
  </si>
  <si>
    <t xml:space="preserve">Hainichen</t>
  </si>
  <si>
    <t xml:space="preserve">074037</t>
  </si>
  <si>
    <t xml:space="preserve">Hainspitz</t>
  </si>
  <si>
    <t xml:space="preserve">074038</t>
  </si>
  <si>
    <t xml:space="preserve">074039</t>
  </si>
  <si>
    <t xml:space="preserve">074041</t>
  </si>
  <si>
    <t xml:space="preserve">074042</t>
  </si>
  <si>
    <t xml:space="preserve">Hummelshain</t>
  </si>
  <si>
    <t xml:space="preserve">074043</t>
  </si>
  <si>
    <t xml:space="preserve">Jenalöbnitz</t>
  </si>
  <si>
    <t xml:space="preserve">074044</t>
  </si>
  <si>
    <t xml:space="preserve">Kahla</t>
  </si>
  <si>
    <t xml:space="preserve">074045</t>
  </si>
  <si>
    <t xml:space="preserve">Karlsdorf</t>
  </si>
  <si>
    <t xml:space="preserve">074046</t>
  </si>
  <si>
    <t xml:space="preserve">Kleinbockedra</t>
  </si>
  <si>
    <t xml:space="preserve">074047</t>
  </si>
  <si>
    <t xml:space="preserve">Kleinebersdorf</t>
  </si>
  <si>
    <t xml:space="preserve">074048</t>
  </si>
  <si>
    <t xml:space="preserve">Kleineutersdorf</t>
  </si>
  <si>
    <t xml:space="preserve">074049</t>
  </si>
  <si>
    <t xml:space="preserve">Laasdorf</t>
  </si>
  <si>
    <t xml:space="preserve">074051</t>
  </si>
  <si>
    <t xml:space="preserve">074052</t>
  </si>
  <si>
    <t xml:space="preserve">Lindig</t>
  </si>
  <si>
    <t xml:space="preserve">074053</t>
  </si>
  <si>
    <t xml:space="preserve">Lippersdorf-Erdmannsdorf</t>
  </si>
  <si>
    <t xml:space="preserve">074054</t>
  </si>
  <si>
    <t xml:space="preserve">Löberschütz</t>
  </si>
  <si>
    <t xml:space="preserve">074055</t>
  </si>
  <si>
    <t xml:space="preserve">Mertendorf</t>
  </si>
  <si>
    <t xml:space="preserve">074056</t>
  </si>
  <si>
    <t xml:space="preserve">Meusebach</t>
  </si>
  <si>
    <t xml:space="preserve">074057</t>
  </si>
  <si>
    <t xml:space="preserve">Milda</t>
  </si>
  <si>
    <t xml:space="preserve">074058</t>
  </si>
  <si>
    <t xml:space="preserve">Möckern</t>
  </si>
  <si>
    <t xml:space="preserve">074059</t>
  </si>
  <si>
    <t xml:space="preserve">074061</t>
  </si>
  <si>
    <t xml:space="preserve">Nausnitz</t>
  </si>
  <si>
    <t xml:space="preserve">074063</t>
  </si>
  <si>
    <t xml:space="preserve">Neuengönna</t>
  </si>
  <si>
    <t xml:space="preserve">074064</t>
  </si>
  <si>
    <t xml:space="preserve">Oberbodnitz</t>
  </si>
  <si>
    <t xml:space="preserve">074065</t>
  </si>
  <si>
    <t xml:space="preserve">Orlamünde</t>
  </si>
  <si>
    <t xml:space="preserve">074066</t>
  </si>
  <si>
    <t xml:space="preserve">Ottendorf</t>
  </si>
  <si>
    <t xml:space="preserve">074067</t>
  </si>
  <si>
    <t xml:space="preserve">074068</t>
  </si>
  <si>
    <t xml:space="preserve">074069</t>
  </si>
  <si>
    <t xml:space="preserve">Quirla</t>
  </si>
  <si>
    <t xml:space="preserve">074071</t>
  </si>
  <si>
    <t xml:space="preserve">074072</t>
  </si>
  <si>
    <t xml:space="preserve">Rauda</t>
  </si>
  <si>
    <t xml:space="preserve">074073</t>
  </si>
  <si>
    <t xml:space="preserve">Rauschwitz</t>
  </si>
  <si>
    <t xml:space="preserve">074074</t>
  </si>
  <si>
    <t xml:space="preserve">Rausdorf</t>
  </si>
  <si>
    <t xml:space="preserve">074075</t>
  </si>
  <si>
    <t xml:space="preserve">074076</t>
  </si>
  <si>
    <t xml:space="preserve">Reinstädt</t>
  </si>
  <si>
    <t xml:space="preserve">074077</t>
  </si>
  <si>
    <t xml:space="preserve">Renthendorf</t>
  </si>
  <si>
    <t xml:space="preserve">074079</t>
  </si>
  <si>
    <t xml:space="preserve">Rothenstein</t>
  </si>
  <si>
    <t xml:space="preserve">074081</t>
  </si>
  <si>
    <t xml:space="preserve">Ruttersdorf-Lotschen</t>
  </si>
  <si>
    <t xml:space="preserve">074082</t>
  </si>
  <si>
    <t xml:space="preserve">Scheiditz</t>
  </si>
  <si>
    <t xml:space="preserve">074084</t>
  </si>
  <si>
    <t xml:space="preserve">Schleifreisen</t>
  </si>
  <si>
    <t xml:space="preserve">074085</t>
  </si>
  <si>
    <t xml:space="preserve">Schlöben</t>
  </si>
  <si>
    <t xml:space="preserve">074086</t>
  </si>
  <si>
    <t xml:space="preserve">Schöngleina</t>
  </si>
  <si>
    <t xml:space="preserve">074087</t>
  </si>
  <si>
    <t xml:space="preserve">Schöps</t>
  </si>
  <si>
    <t xml:space="preserve">074088</t>
  </si>
  <si>
    <t xml:space="preserve">Seifartsdorf</t>
  </si>
  <si>
    <t xml:space="preserve">074089</t>
  </si>
  <si>
    <t xml:space="preserve">Seitenroda</t>
  </si>
  <si>
    <t xml:space="preserve">074091</t>
  </si>
  <si>
    <t xml:space="preserve">Serba</t>
  </si>
  <si>
    <t xml:space="preserve">074092</t>
  </si>
  <si>
    <t xml:space="preserve">Silbitz</t>
  </si>
  <si>
    <t xml:space="preserve">074093</t>
  </si>
  <si>
    <t xml:space="preserve">St.Gangloff</t>
  </si>
  <si>
    <t xml:space="preserve">074094</t>
  </si>
  <si>
    <t xml:space="preserve">Stadtroda</t>
  </si>
  <si>
    <t xml:space="preserve">074095</t>
  </si>
  <si>
    <t xml:space="preserve">Sulza</t>
  </si>
  <si>
    <t xml:space="preserve">074096</t>
  </si>
  <si>
    <t xml:space="preserve">Tautenburg</t>
  </si>
  <si>
    <t xml:space="preserve">074097</t>
  </si>
  <si>
    <t xml:space="preserve">Tautendorf</t>
  </si>
  <si>
    <t xml:space="preserve">074098</t>
  </si>
  <si>
    <t xml:space="preserve">Tautenhain</t>
  </si>
  <si>
    <t xml:space="preserve">074099</t>
  </si>
  <si>
    <t xml:space="preserve">Thierschneck</t>
  </si>
  <si>
    <t xml:space="preserve">074101</t>
  </si>
  <si>
    <t xml:space="preserve">Tissa</t>
  </si>
  <si>
    <t xml:space="preserve">074102</t>
  </si>
  <si>
    <t xml:space="preserve">Trockenborn-Wolfersdorf</t>
  </si>
  <si>
    <t xml:space="preserve">074103</t>
  </si>
  <si>
    <t xml:space="preserve">Tröbnitz</t>
  </si>
  <si>
    <t xml:space="preserve">074104</t>
  </si>
  <si>
    <t xml:space="preserve">Unterbodnitz</t>
  </si>
  <si>
    <t xml:space="preserve">074105</t>
  </si>
  <si>
    <t xml:space="preserve">Waldeck</t>
  </si>
  <si>
    <t xml:space="preserve">074106</t>
  </si>
  <si>
    <t xml:space="preserve">Walpernhain</t>
  </si>
  <si>
    <t xml:space="preserve">074107</t>
  </si>
  <si>
    <t xml:space="preserve">074108</t>
  </si>
  <si>
    <t xml:space="preserve">074109</t>
  </si>
  <si>
    <t xml:space="preserve">074112</t>
  </si>
  <si>
    <t xml:space="preserve">Wichmar</t>
  </si>
  <si>
    <t xml:space="preserve">074113</t>
  </si>
  <si>
    <t xml:space="preserve">Zimmern</t>
  </si>
  <si>
    <t xml:space="preserve">074114</t>
  </si>
  <si>
    <t xml:space="preserve">Zöllnitz</t>
  </si>
  <si>
    <t xml:space="preserve">074116</t>
  </si>
  <si>
    <t xml:space="preserve">Schkölen</t>
  </si>
  <si>
    <t xml:space="preserve">075002</t>
  </si>
  <si>
    <t xml:space="preserve">Birkenhügel</t>
  </si>
  <si>
    <t xml:space="preserve">075003</t>
  </si>
  <si>
    <t xml:space="preserve">075004</t>
  </si>
  <si>
    <t xml:space="preserve">Blankenstein</t>
  </si>
  <si>
    <t xml:space="preserve">075006</t>
  </si>
  <si>
    <t xml:space="preserve">Bodelwitz</t>
  </si>
  <si>
    <t xml:space="preserve">075007</t>
  </si>
  <si>
    <t xml:space="preserve">Breitenhain</t>
  </si>
  <si>
    <t xml:space="preserve">075008</t>
  </si>
  <si>
    <t xml:space="preserve">075009</t>
  </si>
  <si>
    <t xml:space="preserve">Burgk</t>
  </si>
  <si>
    <t xml:space="preserve">075012</t>
  </si>
  <si>
    <t xml:space="preserve">Chursdorf</t>
  </si>
  <si>
    <t xml:space="preserve">075013</t>
  </si>
  <si>
    <t xml:space="preserve">Crispendorf</t>
  </si>
  <si>
    <t xml:space="preserve">075014</t>
  </si>
  <si>
    <t xml:space="preserve">Dittersdorf</t>
  </si>
  <si>
    <t xml:space="preserve">075016</t>
  </si>
  <si>
    <t xml:space="preserve">Döbritz</t>
  </si>
  <si>
    <t xml:space="preserve">075017</t>
  </si>
  <si>
    <t xml:space="preserve">Dragensdorf</t>
  </si>
  <si>
    <t xml:space="preserve">075018</t>
  </si>
  <si>
    <t xml:space="preserve">Dreba</t>
  </si>
  <si>
    <t xml:space="preserve">075019</t>
  </si>
  <si>
    <t xml:space="preserve">Dreitzsch</t>
  </si>
  <si>
    <t xml:space="preserve">075023</t>
  </si>
  <si>
    <t xml:space="preserve">Eßbach</t>
  </si>
  <si>
    <t xml:space="preserve">075029</t>
  </si>
  <si>
    <t xml:space="preserve">075031</t>
  </si>
  <si>
    <t xml:space="preserve">Gertewitz</t>
  </si>
  <si>
    <t xml:space="preserve">075033</t>
  </si>
  <si>
    <t xml:space="preserve">Görkwitz</t>
  </si>
  <si>
    <t xml:space="preserve">075034</t>
  </si>
  <si>
    <t xml:space="preserve">Göschitz</t>
  </si>
  <si>
    <t xml:space="preserve">075035</t>
  </si>
  <si>
    <t xml:space="preserve">Gössitz</t>
  </si>
  <si>
    <t xml:space="preserve">075039</t>
  </si>
  <si>
    <t xml:space="preserve">Grobengereuth</t>
  </si>
  <si>
    <t xml:space="preserve">075042</t>
  </si>
  <si>
    <t xml:space="preserve">Harra</t>
  </si>
  <si>
    <t xml:space="preserve">075046</t>
  </si>
  <si>
    <t xml:space="preserve">075047</t>
  </si>
  <si>
    <t xml:space="preserve">Keila</t>
  </si>
  <si>
    <t xml:space="preserve">075048</t>
  </si>
  <si>
    <t xml:space="preserve">Kirschkau</t>
  </si>
  <si>
    <t xml:space="preserve">075049</t>
  </si>
  <si>
    <t xml:space="preserve">Knau</t>
  </si>
  <si>
    <t xml:space="preserve">075051</t>
  </si>
  <si>
    <t xml:space="preserve">Kospoda</t>
  </si>
  <si>
    <t xml:space="preserve">075054</t>
  </si>
  <si>
    <t xml:space="preserve">Langenorla</t>
  </si>
  <si>
    <t xml:space="preserve">075056</t>
  </si>
  <si>
    <t xml:space="preserve">Lausnitz b. Neustadt</t>
  </si>
  <si>
    <t xml:space="preserve">075057</t>
  </si>
  <si>
    <t xml:space="preserve">Lemnitz</t>
  </si>
  <si>
    <t xml:space="preserve">075061</t>
  </si>
  <si>
    <t xml:space="preserve">Linda b.Neustadt a.d.Orla</t>
  </si>
  <si>
    <t xml:space="preserve">075062</t>
  </si>
  <si>
    <t xml:space="preserve">Moorbad Lobenstein</t>
  </si>
  <si>
    <t xml:space="preserve">075063</t>
  </si>
  <si>
    <t xml:space="preserve">Löhma</t>
  </si>
  <si>
    <t xml:space="preserve">075065</t>
  </si>
  <si>
    <t xml:space="preserve">Miesitz</t>
  </si>
  <si>
    <t xml:space="preserve">075066</t>
  </si>
  <si>
    <t xml:space="preserve">Mittelpöllnitz</t>
  </si>
  <si>
    <t xml:space="preserve">075068</t>
  </si>
  <si>
    <t xml:space="preserve">Moßbach</t>
  </si>
  <si>
    <t xml:space="preserve">075069</t>
  </si>
  <si>
    <t xml:space="preserve">Moxa</t>
  </si>
  <si>
    <t xml:space="preserve">075071</t>
  </si>
  <si>
    <t xml:space="preserve">Neundorf (bei Lobenstein)</t>
  </si>
  <si>
    <t xml:space="preserve">075072</t>
  </si>
  <si>
    <t xml:space="preserve">Neundorf (bei Schleiz)</t>
  </si>
  <si>
    <t xml:space="preserve">075073</t>
  </si>
  <si>
    <t xml:space="preserve">Neustadt an der Orla</t>
  </si>
  <si>
    <t xml:space="preserve">075074</t>
  </si>
  <si>
    <t xml:space="preserve">Nimritz</t>
  </si>
  <si>
    <t xml:space="preserve">075075</t>
  </si>
  <si>
    <t xml:space="preserve">Oberoppurg</t>
  </si>
  <si>
    <t xml:space="preserve">075076</t>
  </si>
  <si>
    <t xml:space="preserve">Oettersdorf</t>
  </si>
  <si>
    <t xml:space="preserve">075077</t>
  </si>
  <si>
    <t xml:space="preserve">Oppurg</t>
  </si>
  <si>
    <t xml:space="preserve">075079</t>
  </si>
  <si>
    <t xml:space="preserve">Paska</t>
  </si>
  <si>
    <t xml:space="preserve">075081</t>
  </si>
  <si>
    <t xml:space="preserve">Peuschen</t>
  </si>
  <si>
    <t xml:space="preserve">075082</t>
  </si>
  <si>
    <t xml:space="preserve">Pillingsdorf</t>
  </si>
  <si>
    <t xml:space="preserve">075083</t>
  </si>
  <si>
    <t xml:space="preserve">Plothen</t>
  </si>
  <si>
    <t xml:space="preserve">075084</t>
  </si>
  <si>
    <t xml:space="preserve">Pörmitz</t>
  </si>
  <si>
    <t xml:space="preserve">075085</t>
  </si>
  <si>
    <t xml:space="preserve">Pößneck</t>
  </si>
  <si>
    <t xml:space="preserve">075086</t>
  </si>
  <si>
    <t xml:space="preserve">Pottiga</t>
  </si>
  <si>
    <t xml:space="preserve">075087</t>
  </si>
  <si>
    <t xml:space="preserve">Quaschwitz</t>
  </si>
  <si>
    <t xml:space="preserve">075088</t>
  </si>
  <si>
    <t xml:space="preserve">Ranis</t>
  </si>
  <si>
    <t xml:space="preserve">075093</t>
  </si>
  <si>
    <t xml:space="preserve">Rosendorf</t>
  </si>
  <si>
    <t xml:space="preserve">075097</t>
  </si>
  <si>
    <t xml:space="preserve">075098</t>
  </si>
  <si>
    <t xml:space="preserve">Schleiz</t>
  </si>
  <si>
    <t xml:space="preserve">075099</t>
  </si>
  <si>
    <t xml:space="preserve">Schmieritz</t>
  </si>
  <si>
    <t xml:space="preserve">075101</t>
  </si>
  <si>
    <t xml:space="preserve">Schmorda</t>
  </si>
  <si>
    <t xml:space="preserve">075102</t>
  </si>
  <si>
    <t xml:space="preserve">075103</t>
  </si>
  <si>
    <t xml:space="preserve">Seisla</t>
  </si>
  <si>
    <t xml:space="preserve">075105</t>
  </si>
  <si>
    <t xml:space="preserve">Solkwitz</t>
  </si>
  <si>
    <t xml:space="preserve">075106</t>
  </si>
  <si>
    <t xml:space="preserve">Stanau</t>
  </si>
  <si>
    <t xml:space="preserve">075109</t>
  </si>
  <si>
    <t xml:space="preserve">Tegau</t>
  </si>
  <si>
    <t xml:space="preserve">075114</t>
  </si>
  <si>
    <t xml:space="preserve">Tömmelsdorf</t>
  </si>
  <si>
    <t xml:space="preserve">075116</t>
  </si>
  <si>
    <t xml:space="preserve">Triptis</t>
  </si>
  <si>
    <t xml:space="preserve">075119</t>
  </si>
  <si>
    <t xml:space="preserve">Volkmannsdorf</t>
  </si>
  <si>
    <t xml:space="preserve">075121</t>
  </si>
  <si>
    <t xml:space="preserve">Weira</t>
  </si>
  <si>
    <t xml:space="preserve">075124</t>
  </si>
  <si>
    <t xml:space="preserve">Wernburg</t>
  </si>
  <si>
    <t xml:space="preserve">075125</t>
  </si>
  <si>
    <t xml:space="preserve">075127</t>
  </si>
  <si>
    <t xml:space="preserve">Ziegenrück</t>
  </si>
  <si>
    <t xml:space="preserve">075129</t>
  </si>
  <si>
    <t xml:space="preserve">Krölpa</t>
  </si>
  <si>
    <t xml:space="preserve">075131</t>
  </si>
  <si>
    <t xml:space="preserve">075132</t>
  </si>
  <si>
    <t xml:space="preserve">Tanna</t>
  </si>
  <si>
    <t xml:space="preserve">075133</t>
  </si>
  <si>
    <t xml:space="preserve">Wurzbach</t>
  </si>
  <si>
    <t xml:space="preserve">075134</t>
  </si>
  <si>
    <t xml:space="preserve">Remptendorf</t>
  </si>
  <si>
    <t xml:space="preserve">075135</t>
  </si>
  <si>
    <t xml:space="preserve">Saalburg-Ebersdorf</t>
  </si>
  <si>
    <t xml:space="preserve">076002</t>
  </si>
  <si>
    <t xml:space="preserve">Auma</t>
  </si>
  <si>
    <t xml:space="preserve">076003</t>
  </si>
  <si>
    <t xml:space="preserve">Bad Köstritz</t>
  </si>
  <si>
    <t xml:space="preserve">076004</t>
  </si>
  <si>
    <t xml:space="preserve">Berga/Elster</t>
  </si>
  <si>
    <t xml:space="preserve">076006</t>
  </si>
  <si>
    <t xml:space="preserve">Bethenhausen</t>
  </si>
  <si>
    <t xml:space="preserve">076007</t>
  </si>
  <si>
    <t xml:space="preserve">Bocka</t>
  </si>
  <si>
    <t xml:space="preserve">076008</t>
  </si>
  <si>
    <t xml:space="preserve">Brahmenau</t>
  </si>
  <si>
    <t xml:space="preserve">076009</t>
  </si>
  <si>
    <t xml:space="preserve">Braunichswalde</t>
  </si>
  <si>
    <t xml:space="preserve">076011</t>
  </si>
  <si>
    <t xml:space="preserve">Braunsdorf</t>
  </si>
  <si>
    <t xml:space="preserve">076012</t>
  </si>
  <si>
    <t xml:space="preserve">Caaschwitz</t>
  </si>
  <si>
    <t xml:space="preserve">076014</t>
  </si>
  <si>
    <t xml:space="preserve">Crimla</t>
  </si>
  <si>
    <t xml:space="preserve">076017</t>
  </si>
  <si>
    <t xml:space="preserve">Endschütz</t>
  </si>
  <si>
    <t xml:space="preserve">076019</t>
  </si>
  <si>
    <t xml:space="preserve">Gauern</t>
  </si>
  <si>
    <t xml:space="preserve">076021</t>
  </si>
  <si>
    <t xml:space="preserve">Göhren-Döhlen</t>
  </si>
  <si>
    <t xml:space="preserve">076022</t>
  </si>
  <si>
    <t xml:space="preserve">Greiz</t>
  </si>
  <si>
    <t xml:space="preserve">076023</t>
  </si>
  <si>
    <t xml:space="preserve">Großenstein</t>
  </si>
  <si>
    <t xml:space="preserve">076024</t>
  </si>
  <si>
    <t xml:space="preserve">Hain</t>
  </si>
  <si>
    <t xml:space="preserve">076026</t>
  </si>
  <si>
    <t xml:space="preserve">076027</t>
  </si>
  <si>
    <t xml:space="preserve">076028</t>
  </si>
  <si>
    <t xml:space="preserve">076029</t>
  </si>
  <si>
    <t xml:space="preserve">Hohenleuben</t>
  </si>
  <si>
    <t xml:space="preserve">076031</t>
  </si>
  <si>
    <t xml:space="preserve">Hohenölsen</t>
  </si>
  <si>
    <t xml:space="preserve">076033</t>
  </si>
  <si>
    <t xml:space="preserve">Hundhaupten</t>
  </si>
  <si>
    <t xml:space="preserve">076034</t>
  </si>
  <si>
    <t xml:space="preserve">Kauern</t>
  </si>
  <si>
    <t xml:space="preserve">076036</t>
  </si>
  <si>
    <t xml:space="preserve">Korbußen</t>
  </si>
  <si>
    <t xml:space="preserve">076038</t>
  </si>
  <si>
    <t xml:space="preserve">Kühdorf</t>
  </si>
  <si>
    <t xml:space="preserve">076039</t>
  </si>
  <si>
    <t xml:space="preserve">Langenwetzendorf</t>
  </si>
  <si>
    <t xml:space="preserve">076041</t>
  </si>
  <si>
    <t xml:space="preserve">Langenwolschendorf</t>
  </si>
  <si>
    <t xml:space="preserve">076042</t>
  </si>
  <si>
    <t xml:space="preserve">Lederhose</t>
  </si>
  <si>
    <t xml:space="preserve">076043</t>
  </si>
  <si>
    <t xml:space="preserve">Linda b. Weida</t>
  </si>
  <si>
    <t xml:space="preserve">076044</t>
  </si>
  <si>
    <t xml:space="preserve">Lindenkreuz</t>
  </si>
  <si>
    <t xml:space="preserve">076045</t>
  </si>
  <si>
    <t xml:space="preserve">Lunzig</t>
  </si>
  <si>
    <t xml:space="preserve">076046</t>
  </si>
  <si>
    <t xml:space="preserve">076047</t>
  </si>
  <si>
    <t xml:space="preserve">Mohlsdorf</t>
  </si>
  <si>
    <t xml:space="preserve">076049</t>
  </si>
  <si>
    <t xml:space="preserve">Münchenbernsdorf</t>
  </si>
  <si>
    <t xml:space="preserve">076051</t>
  </si>
  <si>
    <t xml:space="preserve">Neugernsdorf</t>
  </si>
  <si>
    <t xml:space="preserve">076052</t>
  </si>
  <si>
    <t xml:space="preserve">Neumühle/Elster</t>
  </si>
  <si>
    <t xml:space="preserve">076055</t>
  </si>
  <si>
    <t xml:space="preserve">Paitzdorf</t>
  </si>
  <si>
    <t xml:space="preserve">076058</t>
  </si>
  <si>
    <t xml:space="preserve">Pölzig</t>
  </si>
  <si>
    <t xml:space="preserve">076059</t>
  </si>
  <si>
    <t xml:space="preserve">Reichstädt</t>
  </si>
  <si>
    <t xml:space="preserve">076061</t>
  </si>
  <si>
    <t xml:space="preserve">076062</t>
  </si>
  <si>
    <t xml:space="preserve">076064</t>
  </si>
  <si>
    <t xml:space="preserve">Saara</t>
  </si>
  <si>
    <t xml:space="preserve">076065</t>
  </si>
  <si>
    <t xml:space="preserve">076067</t>
  </si>
  <si>
    <t xml:space="preserve">Schwaara</t>
  </si>
  <si>
    <t xml:space="preserve">076068</t>
  </si>
  <si>
    <t xml:space="preserve">076069</t>
  </si>
  <si>
    <t xml:space="preserve">Seelingstädt</t>
  </si>
  <si>
    <t xml:space="preserve">076071</t>
  </si>
  <si>
    <t xml:space="preserve">Silberfeld</t>
  </si>
  <si>
    <t xml:space="preserve">076072</t>
  </si>
  <si>
    <t xml:space="preserve">Staitz</t>
  </si>
  <si>
    <t xml:space="preserve">076073</t>
  </si>
  <si>
    <t xml:space="preserve">Steinsdorf</t>
  </si>
  <si>
    <t xml:space="preserve">076074</t>
  </si>
  <si>
    <t xml:space="preserve">Teichwitz</t>
  </si>
  <si>
    <t xml:space="preserve">076075</t>
  </si>
  <si>
    <t xml:space="preserve">Teichwolframsdorf</t>
  </si>
  <si>
    <t xml:space="preserve">076077</t>
  </si>
  <si>
    <t xml:space="preserve">Triebes</t>
  </si>
  <si>
    <t xml:space="preserve">076079</t>
  </si>
  <si>
    <t xml:space="preserve">Weida</t>
  </si>
  <si>
    <t xml:space="preserve">076081</t>
  </si>
  <si>
    <t xml:space="preserve">Weißendorf</t>
  </si>
  <si>
    <t xml:space="preserve">076082</t>
  </si>
  <si>
    <t xml:space="preserve">Wiebelsdorf</t>
  </si>
  <si>
    <t xml:space="preserve">076083</t>
  </si>
  <si>
    <t xml:space="preserve">Wildetaube</t>
  </si>
  <si>
    <t xml:space="preserve">076084</t>
  </si>
  <si>
    <t xml:space="preserve">Wünschendorf/Elster</t>
  </si>
  <si>
    <t xml:space="preserve">076085</t>
  </si>
  <si>
    <t xml:space="preserve">Zadelsdorf</t>
  </si>
  <si>
    <t xml:space="preserve">076086</t>
  </si>
  <si>
    <t xml:space="preserve">Zedlitz</t>
  </si>
  <si>
    <t xml:space="preserve">076087</t>
  </si>
  <si>
    <t xml:space="preserve">Zeulenroda</t>
  </si>
  <si>
    <t xml:space="preserve">076088</t>
  </si>
  <si>
    <t xml:space="preserve">Harth-Pöllnitz</t>
  </si>
  <si>
    <t xml:space="preserve">076089</t>
  </si>
  <si>
    <t xml:space="preserve">Kraftsdorf</t>
  </si>
  <si>
    <t xml:space="preserve">076091</t>
  </si>
  <si>
    <t xml:space="preserve">Vogtländisches Oberland</t>
  </si>
  <si>
    <t xml:space="preserve">077001</t>
  </si>
  <si>
    <t xml:space="preserve">Altenburg</t>
  </si>
  <si>
    <t xml:space="preserve">077002</t>
  </si>
  <si>
    <t xml:space="preserve">Altkirchen</t>
  </si>
  <si>
    <t xml:space="preserve">077003</t>
  </si>
  <si>
    <t xml:space="preserve">Dobitschen</t>
  </si>
  <si>
    <t xml:space="preserve">077004</t>
  </si>
  <si>
    <t xml:space="preserve">Drogen</t>
  </si>
  <si>
    <t xml:space="preserve">077005</t>
  </si>
  <si>
    <t xml:space="preserve">Fockendorf</t>
  </si>
  <si>
    <t xml:space="preserve">077006</t>
  </si>
  <si>
    <t xml:space="preserve">Frohnsdorf</t>
  </si>
  <si>
    <t xml:space="preserve">077007</t>
  </si>
  <si>
    <t xml:space="preserve">Gerstenberg</t>
  </si>
  <si>
    <t xml:space="preserve">077008</t>
  </si>
  <si>
    <t xml:space="preserve">Göhren</t>
  </si>
  <si>
    <t xml:space="preserve">077009</t>
  </si>
  <si>
    <t xml:space="preserve">Göllnitz</t>
  </si>
  <si>
    <t xml:space="preserve">077011</t>
  </si>
  <si>
    <t xml:space="preserve">Göpfersdorf</t>
  </si>
  <si>
    <t xml:space="preserve">077012</t>
  </si>
  <si>
    <t xml:space="preserve">Gößnitz</t>
  </si>
  <si>
    <t xml:space="preserve">077013</t>
  </si>
  <si>
    <t xml:space="preserve">Großröda</t>
  </si>
  <si>
    <t xml:space="preserve">077015</t>
  </si>
  <si>
    <t xml:space="preserve">077016</t>
  </si>
  <si>
    <t xml:space="preserve">Heukewalde</t>
  </si>
  <si>
    <t xml:space="preserve">077017</t>
  </si>
  <si>
    <t xml:space="preserve">Heyersdorf</t>
  </si>
  <si>
    <t xml:space="preserve">077018</t>
  </si>
  <si>
    <t xml:space="preserve">Jonaswalde</t>
  </si>
  <si>
    <t xml:space="preserve">077019</t>
  </si>
  <si>
    <t xml:space="preserve">Jückelberg</t>
  </si>
  <si>
    <t xml:space="preserve">077022</t>
  </si>
  <si>
    <t xml:space="preserve">Kriebitzsch</t>
  </si>
  <si>
    <t xml:space="preserve">077023</t>
  </si>
  <si>
    <t xml:space="preserve">Langenleuba-Niederhain</t>
  </si>
  <si>
    <t xml:space="preserve">077026</t>
  </si>
  <si>
    <t xml:space="preserve">Löbichau</t>
  </si>
  <si>
    <t xml:space="preserve">077027</t>
  </si>
  <si>
    <t xml:space="preserve">Lödla</t>
  </si>
  <si>
    <t xml:space="preserve">077028</t>
  </si>
  <si>
    <t xml:space="preserve">Lucka</t>
  </si>
  <si>
    <t xml:space="preserve">077029</t>
  </si>
  <si>
    <t xml:space="preserve">Lumpzig</t>
  </si>
  <si>
    <t xml:space="preserve">077031</t>
  </si>
  <si>
    <t xml:space="preserve">Mehna</t>
  </si>
  <si>
    <t xml:space="preserve">077032</t>
  </si>
  <si>
    <t xml:space="preserve">Meuselwitz</t>
  </si>
  <si>
    <t xml:space="preserve">077034</t>
  </si>
  <si>
    <t xml:space="preserve">Monstab</t>
  </si>
  <si>
    <t xml:space="preserve">077035</t>
  </si>
  <si>
    <t xml:space="preserve">077036</t>
  </si>
  <si>
    <t xml:space="preserve">Nobitz</t>
  </si>
  <si>
    <t xml:space="preserve">077037</t>
  </si>
  <si>
    <t xml:space="preserve">Nöbdenitz</t>
  </si>
  <si>
    <t xml:space="preserve">077039</t>
  </si>
  <si>
    <t xml:space="preserve">Ponitz</t>
  </si>
  <si>
    <t xml:space="preserve">077041</t>
  </si>
  <si>
    <t xml:space="preserve">Posterstein</t>
  </si>
  <si>
    <t xml:space="preserve">077042</t>
  </si>
  <si>
    <t xml:space="preserve">Rositz</t>
  </si>
  <si>
    <t xml:space="preserve">077043</t>
  </si>
  <si>
    <t xml:space="preserve">077044</t>
  </si>
  <si>
    <t xml:space="preserve">Starkenberg</t>
  </si>
  <si>
    <t xml:space="preserve">077046</t>
  </si>
  <si>
    <t xml:space="preserve">Tegkwitz</t>
  </si>
  <si>
    <t xml:space="preserve">077047</t>
  </si>
  <si>
    <t xml:space="preserve">Thonhausen</t>
  </si>
  <si>
    <t xml:space="preserve">077048</t>
  </si>
  <si>
    <t xml:space="preserve">Treben</t>
  </si>
  <si>
    <t xml:space="preserve">077049</t>
  </si>
  <si>
    <t xml:space="preserve">Vollmershain</t>
  </si>
  <si>
    <t xml:space="preserve">077051</t>
  </si>
  <si>
    <t xml:space="preserve">Wildenbörten</t>
  </si>
  <si>
    <t xml:space="preserve">077052</t>
  </si>
  <si>
    <t xml:space="preserve">Windischleuba</t>
  </si>
  <si>
    <t xml:space="preserve">077053</t>
  </si>
  <si>
    <t xml:space="preserve">Wintersdorf</t>
  </si>
  <si>
    <t xml:space="preserve">077055</t>
  </si>
  <si>
    <t xml:space="preserve">Ziegelheim</t>
  </si>
  <si>
    <t xml:space="preserve">077056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&quot;   &quot;;#,##0\-;\-"/>
    <numFmt numFmtId="166" formatCode="[$-409]#,##0_);\(#,##0\)"/>
    <numFmt numFmtId="167" formatCode="#,##0"/>
    <numFmt numFmtId="168" formatCode="000000"/>
    <numFmt numFmtId="169" formatCode="0#"/>
    <numFmt numFmtId="170" formatCode="@"/>
    <numFmt numFmtId="171" formatCode="0"/>
    <numFmt numFmtId="172" formatCode="#\ ##0"/>
    <numFmt numFmtId="173" formatCode="#\ ###\ ##0__"/>
    <numFmt numFmtId="174" formatCode="0##\ ##0"/>
    <numFmt numFmtId="175" formatCode="0#####"/>
    <numFmt numFmtId="176" formatCode="000;;\x"/>
    <numFmt numFmtId="177" formatCode="#,##0&quot;      &quot;;;\x"/>
    <numFmt numFmtId="178" formatCode="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1"/>
      <name val="Arial"/>
      <family val="0"/>
    </font>
    <font>
      <sz val="10"/>
      <name val="MS Sans Serif"/>
      <family val="0"/>
    </font>
    <font>
      <b val="true"/>
      <u val="single"/>
      <sz val="12"/>
      <name val="Arial"/>
      <family val="0"/>
    </font>
    <font>
      <b val="true"/>
      <sz val="24"/>
      <color rgb="FF333333"/>
      <name val="Arial"/>
      <family val="0"/>
    </font>
    <font>
      <u val="single"/>
      <sz val="10"/>
      <color rgb="FF0000FF"/>
      <name val="Arial"/>
      <family val="0"/>
    </font>
    <font>
      <sz val="14"/>
      <color rgb="FFFF0000"/>
      <name val="Arial"/>
      <family val="2"/>
    </font>
    <font>
      <sz val="14"/>
      <color rgb="FFFF0000"/>
      <name val="Arial"/>
      <family val="0"/>
    </font>
    <font>
      <b val="true"/>
      <u val="single"/>
      <sz val="12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1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color rgb="FF00000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v-600" xfId="21"/>
    <cellStyle name="Standard_ds_gew_HS für RSV 2003" xfId="22"/>
    <cellStyle name="Standard_heb02" xfId="23"/>
    <cellStyle name="Standard_Land_16_Realsteuerhebesätze_2001" xfId="24"/>
    <cellStyle name="*unknown*" xfId="20" builtinId="8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2280</xdr:colOff>
      <xdr:row>0</xdr:row>
      <xdr:rowOff>95400</xdr:rowOff>
    </xdr:from>
    <xdr:to>
      <xdr:col>14</xdr:col>
      <xdr:colOff>50760</xdr:colOff>
      <xdr:row>6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620880" y="95400"/>
          <a:ext cx="550152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123480</xdr:rowOff>
    </xdr:from>
    <xdr:to>
      <xdr:col>6</xdr:col>
      <xdr:colOff>211320</xdr:colOff>
      <xdr:row>31</xdr:row>
      <xdr:rowOff>15228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90360" y="123480"/>
          <a:ext cx="3841920" cy="588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5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6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false" showZeros="true" rightToLeft="false" tabSelected="true" showOutlineSymbols="true" defaultGridColor="true" view="normal" topLeftCell="A1" colorId="64" zoomScale="90" zoomScaleNormal="90" zoomScalePageLayoutView="118" workbookViewId="0">
      <selection pane="topLeft" activeCell="H17" activeCellId="0" sqref="H17:I17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1.13"/>
    <col collapsed="false" customWidth="true" hidden="false" outlineLevel="0" max="5" min="5" style="1" width="6.28"/>
    <col collapsed="false" customWidth="true" hidden="false" outlineLevel="0" max="6" min="6" style="1" width="1.13"/>
    <col collapsed="false" customWidth="true" hidden="false" outlineLevel="0" max="7" min="7" style="1" width="4.41"/>
    <col collapsed="false" customWidth="false" hidden="false" outlineLevel="0" max="9" min="8" style="1" width="11.42"/>
    <col collapsed="false" customWidth="true" hidden="false" outlineLevel="0" max="10" min="10" style="1" width="14.28"/>
    <col collapsed="false" customWidth="true" hidden="false" outlineLevel="0" max="11" min="11" style="1" width="6.28"/>
    <col collapsed="false" customWidth="true" hidden="false" outlineLevel="0" max="12" min="12" style="1" width="13.85"/>
    <col collapsed="false" customWidth="true" hidden="false" outlineLevel="0" max="13" min="13" style="1" width="4.41"/>
    <col collapsed="false" customWidth="true" hidden="false" outlineLevel="0" max="14" min="14" style="1" width="9.85"/>
    <col collapsed="false" customWidth="true" hidden="false" outlineLevel="0" max="15" min="15" style="1" width="6.85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4" t="s">
        <v>0</v>
      </c>
      <c r="H9" s="4"/>
      <c r="I9" s="4"/>
      <c r="J9" s="4"/>
      <c r="K9" s="4"/>
      <c r="L9" s="4"/>
      <c r="M9" s="4"/>
      <c r="N9" s="4"/>
      <c r="O9" s="4"/>
      <c r="P9" s="3"/>
      <c r="Q9" s="3"/>
      <c r="R9" s="3"/>
    </row>
    <row r="10" customFormat="false" ht="18" hidden="false" customHeight="true" outlineLevel="0" collapsed="false">
      <c r="A10" s="3"/>
      <c r="B10" s="3"/>
      <c r="C10" s="3"/>
      <c r="D10" s="3"/>
      <c r="E10" s="3"/>
      <c r="F10" s="3"/>
      <c r="G10" s="4"/>
      <c r="H10" s="4"/>
      <c r="I10" s="4"/>
      <c r="J10" s="4"/>
      <c r="K10" s="4"/>
      <c r="L10" s="4"/>
      <c r="M10" s="4"/>
      <c r="N10" s="4"/>
      <c r="O10" s="4"/>
      <c r="P10" s="3"/>
      <c r="Q10" s="3"/>
      <c r="R10" s="3"/>
    </row>
    <row r="11" customFormat="false" ht="18" hidden="false" customHeight="true" outlineLevel="0" collapsed="false">
      <c r="A11" s="3"/>
      <c r="B11" s="3"/>
      <c r="C11" s="3"/>
      <c r="D11" s="3"/>
      <c r="E11" s="3"/>
      <c r="F11" s="3"/>
      <c r="G11" s="4"/>
      <c r="H11" s="4"/>
      <c r="I11" s="4"/>
      <c r="J11" s="4"/>
      <c r="K11" s="4"/>
      <c r="L11" s="4"/>
      <c r="M11" s="4"/>
      <c r="N11" s="4"/>
      <c r="O11" s="4"/>
      <c r="P11" s="3"/>
      <c r="Q11" s="3"/>
      <c r="R11" s="3"/>
    </row>
    <row r="12" customFormat="false" ht="18" hidden="false" customHeight="true" outlineLevel="0" collapsed="false">
      <c r="A12" s="3"/>
      <c r="B12" s="3"/>
      <c r="C12" s="3"/>
      <c r="D12" s="3"/>
      <c r="E12" s="3"/>
      <c r="F12" s="3"/>
      <c r="G12" s="4"/>
      <c r="H12" s="4"/>
      <c r="I12" s="4"/>
      <c r="J12" s="4"/>
      <c r="K12" s="4"/>
      <c r="L12" s="4"/>
      <c r="M12" s="4"/>
      <c r="N12" s="4"/>
      <c r="O12" s="4"/>
      <c r="P12" s="3"/>
      <c r="Q12" s="3"/>
      <c r="R12" s="3"/>
    </row>
    <row r="13" customFormat="false" ht="18" hidden="false" customHeight="true" outlineLevel="0" collapsed="false">
      <c r="A13" s="3"/>
      <c r="B13" s="3"/>
      <c r="C13" s="3"/>
      <c r="D13" s="3"/>
      <c r="E13" s="3"/>
      <c r="F13" s="3"/>
      <c r="G13" s="4"/>
      <c r="H13" s="4"/>
      <c r="I13" s="4"/>
      <c r="J13" s="4"/>
      <c r="K13" s="4"/>
      <c r="L13" s="4"/>
      <c r="M13" s="4"/>
      <c r="N13" s="4"/>
      <c r="O13" s="4"/>
      <c r="P13" s="3"/>
      <c r="Q13" s="3"/>
      <c r="R13" s="3"/>
    </row>
    <row r="14" customFormat="false" ht="18" hidden="false" customHeight="true" outlineLevel="0" collapsed="false">
      <c r="A14" s="3"/>
      <c r="B14" s="3"/>
      <c r="C14" s="3"/>
      <c r="D14" s="3"/>
      <c r="E14" s="3"/>
      <c r="F14" s="3"/>
      <c r="G14" s="5" t="s">
        <v>1</v>
      </c>
      <c r="H14" s="5"/>
      <c r="I14" s="5"/>
      <c r="J14" s="5"/>
      <c r="K14" s="5"/>
      <c r="L14" s="5"/>
      <c r="M14" s="5"/>
      <c r="N14" s="5"/>
      <c r="O14" s="6"/>
      <c r="P14" s="3"/>
      <c r="Q14" s="3"/>
      <c r="R14" s="3"/>
    </row>
    <row r="15" customFormat="false" ht="12" hidden="false" customHeight="true" outlineLevel="0" collapsed="false">
      <c r="A15" s="3"/>
      <c r="B15" s="3"/>
      <c r="C15" s="3"/>
      <c r="D15" s="3"/>
      <c r="E15" s="3"/>
      <c r="F15" s="3"/>
      <c r="G15" s="5"/>
      <c r="H15" s="5"/>
      <c r="I15" s="5"/>
      <c r="J15" s="5"/>
      <c r="K15" s="5"/>
      <c r="L15" s="5"/>
      <c r="M15" s="5"/>
      <c r="N15" s="5"/>
      <c r="O15" s="6"/>
      <c r="P15" s="3"/>
      <c r="Q15" s="3"/>
      <c r="R15" s="3"/>
    </row>
    <row r="16" customFormat="false" ht="12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5.75" hidden="false" customHeight="false" outlineLevel="0" collapsed="false">
      <c r="A17" s="3"/>
      <c r="B17" s="3"/>
      <c r="C17" s="3"/>
      <c r="D17" s="3"/>
      <c r="E17" s="3"/>
      <c r="F17" s="3"/>
      <c r="G17" s="3"/>
      <c r="H17" s="7" t="s">
        <v>2</v>
      </c>
      <c r="I17" s="7"/>
      <c r="J17" s="8"/>
      <c r="K17" s="9"/>
      <c r="L17" s="7" t="s">
        <v>3</v>
      </c>
      <c r="M17" s="7"/>
      <c r="N17" s="7"/>
      <c r="O17" s="10"/>
      <c r="P17" s="10"/>
      <c r="Q17" s="3"/>
      <c r="R17" s="3"/>
    </row>
    <row r="18" customFormat="false" ht="15.75" hidden="false" customHeight="false" outlineLevel="0" collapsed="false">
      <c r="A18" s="3"/>
      <c r="B18" s="3"/>
      <c r="C18" s="3"/>
      <c r="D18" s="3"/>
      <c r="E18" s="3"/>
      <c r="F18" s="3"/>
      <c r="G18" s="3"/>
      <c r="H18" s="11"/>
      <c r="I18" s="12"/>
      <c r="J18" s="9"/>
      <c r="K18" s="9"/>
      <c r="L18" s="13"/>
      <c r="M18" s="14"/>
      <c r="N18" s="15"/>
      <c r="O18" s="10"/>
      <c r="P18" s="10"/>
      <c r="Q18" s="3"/>
      <c r="R18" s="3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3"/>
      <c r="G19" s="3"/>
      <c r="H19" s="7" t="s">
        <v>4</v>
      </c>
      <c r="I19" s="7"/>
      <c r="J19" s="9"/>
      <c r="K19" s="9"/>
      <c r="L19" s="7" t="s">
        <v>5</v>
      </c>
      <c r="M19" s="7"/>
      <c r="N19" s="7"/>
      <c r="O19" s="10"/>
      <c r="P19" s="10"/>
      <c r="Q19" s="3"/>
      <c r="R19" s="3"/>
    </row>
    <row r="20" customFormat="false" ht="15.75" hidden="false" customHeight="false" outlineLevel="0" collapsed="false">
      <c r="A20" s="3"/>
      <c r="B20" s="3"/>
      <c r="C20" s="3"/>
      <c r="D20" s="3"/>
      <c r="E20" s="3"/>
      <c r="F20" s="3"/>
      <c r="G20" s="3"/>
      <c r="H20" s="11"/>
      <c r="I20" s="16"/>
      <c r="J20" s="9"/>
      <c r="K20" s="9"/>
      <c r="L20" s="13"/>
      <c r="M20" s="14"/>
      <c r="N20" s="15"/>
      <c r="O20" s="10"/>
      <c r="P20" s="10"/>
      <c r="Q20" s="3"/>
      <c r="R20" s="3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  <c r="H21" s="7" t="s">
        <v>6</v>
      </c>
      <c r="I21" s="7"/>
      <c r="J21" s="9"/>
      <c r="K21" s="9"/>
      <c r="L21" s="7" t="s">
        <v>7</v>
      </c>
      <c r="M21" s="7"/>
      <c r="N21" s="7"/>
      <c r="O21" s="10"/>
      <c r="P21" s="10"/>
      <c r="Q21" s="3"/>
      <c r="R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  <c r="H22" s="11"/>
      <c r="I22" s="17"/>
      <c r="J22" s="9"/>
      <c r="K22" s="9"/>
      <c r="L22" s="13"/>
      <c r="M22" s="14"/>
      <c r="N22" s="15"/>
      <c r="O22" s="10"/>
      <c r="P22" s="10"/>
      <c r="Q22" s="3"/>
      <c r="R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18" t="s">
        <v>8</v>
      </c>
      <c r="I23" s="18"/>
      <c r="J23" s="18"/>
      <c r="K23" s="9"/>
      <c r="L23" s="7" t="s">
        <v>9</v>
      </c>
      <c r="M23" s="7"/>
      <c r="N23" s="7"/>
      <c r="O23" s="10"/>
      <c r="P23" s="10"/>
      <c r="Q23" s="3"/>
      <c r="R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11"/>
      <c r="I24" s="17"/>
      <c r="J24" s="9"/>
      <c r="K24" s="9"/>
      <c r="L24" s="13"/>
      <c r="M24" s="14"/>
      <c r="N24" s="15"/>
      <c r="O24" s="10"/>
      <c r="P24" s="10"/>
      <c r="Q24" s="3"/>
      <c r="R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7" t="s">
        <v>10</v>
      </c>
      <c r="I25" s="7"/>
      <c r="J25" s="9"/>
      <c r="K25" s="9"/>
      <c r="L25" s="7" t="s">
        <v>11</v>
      </c>
      <c r="M25" s="7"/>
      <c r="N25" s="7"/>
      <c r="O25" s="10"/>
      <c r="P25" s="10"/>
      <c r="Q25" s="3"/>
      <c r="R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11"/>
      <c r="I26" s="17"/>
      <c r="J26" s="9"/>
      <c r="K26" s="9"/>
      <c r="L26" s="13"/>
      <c r="M26" s="14"/>
      <c r="N26" s="15"/>
      <c r="O26" s="10"/>
      <c r="P26" s="10"/>
      <c r="Q26" s="3"/>
      <c r="R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7" t="s">
        <v>12</v>
      </c>
      <c r="I27" s="7"/>
      <c r="J27" s="9"/>
      <c r="K27" s="9"/>
      <c r="L27" s="7" t="s">
        <v>13</v>
      </c>
      <c r="M27" s="7"/>
      <c r="N27" s="7"/>
      <c r="O27" s="10"/>
      <c r="P27" s="10"/>
      <c r="Q27" s="3"/>
      <c r="R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11"/>
      <c r="I28" s="17"/>
      <c r="J28" s="9"/>
      <c r="K28" s="9"/>
      <c r="L28" s="13"/>
      <c r="M28" s="14"/>
      <c r="N28" s="15"/>
      <c r="O28" s="10"/>
      <c r="P28" s="10"/>
      <c r="Q28" s="3"/>
      <c r="R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7" t="s">
        <v>14</v>
      </c>
      <c r="I29" s="7"/>
      <c r="J29" s="9"/>
      <c r="K29" s="9"/>
      <c r="L29" s="7" t="s">
        <v>15</v>
      </c>
      <c r="M29" s="7"/>
      <c r="N29" s="7"/>
      <c r="O29" s="10"/>
      <c r="P29" s="10"/>
      <c r="Q29" s="3"/>
      <c r="R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11"/>
      <c r="I30" s="17"/>
      <c r="J30" s="9"/>
      <c r="K30" s="9"/>
      <c r="L30" s="13"/>
      <c r="M30" s="14"/>
      <c r="N30" s="15"/>
      <c r="O30" s="10"/>
      <c r="P30" s="10"/>
      <c r="Q30" s="3"/>
      <c r="R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18" t="s">
        <v>16</v>
      </c>
      <c r="I31" s="18"/>
      <c r="J31" s="18"/>
      <c r="K31" s="9"/>
      <c r="L31" s="7" t="s">
        <v>17</v>
      </c>
      <c r="M31" s="7"/>
      <c r="N31" s="7"/>
      <c r="O31" s="10"/>
      <c r="P31" s="10"/>
      <c r="Q31" s="3"/>
      <c r="R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10"/>
      <c r="I32" s="10"/>
      <c r="J32" s="10"/>
      <c r="K32" s="10"/>
      <c r="L32" s="10"/>
      <c r="M32" s="10"/>
      <c r="N32" s="10"/>
      <c r="O32" s="3"/>
      <c r="P32" s="3"/>
      <c r="Q32" s="3"/>
      <c r="R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19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</sheetData>
  <mergeCells count="18">
    <mergeCell ref="G9:N13"/>
    <mergeCell ref="G14:N15"/>
    <mergeCell ref="H17:I17"/>
    <mergeCell ref="L17:N17"/>
    <mergeCell ref="H19:I19"/>
    <mergeCell ref="L19:N19"/>
    <mergeCell ref="H21:I21"/>
    <mergeCell ref="L21:N21"/>
    <mergeCell ref="H23:J23"/>
    <mergeCell ref="L23:N23"/>
    <mergeCell ref="H25:I25"/>
    <mergeCell ref="L25:N25"/>
    <mergeCell ref="H27:I27"/>
    <mergeCell ref="L27:N27"/>
    <mergeCell ref="H29:I29"/>
    <mergeCell ref="L29:N29"/>
    <mergeCell ref="H31:J31"/>
    <mergeCell ref="L31:N31"/>
  </mergeCells>
  <hyperlinks>
    <hyperlink ref="H17" location="'Land 08 Baden-Württemberg'!A3" display="Baden-Württemberg"/>
    <hyperlink ref="L17" location="'Land 03 Niedersachsen'!A3" display="Niedersachsen"/>
    <hyperlink ref="H19" location="'Land 09 Bayern'!A3" display="Bayern"/>
    <hyperlink ref="L19" location="'Land 05 Nordrhein-Westfalen'!A3" display="Nordrhein-Westfalen"/>
    <hyperlink ref="H21" location="'Land 11 Berlin'!A3" display="Berlin"/>
    <hyperlink ref="L21" location="'Land 07 Rheinland-Pfalz'!A3" display="Rheinland-Pfalz"/>
    <hyperlink ref="H23" location="'Land 12 Brandenburg'!A3" display="Brandenburg"/>
    <hyperlink ref="L23" location="'Land 10 Saarland'!A3" display="Saarland"/>
    <hyperlink ref="H25" location="'Land 04 Bremen'!A3" display="Bremen"/>
    <hyperlink ref="L25" location="'Land 14 Sachsen'!A3" display="Sachsen"/>
    <hyperlink ref="H27" location="'Land 02 Hamburg'!A3" display="Hamburg"/>
    <hyperlink ref="L27" location="'Land 15 Sachsen-Anhalt'!A3" display="Sachsen-Anhalt"/>
    <hyperlink ref="H29" location="'Land 06 Hessen'!A3" display="Hessen"/>
    <hyperlink ref="L29" location="'Land 01 Schleswig-Holstein'!A3" display="Schleswig-Holstein"/>
    <hyperlink ref="H31" location="'Land 13 Mecklenburg-Vorpommern'!A3" display="Mecklenburg-Vorpommern"/>
    <hyperlink ref="L31" location="'Land 16 Thüringen'!A3" display="Thüringen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6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62" width="5.71"/>
    <col collapsed="false" customWidth="true" hidden="false" outlineLevel="0" max="3" min="3" style="20" width="10.71"/>
    <col collapsed="false" customWidth="true" hidden="false" outlineLevel="0" max="4" min="4" style="20" width="25.7"/>
    <col collapsed="false" customWidth="true" hidden="false" outlineLevel="0" max="5" min="5" style="20" width="13.7"/>
    <col collapsed="false" customWidth="true" hidden="false" outlineLevel="0" max="8" min="6" style="20" width="15.28"/>
    <col collapsed="false" customWidth="false" hidden="false" outlineLevel="0" max="257" min="9" style="20" width="9.14"/>
  </cols>
  <sheetData>
    <row r="1" customFormat="false" ht="26.25" hidden="false" customHeight="true" outlineLevel="0" collapsed="false">
      <c r="A1" s="21" t="s">
        <v>18</v>
      </c>
      <c r="B1" s="63" t="s">
        <v>19</v>
      </c>
      <c r="C1" s="21" t="s">
        <v>20</v>
      </c>
      <c r="D1" s="21" t="s">
        <v>21</v>
      </c>
      <c r="E1" s="21" t="s">
        <v>22</v>
      </c>
      <c r="F1" s="22" t="s">
        <v>23</v>
      </c>
      <c r="G1" s="22"/>
      <c r="H1" s="22"/>
    </row>
    <row r="2" customFormat="false" ht="30.75" hidden="false" customHeight="true" outlineLevel="0" collapsed="false">
      <c r="A2" s="21"/>
      <c r="B2" s="63"/>
      <c r="C2" s="21"/>
      <c r="D2" s="21"/>
      <c r="E2" s="21" t="s">
        <v>24</v>
      </c>
      <c r="F2" s="23" t="s">
        <v>25</v>
      </c>
      <c r="G2" s="23" t="s">
        <v>26</v>
      </c>
      <c r="H2" s="23" t="s">
        <v>27</v>
      </c>
    </row>
    <row r="3" customFormat="false" ht="13.5" hidden="false" customHeight="true" outlineLevel="0" collapsed="false">
      <c r="A3" s="24" t="s">
        <v>28</v>
      </c>
      <c r="B3" s="24"/>
      <c r="C3" s="25"/>
      <c r="D3" s="26" t="s">
        <v>29</v>
      </c>
      <c r="E3" s="64" t="n">
        <v>12397377</v>
      </c>
      <c r="F3" s="53"/>
      <c r="G3" s="29"/>
      <c r="H3" s="29"/>
    </row>
    <row r="4" s="30" customFormat="true" ht="12.75" hidden="false" customHeight="false" outlineLevel="0" collapsed="false">
      <c r="B4" s="41"/>
      <c r="E4" s="46"/>
    </row>
    <row r="5" customFormat="false" ht="12.75" hidden="false" customHeight="false" outlineLevel="0" collapsed="false">
      <c r="A5" s="65" t="n">
        <v>2003</v>
      </c>
      <c r="B5" s="58" t="s">
        <v>6293</v>
      </c>
      <c r="C5" s="65" t="n">
        <v>161000</v>
      </c>
      <c r="D5" s="0" t="s">
        <v>6294</v>
      </c>
      <c r="E5" s="66" t="n">
        <v>119054</v>
      </c>
      <c r="F5" s="67" t="n">
        <v>300</v>
      </c>
      <c r="G5" s="67" t="n">
        <v>350</v>
      </c>
      <c r="H5" s="67" t="n">
        <v>400</v>
      </c>
    </row>
    <row r="6" customFormat="false" ht="12.75" hidden="false" customHeight="false" outlineLevel="0" collapsed="false">
      <c r="A6" s="65" t="n">
        <v>2003</v>
      </c>
      <c r="B6" s="58" t="s">
        <v>6293</v>
      </c>
      <c r="C6" s="65" t="n">
        <v>162000</v>
      </c>
      <c r="D6" s="0" t="s">
        <v>6295</v>
      </c>
      <c r="E6" s="66" t="n">
        <v>1227296</v>
      </c>
      <c r="F6" s="67" t="n">
        <v>400</v>
      </c>
      <c r="G6" s="67" t="n">
        <v>400</v>
      </c>
      <c r="H6" s="67" t="n">
        <v>490</v>
      </c>
    </row>
    <row r="7" customFormat="false" ht="12.75" hidden="false" customHeight="false" outlineLevel="0" collapsed="false">
      <c r="A7" s="65" t="n">
        <v>2003</v>
      </c>
      <c r="B7" s="58" t="s">
        <v>6293</v>
      </c>
      <c r="C7" s="65" t="n">
        <v>163000</v>
      </c>
      <c r="D7" s="0" t="s">
        <v>6296</v>
      </c>
      <c r="E7" s="66" t="n">
        <v>60017</v>
      </c>
      <c r="F7" s="67" t="n">
        <v>330</v>
      </c>
      <c r="G7" s="67" t="n">
        <v>420</v>
      </c>
      <c r="H7" s="67" t="n">
        <v>400</v>
      </c>
    </row>
    <row r="8" customFormat="false" ht="12.75" hidden="false" customHeight="false" outlineLevel="0" collapsed="false">
      <c r="A8" s="65" t="n">
        <v>2003</v>
      </c>
      <c r="B8" s="58" t="s">
        <v>6293</v>
      </c>
      <c r="C8" s="65" t="n">
        <v>171111</v>
      </c>
      <c r="D8" s="0" t="s">
        <v>6297</v>
      </c>
      <c r="E8" s="66" t="n">
        <v>12961</v>
      </c>
      <c r="F8" s="67" t="n">
        <v>280</v>
      </c>
      <c r="G8" s="67" t="n">
        <v>295</v>
      </c>
      <c r="H8" s="67" t="n">
        <v>330</v>
      </c>
    </row>
    <row r="9" customFormat="false" ht="12.75" hidden="false" customHeight="false" outlineLevel="0" collapsed="false">
      <c r="A9" s="65" t="n">
        <v>2003</v>
      </c>
      <c r="B9" s="58" t="s">
        <v>6293</v>
      </c>
      <c r="C9" s="65" t="n">
        <v>171112</v>
      </c>
      <c r="D9" s="0" t="s">
        <v>6298</v>
      </c>
      <c r="E9" s="66" t="n">
        <v>18317</v>
      </c>
      <c r="F9" s="67" t="n">
        <v>260</v>
      </c>
      <c r="G9" s="67" t="n">
        <v>275</v>
      </c>
      <c r="H9" s="67" t="n">
        <v>330</v>
      </c>
    </row>
    <row r="10" customFormat="false" ht="12.75" hidden="false" customHeight="false" outlineLevel="0" collapsed="false">
      <c r="A10" s="65" t="n">
        <v>2003</v>
      </c>
      <c r="B10" s="58" t="s">
        <v>6293</v>
      </c>
      <c r="C10" s="65" t="n">
        <v>171113</v>
      </c>
      <c r="D10" s="0" t="s">
        <v>6299</v>
      </c>
      <c r="E10" s="66" t="n">
        <v>10714</v>
      </c>
      <c r="F10" s="67" t="n">
        <v>270</v>
      </c>
      <c r="G10" s="67" t="n">
        <v>270</v>
      </c>
      <c r="H10" s="67" t="n">
        <v>320</v>
      </c>
    </row>
    <row r="11" customFormat="false" ht="12.75" hidden="false" customHeight="false" outlineLevel="0" collapsed="false">
      <c r="A11" s="65" t="n">
        <v>2003</v>
      </c>
      <c r="B11" s="58" t="s">
        <v>6293</v>
      </c>
      <c r="C11" s="65" t="n">
        <v>171114</v>
      </c>
      <c r="D11" s="0" t="s">
        <v>6300</v>
      </c>
      <c r="E11" s="66" t="n">
        <v>3985</v>
      </c>
      <c r="F11" s="67" t="n">
        <v>300</v>
      </c>
      <c r="G11" s="67" t="n">
        <v>300</v>
      </c>
      <c r="H11" s="67" t="n">
        <v>320</v>
      </c>
    </row>
    <row r="12" customFormat="false" ht="12.75" hidden="false" customHeight="false" outlineLevel="0" collapsed="false">
      <c r="A12" s="65" t="n">
        <v>2003</v>
      </c>
      <c r="B12" s="58" t="s">
        <v>6293</v>
      </c>
      <c r="C12" s="65" t="n">
        <v>171115</v>
      </c>
      <c r="D12" s="0" t="s">
        <v>6301</v>
      </c>
      <c r="E12" s="66" t="n">
        <v>1259</v>
      </c>
      <c r="F12" s="67" t="n">
        <v>330</v>
      </c>
      <c r="G12" s="67" t="n">
        <v>330</v>
      </c>
      <c r="H12" s="67" t="n">
        <v>330</v>
      </c>
    </row>
    <row r="13" customFormat="false" ht="12.75" hidden="false" customHeight="false" outlineLevel="0" collapsed="false">
      <c r="A13" s="65" t="n">
        <v>2003</v>
      </c>
      <c r="B13" s="58" t="s">
        <v>6293</v>
      </c>
      <c r="C13" s="65" t="n">
        <v>171116</v>
      </c>
      <c r="D13" s="0" t="s">
        <v>6302</v>
      </c>
      <c r="E13" s="66" t="n">
        <v>1158</v>
      </c>
      <c r="F13" s="67" t="n">
        <v>300</v>
      </c>
      <c r="G13" s="67" t="n">
        <v>300</v>
      </c>
      <c r="H13" s="67" t="n">
        <v>330</v>
      </c>
    </row>
    <row r="14" customFormat="false" ht="12.75" hidden="false" customHeight="false" outlineLevel="0" collapsed="false">
      <c r="A14" s="65" t="n">
        <v>2003</v>
      </c>
      <c r="B14" s="58" t="s">
        <v>6293</v>
      </c>
      <c r="C14" s="65" t="n">
        <v>171117</v>
      </c>
      <c r="D14" s="0" t="s">
        <v>6303</v>
      </c>
      <c r="E14" s="66" t="n">
        <v>8837</v>
      </c>
      <c r="F14" s="67" t="n">
        <v>320</v>
      </c>
      <c r="G14" s="67" t="n">
        <v>310</v>
      </c>
      <c r="H14" s="67" t="n">
        <v>330</v>
      </c>
    </row>
    <row r="15" customFormat="false" ht="12.75" hidden="false" customHeight="false" outlineLevel="0" collapsed="false">
      <c r="A15" s="65" t="n">
        <v>2003</v>
      </c>
      <c r="B15" s="58" t="s">
        <v>6293</v>
      </c>
      <c r="C15" s="65" t="n">
        <v>171118</v>
      </c>
      <c r="D15" s="0" t="s">
        <v>6304</v>
      </c>
      <c r="E15" s="66" t="n">
        <v>2452</v>
      </c>
      <c r="F15" s="67" t="n">
        <v>275</v>
      </c>
      <c r="G15" s="67" t="n">
        <v>275</v>
      </c>
      <c r="H15" s="67" t="n">
        <v>350</v>
      </c>
    </row>
    <row r="16" customFormat="false" ht="12.75" hidden="false" customHeight="false" outlineLevel="0" collapsed="false">
      <c r="A16" s="65" t="n">
        <v>2003</v>
      </c>
      <c r="B16" s="58" t="s">
        <v>6293</v>
      </c>
      <c r="C16" s="65" t="n">
        <v>171119</v>
      </c>
      <c r="D16" s="0" t="s">
        <v>6305</v>
      </c>
      <c r="E16" s="66" t="n">
        <v>857</v>
      </c>
      <c r="F16" s="67" t="n">
        <v>310</v>
      </c>
      <c r="G16" s="67" t="n">
        <v>310</v>
      </c>
      <c r="H16" s="67" t="n">
        <v>330</v>
      </c>
    </row>
    <row r="17" customFormat="false" ht="12.75" hidden="false" customHeight="false" outlineLevel="0" collapsed="false">
      <c r="A17" s="65" t="n">
        <v>2003</v>
      </c>
      <c r="B17" s="58" t="s">
        <v>6293</v>
      </c>
      <c r="C17" s="65" t="n">
        <v>171121</v>
      </c>
      <c r="D17" s="0" t="s">
        <v>6306</v>
      </c>
      <c r="E17" s="66" t="n">
        <v>2671</v>
      </c>
      <c r="F17" s="67" t="n">
        <v>310</v>
      </c>
      <c r="G17" s="67" t="n">
        <v>310</v>
      </c>
      <c r="H17" s="67" t="n">
        <v>320</v>
      </c>
    </row>
    <row r="18" customFormat="false" ht="12.75" hidden="false" customHeight="false" outlineLevel="0" collapsed="false">
      <c r="A18" s="65" t="n">
        <v>2003</v>
      </c>
      <c r="B18" s="58" t="s">
        <v>6293</v>
      </c>
      <c r="C18" s="65" t="n">
        <v>171122</v>
      </c>
      <c r="D18" s="0" t="s">
        <v>6307</v>
      </c>
      <c r="E18" s="66" t="n">
        <v>2324</v>
      </c>
      <c r="F18" s="67" t="n">
        <v>320</v>
      </c>
      <c r="G18" s="67" t="n">
        <v>320</v>
      </c>
      <c r="H18" s="67" t="n">
        <v>320</v>
      </c>
    </row>
    <row r="19" customFormat="false" ht="12.75" hidden="false" customHeight="false" outlineLevel="0" collapsed="false">
      <c r="A19" s="65" t="n">
        <v>2003</v>
      </c>
      <c r="B19" s="58" t="s">
        <v>6293</v>
      </c>
      <c r="C19" s="65" t="n">
        <v>171123</v>
      </c>
      <c r="D19" s="0" t="s">
        <v>6308</v>
      </c>
      <c r="E19" s="66" t="n">
        <v>2679</v>
      </c>
      <c r="F19" s="67" t="n">
        <v>300</v>
      </c>
      <c r="G19" s="67" t="n">
        <v>300</v>
      </c>
      <c r="H19" s="67" t="n">
        <v>315</v>
      </c>
    </row>
    <row r="20" customFormat="false" ht="12.75" hidden="false" customHeight="false" outlineLevel="0" collapsed="false">
      <c r="A20" s="65" t="n">
        <v>2003</v>
      </c>
      <c r="B20" s="58" t="s">
        <v>6293</v>
      </c>
      <c r="C20" s="65" t="n">
        <v>171124</v>
      </c>
      <c r="D20" s="0" t="s">
        <v>4578</v>
      </c>
      <c r="E20" s="66" t="n">
        <v>2209</v>
      </c>
      <c r="F20" s="67" t="n">
        <v>295</v>
      </c>
      <c r="G20" s="67" t="n">
        <v>295</v>
      </c>
      <c r="H20" s="67" t="n">
        <v>320</v>
      </c>
    </row>
    <row r="21" customFormat="false" ht="12.75" hidden="false" customHeight="false" outlineLevel="0" collapsed="false">
      <c r="A21" s="65" t="n">
        <v>2003</v>
      </c>
      <c r="B21" s="58" t="s">
        <v>6293</v>
      </c>
      <c r="C21" s="65" t="n">
        <v>171125</v>
      </c>
      <c r="D21" s="0" t="s">
        <v>6309</v>
      </c>
      <c r="E21" s="66" t="n">
        <v>8608</v>
      </c>
      <c r="F21" s="67" t="n">
        <v>260</v>
      </c>
      <c r="G21" s="67" t="n">
        <v>260</v>
      </c>
      <c r="H21" s="67" t="n">
        <v>330</v>
      </c>
    </row>
    <row r="22" customFormat="false" ht="12.75" hidden="false" customHeight="false" outlineLevel="0" collapsed="false">
      <c r="A22" s="65" t="n">
        <v>2003</v>
      </c>
      <c r="B22" s="58" t="s">
        <v>6293</v>
      </c>
      <c r="C22" s="65" t="n">
        <v>171126</v>
      </c>
      <c r="D22" s="0" t="s">
        <v>6310</v>
      </c>
      <c r="E22" s="66" t="n">
        <v>1236</v>
      </c>
      <c r="F22" s="67" t="n">
        <v>330</v>
      </c>
      <c r="G22" s="67" t="n">
        <v>330</v>
      </c>
      <c r="H22" s="67" t="n">
        <v>330</v>
      </c>
    </row>
    <row r="23" customFormat="false" ht="12.75" hidden="false" customHeight="false" outlineLevel="0" collapsed="false">
      <c r="A23" s="65" t="n">
        <v>2003</v>
      </c>
      <c r="B23" s="58" t="s">
        <v>6293</v>
      </c>
      <c r="C23" s="65" t="n">
        <v>171127</v>
      </c>
      <c r="D23" s="0" t="s">
        <v>6311</v>
      </c>
      <c r="E23" s="66" t="n">
        <v>2362</v>
      </c>
      <c r="F23" s="67" t="n">
        <v>320</v>
      </c>
      <c r="G23" s="67" t="n">
        <v>290</v>
      </c>
      <c r="H23" s="67" t="n">
        <v>300</v>
      </c>
    </row>
    <row r="24" customFormat="false" ht="12.75" hidden="false" customHeight="false" outlineLevel="0" collapsed="false">
      <c r="A24" s="65" t="n">
        <v>2003</v>
      </c>
      <c r="B24" s="58" t="s">
        <v>6293</v>
      </c>
      <c r="C24" s="65" t="n">
        <v>171129</v>
      </c>
      <c r="D24" s="0" t="s">
        <v>6312</v>
      </c>
      <c r="E24" s="66" t="n">
        <v>2573</v>
      </c>
      <c r="F24" s="67" t="n">
        <v>330</v>
      </c>
      <c r="G24" s="67" t="n">
        <v>330</v>
      </c>
      <c r="H24" s="67" t="n">
        <v>330</v>
      </c>
    </row>
    <row r="25" customFormat="false" ht="12.75" hidden="false" customHeight="false" outlineLevel="0" collapsed="false">
      <c r="A25" s="65" t="n">
        <v>2003</v>
      </c>
      <c r="B25" s="58" t="s">
        <v>6293</v>
      </c>
      <c r="C25" s="65" t="n">
        <v>171130</v>
      </c>
      <c r="D25" s="0" t="s">
        <v>6313</v>
      </c>
      <c r="E25" s="66" t="n">
        <v>1056</v>
      </c>
      <c r="F25" s="67" t="n">
        <v>300</v>
      </c>
      <c r="G25" s="67" t="n">
        <v>300</v>
      </c>
      <c r="H25" s="67" t="n">
        <v>320</v>
      </c>
    </row>
    <row r="26" customFormat="false" ht="12.75" hidden="false" customHeight="false" outlineLevel="0" collapsed="false">
      <c r="A26" s="65" t="n">
        <v>2003</v>
      </c>
      <c r="B26" s="58" t="s">
        <v>6293</v>
      </c>
      <c r="C26" s="65" t="n">
        <v>171131</v>
      </c>
      <c r="D26" s="0" t="s">
        <v>6314</v>
      </c>
      <c r="E26" s="66" t="n">
        <v>1959</v>
      </c>
      <c r="F26" s="67" t="n">
        <v>250</v>
      </c>
      <c r="G26" s="67" t="n">
        <v>250</v>
      </c>
      <c r="H26" s="67" t="n">
        <v>300</v>
      </c>
    </row>
    <row r="27" customFormat="false" ht="12.75" hidden="false" customHeight="false" outlineLevel="0" collapsed="false">
      <c r="A27" s="65" t="n">
        <v>2003</v>
      </c>
      <c r="B27" s="58" t="s">
        <v>6293</v>
      </c>
      <c r="C27" s="65" t="n">
        <v>171132</v>
      </c>
      <c r="D27" s="0" t="s">
        <v>6315</v>
      </c>
      <c r="E27" s="66" t="n">
        <v>9748</v>
      </c>
      <c r="F27" s="67" t="n">
        <v>290</v>
      </c>
      <c r="G27" s="67" t="n">
        <v>290</v>
      </c>
      <c r="H27" s="67" t="n">
        <v>330</v>
      </c>
    </row>
    <row r="28" customFormat="false" ht="12.75" hidden="false" customHeight="false" outlineLevel="0" collapsed="false">
      <c r="A28" s="65" t="n">
        <v>2003</v>
      </c>
      <c r="B28" s="58" t="s">
        <v>6293</v>
      </c>
      <c r="C28" s="65" t="n">
        <v>171133</v>
      </c>
      <c r="D28" s="0" t="s">
        <v>6316</v>
      </c>
      <c r="E28" s="66" t="n">
        <v>2911</v>
      </c>
      <c r="F28" s="67" t="n">
        <v>300</v>
      </c>
      <c r="G28" s="67" t="n">
        <v>300</v>
      </c>
      <c r="H28" s="67" t="n">
        <v>330</v>
      </c>
    </row>
    <row r="29" customFormat="false" ht="12.75" hidden="false" customHeight="false" outlineLevel="0" collapsed="false">
      <c r="A29" s="65" t="n">
        <v>2003</v>
      </c>
      <c r="B29" s="58" t="s">
        <v>6293</v>
      </c>
      <c r="C29" s="65" t="n">
        <v>171134</v>
      </c>
      <c r="D29" s="0" t="s">
        <v>6317</v>
      </c>
      <c r="E29" s="66" t="n">
        <v>1023</v>
      </c>
      <c r="F29" s="67" t="n">
        <v>325</v>
      </c>
      <c r="G29" s="67" t="n">
        <v>325</v>
      </c>
      <c r="H29" s="67" t="n">
        <v>325</v>
      </c>
    </row>
    <row r="30" customFormat="false" ht="12.75" hidden="false" customHeight="false" outlineLevel="0" collapsed="false">
      <c r="A30" s="65" t="n">
        <v>2003</v>
      </c>
      <c r="B30" s="58" t="s">
        <v>6293</v>
      </c>
      <c r="C30" s="65" t="n">
        <v>171135</v>
      </c>
      <c r="D30" s="0" t="s">
        <v>6318</v>
      </c>
      <c r="E30" s="66" t="n">
        <v>2954</v>
      </c>
      <c r="F30" s="67" t="n">
        <v>310</v>
      </c>
      <c r="G30" s="67" t="n">
        <v>310</v>
      </c>
      <c r="H30" s="67" t="n">
        <v>320</v>
      </c>
    </row>
    <row r="31" customFormat="false" ht="12.75" hidden="false" customHeight="false" outlineLevel="0" collapsed="false">
      <c r="A31" s="65" t="n">
        <v>2003</v>
      </c>
      <c r="B31" s="58" t="s">
        <v>6293</v>
      </c>
      <c r="C31" s="65" t="n">
        <v>171137</v>
      </c>
      <c r="D31" s="0" t="s">
        <v>6319</v>
      </c>
      <c r="E31" s="66" t="n">
        <v>4935</v>
      </c>
      <c r="F31" s="67" t="n">
        <v>300</v>
      </c>
      <c r="G31" s="67" t="n">
        <v>280</v>
      </c>
      <c r="H31" s="67" t="n">
        <v>330</v>
      </c>
    </row>
    <row r="32" customFormat="false" ht="12.75" hidden="false" customHeight="false" outlineLevel="0" collapsed="false">
      <c r="A32" s="65" t="n">
        <v>2003</v>
      </c>
      <c r="B32" s="58" t="s">
        <v>6293</v>
      </c>
      <c r="C32" s="65" t="n">
        <v>172111</v>
      </c>
      <c r="D32" s="0" t="s">
        <v>6320</v>
      </c>
      <c r="E32" s="66" t="n">
        <v>9892</v>
      </c>
      <c r="F32" s="67" t="n">
        <v>300</v>
      </c>
      <c r="G32" s="67" t="n">
        <v>300</v>
      </c>
      <c r="H32" s="67" t="n">
        <v>300</v>
      </c>
    </row>
    <row r="33" customFormat="false" ht="12.75" hidden="false" customHeight="false" outlineLevel="0" collapsed="false">
      <c r="A33" s="65" t="n">
        <v>2003</v>
      </c>
      <c r="B33" s="58" t="s">
        <v>6293</v>
      </c>
      <c r="C33" s="65" t="n">
        <v>172112</v>
      </c>
      <c r="D33" s="0" t="s">
        <v>6321</v>
      </c>
      <c r="E33" s="66" t="n">
        <v>4359</v>
      </c>
      <c r="F33" s="67" t="n">
        <v>300</v>
      </c>
      <c r="G33" s="67" t="n">
        <v>300</v>
      </c>
      <c r="H33" s="67" t="n">
        <v>300</v>
      </c>
    </row>
    <row r="34" customFormat="false" ht="12.75" hidden="false" customHeight="false" outlineLevel="0" collapsed="false">
      <c r="A34" s="65" t="n">
        <v>2003</v>
      </c>
      <c r="B34" s="58" t="s">
        <v>6293</v>
      </c>
      <c r="C34" s="65" t="n">
        <v>172114</v>
      </c>
      <c r="D34" s="0" t="s">
        <v>6322</v>
      </c>
      <c r="E34" s="66" t="n">
        <v>16635</v>
      </c>
      <c r="F34" s="67" t="n">
        <v>350</v>
      </c>
      <c r="G34" s="67" t="n">
        <v>370</v>
      </c>
      <c r="H34" s="67" t="n">
        <v>350</v>
      </c>
    </row>
    <row r="35" customFormat="false" ht="12.75" hidden="false" customHeight="false" outlineLevel="0" collapsed="false">
      <c r="A35" s="65" t="n">
        <v>2003</v>
      </c>
      <c r="B35" s="58" t="s">
        <v>6293</v>
      </c>
      <c r="C35" s="65" t="n">
        <v>172115</v>
      </c>
      <c r="D35" s="0" t="s">
        <v>6323</v>
      </c>
      <c r="E35" s="66" t="n">
        <v>2930</v>
      </c>
      <c r="F35" s="67" t="n">
        <v>250</v>
      </c>
      <c r="G35" s="67" t="n">
        <v>250</v>
      </c>
      <c r="H35" s="67" t="n">
        <v>300</v>
      </c>
    </row>
    <row r="36" customFormat="false" ht="12.75" hidden="false" customHeight="false" outlineLevel="0" collapsed="false">
      <c r="A36" s="65" t="n">
        <v>2003</v>
      </c>
      <c r="B36" s="58" t="s">
        <v>6293</v>
      </c>
      <c r="C36" s="65" t="n">
        <v>172116</v>
      </c>
      <c r="D36" s="0" t="s">
        <v>6324</v>
      </c>
      <c r="E36" s="66" t="n">
        <v>7721</v>
      </c>
      <c r="F36" s="67" t="n">
        <v>250</v>
      </c>
      <c r="G36" s="67" t="n">
        <v>350</v>
      </c>
      <c r="H36" s="67" t="n">
        <v>350</v>
      </c>
    </row>
    <row r="37" customFormat="false" ht="12.75" hidden="false" customHeight="false" outlineLevel="0" collapsed="false">
      <c r="A37" s="65" t="n">
        <v>2003</v>
      </c>
      <c r="B37" s="58" t="s">
        <v>6293</v>
      </c>
      <c r="C37" s="65" t="n">
        <v>172117</v>
      </c>
      <c r="D37" s="0" t="s">
        <v>6325</v>
      </c>
      <c r="E37" s="66" t="n">
        <v>7455</v>
      </c>
      <c r="F37" s="67" t="n">
        <v>300</v>
      </c>
      <c r="G37" s="67" t="n">
        <v>350</v>
      </c>
      <c r="H37" s="67" t="n">
        <v>350</v>
      </c>
    </row>
    <row r="38" customFormat="false" ht="12.75" hidden="false" customHeight="false" outlineLevel="0" collapsed="false">
      <c r="A38" s="65" t="n">
        <v>2003</v>
      </c>
      <c r="B38" s="58" t="s">
        <v>6293</v>
      </c>
      <c r="C38" s="65" t="n">
        <v>172118</v>
      </c>
      <c r="D38" s="0" t="s">
        <v>6326</v>
      </c>
      <c r="E38" s="66" t="n">
        <v>15723</v>
      </c>
      <c r="F38" s="67" t="n">
        <v>290</v>
      </c>
      <c r="G38" s="67" t="n">
        <v>290</v>
      </c>
      <c r="H38" s="67" t="n">
        <v>320</v>
      </c>
    </row>
    <row r="39" customFormat="false" ht="12.75" hidden="false" customHeight="false" outlineLevel="0" collapsed="false">
      <c r="A39" s="65" t="n">
        <v>2003</v>
      </c>
      <c r="B39" s="58" t="s">
        <v>6293</v>
      </c>
      <c r="C39" s="65" t="n">
        <v>172122</v>
      </c>
      <c r="D39" s="0" t="s">
        <v>6327</v>
      </c>
      <c r="E39" s="66" t="n">
        <v>6658</v>
      </c>
      <c r="F39" s="67" t="n">
        <v>300</v>
      </c>
      <c r="G39" s="67" t="n">
        <v>300</v>
      </c>
      <c r="H39" s="67" t="n">
        <v>300</v>
      </c>
    </row>
    <row r="40" customFormat="false" ht="12.75" hidden="false" customHeight="false" outlineLevel="0" collapsed="false">
      <c r="A40" s="65" t="n">
        <v>2003</v>
      </c>
      <c r="B40" s="58" t="s">
        <v>6293</v>
      </c>
      <c r="C40" s="65" t="n">
        <v>172124</v>
      </c>
      <c r="D40" s="0" t="s">
        <v>6328</v>
      </c>
      <c r="E40" s="66" t="n">
        <v>1816</v>
      </c>
      <c r="F40" s="67" t="n">
        <v>330</v>
      </c>
      <c r="G40" s="67" t="n">
        <v>330</v>
      </c>
      <c r="H40" s="67" t="n">
        <v>350</v>
      </c>
    </row>
    <row r="41" customFormat="false" ht="12.75" hidden="false" customHeight="false" outlineLevel="0" collapsed="false">
      <c r="A41" s="65" t="n">
        <v>2003</v>
      </c>
      <c r="B41" s="58" t="s">
        <v>6293</v>
      </c>
      <c r="C41" s="65" t="n">
        <v>172128</v>
      </c>
      <c r="D41" s="0" t="s">
        <v>6329</v>
      </c>
      <c r="E41" s="66" t="n">
        <v>5233</v>
      </c>
      <c r="F41" s="67" t="n">
        <v>275</v>
      </c>
      <c r="G41" s="67" t="n">
        <v>310</v>
      </c>
      <c r="H41" s="67" t="n">
        <v>300</v>
      </c>
    </row>
    <row r="42" customFormat="false" ht="12.75" hidden="false" customHeight="false" outlineLevel="0" collapsed="false">
      <c r="A42" s="65" t="n">
        <v>2003</v>
      </c>
      <c r="B42" s="58" t="s">
        <v>6293</v>
      </c>
      <c r="C42" s="65" t="n">
        <v>172129</v>
      </c>
      <c r="D42" s="0" t="s">
        <v>6330</v>
      </c>
      <c r="E42" s="66" t="n">
        <v>1828</v>
      </c>
      <c r="F42" s="67" t="n">
        <v>300</v>
      </c>
      <c r="G42" s="67" t="n">
        <v>350</v>
      </c>
      <c r="H42" s="67" t="n">
        <v>340</v>
      </c>
    </row>
    <row r="43" customFormat="false" ht="12.75" hidden="false" customHeight="false" outlineLevel="0" collapsed="false">
      <c r="A43" s="65" t="n">
        <v>2003</v>
      </c>
      <c r="B43" s="58" t="s">
        <v>6293</v>
      </c>
      <c r="C43" s="65" t="n">
        <v>172130</v>
      </c>
      <c r="D43" s="0" t="s">
        <v>6331</v>
      </c>
      <c r="E43" s="66" t="n">
        <v>5288</v>
      </c>
      <c r="F43" s="67" t="n">
        <v>320</v>
      </c>
      <c r="G43" s="67" t="n">
        <v>320</v>
      </c>
      <c r="H43" s="67" t="n">
        <v>310</v>
      </c>
    </row>
    <row r="44" customFormat="false" ht="12.75" hidden="false" customHeight="false" outlineLevel="0" collapsed="false">
      <c r="A44" s="65" t="n">
        <v>2003</v>
      </c>
      <c r="B44" s="58" t="s">
        <v>6293</v>
      </c>
      <c r="C44" s="65" t="n">
        <v>172131</v>
      </c>
      <c r="D44" s="0" t="s">
        <v>6332</v>
      </c>
      <c r="E44" s="66" t="n">
        <v>1565</v>
      </c>
      <c r="F44" s="67" t="n">
        <v>320</v>
      </c>
      <c r="G44" s="67" t="n">
        <v>320</v>
      </c>
      <c r="H44" s="67" t="n">
        <v>320</v>
      </c>
    </row>
    <row r="45" customFormat="false" ht="12.75" hidden="false" customHeight="false" outlineLevel="0" collapsed="false">
      <c r="A45" s="65" t="n">
        <v>2003</v>
      </c>
      <c r="B45" s="58" t="s">
        <v>6293</v>
      </c>
      <c r="C45" s="65" t="n">
        <v>172132</v>
      </c>
      <c r="D45" s="0" t="s">
        <v>6333</v>
      </c>
      <c r="E45" s="66" t="n">
        <v>5471</v>
      </c>
      <c r="F45" s="67" t="n">
        <v>280</v>
      </c>
      <c r="G45" s="67" t="n">
        <v>350</v>
      </c>
      <c r="H45" s="67" t="n">
        <v>340</v>
      </c>
    </row>
    <row r="46" customFormat="false" ht="12.75" hidden="false" customHeight="false" outlineLevel="0" collapsed="false">
      <c r="A46" s="65" t="n">
        <v>2003</v>
      </c>
      <c r="B46" s="58" t="s">
        <v>6293</v>
      </c>
      <c r="C46" s="65" t="n">
        <v>172134</v>
      </c>
      <c r="D46" s="0" t="s">
        <v>6334</v>
      </c>
      <c r="E46" s="66" t="n">
        <v>9019</v>
      </c>
      <c r="F46" s="67" t="n">
        <v>340</v>
      </c>
      <c r="G46" s="67" t="n">
        <v>340</v>
      </c>
      <c r="H46" s="67" t="n">
        <v>325</v>
      </c>
    </row>
    <row r="47" customFormat="false" ht="12.75" hidden="false" customHeight="false" outlineLevel="0" collapsed="false">
      <c r="A47" s="65" t="n">
        <v>2003</v>
      </c>
      <c r="B47" s="58" t="s">
        <v>6293</v>
      </c>
      <c r="C47" s="65" t="n">
        <v>173111</v>
      </c>
      <c r="D47" s="0" t="s">
        <v>6335</v>
      </c>
      <c r="E47" s="66" t="n">
        <v>3638</v>
      </c>
      <c r="F47" s="67" t="n">
        <v>300</v>
      </c>
      <c r="G47" s="67" t="n">
        <v>300</v>
      </c>
      <c r="H47" s="67" t="n">
        <v>300</v>
      </c>
    </row>
    <row r="48" customFormat="false" ht="12.75" hidden="false" customHeight="false" outlineLevel="0" collapsed="false">
      <c r="A48" s="65" t="n">
        <v>2003</v>
      </c>
      <c r="B48" s="58" t="s">
        <v>6293</v>
      </c>
      <c r="C48" s="65" t="n">
        <v>173112</v>
      </c>
      <c r="D48" s="0" t="s">
        <v>6336</v>
      </c>
      <c r="E48" s="66" t="n">
        <v>17179</v>
      </c>
      <c r="F48" s="67" t="n">
        <v>330</v>
      </c>
      <c r="G48" s="67" t="n">
        <v>350</v>
      </c>
      <c r="H48" s="67" t="n">
        <v>340</v>
      </c>
    </row>
    <row r="49" customFormat="false" ht="12.75" hidden="false" customHeight="false" outlineLevel="0" collapsed="false">
      <c r="A49" s="65" t="n">
        <v>2003</v>
      </c>
      <c r="B49" s="58" t="s">
        <v>6293</v>
      </c>
      <c r="C49" s="65" t="n">
        <v>173113</v>
      </c>
      <c r="D49" s="0" t="s">
        <v>6337</v>
      </c>
      <c r="E49" s="66" t="n">
        <v>3430</v>
      </c>
      <c r="F49" s="67" t="n">
        <v>300</v>
      </c>
      <c r="G49" s="67" t="n">
        <v>280</v>
      </c>
      <c r="H49" s="67" t="n">
        <v>320</v>
      </c>
    </row>
    <row r="50" customFormat="false" ht="12.75" hidden="false" customHeight="false" outlineLevel="0" collapsed="false">
      <c r="A50" s="65" t="n">
        <v>2003</v>
      </c>
      <c r="B50" s="58" t="s">
        <v>6293</v>
      </c>
      <c r="C50" s="65" t="n">
        <v>173115</v>
      </c>
      <c r="D50" s="0" t="s">
        <v>6338</v>
      </c>
      <c r="E50" s="66" t="n">
        <v>1998</v>
      </c>
      <c r="F50" s="67" t="n">
        <v>290</v>
      </c>
      <c r="G50" s="67" t="n">
        <v>270</v>
      </c>
      <c r="H50" s="67" t="n">
        <v>300</v>
      </c>
    </row>
    <row r="51" customFormat="false" ht="12.75" hidden="false" customHeight="false" outlineLevel="0" collapsed="false">
      <c r="A51" s="65" t="n">
        <v>2003</v>
      </c>
      <c r="B51" s="58" t="s">
        <v>6293</v>
      </c>
      <c r="C51" s="65" t="n">
        <v>173118</v>
      </c>
      <c r="D51" s="0" t="s">
        <v>6339</v>
      </c>
      <c r="E51" s="66" t="n">
        <v>5175</v>
      </c>
      <c r="F51" s="67" t="n">
        <v>290</v>
      </c>
      <c r="G51" s="67" t="n">
        <v>290</v>
      </c>
      <c r="H51" s="67" t="n">
        <v>300</v>
      </c>
    </row>
    <row r="52" customFormat="false" ht="12.75" hidden="false" customHeight="false" outlineLevel="0" collapsed="false">
      <c r="A52" s="65" t="n">
        <v>2003</v>
      </c>
      <c r="B52" s="58" t="s">
        <v>6293</v>
      </c>
      <c r="C52" s="65" t="n">
        <v>173120</v>
      </c>
      <c r="D52" s="0" t="s">
        <v>6340</v>
      </c>
      <c r="E52" s="66" t="n">
        <v>5097</v>
      </c>
      <c r="F52" s="67" t="n">
        <v>300</v>
      </c>
      <c r="G52" s="67" t="n">
        <v>300</v>
      </c>
      <c r="H52" s="67" t="n">
        <v>300</v>
      </c>
    </row>
    <row r="53" customFormat="false" ht="12.75" hidden="false" customHeight="false" outlineLevel="0" collapsed="false">
      <c r="A53" s="65" t="n">
        <v>2003</v>
      </c>
      <c r="B53" s="58" t="s">
        <v>6293</v>
      </c>
      <c r="C53" s="65" t="n">
        <v>173123</v>
      </c>
      <c r="D53" s="0" t="s">
        <v>6341</v>
      </c>
      <c r="E53" s="66" t="n">
        <v>4289</v>
      </c>
      <c r="F53" s="67" t="n">
        <v>300</v>
      </c>
      <c r="G53" s="67" t="n">
        <v>300</v>
      </c>
      <c r="H53" s="67" t="n">
        <v>300</v>
      </c>
    </row>
    <row r="54" customFormat="false" ht="12.75" hidden="false" customHeight="false" outlineLevel="0" collapsed="false">
      <c r="A54" s="65" t="n">
        <v>2003</v>
      </c>
      <c r="B54" s="58" t="s">
        <v>6293</v>
      </c>
      <c r="C54" s="65" t="n">
        <v>173124</v>
      </c>
      <c r="D54" s="0" t="s">
        <v>6342</v>
      </c>
      <c r="E54" s="66" t="n">
        <v>3025</v>
      </c>
      <c r="F54" s="67" t="n">
        <v>260</v>
      </c>
      <c r="G54" s="67" t="n">
        <v>260</v>
      </c>
      <c r="H54" s="67" t="n">
        <v>300</v>
      </c>
    </row>
    <row r="55" customFormat="false" ht="12.75" hidden="false" customHeight="false" outlineLevel="0" collapsed="false">
      <c r="A55" s="65" t="n">
        <v>2003</v>
      </c>
      <c r="B55" s="58" t="s">
        <v>6293</v>
      </c>
      <c r="C55" s="65" t="n">
        <v>173126</v>
      </c>
      <c r="D55" s="0" t="s">
        <v>6343</v>
      </c>
      <c r="E55" s="66" t="n">
        <v>23388</v>
      </c>
      <c r="F55" s="67" t="n">
        <v>250</v>
      </c>
      <c r="G55" s="67" t="n">
        <v>300</v>
      </c>
      <c r="H55" s="67" t="n">
        <v>320</v>
      </c>
    </row>
    <row r="56" customFormat="false" ht="12.75" hidden="false" customHeight="false" outlineLevel="0" collapsed="false">
      <c r="A56" s="65" t="n">
        <v>2003</v>
      </c>
      <c r="B56" s="58" t="s">
        <v>6293</v>
      </c>
      <c r="C56" s="65" t="n">
        <v>173127</v>
      </c>
      <c r="D56" s="0" t="s">
        <v>6344</v>
      </c>
      <c r="E56" s="66" t="n">
        <v>1334</v>
      </c>
      <c r="F56" s="67" t="n">
        <v>250</v>
      </c>
      <c r="G56" s="67" t="n">
        <v>250</v>
      </c>
      <c r="H56" s="67" t="n">
        <v>300</v>
      </c>
    </row>
    <row r="57" customFormat="false" ht="12.75" hidden="false" customHeight="false" outlineLevel="0" collapsed="false">
      <c r="A57" s="65" t="n">
        <v>2003</v>
      </c>
      <c r="B57" s="58" t="s">
        <v>6293</v>
      </c>
      <c r="C57" s="65" t="n">
        <v>173130</v>
      </c>
      <c r="D57" s="0" t="s">
        <v>6345</v>
      </c>
      <c r="E57" s="66" t="n">
        <v>3523</v>
      </c>
      <c r="F57" s="67" t="n">
        <v>250</v>
      </c>
      <c r="G57" s="67" t="n">
        <v>250</v>
      </c>
      <c r="H57" s="67" t="n">
        <v>300</v>
      </c>
    </row>
    <row r="58" customFormat="false" ht="12.75" hidden="false" customHeight="false" outlineLevel="0" collapsed="false">
      <c r="A58" s="65" t="n">
        <v>2003</v>
      </c>
      <c r="B58" s="58" t="s">
        <v>6293</v>
      </c>
      <c r="C58" s="65" t="n">
        <v>173131</v>
      </c>
      <c r="D58" s="0" t="s">
        <v>6346</v>
      </c>
      <c r="E58" s="66" t="n">
        <v>898</v>
      </c>
      <c r="F58" s="67" t="n">
        <v>250</v>
      </c>
      <c r="G58" s="67" t="n">
        <v>250</v>
      </c>
      <c r="H58" s="67" t="n">
        <v>300</v>
      </c>
    </row>
    <row r="59" customFormat="false" ht="12.75" hidden="false" customHeight="false" outlineLevel="0" collapsed="false">
      <c r="A59" s="65" t="n">
        <v>2003</v>
      </c>
      <c r="B59" s="58" t="s">
        <v>6293</v>
      </c>
      <c r="C59" s="65" t="n">
        <v>173133</v>
      </c>
      <c r="D59" s="0" t="s">
        <v>6347</v>
      </c>
      <c r="E59" s="66" t="n">
        <v>4155</v>
      </c>
      <c r="F59" s="67" t="n">
        <v>320</v>
      </c>
      <c r="G59" s="67" t="n">
        <v>320</v>
      </c>
      <c r="H59" s="67" t="n">
        <v>320</v>
      </c>
    </row>
    <row r="60" customFormat="false" ht="12.75" hidden="false" customHeight="false" outlineLevel="0" collapsed="false">
      <c r="A60" s="65" t="n">
        <v>2003</v>
      </c>
      <c r="B60" s="58" t="s">
        <v>6293</v>
      </c>
      <c r="C60" s="65" t="n">
        <v>173134</v>
      </c>
      <c r="D60" s="0" t="s">
        <v>6348</v>
      </c>
      <c r="E60" s="66" t="n">
        <v>2922</v>
      </c>
      <c r="F60" s="67" t="n">
        <v>250</v>
      </c>
      <c r="G60" s="67" t="n">
        <v>250</v>
      </c>
      <c r="H60" s="67" t="n">
        <v>300</v>
      </c>
    </row>
    <row r="61" customFormat="false" ht="12.75" hidden="false" customHeight="false" outlineLevel="0" collapsed="false">
      <c r="A61" s="65" t="n">
        <v>2003</v>
      </c>
      <c r="B61" s="58" t="s">
        <v>6293</v>
      </c>
      <c r="C61" s="65" t="n">
        <v>173135</v>
      </c>
      <c r="D61" s="0" t="s">
        <v>6349</v>
      </c>
      <c r="E61" s="66" t="n">
        <v>9384</v>
      </c>
      <c r="F61" s="67" t="n">
        <v>300</v>
      </c>
      <c r="G61" s="67" t="n">
        <v>300</v>
      </c>
      <c r="H61" s="67" t="n">
        <v>300</v>
      </c>
    </row>
    <row r="62" customFormat="false" ht="12.75" hidden="false" customHeight="false" outlineLevel="0" collapsed="false">
      <c r="A62" s="65" t="n">
        <v>2003</v>
      </c>
      <c r="B62" s="58" t="s">
        <v>6293</v>
      </c>
      <c r="C62" s="65" t="n">
        <v>173137</v>
      </c>
      <c r="D62" s="0" t="s">
        <v>6350</v>
      </c>
      <c r="E62" s="66" t="n">
        <v>4030</v>
      </c>
      <c r="F62" s="67" t="n">
        <v>260</v>
      </c>
      <c r="G62" s="67" t="n">
        <v>270</v>
      </c>
      <c r="H62" s="67" t="n">
        <v>300</v>
      </c>
    </row>
    <row r="63" customFormat="false" ht="12.75" hidden="false" customHeight="false" outlineLevel="0" collapsed="false">
      <c r="A63" s="65" t="n">
        <v>2003</v>
      </c>
      <c r="B63" s="58" t="s">
        <v>6293</v>
      </c>
      <c r="C63" s="65" t="n">
        <v>173140</v>
      </c>
      <c r="D63" s="0" t="s">
        <v>6351</v>
      </c>
      <c r="E63" s="66" t="n">
        <v>2181</v>
      </c>
      <c r="F63" s="67" t="n">
        <v>270</v>
      </c>
      <c r="G63" s="67" t="n">
        <v>270</v>
      </c>
      <c r="H63" s="67" t="n">
        <v>300</v>
      </c>
    </row>
    <row r="64" customFormat="false" ht="12.75" hidden="false" customHeight="false" outlineLevel="0" collapsed="false">
      <c r="A64" s="65" t="n">
        <v>2003</v>
      </c>
      <c r="B64" s="58" t="s">
        <v>6293</v>
      </c>
      <c r="C64" s="65" t="n">
        <v>173141</v>
      </c>
      <c r="D64" s="0" t="s">
        <v>6352</v>
      </c>
      <c r="E64" s="66" t="n">
        <v>1212</v>
      </c>
      <c r="F64" s="67" t="n">
        <v>270</v>
      </c>
      <c r="G64" s="67" t="n">
        <v>270</v>
      </c>
      <c r="H64" s="67" t="n">
        <v>300</v>
      </c>
    </row>
    <row r="65" customFormat="false" ht="12.75" hidden="false" customHeight="false" outlineLevel="0" collapsed="false">
      <c r="A65" s="65" t="n">
        <v>2003</v>
      </c>
      <c r="B65" s="58" t="s">
        <v>6293</v>
      </c>
      <c r="C65" s="65" t="n">
        <v>173142</v>
      </c>
      <c r="D65" s="0" t="s">
        <v>6353</v>
      </c>
      <c r="E65" s="66" t="n">
        <v>1191</v>
      </c>
      <c r="F65" s="67" t="n">
        <v>300</v>
      </c>
      <c r="G65" s="67" t="n">
        <v>270</v>
      </c>
      <c r="H65" s="67" t="n">
        <v>320</v>
      </c>
    </row>
    <row r="66" customFormat="false" ht="12.75" hidden="false" customHeight="false" outlineLevel="0" collapsed="false">
      <c r="A66" s="65" t="n">
        <v>2003</v>
      </c>
      <c r="B66" s="58" t="s">
        <v>6293</v>
      </c>
      <c r="C66" s="65" t="n">
        <v>173145</v>
      </c>
      <c r="D66" s="0" t="s">
        <v>6354</v>
      </c>
      <c r="E66" s="66" t="n">
        <v>3478</v>
      </c>
      <c r="F66" s="67" t="n">
        <v>250</v>
      </c>
      <c r="G66" s="67" t="n">
        <v>250</v>
      </c>
      <c r="H66" s="67" t="n">
        <v>300</v>
      </c>
    </row>
    <row r="67" customFormat="false" ht="12.75" hidden="false" customHeight="false" outlineLevel="0" collapsed="false">
      <c r="A67" s="65" t="n">
        <v>2003</v>
      </c>
      <c r="B67" s="58" t="s">
        <v>6293</v>
      </c>
      <c r="C67" s="65" t="n">
        <v>173147</v>
      </c>
      <c r="D67" s="0" t="s">
        <v>6355</v>
      </c>
      <c r="E67" s="66" t="n">
        <v>17134</v>
      </c>
      <c r="F67" s="67" t="n">
        <v>250</v>
      </c>
      <c r="G67" s="67" t="n">
        <v>300</v>
      </c>
      <c r="H67" s="67" t="n">
        <v>320</v>
      </c>
    </row>
    <row r="68" customFormat="false" ht="12.75" hidden="false" customHeight="false" outlineLevel="0" collapsed="false">
      <c r="A68" s="65" t="n">
        <v>2003</v>
      </c>
      <c r="B68" s="58" t="s">
        <v>6293</v>
      </c>
      <c r="C68" s="65" t="n">
        <v>174111</v>
      </c>
      <c r="D68" s="0" t="s">
        <v>6356</v>
      </c>
      <c r="E68" s="66" t="n">
        <v>7075</v>
      </c>
      <c r="F68" s="67" t="n">
        <v>370</v>
      </c>
      <c r="G68" s="67" t="n">
        <v>330</v>
      </c>
      <c r="H68" s="67" t="n">
        <v>310</v>
      </c>
    </row>
    <row r="69" customFormat="false" ht="12.75" hidden="false" customHeight="false" outlineLevel="0" collapsed="false">
      <c r="A69" s="65" t="n">
        <v>2003</v>
      </c>
      <c r="B69" s="58" t="s">
        <v>6293</v>
      </c>
      <c r="C69" s="65" t="n">
        <v>174113</v>
      </c>
      <c r="D69" s="0" t="s">
        <v>6357</v>
      </c>
      <c r="E69" s="66" t="n">
        <v>6807</v>
      </c>
      <c r="F69" s="67" t="n">
        <v>250</v>
      </c>
      <c r="G69" s="67" t="n">
        <v>250</v>
      </c>
      <c r="H69" s="67" t="n">
        <v>300</v>
      </c>
    </row>
    <row r="70" customFormat="false" ht="12.75" hidden="false" customHeight="false" outlineLevel="0" collapsed="false">
      <c r="A70" s="65" t="n">
        <v>2003</v>
      </c>
      <c r="B70" s="58" t="s">
        <v>6293</v>
      </c>
      <c r="C70" s="65" t="n">
        <v>174115</v>
      </c>
      <c r="D70" s="0" t="s">
        <v>6358</v>
      </c>
      <c r="E70" s="66" t="n">
        <v>39395</v>
      </c>
      <c r="F70" s="67" t="n">
        <v>160</v>
      </c>
      <c r="G70" s="67" t="n">
        <v>300</v>
      </c>
      <c r="H70" s="67" t="n">
        <v>350</v>
      </c>
    </row>
    <row r="71" customFormat="false" ht="12.75" hidden="false" customHeight="false" outlineLevel="0" collapsed="false">
      <c r="A71" s="65" t="n">
        <v>2003</v>
      </c>
      <c r="B71" s="58" t="s">
        <v>6293</v>
      </c>
      <c r="C71" s="65" t="n">
        <v>174118</v>
      </c>
      <c r="D71" s="0" t="s">
        <v>6359</v>
      </c>
      <c r="E71" s="66" t="n">
        <v>5596</v>
      </c>
      <c r="F71" s="67" t="n">
        <v>280</v>
      </c>
      <c r="G71" s="67" t="n">
        <v>280</v>
      </c>
      <c r="H71" s="67" t="n">
        <v>320</v>
      </c>
    </row>
    <row r="72" customFormat="false" ht="12.75" hidden="false" customHeight="false" outlineLevel="0" collapsed="false">
      <c r="A72" s="65" t="n">
        <v>2003</v>
      </c>
      <c r="B72" s="58" t="s">
        <v>6293</v>
      </c>
      <c r="C72" s="65" t="n">
        <v>174121</v>
      </c>
      <c r="D72" s="0" t="s">
        <v>6360</v>
      </c>
      <c r="E72" s="66" t="n">
        <v>4707</v>
      </c>
      <c r="F72" s="67" t="n">
        <v>280</v>
      </c>
      <c r="G72" s="67" t="n">
        <v>280</v>
      </c>
      <c r="H72" s="67" t="n">
        <v>320</v>
      </c>
    </row>
    <row r="73" customFormat="false" ht="12.75" hidden="false" customHeight="false" outlineLevel="0" collapsed="false">
      <c r="A73" s="65" t="n">
        <v>2003</v>
      </c>
      <c r="B73" s="58" t="s">
        <v>6293</v>
      </c>
      <c r="C73" s="65" t="n">
        <v>174122</v>
      </c>
      <c r="D73" s="0" t="s">
        <v>6361</v>
      </c>
      <c r="E73" s="66" t="n">
        <v>4962</v>
      </c>
      <c r="F73" s="67" t="n">
        <v>280</v>
      </c>
      <c r="G73" s="67" t="n">
        <v>310</v>
      </c>
      <c r="H73" s="67" t="n">
        <v>300</v>
      </c>
    </row>
    <row r="74" customFormat="false" ht="12.75" hidden="false" customHeight="false" outlineLevel="0" collapsed="false">
      <c r="A74" s="65" t="n">
        <v>2003</v>
      </c>
      <c r="B74" s="58" t="s">
        <v>6293</v>
      </c>
      <c r="C74" s="65" t="n">
        <v>174126</v>
      </c>
      <c r="D74" s="0" t="s">
        <v>6362</v>
      </c>
      <c r="E74" s="66" t="n">
        <v>18141</v>
      </c>
      <c r="F74" s="67" t="n">
        <v>300</v>
      </c>
      <c r="G74" s="67" t="n">
        <v>280</v>
      </c>
      <c r="H74" s="67" t="n">
        <v>320</v>
      </c>
    </row>
    <row r="75" customFormat="false" ht="12.75" hidden="false" customHeight="false" outlineLevel="0" collapsed="false">
      <c r="A75" s="65" t="n">
        <v>2003</v>
      </c>
      <c r="B75" s="58" t="s">
        <v>6293</v>
      </c>
      <c r="C75" s="65" t="n">
        <v>174131</v>
      </c>
      <c r="D75" s="0" t="s">
        <v>6363</v>
      </c>
      <c r="E75" s="66" t="n">
        <v>9251</v>
      </c>
      <c r="F75" s="67" t="n">
        <v>300</v>
      </c>
      <c r="G75" s="67" t="n">
        <v>300</v>
      </c>
      <c r="H75" s="67" t="n">
        <v>300</v>
      </c>
    </row>
    <row r="76" customFormat="false" ht="12.75" hidden="false" customHeight="false" outlineLevel="0" collapsed="false">
      <c r="A76" s="65" t="n">
        <v>2003</v>
      </c>
      <c r="B76" s="58" t="s">
        <v>6293</v>
      </c>
      <c r="C76" s="65" t="n">
        <v>174135</v>
      </c>
      <c r="D76" s="0" t="s">
        <v>6364</v>
      </c>
      <c r="E76" s="66" t="n">
        <v>4237</v>
      </c>
      <c r="F76" s="67" t="n">
        <v>275</v>
      </c>
      <c r="G76" s="67" t="n">
        <v>275</v>
      </c>
      <c r="H76" s="67" t="n">
        <v>315</v>
      </c>
    </row>
    <row r="77" customFormat="false" ht="12.75" hidden="false" customHeight="false" outlineLevel="0" collapsed="false">
      <c r="A77" s="65" t="n">
        <v>2003</v>
      </c>
      <c r="B77" s="58" t="s">
        <v>6293</v>
      </c>
      <c r="C77" s="65" t="n">
        <v>174136</v>
      </c>
      <c r="D77" s="0" t="s">
        <v>6365</v>
      </c>
      <c r="E77" s="66" t="n">
        <v>5961</v>
      </c>
      <c r="F77" s="67" t="n">
        <v>360</v>
      </c>
      <c r="G77" s="67" t="n">
        <v>360</v>
      </c>
      <c r="H77" s="67" t="n">
        <v>360</v>
      </c>
    </row>
    <row r="78" customFormat="false" ht="12.75" hidden="false" customHeight="false" outlineLevel="0" collapsed="false">
      <c r="A78" s="65" t="n">
        <v>2003</v>
      </c>
      <c r="B78" s="58" t="s">
        <v>6293</v>
      </c>
      <c r="C78" s="65" t="n">
        <v>174137</v>
      </c>
      <c r="D78" s="0" t="s">
        <v>6366</v>
      </c>
      <c r="E78" s="66" t="n">
        <v>1686</v>
      </c>
      <c r="F78" s="67" t="n">
        <v>340</v>
      </c>
      <c r="G78" s="67" t="n">
        <v>300</v>
      </c>
      <c r="H78" s="67" t="n">
        <v>300</v>
      </c>
    </row>
    <row r="79" customFormat="false" ht="12.75" hidden="false" customHeight="false" outlineLevel="0" collapsed="false">
      <c r="A79" s="65" t="n">
        <v>2003</v>
      </c>
      <c r="B79" s="58" t="s">
        <v>6293</v>
      </c>
      <c r="C79" s="65" t="n">
        <v>174141</v>
      </c>
      <c r="D79" s="0" t="s">
        <v>6367</v>
      </c>
      <c r="E79" s="66" t="n">
        <v>6134</v>
      </c>
      <c r="F79" s="67" t="n">
        <v>300</v>
      </c>
      <c r="G79" s="67" t="n">
        <v>300</v>
      </c>
      <c r="H79" s="67" t="n">
        <v>300</v>
      </c>
    </row>
    <row r="80" customFormat="false" ht="12.75" hidden="false" customHeight="false" outlineLevel="0" collapsed="false">
      <c r="A80" s="65" t="n">
        <v>2003</v>
      </c>
      <c r="B80" s="58" t="s">
        <v>6293</v>
      </c>
      <c r="C80" s="65" t="n">
        <v>174143</v>
      </c>
      <c r="D80" s="0" t="s">
        <v>6368</v>
      </c>
      <c r="E80" s="66" t="n">
        <v>5933</v>
      </c>
      <c r="F80" s="67" t="n">
        <v>280</v>
      </c>
      <c r="G80" s="67" t="n">
        <v>280</v>
      </c>
      <c r="H80" s="67" t="n">
        <v>300</v>
      </c>
    </row>
    <row r="81" customFormat="false" ht="12.75" hidden="false" customHeight="false" outlineLevel="0" collapsed="false">
      <c r="A81" s="65" t="n">
        <v>2003</v>
      </c>
      <c r="B81" s="58" t="s">
        <v>6293</v>
      </c>
      <c r="C81" s="65" t="n">
        <v>174146</v>
      </c>
      <c r="D81" s="0" t="s">
        <v>6369</v>
      </c>
      <c r="E81" s="66" t="n">
        <v>2462</v>
      </c>
      <c r="F81" s="67" t="n">
        <v>250</v>
      </c>
      <c r="G81" s="67" t="n">
        <v>250</v>
      </c>
      <c r="H81" s="67" t="n">
        <v>300</v>
      </c>
    </row>
    <row r="82" customFormat="false" ht="12.75" hidden="false" customHeight="false" outlineLevel="0" collapsed="false">
      <c r="A82" s="65" t="n">
        <v>2003</v>
      </c>
      <c r="B82" s="58" t="s">
        <v>6293</v>
      </c>
      <c r="C82" s="65" t="n">
        <v>174147</v>
      </c>
      <c r="D82" s="0" t="s">
        <v>6370</v>
      </c>
      <c r="E82" s="66" t="n">
        <v>3186</v>
      </c>
      <c r="F82" s="67" t="n">
        <v>300</v>
      </c>
      <c r="G82" s="67" t="n">
        <v>300</v>
      </c>
      <c r="H82" s="67" t="n">
        <v>300</v>
      </c>
    </row>
    <row r="83" customFormat="false" ht="12.75" hidden="false" customHeight="false" outlineLevel="0" collapsed="false">
      <c r="A83" s="65" t="n">
        <v>2003</v>
      </c>
      <c r="B83" s="58" t="s">
        <v>6293</v>
      </c>
      <c r="C83" s="65" t="n">
        <v>174150</v>
      </c>
      <c r="D83" s="0" t="s">
        <v>6371</v>
      </c>
      <c r="E83" s="66" t="n">
        <v>4135</v>
      </c>
      <c r="F83" s="67" t="n">
        <v>320</v>
      </c>
      <c r="G83" s="67" t="n">
        <v>300</v>
      </c>
      <c r="H83" s="67" t="n">
        <v>320</v>
      </c>
    </row>
    <row r="84" customFormat="false" ht="12.75" hidden="false" customHeight="false" outlineLevel="0" collapsed="false">
      <c r="A84" s="65" t="n">
        <v>2003</v>
      </c>
      <c r="B84" s="58" t="s">
        <v>6293</v>
      </c>
      <c r="C84" s="65" t="n">
        <v>174151</v>
      </c>
      <c r="D84" s="0" t="s">
        <v>6372</v>
      </c>
      <c r="E84" s="66" t="n">
        <v>3159</v>
      </c>
      <c r="F84" s="67" t="n">
        <v>300</v>
      </c>
      <c r="G84" s="67" t="n">
        <v>300</v>
      </c>
      <c r="H84" s="67" t="n">
        <v>320</v>
      </c>
    </row>
    <row r="85" customFormat="false" ht="12.75" hidden="false" customHeight="false" outlineLevel="0" collapsed="false">
      <c r="A85" s="65" t="n">
        <v>2003</v>
      </c>
      <c r="B85" s="58" t="s">
        <v>6293</v>
      </c>
      <c r="C85" s="65" t="n">
        <v>175111</v>
      </c>
      <c r="D85" s="0" t="s">
        <v>6373</v>
      </c>
      <c r="E85" s="66" t="n">
        <v>3582</v>
      </c>
      <c r="F85" s="67" t="n">
        <v>250</v>
      </c>
      <c r="G85" s="67" t="n">
        <v>270</v>
      </c>
      <c r="H85" s="67" t="n">
        <v>300</v>
      </c>
    </row>
    <row r="86" customFormat="false" ht="12.75" hidden="false" customHeight="false" outlineLevel="0" collapsed="false">
      <c r="A86" s="65" t="n">
        <v>2003</v>
      </c>
      <c r="B86" s="58" t="s">
        <v>6293</v>
      </c>
      <c r="C86" s="65" t="n">
        <v>175112</v>
      </c>
      <c r="D86" s="0" t="s">
        <v>6374</v>
      </c>
      <c r="E86" s="66" t="n">
        <v>4262</v>
      </c>
      <c r="F86" s="67" t="n">
        <v>290</v>
      </c>
      <c r="G86" s="67" t="n">
        <v>290</v>
      </c>
      <c r="H86" s="67" t="n">
        <v>300</v>
      </c>
    </row>
    <row r="87" customFormat="false" ht="12.75" hidden="false" customHeight="false" outlineLevel="0" collapsed="false">
      <c r="A87" s="65" t="n">
        <v>2003</v>
      </c>
      <c r="B87" s="58" t="s">
        <v>6293</v>
      </c>
      <c r="C87" s="65" t="n">
        <v>175113</v>
      </c>
      <c r="D87" s="0" t="s">
        <v>6375</v>
      </c>
      <c r="E87" s="66" t="n">
        <v>1458</v>
      </c>
      <c r="F87" s="67" t="n">
        <v>300</v>
      </c>
      <c r="G87" s="67" t="n">
        <v>300</v>
      </c>
      <c r="H87" s="67" t="n">
        <v>300</v>
      </c>
    </row>
    <row r="88" customFormat="false" ht="12.75" hidden="false" customHeight="false" outlineLevel="0" collapsed="false">
      <c r="A88" s="65" t="n">
        <v>2003</v>
      </c>
      <c r="B88" s="58" t="s">
        <v>6293</v>
      </c>
      <c r="C88" s="65" t="n">
        <v>175114</v>
      </c>
      <c r="D88" s="0" t="s">
        <v>6376</v>
      </c>
      <c r="E88" s="66" t="n">
        <v>1180</v>
      </c>
      <c r="F88" s="67" t="n">
        <v>300</v>
      </c>
      <c r="G88" s="67" t="n">
        <v>300</v>
      </c>
      <c r="H88" s="67" t="n">
        <v>310</v>
      </c>
    </row>
    <row r="89" customFormat="false" ht="12.75" hidden="false" customHeight="false" outlineLevel="0" collapsed="false">
      <c r="A89" s="65" t="n">
        <v>2003</v>
      </c>
      <c r="B89" s="58" t="s">
        <v>6293</v>
      </c>
      <c r="C89" s="65" t="n">
        <v>175115</v>
      </c>
      <c r="D89" s="0" t="s">
        <v>6377</v>
      </c>
      <c r="E89" s="66" t="n">
        <v>10982</v>
      </c>
      <c r="F89" s="67" t="n">
        <v>300</v>
      </c>
      <c r="G89" s="67" t="n">
        <v>300</v>
      </c>
      <c r="H89" s="67" t="n">
        <v>330</v>
      </c>
    </row>
    <row r="90" customFormat="false" ht="12.75" hidden="false" customHeight="false" outlineLevel="0" collapsed="false">
      <c r="A90" s="65" t="n">
        <v>2003</v>
      </c>
      <c r="B90" s="58" t="s">
        <v>6293</v>
      </c>
      <c r="C90" s="65" t="n">
        <v>175116</v>
      </c>
      <c r="D90" s="0" t="s">
        <v>6378</v>
      </c>
      <c r="E90" s="66" t="n">
        <v>1900</v>
      </c>
      <c r="F90" s="67" t="n">
        <v>270</v>
      </c>
      <c r="G90" s="67" t="n">
        <v>270</v>
      </c>
      <c r="H90" s="67" t="n">
        <v>300</v>
      </c>
    </row>
    <row r="91" customFormat="false" ht="12.75" hidden="false" customHeight="false" outlineLevel="0" collapsed="false">
      <c r="A91" s="65" t="n">
        <v>2003</v>
      </c>
      <c r="B91" s="58" t="s">
        <v>6293</v>
      </c>
      <c r="C91" s="65" t="n">
        <v>175118</v>
      </c>
      <c r="D91" s="0" t="s">
        <v>6379</v>
      </c>
      <c r="E91" s="66" t="n">
        <v>3405</v>
      </c>
      <c r="F91" s="67" t="n">
        <v>260</v>
      </c>
      <c r="G91" s="67" t="n">
        <v>240</v>
      </c>
      <c r="H91" s="67" t="n">
        <v>300</v>
      </c>
    </row>
    <row r="92" customFormat="false" ht="12.75" hidden="false" customHeight="false" outlineLevel="0" collapsed="false">
      <c r="A92" s="65" t="n">
        <v>2003</v>
      </c>
      <c r="B92" s="58" t="s">
        <v>6293</v>
      </c>
      <c r="C92" s="65" t="n">
        <v>175119</v>
      </c>
      <c r="D92" s="0" t="s">
        <v>6380</v>
      </c>
      <c r="E92" s="66" t="n">
        <v>1404</v>
      </c>
      <c r="F92" s="67" t="n">
        <v>220</v>
      </c>
      <c r="G92" s="67" t="n">
        <v>290</v>
      </c>
      <c r="H92" s="67" t="n">
        <v>300</v>
      </c>
    </row>
    <row r="93" customFormat="false" ht="12.75" hidden="false" customHeight="false" outlineLevel="0" collapsed="false">
      <c r="A93" s="65" t="n">
        <v>2003</v>
      </c>
      <c r="B93" s="58" t="s">
        <v>6293</v>
      </c>
      <c r="C93" s="65" t="n">
        <v>175121</v>
      </c>
      <c r="D93" s="0" t="s">
        <v>6381</v>
      </c>
      <c r="E93" s="66" t="n">
        <v>4226</v>
      </c>
      <c r="F93" s="67" t="n">
        <v>270</v>
      </c>
      <c r="G93" s="67" t="n">
        <v>270</v>
      </c>
      <c r="H93" s="67" t="n">
        <v>300</v>
      </c>
    </row>
    <row r="94" customFormat="false" ht="12.75" hidden="false" customHeight="false" outlineLevel="0" collapsed="false">
      <c r="A94" s="65" t="n">
        <v>2003</v>
      </c>
      <c r="B94" s="58" t="s">
        <v>6293</v>
      </c>
      <c r="C94" s="65" t="n">
        <v>175122</v>
      </c>
      <c r="D94" s="0" t="s">
        <v>6382</v>
      </c>
      <c r="E94" s="66" t="n">
        <v>12334</v>
      </c>
      <c r="F94" s="67" t="n">
        <v>250</v>
      </c>
      <c r="G94" s="67" t="n">
        <v>280</v>
      </c>
      <c r="H94" s="67" t="n">
        <v>300</v>
      </c>
    </row>
    <row r="95" customFormat="false" ht="12.75" hidden="false" customHeight="false" outlineLevel="0" collapsed="false">
      <c r="A95" s="65" t="n">
        <v>2003</v>
      </c>
      <c r="B95" s="58" t="s">
        <v>6293</v>
      </c>
      <c r="C95" s="65" t="n">
        <v>175123</v>
      </c>
      <c r="D95" s="0" t="s">
        <v>6383</v>
      </c>
      <c r="E95" s="66" t="n">
        <v>2751</v>
      </c>
      <c r="F95" s="67" t="n">
        <v>270</v>
      </c>
      <c r="G95" s="67" t="n">
        <v>270</v>
      </c>
      <c r="H95" s="67" t="n">
        <v>290</v>
      </c>
    </row>
    <row r="96" customFormat="false" ht="12.75" hidden="false" customHeight="false" outlineLevel="0" collapsed="false">
      <c r="A96" s="65" t="n">
        <v>2003</v>
      </c>
      <c r="B96" s="58" t="s">
        <v>6293</v>
      </c>
      <c r="C96" s="65" t="n">
        <v>175124</v>
      </c>
      <c r="D96" s="0" t="s">
        <v>6384</v>
      </c>
      <c r="E96" s="66" t="n">
        <v>9219</v>
      </c>
      <c r="F96" s="67" t="n">
        <v>270</v>
      </c>
      <c r="G96" s="67" t="n">
        <v>270</v>
      </c>
      <c r="H96" s="67" t="n">
        <v>300</v>
      </c>
    </row>
    <row r="97" customFormat="false" ht="12.75" hidden="false" customHeight="false" outlineLevel="0" collapsed="false">
      <c r="A97" s="65" t="n">
        <v>2003</v>
      </c>
      <c r="B97" s="58" t="s">
        <v>6293</v>
      </c>
      <c r="C97" s="65" t="n">
        <v>175127</v>
      </c>
      <c r="D97" s="0" t="s">
        <v>6385</v>
      </c>
      <c r="E97" s="66" t="n">
        <v>11056</v>
      </c>
      <c r="F97" s="67" t="n">
        <v>250</v>
      </c>
      <c r="G97" s="67" t="n">
        <v>250</v>
      </c>
      <c r="H97" s="67" t="n">
        <v>300</v>
      </c>
    </row>
    <row r="98" customFormat="false" ht="12.75" hidden="false" customHeight="false" outlineLevel="0" collapsed="false">
      <c r="A98" s="65" t="n">
        <v>2003</v>
      </c>
      <c r="B98" s="58" t="s">
        <v>6293</v>
      </c>
      <c r="C98" s="65" t="n">
        <v>175128</v>
      </c>
      <c r="D98" s="0" t="s">
        <v>6386</v>
      </c>
      <c r="E98" s="66" t="n">
        <v>1396</v>
      </c>
      <c r="F98" s="67" t="n">
        <v>270</v>
      </c>
      <c r="G98" s="67" t="n">
        <v>270</v>
      </c>
      <c r="H98" s="67" t="n">
        <v>300</v>
      </c>
    </row>
    <row r="99" customFormat="false" ht="12.75" hidden="false" customHeight="false" outlineLevel="0" collapsed="false">
      <c r="A99" s="65" t="n">
        <v>2003</v>
      </c>
      <c r="B99" s="58" t="s">
        <v>6293</v>
      </c>
      <c r="C99" s="65" t="n">
        <v>175131</v>
      </c>
      <c r="D99" s="0" t="s">
        <v>6387</v>
      </c>
      <c r="E99" s="66" t="n">
        <v>2124</v>
      </c>
      <c r="F99" s="67" t="n">
        <v>250</v>
      </c>
      <c r="G99" s="67" t="n">
        <v>250</v>
      </c>
      <c r="H99" s="67" t="n">
        <v>290</v>
      </c>
    </row>
    <row r="100" customFormat="false" ht="12.75" hidden="false" customHeight="false" outlineLevel="0" collapsed="false">
      <c r="A100" s="65" t="n">
        <v>2003</v>
      </c>
      <c r="B100" s="58" t="s">
        <v>6293</v>
      </c>
      <c r="C100" s="65" t="n">
        <v>175132</v>
      </c>
      <c r="D100" s="0" t="s">
        <v>6388</v>
      </c>
      <c r="E100" s="66" t="n">
        <v>21107</v>
      </c>
      <c r="F100" s="67" t="n">
        <v>300</v>
      </c>
      <c r="G100" s="67" t="n">
        <v>300</v>
      </c>
      <c r="H100" s="67" t="n">
        <v>320</v>
      </c>
    </row>
    <row r="101" customFormat="false" ht="12.75" hidden="false" customHeight="false" outlineLevel="0" collapsed="false">
      <c r="A101" s="65" t="n">
        <v>2003</v>
      </c>
      <c r="B101" s="58" t="s">
        <v>6293</v>
      </c>
      <c r="C101" s="65" t="n">
        <v>175133</v>
      </c>
      <c r="D101" s="0" t="s">
        <v>6389</v>
      </c>
      <c r="E101" s="66" t="n">
        <v>4754</v>
      </c>
      <c r="F101" s="67" t="n">
        <v>250</v>
      </c>
      <c r="G101" s="67" t="n">
        <v>250</v>
      </c>
      <c r="H101" s="67" t="n">
        <v>300</v>
      </c>
    </row>
    <row r="102" customFormat="false" ht="12.75" hidden="false" customHeight="false" outlineLevel="0" collapsed="false">
      <c r="A102" s="65" t="n">
        <v>2003</v>
      </c>
      <c r="B102" s="58" t="s">
        <v>6293</v>
      </c>
      <c r="C102" s="65" t="n">
        <v>175135</v>
      </c>
      <c r="D102" s="0" t="s">
        <v>6390</v>
      </c>
      <c r="E102" s="66" t="n">
        <v>11174</v>
      </c>
      <c r="F102" s="67" t="n">
        <v>250</v>
      </c>
      <c r="G102" s="67" t="n">
        <v>250</v>
      </c>
      <c r="H102" s="67" t="n">
        <v>300</v>
      </c>
    </row>
    <row r="103" customFormat="false" ht="12.75" hidden="false" customHeight="false" outlineLevel="0" collapsed="false">
      <c r="A103" s="65" t="n">
        <v>2003</v>
      </c>
      <c r="B103" s="58" t="s">
        <v>6293</v>
      </c>
      <c r="C103" s="65" t="n">
        <v>175136</v>
      </c>
      <c r="D103" s="0" t="s">
        <v>6391</v>
      </c>
      <c r="E103" s="66" t="n">
        <v>1359</v>
      </c>
      <c r="F103" s="67" t="n">
        <v>300</v>
      </c>
      <c r="G103" s="67" t="n">
        <v>300</v>
      </c>
      <c r="H103" s="67" t="n">
        <v>300</v>
      </c>
    </row>
    <row r="104" customFormat="false" ht="12.75" hidden="false" customHeight="false" outlineLevel="0" collapsed="false">
      <c r="A104" s="65" t="n">
        <v>2003</v>
      </c>
      <c r="B104" s="58" t="s">
        <v>6293</v>
      </c>
      <c r="C104" s="65" t="n">
        <v>175137</v>
      </c>
      <c r="D104" s="0" t="s">
        <v>6392</v>
      </c>
      <c r="E104" s="66" t="n">
        <v>3675</v>
      </c>
      <c r="F104" s="67" t="n">
        <v>300</v>
      </c>
      <c r="G104" s="67" t="n">
        <v>300</v>
      </c>
      <c r="H104" s="67" t="n">
        <v>300</v>
      </c>
    </row>
    <row r="105" customFormat="false" ht="12.75" hidden="false" customHeight="false" outlineLevel="0" collapsed="false">
      <c r="A105" s="65" t="n">
        <v>2003</v>
      </c>
      <c r="B105" s="58" t="s">
        <v>6293</v>
      </c>
      <c r="C105" s="65" t="n">
        <v>175139</v>
      </c>
      <c r="D105" s="0" t="s">
        <v>6393</v>
      </c>
      <c r="E105" s="66" t="n">
        <v>8596</v>
      </c>
      <c r="F105" s="67" t="n">
        <v>250</v>
      </c>
      <c r="G105" s="67" t="n">
        <v>250</v>
      </c>
      <c r="H105" s="67" t="n">
        <v>300</v>
      </c>
    </row>
    <row r="106" customFormat="false" ht="12.75" hidden="false" customHeight="false" outlineLevel="0" collapsed="false">
      <c r="A106" s="65" t="n">
        <v>2003</v>
      </c>
      <c r="B106" s="58" t="s">
        <v>6293</v>
      </c>
      <c r="C106" s="65" t="n">
        <v>176111</v>
      </c>
      <c r="D106" s="0" t="s">
        <v>6394</v>
      </c>
      <c r="E106" s="66" t="n">
        <v>2683</v>
      </c>
      <c r="F106" s="67" t="n">
        <v>340</v>
      </c>
      <c r="G106" s="67" t="n">
        <v>320</v>
      </c>
      <c r="H106" s="67" t="n">
        <v>320</v>
      </c>
    </row>
    <row r="107" customFormat="false" ht="12.75" hidden="false" customHeight="false" outlineLevel="0" collapsed="false">
      <c r="A107" s="65" t="n">
        <v>2003</v>
      </c>
      <c r="B107" s="58" t="s">
        <v>6293</v>
      </c>
      <c r="C107" s="65" t="n">
        <v>176112</v>
      </c>
      <c r="D107" s="0" t="s">
        <v>6395</v>
      </c>
      <c r="E107" s="66" t="n">
        <v>7084</v>
      </c>
      <c r="F107" s="67" t="n">
        <v>300</v>
      </c>
      <c r="G107" s="67" t="n">
        <v>300</v>
      </c>
      <c r="H107" s="67" t="n">
        <v>300</v>
      </c>
    </row>
    <row r="108" customFormat="false" ht="12.75" hidden="false" customHeight="false" outlineLevel="0" collapsed="false">
      <c r="A108" s="65" t="n">
        <v>2003</v>
      </c>
      <c r="B108" s="58" t="s">
        <v>6293</v>
      </c>
      <c r="C108" s="65" t="n">
        <v>176114</v>
      </c>
      <c r="D108" s="0" t="s">
        <v>6396</v>
      </c>
      <c r="E108" s="66" t="n">
        <v>8703</v>
      </c>
      <c r="F108" s="67" t="n">
        <v>330</v>
      </c>
      <c r="G108" s="67" t="n">
        <v>330</v>
      </c>
      <c r="H108" s="67" t="n">
        <v>330</v>
      </c>
    </row>
    <row r="109" customFormat="false" ht="12.75" hidden="false" customHeight="false" outlineLevel="0" collapsed="false">
      <c r="A109" s="65" t="n">
        <v>2003</v>
      </c>
      <c r="B109" s="58" t="s">
        <v>6293</v>
      </c>
      <c r="C109" s="65" t="n">
        <v>176116</v>
      </c>
      <c r="D109" s="0" t="s">
        <v>6397</v>
      </c>
      <c r="E109" s="66" t="n">
        <v>1613</v>
      </c>
      <c r="F109" s="67" t="n">
        <v>300</v>
      </c>
      <c r="G109" s="67" t="n">
        <v>300</v>
      </c>
      <c r="H109" s="67" t="n">
        <v>320</v>
      </c>
    </row>
    <row r="110" customFormat="false" ht="12.75" hidden="false" customHeight="false" outlineLevel="0" collapsed="false">
      <c r="A110" s="65" t="n">
        <v>2003</v>
      </c>
      <c r="B110" s="58" t="s">
        <v>6293</v>
      </c>
      <c r="C110" s="65" t="n">
        <v>176118</v>
      </c>
      <c r="D110" s="0" t="s">
        <v>6398</v>
      </c>
      <c r="E110" s="66" t="n">
        <v>3504</v>
      </c>
      <c r="F110" s="67" t="n">
        <v>330</v>
      </c>
      <c r="G110" s="67" t="n">
        <v>330</v>
      </c>
      <c r="H110" s="67" t="n">
        <v>320</v>
      </c>
    </row>
    <row r="111" customFormat="false" ht="12.75" hidden="false" customHeight="false" outlineLevel="0" collapsed="false">
      <c r="A111" s="65" t="n">
        <v>2003</v>
      </c>
      <c r="B111" s="58" t="s">
        <v>6293</v>
      </c>
      <c r="C111" s="65" t="n">
        <v>176120</v>
      </c>
      <c r="D111" s="0" t="s">
        <v>5248</v>
      </c>
      <c r="E111" s="66" t="n">
        <v>4615</v>
      </c>
      <c r="F111" s="67" t="n">
        <v>350</v>
      </c>
      <c r="G111" s="67" t="n">
        <v>350</v>
      </c>
      <c r="H111" s="67" t="n">
        <v>350</v>
      </c>
    </row>
    <row r="112" customFormat="false" ht="12.75" hidden="false" customHeight="false" outlineLevel="0" collapsed="false">
      <c r="A112" s="65" t="n">
        <v>2003</v>
      </c>
      <c r="B112" s="58" t="s">
        <v>6293</v>
      </c>
      <c r="C112" s="65" t="n">
        <v>176121</v>
      </c>
      <c r="D112" s="0" t="s">
        <v>6399</v>
      </c>
      <c r="E112" s="66" t="n">
        <v>2933</v>
      </c>
      <c r="F112" s="67" t="n">
        <v>400</v>
      </c>
      <c r="G112" s="67" t="n">
        <v>350</v>
      </c>
      <c r="H112" s="67" t="n">
        <v>320</v>
      </c>
    </row>
    <row r="113" customFormat="false" ht="12.75" hidden="false" customHeight="false" outlineLevel="0" collapsed="false">
      <c r="A113" s="65" t="n">
        <v>2003</v>
      </c>
      <c r="B113" s="58" t="s">
        <v>6293</v>
      </c>
      <c r="C113" s="65" t="n">
        <v>176122</v>
      </c>
      <c r="D113" s="0" t="s">
        <v>6400</v>
      </c>
      <c r="E113" s="66" t="n">
        <v>1096</v>
      </c>
      <c r="F113" s="67" t="n">
        <v>350</v>
      </c>
      <c r="G113" s="67" t="n">
        <v>350</v>
      </c>
      <c r="H113" s="67" t="n">
        <v>320</v>
      </c>
    </row>
    <row r="114" customFormat="false" ht="12.75" hidden="false" customHeight="false" outlineLevel="0" collapsed="false">
      <c r="A114" s="65" t="n">
        <v>2003</v>
      </c>
      <c r="B114" s="58" t="s">
        <v>6293</v>
      </c>
      <c r="C114" s="65" t="n">
        <v>176123</v>
      </c>
      <c r="D114" s="0" t="s">
        <v>6401</v>
      </c>
      <c r="E114" s="66" t="n">
        <v>13110</v>
      </c>
      <c r="F114" s="67" t="n">
        <v>350</v>
      </c>
      <c r="G114" s="67" t="n">
        <v>350</v>
      </c>
      <c r="H114" s="67" t="n">
        <v>330</v>
      </c>
    </row>
    <row r="115" customFormat="false" ht="12.75" hidden="false" customHeight="false" outlineLevel="0" collapsed="false">
      <c r="A115" s="65" t="n">
        <v>2003</v>
      </c>
      <c r="B115" s="58" t="s">
        <v>6293</v>
      </c>
      <c r="C115" s="65" t="n">
        <v>176124</v>
      </c>
      <c r="D115" s="0" t="s">
        <v>6402</v>
      </c>
      <c r="E115" s="66" t="n">
        <v>2480</v>
      </c>
      <c r="F115" s="67" t="n">
        <v>370</v>
      </c>
      <c r="G115" s="67" t="n">
        <v>320</v>
      </c>
      <c r="H115" s="67" t="n">
        <v>350</v>
      </c>
    </row>
    <row r="116" customFormat="false" ht="12.75" hidden="false" customHeight="false" outlineLevel="0" collapsed="false">
      <c r="A116" s="65" t="n">
        <v>2003</v>
      </c>
      <c r="B116" s="58" t="s">
        <v>6293</v>
      </c>
      <c r="C116" s="65" t="n">
        <v>176126</v>
      </c>
      <c r="D116" s="0" t="s">
        <v>6403</v>
      </c>
      <c r="E116" s="66" t="n">
        <v>10677</v>
      </c>
      <c r="F116" s="67" t="n">
        <v>340</v>
      </c>
      <c r="G116" s="67" t="n">
        <v>300</v>
      </c>
      <c r="H116" s="67" t="n">
        <v>350</v>
      </c>
    </row>
    <row r="117" customFormat="false" ht="12.75" hidden="false" customHeight="false" outlineLevel="0" collapsed="false">
      <c r="A117" s="65" t="n">
        <v>2003</v>
      </c>
      <c r="B117" s="58" t="s">
        <v>6293</v>
      </c>
      <c r="C117" s="65" t="n">
        <v>176129</v>
      </c>
      <c r="D117" s="0" t="s">
        <v>6404</v>
      </c>
      <c r="E117" s="66" t="n">
        <v>6152</v>
      </c>
      <c r="F117" s="67" t="n">
        <v>300</v>
      </c>
      <c r="G117" s="67" t="n">
        <v>300</v>
      </c>
      <c r="H117" s="67" t="n">
        <v>350</v>
      </c>
    </row>
    <row r="118" customFormat="false" ht="12.75" hidden="false" customHeight="false" outlineLevel="0" collapsed="false">
      <c r="A118" s="65" t="n">
        <v>2003</v>
      </c>
      <c r="B118" s="58" t="s">
        <v>6293</v>
      </c>
      <c r="C118" s="65" t="n">
        <v>176131</v>
      </c>
      <c r="D118" s="0" t="s">
        <v>6405</v>
      </c>
      <c r="E118" s="66" t="n">
        <v>2423</v>
      </c>
      <c r="F118" s="67" t="n">
        <v>320</v>
      </c>
      <c r="G118" s="67" t="n">
        <v>300</v>
      </c>
      <c r="H118" s="67" t="n">
        <v>350</v>
      </c>
    </row>
    <row r="119" customFormat="false" ht="12.75" hidden="false" customHeight="false" outlineLevel="0" collapsed="false">
      <c r="A119" s="65" t="n">
        <v>2003</v>
      </c>
      <c r="B119" s="58" t="s">
        <v>6293</v>
      </c>
      <c r="C119" s="65" t="n">
        <v>176132</v>
      </c>
      <c r="D119" s="0" t="s">
        <v>6406</v>
      </c>
      <c r="E119" s="66" t="n">
        <v>2650</v>
      </c>
      <c r="F119" s="67" t="n">
        <v>320</v>
      </c>
      <c r="G119" s="67" t="n">
        <v>320</v>
      </c>
      <c r="H119" s="67" t="n">
        <v>320</v>
      </c>
    </row>
    <row r="120" customFormat="false" ht="12.75" hidden="false" customHeight="false" outlineLevel="0" collapsed="false">
      <c r="A120" s="65" t="n">
        <v>2003</v>
      </c>
      <c r="B120" s="58" t="s">
        <v>6293</v>
      </c>
      <c r="C120" s="65" t="n">
        <v>176137</v>
      </c>
      <c r="D120" s="0" t="s">
        <v>6407</v>
      </c>
      <c r="E120" s="66" t="n">
        <v>2833</v>
      </c>
      <c r="F120" s="67" t="n">
        <v>360</v>
      </c>
      <c r="G120" s="67" t="n">
        <v>360</v>
      </c>
      <c r="H120" s="67" t="n">
        <v>300</v>
      </c>
    </row>
    <row r="121" customFormat="false" ht="12.75" hidden="false" customHeight="false" outlineLevel="0" collapsed="false">
      <c r="A121" s="65" t="n">
        <v>2003</v>
      </c>
      <c r="B121" s="58" t="s">
        <v>6293</v>
      </c>
      <c r="C121" s="65" t="n">
        <v>176138</v>
      </c>
      <c r="D121" s="0" t="s">
        <v>6408</v>
      </c>
      <c r="E121" s="66" t="n">
        <v>5860</v>
      </c>
      <c r="F121" s="67" t="n">
        <v>360</v>
      </c>
      <c r="G121" s="67" t="n">
        <v>360</v>
      </c>
      <c r="H121" s="67" t="n">
        <v>300</v>
      </c>
    </row>
    <row r="122" customFormat="false" ht="12.75" hidden="false" customHeight="false" outlineLevel="0" collapsed="false">
      <c r="A122" s="65" t="n">
        <v>2003</v>
      </c>
      <c r="B122" s="58" t="s">
        <v>6293</v>
      </c>
      <c r="C122" s="65" t="n">
        <v>176139</v>
      </c>
      <c r="D122" s="0" t="s">
        <v>6409</v>
      </c>
      <c r="E122" s="66" t="n">
        <v>7936</v>
      </c>
      <c r="F122" s="67" t="n">
        <v>300</v>
      </c>
      <c r="G122" s="67" t="n">
        <v>300</v>
      </c>
      <c r="H122" s="67" t="n">
        <v>350</v>
      </c>
    </row>
    <row r="123" customFormat="false" ht="12.75" hidden="false" customHeight="false" outlineLevel="0" collapsed="false">
      <c r="A123" s="65" t="n">
        <v>2003</v>
      </c>
      <c r="B123" s="58" t="s">
        <v>6293</v>
      </c>
      <c r="C123" s="65" t="n">
        <v>176143</v>
      </c>
      <c r="D123" s="0" t="s">
        <v>6410</v>
      </c>
      <c r="E123" s="66" t="n">
        <v>4815</v>
      </c>
      <c r="F123" s="67" t="n">
        <v>300</v>
      </c>
      <c r="G123" s="67" t="n">
        <v>275</v>
      </c>
      <c r="H123" s="67" t="n">
        <v>340</v>
      </c>
    </row>
    <row r="124" customFormat="false" ht="12.75" hidden="false" customHeight="false" outlineLevel="0" collapsed="false">
      <c r="A124" s="65" t="n">
        <v>2003</v>
      </c>
      <c r="B124" s="58" t="s">
        <v>6293</v>
      </c>
      <c r="C124" s="65" t="n">
        <v>176147</v>
      </c>
      <c r="D124" s="0" t="s">
        <v>6411</v>
      </c>
      <c r="E124" s="66" t="n">
        <v>1649</v>
      </c>
      <c r="F124" s="67" t="n">
        <v>300</v>
      </c>
      <c r="G124" s="67" t="n">
        <v>300</v>
      </c>
      <c r="H124" s="67" t="n">
        <v>330</v>
      </c>
    </row>
    <row r="125" customFormat="false" ht="12.75" hidden="false" customHeight="false" outlineLevel="0" collapsed="false">
      <c r="A125" s="65" t="n">
        <v>2003</v>
      </c>
      <c r="B125" s="58" t="s">
        <v>6293</v>
      </c>
      <c r="C125" s="65" t="n">
        <v>176148</v>
      </c>
      <c r="D125" s="0" t="s">
        <v>6412</v>
      </c>
      <c r="E125" s="66" t="n">
        <v>1746</v>
      </c>
      <c r="F125" s="67" t="n">
        <v>350</v>
      </c>
      <c r="G125" s="67" t="n">
        <v>350</v>
      </c>
      <c r="H125" s="67" t="n">
        <v>320</v>
      </c>
    </row>
    <row r="126" customFormat="false" ht="12.75" hidden="false" customHeight="false" outlineLevel="0" collapsed="false">
      <c r="A126" s="65" t="n">
        <v>2003</v>
      </c>
      <c r="B126" s="58" t="s">
        <v>6293</v>
      </c>
      <c r="C126" s="65" t="n">
        <v>176149</v>
      </c>
      <c r="D126" s="0" t="s">
        <v>6413</v>
      </c>
      <c r="E126" s="66" t="n">
        <v>1790</v>
      </c>
      <c r="F126" s="67" t="n">
        <v>350</v>
      </c>
      <c r="G126" s="67" t="n">
        <v>350</v>
      </c>
      <c r="H126" s="67" t="n">
        <v>320</v>
      </c>
    </row>
    <row r="127" customFormat="false" ht="12.75" hidden="false" customHeight="false" outlineLevel="0" collapsed="false">
      <c r="A127" s="65" t="n">
        <v>2003</v>
      </c>
      <c r="B127" s="58" t="s">
        <v>6293</v>
      </c>
      <c r="C127" s="65" t="n">
        <v>176150</v>
      </c>
      <c r="D127" s="0" t="s">
        <v>6414</v>
      </c>
      <c r="E127" s="66" t="n">
        <v>1219</v>
      </c>
      <c r="F127" s="67" t="n">
        <v>300</v>
      </c>
      <c r="G127" s="67" t="n">
        <v>300</v>
      </c>
      <c r="H127" s="67" t="n">
        <v>325</v>
      </c>
    </row>
    <row r="128" customFormat="false" ht="12.75" hidden="false" customHeight="false" outlineLevel="0" collapsed="false">
      <c r="A128" s="65" t="n">
        <v>2003</v>
      </c>
      <c r="B128" s="58" t="s">
        <v>6293</v>
      </c>
      <c r="C128" s="65" t="n">
        <v>176153</v>
      </c>
      <c r="D128" s="0" t="s">
        <v>6415</v>
      </c>
      <c r="E128" s="66" t="n">
        <v>3445</v>
      </c>
      <c r="F128" s="67" t="n">
        <v>300</v>
      </c>
      <c r="G128" s="67" t="n">
        <v>300</v>
      </c>
      <c r="H128" s="67" t="n">
        <v>350</v>
      </c>
    </row>
    <row r="129" customFormat="false" ht="12.75" hidden="false" customHeight="false" outlineLevel="0" collapsed="false">
      <c r="A129" s="65" t="n">
        <v>2003</v>
      </c>
      <c r="B129" s="58" t="s">
        <v>6293</v>
      </c>
      <c r="C129" s="65" t="n">
        <v>176155</v>
      </c>
      <c r="D129" s="0" t="s">
        <v>6416</v>
      </c>
      <c r="E129" s="66" t="n">
        <v>2834</v>
      </c>
      <c r="F129" s="67" t="n">
        <v>350</v>
      </c>
      <c r="G129" s="67" t="n">
        <v>350</v>
      </c>
      <c r="H129" s="67" t="n">
        <v>300</v>
      </c>
    </row>
    <row r="130" customFormat="false" ht="12.75" hidden="false" customHeight="false" outlineLevel="0" collapsed="false">
      <c r="A130" s="65" t="n">
        <v>2003</v>
      </c>
      <c r="B130" s="58" t="s">
        <v>6293</v>
      </c>
      <c r="C130" s="65" t="n">
        <v>176160</v>
      </c>
      <c r="D130" s="0" t="s">
        <v>6417</v>
      </c>
      <c r="E130" s="66" t="n">
        <v>3092</v>
      </c>
      <c r="F130" s="67" t="n">
        <v>320</v>
      </c>
      <c r="G130" s="67" t="n">
        <v>320</v>
      </c>
      <c r="H130" s="67" t="n">
        <v>300</v>
      </c>
    </row>
    <row r="131" customFormat="false" ht="12.75" hidden="false" customHeight="false" outlineLevel="0" collapsed="false">
      <c r="A131" s="65" t="n">
        <v>2003</v>
      </c>
      <c r="B131" s="58" t="s">
        <v>6293</v>
      </c>
      <c r="C131" s="65" t="n">
        <v>176161</v>
      </c>
      <c r="D131" s="0" t="s">
        <v>6313</v>
      </c>
      <c r="E131" s="66" t="n">
        <v>3397</v>
      </c>
      <c r="F131" s="67" t="n">
        <v>330</v>
      </c>
      <c r="G131" s="67" t="n">
        <v>310</v>
      </c>
      <c r="H131" s="67" t="n">
        <v>350</v>
      </c>
    </row>
    <row r="132" customFormat="false" ht="12.75" hidden="false" customHeight="false" outlineLevel="0" collapsed="false">
      <c r="A132" s="65" t="n">
        <v>2003</v>
      </c>
      <c r="B132" s="58" t="s">
        <v>6293</v>
      </c>
      <c r="C132" s="65" t="n">
        <v>176164</v>
      </c>
      <c r="D132" s="0" t="s">
        <v>6418</v>
      </c>
      <c r="E132" s="66" t="n">
        <v>2748</v>
      </c>
      <c r="F132" s="67" t="n">
        <v>350</v>
      </c>
      <c r="G132" s="67" t="n">
        <v>350</v>
      </c>
      <c r="H132" s="67" t="n">
        <v>320</v>
      </c>
    </row>
    <row r="133" customFormat="false" ht="12.75" hidden="false" customHeight="false" outlineLevel="0" collapsed="false">
      <c r="A133" s="65" t="n">
        <v>2003</v>
      </c>
      <c r="B133" s="58" t="s">
        <v>6293</v>
      </c>
      <c r="C133" s="65" t="n">
        <v>176165</v>
      </c>
      <c r="D133" s="0" t="s">
        <v>6419</v>
      </c>
      <c r="E133" s="66" t="n">
        <v>2402</v>
      </c>
      <c r="F133" s="67" t="n">
        <v>400</v>
      </c>
      <c r="G133" s="67" t="n">
        <v>350</v>
      </c>
      <c r="H133" s="67" t="n">
        <v>300</v>
      </c>
    </row>
    <row r="134" customFormat="false" ht="12.75" hidden="false" customHeight="false" outlineLevel="0" collapsed="false">
      <c r="A134" s="65" t="n">
        <v>2003</v>
      </c>
      <c r="B134" s="58" t="s">
        <v>6293</v>
      </c>
      <c r="C134" s="65" t="n">
        <v>176166</v>
      </c>
      <c r="D134" s="0" t="s">
        <v>6420</v>
      </c>
      <c r="E134" s="66" t="n">
        <v>2793</v>
      </c>
      <c r="F134" s="67" t="n">
        <v>400</v>
      </c>
      <c r="G134" s="67" t="n">
        <v>400</v>
      </c>
      <c r="H134" s="67" t="n">
        <v>350</v>
      </c>
    </row>
    <row r="135" customFormat="false" ht="12.75" hidden="false" customHeight="false" outlineLevel="0" collapsed="false">
      <c r="A135" s="65" t="n">
        <v>2003</v>
      </c>
      <c r="B135" s="58" t="s">
        <v>6293</v>
      </c>
      <c r="C135" s="65" t="n">
        <v>176167</v>
      </c>
      <c r="D135" s="0" t="s">
        <v>6421</v>
      </c>
      <c r="E135" s="66" t="n">
        <v>4562</v>
      </c>
      <c r="F135" s="67" t="n">
        <v>375</v>
      </c>
      <c r="G135" s="67" t="n">
        <v>325</v>
      </c>
      <c r="H135" s="67" t="n">
        <v>350</v>
      </c>
    </row>
    <row r="136" customFormat="false" ht="12.75" hidden="false" customHeight="false" outlineLevel="0" collapsed="false">
      <c r="A136" s="65" t="n">
        <v>2003</v>
      </c>
      <c r="B136" s="58" t="s">
        <v>6293</v>
      </c>
      <c r="C136" s="65" t="n">
        <v>177112</v>
      </c>
      <c r="D136" s="0" t="s">
        <v>6422</v>
      </c>
      <c r="E136" s="66" t="n">
        <v>2353</v>
      </c>
      <c r="F136" s="67" t="n">
        <v>250</v>
      </c>
      <c r="G136" s="67" t="n">
        <v>250</v>
      </c>
      <c r="H136" s="67" t="n">
        <v>350</v>
      </c>
    </row>
    <row r="137" customFormat="false" ht="12.75" hidden="false" customHeight="false" outlineLevel="0" collapsed="false">
      <c r="A137" s="65" t="n">
        <v>2003</v>
      </c>
      <c r="B137" s="58" t="s">
        <v>6293</v>
      </c>
      <c r="C137" s="65" t="n">
        <v>177113</v>
      </c>
      <c r="D137" s="0" t="s">
        <v>2018</v>
      </c>
      <c r="E137" s="66" t="n">
        <v>3360</v>
      </c>
      <c r="F137" s="67" t="n">
        <v>300</v>
      </c>
      <c r="G137" s="67" t="n">
        <v>300</v>
      </c>
      <c r="H137" s="67" t="n">
        <v>350</v>
      </c>
    </row>
    <row r="138" customFormat="false" ht="12.75" hidden="false" customHeight="false" outlineLevel="0" collapsed="false">
      <c r="A138" s="65" t="n">
        <v>2003</v>
      </c>
      <c r="B138" s="58" t="s">
        <v>6293</v>
      </c>
      <c r="C138" s="65" t="n">
        <v>177114</v>
      </c>
      <c r="D138" s="0" t="s">
        <v>6423</v>
      </c>
      <c r="E138" s="66" t="n">
        <v>1320</v>
      </c>
      <c r="F138" s="67" t="n">
        <v>300</v>
      </c>
      <c r="G138" s="67" t="n">
        <v>300</v>
      </c>
      <c r="H138" s="67" t="n">
        <v>330</v>
      </c>
    </row>
    <row r="139" customFormat="false" ht="12.75" hidden="false" customHeight="false" outlineLevel="0" collapsed="false">
      <c r="A139" s="65" t="n">
        <v>2003</v>
      </c>
      <c r="B139" s="58" t="s">
        <v>6293</v>
      </c>
      <c r="C139" s="65" t="n">
        <v>177115</v>
      </c>
      <c r="D139" s="0" t="s">
        <v>6424</v>
      </c>
      <c r="E139" s="66" t="n">
        <v>13157</v>
      </c>
      <c r="F139" s="67" t="n">
        <v>350</v>
      </c>
      <c r="G139" s="67" t="n">
        <v>350</v>
      </c>
      <c r="H139" s="67" t="n">
        <v>330</v>
      </c>
    </row>
    <row r="140" customFormat="false" ht="12.75" hidden="false" customHeight="false" outlineLevel="0" collapsed="false">
      <c r="A140" s="65" t="n">
        <v>2003</v>
      </c>
      <c r="B140" s="58" t="s">
        <v>6293</v>
      </c>
      <c r="C140" s="65" t="n">
        <v>177116</v>
      </c>
      <c r="D140" s="0" t="s">
        <v>6425</v>
      </c>
      <c r="E140" s="66" t="n">
        <v>2196</v>
      </c>
      <c r="F140" s="67" t="n">
        <v>280</v>
      </c>
      <c r="G140" s="67" t="n">
        <v>280</v>
      </c>
      <c r="H140" s="67" t="n">
        <v>350</v>
      </c>
    </row>
    <row r="141" customFormat="false" ht="12.75" hidden="false" customHeight="false" outlineLevel="0" collapsed="false">
      <c r="A141" s="65" t="n">
        <v>2003</v>
      </c>
      <c r="B141" s="58" t="s">
        <v>6293</v>
      </c>
      <c r="C141" s="65" t="n">
        <v>177117</v>
      </c>
      <c r="D141" s="0" t="s">
        <v>6426</v>
      </c>
      <c r="E141" s="66" t="n">
        <v>32399</v>
      </c>
      <c r="F141" s="67" t="n">
        <v>250</v>
      </c>
      <c r="G141" s="67" t="n">
        <v>300</v>
      </c>
      <c r="H141" s="67" t="n">
        <v>325</v>
      </c>
    </row>
    <row r="142" customFormat="false" ht="12.75" hidden="false" customHeight="false" outlineLevel="0" collapsed="false">
      <c r="A142" s="65" t="n">
        <v>2003</v>
      </c>
      <c r="B142" s="58" t="s">
        <v>6293</v>
      </c>
      <c r="C142" s="65" t="n">
        <v>177118</v>
      </c>
      <c r="D142" s="0" t="s">
        <v>6427</v>
      </c>
      <c r="E142" s="66" t="n">
        <v>3984</v>
      </c>
      <c r="F142" s="67" t="n">
        <v>280</v>
      </c>
      <c r="G142" s="67" t="n">
        <v>280</v>
      </c>
      <c r="H142" s="67" t="n">
        <v>350</v>
      </c>
    </row>
    <row r="143" customFormat="false" ht="12.75" hidden="false" customHeight="false" outlineLevel="0" collapsed="false">
      <c r="A143" s="65" t="n">
        <v>2003</v>
      </c>
      <c r="B143" s="58" t="s">
        <v>6293</v>
      </c>
      <c r="C143" s="65" t="n">
        <v>177119</v>
      </c>
      <c r="D143" s="0" t="s">
        <v>6428</v>
      </c>
      <c r="E143" s="66" t="n">
        <v>2863</v>
      </c>
      <c r="F143" s="67" t="n">
        <v>290</v>
      </c>
      <c r="G143" s="67" t="n">
        <v>290</v>
      </c>
      <c r="H143" s="67" t="n">
        <v>330</v>
      </c>
    </row>
    <row r="144" customFormat="false" ht="12.75" hidden="false" customHeight="false" outlineLevel="0" collapsed="false">
      <c r="A144" s="65" t="n">
        <v>2003</v>
      </c>
      <c r="B144" s="58" t="s">
        <v>6293</v>
      </c>
      <c r="C144" s="65" t="n">
        <v>177120</v>
      </c>
      <c r="D144" s="0" t="s">
        <v>6429</v>
      </c>
      <c r="E144" s="66" t="n">
        <v>3204</v>
      </c>
      <c r="F144" s="67" t="n">
        <v>330</v>
      </c>
      <c r="G144" s="67" t="n">
        <v>330</v>
      </c>
      <c r="H144" s="67" t="n">
        <v>350</v>
      </c>
    </row>
    <row r="145" customFormat="false" ht="12.75" hidden="false" customHeight="false" outlineLevel="0" collapsed="false">
      <c r="A145" s="65" t="n">
        <v>2003</v>
      </c>
      <c r="B145" s="58" t="s">
        <v>6293</v>
      </c>
      <c r="C145" s="65" t="n">
        <v>177121</v>
      </c>
      <c r="D145" s="0" t="s">
        <v>6430</v>
      </c>
      <c r="E145" s="66" t="n">
        <v>1359</v>
      </c>
      <c r="F145" s="67" t="n">
        <v>350</v>
      </c>
      <c r="G145" s="67" t="n">
        <v>350</v>
      </c>
      <c r="H145" s="67" t="n">
        <v>350</v>
      </c>
    </row>
    <row r="146" customFormat="false" ht="12.75" hidden="false" customHeight="false" outlineLevel="0" collapsed="false">
      <c r="A146" s="65" t="n">
        <v>2003</v>
      </c>
      <c r="B146" s="58" t="s">
        <v>6293</v>
      </c>
      <c r="C146" s="65" t="n">
        <v>177122</v>
      </c>
      <c r="D146" s="0" t="s">
        <v>6431</v>
      </c>
      <c r="E146" s="66" t="n">
        <v>1417</v>
      </c>
      <c r="F146" s="67" t="n">
        <v>350</v>
      </c>
      <c r="G146" s="67" t="n">
        <v>350</v>
      </c>
      <c r="H146" s="67" t="n">
        <v>350</v>
      </c>
    </row>
    <row r="147" customFormat="false" ht="12.75" hidden="false" customHeight="false" outlineLevel="0" collapsed="false">
      <c r="A147" s="65" t="n">
        <v>2003</v>
      </c>
      <c r="B147" s="58" t="s">
        <v>6293</v>
      </c>
      <c r="C147" s="65" t="n">
        <v>177123</v>
      </c>
      <c r="D147" s="0" t="s">
        <v>6432</v>
      </c>
      <c r="E147" s="66" t="n">
        <v>5155</v>
      </c>
      <c r="F147" s="67" t="n">
        <v>340</v>
      </c>
      <c r="G147" s="67" t="n">
        <v>340</v>
      </c>
      <c r="H147" s="67" t="n">
        <v>340</v>
      </c>
    </row>
    <row r="148" customFormat="false" ht="12.75" hidden="false" customHeight="false" outlineLevel="0" collapsed="false">
      <c r="A148" s="65" t="n">
        <v>2003</v>
      </c>
      <c r="B148" s="58" t="s">
        <v>6293</v>
      </c>
      <c r="C148" s="65" t="n">
        <v>177124</v>
      </c>
      <c r="D148" s="0" t="s">
        <v>6433</v>
      </c>
      <c r="E148" s="66" t="n">
        <v>908</v>
      </c>
      <c r="F148" s="67" t="n">
        <v>310</v>
      </c>
      <c r="G148" s="67" t="n">
        <v>350</v>
      </c>
      <c r="H148" s="67" t="n">
        <v>350</v>
      </c>
    </row>
    <row r="149" customFormat="false" ht="12.75" hidden="false" customHeight="false" outlineLevel="0" collapsed="false">
      <c r="A149" s="65" t="n">
        <v>2003</v>
      </c>
      <c r="B149" s="58" t="s">
        <v>6293</v>
      </c>
      <c r="C149" s="65" t="n">
        <v>177126</v>
      </c>
      <c r="D149" s="0" t="s">
        <v>6434</v>
      </c>
      <c r="E149" s="66" t="n">
        <v>2481</v>
      </c>
      <c r="F149" s="67" t="n">
        <v>290</v>
      </c>
      <c r="G149" s="67" t="n">
        <v>290</v>
      </c>
      <c r="H149" s="67" t="n">
        <v>340</v>
      </c>
    </row>
    <row r="150" customFormat="false" ht="12.75" hidden="false" customHeight="false" outlineLevel="0" collapsed="false">
      <c r="A150" s="65" t="n">
        <v>2003</v>
      </c>
      <c r="B150" s="58" t="s">
        <v>6293</v>
      </c>
      <c r="C150" s="65" t="n">
        <v>177127</v>
      </c>
      <c r="D150" s="0" t="s">
        <v>6435</v>
      </c>
      <c r="E150" s="66" t="n">
        <v>2564</v>
      </c>
      <c r="F150" s="67" t="n">
        <v>350</v>
      </c>
      <c r="G150" s="67" t="n">
        <v>350</v>
      </c>
      <c r="H150" s="67" t="n">
        <v>300</v>
      </c>
    </row>
    <row r="151" customFormat="false" ht="12.75" hidden="false" customHeight="false" outlineLevel="0" collapsed="false">
      <c r="A151" s="65" t="n">
        <v>2003</v>
      </c>
      <c r="B151" s="58" t="s">
        <v>6293</v>
      </c>
      <c r="C151" s="65" t="n">
        <v>177130</v>
      </c>
      <c r="D151" s="0" t="s">
        <v>6436</v>
      </c>
      <c r="E151" s="66" t="n">
        <v>5020</v>
      </c>
      <c r="F151" s="67" t="n">
        <v>270</v>
      </c>
      <c r="G151" s="67" t="n">
        <v>270</v>
      </c>
      <c r="H151" s="67" t="n">
        <v>320</v>
      </c>
    </row>
    <row r="152" customFormat="false" ht="12.75" hidden="false" customHeight="false" outlineLevel="0" collapsed="false">
      <c r="A152" s="65" t="n">
        <v>2003</v>
      </c>
      <c r="B152" s="58" t="s">
        <v>6293</v>
      </c>
      <c r="C152" s="65" t="n">
        <v>177131</v>
      </c>
      <c r="D152" s="0" t="s">
        <v>6437</v>
      </c>
      <c r="E152" s="66" t="n">
        <v>2277</v>
      </c>
      <c r="F152" s="67" t="n">
        <v>300</v>
      </c>
      <c r="G152" s="67" t="n">
        <v>300</v>
      </c>
      <c r="H152" s="67" t="n">
        <v>350</v>
      </c>
    </row>
    <row r="153" customFormat="false" ht="12.75" hidden="false" customHeight="false" outlineLevel="0" collapsed="false">
      <c r="A153" s="65" t="n">
        <v>2003</v>
      </c>
      <c r="B153" s="58" t="s">
        <v>6293</v>
      </c>
      <c r="C153" s="65" t="n">
        <v>177133</v>
      </c>
      <c r="D153" s="0" t="s">
        <v>6438</v>
      </c>
      <c r="E153" s="66" t="n">
        <v>5019</v>
      </c>
      <c r="F153" s="67" t="n">
        <v>250</v>
      </c>
      <c r="G153" s="67" t="n">
        <v>250</v>
      </c>
      <c r="H153" s="67" t="n">
        <v>300</v>
      </c>
    </row>
    <row r="154" customFormat="false" ht="12.75" hidden="false" customHeight="false" outlineLevel="0" collapsed="false">
      <c r="A154" s="65" t="n">
        <v>2003</v>
      </c>
      <c r="B154" s="58" t="s">
        <v>6293</v>
      </c>
      <c r="C154" s="65" t="n">
        <v>177134</v>
      </c>
      <c r="D154" s="0" t="s">
        <v>6439</v>
      </c>
      <c r="E154" s="66" t="n">
        <v>1749</v>
      </c>
      <c r="F154" s="67" t="n">
        <v>300</v>
      </c>
      <c r="G154" s="67" t="n">
        <v>300</v>
      </c>
      <c r="H154" s="67" t="n">
        <v>320</v>
      </c>
    </row>
    <row r="155" customFormat="false" ht="12.75" hidden="false" customHeight="false" outlineLevel="0" collapsed="false">
      <c r="A155" s="65" t="n">
        <v>2003</v>
      </c>
      <c r="B155" s="58" t="s">
        <v>6293</v>
      </c>
      <c r="C155" s="65" t="n">
        <v>177135</v>
      </c>
      <c r="D155" s="0" t="s">
        <v>6440</v>
      </c>
      <c r="E155" s="66" t="n">
        <v>2315</v>
      </c>
      <c r="F155" s="67" t="n">
        <v>280</v>
      </c>
      <c r="G155" s="67" t="n">
        <v>280</v>
      </c>
      <c r="H155" s="67" t="n">
        <v>330</v>
      </c>
    </row>
    <row r="156" customFormat="false" ht="12.75" hidden="false" customHeight="false" outlineLevel="0" collapsed="false">
      <c r="A156" s="65" t="n">
        <v>2003</v>
      </c>
      <c r="B156" s="58" t="s">
        <v>6293</v>
      </c>
      <c r="C156" s="65" t="n">
        <v>177137</v>
      </c>
      <c r="D156" s="0" t="s">
        <v>6441</v>
      </c>
      <c r="E156" s="66" t="n">
        <v>4008</v>
      </c>
      <c r="F156" s="67" t="n">
        <v>330</v>
      </c>
      <c r="G156" s="67" t="n">
        <v>320</v>
      </c>
      <c r="H156" s="67" t="n">
        <v>340</v>
      </c>
    </row>
    <row r="157" customFormat="false" ht="12.75" hidden="false" customHeight="false" outlineLevel="0" collapsed="false">
      <c r="A157" s="65" t="n">
        <v>2003</v>
      </c>
      <c r="B157" s="58" t="s">
        <v>6293</v>
      </c>
      <c r="C157" s="65" t="n">
        <v>177138</v>
      </c>
      <c r="D157" s="0" t="s">
        <v>1865</v>
      </c>
      <c r="E157" s="66" t="n">
        <v>1165</v>
      </c>
      <c r="F157" s="67" t="n">
        <v>350</v>
      </c>
      <c r="G157" s="67" t="n">
        <v>350</v>
      </c>
      <c r="H157" s="67" t="n">
        <v>330</v>
      </c>
    </row>
    <row r="158" customFormat="false" ht="12.75" hidden="false" customHeight="false" outlineLevel="0" collapsed="false">
      <c r="A158" s="65" t="n">
        <v>2003</v>
      </c>
      <c r="B158" s="58" t="s">
        <v>6293</v>
      </c>
      <c r="C158" s="65" t="n">
        <v>177139</v>
      </c>
      <c r="D158" s="0" t="s">
        <v>6442</v>
      </c>
      <c r="E158" s="66" t="n">
        <v>8833</v>
      </c>
      <c r="F158" s="67" t="n">
        <v>300</v>
      </c>
      <c r="G158" s="67" t="n">
        <v>300</v>
      </c>
      <c r="H158" s="67" t="n">
        <v>320</v>
      </c>
    </row>
    <row r="159" customFormat="false" ht="12.75" hidden="false" customHeight="false" outlineLevel="0" collapsed="false">
      <c r="A159" s="65" t="n">
        <v>2003</v>
      </c>
      <c r="B159" s="58" t="s">
        <v>6293</v>
      </c>
      <c r="C159" s="65" t="n">
        <v>177142</v>
      </c>
      <c r="D159" s="0" t="s">
        <v>6443</v>
      </c>
      <c r="E159" s="66" t="n">
        <v>1905</v>
      </c>
      <c r="F159" s="67" t="n">
        <v>310</v>
      </c>
      <c r="G159" s="67" t="n">
        <v>310</v>
      </c>
      <c r="H159" s="67" t="n">
        <v>310</v>
      </c>
    </row>
    <row r="160" customFormat="false" ht="12.75" hidden="false" customHeight="false" outlineLevel="0" collapsed="false">
      <c r="A160" s="65" t="n">
        <v>2003</v>
      </c>
      <c r="B160" s="58" t="s">
        <v>6293</v>
      </c>
      <c r="C160" s="65" t="n">
        <v>177143</v>
      </c>
      <c r="D160" s="0" t="s">
        <v>2839</v>
      </c>
      <c r="E160" s="66" t="n">
        <v>4575</v>
      </c>
      <c r="F160" s="67" t="n">
        <v>270</v>
      </c>
      <c r="G160" s="67" t="n">
        <v>300</v>
      </c>
      <c r="H160" s="67" t="n">
        <v>330</v>
      </c>
    </row>
    <row r="161" customFormat="false" ht="12.75" hidden="false" customHeight="false" outlineLevel="0" collapsed="false">
      <c r="A161" s="65" t="n">
        <v>2003</v>
      </c>
      <c r="B161" s="58" t="s">
        <v>6293</v>
      </c>
      <c r="C161" s="65" t="n">
        <v>177144</v>
      </c>
      <c r="D161" s="0" t="s">
        <v>6444</v>
      </c>
      <c r="E161" s="66" t="n">
        <v>4501</v>
      </c>
      <c r="F161" s="67" t="n">
        <v>280</v>
      </c>
      <c r="G161" s="67" t="n">
        <v>280</v>
      </c>
      <c r="H161" s="67" t="n">
        <v>310</v>
      </c>
    </row>
    <row r="162" customFormat="false" ht="12.75" hidden="false" customHeight="false" outlineLevel="0" collapsed="false">
      <c r="A162" s="65" t="n">
        <v>2003</v>
      </c>
      <c r="B162" s="58" t="s">
        <v>6293</v>
      </c>
      <c r="C162" s="65" t="n">
        <v>178113</v>
      </c>
      <c r="D162" s="0" t="s">
        <v>6445</v>
      </c>
      <c r="E162" s="66" t="n">
        <v>4732</v>
      </c>
      <c r="F162" s="67" t="n">
        <v>320</v>
      </c>
      <c r="G162" s="67" t="n">
        <v>320</v>
      </c>
      <c r="H162" s="67" t="n">
        <v>340</v>
      </c>
    </row>
    <row r="163" customFormat="false" ht="12.75" hidden="false" customHeight="false" outlineLevel="0" collapsed="false">
      <c r="A163" s="65" t="n">
        <v>2003</v>
      </c>
      <c r="B163" s="58" t="s">
        <v>6293</v>
      </c>
      <c r="C163" s="65" t="n">
        <v>178115</v>
      </c>
      <c r="D163" s="0" t="s">
        <v>6446</v>
      </c>
      <c r="E163" s="66" t="n">
        <v>2535</v>
      </c>
      <c r="F163" s="67" t="n">
        <v>260</v>
      </c>
      <c r="G163" s="67" t="n">
        <v>260</v>
      </c>
      <c r="H163" s="67" t="n">
        <v>300</v>
      </c>
    </row>
    <row r="164" customFormat="false" ht="12.75" hidden="false" customHeight="false" outlineLevel="0" collapsed="false">
      <c r="A164" s="65" t="n">
        <v>2003</v>
      </c>
      <c r="B164" s="58" t="s">
        <v>6293</v>
      </c>
      <c r="C164" s="65" t="n">
        <v>178116</v>
      </c>
      <c r="D164" s="0" t="s">
        <v>6447</v>
      </c>
      <c r="E164" s="66" t="n">
        <v>5467</v>
      </c>
      <c r="F164" s="67" t="n">
        <v>325</v>
      </c>
      <c r="G164" s="67" t="n">
        <v>335</v>
      </c>
      <c r="H164" s="67" t="n">
        <v>320</v>
      </c>
    </row>
    <row r="165" customFormat="false" ht="12.75" hidden="false" customHeight="false" outlineLevel="0" collapsed="false">
      <c r="A165" s="65" t="n">
        <v>2003</v>
      </c>
      <c r="B165" s="58" t="s">
        <v>6293</v>
      </c>
      <c r="C165" s="65" t="n">
        <v>178120</v>
      </c>
      <c r="D165" s="0" t="s">
        <v>6448</v>
      </c>
      <c r="E165" s="66" t="n">
        <v>12980</v>
      </c>
      <c r="F165" s="67" t="n">
        <v>255</v>
      </c>
      <c r="G165" s="67" t="n">
        <v>300</v>
      </c>
      <c r="H165" s="67" t="n">
        <v>360</v>
      </c>
    </row>
    <row r="166" customFormat="false" ht="12.75" hidden="false" customHeight="false" outlineLevel="0" collapsed="false">
      <c r="A166" s="65" t="n">
        <v>2003</v>
      </c>
      <c r="B166" s="58" t="s">
        <v>6293</v>
      </c>
      <c r="C166" s="65" t="n">
        <v>178122</v>
      </c>
      <c r="D166" s="0" t="s">
        <v>6449</v>
      </c>
      <c r="E166" s="66" t="n">
        <v>3159</v>
      </c>
      <c r="F166" s="67" t="n">
        <v>360</v>
      </c>
      <c r="G166" s="67" t="n">
        <v>360</v>
      </c>
      <c r="H166" s="67" t="n">
        <v>320</v>
      </c>
    </row>
    <row r="167" customFormat="false" ht="12.75" hidden="false" customHeight="false" outlineLevel="0" collapsed="false">
      <c r="A167" s="65" t="n">
        <v>2003</v>
      </c>
      <c r="B167" s="58" t="s">
        <v>6293</v>
      </c>
      <c r="C167" s="65" t="n">
        <v>178123</v>
      </c>
      <c r="D167" s="0" t="s">
        <v>6450</v>
      </c>
      <c r="E167" s="66" t="n">
        <v>4302</v>
      </c>
      <c r="F167" s="67" t="n">
        <v>325</v>
      </c>
      <c r="G167" s="67" t="n">
        <v>325</v>
      </c>
      <c r="H167" s="67" t="n">
        <v>340</v>
      </c>
    </row>
    <row r="168" customFormat="false" ht="12.75" hidden="false" customHeight="false" outlineLevel="0" collapsed="false">
      <c r="A168" s="65" t="n">
        <v>2003</v>
      </c>
      <c r="B168" s="58" t="s">
        <v>6293</v>
      </c>
      <c r="C168" s="65" t="n">
        <v>178124</v>
      </c>
      <c r="D168" s="0" t="s">
        <v>6451</v>
      </c>
      <c r="E168" s="66" t="n">
        <v>42220</v>
      </c>
      <c r="F168" s="67" t="n">
        <v>290</v>
      </c>
      <c r="G168" s="67" t="n">
        <v>300</v>
      </c>
      <c r="H168" s="67" t="n">
        <v>380</v>
      </c>
    </row>
    <row r="169" customFormat="false" ht="12.75" hidden="false" customHeight="false" outlineLevel="0" collapsed="false">
      <c r="A169" s="65" t="n">
        <v>2003</v>
      </c>
      <c r="B169" s="58" t="s">
        <v>6293</v>
      </c>
      <c r="C169" s="65" t="n">
        <v>178125</v>
      </c>
      <c r="D169" s="0" t="s">
        <v>6452</v>
      </c>
      <c r="E169" s="66" t="n">
        <v>1463</v>
      </c>
      <c r="F169" s="67" t="n">
        <v>350</v>
      </c>
      <c r="G169" s="67" t="n">
        <v>350</v>
      </c>
      <c r="H169" s="67" t="n">
        <v>330</v>
      </c>
    </row>
    <row r="170" customFormat="false" ht="12.75" hidden="false" customHeight="false" outlineLevel="0" collapsed="false">
      <c r="A170" s="65" t="n">
        <v>2003</v>
      </c>
      <c r="B170" s="58" t="s">
        <v>6293</v>
      </c>
      <c r="C170" s="65" t="n">
        <v>178129</v>
      </c>
      <c r="D170" s="0" t="s">
        <v>6453</v>
      </c>
      <c r="E170" s="66" t="n">
        <v>2875</v>
      </c>
      <c r="F170" s="67" t="n">
        <v>260</v>
      </c>
      <c r="G170" s="67" t="n">
        <v>275</v>
      </c>
      <c r="H170" s="67" t="n">
        <v>350</v>
      </c>
    </row>
    <row r="171" customFormat="false" ht="12.75" hidden="false" customHeight="false" outlineLevel="0" collapsed="false">
      <c r="A171" s="65" t="n">
        <v>2003</v>
      </c>
      <c r="B171" s="58" t="s">
        <v>6293</v>
      </c>
      <c r="C171" s="65" t="n">
        <v>178130</v>
      </c>
      <c r="D171" s="0" t="s">
        <v>6454</v>
      </c>
      <c r="E171" s="66" t="n">
        <v>7924</v>
      </c>
      <c r="F171" s="67" t="n">
        <v>275</v>
      </c>
      <c r="G171" s="67" t="n">
        <v>275</v>
      </c>
      <c r="H171" s="67" t="n">
        <v>350</v>
      </c>
    </row>
    <row r="172" customFormat="false" ht="12.75" hidden="false" customHeight="false" outlineLevel="0" collapsed="false">
      <c r="A172" s="65" t="n">
        <v>2003</v>
      </c>
      <c r="B172" s="58" t="s">
        <v>6293</v>
      </c>
      <c r="C172" s="65" t="n">
        <v>178132</v>
      </c>
      <c r="D172" s="0" t="s">
        <v>6455</v>
      </c>
      <c r="E172" s="66" t="n">
        <v>1936</v>
      </c>
      <c r="F172" s="67" t="n">
        <v>300</v>
      </c>
      <c r="G172" s="67" t="n">
        <v>300</v>
      </c>
      <c r="H172" s="67" t="n">
        <v>330</v>
      </c>
    </row>
    <row r="173" customFormat="false" ht="12.75" hidden="false" customHeight="false" outlineLevel="0" collapsed="false">
      <c r="A173" s="65" t="n">
        <v>2003</v>
      </c>
      <c r="B173" s="58" t="s">
        <v>6293</v>
      </c>
      <c r="C173" s="65" t="n">
        <v>178133</v>
      </c>
      <c r="D173" s="0" t="s">
        <v>6456</v>
      </c>
      <c r="E173" s="66" t="n">
        <v>2278</v>
      </c>
      <c r="F173" s="67" t="n">
        <v>300</v>
      </c>
      <c r="G173" s="67" t="n">
        <v>310</v>
      </c>
      <c r="H173" s="67" t="n">
        <v>320</v>
      </c>
    </row>
    <row r="174" customFormat="false" ht="12.75" hidden="false" customHeight="false" outlineLevel="0" collapsed="false">
      <c r="A174" s="65" t="n">
        <v>2003</v>
      </c>
      <c r="B174" s="58" t="s">
        <v>6293</v>
      </c>
      <c r="C174" s="65" t="n">
        <v>178136</v>
      </c>
      <c r="D174" s="0" t="s">
        <v>6457</v>
      </c>
      <c r="E174" s="66" t="n">
        <v>2595</v>
      </c>
      <c r="F174" s="67" t="n">
        <v>350</v>
      </c>
      <c r="G174" s="67" t="n">
        <v>350</v>
      </c>
      <c r="H174" s="67" t="n">
        <v>350</v>
      </c>
    </row>
    <row r="175" customFormat="false" ht="12.75" hidden="false" customHeight="false" outlineLevel="0" collapsed="false">
      <c r="A175" s="65" t="n">
        <v>2003</v>
      </c>
      <c r="B175" s="58" t="s">
        <v>6293</v>
      </c>
      <c r="C175" s="65" t="n">
        <v>178137</v>
      </c>
      <c r="D175" s="0" t="s">
        <v>6458</v>
      </c>
      <c r="E175" s="66" t="n">
        <v>3875</v>
      </c>
      <c r="F175" s="67" t="n">
        <v>330</v>
      </c>
      <c r="G175" s="67" t="n">
        <v>330</v>
      </c>
      <c r="H175" s="67" t="n">
        <v>330</v>
      </c>
    </row>
    <row r="176" customFormat="false" ht="12.75" hidden="false" customHeight="false" outlineLevel="0" collapsed="false">
      <c r="A176" s="65" t="n">
        <v>2003</v>
      </c>
      <c r="B176" s="58" t="s">
        <v>6293</v>
      </c>
      <c r="C176" s="65" t="n">
        <v>178138</v>
      </c>
      <c r="D176" s="0" t="s">
        <v>4900</v>
      </c>
      <c r="E176" s="66" t="n">
        <v>3798</v>
      </c>
      <c r="F176" s="67" t="n">
        <v>260</v>
      </c>
      <c r="G176" s="67" t="n">
        <v>260</v>
      </c>
      <c r="H176" s="67" t="n">
        <v>300</v>
      </c>
    </row>
    <row r="177" customFormat="false" ht="12.75" hidden="false" customHeight="false" outlineLevel="0" collapsed="false">
      <c r="A177" s="65" t="n">
        <v>2003</v>
      </c>
      <c r="B177" s="58" t="s">
        <v>6293</v>
      </c>
      <c r="C177" s="65" t="n">
        <v>178140</v>
      </c>
      <c r="D177" s="0" t="s">
        <v>6459</v>
      </c>
      <c r="E177" s="66" t="n">
        <v>2937</v>
      </c>
      <c r="F177" s="67" t="n">
        <v>310</v>
      </c>
      <c r="G177" s="67" t="n">
        <v>310</v>
      </c>
      <c r="H177" s="67" t="n">
        <v>320</v>
      </c>
    </row>
    <row r="178" customFormat="false" ht="12.75" hidden="false" customHeight="false" outlineLevel="0" collapsed="false">
      <c r="A178" s="65" t="n">
        <v>2003</v>
      </c>
      <c r="B178" s="58" t="s">
        <v>6293</v>
      </c>
      <c r="C178" s="65" t="n">
        <v>178142</v>
      </c>
      <c r="D178" s="0" t="s">
        <v>6460</v>
      </c>
      <c r="E178" s="66" t="n">
        <v>2654</v>
      </c>
      <c r="F178" s="67" t="n">
        <v>310</v>
      </c>
      <c r="G178" s="67" t="n">
        <v>320</v>
      </c>
      <c r="H178" s="67" t="n">
        <v>330</v>
      </c>
    </row>
    <row r="179" customFormat="false" ht="12.75" hidden="false" customHeight="false" outlineLevel="0" collapsed="false">
      <c r="A179" s="65" t="n">
        <v>2003</v>
      </c>
      <c r="B179" s="58" t="s">
        <v>6293</v>
      </c>
      <c r="C179" s="65" t="n">
        <v>178143</v>
      </c>
      <c r="D179" s="0" t="s">
        <v>6461</v>
      </c>
      <c r="E179" s="66" t="n">
        <v>17194</v>
      </c>
      <c r="F179" s="67" t="n">
        <v>290</v>
      </c>
      <c r="G179" s="67" t="n">
        <v>320</v>
      </c>
      <c r="H179" s="67" t="n">
        <v>380</v>
      </c>
    </row>
    <row r="180" customFormat="false" ht="12.75" hidden="false" customHeight="false" outlineLevel="0" collapsed="false">
      <c r="A180" s="65" t="n">
        <v>2003</v>
      </c>
      <c r="B180" s="58" t="s">
        <v>6293</v>
      </c>
      <c r="C180" s="65" t="n">
        <v>178144</v>
      </c>
      <c r="D180" s="0" t="s">
        <v>6462</v>
      </c>
      <c r="E180" s="66" t="n">
        <v>4969</v>
      </c>
      <c r="F180" s="67" t="n">
        <v>290</v>
      </c>
      <c r="G180" s="67" t="n">
        <v>290</v>
      </c>
      <c r="H180" s="67" t="n">
        <v>310</v>
      </c>
    </row>
    <row r="181" customFormat="false" ht="12.75" hidden="false" customHeight="false" outlineLevel="0" collapsed="false">
      <c r="A181" s="65" t="n">
        <v>2003</v>
      </c>
      <c r="B181" s="58" t="s">
        <v>6293</v>
      </c>
      <c r="C181" s="65" t="n">
        <v>178145</v>
      </c>
      <c r="D181" s="0" t="s">
        <v>6463</v>
      </c>
      <c r="E181" s="66" t="n">
        <v>18180</v>
      </c>
      <c r="F181" s="67" t="n">
        <v>300</v>
      </c>
      <c r="G181" s="67" t="n">
        <v>300</v>
      </c>
      <c r="H181" s="67" t="n">
        <v>350</v>
      </c>
    </row>
    <row r="182" customFormat="false" ht="12.75" hidden="false" customHeight="false" outlineLevel="0" collapsed="false">
      <c r="A182" s="65" t="n">
        <v>2003</v>
      </c>
      <c r="B182" s="58" t="s">
        <v>6293</v>
      </c>
      <c r="C182" s="65" t="n">
        <v>178150</v>
      </c>
      <c r="D182" s="0" t="s">
        <v>6464</v>
      </c>
      <c r="E182" s="66" t="n">
        <v>1523</v>
      </c>
      <c r="F182" s="67" t="n">
        <v>290</v>
      </c>
      <c r="G182" s="67" t="n">
        <v>300</v>
      </c>
      <c r="H182" s="67" t="n">
        <v>310</v>
      </c>
    </row>
    <row r="183" customFormat="false" ht="12.75" hidden="false" customHeight="false" outlineLevel="0" collapsed="false">
      <c r="A183" s="65" t="n">
        <v>2003</v>
      </c>
      <c r="B183" s="58" t="s">
        <v>6293</v>
      </c>
      <c r="C183" s="65" t="n">
        <v>178155</v>
      </c>
      <c r="D183" s="0" t="s">
        <v>6465</v>
      </c>
      <c r="E183" s="66" t="n">
        <v>2159</v>
      </c>
      <c r="F183" s="67" t="n">
        <v>280</v>
      </c>
      <c r="G183" s="67" t="n">
        <v>280</v>
      </c>
      <c r="H183" s="67" t="n">
        <v>290</v>
      </c>
    </row>
    <row r="184" customFormat="false" ht="12.75" hidden="false" customHeight="false" outlineLevel="0" collapsed="false">
      <c r="A184" s="65" t="n">
        <v>2003</v>
      </c>
      <c r="B184" s="58" t="s">
        <v>6293</v>
      </c>
      <c r="C184" s="65" t="n">
        <v>178156</v>
      </c>
      <c r="D184" s="0" t="s">
        <v>6466</v>
      </c>
      <c r="E184" s="66" t="n">
        <v>2288</v>
      </c>
      <c r="F184" s="67" t="n">
        <v>250</v>
      </c>
      <c r="G184" s="67" t="n">
        <v>270</v>
      </c>
      <c r="H184" s="67" t="n">
        <v>320</v>
      </c>
    </row>
    <row r="185" customFormat="false" ht="12.75" hidden="false" customHeight="false" outlineLevel="0" collapsed="false">
      <c r="A185" s="65" t="n">
        <v>2003</v>
      </c>
      <c r="B185" s="58" t="s">
        <v>6293</v>
      </c>
      <c r="C185" s="65" t="n">
        <v>178157</v>
      </c>
      <c r="D185" s="0" t="s">
        <v>6467</v>
      </c>
      <c r="E185" s="66" t="n">
        <v>4031</v>
      </c>
      <c r="F185" s="67" t="n">
        <v>250</v>
      </c>
      <c r="G185" s="67" t="n">
        <v>250</v>
      </c>
      <c r="H185" s="67" t="n">
        <v>350</v>
      </c>
    </row>
    <row r="186" customFormat="false" ht="12.75" hidden="false" customHeight="false" outlineLevel="0" collapsed="false">
      <c r="A186" s="65" t="n">
        <v>2003</v>
      </c>
      <c r="B186" s="58" t="s">
        <v>6293</v>
      </c>
      <c r="C186" s="65" t="n">
        <v>179111</v>
      </c>
      <c r="D186" s="0" t="s">
        <v>6468</v>
      </c>
      <c r="E186" s="66" t="n">
        <v>1508</v>
      </c>
      <c r="F186" s="67" t="n">
        <v>280</v>
      </c>
      <c r="G186" s="67" t="n">
        <v>280</v>
      </c>
      <c r="H186" s="67" t="n">
        <v>300</v>
      </c>
    </row>
    <row r="187" customFormat="false" ht="12.75" hidden="false" customHeight="false" outlineLevel="0" collapsed="false">
      <c r="A187" s="65" t="n">
        <v>2003</v>
      </c>
      <c r="B187" s="58" t="s">
        <v>6293</v>
      </c>
      <c r="C187" s="65" t="n">
        <v>179113</v>
      </c>
      <c r="D187" s="0" t="s">
        <v>6469</v>
      </c>
      <c r="E187" s="66" t="n">
        <v>3292</v>
      </c>
      <c r="F187" s="67" t="n">
        <v>240</v>
      </c>
      <c r="G187" s="67" t="n">
        <v>270</v>
      </c>
      <c r="H187" s="67" t="n">
        <v>300</v>
      </c>
    </row>
    <row r="188" customFormat="false" ht="12.75" hidden="false" customHeight="false" outlineLevel="0" collapsed="false">
      <c r="A188" s="65" t="n">
        <v>2003</v>
      </c>
      <c r="B188" s="58" t="s">
        <v>6293</v>
      </c>
      <c r="C188" s="65" t="n">
        <v>179114</v>
      </c>
      <c r="D188" s="0" t="s">
        <v>6470</v>
      </c>
      <c r="E188" s="66" t="n">
        <v>1813</v>
      </c>
      <c r="F188" s="67" t="n">
        <v>300</v>
      </c>
      <c r="G188" s="67" t="n">
        <v>300</v>
      </c>
      <c r="H188" s="67" t="n">
        <v>300</v>
      </c>
    </row>
    <row r="189" customFormat="false" ht="12.75" hidden="false" customHeight="false" outlineLevel="0" collapsed="false">
      <c r="A189" s="65" t="n">
        <v>2003</v>
      </c>
      <c r="B189" s="58" t="s">
        <v>6293</v>
      </c>
      <c r="C189" s="65" t="n">
        <v>179117</v>
      </c>
      <c r="D189" s="0" t="s">
        <v>6471</v>
      </c>
      <c r="E189" s="66" t="n">
        <v>3136</v>
      </c>
      <c r="F189" s="67" t="n">
        <v>300</v>
      </c>
      <c r="G189" s="67" t="n">
        <v>300</v>
      </c>
      <c r="H189" s="67" t="n">
        <v>300</v>
      </c>
    </row>
    <row r="190" customFormat="false" ht="12.75" hidden="false" customHeight="false" outlineLevel="0" collapsed="false">
      <c r="A190" s="65" t="n">
        <v>2003</v>
      </c>
      <c r="B190" s="58" t="s">
        <v>6293</v>
      </c>
      <c r="C190" s="65" t="n">
        <v>179118</v>
      </c>
      <c r="D190" s="0" t="s">
        <v>6472</v>
      </c>
      <c r="E190" s="66" t="n">
        <v>11539</v>
      </c>
      <c r="F190" s="67" t="n">
        <v>300</v>
      </c>
      <c r="G190" s="67" t="n">
        <v>300</v>
      </c>
      <c r="H190" s="67" t="n">
        <v>315</v>
      </c>
    </row>
    <row r="191" customFormat="false" ht="12.75" hidden="false" customHeight="false" outlineLevel="0" collapsed="false">
      <c r="A191" s="65" t="n">
        <v>2003</v>
      </c>
      <c r="B191" s="58" t="s">
        <v>6293</v>
      </c>
      <c r="C191" s="65" t="n">
        <v>179119</v>
      </c>
      <c r="D191" s="0" t="s">
        <v>6391</v>
      </c>
      <c r="E191" s="66" t="n">
        <v>6078</v>
      </c>
      <c r="F191" s="67" t="n">
        <v>290</v>
      </c>
      <c r="G191" s="67" t="n">
        <v>290</v>
      </c>
      <c r="H191" s="67" t="n">
        <v>330</v>
      </c>
    </row>
    <row r="192" customFormat="false" ht="12.75" hidden="false" customHeight="false" outlineLevel="0" collapsed="false">
      <c r="A192" s="65" t="n">
        <v>2003</v>
      </c>
      <c r="B192" s="58" t="s">
        <v>6293</v>
      </c>
      <c r="C192" s="65" t="n">
        <v>179121</v>
      </c>
      <c r="D192" s="0" t="s">
        <v>6473</v>
      </c>
      <c r="E192" s="66" t="n">
        <v>33488</v>
      </c>
      <c r="F192" s="67" t="n">
        <v>290</v>
      </c>
      <c r="G192" s="67" t="n">
        <v>320</v>
      </c>
      <c r="H192" s="67" t="n">
        <v>330</v>
      </c>
    </row>
    <row r="193" customFormat="false" ht="12.75" hidden="false" customHeight="false" outlineLevel="0" collapsed="false">
      <c r="A193" s="65" t="n">
        <v>2003</v>
      </c>
      <c r="B193" s="58" t="s">
        <v>6293</v>
      </c>
      <c r="C193" s="65" t="n">
        <v>179123</v>
      </c>
      <c r="D193" s="0" t="s">
        <v>6474</v>
      </c>
      <c r="E193" s="66" t="n">
        <v>36966</v>
      </c>
      <c r="F193" s="67" t="n">
        <v>275</v>
      </c>
      <c r="G193" s="67" t="n">
        <v>290</v>
      </c>
      <c r="H193" s="67" t="n">
        <v>330</v>
      </c>
    </row>
    <row r="194" customFormat="false" ht="12.75" hidden="false" customHeight="false" outlineLevel="0" collapsed="false">
      <c r="A194" s="65" t="n">
        <v>2003</v>
      </c>
      <c r="B194" s="58" t="s">
        <v>6293</v>
      </c>
      <c r="C194" s="65" t="n">
        <v>179125</v>
      </c>
      <c r="D194" s="0" t="s">
        <v>6475</v>
      </c>
      <c r="E194" s="66" t="n">
        <v>3583</v>
      </c>
      <c r="F194" s="67" t="n">
        <v>250</v>
      </c>
      <c r="G194" s="67" t="n">
        <v>300</v>
      </c>
      <c r="H194" s="67" t="n">
        <v>320</v>
      </c>
    </row>
    <row r="195" customFormat="false" ht="12.75" hidden="false" customHeight="false" outlineLevel="0" collapsed="false">
      <c r="A195" s="65" t="n">
        <v>2003</v>
      </c>
      <c r="B195" s="58" t="s">
        <v>6293</v>
      </c>
      <c r="C195" s="65" t="n">
        <v>179126</v>
      </c>
      <c r="D195" s="0" t="s">
        <v>6476</v>
      </c>
      <c r="E195" s="66" t="n">
        <v>19083</v>
      </c>
      <c r="F195" s="67" t="n">
        <v>250</v>
      </c>
      <c r="G195" s="67" t="n">
        <v>300</v>
      </c>
      <c r="H195" s="67" t="n">
        <v>330</v>
      </c>
    </row>
    <row r="196" customFormat="false" ht="12.75" hidden="false" customHeight="false" outlineLevel="0" collapsed="false">
      <c r="A196" s="65" t="n">
        <v>2003</v>
      </c>
      <c r="B196" s="58" t="s">
        <v>6293</v>
      </c>
      <c r="C196" s="65" t="n">
        <v>179128</v>
      </c>
      <c r="D196" s="0" t="s">
        <v>5305</v>
      </c>
      <c r="E196" s="66" t="n">
        <v>1404</v>
      </c>
      <c r="F196" s="67" t="n">
        <v>280</v>
      </c>
      <c r="G196" s="67" t="n">
        <v>280</v>
      </c>
      <c r="H196" s="67" t="n">
        <v>330</v>
      </c>
    </row>
    <row r="197" customFormat="false" ht="12.75" hidden="false" customHeight="false" outlineLevel="0" collapsed="false">
      <c r="A197" s="65" t="n">
        <v>2003</v>
      </c>
      <c r="B197" s="58" t="s">
        <v>6293</v>
      </c>
      <c r="C197" s="65" t="n">
        <v>179130</v>
      </c>
      <c r="D197" s="0" t="s">
        <v>6477</v>
      </c>
      <c r="E197" s="66" t="n">
        <v>1470</v>
      </c>
      <c r="F197" s="67" t="n">
        <v>280</v>
      </c>
      <c r="G197" s="67" t="n">
        <v>280</v>
      </c>
      <c r="H197" s="67" t="n">
        <v>300</v>
      </c>
    </row>
    <row r="198" customFormat="false" ht="12.75" hidden="false" customHeight="false" outlineLevel="0" collapsed="false">
      <c r="A198" s="65" t="n">
        <v>2003</v>
      </c>
      <c r="B198" s="58" t="s">
        <v>6293</v>
      </c>
      <c r="C198" s="65" t="n">
        <v>179131</v>
      </c>
      <c r="D198" s="0" t="s">
        <v>6478</v>
      </c>
      <c r="E198" s="66" t="n">
        <v>1555</v>
      </c>
      <c r="F198" s="67" t="n">
        <v>250</v>
      </c>
      <c r="G198" s="67" t="n">
        <v>260</v>
      </c>
      <c r="H198" s="67" t="n">
        <v>300</v>
      </c>
    </row>
    <row r="199" customFormat="false" ht="12.75" hidden="false" customHeight="false" outlineLevel="0" collapsed="false">
      <c r="A199" s="65" t="n">
        <v>2003</v>
      </c>
      <c r="B199" s="58" t="s">
        <v>6293</v>
      </c>
      <c r="C199" s="65" t="n">
        <v>179132</v>
      </c>
      <c r="D199" s="0" t="s">
        <v>6479</v>
      </c>
      <c r="E199" s="66" t="n">
        <v>1336</v>
      </c>
      <c r="F199" s="67" t="n">
        <v>270</v>
      </c>
      <c r="G199" s="67" t="n">
        <v>270</v>
      </c>
      <c r="H199" s="67" t="n">
        <v>300</v>
      </c>
    </row>
    <row r="200" customFormat="false" ht="12.75" hidden="false" customHeight="false" outlineLevel="0" collapsed="false">
      <c r="A200" s="65" t="n">
        <v>2003</v>
      </c>
      <c r="B200" s="58" t="s">
        <v>6293</v>
      </c>
      <c r="C200" s="65" t="n">
        <v>179134</v>
      </c>
      <c r="D200" s="0" t="s">
        <v>6480</v>
      </c>
      <c r="E200" s="66" t="n">
        <v>12509</v>
      </c>
      <c r="F200" s="67" t="n">
        <v>260</v>
      </c>
      <c r="G200" s="67" t="n">
        <v>260</v>
      </c>
      <c r="H200" s="67" t="n">
        <v>330</v>
      </c>
    </row>
    <row r="201" customFormat="false" ht="12.75" hidden="false" customHeight="false" outlineLevel="0" collapsed="false">
      <c r="A201" s="65" t="n">
        <v>2003</v>
      </c>
      <c r="B201" s="58" t="s">
        <v>6293</v>
      </c>
      <c r="C201" s="65" t="n">
        <v>179136</v>
      </c>
      <c r="D201" s="0" t="s">
        <v>6481</v>
      </c>
      <c r="E201" s="66" t="n">
        <v>4376</v>
      </c>
      <c r="F201" s="67" t="n">
        <v>270</v>
      </c>
      <c r="G201" s="67" t="n">
        <v>270</v>
      </c>
      <c r="H201" s="67" t="n">
        <v>320</v>
      </c>
    </row>
    <row r="202" customFormat="false" ht="12.75" hidden="false" customHeight="false" outlineLevel="0" collapsed="false">
      <c r="A202" s="65" t="n">
        <v>2003</v>
      </c>
      <c r="B202" s="58" t="s">
        <v>6293</v>
      </c>
      <c r="C202" s="65" t="n">
        <v>179137</v>
      </c>
      <c r="D202" s="0" t="s">
        <v>6482</v>
      </c>
      <c r="E202" s="66" t="n">
        <v>1659</v>
      </c>
      <c r="F202" s="67" t="n">
        <v>300</v>
      </c>
      <c r="G202" s="67" t="n">
        <v>300</v>
      </c>
      <c r="H202" s="67" t="n">
        <v>350</v>
      </c>
    </row>
    <row r="203" customFormat="false" ht="12.75" hidden="false" customHeight="false" outlineLevel="0" collapsed="false">
      <c r="A203" s="65" t="n">
        <v>2003</v>
      </c>
      <c r="B203" s="58" t="s">
        <v>6293</v>
      </c>
      <c r="C203" s="65" t="n">
        <v>179138</v>
      </c>
      <c r="D203" s="0" t="s">
        <v>6483</v>
      </c>
      <c r="E203" s="66" t="n">
        <v>3550</v>
      </c>
      <c r="F203" s="67" t="n">
        <v>280</v>
      </c>
      <c r="G203" s="67" t="n">
        <v>295</v>
      </c>
      <c r="H203" s="67" t="n">
        <v>320</v>
      </c>
    </row>
    <row r="204" customFormat="false" ht="12.75" hidden="false" customHeight="false" outlineLevel="0" collapsed="false">
      <c r="A204" s="65" t="n">
        <v>2003</v>
      </c>
      <c r="B204" s="58" t="s">
        <v>6293</v>
      </c>
      <c r="C204" s="65" t="n">
        <v>179140</v>
      </c>
      <c r="D204" s="0" t="s">
        <v>6484</v>
      </c>
      <c r="E204" s="66" t="n">
        <v>1428</v>
      </c>
      <c r="F204" s="67" t="n">
        <v>280</v>
      </c>
      <c r="G204" s="67" t="n">
        <v>280</v>
      </c>
      <c r="H204" s="67" t="n">
        <v>300</v>
      </c>
    </row>
    <row r="205" customFormat="false" ht="12.75" hidden="false" customHeight="false" outlineLevel="0" collapsed="false">
      <c r="A205" s="65" t="n">
        <v>2003</v>
      </c>
      <c r="B205" s="58" t="s">
        <v>6293</v>
      </c>
      <c r="C205" s="65" t="n">
        <v>179142</v>
      </c>
      <c r="D205" s="0" t="s">
        <v>6485</v>
      </c>
      <c r="E205" s="66" t="n">
        <v>23824</v>
      </c>
      <c r="F205" s="67" t="n">
        <v>310</v>
      </c>
      <c r="G205" s="67" t="n">
        <v>310</v>
      </c>
      <c r="H205" s="67" t="n">
        <v>310</v>
      </c>
    </row>
    <row r="206" customFormat="false" ht="12.75" hidden="false" customHeight="false" outlineLevel="0" collapsed="false">
      <c r="A206" s="65" t="n">
        <v>2003</v>
      </c>
      <c r="B206" s="58" t="s">
        <v>6293</v>
      </c>
      <c r="C206" s="65" t="n">
        <v>179145</v>
      </c>
      <c r="D206" s="0" t="s">
        <v>6486</v>
      </c>
      <c r="E206" s="66" t="n">
        <v>19606</v>
      </c>
      <c r="F206" s="67" t="n">
        <v>290</v>
      </c>
      <c r="G206" s="67" t="n">
        <v>290</v>
      </c>
      <c r="H206" s="67" t="n">
        <v>330</v>
      </c>
    </row>
    <row r="207" customFormat="false" ht="12.75" hidden="false" customHeight="false" outlineLevel="0" collapsed="false">
      <c r="A207" s="65" t="n">
        <v>2003</v>
      </c>
      <c r="B207" s="58" t="s">
        <v>6293</v>
      </c>
      <c r="C207" s="65" t="n">
        <v>179147</v>
      </c>
      <c r="D207" s="0" t="s">
        <v>6487</v>
      </c>
      <c r="E207" s="66" t="n">
        <v>1847</v>
      </c>
      <c r="F207" s="67" t="n">
        <v>250</v>
      </c>
      <c r="G207" s="67" t="n">
        <v>250</v>
      </c>
      <c r="H207" s="67" t="n">
        <v>300</v>
      </c>
    </row>
    <row r="208" customFormat="false" ht="12.75" hidden="false" customHeight="false" outlineLevel="0" collapsed="false">
      <c r="A208" s="65" t="n">
        <v>2003</v>
      </c>
      <c r="B208" s="58" t="s">
        <v>6293</v>
      </c>
      <c r="C208" s="65" t="n">
        <v>179149</v>
      </c>
      <c r="D208" s="0" t="s">
        <v>6488</v>
      </c>
      <c r="E208" s="66" t="n">
        <v>3359</v>
      </c>
      <c r="F208" s="67" t="n">
        <v>255</v>
      </c>
      <c r="G208" s="67" t="n">
        <v>275</v>
      </c>
      <c r="H208" s="67" t="n">
        <v>320</v>
      </c>
    </row>
    <row r="209" customFormat="false" ht="12.75" hidden="false" customHeight="false" outlineLevel="0" collapsed="false">
      <c r="A209" s="65" t="n">
        <v>2003</v>
      </c>
      <c r="B209" s="58" t="s">
        <v>6293</v>
      </c>
      <c r="C209" s="65" t="n">
        <v>180112</v>
      </c>
      <c r="D209" s="0" t="s">
        <v>6489</v>
      </c>
      <c r="E209" s="66" t="n">
        <v>2390</v>
      </c>
      <c r="F209" s="67" t="n">
        <v>350</v>
      </c>
      <c r="G209" s="67" t="n">
        <v>450</v>
      </c>
      <c r="H209" s="67" t="n">
        <v>300</v>
      </c>
    </row>
    <row r="210" customFormat="false" ht="12.75" hidden="false" customHeight="false" outlineLevel="0" collapsed="false">
      <c r="A210" s="65" t="n">
        <v>2003</v>
      </c>
      <c r="B210" s="58" t="s">
        <v>6293</v>
      </c>
      <c r="C210" s="65" t="n">
        <v>180113</v>
      </c>
      <c r="D210" s="0" t="s">
        <v>6490</v>
      </c>
      <c r="E210" s="66" t="n">
        <v>1187</v>
      </c>
      <c r="F210" s="67" t="n">
        <v>480</v>
      </c>
      <c r="G210" s="67" t="n">
        <v>480</v>
      </c>
      <c r="H210" s="67" t="n">
        <v>360</v>
      </c>
    </row>
    <row r="211" customFormat="false" ht="12.75" hidden="false" customHeight="false" outlineLevel="0" collapsed="false">
      <c r="A211" s="65" t="n">
        <v>2003</v>
      </c>
      <c r="B211" s="58" t="s">
        <v>6293</v>
      </c>
      <c r="C211" s="65" t="n">
        <v>180114</v>
      </c>
      <c r="D211" s="0" t="s">
        <v>6491</v>
      </c>
      <c r="E211" s="66" t="n">
        <v>1644</v>
      </c>
      <c r="F211" s="67" t="n">
        <v>400</v>
      </c>
      <c r="G211" s="67" t="n">
        <v>290</v>
      </c>
      <c r="H211" s="67" t="n">
        <v>300</v>
      </c>
    </row>
    <row r="212" customFormat="false" ht="12.75" hidden="false" customHeight="false" outlineLevel="0" collapsed="false">
      <c r="A212" s="65" t="n">
        <v>2003</v>
      </c>
      <c r="B212" s="58" t="s">
        <v>6293</v>
      </c>
      <c r="C212" s="65" t="n">
        <v>180115</v>
      </c>
      <c r="D212" s="0" t="s">
        <v>6492</v>
      </c>
      <c r="E212" s="66" t="n">
        <v>833</v>
      </c>
      <c r="F212" s="67" t="n">
        <v>250</v>
      </c>
      <c r="G212" s="67" t="n">
        <v>250</v>
      </c>
      <c r="H212" s="67" t="n">
        <v>250</v>
      </c>
    </row>
    <row r="213" customFormat="false" ht="12.75" hidden="false" customHeight="false" outlineLevel="0" collapsed="false">
      <c r="A213" s="65" t="n">
        <v>2003</v>
      </c>
      <c r="B213" s="58" t="s">
        <v>6293</v>
      </c>
      <c r="C213" s="65" t="n">
        <v>180116</v>
      </c>
      <c r="D213" s="0" t="s">
        <v>6493</v>
      </c>
      <c r="E213" s="66" t="n">
        <v>3703</v>
      </c>
      <c r="F213" s="67" t="n">
        <v>390</v>
      </c>
      <c r="G213" s="67" t="n">
        <v>390</v>
      </c>
      <c r="H213" s="67" t="n">
        <v>340</v>
      </c>
    </row>
    <row r="214" customFormat="false" ht="12.75" hidden="false" customHeight="false" outlineLevel="0" collapsed="false">
      <c r="A214" s="65" t="n">
        <v>2003</v>
      </c>
      <c r="B214" s="58" t="s">
        <v>6293</v>
      </c>
      <c r="C214" s="65" t="n">
        <v>180117</v>
      </c>
      <c r="D214" s="0" t="s">
        <v>6494</v>
      </c>
      <c r="E214" s="66" t="n">
        <v>26433</v>
      </c>
      <c r="F214" s="67" t="n">
        <v>400</v>
      </c>
      <c r="G214" s="67" t="n">
        <v>360</v>
      </c>
      <c r="H214" s="67" t="n">
        <v>360</v>
      </c>
    </row>
    <row r="215" customFormat="false" ht="12.75" hidden="false" customHeight="false" outlineLevel="0" collapsed="false">
      <c r="A215" s="65" t="n">
        <v>2003</v>
      </c>
      <c r="B215" s="58" t="s">
        <v>6293</v>
      </c>
      <c r="C215" s="65" t="n">
        <v>180118</v>
      </c>
      <c r="D215" s="0" t="s">
        <v>6495</v>
      </c>
      <c r="E215" s="66" t="n">
        <v>3703</v>
      </c>
      <c r="F215" s="67" t="n">
        <v>300</v>
      </c>
      <c r="G215" s="67" t="n">
        <v>360</v>
      </c>
      <c r="H215" s="67" t="n">
        <v>330</v>
      </c>
    </row>
    <row r="216" customFormat="false" ht="12.75" hidden="false" customHeight="false" outlineLevel="0" collapsed="false">
      <c r="A216" s="65" t="n">
        <v>2003</v>
      </c>
      <c r="B216" s="58" t="s">
        <v>6293</v>
      </c>
      <c r="C216" s="65" t="n">
        <v>180119</v>
      </c>
      <c r="D216" s="0" t="s">
        <v>6496</v>
      </c>
      <c r="E216" s="66" t="n">
        <v>1421</v>
      </c>
      <c r="F216" s="67" t="n">
        <v>350</v>
      </c>
      <c r="G216" s="67" t="n">
        <v>300</v>
      </c>
      <c r="H216" s="67" t="n">
        <v>300</v>
      </c>
    </row>
    <row r="217" customFormat="false" ht="12.75" hidden="false" customHeight="false" outlineLevel="0" collapsed="false">
      <c r="A217" s="65" t="n">
        <v>2003</v>
      </c>
      <c r="B217" s="58" t="s">
        <v>6293</v>
      </c>
      <c r="C217" s="65" t="n">
        <v>180122</v>
      </c>
      <c r="D217" s="0" t="s">
        <v>6497</v>
      </c>
      <c r="E217" s="66" t="n">
        <v>2011</v>
      </c>
      <c r="F217" s="67" t="n">
        <v>400</v>
      </c>
      <c r="G217" s="67" t="n">
        <v>400</v>
      </c>
      <c r="H217" s="67" t="n">
        <v>360</v>
      </c>
    </row>
    <row r="218" customFormat="false" ht="12.75" hidden="false" customHeight="false" outlineLevel="0" collapsed="false">
      <c r="A218" s="65" t="n">
        <v>2003</v>
      </c>
      <c r="B218" s="58" t="s">
        <v>6293</v>
      </c>
      <c r="C218" s="65" t="n">
        <v>180123</v>
      </c>
      <c r="D218" s="0" t="s">
        <v>6498</v>
      </c>
      <c r="E218" s="66" t="n">
        <v>7999</v>
      </c>
      <c r="F218" s="67" t="n">
        <v>400</v>
      </c>
      <c r="G218" s="67" t="n">
        <v>420</v>
      </c>
      <c r="H218" s="67" t="n">
        <v>330</v>
      </c>
    </row>
    <row r="219" customFormat="false" ht="12.75" hidden="false" customHeight="false" outlineLevel="0" collapsed="false">
      <c r="A219" s="65" t="n">
        <v>2003</v>
      </c>
      <c r="B219" s="58" t="s">
        <v>6293</v>
      </c>
      <c r="C219" s="65" t="n">
        <v>180124</v>
      </c>
      <c r="D219" s="0" t="s">
        <v>6499</v>
      </c>
      <c r="E219" s="66" t="n">
        <v>12087</v>
      </c>
      <c r="F219" s="67" t="n">
        <v>400</v>
      </c>
      <c r="G219" s="67" t="n">
        <v>430</v>
      </c>
      <c r="H219" s="67" t="n">
        <v>380</v>
      </c>
    </row>
    <row r="220" customFormat="false" ht="12.75" hidden="false" customHeight="false" outlineLevel="0" collapsed="false">
      <c r="A220" s="65" t="n">
        <v>2003</v>
      </c>
      <c r="B220" s="58" t="s">
        <v>6293</v>
      </c>
      <c r="C220" s="65" t="n">
        <v>180125</v>
      </c>
      <c r="D220" s="0" t="s">
        <v>6500</v>
      </c>
      <c r="E220" s="66" t="n">
        <v>5383</v>
      </c>
      <c r="F220" s="67" t="n">
        <v>400</v>
      </c>
      <c r="G220" s="67" t="n">
        <v>330</v>
      </c>
      <c r="H220" s="67" t="n">
        <v>350</v>
      </c>
    </row>
    <row r="221" customFormat="false" ht="12.75" hidden="false" customHeight="false" outlineLevel="0" collapsed="false">
      <c r="A221" s="65" t="n">
        <v>2003</v>
      </c>
      <c r="B221" s="58" t="s">
        <v>6293</v>
      </c>
      <c r="C221" s="65" t="n">
        <v>180126</v>
      </c>
      <c r="D221" s="0" t="s">
        <v>6501</v>
      </c>
      <c r="E221" s="66" t="n">
        <v>3032</v>
      </c>
      <c r="F221" s="67" t="n">
        <v>295</v>
      </c>
      <c r="G221" s="67" t="n">
        <v>295</v>
      </c>
      <c r="H221" s="67" t="n">
        <v>300</v>
      </c>
    </row>
    <row r="222" customFormat="false" ht="12.75" hidden="false" customHeight="false" outlineLevel="0" collapsed="false">
      <c r="A222" s="65" t="n">
        <v>2003</v>
      </c>
      <c r="B222" s="58" t="s">
        <v>6293</v>
      </c>
      <c r="C222" s="65" t="n">
        <v>180127</v>
      </c>
      <c r="D222" s="0" t="s">
        <v>6502</v>
      </c>
      <c r="E222" s="66" t="n">
        <v>3343</v>
      </c>
      <c r="F222" s="67" t="n">
        <v>330</v>
      </c>
      <c r="G222" s="67" t="n">
        <v>330</v>
      </c>
      <c r="H222" s="67" t="n">
        <v>300</v>
      </c>
    </row>
    <row r="223" customFormat="false" ht="12.75" hidden="false" customHeight="false" outlineLevel="0" collapsed="false">
      <c r="A223" s="65" t="n">
        <v>2003</v>
      </c>
      <c r="B223" s="58" t="s">
        <v>6293</v>
      </c>
      <c r="C223" s="65" t="n">
        <v>180128</v>
      </c>
      <c r="D223" s="0" t="s">
        <v>6503</v>
      </c>
      <c r="E223" s="66" t="n">
        <v>1148</v>
      </c>
      <c r="F223" s="67" t="n">
        <v>210</v>
      </c>
      <c r="G223" s="67" t="n">
        <v>210</v>
      </c>
      <c r="H223" s="67" t="n">
        <v>320</v>
      </c>
    </row>
    <row r="224" customFormat="false" ht="12.75" hidden="false" customHeight="false" outlineLevel="0" collapsed="false">
      <c r="A224" s="65" t="n">
        <v>2003</v>
      </c>
      <c r="B224" s="58" t="s">
        <v>6293</v>
      </c>
      <c r="C224" s="65" t="n">
        <v>180129</v>
      </c>
      <c r="D224" s="0" t="s">
        <v>6504</v>
      </c>
      <c r="E224" s="66" t="n">
        <v>1690</v>
      </c>
      <c r="F224" s="67" t="n">
        <v>330</v>
      </c>
      <c r="G224" s="67" t="n">
        <v>280</v>
      </c>
      <c r="H224" s="67" t="n">
        <v>290</v>
      </c>
    </row>
    <row r="225" customFormat="false" ht="12.75" hidden="false" customHeight="false" outlineLevel="0" collapsed="false">
      <c r="A225" s="65" t="n">
        <v>2003</v>
      </c>
      <c r="B225" s="58" t="s">
        <v>6293</v>
      </c>
      <c r="C225" s="65" t="n">
        <v>180131</v>
      </c>
      <c r="D225" s="0" t="s">
        <v>6505</v>
      </c>
      <c r="E225" s="66" t="n">
        <v>614</v>
      </c>
      <c r="F225" s="67" t="n">
        <v>370</v>
      </c>
      <c r="G225" s="67" t="n">
        <v>330</v>
      </c>
      <c r="H225" s="67" t="n">
        <v>320</v>
      </c>
    </row>
    <row r="226" customFormat="false" ht="12.75" hidden="false" customHeight="false" outlineLevel="0" collapsed="false">
      <c r="A226" s="65" t="n">
        <v>2003</v>
      </c>
      <c r="B226" s="58" t="s">
        <v>6293</v>
      </c>
      <c r="C226" s="65" t="n">
        <v>180132</v>
      </c>
      <c r="D226" s="0" t="s">
        <v>6506</v>
      </c>
      <c r="E226" s="66" t="n">
        <v>2304</v>
      </c>
      <c r="F226" s="67" t="n">
        <v>280</v>
      </c>
      <c r="G226" s="67" t="n">
        <v>280</v>
      </c>
      <c r="H226" s="67" t="n">
        <v>280</v>
      </c>
    </row>
    <row r="227" customFormat="false" ht="12.75" hidden="false" customHeight="false" outlineLevel="0" collapsed="false">
      <c r="A227" s="65" t="n">
        <v>2003</v>
      </c>
      <c r="B227" s="58" t="s">
        <v>6293</v>
      </c>
      <c r="C227" s="65" t="n">
        <v>180133</v>
      </c>
      <c r="D227" s="0" t="s">
        <v>6507</v>
      </c>
      <c r="E227" s="66" t="n">
        <v>810</v>
      </c>
      <c r="F227" s="67" t="n">
        <v>250</v>
      </c>
      <c r="G227" s="67" t="n">
        <v>250</v>
      </c>
      <c r="H227" s="67" t="n">
        <v>300</v>
      </c>
    </row>
    <row r="228" customFormat="false" ht="12.75" hidden="false" customHeight="false" outlineLevel="0" collapsed="false">
      <c r="A228" s="65" t="n">
        <v>2003</v>
      </c>
      <c r="B228" s="58" t="s">
        <v>6293</v>
      </c>
      <c r="C228" s="65" t="n">
        <v>180134</v>
      </c>
      <c r="D228" s="0" t="s">
        <v>6508</v>
      </c>
      <c r="E228" s="66" t="n">
        <v>3027</v>
      </c>
      <c r="F228" s="67" t="n">
        <v>270</v>
      </c>
      <c r="G228" s="67" t="n">
        <v>280</v>
      </c>
      <c r="H228" s="67" t="n">
        <v>300</v>
      </c>
    </row>
    <row r="229" customFormat="false" ht="12.75" hidden="false" customHeight="false" outlineLevel="0" collapsed="false">
      <c r="A229" s="65" t="n">
        <v>2003</v>
      </c>
      <c r="B229" s="58" t="s">
        <v>6293</v>
      </c>
      <c r="C229" s="65" t="n">
        <v>180135</v>
      </c>
      <c r="D229" s="0" t="s">
        <v>6509</v>
      </c>
      <c r="E229" s="66" t="n">
        <v>1429</v>
      </c>
      <c r="F229" s="67" t="n">
        <v>490</v>
      </c>
      <c r="G229" s="67" t="n">
        <v>400</v>
      </c>
      <c r="H229" s="67" t="n">
        <v>300</v>
      </c>
    </row>
    <row r="230" customFormat="false" ht="12.75" hidden="false" customHeight="false" outlineLevel="0" collapsed="false">
      <c r="A230" s="65" t="n">
        <v>2003</v>
      </c>
      <c r="B230" s="58" t="s">
        <v>6293</v>
      </c>
      <c r="C230" s="65" t="n">
        <v>180136</v>
      </c>
      <c r="D230" s="0" t="s">
        <v>6510</v>
      </c>
      <c r="E230" s="66" t="n">
        <v>1403</v>
      </c>
      <c r="F230" s="67" t="n">
        <v>360</v>
      </c>
      <c r="G230" s="67" t="n">
        <v>360</v>
      </c>
      <c r="H230" s="67" t="n">
        <v>310</v>
      </c>
    </row>
    <row r="231" customFormat="false" ht="12.75" hidden="false" customHeight="false" outlineLevel="0" collapsed="false">
      <c r="A231" s="65" t="n">
        <v>2003</v>
      </c>
      <c r="B231" s="58" t="s">
        <v>6293</v>
      </c>
      <c r="C231" s="65" t="n">
        <v>181111</v>
      </c>
      <c r="D231" s="0" t="s">
        <v>6511</v>
      </c>
      <c r="E231" s="66" t="n">
        <v>1064</v>
      </c>
      <c r="F231" s="67" t="n">
        <v>280</v>
      </c>
      <c r="G231" s="67" t="n">
        <v>280</v>
      </c>
      <c r="H231" s="67" t="n">
        <v>300</v>
      </c>
    </row>
    <row r="232" customFormat="false" ht="12.75" hidden="false" customHeight="false" outlineLevel="0" collapsed="false">
      <c r="A232" s="65" t="n">
        <v>2003</v>
      </c>
      <c r="B232" s="58" t="s">
        <v>6293</v>
      </c>
      <c r="C232" s="65" t="n">
        <v>181113</v>
      </c>
      <c r="D232" s="0" t="s">
        <v>6512</v>
      </c>
      <c r="E232" s="66" t="n">
        <v>2452</v>
      </c>
      <c r="F232" s="67" t="n">
        <v>300</v>
      </c>
      <c r="G232" s="67" t="n">
        <v>300</v>
      </c>
      <c r="H232" s="67" t="n">
        <v>300</v>
      </c>
    </row>
    <row r="233" customFormat="false" ht="12.75" hidden="false" customHeight="false" outlineLevel="0" collapsed="false">
      <c r="A233" s="65" t="n">
        <v>2003</v>
      </c>
      <c r="B233" s="58" t="s">
        <v>6293</v>
      </c>
      <c r="C233" s="65" t="n">
        <v>181114</v>
      </c>
      <c r="D233" s="0" t="s">
        <v>6513</v>
      </c>
      <c r="E233" s="66" t="n">
        <v>9986</v>
      </c>
      <c r="F233" s="67" t="n">
        <v>270</v>
      </c>
      <c r="G233" s="67" t="n">
        <v>270</v>
      </c>
      <c r="H233" s="67" t="n">
        <v>300</v>
      </c>
    </row>
    <row r="234" customFormat="false" ht="12.75" hidden="false" customHeight="false" outlineLevel="0" collapsed="false">
      <c r="A234" s="65" t="n">
        <v>2003</v>
      </c>
      <c r="B234" s="58" t="s">
        <v>6293</v>
      </c>
      <c r="C234" s="65" t="n">
        <v>181115</v>
      </c>
      <c r="D234" s="0" t="s">
        <v>6514</v>
      </c>
      <c r="E234" s="66" t="n">
        <v>1586</v>
      </c>
      <c r="F234" s="67" t="n">
        <v>270</v>
      </c>
      <c r="G234" s="67" t="n">
        <v>270</v>
      </c>
      <c r="H234" s="67" t="n">
        <v>270</v>
      </c>
    </row>
    <row r="235" customFormat="false" ht="12.75" hidden="false" customHeight="false" outlineLevel="0" collapsed="false">
      <c r="A235" s="65" t="n">
        <v>2003</v>
      </c>
      <c r="B235" s="58" t="s">
        <v>6293</v>
      </c>
      <c r="C235" s="65" t="n">
        <v>181116</v>
      </c>
      <c r="D235" s="0" t="s">
        <v>6515</v>
      </c>
      <c r="E235" s="66" t="n">
        <v>2170</v>
      </c>
      <c r="F235" s="67" t="n">
        <v>250</v>
      </c>
      <c r="G235" s="67" t="n">
        <v>250</v>
      </c>
      <c r="H235" s="67" t="n">
        <v>290</v>
      </c>
    </row>
    <row r="236" customFormat="false" ht="12.75" hidden="false" customHeight="false" outlineLevel="0" collapsed="false">
      <c r="A236" s="65" t="n">
        <v>2003</v>
      </c>
      <c r="B236" s="58" t="s">
        <v>6293</v>
      </c>
      <c r="C236" s="65" t="n">
        <v>181118</v>
      </c>
      <c r="D236" s="0" t="s">
        <v>6516</v>
      </c>
      <c r="E236" s="66" t="n">
        <v>1662</v>
      </c>
      <c r="F236" s="67" t="n">
        <v>250</v>
      </c>
      <c r="G236" s="67" t="n">
        <v>250</v>
      </c>
      <c r="H236" s="67" t="n">
        <v>300</v>
      </c>
    </row>
    <row r="237" customFormat="false" ht="12.75" hidden="false" customHeight="false" outlineLevel="0" collapsed="false">
      <c r="A237" s="65" t="n">
        <v>2003</v>
      </c>
      <c r="B237" s="58" t="s">
        <v>6293</v>
      </c>
      <c r="C237" s="65" t="n">
        <v>181120</v>
      </c>
      <c r="D237" s="0" t="s">
        <v>6517</v>
      </c>
      <c r="E237" s="66" t="n">
        <v>1645</v>
      </c>
      <c r="F237" s="67" t="n">
        <v>260</v>
      </c>
      <c r="G237" s="67" t="n">
        <v>260</v>
      </c>
      <c r="H237" s="67" t="n">
        <v>290</v>
      </c>
    </row>
    <row r="238" customFormat="false" ht="12.75" hidden="false" customHeight="false" outlineLevel="0" collapsed="false">
      <c r="A238" s="65" t="n">
        <v>2003</v>
      </c>
      <c r="B238" s="58" t="s">
        <v>6293</v>
      </c>
      <c r="C238" s="65" t="n">
        <v>181121</v>
      </c>
      <c r="D238" s="0" t="s">
        <v>6518</v>
      </c>
      <c r="E238" s="66" t="n">
        <v>3336</v>
      </c>
      <c r="F238" s="67" t="n">
        <v>290</v>
      </c>
      <c r="G238" s="67" t="n">
        <v>280</v>
      </c>
      <c r="H238" s="67" t="n">
        <v>300</v>
      </c>
    </row>
    <row r="239" customFormat="false" ht="12.75" hidden="false" customHeight="false" outlineLevel="0" collapsed="false">
      <c r="A239" s="65" t="n">
        <v>2003</v>
      </c>
      <c r="B239" s="58" t="s">
        <v>6293</v>
      </c>
      <c r="C239" s="65" t="n">
        <v>181122</v>
      </c>
      <c r="D239" s="0" t="s">
        <v>6519</v>
      </c>
      <c r="E239" s="66" t="n">
        <v>5461</v>
      </c>
      <c r="F239" s="67" t="n">
        <v>260</v>
      </c>
      <c r="G239" s="67" t="n">
        <v>260</v>
      </c>
      <c r="H239" s="67" t="n">
        <v>300</v>
      </c>
    </row>
    <row r="240" customFormat="false" ht="12.75" hidden="false" customHeight="false" outlineLevel="0" collapsed="false">
      <c r="A240" s="65" t="n">
        <v>2003</v>
      </c>
      <c r="B240" s="58" t="s">
        <v>6293</v>
      </c>
      <c r="C240" s="65" t="n">
        <v>181123</v>
      </c>
      <c r="D240" s="0" t="s">
        <v>6520</v>
      </c>
      <c r="E240" s="66" t="n">
        <v>1962</v>
      </c>
      <c r="F240" s="67" t="n">
        <v>260</v>
      </c>
      <c r="G240" s="67" t="n">
        <v>260</v>
      </c>
      <c r="H240" s="67" t="n">
        <v>300</v>
      </c>
    </row>
    <row r="241" customFormat="false" ht="12.75" hidden="false" customHeight="false" outlineLevel="0" collapsed="false">
      <c r="A241" s="65" t="n">
        <v>2003</v>
      </c>
      <c r="B241" s="58" t="s">
        <v>6293</v>
      </c>
      <c r="C241" s="65" t="n">
        <v>181124</v>
      </c>
      <c r="D241" s="0" t="s">
        <v>5839</v>
      </c>
      <c r="E241" s="66" t="n">
        <v>1747</v>
      </c>
      <c r="F241" s="67" t="n">
        <v>260</v>
      </c>
      <c r="G241" s="67" t="n">
        <v>260</v>
      </c>
      <c r="H241" s="67" t="n">
        <v>300</v>
      </c>
    </row>
    <row r="242" customFormat="false" ht="12.75" hidden="false" customHeight="false" outlineLevel="0" collapsed="false">
      <c r="A242" s="65" t="n">
        <v>2003</v>
      </c>
      <c r="B242" s="58" t="s">
        <v>6293</v>
      </c>
      <c r="C242" s="65" t="n">
        <v>181126</v>
      </c>
      <c r="D242" s="0" t="s">
        <v>6521</v>
      </c>
      <c r="E242" s="66" t="n">
        <v>1506</v>
      </c>
      <c r="F242" s="67" t="n">
        <v>310</v>
      </c>
      <c r="G242" s="67" t="n">
        <v>310</v>
      </c>
      <c r="H242" s="67" t="n">
        <v>300</v>
      </c>
    </row>
    <row r="243" customFormat="false" ht="12.75" hidden="false" customHeight="false" outlineLevel="0" collapsed="false">
      <c r="A243" s="65" t="n">
        <v>2003</v>
      </c>
      <c r="B243" s="58" t="s">
        <v>6293</v>
      </c>
      <c r="C243" s="65" t="n">
        <v>181127</v>
      </c>
      <c r="D243" s="0" t="s">
        <v>6522</v>
      </c>
      <c r="E243" s="66" t="n">
        <v>2270</v>
      </c>
      <c r="F243" s="67" t="n">
        <v>280</v>
      </c>
      <c r="G243" s="67" t="n">
        <v>280</v>
      </c>
      <c r="H243" s="67" t="n">
        <v>300</v>
      </c>
    </row>
    <row r="244" customFormat="false" ht="12.75" hidden="false" customHeight="false" outlineLevel="0" collapsed="false">
      <c r="A244" s="65" t="n">
        <v>2003</v>
      </c>
      <c r="B244" s="58" t="s">
        <v>6293</v>
      </c>
      <c r="C244" s="65" t="n">
        <v>181128</v>
      </c>
      <c r="D244" s="0" t="s">
        <v>6523</v>
      </c>
      <c r="E244" s="66" t="n">
        <v>9819</v>
      </c>
      <c r="F244" s="67" t="n">
        <v>250</v>
      </c>
      <c r="G244" s="67" t="n">
        <v>250</v>
      </c>
      <c r="H244" s="67" t="n">
        <v>300</v>
      </c>
    </row>
    <row r="245" customFormat="false" ht="12.75" hidden="false" customHeight="false" outlineLevel="0" collapsed="false">
      <c r="A245" s="65" t="n">
        <v>2003</v>
      </c>
      <c r="B245" s="58" t="s">
        <v>6293</v>
      </c>
      <c r="C245" s="65" t="n">
        <v>181129</v>
      </c>
      <c r="D245" s="0" t="s">
        <v>6524</v>
      </c>
      <c r="E245" s="66" t="n">
        <v>965</v>
      </c>
      <c r="F245" s="67" t="n">
        <v>280</v>
      </c>
      <c r="G245" s="67" t="n">
        <v>280</v>
      </c>
      <c r="H245" s="67" t="n">
        <v>300</v>
      </c>
    </row>
    <row r="246" customFormat="false" ht="12.75" hidden="false" customHeight="false" outlineLevel="0" collapsed="false">
      <c r="A246" s="65" t="n">
        <v>2003</v>
      </c>
      <c r="B246" s="58" t="s">
        <v>6293</v>
      </c>
      <c r="C246" s="65" t="n">
        <v>181130</v>
      </c>
      <c r="D246" s="0" t="s">
        <v>6525</v>
      </c>
      <c r="E246" s="66" t="n">
        <v>26199</v>
      </c>
      <c r="F246" s="67" t="n">
        <v>240</v>
      </c>
      <c r="G246" s="67" t="n">
        <v>330</v>
      </c>
      <c r="H246" s="67" t="n">
        <v>320</v>
      </c>
    </row>
    <row r="247" customFormat="false" ht="12.75" hidden="false" customHeight="false" outlineLevel="0" collapsed="false">
      <c r="A247" s="65" t="n">
        <v>2003</v>
      </c>
      <c r="B247" s="58" t="s">
        <v>6293</v>
      </c>
      <c r="C247" s="65" t="n">
        <v>181131</v>
      </c>
      <c r="D247" s="0" t="s">
        <v>6526</v>
      </c>
      <c r="E247" s="66" t="n">
        <v>1565</v>
      </c>
      <c r="F247" s="67" t="n">
        <v>250</v>
      </c>
      <c r="G247" s="67" t="n">
        <v>250</v>
      </c>
      <c r="H247" s="67" t="n">
        <v>300</v>
      </c>
    </row>
    <row r="248" customFormat="false" ht="12.75" hidden="false" customHeight="false" outlineLevel="0" collapsed="false">
      <c r="A248" s="65" t="n">
        <v>2003</v>
      </c>
      <c r="B248" s="58" t="s">
        <v>6293</v>
      </c>
      <c r="C248" s="65" t="n">
        <v>181132</v>
      </c>
      <c r="D248" s="0" t="s">
        <v>6527</v>
      </c>
      <c r="E248" s="66" t="n">
        <v>3692</v>
      </c>
      <c r="F248" s="67" t="n">
        <v>260</v>
      </c>
      <c r="G248" s="67" t="n">
        <v>275</v>
      </c>
      <c r="H248" s="67" t="n">
        <v>310</v>
      </c>
    </row>
    <row r="249" customFormat="false" ht="12.75" hidden="false" customHeight="false" outlineLevel="0" collapsed="false">
      <c r="A249" s="65" t="n">
        <v>2003</v>
      </c>
      <c r="B249" s="58" t="s">
        <v>6293</v>
      </c>
      <c r="C249" s="65" t="n">
        <v>181133</v>
      </c>
      <c r="D249" s="0" t="s">
        <v>6528</v>
      </c>
      <c r="E249" s="66" t="n">
        <v>2430</v>
      </c>
      <c r="F249" s="67" t="n">
        <v>260</v>
      </c>
      <c r="G249" s="67" t="n">
        <v>260</v>
      </c>
      <c r="H249" s="67" t="n">
        <v>300</v>
      </c>
    </row>
    <row r="250" customFormat="false" ht="12.75" hidden="false" customHeight="false" outlineLevel="0" collapsed="false">
      <c r="A250" s="65" t="n">
        <v>2003</v>
      </c>
      <c r="B250" s="58" t="s">
        <v>6293</v>
      </c>
      <c r="C250" s="65" t="n">
        <v>181134</v>
      </c>
      <c r="D250" s="0" t="s">
        <v>6529</v>
      </c>
      <c r="E250" s="66" t="n">
        <v>2321</v>
      </c>
      <c r="F250" s="67" t="n">
        <v>240</v>
      </c>
      <c r="G250" s="67" t="n">
        <v>240</v>
      </c>
      <c r="H250" s="67" t="n">
        <v>300</v>
      </c>
    </row>
    <row r="251" customFormat="false" ht="12.75" hidden="false" customHeight="false" outlineLevel="0" collapsed="false">
      <c r="A251" s="65" t="n">
        <v>2003</v>
      </c>
      <c r="B251" s="58" t="s">
        <v>6293</v>
      </c>
      <c r="C251" s="65" t="n">
        <v>181135</v>
      </c>
      <c r="D251" s="0" t="s">
        <v>6530</v>
      </c>
      <c r="E251" s="66" t="n">
        <v>1623</v>
      </c>
      <c r="F251" s="67" t="n">
        <v>280</v>
      </c>
      <c r="G251" s="67" t="n">
        <v>280</v>
      </c>
      <c r="H251" s="67" t="n">
        <v>300</v>
      </c>
    </row>
    <row r="252" customFormat="false" ht="12.75" hidden="false" customHeight="false" outlineLevel="0" collapsed="false">
      <c r="A252" s="65" t="n">
        <v>2003</v>
      </c>
      <c r="B252" s="58" t="s">
        <v>6293</v>
      </c>
      <c r="C252" s="65" t="n">
        <v>181137</v>
      </c>
      <c r="D252" s="0" t="s">
        <v>3127</v>
      </c>
      <c r="E252" s="66" t="n">
        <v>1459</v>
      </c>
      <c r="F252" s="67" t="n">
        <v>280</v>
      </c>
      <c r="G252" s="67" t="n">
        <v>280</v>
      </c>
      <c r="H252" s="67" t="n">
        <v>300</v>
      </c>
    </row>
    <row r="253" customFormat="false" ht="12.75" hidden="false" customHeight="false" outlineLevel="0" collapsed="false">
      <c r="A253" s="65" t="n">
        <v>2003</v>
      </c>
      <c r="B253" s="58" t="s">
        <v>6293</v>
      </c>
      <c r="C253" s="65" t="n">
        <v>181138</v>
      </c>
      <c r="D253" s="0" t="s">
        <v>6531</v>
      </c>
      <c r="E253" s="66" t="n">
        <v>1733</v>
      </c>
      <c r="F253" s="67" t="n">
        <v>260</v>
      </c>
      <c r="G253" s="67" t="n">
        <v>260</v>
      </c>
      <c r="H253" s="67" t="n">
        <v>300</v>
      </c>
    </row>
    <row r="254" customFormat="false" ht="12.75" hidden="false" customHeight="false" outlineLevel="0" collapsed="false">
      <c r="A254" s="65" t="n">
        <v>2003</v>
      </c>
      <c r="B254" s="58" t="s">
        <v>6293</v>
      </c>
      <c r="C254" s="65" t="n">
        <v>181139</v>
      </c>
      <c r="D254" s="0" t="s">
        <v>6532</v>
      </c>
      <c r="E254" s="66" t="n">
        <v>3904</v>
      </c>
      <c r="F254" s="67" t="n">
        <v>280</v>
      </c>
      <c r="G254" s="67" t="n">
        <v>320</v>
      </c>
      <c r="H254" s="67" t="n">
        <v>270</v>
      </c>
    </row>
    <row r="255" customFormat="false" ht="12.75" hidden="false" customHeight="false" outlineLevel="0" collapsed="false">
      <c r="A255" s="65" t="n">
        <v>2003</v>
      </c>
      <c r="B255" s="58" t="s">
        <v>6293</v>
      </c>
      <c r="C255" s="65" t="n">
        <v>181140</v>
      </c>
      <c r="D255" s="0" t="s">
        <v>6533</v>
      </c>
      <c r="E255" s="66" t="n">
        <v>827</v>
      </c>
      <c r="F255" s="67" t="n">
        <v>300</v>
      </c>
      <c r="G255" s="67" t="n">
        <v>300</v>
      </c>
      <c r="H255" s="67" t="n">
        <v>300</v>
      </c>
    </row>
    <row r="256" customFormat="false" ht="12.75" hidden="false" customHeight="false" outlineLevel="0" collapsed="false">
      <c r="A256" s="65" t="n">
        <v>2003</v>
      </c>
      <c r="B256" s="58" t="s">
        <v>6293</v>
      </c>
      <c r="C256" s="65" t="n">
        <v>181141</v>
      </c>
      <c r="D256" s="0" t="s">
        <v>6534</v>
      </c>
      <c r="E256" s="66" t="n">
        <v>2990</v>
      </c>
      <c r="F256" s="67" t="n">
        <v>260</v>
      </c>
      <c r="G256" s="67" t="n">
        <v>260</v>
      </c>
      <c r="H256" s="67" t="n">
        <v>300</v>
      </c>
    </row>
    <row r="257" customFormat="false" ht="12.75" hidden="false" customHeight="false" outlineLevel="0" collapsed="false">
      <c r="A257" s="65" t="n">
        <v>2003</v>
      </c>
      <c r="B257" s="58" t="s">
        <v>6293</v>
      </c>
      <c r="C257" s="65" t="n">
        <v>181142</v>
      </c>
      <c r="D257" s="0" t="s">
        <v>6535</v>
      </c>
      <c r="E257" s="66" t="n">
        <v>908</v>
      </c>
      <c r="F257" s="67" t="n">
        <v>260</v>
      </c>
      <c r="G257" s="67" t="n">
        <v>280</v>
      </c>
      <c r="H257" s="67" t="n">
        <v>300</v>
      </c>
    </row>
    <row r="258" customFormat="false" ht="12.75" hidden="false" customHeight="false" outlineLevel="0" collapsed="false">
      <c r="A258" s="65" t="n">
        <v>2003</v>
      </c>
      <c r="B258" s="58" t="s">
        <v>6293</v>
      </c>
      <c r="C258" s="65" t="n">
        <v>181143</v>
      </c>
      <c r="D258" s="0" t="s">
        <v>6536</v>
      </c>
      <c r="E258" s="66" t="n">
        <v>1290</v>
      </c>
      <c r="F258" s="67" t="n">
        <v>300</v>
      </c>
      <c r="G258" s="67" t="n">
        <v>300</v>
      </c>
      <c r="H258" s="67" t="n">
        <v>300</v>
      </c>
    </row>
    <row r="259" customFormat="false" ht="12.75" hidden="false" customHeight="false" outlineLevel="0" collapsed="false">
      <c r="A259" s="65" t="n">
        <v>2003</v>
      </c>
      <c r="B259" s="58" t="s">
        <v>6293</v>
      </c>
      <c r="C259" s="65" t="n">
        <v>181144</v>
      </c>
      <c r="D259" s="0" t="s">
        <v>6537</v>
      </c>
      <c r="E259" s="66" t="n">
        <v>3946</v>
      </c>
      <c r="F259" s="67" t="n">
        <v>280</v>
      </c>
      <c r="G259" s="67" t="n">
        <v>280</v>
      </c>
      <c r="H259" s="67" t="n">
        <v>300</v>
      </c>
    </row>
    <row r="260" customFormat="false" ht="12.75" hidden="false" customHeight="false" outlineLevel="0" collapsed="false">
      <c r="A260" s="65" t="n">
        <v>2003</v>
      </c>
      <c r="B260" s="58" t="s">
        <v>6293</v>
      </c>
      <c r="C260" s="65" t="n">
        <v>181145</v>
      </c>
      <c r="D260" s="0" t="s">
        <v>6538</v>
      </c>
      <c r="E260" s="66" t="n">
        <v>3559</v>
      </c>
      <c r="F260" s="67" t="n">
        <v>250</v>
      </c>
      <c r="G260" s="67" t="n">
        <v>250</v>
      </c>
      <c r="H260" s="67" t="n">
        <v>300</v>
      </c>
    </row>
    <row r="261" customFormat="false" ht="12.75" hidden="false" customHeight="false" outlineLevel="0" collapsed="false">
      <c r="A261" s="65" t="n">
        <v>2003</v>
      </c>
      <c r="B261" s="58" t="s">
        <v>6293</v>
      </c>
      <c r="C261" s="65" t="n">
        <v>181146</v>
      </c>
      <c r="D261" s="0" t="s">
        <v>6539</v>
      </c>
      <c r="E261" s="66" t="n">
        <v>3512</v>
      </c>
      <c r="F261" s="67" t="n">
        <v>280</v>
      </c>
      <c r="G261" s="67" t="n">
        <v>280</v>
      </c>
      <c r="H261" s="67" t="n">
        <v>300</v>
      </c>
    </row>
    <row r="262" customFormat="false" ht="12.75" hidden="false" customHeight="false" outlineLevel="0" collapsed="false">
      <c r="A262" s="65" t="n">
        <v>2003</v>
      </c>
      <c r="B262" s="58" t="s">
        <v>6293</v>
      </c>
      <c r="C262" s="65" t="n">
        <v>182111</v>
      </c>
      <c r="D262" s="0" t="s">
        <v>6540</v>
      </c>
      <c r="E262" s="66" t="n">
        <v>4268</v>
      </c>
      <c r="F262" s="67" t="n">
        <v>220</v>
      </c>
      <c r="G262" s="67" t="n">
        <v>260</v>
      </c>
      <c r="H262" s="67" t="n">
        <v>300</v>
      </c>
    </row>
    <row r="263" customFormat="false" ht="12.75" hidden="false" customHeight="false" outlineLevel="0" collapsed="false">
      <c r="A263" s="65" t="n">
        <v>2003</v>
      </c>
      <c r="B263" s="58" t="s">
        <v>6293</v>
      </c>
      <c r="C263" s="65" t="n">
        <v>182112</v>
      </c>
      <c r="D263" s="0" t="s">
        <v>6541</v>
      </c>
      <c r="E263" s="66" t="n">
        <v>1581</v>
      </c>
      <c r="F263" s="67" t="n">
        <v>300</v>
      </c>
      <c r="G263" s="67" t="n">
        <v>320</v>
      </c>
      <c r="H263" s="67" t="n">
        <v>320</v>
      </c>
    </row>
    <row r="264" customFormat="false" ht="12.75" hidden="false" customHeight="false" outlineLevel="0" collapsed="false">
      <c r="A264" s="65" t="n">
        <v>2003</v>
      </c>
      <c r="B264" s="58" t="s">
        <v>6293</v>
      </c>
      <c r="C264" s="65" t="n">
        <v>182114</v>
      </c>
      <c r="D264" s="0" t="s">
        <v>6542</v>
      </c>
      <c r="E264" s="66" t="n">
        <v>5531</v>
      </c>
      <c r="F264" s="67" t="n">
        <v>305</v>
      </c>
      <c r="G264" s="67" t="n">
        <v>310</v>
      </c>
      <c r="H264" s="67" t="n">
        <v>330</v>
      </c>
    </row>
    <row r="265" customFormat="false" ht="12.75" hidden="false" customHeight="false" outlineLevel="0" collapsed="false">
      <c r="A265" s="65" t="n">
        <v>2003</v>
      </c>
      <c r="B265" s="58" t="s">
        <v>6293</v>
      </c>
      <c r="C265" s="65" t="n">
        <v>182116</v>
      </c>
      <c r="D265" s="0" t="s">
        <v>6543</v>
      </c>
      <c r="E265" s="66" t="n">
        <v>5854</v>
      </c>
      <c r="F265" s="67" t="n">
        <v>220</v>
      </c>
      <c r="G265" s="67" t="n">
        <v>250</v>
      </c>
      <c r="H265" s="67" t="n">
        <v>310</v>
      </c>
    </row>
    <row r="266" customFormat="false" ht="12.75" hidden="false" customHeight="false" outlineLevel="0" collapsed="false">
      <c r="A266" s="65" t="n">
        <v>2003</v>
      </c>
      <c r="B266" s="58" t="s">
        <v>6293</v>
      </c>
      <c r="C266" s="65" t="n">
        <v>182119</v>
      </c>
      <c r="D266" s="0" t="s">
        <v>6544</v>
      </c>
      <c r="E266" s="66" t="n">
        <v>8280</v>
      </c>
      <c r="F266" s="67" t="n">
        <v>250</v>
      </c>
      <c r="G266" s="67" t="n">
        <v>280</v>
      </c>
      <c r="H266" s="67" t="n">
        <v>350</v>
      </c>
    </row>
    <row r="267" customFormat="false" ht="12.75" hidden="false" customHeight="false" outlineLevel="0" collapsed="false">
      <c r="A267" s="65" t="n">
        <v>2003</v>
      </c>
      <c r="B267" s="58" t="s">
        <v>6293</v>
      </c>
      <c r="C267" s="65" t="n">
        <v>182120</v>
      </c>
      <c r="D267" s="0" t="s">
        <v>6545</v>
      </c>
      <c r="E267" s="66" t="n">
        <v>15091</v>
      </c>
      <c r="F267" s="67" t="n">
        <v>300</v>
      </c>
      <c r="G267" s="67" t="n">
        <v>300</v>
      </c>
      <c r="H267" s="67" t="n">
        <v>350</v>
      </c>
    </row>
    <row r="268" customFormat="false" ht="12.75" hidden="false" customHeight="false" outlineLevel="0" collapsed="false">
      <c r="A268" s="65" t="n">
        <v>2003</v>
      </c>
      <c r="B268" s="58" t="s">
        <v>6293</v>
      </c>
      <c r="C268" s="65" t="n">
        <v>182123</v>
      </c>
      <c r="D268" s="0" t="s">
        <v>6546</v>
      </c>
      <c r="E268" s="66" t="n">
        <v>3046</v>
      </c>
      <c r="F268" s="67" t="n">
        <v>270</v>
      </c>
      <c r="G268" s="67" t="n">
        <v>300</v>
      </c>
      <c r="H268" s="67" t="n">
        <v>350</v>
      </c>
    </row>
    <row r="269" customFormat="false" ht="12.75" hidden="false" customHeight="false" outlineLevel="0" collapsed="false">
      <c r="A269" s="65" t="n">
        <v>2003</v>
      </c>
      <c r="B269" s="58" t="s">
        <v>6293</v>
      </c>
      <c r="C269" s="65" t="n">
        <v>182124</v>
      </c>
      <c r="D269" s="0" t="s">
        <v>6547</v>
      </c>
      <c r="E269" s="66" t="n">
        <v>3781</v>
      </c>
      <c r="F269" s="67" t="n">
        <v>300</v>
      </c>
      <c r="G269" s="67" t="n">
        <v>305</v>
      </c>
      <c r="H269" s="67" t="n">
        <v>300</v>
      </c>
    </row>
    <row r="270" customFormat="false" ht="12.75" hidden="false" customHeight="false" outlineLevel="0" collapsed="false">
      <c r="A270" s="65" t="n">
        <v>2003</v>
      </c>
      <c r="B270" s="58" t="s">
        <v>6293</v>
      </c>
      <c r="C270" s="65" t="n">
        <v>182125</v>
      </c>
      <c r="D270" s="0" t="s">
        <v>6548</v>
      </c>
      <c r="E270" s="66" t="n">
        <v>11307</v>
      </c>
      <c r="F270" s="67" t="n">
        <v>330</v>
      </c>
      <c r="G270" s="67" t="n">
        <v>330</v>
      </c>
      <c r="H270" s="67" t="n">
        <v>380</v>
      </c>
    </row>
    <row r="271" customFormat="false" ht="12.75" hidden="false" customHeight="false" outlineLevel="0" collapsed="false">
      <c r="A271" s="65" t="n">
        <v>2003</v>
      </c>
      <c r="B271" s="58" t="s">
        <v>6293</v>
      </c>
      <c r="C271" s="65" t="n">
        <v>182127</v>
      </c>
      <c r="D271" s="0" t="s">
        <v>6549</v>
      </c>
      <c r="E271" s="66" t="n">
        <v>4318</v>
      </c>
      <c r="F271" s="67" t="n">
        <v>270</v>
      </c>
      <c r="G271" s="67" t="n">
        <v>270</v>
      </c>
      <c r="H271" s="67" t="n">
        <v>300</v>
      </c>
    </row>
    <row r="272" customFormat="false" ht="12.75" hidden="false" customHeight="false" outlineLevel="0" collapsed="false">
      <c r="A272" s="65" t="n">
        <v>2003</v>
      </c>
      <c r="B272" s="58" t="s">
        <v>6293</v>
      </c>
      <c r="C272" s="65" t="n">
        <v>182129</v>
      </c>
      <c r="D272" s="0" t="s">
        <v>6550</v>
      </c>
      <c r="E272" s="66" t="n">
        <v>5171</v>
      </c>
      <c r="F272" s="67" t="n">
        <v>180</v>
      </c>
      <c r="G272" s="67" t="n">
        <v>280</v>
      </c>
      <c r="H272" s="67" t="n">
        <v>300</v>
      </c>
    </row>
    <row r="273" customFormat="false" ht="12.75" hidden="false" customHeight="false" outlineLevel="0" collapsed="false">
      <c r="A273" s="65" t="n">
        <v>2003</v>
      </c>
      <c r="B273" s="58" t="s">
        <v>6293</v>
      </c>
      <c r="C273" s="65" t="n">
        <v>182131</v>
      </c>
      <c r="D273" s="0" t="s">
        <v>6551</v>
      </c>
      <c r="E273" s="66" t="n">
        <v>6477</v>
      </c>
      <c r="F273" s="67" t="n">
        <v>380</v>
      </c>
      <c r="G273" s="67" t="n">
        <v>380</v>
      </c>
      <c r="H273" s="67" t="n">
        <v>350</v>
      </c>
    </row>
    <row r="274" customFormat="false" ht="12.75" hidden="false" customHeight="false" outlineLevel="0" collapsed="false">
      <c r="A274" s="65" t="n">
        <v>2003</v>
      </c>
      <c r="B274" s="58" t="s">
        <v>6293</v>
      </c>
      <c r="C274" s="65" t="n">
        <v>182132</v>
      </c>
      <c r="D274" s="0" t="s">
        <v>6552</v>
      </c>
      <c r="E274" s="66" t="n">
        <v>3952</v>
      </c>
      <c r="F274" s="67" t="n">
        <v>290</v>
      </c>
      <c r="G274" s="67" t="n">
        <v>300</v>
      </c>
      <c r="H274" s="67" t="n">
        <v>350</v>
      </c>
    </row>
    <row r="275" customFormat="false" ht="12.75" hidden="false" customHeight="false" outlineLevel="0" collapsed="false">
      <c r="A275" s="65" t="n">
        <v>2003</v>
      </c>
      <c r="B275" s="58" t="s">
        <v>6293</v>
      </c>
      <c r="C275" s="65" t="n">
        <v>182133</v>
      </c>
      <c r="D275" s="0" t="s">
        <v>6553</v>
      </c>
      <c r="E275" s="66" t="n">
        <v>2906</v>
      </c>
      <c r="F275" s="67" t="n">
        <v>250</v>
      </c>
      <c r="G275" s="67" t="n">
        <v>250</v>
      </c>
      <c r="H275" s="67" t="n">
        <v>300</v>
      </c>
    </row>
    <row r="276" customFormat="false" ht="12.75" hidden="false" customHeight="false" outlineLevel="0" collapsed="false">
      <c r="A276" s="65" t="n">
        <v>2003</v>
      </c>
      <c r="B276" s="58" t="s">
        <v>6293</v>
      </c>
      <c r="C276" s="65" t="n">
        <v>182134</v>
      </c>
      <c r="D276" s="0" t="s">
        <v>6554</v>
      </c>
      <c r="E276" s="66" t="n">
        <v>5452</v>
      </c>
      <c r="F276" s="67" t="n">
        <v>290</v>
      </c>
      <c r="G276" s="67" t="n">
        <v>270</v>
      </c>
      <c r="H276" s="67" t="n">
        <v>310</v>
      </c>
    </row>
    <row r="277" customFormat="false" ht="12.75" hidden="false" customHeight="false" outlineLevel="0" collapsed="false">
      <c r="A277" s="65" t="n">
        <v>2003</v>
      </c>
      <c r="B277" s="58" t="s">
        <v>6293</v>
      </c>
      <c r="C277" s="65" t="n">
        <v>182136</v>
      </c>
      <c r="D277" s="0" t="s">
        <v>6555</v>
      </c>
      <c r="E277" s="66" t="n">
        <v>3539</v>
      </c>
      <c r="F277" s="67" t="n">
        <v>280</v>
      </c>
      <c r="G277" s="67" t="n">
        <v>280</v>
      </c>
      <c r="H277" s="67" t="n">
        <v>300</v>
      </c>
    </row>
    <row r="278" customFormat="false" ht="12.75" hidden="false" customHeight="false" outlineLevel="0" collapsed="false">
      <c r="A278" s="65" t="n">
        <v>2003</v>
      </c>
      <c r="B278" s="58" t="s">
        <v>6293</v>
      </c>
      <c r="C278" s="65" t="n">
        <v>182137</v>
      </c>
      <c r="D278" s="0" t="s">
        <v>6556</v>
      </c>
      <c r="E278" s="66" t="n">
        <v>3154</v>
      </c>
      <c r="F278" s="67" t="n">
        <v>250</v>
      </c>
      <c r="G278" s="67" t="n">
        <v>250</v>
      </c>
      <c r="H278" s="67" t="n">
        <v>300</v>
      </c>
    </row>
    <row r="279" customFormat="false" ht="12.75" hidden="false" customHeight="false" outlineLevel="0" collapsed="false">
      <c r="A279" s="65" t="n">
        <v>2003</v>
      </c>
      <c r="B279" s="58" t="s">
        <v>6293</v>
      </c>
      <c r="C279" s="65" t="n">
        <v>183112</v>
      </c>
      <c r="D279" s="0" t="s">
        <v>6557</v>
      </c>
      <c r="E279" s="66" t="n">
        <v>6129</v>
      </c>
      <c r="F279" s="67" t="n">
        <v>380</v>
      </c>
      <c r="G279" s="67" t="n">
        <v>350</v>
      </c>
      <c r="H279" s="67" t="n">
        <v>330</v>
      </c>
    </row>
    <row r="280" customFormat="false" ht="12.75" hidden="false" customHeight="false" outlineLevel="0" collapsed="false">
      <c r="A280" s="65" t="n">
        <v>2003</v>
      </c>
      <c r="B280" s="58" t="s">
        <v>6293</v>
      </c>
      <c r="C280" s="65" t="n">
        <v>183113</v>
      </c>
      <c r="D280" s="0" t="s">
        <v>6558</v>
      </c>
      <c r="E280" s="66" t="n">
        <v>2905</v>
      </c>
      <c r="F280" s="67" t="n">
        <v>250</v>
      </c>
      <c r="G280" s="67" t="n">
        <v>250</v>
      </c>
      <c r="H280" s="67" t="n">
        <v>300</v>
      </c>
    </row>
    <row r="281" customFormat="false" ht="12.75" hidden="false" customHeight="false" outlineLevel="0" collapsed="false">
      <c r="A281" s="65" t="n">
        <v>2003</v>
      </c>
      <c r="B281" s="58" t="s">
        <v>6293</v>
      </c>
      <c r="C281" s="65" t="n">
        <v>183114</v>
      </c>
      <c r="D281" s="0" t="s">
        <v>6559</v>
      </c>
      <c r="E281" s="66" t="n">
        <v>3109</v>
      </c>
      <c r="F281" s="67" t="n">
        <v>400</v>
      </c>
      <c r="G281" s="67" t="n">
        <v>350</v>
      </c>
      <c r="H281" s="67" t="n">
        <v>320</v>
      </c>
    </row>
    <row r="282" customFormat="false" ht="12.75" hidden="false" customHeight="false" outlineLevel="0" collapsed="false">
      <c r="A282" s="65" t="n">
        <v>2003</v>
      </c>
      <c r="B282" s="58" t="s">
        <v>6293</v>
      </c>
      <c r="C282" s="65" t="n">
        <v>183115</v>
      </c>
      <c r="D282" s="0" t="s">
        <v>6560</v>
      </c>
      <c r="E282" s="66" t="n">
        <v>1271</v>
      </c>
      <c r="F282" s="67" t="n">
        <v>400</v>
      </c>
      <c r="G282" s="67" t="n">
        <v>350</v>
      </c>
      <c r="H282" s="67" t="n">
        <v>300</v>
      </c>
    </row>
    <row r="283" customFormat="false" ht="12.75" hidden="false" customHeight="false" outlineLevel="0" collapsed="false">
      <c r="A283" s="65" t="n">
        <v>2003</v>
      </c>
      <c r="B283" s="58" t="s">
        <v>6293</v>
      </c>
      <c r="C283" s="65" t="n">
        <v>183116</v>
      </c>
      <c r="D283" s="0" t="s">
        <v>6561</v>
      </c>
      <c r="E283" s="66" t="n">
        <v>930</v>
      </c>
      <c r="F283" s="67" t="n">
        <v>400</v>
      </c>
      <c r="G283" s="67" t="n">
        <v>300</v>
      </c>
      <c r="H283" s="67" t="n">
        <v>350</v>
      </c>
    </row>
    <row r="284" customFormat="false" ht="12.75" hidden="false" customHeight="false" outlineLevel="0" collapsed="false">
      <c r="A284" s="65" t="n">
        <v>2003</v>
      </c>
      <c r="B284" s="58" t="s">
        <v>6293</v>
      </c>
      <c r="C284" s="65" t="n">
        <v>183118</v>
      </c>
      <c r="D284" s="0" t="s">
        <v>6562</v>
      </c>
      <c r="E284" s="66" t="n">
        <v>3861</v>
      </c>
      <c r="F284" s="67" t="n">
        <v>330</v>
      </c>
      <c r="G284" s="67" t="n">
        <v>330</v>
      </c>
      <c r="H284" s="67" t="n">
        <v>310</v>
      </c>
    </row>
    <row r="285" customFormat="false" ht="12.75" hidden="false" customHeight="false" outlineLevel="0" collapsed="false">
      <c r="A285" s="65" t="n">
        <v>2003</v>
      </c>
      <c r="B285" s="58" t="s">
        <v>6293</v>
      </c>
      <c r="C285" s="65" t="n">
        <v>183119</v>
      </c>
      <c r="D285" s="0" t="s">
        <v>6563</v>
      </c>
      <c r="E285" s="66" t="n">
        <v>6045</v>
      </c>
      <c r="F285" s="67" t="n">
        <v>320</v>
      </c>
      <c r="G285" s="67" t="n">
        <v>320</v>
      </c>
      <c r="H285" s="67" t="n">
        <v>320</v>
      </c>
    </row>
    <row r="286" customFormat="false" ht="12.75" hidden="false" customHeight="false" outlineLevel="0" collapsed="false">
      <c r="A286" s="65" t="n">
        <v>2003</v>
      </c>
      <c r="B286" s="58" t="s">
        <v>6293</v>
      </c>
      <c r="C286" s="65" t="n">
        <v>183120</v>
      </c>
      <c r="D286" s="0" t="s">
        <v>6564</v>
      </c>
      <c r="E286" s="66" t="n">
        <v>2407</v>
      </c>
      <c r="F286" s="67" t="n">
        <v>320</v>
      </c>
      <c r="G286" s="67" t="n">
        <v>320</v>
      </c>
      <c r="H286" s="67" t="n">
        <v>320</v>
      </c>
    </row>
    <row r="287" customFormat="false" ht="12.75" hidden="false" customHeight="false" outlineLevel="0" collapsed="false">
      <c r="A287" s="65" t="n">
        <v>2003</v>
      </c>
      <c r="B287" s="58" t="s">
        <v>6293</v>
      </c>
      <c r="C287" s="65" t="n">
        <v>183122</v>
      </c>
      <c r="D287" s="0" t="s">
        <v>4964</v>
      </c>
      <c r="E287" s="66" t="n">
        <v>765</v>
      </c>
      <c r="F287" s="67" t="n">
        <v>300</v>
      </c>
      <c r="G287" s="67" t="n">
        <v>300</v>
      </c>
      <c r="H287" s="67" t="n">
        <v>320</v>
      </c>
    </row>
    <row r="288" customFormat="false" ht="12.75" hidden="false" customHeight="false" outlineLevel="0" collapsed="false">
      <c r="A288" s="65" t="n">
        <v>2003</v>
      </c>
      <c r="B288" s="58" t="s">
        <v>6293</v>
      </c>
      <c r="C288" s="65" t="n">
        <v>183123</v>
      </c>
      <c r="D288" s="0" t="s">
        <v>1364</v>
      </c>
      <c r="E288" s="66" t="n">
        <v>1286</v>
      </c>
      <c r="F288" s="67" t="n">
        <v>400</v>
      </c>
      <c r="G288" s="67" t="n">
        <v>400</v>
      </c>
      <c r="H288" s="67" t="n">
        <v>310</v>
      </c>
    </row>
    <row r="289" customFormat="false" ht="12.75" hidden="false" customHeight="false" outlineLevel="0" collapsed="false">
      <c r="A289" s="65" t="n">
        <v>2003</v>
      </c>
      <c r="B289" s="58" t="s">
        <v>6293</v>
      </c>
      <c r="C289" s="65" t="n">
        <v>183124</v>
      </c>
      <c r="D289" s="0" t="s">
        <v>6565</v>
      </c>
      <c r="E289" s="66" t="n">
        <v>4136</v>
      </c>
      <c r="F289" s="67" t="n">
        <v>360</v>
      </c>
      <c r="G289" s="67" t="n">
        <v>360</v>
      </c>
      <c r="H289" s="67" t="n">
        <v>300</v>
      </c>
    </row>
    <row r="290" customFormat="false" ht="12.75" hidden="false" customHeight="false" outlineLevel="0" collapsed="false">
      <c r="A290" s="65" t="n">
        <v>2003</v>
      </c>
      <c r="B290" s="58" t="s">
        <v>6293</v>
      </c>
      <c r="C290" s="65" t="n">
        <v>183125</v>
      </c>
      <c r="D290" s="0" t="s">
        <v>6566</v>
      </c>
      <c r="E290" s="66" t="n">
        <v>674</v>
      </c>
      <c r="F290" s="67" t="n">
        <v>450</v>
      </c>
      <c r="G290" s="67" t="n">
        <v>360</v>
      </c>
      <c r="H290" s="67" t="n">
        <v>320</v>
      </c>
    </row>
    <row r="291" customFormat="false" ht="12.75" hidden="false" customHeight="false" outlineLevel="0" collapsed="false">
      <c r="A291" s="65" t="n">
        <v>2003</v>
      </c>
      <c r="B291" s="58" t="s">
        <v>6293</v>
      </c>
      <c r="C291" s="65" t="n">
        <v>183126</v>
      </c>
      <c r="D291" s="0" t="s">
        <v>6567</v>
      </c>
      <c r="E291" s="66" t="n">
        <v>1845</v>
      </c>
      <c r="F291" s="67" t="n">
        <v>320</v>
      </c>
      <c r="G291" s="67" t="n">
        <v>320</v>
      </c>
      <c r="H291" s="67" t="n">
        <v>320</v>
      </c>
    </row>
    <row r="292" customFormat="false" ht="12.75" hidden="false" customHeight="false" outlineLevel="0" collapsed="false">
      <c r="A292" s="65" t="n">
        <v>2003</v>
      </c>
      <c r="B292" s="58" t="s">
        <v>6293</v>
      </c>
      <c r="C292" s="65" t="n">
        <v>183127</v>
      </c>
      <c r="D292" s="0" t="s">
        <v>4636</v>
      </c>
      <c r="E292" s="66" t="n">
        <v>3149</v>
      </c>
      <c r="F292" s="67" t="n">
        <v>350</v>
      </c>
      <c r="G292" s="67" t="n">
        <v>280</v>
      </c>
      <c r="H292" s="67" t="n">
        <v>280</v>
      </c>
    </row>
    <row r="293" customFormat="false" ht="12.75" hidden="false" customHeight="false" outlineLevel="0" collapsed="false">
      <c r="A293" s="65" t="n">
        <v>2003</v>
      </c>
      <c r="B293" s="58" t="s">
        <v>6293</v>
      </c>
      <c r="C293" s="65" t="n">
        <v>183128</v>
      </c>
      <c r="D293" s="0" t="s">
        <v>6568</v>
      </c>
      <c r="E293" s="66" t="n">
        <v>17602</v>
      </c>
      <c r="F293" s="67" t="n">
        <v>300</v>
      </c>
      <c r="G293" s="67" t="n">
        <v>315</v>
      </c>
      <c r="H293" s="67" t="n">
        <v>345</v>
      </c>
    </row>
    <row r="294" customFormat="false" ht="12.75" hidden="false" customHeight="false" outlineLevel="0" collapsed="false">
      <c r="A294" s="65" t="n">
        <v>2003</v>
      </c>
      <c r="B294" s="58" t="s">
        <v>6293</v>
      </c>
      <c r="C294" s="65" t="n">
        <v>183129</v>
      </c>
      <c r="D294" s="0" t="s">
        <v>6569</v>
      </c>
      <c r="E294" s="66" t="n">
        <v>6294</v>
      </c>
      <c r="F294" s="67" t="n">
        <v>430</v>
      </c>
      <c r="G294" s="67" t="n">
        <v>350</v>
      </c>
      <c r="H294" s="67" t="n">
        <v>320</v>
      </c>
    </row>
    <row r="295" customFormat="false" ht="12.75" hidden="false" customHeight="false" outlineLevel="0" collapsed="false">
      <c r="A295" s="65" t="n">
        <v>2003</v>
      </c>
      <c r="B295" s="58" t="s">
        <v>6293</v>
      </c>
      <c r="C295" s="65" t="n">
        <v>183130</v>
      </c>
      <c r="D295" s="0" t="s">
        <v>6570</v>
      </c>
      <c r="E295" s="66" t="n">
        <v>1220</v>
      </c>
      <c r="F295" s="67" t="n">
        <v>400</v>
      </c>
      <c r="G295" s="67" t="n">
        <v>330</v>
      </c>
      <c r="H295" s="67" t="n">
        <v>320</v>
      </c>
    </row>
    <row r="296" customFormat="false" ht="12.75" hidden="false" customHeight="false" outlineLevel="0" collapsed="false">
      <c r="A296" s="65" t="n">
        <v>2003</v>
      </c>
      <c r="B296" s="58" t="s">
        <v>6293</v>
      </c>
      <c r="C296" s="65" t="n">
        <v>183131</v>
      </c>
      <c r="D296" s="0" t="s">
        <v>6571</v>
      </c>
      <c r="E296" s="66" t="n">
        <v>1332</v>
      </c>
      <c r="F296" s="67" t="n">
        <v>430</v>
      </c>
      <c r="G296" s="67" t="n">
        <v>300</v>
      </c>
      <c r="H296" s="67" t="n">
        <v>300</v>
      </c>
    </row>
    <row r="297" customFormat="false" ht="12.75" hidden="false" customHeight="false" outlineLevel="0" collapsed="false">
      <c r="A297" s="65" t="n">
        <v>2003</v>
      </c>
      <c r="B297" s="58" t="s">
        <v>6293</v>
      </c>
      <c r="C297" s="65" t="n">
        <v>183132</v>
      </c>
      <c r="D297" s="0" t="s">
        <v>6572</v>
      </c>
      <c r="E297" s="66" t="n">
        <v>1671</v>
      </c>
      <c r="F297" s="67" t="n">
        <v>380</v>
      </c>
      <c r="G297" s="67" t="n">
        <v>340</v>
      </c>
      <c r="H297" s="67" t="n">
        <v>320</v>
      </c>
    </row>
    <row r="298" customFormat="false" ht="12.75" hidden="false" customHeight="false" outlineLevel="0" collapsed="false">
      <c r="A298" s="65" t="n">
        <v>2003</v>
      </c>
      <c r="B298" s="58" t="s">
        <v>6293</v>
      </c>
      <c r="C298" s="65" t="n">
        <v>183134</v>
      </c>
      <c r="D298" s="0" t="s">
        <v>6573</v>
      </c>
      <c r="E298" s="66" t="n">
        <v>821</v>
      </c>
      <c r="F298" s="67" t="n">
        <v>350</v>
      </c>
      <c r="G298" s="67" t="n">
        <v>300</v>
      </c>
      <c r="H298" s="67" t="n">
        <v>320</v>
      </c>
    </row>
    <row r="299" customFormat="false" ht="12.75" hidden="false" customHeight="false" outlineLevel="0" collapsed="false">
      <c r="A299" s="65" t="n">
        <v>2003</v>
      </c>
      <c r="B299" s="58" t="s">
        <v>6293</v>
      </c>
      <c r="C299" s="65" t="n">
        <v>183135</v>
      </c>
      <c r="D299" s="0" t="s">
        <v>6574</v>
      </c>
      <c r="E299" s="66" t="n">
        <v>2394</v>
      </c>
      <c r="F299" s="67" t="n">
        <v>360</v>
      </c>
      <c r="G299" s="67" t="n">
        <v>300</v>
      </c>
      <c r="H299" s="67" t="n">
        <v>300</v>
      </c>
    </row>
    <row r="300" customFormat="false" ht="12.75" hidden="false" customHeight="false" outlineLevel="0" collapsed="false">
      <c r="A300" s="65" t="n">
        <v>2003</v>
      </c>
      <c r="B300" s="58" t="s">
        <v>6293</v>
      </c>
      <c r="C300" s="65" t="n">
        <v>183136</v>
      </c>
      <c r="D300" s="0" t="s">
        <v>6575</v>
      </c>
      <c r="E300" s="66" t="n">
        <v>3456</v>
      </c>
      <c r="F300" s="67" t="n">
        <v>320</v>
      </c>
      <c r="G300" s="67" t="n">
        <v>320</v>
      </c>
      <c r="H300" s="67" t="n">
        <v>320</v>
      </c>
    </row>
    <row r="301" customFormat="false" ht="12.75" hidden="false" customHeight="false" outlineLevel="0" collapsed="false">
      <c r="A301" s="65" t="n">
        <v>2003</v>
      </c>
      <c r="B301" s="58" t="s">
        <v>6293</v>
      </c>
      <c r="C301" s="65" t="n">
        <v>183138</v>
      </c>
      <c r="D301" s="0" t="s">
        <v>6576</v>
      </c>
      <c r="E301" s="66" t="n">
        <v>959</v>
      </c>
      <c r="F301" s="67" t="n">
        <v>320</v>
      </c>
      <c r="G301" s="67" t="n">
        <v>320</v>
      </c>
      <c r="H301" s="67" t="n">
        <v>320</v>
      </c>
    </row>
    <row r="302" customFormat="false" ht="12.75" hidden="false" customHeight="false" outlineLevel="0" collapsed="false">
      <c r="A302" s="65" t="n">
        <v>2003</v>
      </c>
      <c r="B302" s="58" t="s">
        <v>6293</v>
      </c>
      <c r="C302" s="65" t="n">
        <v>183139</v>
      </c>
      <c r="D302" s="0" t="s">
        <v>6577</v>
      </c>
      <c r="E302" s="66" t="n">
        <v>1719</v>
      </c>
      <c r="F302" s="67" t="n">
        <v>320</v>
      </c>
      <c r="G302" s="67" t="n">
        <v>320</v>
      </c>
      <c r="H302" s="67" t="n">
        <v>320</v>
      </c>
    </row>
    <row r="303" customFormat="false" ht="12.75" hidden="false" customHeight="false" outlineLevel="0" collapsed="false">
      <c r="A303" s="65" t="n">
        <v>2003</v>
      </c>
      <c r="B303" s="58" t="s">
        <v>6293</v>
      </c>
      <c r="C303" s="65" t="n">
        <v>183140</v>
      </c>
      <c r="D303" s="0" t="s">
        <v>6578</v>
      </c>
      <c r="E303" s="66" t="n">
        <v>1642</v>
      </c>
      <c r="F303" s="67" t="n">
        <v>400</v>
      </c>
      <c r="G303" s="67" t="n">
        <v>400</v>
      </c>
      <c r="H303" s="67" t="n">
        <v>310</v>
      </c>
    </row>
    <row r="304" customFormat="false" ht="12.75" hidden="false" customHeight="false" outlineLevel="0" collapsed="false">
      <c r="A304" s="65" t="n">
        <v>2003</v>
      </c>
      <c r="B304" s="58" t="s">
        <v>6293</v>
      </c>
      <c r="C304" s="65" t="n">
        <v>183143</v>
      </c>
      <c r="D304" s="0" t="s">
        <v>4130</v>
      </c>
      <c r="E304" s="66" t="n">
        <v>962</v>
      </c>
      <c r="F304" s="67" t="n">
        <v>450</v>
      </c>
      <c r="G304" s="67" t="n">
        <v>360</v>
      </c>
      <c r="H304" s="67" t="n">
        <v>330</v>
      </c>
    </row>
    <row r="305" customFormat="false" ht="12.75" hidden="false" customHeight="false" outlineLevel="0" collapsed="false">
      <c r="A305" s="65" t="n">
        <v>2003</v>
      </c>
      <c r="B305" s="58" t="s">
        <v>6293</v>
      </c>
      <c r="C305" s="65" t="n">
        <v>183144</v>
      </c>
      <c r="D305" s="0" t="s">
        <v>6579</v>
      </c>
      <c r="E305" s="66" t="n">
        <v>3574</v>
      </c>
      <c r="F305" s="67" t="n">
        <v>440</v>
      </c>
      <c r="G305" s="67" t="n">
        <v>380</v>
      </c>
      <c r="H305" s="67" t="n">
        <v>350</v>
      </c>
    </row>
    <row r="306" customFormat="false" ht="12.75" hidden="false" customHeight="false" outlineLevel="0" collapsed="false">
      <c r="A306" s="65" t="n">
        <v>2003</v>
      </c>
      <c r="B306" s="58" t="s">
        <v>6293</v>
      </c>
      <c r="C306" s="65" t="n">
        <v>183145</v>
      </c>
      <c r="D306" s="0" t="s">
        <v>6580</v>
      </c>
      <c r="E306" s="66" t="n">
        <v>1328</v>
      </c>
      <c r="F306" s="67" t="n">
        <v>400</v>
      </c>
      <c r="G306" s="67" t="n">
        <v>400</v>
      </c>
      <c r="H306" s="67" t="n">
        <v>350</v>
      </c>
    </row>
    <row r="307" customFormat="false" ht="12.75" hidden="false" customHeight="false" outlineLevel="0" collapsed="false">
      <c r="A307" s="65" t="n">
        <v>2003</v>
      </c>
      <c r="B307" s="58" t="s">
        <v>6293</v>
      </c>
      <c r="C307" s="65" t="n">
        <v>183147</v>
      </c>
      <c r="D307" s="0" t="s">
        <v>6581</v>
      </c>
      <c r="E307" s="66" t="n">
        <v>1666</v>
      </c>
      <c r="F307" s="67" t="n">
        <v>400</v>
      </c>
      <c r="G307" s="67" t="n">
        <v>400</v>
      </c>
      <c r="H307" s="67" t="n">
        <v>350</v>
      </c>
    </row>
    <row r="308" customFormat="false" ht="12.75" hidden="false" customHeight="false" outlineLevel="0" collapsed="false">
      <c r="A308" s="65" t="n">
        <v>2003</v>
      </c>
      <c r="B308" s="58" t="s">
        <v>6293</v>
      </c>
      <c r="C308" s="65" t="n">
        <v>183148</v>
      </c>
      <c r="D308" s="0" t="s">
        <v>6582</v>
      </c>
      <c r="E308" s="66" t="n">
        <v>24631</v>
      </c>
      <c r="F308" s="67" t="n">
        <v>315</v>
      </c>
      <c r="G308" s="67" t="n">
        <v>315</v>
      </c>
      <c r="H308" s="67" t="n">
        <v>340</v>
      </c>
    </row>
    <row r="309" customFormat="false" ht="12.75" hidden="false" customHeight="false" outlineLevel="0" collapsed="false">
      <c r="A309" s="65" t="n">
        <v>2003</v>
      </c>
      <c r="B309" s="58" t="s">
        <v>6293</v>
      </c>
      <c r="C309" s="65" t="n">
        <v>183151</v>
      </c>
      <c r="D309" s="0" t="s">
        <v>6583</v>
      </c>
      <c r="E309" s="66" t="n">
        <v>959</v>
      </c>
      <c r="F309" s="67" t="n">
        <v>450</v>
      </c>
      <c r="G309" s="67" t="n">
        <v>360</v>
      </c>
      <c r="H309" s="67" t="n">
        <v>320</v>
      </c>
    </row>
    <row r="310" customFormat="false" ht="12.75" hidden="false" customHeight="false" outlineLevel="0" collapsed="false">
      <c r="A310" s="65" t="n">
        <v>2003</v>
      </c>
      <c r="B310" s="58" t="s">
        <v>6293</v>
      </c>
      <c r="C310" s="65" t="n">
        <v>184112</v>
      </c>
      <c r="D310" s="0" t="s">
        <v>6584</v>
      </c>
      <c r="E310" s="66" t="n">
        <v>6469</v>
      </c>
      <c r="F310" s="67" t="n">
        <v>250</v>
      </c>
      <c r="G310" s="67" t="n">
        <v>250</v>
      </c>
      <c r="H310" s="67" t="n">
        <v>370</v>
      </c>
    </row>
    <row r="311" customFormat="false" ht="12.75" hidden="false" customHeight="false" outlineLevel="0" collapsed="false">
      <c r="A311" s="65" t="n">
        <v>2003</v>
      </c>
      <c r="B311" s="58" t="s">
        <v>6293</v>
      </c>
      <c r="C311" s="65" t="n">
        <v>184113</v>
      </c>
      <c r="D311" s="0" t="s">
        <v>6585</v>
      </c>
      <c r="E311" s="66" t="n">
        <v>2767</v>
      </c>
      <c r="F311" s="67" t="n">
        <v>200</v>
      </c>
      <c r="G311" s="67" t="n">
        <v>220</v>
      </c>
      <c r="H311" s="67" t="n">
        <v>300</v>
      </c>
    </row>
    <row r="312" customFormat="false" ht="12.75" hidden="false" customHeight="false" outlineLevel="0" collapsed="false">
      <c r="A312" s="65" t="n">
        <v>2003</v>
      </c>
      <c r="B312" s="58" t="s">
        <v>6293</v>
      </c>
      <c r="C312" s="65" t="n">
        <v>184114</v>
      </c>
      <c r="D312" s="0" t="s">
        <v>6586</v>
      </c>
      <c r="E312" s="66" t="n">
        <v>4469</v>
      </c>
      <c r="F312" s="67" t="n">
        <v>200</v>
      </c>
      <c r="G312" s="67" t="n">
        <v>200</v>
      </c>
      <c r="H312" s="67" t="n">
        <v>330</v>
      </c>
    </row>
    <row r="313" customFormat="false" ht="12.75" hidden="false" customHeight="false" outlineLevel="0" collapsed="false">
      <c r="A313" s="65" t="n">
        <v>2003</v>
      </c>
      <c r="B313" s="58" t="s">
        <v>6293</v>
      </c>
      <c r="C313" s="65" t="n">
        <v>184118</v>
      </c>
      <c r="D313" s="0" t="s">
        <v>6587</v>
      </c>
      <c r="E313" s="66" t="n">
        <v>5580</v>
      </c>
      <c r="F313" s="67" t="n">
        <v>280</v>
      </c>
      <c r="G313" s="67" t="n">
        <v>200</v>
      </c>
      <c r="H313" s="67" t="n">
        <v>330</v>
      </c>
    </row>
    <row r="314" customFormat="false" ht="12.75" hidden="false" customHeight="false" outlineLevel="0" collapsed="false">
      <c r="A314" s="65" t="n">
        <v>2003</v>
      </c>
      <c r="B314" s="58" t="s">
        <v>6293</v>
      </c>
      <c r="C314" s="65" t="n">
        <v>184119</v>
      </c>
      <c r="D314" s="0" t="s">
        <v>6588</v>
      </c>
      <c r="E314" s="66" t="n">
        <v>15519</v>
      </c>
      <c r="F314" s="67" t="n">
        <v>250</v>
      </c>
      <c r="G314" s="67" t="n">
        <v>250</v>
      </c>
      <c r="H314" s="67" t="n">
        <v>350</v>
      </c>
    </row>
    <row r="315" customFormat="false" ht="12.75" hidden="false" customHeight="false" outlineLevel="0" collapsed="false">
      <c r="A315" s="65" t="n">
        <v>2003</v>
      </c>
      <c r="B315" s="58" t="s">
        <v>6293</v>
      </c>
      <c r="C315" s="65" t="n">
        <v>184120</v>
      </c>
      <c r="D315" s="0" t="s">
        <v>6589</v>
      </c>
      <c r="E315" s="66" t="n">
        <v>13249</v>
      </c>
      <c r="F315" s="67" t="n">
        <v>140</v>
      </c>
      <c r="G315" s="67" t="n">
        <v>170</v>
      </c>
      <c r="H315" s="67" t="n">
        <v>260</v>
      </c>
    </row>
    <row r="316" customFormat="false" ht="12.75" hidden="false" customHeight="false" outlineLevel="0" collapsed="false">
      <c r="A316" s="65" t="n">
        <v>2003</v>
      </c>
      <c r="B316" s="58" t="s">
        <v>6293</v>
      </c>
      <c r="C316" s="65" t="n">
        <v>184121</v>
      </c>
      <c r="D316" s="0" t="s">
        <v>6590</v>
      </c>
      <c r="E316" s="66" t="n">
        <v>5614</v>
      </c>
      <c r="F316" s="67" t="n">
        <v>200</v>
      </c>
      <c r="G316" s="67" t="n">
        <v>220</v>
      </c>
      <c r="H316" s="67" t="n">
        <v>300</v>
      </c>
    </row>
    <row r="317" customFormat="false" ht="12.75" hidden="false" customHeight="false" outlineLevel="0" collapsed="false">
      <c r="A317" s="65" t="n">
        <v>2003</v>
      </c>
      <c r="B317" s="58" t="s">
        <v>6293</v>
      </c>
      <c r="C317" s="65" t="n">
        <v>184122</v>
      </c>
      <c r="D317" s="0" t="s">
        <v>6591</v>
      </c>
      <c r="E317" s="66" t="n">
        <v>10976</v>
      </c>
      <c r="F317" s="67" t="n">
        <v>300</v>
      </c>
      <c r="G317" s="67" t="n">
        <v>250</v>
      </c>
      <c r="H317" s="67" t="n">
        <v>270</v>
      </c>
    </row>
    <row r="318" customFormat="false" ht="12.75" hidden="false" customHeight="false" outlineLevel="0" collapsed="false">
      <c r="A318" s="65" t="n">
        <v>2003</v>
      </c>
      <c r="B318" s="58" t="s">
        <v>6293</v>
      </c>
      <c r="C318" s="65" t="n">
        <v>184123</v>
      </c>
      <c r="D318" s="0" t="s">
        <v>6592</v>
      </c>
      <c r="E318" s="66" t="n">
        <v>17496</v>
      </c>
      <c r="F318" s="67" t="n">
        <v>250</v>
      </c>
      <c r="G318" s="67" t="n">
        <v>250</v>
      </c>
      <c r="H318" s="67" t="n">
        <v>350</v>
      </c>
    </row>
    <row r="319" customFormat="false" ht="12.75" hidden="false" customHeight="false" outlineLevel="0" collapsed="false">
      <c r="A319" s="65" t="n">
        <v>2003</v>
      </c>
      <c r="B319" s="58" t="s">
        <v>6293</v>
      </c>
      <c r="C319" s="65" t="n">
        <v>184127</v>
      </c>
      <c r="D319" s="0" t="s">
        <v>6593</v>
      </c>
      <c r="E319" s="66" t="n">
        <v>9318</v>
      </c>
      <c r="F319" s="67" t="n">
        <v>300</v>
      </c>
      <c r="G319" s="67" t="n">
        <v>300</v>
      </c>
      <c r="H319" s="67" t="n">
        <v>330</v>
      </c>
    </row>
    <row r="320" customFormat="false" ht="12.75" hidden="false" customHeight="false" outlineLevel="0" collapsed="false">
      <c r="A320" s="65" t="n">
        <v>2003</v>
      </c>
      <c r="B320" s="58" t="s">
        <v>6293</v>
      </c>
      <c r="C320" s="65" t="n">
        <v>184129</v>
      </c>
      <c r="D320" s="0" t="s">
        <v>6594</v>
      </c>
      <c r="E320" s="66" t="n">
        <v>8223</v>
      </c>
      <c r="F320" s="67" t="n">
        <v>230</v>
      </c>
      <c r="G320" s="67" t="n">
        <v>230</v>
      </c>
      <c r="H320" s="67" t="n">
        <v>300</v>
      </c>
    </row>
    <row r="321" customFormat="false" ht="12.75" hidden="false" customHeight="false" outlineLevel="0" collapsed="false">
      <c r="A321" s="65" t="n">
        <v>2003</v>
      </c>
      <c r="B321" s="58" t="s">
        <v>6293</v>
      </c>
      <c r="C321" s="65" t="n">
        <v>184130</v>
      </c>
      <c r="D321" s="0" t="s">
        <v>6595</v>
      </c>
      <c r="E321" s="66" t="n">
        <v>14598</v>
      </c>
      <c r="F321" s="67" t="n">
        <v>250</v>
      </c>
      <c r="G321" s="67" t="n">
        <v>250</v>
      </c>
      <c r="H321" s="67" t="n">
        <v>350</v>
      </c>
    </row>
    <row r="322" customFormat="false" ht="12.75" hidden="false" customHeight="false" outlineLevel="0" collapsed="false">
      <c r="A322" s="65" t="n">
        <v>2003</v>
      </c>
      <c r="B322" s="58" t="s">
        <v>6293</v>
      </c>
      <c r="C322" s="65" t="n">
        <v>184131</v>
      </c>
      <c r="D322" s="0" t="s">
        <v>6596</v>
      </c>
      <c r="E322" s="66" t="n">
        <v>12164</v>
      </c>
      <c r="F322" s="67" t="n">
        <v>240</v>
      </c>
      <c r="G322" s="67" t="n">
        <v>240</v>
      </c>
      <c r="H322" s="67" t="n">
        <v>360</v>
      </c>
    </row>
    <row r="323" customFormat="false" ht="12.75" hidden="false" customHeight="false" outlineLevel="0" collapsed="false">
      <c r="A323" s="65" t="n">
        <v>2003</v>
      </c>
      <c r="B323" s="58" t="s">
        <v>6293</v>
      </c>
      <c r="C323" s="65" t="n">
        <v>184132</v>
      </c>
      <c r="D323" s="0" t="s">
        <v>5872</v>
      </c>
      <c r="E323" s="66" t="n">
        <v>7099</v>
      </c>
      <c r="F323" s="67" t="n">
        <v>250</v>
      </c>
      <c r="G323" s="67" t="n">
        <v>250</v>
      </c>
      <c r="H323" s="67" t="n">
        <v>330</v>
      </c>
    </row>
    <row r="324" customFormat="false" ht="12.75" hidden="false" customHeight="false" outlineLevel="0" collapsed="false">
      <c r="A324" s="65" t="n">
        <v>2003</v>
      </c>
      <c r="B324" s="58" t="s">
        <v>6293</v>
      </c>
      <c r="C324" s="65" t="n">
        <v>184134</v>
      </c>
      <c r="D324" s="0" t="s">
        <v>6597</v>
      </c>
      <c r="E324" s="66" t="n">
        <v>12265</v>
      </c>
      <c r="F324" s="67" t="n">
        <v>250</v>
      </c>
      <c r="G324" s="67" t="n">
        <v>250</v>
      </c>
      <c r="H324" s="67" t="n">
        <v>300</v>
      </c>
    </row>
    <row r="325" customFormat="false" ht="12.75" hidden="false" customHeight="false" outlineLevel="0" collapsed="false">
      <c r="A325" s="65" t="n">
        <v>2003</v>
      </c>
      <c r="B325" s="58" t="s">
        <v>6293</v>
      </c>
      <c r="C325" s="65" t="n">
        <v>184135</v>
      </c>
      <c r="D325" s="0" t="s">
        <v>6598</v>
      </c>
      <c r="E325" s="66" t="n">
        <v>11442</v>
      </c>
      <c r="F325" s="67" t="n">
        <v>280</v>
      </c>
      <c r="G325" s="67" t="n">
        <v>280</v>
      </c>
      <c r="H325" s="67" t="n">
        <v>350</v>
      </c>
    </row>
    <row r="326" customFormat="false" ht="12.75" hidden="false" customHeight="false" outlineLevel="0" collapsed="false">
      <c r="A326" s="65" t="n">
        <v>2003</v>
      </c>
      <c r="B326" s="58" t="s">
        <v>6293</v>
      </c>
      <c r="C326" s="65" t="n">
        <v>184136</v>
      </c>
      <c r="D326" s="0" t="s">
        <v>6599</v>
      </c>
      <c r="E326" s="66" t="n">
        <v>19366</v>
      </c>
      <c r="F326" s="67" t="n">
        <v>300</v>
      </c>
      <c r="G326" s="67" t="n">
        <v>300</v>
      </c>
      <c r="H326" s="67" t="n">
        <v>340</v>
      </c>
    </row>
    <row r="327" customFormat="false" ht="12.75" hidden="false" customHeight="false" outlineLevel="0" collapsed="false">
      <c r="A327" s="65" t="n">
        <v>2003</v>
      </c>
      <c r="B327" s="58" t="s">
        <v>6293</v>
      </c>
      <c r="C327" s="65" t="n">
        <v>184137</v>
      </c>
      <c r="D327" s="0" t="s">
        <v>6600</v>
      </c>
      <c r="E327" s="66" t="n">
        <v>4049</v>
      </c>
      <c r="F327" s="67" t="n">
        <v>280</v>
      </c>
      <c r="G327" s="67" t="n">
        <v>280</v>
      </c>
      <c r="H327" s="67" t="n">
        <v>310</v>
      </c>
    </row>
    <row r="328" customFormat="false" ht="12.75" hidden="false" customHeight="false" outlineLevel="0" collapsed="false">
      <c r="A328" s="65" t="n">
        <v>2003</v>
      </c>
      <c r="B328" s="58" t="s">
        <v>6293</v>
      </c>
      <c r="C328" s="65" t="n">
        <v>184138</v>
      </c>
      <c r="D328" s="0" t="s">
        <v>6601</v>
      </c>
      <c r="E328" s="66" t="n">
        <v>10755</v>
      </c>
      <c r="F328" s="67" t="n">
        <v>200</v>
      </c>
      <c r="G328" s="67" t="n">
        <v>220</v>
      </c>
      <c r="H328" s="67" t="n">
        <v>300</v>
      </c>
    </row>
    <row r="329" customFormat="false" ht="12.75" hidden="false" customHeight="false" outlineLevel="0" collapsed="false">
      <c r="A329" s="65" t="n">
        <v>2003</v>
      </c>
      <c r="B329" s="58" t="s">
        <v>6293</v>
      </c>
      <c r="C329" s="65" t="n">
        <v>184139</v>
      </c>
      <c r="D329" s="0" t="s">
        <v>6602</v>
      </c>
      <c r="E329" s="66" t="n">
        <v>8861</v>
      </c>
      <c r="F329" s="67" t="n">
        <v>160</v>
      </c>
      <c r="G329" s="67" t="n">
        <v>225</v>
      </c>
      <c r="H329" s="67" t="n">
        <v>300</v>
      </c>
    </row>
    <row r="330" customFormat="false" ht="12.75" hidden="false" customHeight="false" outlineLevel="0" collapsed="false">
      <c r="A330" s="65" t="n">
        <v>2003</v>
      </c>
      <c r="B330" s="58" t="s">
        <v>6293</v>
      </c>
      <c r="C330" s="65" t="n">
        <v>184140</v>
      </c>
      <c r="D330" s="0" t="s">
        <v>6603</v>
      </c>
      <c r="E330" s="66" t="n">
        <v>5693</v>
      </c>
      <c r="F330" s="67" t="n">
        <v>200</v>
      </c>
      <c r="G330" s="67" t="n">
        <v>200</v>
      </c>
      <c r="H330" s="67" t="n">
        <v>300</v>
      </c>
    </row>
    <row r="331" customFormat="false" ht="12.75" hidden="false" customHeight="false" outlineLevel="0" collapsed="false">
      <c r="A331" s="65" t="n">
        <v>2003</v>
      </c>
      <c r="B331" s="58" t="s">
        <v>6293</v>
      </c>
      <c r="C331" s="65" t="n">
        <v>184141</v>
      </c>
      <c r="D331" s="0" t="s">
        <v>6604</v>
      </c>
      <c r="E331" s="66" t="n">
        <v>5848</v>
      </c>
      <c r="F331" s="67" t="n">
        <v>250</v>
      </c>
      <c r="G331" s="67" t="n">
        <v>250</v>
      </c>
      <c r="H331" s="67" t="n">
        <v>330</v>
      </c>
    </row>
    <row r="332" customFormat="false" ht="12.75" hidden="false" customHeight="false" outlineLevel="0" collapsed="false">
      <c r="A332" s="65" t="n">
        <v>2003</v>
      </c>
      <c r="B332" s="58" t="s">
        <v>6293</v>
      </c>
      <c r="C332" s="65" t="n">
        <v>184142</v>
      </c>
      <c r="D332" s="0" t="s">
        <v>6605</v>
      </c>
      <c r="E332" s="66" t="n">
        <v>5372</v>
      </c>
      <c r="F332" s="67" t="n">
        <v>250</v>
      </c>
      <c r="G332" s="67" t="n">
        <v>250</v>
      </c>
      <c r="H332" s="67" t="n">
        <v>320</v>
      </c>
    </row>
    <row r="333" customFormat="false" ht="12.75" hidden="false" customHeight="false" outlineLevel="0" collapsed="false">
      <c r="A333" s="65" t="n">
        <v>2003</v>
      </c>
      <c r="B333" s="58" t="s">
        <v>6293</v>
      </c>
      <c r="C333" s="65" t="n">
        <v>184144</v>
      </c>
      <c r="D333" s="0" t="s">
        <v>6606</v>
      </c>
      <c r="E333" s="66" t="n">
        <v>2784</v>
      </c>
      <c r="F333" s="67" t="n">
        <v>290</v>
      </c>
      <c r="G333" s="67" t="n">
        <v>290</v>
      </c>
      <c r="H333" s="67" t="n">
        <v>330</v>
      </c>
    </row>
    <row r="334" customFormat="false" ht="12.75" hidden="false" customHeight="false" outlineLevel="0" collapsed="false">
      <c r="A334" s="65" t="n">
        <v>2003</v>
      </c>
      <c r="B334" s="58" t="s">
        <v>6293</v>
      </c>
      <c r="C334" s="65" t="n">
        <v>184145</v>
      </c>
      <c r="D334" s="0" t="s">
        <v>6580</v>
      </c>
      <c r="E334" s="66" t="n">
        <v>17980</v>
      </c>
      <c r="F334" s="67" t="n">
        <v>220</v>
      </c>
      <c r="G334" s="67" t="n">
        <v>220</v>
      </c>
      <c r="H334" s="67" t="n">
        <v>310</v>
      </c>
    </row>
    <row r="335" customFormat="false" ht="12.75" hidden="false" customHeight="false" outlineLevel="0" collapsed="false">
      <c r="A335" s="65" t="n">
        <v>2003</v>
      </c>
      <c r="B335" s="58" t="s">
        <v>6293</v>
      </c>
      <c r="C335" s="65" t="n">
        <v>184146</v>
      </c>
      <c r="D335" s="0" t="s">
        <v>6607</v>
      </c>
      <c r="E335" s="66" t="n">
        <v>12146</v>
      </c>
      <c r="F335" s="67" t="n">
        <v>250</v>
      </c>
      <c r="G335" s="67" t="n">
        <v>300</v>
      </c>
      <c r="H335" s="67" t="n">
        <v>330</v>
      </c>
    </row>
    <row r="336" customFormat="false" ht="12.75" hidden="false" customHeight="false" outlineLevel="0" collapsed="false">
      <c r="A336" s="65" t="n">
        <v>2003</v>
      </c>
      <c r="B336" s="58" t="s">
        <v>6293</v>
      </c>
      <c r="C336" s="65" t="n">
        <v>184147</v>
      </c>
      <c r="D336" s="0" t="s">
        <v>6608</v>
      </c>
      <c r="E336" s="66" t="n">
        <v>7609</v>
      </c>
      <c r="F336" s="67" t="n">
        <v>200</v>
      </c>
      <c r="G336" s="67" t="n">
        <v>200</v>
      </c>
      <c r="H336" s="67" t="n">
        <v>350</v>
      </c>
    </row>
    <row r="337" customFormat="false" ht="12.75" hidden="false" customHeight="false" outlineLevel="0" collapsed="false">
      <c r="A337" s="65" t="n">
        <v>2003</v>
      </c>
      <c r="B337" s="58" t="s">
        <v>6293</v>
      </c>
      <c r="C337" s="65" t="n">
        <v>184148</v>
      </c>
      <c r="D337" s="0" t="s">
        <v>6609</v>
      </c>
      <c r="E337" s="66" t="n">
        <v>20748</v>
      </c>
      <c r="F337" s="67" t="n">
        <v>220</v>
      </c>
      <c r="G337" s="67" t="n">
        <v>220</v>
      </c>
      <c r="H337" s="67" t="n">
        <v>310</v>
      </c>
    </row>
    <row r="338" customFormat="false" ht="12.75" hidden="false" customHeight="false" outlineLevel="0" collapsed="false">
      <c r="A338" s="65" t="n">
        <v>2003</v>
      </c>
      <c r="B338" s="58" t="s">
        <v>6293</v>
      </c>
      <c r="C338" s="65" t="n">
        <v>184149</v>
      </c>
      <c r="D338" s="0" t="s">
        <v>6610</v>
      </c>
      <c r="E338" s="66" t="n">
        <v>25849</v>
      </c>
      <c r="F338" s="67" t="n">
        <v>250</v>
      </c>
      <c r="G338" s="67" t="n">
        <v>250</v>
      </c>
      <c r="H338" s="67" t="n">
        <v>320</v>
      </c>
    </row>
    <row r="339" customFormat="false" ht="12.75" hidden="false" customHeight="false" outlineLevel="0" collapsed="false">
      <c r="A339" s="65" t="n">
        <v>2003</v>
      </c>
      <c r="B339" s="58" t="s">
        <v>6293</v>
      </c>
      <c r="C339" s="65" t="n">
        <v>185113</v>
      </c>
      <c r="D339" s="0" t="s">
        <v>6611</v>
      </c>
      <c r="E339" s="66" t="n">
        <v>2743</v>
      </c>
      <c r="F339" s="67" t="n">
        <v>300</v>
      </c>
      <c r="G339" s="67" t="n">
        <v>300</v>
      </c>
      <c r="H339" s="67" t="n">
        <v>300</v>
      </c>
    </row>
    <row r="340" customFormat="false" ht="12.75" hidden="false" customHeight="false" outlineLevel="0" collapsed="false">
      <c r="A340" s="65" t="n">
        <v>2003</v>
      </c>
      <c r="B340" s="58" t="s">
        <v>6293</v>
      </c>
      <c r="C340" s="65" t="n">
        <v>185116</v>
      </c>
      <c r="D340" s="0" t="s">
        <v>6612</v>
      </c>
      <c r="E340" s="66" t="n">
        <v>1180</v>
      </c>
      <c r="F340" s="67" t="n">
        <v>300</v>
      </c>
      <c r="G340" s="67" t="n">
        <v>300</v>
      </c>
      <c r="H340" s="67" t="n">
        <v>300</v>
      </c>
    </row>
    <row r="341" customFormat="false" ht="12.75" hidden="false" customHeight="false" outlineLevel="0" collapsed="false">
      <c r="A341" s="65" t="n">
        <v>2003</v>
      </c>
      <c r="B341" s="58" t="s">
        <v>6293</v>
      </c>
      <c r="C341" s="65" t="n">
        <v>185118</v>
      </c>
      <c r="D341" s="0" t="s">
        <v>6613</v>
      </c>
      <c r="E341" s="66" t="n">
        <v>1801</v>
      </c>
      <c r="F341" s="67" t="n">
        <v>300</v>
      </c>
      <c r="G341" s="67" t="n">
        <v>300</v>
      </c>
      <c r="H341" s="67" t="n">
        <v>330</v>
      </c>
    </row>
    <row r="342" customFormat="false" ht="12.75" hidden="false" customHeight="false" outlineLevel="0" collapsed="false">
      <c r="A342" s="65" t="n">
        <v>2003</v>
      </c>
      <c r="B342" s="58" t="s">
        <v>6293</v>
      </c>
      <c r="C342" s="65" t="n">
        <v>185123</v>
      </c>
      <c r="D342" s="0" t="s">
        <v>6614</v>
      </c>
      <c r="E342" s="66" t="n">
        <v>1574</v>
      </c>
      <c r="F342" s="67" t="n">
        <v>300</v>
      </c>
      <c r="G342" s="67" t="n">
        <v>300</v>
      </c>
      <c r="H342" s="67" t="n">
        <v>300</v>
      </c>
    </row>
    <row r="343" customFormat="false" ht="12.75" hidden="false" customHeight="false" outlineLevel="0" collapsed="false">
      <c r="A343" s="65" t="n">
        <v>2003</v>
      </c>
      <c r="B343" s="58" t="s">
        <v>6293</v>
      </c>
      <c r="C343" s="65" t="n">
        <v>185125</v>
      </c>
      <c r="D343" s="0" t="s">
        <v>6615</v>
      </c>
      <c r="E343" s="66" t="n">
        <v>4649</v>
      </c>
      <c r="F343" s="67" t="n">
        <v>290</v>
      </c>
      <c r="G343" s="67" t="n">
        <v>290</v>
      </c>
      <c r="H343" s="67" t="n">
        <v>320</v>
      </c>
    </row>
    <row r="344" customFormat="false" ht="12.75" hidden="false" customHeight="false" outlineLevel="0" collapsed="false">
      <c r="A344" s="65" t="n">
        <v>2003</v>
      </c>
      <c r="B344" s="58" t="s">
        <v>6293</v>
      </c>
      <c r="C344" s="65" t="n">
        <v>185127</v>
      </c>
      <c r="D344" s="0" t="s">
        <v>6616</v>
      </c>
      <c r="E344" s="66" t="n">
        <v>3730</v>
      </c>
      <c r="F344" s="67" t="n">
        <v>300</v>
      </c>
      <c r="G344" s="67" t="n">
        <v>300</v>
      </c>
      <c r="H344" s="67" t="n">
        <v>300</v>
      </c>
    </row>
    <row r="345" customFormat="false" ht="12.75" hidden="false" customHeight="false" outlineLevel="0" collapsed="false">
      <c r="A345" s="65" t="n">
        <v>2003</v>
      </c>
      <c r="B345" s="58" t="s">
        <v>6293</v>
      </c>
      <c r="C345" s="65" t="n">
        <v>185131</v>
      </c>
      <c r="D345" s="0" t="s">
        <v>6617</v>
      </c>
      <c r="E345" s="66" t="n">
        <v>2309</v>
      </c>
      <c r="F345" s="67" t="n">
        <v>300</v>
      </c>
      <c r="G345" s="67" t="n">
        <v>300</v>
      </c>
      <c r="H345" s="67" t="n">
        <v>300</v>
      </c>
    </row>
    <row r="346" customFormat="false" ht="12.75" hidden="false" customHeight="false" outlineLevel="0" collapsed="false">
      <c r="A346" s="65" t="n">
        <v>2003</v>
      </c>
      <c r="B346" s="58" t="s">
        <v>6293</v>
      </c>
      <c r="C346" s="65" t="n">
        <v>185139</v>
      </c>
      <c r="D346" s="0" t="s">
        <v>6618</v>
      </c>
      <c r="E346" s="66" t="n">
        <v>4901</v>
      </c>
      <c r="F346" s="67" t="n">
        <v>300</v>
      </c>
      <c r="G346" s="67" t="n">
        <v>300</v>
      </c>
      <c r="H346" s="67" t="n">
        <v>300</v>
      </c>
    </row>
    <row r="347" customFormat="false" ht="12.75" hidden="false" customHeight="false" outlineLevel="0" collapsed="false">
      <c r="A347" s="65" t="n">
        <v>2003</v>
      </c>
      <c r="B347" s="58" t="s">
        <v>6293</v>
      </c>
      <c r="C347" s="65" t="n">
        <v>185140</v>
      </c>
      <c r="D347" s="0" t="s">
        <v>6619</v>
      </c>
      <c r="E347" s="66" t="n">
        <v>4661</v>
      </c>
      <c r="F347" s="67" t="n">
        <v>300</v>
      </c>
      <c r="G347" s="67" t="n">
        <v>300</v>
      </c>
      <c r="H347" s="67" t="n">
        <v>300</v>
      </c>
    </row>
    <row r="348" customFormat="false" ht="12.75" hidden="false" customHeight="false" outlineLevel="0" collapsed="false">
      <c r="A348" s="65" t="n">
        <v>2003</v>
      </c>
      <c r="B348" s="58" t="s">
        <v>6293</v>
      </c>
      <c r="C348" s="65" t="n">
        <v>185143</v>
      </c>
      <c r="D348" s="0" t="s">
        <v>6620</v>
      </c>
      <c r="E348" s="66" t="n">
        <v>1444</v>
      </c>
      <c r="F348" s="67" t="n">
        <v>350</v>
      </c>
      <c r="G348" s="67" t="n">
        <v>350</v>
      </c>
      <c r="H348" s="67" t="n">
        <v>300</v>
      </c>
    </row>
    <row r="349" customFormat="false" ht="12.75" hidden="false" customHeight="false" outlineLevel="0" collapsed="false">
      <c r="A349" s="65" t="n">
        <v>2003</v>
      </c>
      <c r="B349" s="58" t="s">
        <v>6293</v>
      </c>
      <c r="C349" s="65" t="n">
        <v>185149</v>
      </c>
      <c r="D349" s="0" t="s">
        <v>6621</v>
      </c>
      <c r="E349" s="66" t="n">
        <v>28541</v>
      </c>
      <c r="F349" s="67" t="n">
        <v>300</v>
      </c>
      <c r="G349" s="67" t="n">
        <v>300</v>
      </c>
      <c r="H349" s="67" t="n">
        <v>330</v>
      </c>
    </row>
    <row r="350" customFormat="false" ht="12.75" hidden="false" customHeight="false" outlineLevel="0" collapsed="false">
      <c r="A350" s="65" t="n">
        <v>2003</v>
      </c>
      <c r="B350" s="58" t="s">
        <v>6293</v>
      </c>
      <c r="C350" s="65" t="n">
        <v>185150</v>
      </c>
      <c r="D350" s="0" t="s">
        <v>4999</v>
      </c>
      <c r="E350" s="66" t="n">
        <v>2519</v>
      </c>
      <c r="F350" s="67" t="n">
        <v>300</v>
      </c>
      <c r="G350" s="67" t="n">
        <v>280</v>
      </c>
      <c r="H350" s="67" t="n">
        <v>310</v>
      </c>
    </row>
    <row r="351" customFormat="false" ht="12.75" hidden="false" customHeight="false" outlineLevel="0" collapsed="false">
      <c r="A351" s="65" t="n">
        <v>2003</v>
      </c>
      <c r="B351" s="58" t="s">
        <v>6293</v>
      </c>
      <c r="C351" s="65" t="n">
        <v>185153</v>
      </c>
      <c r="D351" s="0" t="s">
        <v>6622</v>
      </c>
      <c r="E351" s="66" t="n">
        <v>4973</v>
      </c>
      <c r="F351" s="67" t="n">
        <v>320</v>
      </c>
      <c r="G351" s="67" t="n">
        <v>320</v>
      </c>
      <c r="H351" s="67" t="n">
        <v>350</v>
      </c>
    </row>
    <row r="352" customFormat="false" ht="12.75" hidden="false" customHeight="false" outlineLevel="0" collapsed="false">
      <c r="A352" s="65" t="n">
        <v>2003</v>
      </c>
      <c r="B352" s="58" t="s">
        <v>6293</v>
      </c>
      <c r="C352" s="65" t="n">
        <v>185157</v>
      </c>
      <c r="D352" s="0" t="s">
        <v>6623</v>
      </c>
      <c r="E352" s="66" t="n">
        <v>1453</v>
      </c>
      <c r="F352" s="67" t="n">
        <v>300</v>
      </c>
      <c r="G352" s="67" t="n">
        <v>300</v>
      </c>
      <c r="H352" s="67" t="n">
        <v>300</v>
      </c>
    </row>
    <row r="353" customFormat="false" ht="12.75" hidden="false" customHeight="false" outlineLevel="0" collapsed="false">
      <c r="A353" s="65" t="n">
        <v>2003</v>
      </c>
      <c r="B353" s="58" t="s">
        <v>6293</v>
      </c>
      <c r="C353" s="65" t="n">
        <v>185158</v>
      </c>
      <c r="D353" s="0" t="s">
        <v>6624</v>
      </c>
      <c r="E353" s="66" t="n">
        <v>16113</v>
      </c>
      <c r="F353" s="67" t="n">
        <v>320</v>
      </c>
      <c r="G353" s="67" t="n">
        <v>320</v>
      </c>
      <c r="H353" s="67" t="n">
        <v>350</v>
      </c>
    </row>
    <row r="354" customFormat="false" ht="12.75" hidden="false" customHeight="false" outlineLevel="0" collapsed="false">
      <c r="A354" s="65" t="n">
        <v>2003</v>
      </c>
      <c r="B354" s="58" t="s">
        <v>6293</v>
      </c>
      <c r="C354" s="65" t="n">
        <v>185163</v>
      </c>
      <c r="D354" s="0" t="s">
        <v>6625</v>
      </c>
      <c r="E354" s="66" t="n">
        <v>4061</v>
      </c>
      <c r="F354" s="67" t="n">
        <v>300</v>
      </c>
      <c r="G354" s="67" t="n">
        <v>300</v>
      </c>
      <c r="H354" s="67" t="n">
        <v>300</v>
      </c>
    </row>
    <row r="355" customFormat="false" ht="12.75" hidden="false" customHeight="false" outlineLevel="0" collapsed="false">
      <c r="A355" s="65" t="n">
        <v>2003</v>
      </c>
      <c r="B355" s="58" t="s">
        <v>6293</v>
      </c>
      <c r="C355" s="65" t="n">
        <v>185166</v>
      </c>
      <c r="D355" s="0" t="s">
        <v>6626</v>
      </c>
      <c r="E355" s="66" t="n">
        <v>2119</v>
      </c>
      <c r="F355" s="67" t="n">
        <v>380</v>
      </c>
      <c r="G355" s="67" t="n">
        <v>380</v>
      </c>
      <c r="H355" s="67" t="n">
        <v>320</v>
      </c>
    </row>
    <row r="356" customFormat="false" ht="12.75" hidden="false" customHeight="false" outlineLevel="0" collapsed="false">
      <c r="A356" s="65" t="n">
        <v>2003</v>
      </c>
      <c r="B356" s="58" t="s">
        <v>6293</v>
      </c>
      <c r="C356" s="65" t="n">
        <v>185168</v>
      </c>
      <c r="D356" s="0" t="s">
        <v>6627</v>
      </c>
      <c r="E356" s="66" t="n">
        <v>2171</v>
      </c>
      <c r="F356" s="67" t="n">
        <v>300</v>
      </c>
      <c r="G356" s="67" t="n">
        <v>300</v>
      </c>
      <c r="H356" s="67" t="n">
        <v>350</v>
      </c>
    </row>
    <row r="357" customFormat="false" ht="12.75" hidden="false" customHeight="false" outlineLevel="0" collapsed="false">
      <c r="A357" s="65" t="n">
        <v>2003</v>
      </c>
      <c r="B357" s="58" t="s">
        <v>6293</v>
      </c>
      <c r="C357" s="65" t="n">
        <v>186113</v>
      </c>
      <c r="D357" s="0" t="s">
        <v>6628</v>
      </c>
      <c r="E357" s="66" t="n">
        <v>4786</v>
      </c>
      <c r="F357" s="67" t="n">
        <v>300</v>
      </c>
      <c r="G357" s="67" t="n">
        <v>300</v>
      </c>
      <c r="H357" s="67" t="n">
        <v>300</v>
      </c>
    </row>
    <row r="358" customFormat="false" ht="12.75" hidden="false" customHeight="false" outlineLevel="0" collapsed="false">
      <c r="A358" s="65" t="n">
        <v>2003</v>
      </c>
      <c r="B358" s="58" t="s">
        <v>6293</v>
      </c>
      <c r="C358" s="65" t="n">
        <v>186116</v>
      </c>
      <c r="D358" s="0" t="s">
        <v>6629</v>
      </c>
      <c r="E358" s="66" t="n">
        <v>1391</v>
      </c>
      <c r="F358" s="67" t="n">
        <v>300</v>
      </c>
      <c r="G358" s="67" t="n">
        <v>300</v>
      </c>
      <c r="H358" s="67" t="n">
        <v>300</v>
      </c>
    </row>
    <row r="359" customFormat="false" ht="12.75" hidden="false" customHeight="false" outlineLevel="0" collapsed="false">
      <c r="A359" s="65" t="n">
        <v>2003</v>
      </c>
      <c r="B359" s="58" t="s">
        <v>6293</v>
      </c>
      <c r="C359" s="65" t="n">
        <v>186122</v>
      </c>
      <c r="D359" s="0" t="s">
        <v>6630</v>
      </c>
      <c r="E359" s="66" t="n">
        <v>9637</v>
      </c>
      <c r="F359" s="67" t="n">
        <v>300</v>
      </c>
      <c r="G359" s="67" t="n">
        <v>300</v>
      </c>
      <c r="H359" s="67" t="n">
        <v>300</v>
      </c>
    </row>
    <row r="360" customFormat="false" ht="12.75" hidden="false" customHeight="false" outlineLevel="0" collapsed="false">
      <c r="A360" s="65" t="n">
        <v>2003</v>
      </c>
      <c r="B360" s="58" t="s">
        <v>6293</v>
      </c>
      <c r="C360" s="65" t="n">
        <v>186125</v>
      </c>
      <c r="D360" s="0" t="s">
        <v>6631</v>
      </c>
      <c r="E360" s="66" t="n">
        <v>3243</v>
      </c>
      <c r="F360" s="67" t="n">
        <v>320</v>
      </c>
      <c r="G360" s="67" t="n">
        <v>320</v>
      </c>
      <c r="H360" s="67" t="n">
        <v>320</v>
      </c>
    </row>
    <row r="361" customFormat="false" ht="12.75" hidden="false" customHeight="false" outlineLevel="0" collapsed="false">
      <c r="A361" s="65" t="n">
        <v>2003</v>
      </c>
      <c r="B361" s="58" t="s">
        <v>6293</v>
      </c>
      <c r="C361" s="65" t="n">
        <v>186126</v>
      </c>
      <c r="D361" s="0" t="s">
        <v>6632</v>
      </c>
      <c r="E361" s="66" t="n">
        <v>1928</v>
      </c>
      <c r="F361" s="67" t="n">
        <v>230</v>
      </c>
      <c r="G361" s="67" t="n">
        <v>240</v>
      </c>
      <c r="H361" s="67" t="n">
        <v>270</v>
      </c>
    </row>
    <row r="362" customFormat="false" ht="12.75" hidden="false" customHeight="false" outlineLevel="0" collapsed="false">
      <c r="A362" s="65" t="n">
        <v>2003</v>
      </c>
      <c r="B362" s="58" t="s">
        <v>6293</v>
      </c>
      <c r="C362" s="65" t="n">
        <v>186128</v>
      </c>
      <c r="D362" s="0" t="s">
        <v>6633</v>
      </c>
      <c r="E362" s="66" t="n">
        <v>4236</v>
      </c>
      <c r="F362" s="67" t="n">
        <v>330</v>
      </c>
      <c r="G362" s="67" t="n">
        <v>300</v>
      </c>
      <c r="H362" s="67" t="n">
        <v>300</v>
      </c>
    </row>
    <row r="363" customFormat="false" ht="12.75" hidden="false" customHeight="false" outlineLevel="0" collapsed="false">
      <c r="A363" s="65" t="n">
        <v>2003</v>
      </c>
      <c r="B363" s="58" t="s">
        <v>6293</v>
      </c>
      <c r="C363" s="65" t="n">
        <v>186130</v>
      </c>
      <c r="D363" s="0" t="s">
        <v>6634</v>
      </c>
      <c r="E363" s="66" t="n">
        <v>2163</v>
      </c>
      <c r="F363" s="67" t="n">
        <v>300</v>
      </c>
      <c r="G363" s="67" t="n">
        <v>300</v>
      </c>
      <c r="H363" s="67" t="n">
        <v>270</v>
      </c>
    </row>
    <row r="364" customFormat="false" ht="12.75" hidden="false" customHeight="false" outlineLevel="0" collapsed="false">
      <c r="A364" s="65" t="n">
        <v>2003</v>
      </c>
      <c r="B364" s="58" t="s">
        <v>6293</v>
      </c>
      <c r="C364" s="65" t="n">
        <v>186132</v>
      </c>
      <c r="D364" s="0" t="s">
        <v>6635</v>
      </c>
      <c r="E364" s="66" t="n">
        <v>2935</v>
      </c>
      <c r="F364" s="67" t="n">
        <v>300</v>
      </c>
      <c r="G364" s="67" t="n">
        <v>300</v>
      </c>
      <c r="H364" s="67" t="n">
        <v>300</v>
      </c>
    </row>
    <row r="365" customFormat="false" ht="12.75" hidden="false" customHeight="false" outlineLevel="0" collapsed="false">
      <c r="A365" s="65" t="n">
        <v>2003</v>
      </c>
      <c r="B365" s="58" t="s">
        <v>6293</v>
      </c>
      <c r="C365" s="65" t="n">
        <v>186137</v>
      </c>
      <c r="D365" s="0" t="s">
        <v>6636</v>
      </c>
      <c r="E365" s="66" t="n">
        <v>11245</v>
      </c>
      <c r="F365" s="67" t="n">
        <v>275</v>
      </c>
      <c r="G365" s="67" t="n">
        <v>275</v>
      </c>
      <c r="H365" s="67" t="n">
        <v>325</v>
      </c>
    </row>
    <row r="366" customFormat="false" ht="12.75" hidden="false" customHeight="false" outlineLevel="0" collapsed="false">
      <c r="A366" s="65" t="n">
        <v>2003</v>
      </c>
      <c r="B366" s="58" t="s">
        <v>6293</v>
      </c>
      <c r="C366" s="65" t="n">
        <v>186139</v>
      </c>
      <c r="D366" s="0" t="s">
        <v>6637</v>
      </c>
      <c r="E366" s="66" t="n">
        <v>2870</v>
      </c>
      <c r="F366" s="67" t="n">
        <v>300</v>
      </c>
      <c r="G366" s="67" t="n">
        <v>300</v>
      </c>
      <c r="H366" s="67" t="n">
        <v>320</v>
      </c>
    </row>
    <row r="367" customFormat="false" ht="12.75" hidden="false" customHeight="false" outlineLevel="0" collapsed="false">
      <c r="A367" s="65" t="n">
        <v>2003</v>
      </c>
      <c r="B367" s="58" t="s">
        <v>6293</v>
      </c>
      <c r="C367" s="65" t="n">
        <v>186143</v>
      </c>
      <c r="D367" s="0" t="s">
        <v>6638</v>
      </c>
      <c r="E367" s="66" t="n">
        <v>22965</v>
      </c>
      <c r="F367" s="67" t="n">
        <v>315</v>
      </c>
      <c r="G367" s="67" t="n">
        <v>305</v>
      </c>
      <c r="H367" s="67" t="n">
        <v>345</v>
      </c>
    </row>
    <row r="368" customFormat="false" ht="12.75" hidden="false" customHeight="false" outlineLevel="0" collapsed="false">
      <c r="A368" s="65" t="n">
        <v>2003</v>
      </c>
      <c r="B368" s="58" t="s">
        <v>6293</v>
      </c>
      <c r="C368" s="65" t="n">
        <v>186144</v>
      </c>
      <c r="D368" s="0" t="s">
        <v>6639</v>
      </c>
      <c r="E368" s="66" t="n">
        <v>1945</v>
      </c>
      <c r="F368" s="67" t="n">
        <v>300</v>
      </c>
      <c r="G368" s="67" t="n">
        <v>300</v>
      </c>
      <c r="H368" s="67" t="n">
        <v>300</v>
      </c>
    </row>
    <row r="369" customFormat="false" ht="12.75" hidden="false" customHeight="false" outlineLevel="0" collapsed="false">
      <c r="A369" s="65" t="n">
        <v>2003</v>
      </c>
      <c r="B369" s="58" t="s">
        <v>6293</v>
      </c>
      <c r="C369" s="65" t="n">
        <v>186146</v>
      </c>
      <c r="D369" s="0" t="s">
        <v>6640</v>
      </c>
      <c r="E369" s="66" t="n">
        <v>4942</v>
      </c>
      <c r="F369" s="67" t="n">
        <v>300</v>
      </c>
      <c r="G369" s="67" t="n">
        <v>300</v>
      </c>
      <c r="H369" s="67" t="n">
        <v>300</v>
      </c>
    </row>
    <row r="370" customFormat="false" ht="12.75" hidden="false" customHeight="false" outlineLevel="0" collapsed="false">
      <c r="A370" s="65" t="n">
        <v>2003</v>
      </c>
      <c r="B370" s="58" t="s">
        <v>6293</v>
      </c>
      <c r="C370" s="65" t="n">
        <v>186147</v>
      </c>
      <c r="D370" s="0" t="s">
        <v>6641</v>
      </c>
      <c r="E370" s="66" t="n">
        <v>7320</v>
      </c>
      <c r="F370" s="67" t="n">
        <v>260</v>
      </c>
      <c r="G370" s="67" t="n">
        <v>260</v>
      </c>
      <c r="H370" s="67" t="n">
        <v>320</v>
      </c>
    </row>
    <row r="371" customFormat="false" ht="12.75" hidden="false" customHeight="false" outlineLevel="0" collapsed="false">
      <c r="A371" s="65" t="n">
        <v>2003</v>
      </c>
      <c r="B371" s="58" t="s">
        <v>6293</v>
      </c>
      <c r="C371" s="65" t="n">
        <v>186149</v>
      </c>
      <c r="D371" s="0" t="s">
        <v>3299</v>
      </c>
      <c r="E371" s="66" t="n">
        <v>5391</v>
      </c>
      <c r="F371" s="67" t="n">
        <v>320</v>
      </c>
      <c r="G371" s="67" t="n">
        <v>320</v>
      </c>
      <c r="H371" s="67" t="n">
        <v>320</v>
      </c>
    </row>
    <row r="372" customFormat="false" ht="12.75" hidden="false" customHeight="false" outlineLevel="0" collapsed="false">
      <c r="A372" s="65" t="n">
        <v>2003</v>
      </c>
      <c r="B372" s="58" t="s">
        <v>6293</v>
      </c>
      <c r="C372" s="65" t="n">
        <v>186151</v>
      </c>
      <c r="D372" s="0" t="s">
        <v>6642</v>
      </c>
      <c r="E372" s="66" t="n">
        <v>4513</v>
      </c>
      <c r="F372" s="67" t="n">
        <v>300</v>
      </c>
      <c r="G372" s="67" t="n">
        <v>300</v>
      </c>
      <c r="H372" s="67" t="n">
        <v>300</v>
      </c>
    </row>
    <row r="373" customFormat="false" ht="12.75" hidden="false" customHeight="false" outlineLevel="0" collapsed="false">
      <c r="A373" s="65" t="n">
        <v>2003</v>
      </c>
      <c r="B373" s="58" t="s">
        <v>6293</v>
      </c>
      <c r="C373" s="65" t="n">
        <v>186152</v>
      </c>
      <c r="D373" s="0" t="s">
        <v>6643</v>
      </c>
      <c r="E373" s="66" t="n">
        <v>4920</v>
      </c>
      <c r="F373" s="67" t="n">
        <v>300</v>
      </c>
      <c r="G373" s="67" t="n">
        <v>300</v>
      </c>
      <c r="H373" s="67" t="n">
        <v>300</v>
      </c>
    </row>
    <row r="374" customFormat="false" ht="12.75" hidden="false" customHeight="false" outlineLevel="0" collapsed="false">
      <c r="A374" s="65" t="n">
        <v>2003</v>
      </c>
      <c r="B374" s="58" t="s">
        <v>6293</v>
      </c>
      <c r="C374" s="65" t="n">
        <v>186158</v>
      </c>
      <c r="D374" s="0" t="s">
        <v>6644</v>
      </c>
      <c r="E374" s="66" t="n">
        <v>7064</v>
      </c>
      <c r="F374" s="67" t="n">
        <v>280</v>
      </c>
      <c r="G374" s="67" t="n">
        <v>280</v>
      </c>
      <c r="H374" s="67" t="n">
        <v>320</v>
      </c>
    </row>
    <row r="375" customFormat="false" ht="12.75" hidden="false" customHeight="false" outlineLevel="0" collapsed="false">
      <c r="A375" s="65" t="n">
        <v>2003</v>
      </c>
      <c r="B375" s="58" t="s">
        <v>6293</v>
      </c>
      <c r="C375" s="65" t="n">
        <v>186162</v>
      </c>
      <c r="D375" s="0" t="s">
        <v>6645</v>
      </c>
      <c r="E375" s="66" t="n">
        <v>10817</v>
      </c>
      <c r="F375" s="67" t="n">
        <v>300</v>
      </c>
      <c r="G375" s="67" t="n">
        <v>300</v>
      </c>
      <c r="H375" s="67" t="n">
        <v>300</v>
      </c>
    </row>
    <row r="376" customFormat="false" ht="12.75" hidden="false" customHeight="false" outlineLevel="0" collapsed="false">
      <c r="A376" s="65" t="n">
        <v>2003</v>
      </c>
      <c r="B376" s="58" t="s">
        <v>6293</v>
      </c>
      <c r="C376" s="65" t="n">
        <v>187113</v>
      </c>
      <c r="D376" s="0" t="s">
        <v>6646</v>
      </c>
      <c r="E376" s="66" t="n">
        <v>3598</v>
      </c>
      <c r="F376" s="67" t="n">
        <v>300</v>
      </c>
      <c r="G376" s="67" t="n">
        <v>300</v>
      </c>
      <c r="H376" s="67" t="n">
        <v>315</v>
      </c>
    </row>
    <row r="377" customFormat="false" ht="12.75" hidden="false" customHeight="false" outlineLevel="0" collapsed="false">
      <c r="A377" s="65" t="n">
        <v>2003</v>
      </c>
      <c r="B377" s="58" t="s">
        <v>6293</v>
      </c>
      <c r="C377" s="65" t="n">
        <v>187114</v>
      </c>
      <c r="D377" s="0" t="s">
        <v>6647</v>
      </c>
      <c r="E377" s="66" t="n">
        <v>5396</v>
      </c>
      <c r="F377" s="67" t="n">
        <v>320</v>
      </c>
      <c r="G377" s="67" t="n">
        <v>320</v>
      </c>
      <c r="H377" s="67" t="n">
        <v>350</v>
      </c>
    </row>
    <row r="378" customFormat="false" ht="12.75" hidden="false" customHeight="false" outlineLevel="0" collapsed="false">
      <c r="A378" s="65" t="n">
        <v>2003</v>
      </c>
      <c r="B378" s="58" t="s">
        <v>6293</v>
      </c>
      <c r="C378" s="65" t="n">
        <v>187116</v>
      </c>
      <c r="D378" s="0" t="s">
        <v>6648</v>
      </c>
      <c r="E378" s="66" t="n">
        <v>2841</v>
      </c>
      <c r="F378" s="67" t="n">
        <v>350</v>
      </c>
      <c r="G378" s="67" t="n">
        <v>350</v>
      </c>
      <c r="H378" s="67" t="n">
        <v>350</v>
      </c>
    </row>
    <row r="379" customFormat="false" ht="12.75" hidden="false" customHeight="false" outlineLevel="0" collapsed="false">
      <c r="A379" s="65" t="n">
        <v>2003</v>
      </c>
      <c r="B379" s="58" t="s">
        <v>6293</v>
      </c>
      <c r="C379" s="65" t="n">
        <v>187117</v>
      </c>
      <c r="D379" s="0" t="s">
        <v>6649</v>
      </c>
      <c r="E379" s="66" t="n">
        <v>17386</v>
      </c>
      <c r="F379" s="67" t="n">
        <v>250</v>
      </c>
      <c r="G379" s="67" t="n">
        <v>300</v>
      </c>
      <c r="H379" s="67" t="n">
        <v>360</v>
      </c>
    </row>
    <row r="380" customFormat="false" ht="12.75" hidden="false" customHeight="false" outlineLevel="0" collapsed="false">
      <c r="A380" s="65" t="n">
        <v>2003</v>
      </c>
      <c r="B380" s="58" t="s">
        <v>6293</v>
      </c>
      <c r="C380" s="65" t="n">
        <v>187118</v>
      </c>
      <c r="D380" s="0" t="s">
        <v>6650</v>
      </c>
      <c r="E380" s="66" t="n">
        <v>6718</v>
      </c>
      <c r="F380" s="67" t="n">
        <v>340</v>
      </c>
      <c r="G380" s="67" t="n">
        <v>340</v>
      </c>
      <c r="H380" s="67" t="n">
        <v>350</v>
      </c>
    </row>
    <row r="381" customFormat="false" ht="12.75" hidden="false" customHeight="false" outlineLevel="0" collapsed="false">
      <c r="A381" s="65" t="n">
        <v>2003</v>
      </c>
      <c r="B381" s="58" t="s">
        <v>6293</v>
      </c>
      <c r="C381" s="65" t="n">
        <v>187120</v>
      </c>
      <c r="D381" s="0" t="s">
        <v>6651</v>
      </c>
      <c r="E381" s="66" t="n">
        <v>5623</v>
      </c>
      <c r="F381" s="67" t="n">
        <v>270</v>
      </c>
      <c r="G381" s="67" t="n">
        <v>270</v>
      </c>
      <c r="H381" s="67" t="n">
        <v>300</v>
      </c>
    </row>
    <row r="382" customFormat="false" ht="12.75" hidden="false" customHeight="false" outlineLevel="0" collapsed="false">
      <c r="A382" s="65" t="n">
        <v>2003</v>
      </c>
      <c r="B382" s="58" t="s">
        <v>6293</v>
      </c>
      <c r="C382" s="65" t="n">
        <v>187121</v>
      </c>
      <c r="D382" s="0" t="s">
        <v>6652</v>
      </c>
      <c r="E382" s="66" t="n">
        <v>1389</v>
      </c>
      <c r="F382" s="67" t="n">
        <v>300</v>
      </c>
      <c r="G382" s="67" t="n">
        <v>300</v>
      </c>
      <c r="H382" s="67" t="n">
        <v>300</v>
      </c>
    </row>
    <row r="383" customFormat="false" ht="12.75" hidden="false" customHeight="false" outlineLevel="0" collapsed="false">
      <c r="A383" s="65" t="n">
        <v>2003</v>
      </c>
      <c r="B383" s="58" t="s">
        <v>6293</v>
      </c>
      <c r="C383" s="65" t="n">
        <v>187122</v>
      </c>
      <c r="D383" s="0" t="s">
        <v>6653</v>
      </c>
      <c r="E383" s="66" t="n">
        <v>15873</v>
      </c>
      <c r="F383" s="67" t="n">
        <v>300</v>
      </c>
      <c r="G383" s="67" t="n">
        <v>300</v>
      </c>
      <c r="H383" s="67" t="n">
        <v>300</v>
      </c>
    </row>
    <row r="384" customFormat="false" ht="12.75" hidden="false" customHeight="false" outlineLevel="0" collapsed="false">
      <c r="A384" s="65" t="n">
        <v>2003</v>
      </c>
      <c r="B384" s="58" t="s">
        <v>6293</v>
      </c>
      <c r="C384" s="65" t="n">
        <v>187123</v>
      </c>
      <c r="D384" s="0" t="s">
        <v>6654</v>
      </c>
      <c r="E384" s="66" t="n">
        <v>332</v>
      </c>
      <c r="F384" s="67" t="n">
        <v>300</v>
      </c>
      <c r="G384" s="67" t="n">
        <v>300</v>
      </c>
      <c r="H384" s="67" t="n">
        <v>300</v>
      </c>
    </row>
    <row r="385" customFormat="false" ht="12.75" hidden="false" customHeight="false" outlineLevel="0" collapsed="false">
      <c r="A385" s="65" t="n">
        <v>2003</v>
      </c>
      <c r="B385" s="58" t="s">
        <v>6293</v>
      </c>
      <c r="C385" s="65" t="n">
        <v>187124</v>
      </c>
      <c r="D385" s="0" t="s">
        <v>6655</v>
      </c>
      <c r="E385" s="66" t="n">
        <v>4097</v>
      </c>
      <c r="F385" s="67" t="n">
        <v>300</v>
      </c>
      <c r="G385" s="67" t="n">
        <v>300</v>
      </c>
      <c r="H385" s="67" t="n">
        <v>320</v>
      </c>
    </row>
    <row r="386" customFormat="false" ht="12.75" hidden="false" customHeight="false" outlineLevel="0" collapsed="false">
      <c r="A386" s="65" t="n">
        <v>2003</v>
      </c>
      <c r="B386" s="58" t="s">
        <v>6293</v>
      </c>
      <c r="C386" s="65" t="n">
        <v>187125</v>
      </c>
      <c r="D386" s="0" t="s">
        <v>6656</v>
      </c>
      <c r="E386" s="66" t="n">
        <v>2846</v>
      </c>
      <c r="F386" s="67" t="n">
        <v>275</v>
      </c>
      <c r="G386" s="67" t="n">
        <v>275</v>
      </c>
      <c r="H386" s="67" t="n">
        <v>320</v>
      </c>
    </row>
    <row r="387" customFormat="false" ht="12.75" hidden="false" customHeight="false" outlineLevel="0" collapsed="false">
      <c r="A387" s="65" t="n">
        <v>2003</v>
      </c>
      <c r="B387" s="58" t="s">
        <v>6293</v>
      </c>
      <c r="C387" s="65" t="n">
        <v>187126</v>
      </c>
      <c r="D387" s="0" t="s">
        <v>6657</v>
      </c>
      <c r="E387" s="66" t="n">
        <v>2947</v>
      </c>
      <c r="F387" s="67" t="n">
        <v>280</v>
      </c>
      <c r="G387" s="67" t="n">
        <v>280</v>
      </c>
      <c r="H387" s="67" t="n">
        <v>320</v>
      </c>
    </row>
    <row r="388" customFormat="false" ht="12.75" hidden="false" customHeight="false" outlineLevel="0" collapsed="false">
      <c r="A388" s="65" t="n">
        <v>2003</v>
      </c>
      <c r="B388" s="58" t="s">
        <v>6293</v>
      </c>
      <c r="C388" s="65" t="n">
        <v>187128</v>
      </c>
      <c r="D388" s="0" t="s">
        <v>6658</v>
      </c>
      <c r="E388" s="66" t="n">
        <v>7552</v>
      </c>
      <c r="F388" s="67" t="n">
        <v>375</v>
      </c>
      <c r="G388" s="67" t="n">
        <v>375</v>
      </c>
      <c r="H388" s="67" t="n">
        <v>350</v>
      </c>
    </row>
    <row r="389" customFormat="false" ht="12.75" hidden="false" customHeight="false" outlineLevel="0" collapsed="false">
      <c r="A389" s="65" t="n">
        <v>2003</v>
      </c>
      <c r="B389" s="58" t="s">
        <v>6293</v>
      </c>
      <c r="C389" s="65" t="n">
        <v>187129</v>
      </c>
      <c r="D389" s="0" t="s">
        <v>6659</v>
      </c>
      <c r="E389" s="66" t="n">
        <v>7250</v>
      </c>
      <c r="F389" s="67" t="n">
        <v>290</v>
      </c>
      <c r="G389" s="67" t="n">
        <v>290</v>
      </c>
      <c r="H389" s="67" t="n">
        <v>340</v>
      </c>
    </row>
    <row r="390" customFormat="false" ht="12.75" hidden="false" customHeight="false" outlineLevel="0" collapsed="false">
      <c r="A390" s="65" t="n">
        <v>2003</v>
      </c>
      <c r="B390" s="58" t="s">
        <v>6293</v>
      </c>
      <c r="C390" s="65" t="n">
        <v>187130</v>
      </c>
      <c r="D390" s="0" t="s">
        <v>6660</v>
      </c>
      <c r="E390" s="66" t="n">
        <v>10204</v>
      </c>
      <c r="F390" s="67" t="n">
        <v>280</v>
      </c>
      <c r="G390" s="67" t="n">
        <v>280</v>
      </c>
      <c r="H390" s="67" t="n">
        <v>320</v>
      </c>
    </row>
    <row r="391" customFormat="false" ht="12.75" hidden="false" customHeight="false" outlineLevel="0" collapsed="false">
      <c r="A391" s="65" t="n">
        <v>2003</v>
      </c>
      <c r="B391" s="58" t="s">
        <v>6293</v>
      </c>
      <c r="C391" s="65" t="n">
        <v>187131</v>
      </c>
      <c r="D391" s="0" t="s">
        <v>6661</v>
      </c>
      <c r="E391" s="66" t="n">
        <v>2808</v>
      </c>
      <c r="F391" s="67" t="n">
        <v>290</v>
      </c>
      <c r="G391" s="67" t="n">
        <v>290</v>
      </c>
      <c r="H391" s="67" t="n">
        <v>320</v>
      </c>
    </row>
    <row r="392" customFormat="false" ht="12.75" hidden="false" customHeight="false" outlineLevel="0" collapsed="false">
      <c r="A392" s="65" t="n">
        <v>2003</v>
      </c>
      <c r="B392" s="58" t="s">
        <v>6293</v>
      </c>
      <c r="C392" s="65" t="n">
        <v>187132</v>
      </c>
      <c r="D392" s="0" t="s">
        <v>6662</v>
      </c>
      <c r="E392" s="66" t="n">
        <v>3019</v>
      </c>
      <c r="F392" s="67" t="n">
        <v>250</v>
      </c>
      <c r="G392" s="67" t="n">
        <v>250</v>
      </c>
      <c r="H392" s="67" t="n">
        <v>300</v>
      </c>
    </row>
    <row r="393" customFormat="false" ht="12.75" hidden="false" customHeight="false" outlineLevel="0" collapsed="false">
      <c r="A393" s="65" t="n">
        <v>2003</v>
      </c>
      <c r="B393" s="58" t="s">
        <v>6293</v>
      </c>
      <c r="C393" s="65" t="n">
        <v>187134</v>
      </c>
      <c r="D393" s="0" t="s">
        <v>6663</v>
      </c>
      <c r="E393" s="66" t="n">
        <v>2484</v>
      </c>
      <c r="F393" s="67" t="n">
        <v>280</v>
      </c>
      <c r="G393" s="67" t="n">
        <v>280</v>
      </c>
      <c r="H393" s="67" t="n">
        <v>310</v>
      </c>
    </row>
    <row r="394" customFormat="false" ht="12.75" hidden="false" customHeight="false" outlineLevel="0" collapsed="false">
      <c r="A394" s="65" t="n">
        <v>2003</v>
      </c>
      <c r="B394" s="58" t="s">
        <v>6293</v>
      </c>
      <c r="C394" s="65" t="n">
        <v>187137</v>
      </c>
      <c r="D394" s="0" t="s">
        <v>6664</v>
      </c>
      <c r="E394" s="66" t="n">
        <v>6787</v>
      </c>
      <c r="F394" s="67" t="n">
        <v>300</v>
      </c>
      <c r="G394" s="67" t="n">
        <v>300</v>
      </c>
      <c r="H394" s="67" t="n">
        <v>330</v>
      </c>
    </row>
    <row r="395" customFormat="false" ht="12.75" hidden="false" customHeight="false" outlineLevel="0" collapsed="false">
      <c r="A395" s="65" t="n">
        <v>2003</v>
      </c>
      <c r="B395" s="58" t="s">
        <v>6293</v>
      </c>
      <c r="C395" s="65" t="n">
        <v>187138</v>
      </c>
      <c r="D395" s="0" t="s">
        <v>6665</v>
      </c>
      <c r="E395" s="66" t="n">
        <v>1358</v>
      </c>
      <c r="F395" s="67" t="n">
        <v>300</v>
      </c>
      <c r="G395" s="67" t="n">
        <v>300</v>
      </c>
      <c r="H395" s="67" t="n">
        <v>320</v>
      </c>
    </row>
    <row r="396" customFormat="false" ht="12.75" hidden="false" customHeight="false" outlineLevel="0" collapsed="false">
      <c r="A396" s="65" t="n">
        <v>2003</v>
      </c>
      <c r="B396" s="58" t="s">
        <v>6293</v>
      </c>
      <c r="C396" s="65" t="n">
        <v>187139</v>
      </c>
      <c r="D396" s="0" t="s">
        <v>6666</v>
      </c>
      <c r="E396" s="66" t="n">
        <v>2776</v>
      </c>
      <c r="F396" s="67" t="n">
        <v>290</v>
      </c>
      <c r="G396" s="67" t="n">
        <v>270</v>
      </c>
      <c r="H396" s="67" t="n">
        <v>320</v>
      </c>
    </row>
    <row r="397" customFormat="false" ht="12.75" hidden="false" customHeight="false" outlineLevel="0" collapsed="false">
      <c r="A397" s="65" t="n">
        <v>2003</v>
      </c>
      <c r="B397" s="58" t="s">
        <v>6293</v>
      </c>
      <c r="C397" s="65" t="n">
        <v>187142</v>
      </c>
      <c r="D397" s="0" t="s">
        <v>6667</v>
      </c>
      <c r="E397" s="66" t="n">
        <v>4440</v>
      </c>
      <c r="F397" s="67" t="n">
        <v>280</v>
      </c>
      <c r="G397" s="67" t="n">
        <v>280</v>
      </c>
      <c r="H397" s="67" t="n">
        <v>320</v>
      </c>
    </row>
    <row r="398" customFormat="false" ht="12.75" hidden="false" customHeight="false" outlineLevel="0" collapsed="false">
      <c r="A398" s="65" t="n">
        <v>2003</v>
      </c>
      <c r="B398" s="58" t="s">
        <v>6293</v>
      </c>
      <c r="C398" s="65" t="n">
        <v>187145</v>
      </c>
      <c r="D398" s="0" t="s">
        <v>6668</v>
      </c>
      <c r="E398" s="66" t="n">
        <v>1263</v>
      </c>
      <c r="F398" s="67" t="n">
        <v>280</v>
      </c>
      <c r="G398" s="67" t="n">
        <v>280</v>
      </c>
      <c r="H398" s="67" t="n">
        <v>300</v>
      </c>
    </row>
    <row r="399" customFormat="false" ht="12.75" hidden="false" customHeight="false" outlineLevel="0" collapsed="false">
      <c r="A399" s="65" t="n">
        <v>2003</v>
      </c>
      <c r="B399" s="58" t="s">
        <v>6293</v>
      </c>
      <c r="C399" s="65" t="n">
        <v>187148</v>
      </c>
      <c r="D399" s="0" t="s">
        <v>6669</v>
      </c>
      <c r="E399" s="66" t="n">
        <v>6793</v>
      </c>
      <c r="F399" s="67" t="n">
        <v>250</v>
      </c>
      <c r="G399" s="67" t="n">
        <v>250</v>
      </c>
      <c r="H399" s="67" t="n">
        <v>320</v>
      </c>
    </row>
    <row r="400" customFormat="false" ht="12.75" hidden="false" customHeight="false" outlineLevel="0" collapsed="false">
      <c r="A400" s="65" t="n">
        <v>2003</v>
      </c>
      <c r="B400" s="58" t="s">
        <v>6293</v>
      </c>
      <c r="C400" s="65" t="n">
        <v>187150</v>
      </c>
      <c r="D400" s="0" t="s">
        <v>6670</v>
      </c>
      <c r="E400" s="66" t="n">
        <v>17890</v>
      </c>
      <c r="F400" s="67" t="n">
        <v>280</v>
      </c>
      <c r="G400" s="67" t="n">
        <v>330</v>
      </c>
      <c r="H400" s="67" t="n">
        <v>330</v>
      </c>
    </row>
    <row r="401" customFormat="false" ht="12.75" hidden="false" customHeight="false" outlineLevel="0" collapsed="false">
      <c r="A401" s="65" t="n">
        <v>2003</v>
      </c>
      <c r="B401" s="58" t="s">
        <v>6293</v>
      </c>
      <c r="C401" s="65" t="n">
        <v>187154</v>
      </c>
      <c r="D401" s="0" t="s">
        <v>6671</v>
      </c>
      <c r="E401" s="66" t="n">
        <v>4135</v>
      </c>
      <c r="F401" s="67" t="n">
        <v>280</v>
      </c>
      <c r="G401" s="67" t="n">
        <v>280</v>
      </c>
      <c r="H401" s="67" t="n">
        <v>300</v>
      </c>
    </row>
    <row r="402" customFormat="false" ht="12.75" hidden="false" customHeight="false" outlineLevel="0" collapsed="false">
      <c r="A402" s="65" t="n">
        <v>2003</v>
      </c>
      <c r="B402" s="58" t="s">
        <v>6293</v>
      </c>
      <c r="C402" s="65" t="n">
        <v>187156</v>
      </c>
      <c r="D402" s="0" t="s">
        <v>6672</v>
      </c>
      <c r="E402" s="66" t="n">
        <v>2586</v>
      </c>
      <c r="F402" s="67" t="n">
        <v>290</v>
      </c>
      <c r="G402" s="67" t="n">
        <v>290</v>
      </c>
      <c r="H402" s="67" t="n">
        <v>320</v>
      </c>
    </row>
    <row r="403" customFormat="false" ht="12.75" hidden="false" customHeight="false" outlineLevel="0" collapsed="false">
      <c r="A403" s="65" t="n">
        <v>2003</v>
      </c>
      <c r="B403" s="58" t="s">
        <v>6293</v>
      </c>
      <c r="C403" s="65" t="n">
        <v>187157</v>
      </c>
      <c r="D403" s="0" t="s">
        <v>6673</v>
      </c>
      <c r="E403" s="66" t="n">
        <v>4754</v>
      </c>
      <c r="F403" s="67" t="n">
        <v>280</v>
      </c>
      <c r="G403" s="67" t="n">
        <v>275</v>
      </c>
      <c r="H403" s="67" t="n">
        <v>300</v>
      </c>
    </row>
    <row r="404" customFormat="false" ht="12.75" hidden="false" customHeight="false" outlineLevel="0" collapsed="false">
      <c r="A404" s="65" t="n">
        <v>2003</v>
      </c>
      <c r="B404" s="58" t="s">
        <v>6293</v>
      </c>
      <c r="C404" s="65" t="n">
        <v>187159</v>
      </c>
      <c r="D404" s="0" t="s">
        <v>6674</v>
      </c>
      <c r="E404" s="66" t="n">
        <v>3829</v>
      </c>
      <c r="F404" s="67" t="n">
        <v>300</v>
      </c>
      <c r="G404" s="67" t="n">
        <v>300</v>
      </c>
      <c r="H404" s="67" t="n">
        <v>320</v>
      </c>
    </row>
    <row r="405" customFormat="false" ht="12.75" hidden="false" customHeight="false" outlineLevel="0" collapsed="false">
      <c r="A405" s="65" t="n">
        <v>2003</v>
      </c>
      <c r="B405" s="58" t="s">
        <v>6293</v>
      </c>
      <c r="C405" s="65" t="n">
        <v>187162</v>
      </c>
      <c r="D405" s="0" t="s">
        <v>6675</v>
      </c>
      <c r="E405" s="66" t="n">
        <v>10127</v>
      </c>
      <c r="F405" s="67" t="n">
        <v>395</v>
      </c>
      <c r="G405" s="67" t="n">
        <v>395</v>
      </c>
      <c r="H405" s="67" t="n">
        <v>390</v>
      </c>
    </row>
    <row r="406" customFormat="false" ht="12.75" hidden="false" customHeight="false" outlineLevel="0" collapsed="false">
      <c r="A406" s="65" t="n">
        <v>2003</v>
      </c>
      <c r="B406" s="58" t="s">
        <v>6293</v>
      </c>
      <c r="C406" s="65" t="n">
        <v>187163</v>
      </c>
      <c r="D406" s="0" t="s">
        <v>6676</v>
      </c>
      <c r="E406" s="66" t="n">
        <v>2309</v>
      </c>
      <c r="F406" s="67" t="n">
        <v>300</v>
      </c>
      <c r="G406" s="67" t="n">
        <v>300</v>
      </c>
      <c r="H406" s="67" t="n">
        <v>300</v>
      </c>
    </row>
    <row r="407" customFormat="false" ht="12.75" hidden="false" customHeight="false" outlineLevel="0" collapsed="false">
      <c r="A407" s="65" t="n">
        <v>2003</v>
      </c>
      <c r="B407" s="58" t="s">
        <v>6293</v>
      </c>
      <c r="C407" s="65" t="n">
        <v>187164</v>
      </c>
      <c r="D407" s="0" t="s">
        <v>6677</v>
      </c>
      <c r="E407" s="66" t="n">
        <v>1298</v>
      </c>
      <c r="F407" s="67" t="n">
        <v>300</v>
      </c>
      <c r="G407" s="67" t="n">
        <v>300</v>
      </c>
      <c r="H407" s="67" t="n">
        <v>300</v>
      </c>
    </row>
    <row r="408" customFormat="false" ht="12.75" hidden="false" customHeight="false" outlineLevel="0" collapsed="false">
      <c r="A408" s="65" t="n">
        <v>2003</v>
      </c>
      <c r="B408" s="58" t="s">
        <v>6293</v>
      </c>
      <c r="C408" s="65" t="n">
        <v>187165</v>
      </c>
      <c r="D408" s="0" t="s">
        <v>6678</v>
      </c>
      <c r="E408" s="66" t="n">
        <v>11275</v>
      </c>
      <c r="F408" s="67" t="n">
        <v>250</v>
      </c>
      <c r="G408" s="67" t="n">
        <v>250</v>
      </c>
      <c r="H408" s="67" t="n">
        <v>330</v>
      </c>
    </row>
    <row r="409" customFormat="false" ht="12.75" hidden="false" customHeight="false" outlineLevel="0" collapsed="false">
      <c r="A409" s="65" t="n">
        <v>2003</v>
      </c>
      <c r="B409" s="58" t="s">
        <v>6293</v>
      </c>
      <c r="C409" s="65" t="n">
        <v>187167</v>
      </c>
      <c r="D409" s="0" t="s">
        <v>6679</v>
      </c>
      <c r="E409" s="66" t="n">
        <v>5291</v>
      </c>
      <c r="F409" s="67" t="n">
        <v>250</v>
      </c>
      <c r="G409" s="67" t="n">
        <v>250</v>
      </c>
      <c r="H409" s="67" t="n">
        <v>300</v>
      </c>
    </row>
    <row r="410" customFormat="false" ht="12.75" hidden="false" customHeight="false" outlineLevel="0" collapsed="false">
      <c r="A410" s="65" t="n">
        <v>2003</v>
      </c>
      <c r="B410" s="58" t="s">
        <v>6293</v>
      </c>
      <c r="C410" s="65" t="n">
        <v>187168</v>
      </c>
      <c r="D410" s="0" t="s">
        <v>6680</v>
      </c>
      <c r="E410" s="66" t="n">
        <v>3417</v>
      </c>
      <c r="F410" s="67" t="n">
        <v>300</v>
      </c>
      <c r="G410" s="67" t="n">
        <v>300</v>
      </c>
      <c r="H410" s="67" t="n">
        <v>315</v>
      </c>
    </row>
    <row r="411" customFormat="false" ht="12.75" hidden="false" customHeight="false" outlineLevel="0" collapsed="false">
      <c r="A411" s="65" t="n">
        <v>2003</v>
      </c>
      <c r="B411" s="58" t="s">
        <v>6293</v>
      </c>
      <c r="C411" s="65" t="n">
        <v>187169</v>
      </c>
      <c r="D411" s="0" t="s">
        <v>5699</v>
      </c>
      <c r="E411" s="66" t="n">
        <v>5348</v>
      </c>
      <c r="F411" s="67" t="n">
        <v>240</v>
      </c>
      <c r="G411" s="67" t="n">
        <v>240</v>
      </c>
      <c r="H411" s="67" t="n">
        <v>300</v>
      </c>
    </row>
    <row r="412" customFormat="false" ht="12.75" hidden="false" customHeight="false" outlineLevel="0" collapsed="false">
      <c r="A412" s="65" t="n">
        <v>2003</v>
      </c>
      <c r="B412" s="58" t="s">
        <v>6293</v>
      </c>
      <c r="C412" s="65" t="n">
        <v>187170</v>
      </c>
      <c r="D412" s="0" t="s">
        <v>6681</v>
      </c>
      <c r="E412" s="66" t="n">
        <v>3522</v>
      </c>
      <c r="F412" s="67" t="n">
        <v>275</v>
      </c>
      <c r="G412" s="67" t="n">
        <v>300</v>
      </c>
      <c r="H412" s="67" t="n">
        <v>320</v>
      </c>
    </row>
    <row r="413" customFormat="false" ht="12.75" hidden="false" customHeight="false" outlineLevel="0" collapsed="false">
      <c r="A413" s="65" t="n">
        <v>2003</v>
      </c>
      <c r="B413" s="58" t="s">
        <v>6293</v>
      </c>
      <c r="C413" s="65" t="n">
        <v>187172</v>
      </c>
      <c r="D413" s="0" t="s">
        <v>6682</v>
      </c>
      <c r="E413" s="66" t="n">
        <v>2611</v>
      </c>
      <c r="F413" s="67" t="n">
        <v>300</v>
      </c>
      <c r="G413" s="67" t="n">
        <v>300</v>
      </c>
      <c r="H413" s="67" t="n">
        <v>300</v>
      </c>
    </row>
    <row r="414" customFormat="false" ht="12.75" hidden="false" customHeight="false" outlineLevel="0" collapsed="false">
      <c r="A414" s="65" t="n">
        <v>2003</v>
      </c>
      <c r="B414" s="58" t="s">
        <v>6293</v>
      </c>
      <c r="C414" s="65" t="n">
        <v>187173</v>
      </c>
      <c r="D414" s="0" t="s">
        <v>6683</v>
      </c>
      <c r="E414" s="66" t="n">
        <v>1197</v>
      </c>
      <c r="F414" s="67" t="n">
        <v>280</v>
      </c>
      <c r="G414" s="67" t="n">
        <v>280</v>
      </c>
      <c r="H414" s="67" t="n">
        <v>300</v>
      </c>
    </row>
    <row r="415" customFormat="false" ht="12.75" hidden="false" customHeight="false" outlineLevel="0" collapsed="false">
      <c r="A415" s="65" t="n">
        <v>2003</v>
      </c>
      <c r="B415" s="58" t="s">
        <v>6293</v>
      </c>
      <c r="C415" s="65" t="n">
        <v>187174</v>
      </c>
      <c r="D415" s="0" t="s">
        <v>6684</v>
      </c>
      <c r="E415" s="66" t="n">
        <v>2657</v>
      </c>
      <c r="F415" s="67" t="n">
        <v>300</v>
      </c>
      <c r="G415" s="67" t="n">
        <v>300</v>
      </c>
      <c r="H415" s="67" t="n">
        <v>310</v>
      </c>
    </row>
    <row r="416" customFormat="false" ht="12.75" hidden="false" customHeight="false" outlineLevel="0" collapsed="false">
      <c r="A416" s="65" t="n">
        <v>2003</v>
      </c>
      <c r="B416" s="58" t="s">
        <v>6293</v>
      </c>
      <c r="C416" s="65" t="n">
        <v>187176</v>
      </c>
      <c r="D416" s="0" t="s">
        <v>6685</v>
      </c>
      <c r="E416" s="66" t="n">
        <v>2716</v>
      </c>
      <c r="F416" s="67" t="n">
        <v>300</v>
      </c>
      <c r="G416" s="67" t="n">
        <v>300</v>
      </c>
      <c r="H416" s="67" t="n">
        <v>300</v>
      </c>
    </row>
    <row r="417" customFormat="false" ht="12.75" hidden="false" customHeight="false" outlineLevel="0" collapsed="false">
      <c r="A417" s="65" t="n">
        <v>2003</v>
      </c>
      <c r="B417" s="58" t="s">
        <v>6293</v>
      </c>
      <c r="C417" s="65" t="n">
        <v>187177</v>
      </c>
      <c r="D417" s="0" t="s">
        <v>6686</v>
      </c>
      <c r="E417" s="66" t="n">
        <v>9650</v>
      </c>
      <c r="F417" s="67" t="n">
        <v>270</v>
      </c>
      <c r="G417" s="67" t="n">
        <v>270</v>
      </c>
      <c r="H417" s="67" t="n">
        <v>300</v>
      </c>
    </row>
    <row r="418" customFormat="false" ht="12.75" hidden="false" customHeight="false" outlineLevel="0" collapsed="false">
      <c r="A418" s="65" t="n">
        <v>2003</v>
      </c>
      <c r="B418" s="58" t="s">
        <v>6293</v>
      </c>
      <c r="C418" s="65" t="n">
        <v>187179</v>
      </c>
      <c r="D418" s="0" t="s">
        <v>6687</v>
      </c>
      <c r="E418" s="66" t="n">
        <v>6500</v>
      </c>
      <c r="F418" s="67" t="n">
        <v>300</v>
      </c>
      <c r="G418" s="67" t="n">
        <v>300</v>
      </c>
      <c r="H418" s="67" t="n">
        <v>300</v>
      </c>
    </row>
    <row r="419" customFormat="false" ht="12.75" hidden="false" customHeight="false" outlineLevel="0" collapsed="false">
      <c r="A419" s="65" t="n">
        <v>2003</v>
      </c>
      <c r="B419" s="58" t="s">
        <v>6293</v>
      </c>
      <c r="C419" s="65" t="n">
        <v>187181</v>
      </c>
      <c r="D419" s="0" t="s">
        <v>6688</v>
      </c>
      <c r="E419" s="66" t="n">
        <v>2984</v>
      </c>
      <c r="F419" s="67" t="n">
        <v>280</v>
      </c>
      <c r="G419" s="67" t="n">
        <v>280</v>
      </c>
      <c r="H419" s="67" t="n">
        <v>300</v>
      </c>
    </row>
    <row r="420" customFormat="false" ht="12.75" hidden="false" customHeight="false" outlineLevel="0" collapsed="false">
      <c r="A420" s="65" t="n">
        <v>2003</v>
      </c>
      <c r="B420" s="58" t="s">
        <v>6293</v>
      </c>
      <c r="C420" s="65" t="n">
        <v>187182</v>
      </c>
      <c r="D420" s="0" t="s">
        <v>6689</v>
      </c>
      <c r="E420" s="66" t="n">
        <v>12277</v>
      </c>
      <c r="F420" s="67" t="n">
        <v>300</v>
      </c>
      <c r="G420" s="67" t="n">
        <v>330</v>
      </c>
      <c r="H420" s="67" t="n">
        <v>350</v>
      </c>
    </row>
    <row r="421" customFormat="false" ht="12.75" hidden="false" customHeight="false" outlineLevel="0" collapsed="false">
      <c r="A421" s="65" t="n">
        <v>2003</v>
      </c>
      <c r="B421" s="58" t="s">
        <v>6293</v>
      </c>
      <c r="C421" s="65" t="n">
        <v>187186</v>
      </c>
      <c r="D421" s="0" t="s">
        <v>6690</v>
      </c>
      <c r="E421" s="66" t="n">
        <v>1498</v>
      </c>
      <c r="F421" s="67" t="n">
        <v>300</v>
      </c>
      <c r="G421" s="67" t="n">
        <v>300</v>
      </c>
      <c r="H421" s="67" t="n">
        <v>320</v>
      </c>
    </row>
    <row r="422" customFormat="false" ht="12.75" hidden="false" customHeight="false" outlineLevel="0" collapsed="false">
      <c r="A422" s="65" t="n">
        <v>2003</v>
      </c>
      <c r="B422" s="58" t="s">
        <v>6293</v>
      </c>
      <c r="C422" s="65" t="n">
        <v>188113</v>
      </c>
      <c r="D422" s="0" t="s">
        <v>3021</v>
      </c>
      <c r="E422" s="66" t="n">
        <v>8055</v>
      </c>
      <c r="F422" s="67" t="n">
        <v>290</v>
      </c>
      <c r="G422" s="67" t="n">
        <v>290</v>
      </c>
      <c r="H422" s="67" t="n">
        <v>330</v>
      </c>
    </row>
    <row r="423" customFormat="false" ht="12.75" hidden="false" customHeight="false" outlineLevel="0" collapsed="false">
      <c r="A423" s="65" t="n">
        <v>2003</v>
      </c>
      <c r="B423" s="58" t="s">
        <v>6293</v>
      </c>
      <c r="C423" s="65" t="n">
        <v>188117</v>
      </c>
      <c r="D423" s="0" t="s">
        <v>6691</v>
      </c>
      <c r="E423" s="66" t="n">
        <v>3141</v>
      </c>
      <c r="F423" s="67" t="n">
        <v>310</v>
      </c>
      <c r="G423" s="67" t="n">
        <v>310</v>
      </c>
      <c r="H423" s="67" t="n">
        <v>290</v>
      </c>
    </row>
    <row r="424" customFormat="false" ht="12.75" hidden="false" customHeight="false" outlineLevel="0" collapsed="false">
      <c r="A424" s="65" t="n">
        <v>2003</v>
      </c>
      <c r="B424" s="58" t="s">
        <v>6293</v>
      </c>
      <c r="C424" s="65" t="n">
        <v>188118</v>
      </c>
      <c r="D424" s="0" t="s">
        <v>6692</v>
      </c>
      <c r="E424" s="66" t="n">
        <v>4426</v>
      </c>
      <c r="F424" s="67" t="n">
        <v>275</v>
      </c>
      <c r="G424" s="67" t="n">
        <v>275</v>
      </c>
      <c r="H424" s="67" t="n">
        <v>300</v>
      </c>
    </row>
    <row r="425" customFormat="false" ht="12.75" hidden="false" customHeight="false" outlineLevel="0" collapsed="false">
      <c r="A425" s="65" t="n">
        <v>2003</v>
      </c>
      <c r="B425" s="58" t="s">
        <v>6293</v>
      </c>
      <c r="C425" s="65" t="n">
        <v>188120</v>
      </c>
      <c r="D425" s="0" t="s">
        <v>6693</v>
      </c>
      <c r="E425" s="66" t="n">
        <v>19366</v>
      </c>
      <c r="F425" s="67" t="n">
        <v>250</v>
      </c>
      <c r="G425" s="67" t="n">
        <v>310</v>
      </c>
      <c r="H425" s="67" t="n">
        <v>330</v>
      </c>
    </row>
    <row r="426" customFormat="false" ht="12.75" hidden="false" customHeight="false" outlineLevel="0" collapsed="false">
      <c r="A426" s="65" t="n">
        <v>2003</v>
      </c>
      <c r="B426" s="58" t="s">
        <v>6293</v>
      </c>
      <c r="C426" s="65" t="n">
        <v>188121</v>
      </c>
      <c r="D426" s="0" t="s">
        <v>6694</v>
      </c>
      <c r="E426" s="66" t="n">
        <v>16858</v>
      </c>
      <c r="F426" s="67" t="n">
        <v>250</v>
      </c>
      <c r="G426" s="67" t="n">
        <v>250</v>
      </c>
      <c r="H426" s="67" t="n">
        <v>310</v>
      </c>
    </row>
    <row r="427" customFormat="false" ht="12.75" hidden="false" customHeight="false" outlineLevel="0" collapsed="false">
      <c r="A427" s="65" t="n">
        <v>2003</v>
      </c>
      <c r="B427" s="58" t="s">
        <v>6293</v>
      </c>
      <c r="C427" s="65" t="n">
        <v>188124</v>
      </c>
      <c r="D427" s="0" t="s">
        <v>6695</v>
      </c>
      <c r="E427" s="66" t="n">
        <v>9989</v>
      </c>
      <c r="F427" s="67" t="n">
        <v>200</v>
      </c>
      <c r="G427" s="67" t="n">
        <v>250</v>
      </c>
      <c r="H427" s="67" t="n">
        <v>300</v>
      </c>
    </row>
    <row r="428" customFormat="false" ht="12.75" hidden="false" customHeight="false" outlineLevel="0" collapsed="false">
      <c r="A428" s="65" t="n">
        <v>2003</v>
      </c>
      <c r="B428" s="58" t="s">
        <v>6293</v>
      </c>
      <c r="C428" s="65" t="n">
        <v>188126</v>
      </c>
      <c r="D428" s="0" t="s">
        <v>6696</v>
      </c>
      <c r="E428" s="66" t="n">
        <v>4112</v>
      </c>
      <c r="F428" s="67" t="n">
        <v>320</v>
      </c>
      <c r="G428" s="67" t="n">
        <v>320</v>
      </c>
      <c r="H428" s="67" t="n">
        <v>330</v>
      </c>
    </row>
    <row r="429" customFormat="false" ht="12.75" hidden="false" customHeight="false" outlineLevel="0" collapsed="false">
      <c r="A429" s="65" t="n">
        <v>2003</v>
      </c>
      <c r="B429" s="58" t="s">
        <v>6293</v>
      </c>
      <c r="C429" s="65" t="n">
        <v>188127</v>
      </c>
      <c r="D429" s="0" t="s">
        <v>6697</v>
      </c>
      <c r="E429" s="66" t="n">
        <v>7582</v>
      </c>
      <c r="F429" s="67" t="n">
        <v>250</v>
      </c>
      <c r="G429" s="67" t="n">
        <v>250</v>
      </c>
      <c r="H429" s="67" t="n">
        <v>300</v>
      </c>
    </row>
    <row r="430" customFormat="false" ht="12.75" hidden="false" customHeight="false" outlineLevel="0" collapsed="false">
      <c r="A430" s="65" t="n">
        <v>2003</v>
      </c>
      <c r="B430" s="58" t="s">
        <v>6293</v>
      </c>
      <c r="C430" s="65" t="n">
        <v>188132</v>
      </c>
      <c r="D430" s="0" t="s">
        <v>6698</v>
      </c>
      <c r="E430" s="66" t="n">
        <v>7020</v>
      </c>
      <c r="F430" s="67" t="n">
        <v>240</v>
      </c>
      <c r="G430" s="67" t="n">
        <v>250</v>
      </c>
      <c r="H430" s="67" t="n">
        <v>290</v>
      </c>
    </row>
    <row r="431" customFormat="false" ht="12.75" hidden="false" customHeight="false" outlineLevel="0" collapsed="false">
      <c r="A431" s="65" t="n">
        <v>2003</v>
      </c>
      <c r="B431" s="58" t="s">
        <v>6293</v>
      </c>
      <c r="C431" s="65" t="n">
        <v>188137</v>
      </c>
      <c r="D431" s="0" t="s">
        <v>6699</v>
      </c>
      <c r="E431" s="66" t="n">
        <v>5716</v>
      </c>
      <c r="F431" s="67" t="n">
        <v>250</v>
      </c>
      <c r="G431" s="67" t="n">
        <v>250</v>
      </c>
      <c r="H431" s="67" t="n">
        <v>250</v>
      </c>
    </row>
    <row r="432" customFormat="false" ht="12.75" hidden="false" customHeight="false" outlineLevel="0" collapsed="false">
      <c r="A432" s="65" t="n">
        <v>2003</v>
      </c>
      <c r="B432" s="58" t="s">
        <v>6293</v>
      </c>
      <c r="C432" s="65" t="n">
        <v>188139</v>
      </c>
      <c r="D432" s="0" t="s">
        <v>6700</v>
      </c>
      <c r="E432" s="66" t="n">
        <v>22543</v>
      </c>
      <c r="F432" s="67" t="n">
        <v>270</v>
      </c>
      <c r="G432" s="67" t="n">
        <v>330</v>
      </c>
      <c r="H432" s="67" t="n">
        <v>330</v>
      </c>
    </row>
    <row r="433" customFormat="false" ht="12.75" hidden="false" customHeight="false" outlineLevel="0" collapsed="false">
      <c r="A433" s="65" t="n">
        <v>2003</v>
      </c>
      <c r="B433" s="58" t="s">
        <v>6293</v>
      </c>
      <c r="C433" s="65" t="n">
        <v>188141</v>
      </c>
      <c r="D433" s="0" t="s">
        <v>6701</v>
      </c>
      <c r="E433" s="66" t="n">
        <v>9441</v>
      </c>
      <c r="F433" s="67" t="n">
        <v>280</v>
      </c>
      <c r="G433" s="67" t="n">
        <v>310</v>
      </c>
      <c r="H433" s="67" t="n">
        <v>300</v>
      </c>
    </row>
    <row r="434" customFormat="false" ht="12.75" hidden="false" customHeight="false" outlineLevel="0" collapsed="false">
      <c r="A434" s="65" t="n">
        <v>2003</v>
      </c>
      <c r="B434" s="58" t="s">
        <v>6293</v>
      </c>
      <c r="C434" s="65" t="n">
        <v>188144</v>
      </c>
      <c r="D434" s="0" t="s">
        <v>6702</v>
      </c>
      <c r="E434" s="66" t="n">
        <v>5101</v>
      </c>
      <c r="F434" s="67" t="n">
        <v>250</v>
      </c>
      <c r="G434" s="67" t="n">
        <v>250</v>
      </c>
      <c r="H434" s="67" t="n">
        <v>300</v>
      </c>
    </row>
    <row r="435" customFormat="false" ht="12.75" hidden="false" customHeight="false" outlineLevel="0" collapsed="false">
      <c r="A435" s="65" t="n">
        <v>2003</v>
      </c>
      <c r="B435" s="58" t="s">
        <v>6293</v>
      </c>
      <c r="C435" s="65" t="n">
        <v>188145</v>
      </c>
      <c r="D435" s="0" t="s">
        <v>6703</v>
      </c>
      <c r="E435" s="66" t="n">
        <v>4638</v>
      </c>
      <c r="F435" s="67" t="n">
        <v>320</v>
      </c>
      <c r="G435" s="67" t="n">
        <v>320</v>
      </c>
      <c r="H435" s="67" t="n">
        <v>320</v>
      </c>
    </row>
    <row r="436" customFormat="false" ht="12.75" hidden="false" customHeight="false" outlineLevel="0" collapsed="false">
      <c r="A436" s="65" t="n">
        <v>2003</v>
      </c>
      <c r="B436" s="58" t="s">
        <v>6293</v>
      </c>
      <c r="C436" s="65" t="n">
        <v>189111</v>
      </c>
      <c r="D436" s="0" t="s">
        <v>6704</v>
      </c>
      <c r="E436" s="66" t="n">
        <v>4188</v>
      </c>
      <c r="F436" s="67" t="n">
        <v>300</v>
      </c>
      <c r="G436" s="67" t="n">
        <v>300</v>
      </c>
      <c r="H436" s="67" t="n">
        <v>320</v>
      </c>
    </row>
    <row r="437" customFormat="false" ht="12.75" hidden="false" customHeight="false" outlineLevel="0" collapsed="false">
      <c r="A437" s="65" t="n">
        <v>2003</v>
      </c>
      <c r="B437" s="58" t="s">
        <v>6293</v>
      </c>
      <c r="C437" s="65" t="n">
        <v>189113</v>
      </c>
      <c r="D437" s="0" t="s">
        <v>3333</v>
      </c>
      <c r="E437" s="66" t="n">
        <v>4726</v>
      </c>
      <c r="F437" s="67" t="n">
        <v>350</v>
      </c>
      <c r="G437" s="67" t="n">
        <v>350</v>
      </c>
      <c r="H437" s="67" t="n">
        <v>340</v>
      </c>
    </row>
    <row r="438" customFormat="false" ht="12.75" hidden="false" customHeight="false" outlineLevel="0" collapsed="false">
      <c r="A438" s="65" t="n">
        <v>2003</v>
      </c>
      <c r="B438" s="58" t="s">
        <v>6293</v>
      </c>
      <c r="C438" s="65" t="n">
        <v>189114</v>
      </c>
      <c r="D438" s="0" t="s">
        <v>6705</v>
      </c>
      <c r="E438" s="66" t="n">
        <v>4456</v>
      </c>
      <c r="F438" s="67" t="n">
        <v>330</v>
      </c>
      <c r="G438" s="67" t="n">
        <v>330</v>
      </c>
      <c r="H438" s="67" t="n">
        <v>330</v>
      </c>
    </row>
    <row r="439" customFormat="false" ht="12.75" hidden="false" customHeight="false" outlineLevel="0" collapsed="false">
      <c r="A439" s="65" t="n">
        <v>2003</v>
      </c>
      <c r="B439" s="58" t="s">
        <v>6293</v>
      </c>
      <c r="C439" s="65" t="n">
        <v>189115</v>
      </c>
      <c r="D439" s="0" t="s">
        <v>6706</v>
      </c>
      <c r="E439" s="66" t="n">
        <v>2617</v>
      </c>
      <c r="F439" s="67" t="n">
        <v>330</v>
      </c>
      <c r="G439" s="67" t="n">
        <v>330</v>
      </c>
      <c r="H439" s="67" t="n">
        <v>320</v>
      </c>
    </row>
    <row r="440" customFormat="false" ht="12.75" hidden="false" customHeight="false" outlineLevel="0" collapsed="false">
      <c r="A440" s="65" t="n">
        <v>2003</v>
      </c>
      <c r="B440" s="58" t="s">
        <v>6293</v>
      </c>
      <c r="C440" s="65" t="n">
        <v>189118</v>
      </c>
      <c r="D440" s="0" t="s">
        <v>6707</v>
      </c>
      <c r="E440" s="66" t="n">
        <v>4112</v>
      </c>
      <c r="F440" s="67" t="n">
        <v>330</v>
      </c>
      <c r="G440" s="67" t="n">
        <v>330</v>
      </c>
      <c r="H440" s="67" t="n">
        <v>330</v>
      </c>
    </row>
    <row r="441" customFormat="false" ht="12.75" hidden="false" customHeight="false" outlineLevel="0" collapsed="false">
      <c r="A441" s="65" t="n">
        <v>2003</v>
      </c>
      <c r="B441" s="58" t="s">
        <v>6293</v>
      </c>
      <c r="C441" s="65" t="n">
        <v>189119</v>
      </c>
      <c r="D441" s="0" t="s">
        <v>6708</v>
      </c>
      <c r="E441" s="66" t="n">
        <v>4082</v>
      </c>
      <c r="F441" s="67" t="n">
        <v>350</v>
      </c>
      <c r="G441" s="67" t="n">
        <v>350</v>
      </c>
      <c r="H441" s="67" t="n">
        <v>350</v>
      </c>
    </row>
    <row r="442" customFormat="false" ht="12.75" hidden="false" customHeight="false" outlineLevel="0" collapsed="false">
      <c r="A442" s="65" t="n">
        <v>2003</v>
      </c>
      <c r="B442" s="58" t="s">
        <v>6293</v>
      </c>
      <c r="C442" s="65" t="n">
        <v>189120</v>
      </c>
      <c r="D442" s="0" t="s">
        <v>6709</v>
      </c>
      <c r="E442" s="66" t="n">
        <v>6352</v>
      </c>
      <c r="F442" s="67" t="n">
        <v>350</v>
      </c>
      <c r="G442" s="67" t="n">
        <v>350</v>
      </c>
      <c r="H442" s="67" t="n">
        <v>380</v>
      </c>
    </row>
    <row r="443" customFormat="false" ht="12.75" hidden="false" customHeight="false" outlineLevel="0" collapsed="false">
      <c r="A443" s="65" t="n">
        <v>2003</v>
      </c>
      <c r="B443" s="58" t="s">
        <v>6293</v>
      </c>
      <c r="C443" s="65" t="n">
        <v>189124</v>
      </c>
      <c r="D443" s="0" t="s">
        <v>6710</v>
      </c>
      <c r="E443" s="66" t="n">
        <v>4267</v>
      </c>
      <c r="F443" s="67" t="n">
        <v>335</v>
      </c>
      <c r="G443" s="67" t="n">
        <v>400</v>
      </c>
      <c r="H443" s="67" t="n">
        <v>350</v>
      </c>
    </row>
    <row r="444" customFormat="false" ht="12.75" hidden="false" customHeight="false" outlineLevel="0" collapsed="false">
      <c r="A444" s="65" t="n">
        <v>2003</v>
      </c>
      <c r="B444" s="58" t="s">
        <v>6293</v>
      </c>
      <c r="C444" s="65" t="n">
        <v>189126</v>
      </c>
      <c r="D444" s="0" t="s">
        <v>6711</v>
      </c>
      <c r="E444" s="66" t="n">
        <v>1369</v>
      </c>
      <c r="F444" s="67" t="n">
        <v>330</v>
      </c>
      <c r="G444" s="67" t="n">
        <v>330</v>
      </c>
      <c r="H444" s="67" t="n">
        <v>330</v>
      </c>
    </row>
    <row r="445" customFormat="false" ht="12.75" hidden="false" customHeight="false" outlineLevel="0" collapsed="false">
      <c r="A445" s="65" t="n">
        <v>2003</v>
      </c>
      <c r="B445" s="58" t="s">
        <v>6293</v>
      </c>
      <c r="C445" s="65" t="n">
        <v>189127</v>
      </c>
      <c r="D445" s="0" t="s">
        <v>6712</v>
      </c>
      <c r="E445" s="66" t="n">
        <v>2994</v>
      </c>
      <c r="F445" s="67" t="n">
        <v>300</v>
      </c>
      <c r="G445" s="67" t="n">
        <v>300</v>
      </c>
      <c r="H445" s="67" t="n">
        <v>300</v>
      </c>
    </row>
    <row r="446" customFormat="false" ht="12.75" hidden="false" customHeight="false" outlineLevel="0" collapsed="false">
      <c r="A446" s="65" t="n">
        <v>2003</v>
      </c>
      <c r="B446" s="58" t="s">
        <v>6293</v>
      </c>
      <c r="C446" s="65" t="n">
        <v>189129</v>
      </c>
      <c r="D446" s="0" t="s">
        <v>6713</v>
      </c>
      <c r="E446" s="66" t="n">
        <v>3085</v>
      </c>
      <c r="F446" s="67" t="n">
        <v>300</v>
      </c>
      <c r="G446" s="67" t="n">
        <v>300</v>
      </c>
      <c r="H446" s="67" t="n">
        <v>350</v>
      </c>
    </row>
    <row r="447" customFormat="false" ht="12.75" hidden="false" customHeight="false" outlineLevel="0" collapsed="false">
      <c r="A447" s="65" t="n">
        <v>2003</v>
      </c>
      <c r="B447" s="58" t="s">
        <v>6293</v>
      </c>
      <c r="C447" s="65" t="n">
        <v>189130</v>
      </c>
      <c r="D447" s="0" t="s">
        <v>6714</v>
      </c>
      <c r="E447" s="66" t="n">
        <v>2426</v>
      </c>
      <c r="F447" s="67" t="n">
        <v>330</v>
      </c>
      <c r="G447" s="67" t="n">
        <v>330</v>
      </c>
      <c r="H447" s="67" t="n">
        <v>330</v>
      </c>
    </row>
    <row r="448" customFormat="false" ht="12.75" hidden="false" customHeight="false" outlineLevel="0" collapsed="false">
      <c r="A448" s="65" t="n">
        <v>2003</v>
      </c>
      <c r="B448" s="58" t="s">
        <v>6293</v>
      </c>
      <c r="C448" s="65" t="n">
        <v>189133</v>
      </c>
      <c r="D448" s="0" t="s">
        <v>6715</v>
      </c>
      <c r="E448" s="66" t="n">
        <v>3904</v>
      </c>
      <c r="F448" s="67" t="n">
        <v>320</v>
      </c>
      <c r="G448" s="67" t="n">
        <v>320</v>
      </c>
      <c r="H448" s="67" t="n">
        <v>340</v>
      </c>
    </row>
    <row r="449" customFormat="false" ht="12.75" hidden="false" customHeight="false" outlineLevel="0" collapsed="false">
      <c r="A449" s="65" t="n">
        <v>2003</v>
      </c>
      <c r="B449" s="58" t="s">
        <v>6293</v>
      </c>
      <c r="C449" s="65" t="n">
        <v>189134</v>
      </c>
      <c r="D449" s="0" t="s">
        <v>6716</v>
      </c>
      <c r="E449" s="66" t="n">
        <v>3351</v>
      </c>
      <c r="F449" s="67" t="n">
        <v>290</v>
      </c>
      <c r="G449" s="67" t="n">
        <v>290</v>
      </c>
      <c r="H449" s="67" t="n">
        <v>310</v>
      </c>
    </row>
    <row r="450" customFormat="false" ht="12.75" hidden="false" customHeight="false" outlineLevel="0" collapsed="false">
      <c r="A450" s="65" t="n">
        <v>2003</v>
      </c>
      <c r="B450" s="58" t="s">
        <v>6293</v>
      </c>
      <c r="C450" s="65" t="n">
        <v>189135</v>
      </c>
      <c r="D450" s="0" t="s">
        <v>6717</v>
      </c>
      <c r="E450" s="66" t="n">
        <v>2297</v>
      </c>
      <c r="F450" s="67" t="n">
        <v>320</v>
      </c>
      <c r="G450" s="67" t="n">
        <v>310</v>
      </c>
      <c r="H450" s="67" t="n">
        <v>320</v>
      </c>
    </row>
    <row r="451" customFormat="false" ht="12.75" hidden="false" customHeight="false" outlineLevel="0" collapsed="false">
      <c r="A451" s="65" t="n">
        <v>2003</v>
      </c>
      <c r="B451" s="58" t="s">
        <v>6293</v>
      </c>
      <c r="C451" s="65" t="n">
        <v>189137</v>
      </c>
      <c r="D451" s="0" t="s">
        <v>6718</v>
      </c>
      <c r="E451" s="66" t="n">
        <v>1647</v>
      </c>
      <c r="F451" s="67" t="n">
        <v>320</v>
      </c>
      <c r="G451" s="67" t="n">
        <v>320</v>
      </c>
      <c r="H451" s="67" t="n">
        <v>340</v>
      </c>
    </row>
    <row r="452" customFormat="false" ht="12.75" hidden="false" customHeight="false" outlineLevel="0" collapsed="false">
      <c r="A452" s="65" t="n">
        <v>2003</v>
      </c>
      <c r="B452" s="58" t="s">
        <v>6293</v>
      </c>
      <c r="C452" s="65" t="n">
        <v>189139</v>
      </c>
      <c r="D452" s="0" t="s">
        <v>6719</v>
      </c>
      <c r="E452" s="66" t="n">
        <v>2603</v>
      </c>
      <c r="F452" s="67" t="n">
        <v>300</v>
      </c>
      <c r="G452" s="67" t="n">
        <v>400</v>
      </c>
      <c r="H452" s="67" t="n">
        <v>350</v>
      </c>
    </row>
    <row r="453" customFormat="false" ht="12.75" hidden="false" customHeight="false" outlineLevel="0" collapsed="false">
      <c r="A453" s="65" t="n">
        <v>2003</v>
      </c>
      <c r="B453" s="58" t="s">
        <v>6293</v>
      </c>
      <c r="C453" s="65" t="n">
        <v>189140</v>
      </c>
      <c r="D453" s="0" t="s">
        <v>6720</v>
      </c>
      <c r="E453" s="66" t="n">
        <v>6335</v>
      </c>
      <c r="F453" s="67" t="n">
        <v>390</v>
      </c>
      <c r="G453" s="67" t="n">
        <v>390</v>
      </c>
      <c r="H453" s="67" t="n">
        <v>360</v>
      </c>
    </row>
    <row r="454" customFormat="false" ht="12.75" hidden="false" customHeight="false" outlineLevel="0" collapsed="false">
      <c r="A454" s="65" t="n">
        <v>2003</v>
      </c>
      <c r="B454" s="58" t="s">
        <v>6293</v>
      </c>
      <c r="C454" s="65" t="n">
        <v>189141</v>
      </c>
      <c r="D454" s="0" t="s">
        <v>6721</v>
      </c>
      <c r="E454" s="66" t="n">
        <v>1828</v>
      </c>
      <c r="F454" s="67" t="n">
        <v>360</v>
      </c>
      <c r="G454" s="67" t="n">
        <v>400</v>
      </c>
      <c r="H454" s="67" t="n">
        <v>350</v>
      </c>
    </row>
    <row r="455" customFormat="false" ht="12.75" hidden="false" customHeight="false" outlineLevel="0" collapsed="false">
      <c r="A455" s="65" t="n">
        <v>2003</v>
      </c>
      <c r="B455" s="58" t="s">
        <v>6293</v>
      </c>
      <c r="C455" s="65" t="n">
        <v>189142</v>
      </c>
      <c r="D455" s="0" t="s">
        <v>6722</v>
      </c>
      <c r="E455" s="66" t="n">
        <v>3623</v>
      </c>
      <c r="F455" s="67" t="n">
        <v>340</v>
      </c>
      <c r="G455" s="67" t="n">
        <v>320</v>
      </c>
      <c r="H455" s="67" t="n">
        <v>340</v>
      </c>
    </row>
    <row r="456" customFormat="false" ht="12.75" hidden="false" customHeight="false" outlineLevel="0" collapsed="false">
      <c r="A456" s="65" t="n">
        <v>2003</v>
      </c>
      <c r="B456" s="58" t="s">
        <v>6293</v>
      </c>
      <c r="C456" s="65" t="n">
        <v>189143</v>
      </c>
      <c r="D456" s="0" t="s">
        <v>6723</v>
      </c>
      <c r="E456" s="66" t="n">
        <v>4483</v>
      </c>
      <c r="F456" s="67" t="n">
        <v>330</v>
      </c>
      <c r="G456" s="67" t="n">
        <v>330</v>
      </c>
      <c r="H456" s="67" t="n">
        <v>330</v>
      </c>
    </row>
    <row r="457" customFormat="false" ht="12.75" hidden="false" customHeight="false" outlineLevel="0" collapsed="false">
      <c r="A457" s="65" t="n">
        <v>2003</v>
      </c>
      <c r="B457" s="58" t="s">
        <v>6293</v>
      </c>
      <c r="C457" s="65" t="n">
        <v>189145</v>
      </c>
      <c r="D457" s="0" t="s">
        <v>6724</v>
      </c>
      <c r="E457" s="66" t="n">
        <v>8169</v>
      </c>
      <c r="F457" s="67" t="n">
        <v>330</v>
      </c>
      <c r="G457" s="67" t="n">
        <v>330</v>
      </c>
      <c r="H457" s="67" t="n">
        <v>360</v>
      </c>
    </row>
    <row r="458" customFormat="false" ht="12.75" hidden="false" customHeight="false" outlineLevel="0" collapsed="false">
      <c r="A458" s="65" t="n">
        <v>2003</v>
      </c>
      <c r="B458" s="58" t="s">
        <v>6293</v>
      </c>
      <c r="C458" s="65" t="n">
        <v>189146</v>
      </c>
      <c r="D458" s="0" t="s">
        <v>6725</v>
      </c>
      <c r="E458" s="66" t="n">
        <v>1157</v>
      </c>
      <c r="F458" s="67" t="n">
        <v>330</v>
      </c>
      <c r="G458" s="67" t="n">
        <v>300</v>
      </c>
      <c r="H458" s="67" t="n">
        <v>330</v>
      </c>
    </row>
    <row r="459" customFormat="false" ht="12.75" hidden="false" customHeight="false" outlineLevel="0" collapsed="false">
      <c r="A459" s="65" t="n">
        <v>2003</v>
      </c>
      <c r="B459" s="58" t="s">
        <v>6293</v>
      </c>
      <c r="C459" s="65" t="n">
        <v>189148</v>
      </c>
      <c r="D459" s="0" t="s">
        <v>6726</v>
      </c>
      <c r="E459" s="66" t="n">
        <v>3203</v>
      </c>
      <c r="F459" s="67" t="n">
        <v>330</v>
      </c>
      <c r="G459" s="67" t="n">
        <v>350</v>
      </c>
      <c r="H459" s="67" t="n">
        <v>330</v>
      </c>
    </row>
    <row r="460" customFormat="false" ht="12.75" hidden="false" customHeight="false" outlineLevel="0" collapsed="false">
      <c r="A460" s="65" t="n">
        <v>2003</v>
      </c>
      <c r="B460" s="58" t="s">
        <v>6293</v>
      </c>
      <c r="C460" s="65" t="n">
        <v>189149</v>
      </c>
      <c r="D460" s="0" t="s">
        <v>6727</v>
      </c>
      <c r="E460" s="66" t="n">
        <v>5611</v>
      </c>
      <c r="F460" s="67" t="n">
        <v>320</v>
      </c>
      <c r="G460" s="67" t="n">
        <v>310</v>
      </c>
      <c r="H460" s="67" t="n">
        <v>320</v>
      </c>
    </row>
    <row r="461" customFormat="false" ht="12.75" hidden="false" customHeight="false" outlineLevel="0" collapsed="false">
      <c r="A461" s="65" t="n">
        <v>2003</v>
      </c>
      <c r="B461" s="58" t="s">
        <v>6293</v>
      </c>
      <c r="C461" s="65" t="n">
        <v>189150</v>
      </c>
      <c r="D461" s="0" t="s">
        <v>6728</v>
      </c>
      <c r="E461" s="66" t="n">
        <v>1908</v>
      </c>
      <c r="F461" s="67" t="n">
        <v>350</v>
      </c>
      <c r="G461" s="67" t="n">
        <v>350</v>
      </c>
      <c r="H461" s="67" t="n">
        <v>330</v>
      </c>
    </row>
    <row r="462" customFormat="false" ht="12.75" hidden="false" customHeight="false" outlineLevel="0" collapsed="false">
      <c r="A462" s="65" t="n">
        <v>2003</v>
      </c>
      <c r="B462" s="58" t="s">
        <v>6293</v>
      </c>
      <c r="C462" s="65" t="n">
        <v>189152</v>
      </c>
      <c r="D462" s="0" t="s">
        <v>6729</v>
      </c>
      <c r="E462" s="66" t="n">
        <v>6111</v>
      </c>
      <c r="F462" s="67" t="n">
        <v>350</v>
      </c>
      <c r="G462" s="67" t="n">
        <v>350</v>
      </c>
      <c r="H462" s="67" t="n">
        <v>350</v>
      </c>
    </row>
    <row r="463" customFormat="false" ht="12.75" hidden="false" customHeight="false" outlineLevel="0" collapsed="false">
      <c r="A463" s="65" t="n">
        <v>2003</v>
      </c>
      <c r="B463" s="58" t="s">
        <v>6293</v>
      </c>
      <c r="C463" s="65" t="n">
        <v>189154</v>
      </c>
      <c r="D463" s="0" t="s">
        <v>6730</v>
      </c>
      <c r="E463" s="66" t="n">
        <v>21451</v>
      </c>
      <c r="F463" s="67" t="n">
        <v>300</v>
      </c>
      <c r="G463" s="67" t="n">
        <v>330</v>
      </c>
      <c r="H463" s="67" t="n">
        <v>340</v>
      </c>
    </row>
    <row r="464" customFormat="false" ht="12.75" hidden="false" customHeight="false" outlineLevel="0" collapsed="false">
      <c r="A464" s="65" t="n">
        <v>2003</v>
      </c>
      <c r="B464" s="58" t="s">
        <v>6293</v>
      </c>
      <c r="C464" s="65" t="n">
        <v>189155</v>
      </c>
      <c r="D464" s="0" t="s">
        <v>6731</v>
      </c>
      <c r="E464" s="66" t="n">
        <v>18206</v>
      </c>
      <c r="F464" s="67" t="n">
        <v>375</v>
      </c>
      <c r="G464" s="67" t="n">
        <v>375</v>
      </c>
      <c r="H464" s="67" t="n">
        <v>375</v>
      </c>
    </row>
    <row r="465" customFormat="false" ht="12.75" hidden="false" customHeight="false" outlineLevel="0" collapsed="false">
      <c r="A465" s="65" t="n">
        <v>2003</v>
      </c>
      <c r="B465" s="58" t="s">
        <v>6293</v>
      </c>
      <c r="C465" s="65" t="n">
        <v>189157</v>
      </c>
      <c r="D465" s="0" t="s">
        <v>6732</v>
      </c>
      <c r="E465" s="66" t="n">
        <v>11666</v>
      </c>
      <c r="F465" s="67" t="n">
        <v>350</v>
      </c>
      <c r="G465" s="67" t="n">
        <v>360</v>
      </c>
      <c r="H465" s="67" t="n">
        <v>360</v>
      </c>
    </row>
    <row r="466" customFormat="false" ht="12.75" hidden="false" customHeight="false" outlineLevel="0" collapsed="false">
      <c r="A466" s="65" t="n">
        <v>2003</v>
      </c>
      <c r="B466" s="58" t="s">
        <v>6293</v>
      </c>
      <c r="C466" s="65" t="n">
        <v>189159</v>
      </c>
      <c r="D466" s="0" t="s">
        <v>6733</v>
      </c>
      <c r="E466" s="66" t="n">
        <v>4813</v>
      </c>
      <c r="F466" s="67" t="n">
        <v>350</v>
      </c>
      <c r="G466" s="67" t="n">
        <v>350</v>
      </c>
      <c r="H466" s="67" t="n">
        <v>350</v>
      </c>
    </row>
    <row r="467" customFormat="false" ht="12.75" hidden="false" customHeight="false" outlineLevel="0" collapsed="false">
      <c r="A467" s="65" t="n">
        <v>2003</v>
      </c>
      <c r="B467" s="58" t="s">
        <v>6293</v>
      </c>
      <c r="C467" s="65" t="n">
        <v>189160</v>
      </c>
      <c r="D467" s="0" t="s">
        <v>6734</v>
      </c>
      <c r="E467" s="66" t="n">
        <v>3469</v>
      </c>
      <c r="F467" s="67" t="n">
        <v>350</v>
      </c>
      <c r="G467" s="67" t="n">
        <v>350</v>
      </c>
      <c r="H467" s="67" t="n">
        <v>350</v>
      </c>
    </row>
    <row r="468" customFormat="false" ht="12.75" hidden="false" customHeight="false" outlineLevel="0" collapsed="false">
      <c r="A468" s="65" t="n">
        <v>2003</v>
      </c>
      <c r="B468" s="58" t="s">
        <v>6293</v>
      </c>
      <c r="C468" s="65" t="n">
        <v>189161</v>
      </c>
      <c r="D468" s="0" t="s">
        <v>6735</v>
      </c>
      <c r="E468" s="66" t="n">
        <v>1800</v>
      </c>
      <c r="F468" s="67" t="n">
        <v>350</v>
      </c>
      <c r="G468" s="67" t="n">
        <v>350</v>
      </c>
      <c r="H468" s="67" t="n">
        <v>340</v>
      </c>
    </row>
    <row r="469" customFormat="false" ht="12.75" hidden="false" customHeight="false" outlineLevel="0" collapsed="false">
      <c r="A469" s="65" t="n">
        <v>2003</v>
      </c>
      <c r="B469" s="58" t="s">
        <v>6293</v>
      </c>
      <c r="C469" s="65" t="n">
        <v>189162</v>
      </c>
      <c r="D469" s="0" t="s">
        <v>6736</v>
      </c>
      <c r="E469" s="66" t="n">
        <v>6289</v>
      </c>
      <c r="F469" s="67" t="n">
        <v>320</v>
      </c>
      <c r="G469" s="67" t="n">
        <v>310</v>
      </c>
      <c r="H469" s="67" t="n">
        <v>320</v>
      </c>
    </row>
    <row r="470" customFormat="false" ht="12.75" hidden="false" customHeight="false" outlineLevel="0" collapsed="false">
      <c r="A470" s="65" t="n">
        <v>2003</v>
      </c>
      <c r="B470" s="58" t="s">
        <v>6293</v>
      </c>
      <c r="C470" s="65" t="n">
        <v>189165</v>
      </c>
      <c r="D470" s="0" t="s">
        <v>6737</v>
      </c>
      <c r="E470" s="66" t="n">
        <v>1432</v>
      </c>
      <c r="F470" s="67" t="n">
        <v>370</v>
      </c>
      <c r="G470" s="67" t="n">
        <v>320</v>
      </c>
      <c r="H470" s="67" t="n">
        <v>320</v>
      </c>
    </row>
    <row r="471" customFormat="false" ht="12.75" hidden="false" customHeight="false" outlineLevel="0" collapsed="false">
      <c r="A471" s="65" t="n">
        <v>2003</v>
      </c>
      <c r="B471" s="58" t="s">
        <v>6293</v>
      </c>
      <c r="C471" s="65" t="n">
        <v>190111</v>
      </c>
      <c r="D471" s="0" t="s">
        <v>2714</v>
      </c>
      <c r="E471" s="66" t="n">
        <v>3282</v>
      </c>
      <c r="F471" s="67" t="n">
        <v>320</v>
      </c>
      <c r="G471" s="67" t="n">
        <v>320</v>
      </c>
      <c r="H471" s="67" t="n">
        <v>320</v>
      </c>
    </row>
    <row r="472" customFormat="false" ht="12.75" hidden="false" customHeight="false" outlineLevel="0" collapsed="false">
      <c r="A472" s="65" t="n">
        <v>2003</v>
      </c>
      <c r="B472" s="58" t="s">
        <v>6293</v>
      </c>
      <c r="C472" s="65" t="n">
        <v>190113</v>
      </c>
      <c r="D472" s="0" t="s">
        <v>6738</v>
      </c>
      <c r="E472" s="66" t="n">
        <v>1101</v>
      </c>
      <c r="F472" s="67" t="n">
        <v>280</v>
      </c>
      <c r="G472" s="67" t="n">
        <v>280</v>
      </c>
      <c r="H472" s="67" t="n">
        <v>300</v>
      </c>
    </row>
    <row r="473" customFormat="false" ht="12.75" hidden="false" customHeight="false" outlineLevel="0" collapsed="false">
      <c r="A473" s="65" t="n">
        <v>2003</v>
      </c>
      <c r="B473" s="58" t="s">
        <v>6293</v>
      </c>
      <c r="C473" s="65" t="n">
        <v>190114</v>
      </c>
      <c r="D473" s="0" t="s">
        <v>6739</v>
      </c>
      <c r="E473" s="66" t="n">
        <v>2236</v>
      </c>
      <c r="F473" s="67" t="n">
        <v>300</v>
      </c>
      <c r="G473" s="67" t="n">
        <v>300</v>
      </c>
      <c r="H473" s="67" t="n">
        <v>300</v>
      </c>
    </row>
    <row r="474" customFormat="false" ht="12.75" hidden="false" customHeight="false" outlineLevel="0" collapsed="false">
      <c r="A474" s="65" t="n">
        <v>2003</v>
      </c>
      <c r="B474" s="58" t="s">
        <v>6293</v>
      </c>
      <c r="C474" s="65" t="n">
        <v>190115</v>
      </c>
      <c r="D474" s="0" t="s">
        <v>6740</v>
      </c>
      <c r="E474" s="66" t="n">
        <v>2112</v>
      </c>
      <c r="F474" s="67" t="n">
        <v>320</v>
      </c>
      <c r="G474" s="67" t="n">
        <v>320</v>
      </c>
      <c r="H474" s="67" t="n">
        <v>300</v>
      </c>
    </row>
    <row r="475" customFormat="false" ht="12.75" hidden="false" customHeight="false" outlineLevel="0" collapsed="false">
      <c r="A475" s="65" t="n">
        <v>2003</v>
      </c>
      <c r="B475" s="58" t="s">
        <v>6293</v>
      </c>
      <c r="C475" s="65" t="n">
        <v>190117</v>
      </c>
      <c r="D475" s="0" t="s">
        <v>6741</v>
      </c>
      <c r="E475" s="66" t="n">
        <v>1643</v>
      </c>
      <c r="F475" s="67" t="n">
        <v>310</v>
      </c>
      <c r="G475" s="67" t="n">
        <v>310</v>
      </c>
      <c r="H475" s="67" t="n">
        <v>310</v>
      </c>
    </row>
    <row r="476" customFormat="false" ht="12.75" hidden="false" customHeight="false" outlineLevel="0" collapsed="false">
      <c r="A476" s="65" t="n">
        <v>2003</v>
      </c>
      <c r="B476" s="58" t="s">
        <v>6293</v>
      </c>
      <c r="C476" s="65" t="n">
        <v>190118</v>
      </c>
      <c r="D476" s="0" t="s">
        <v>6742</v>
      </c>
      <c r="E476" s="66" t="n">
        <v>1647</v>
      </c>
      <c r="F476" s="67" t="n">
        <v>300</v>
      </c>
      <c r="G476" s="67" t="n">
        <v>300</v>
      </c>
      <c r="H476" s="67" t="n">
        <v>300</v>
      </c>
    </row>
    <row r="477" customFormat="false" ht="12.75" hidden="false" customHeight="false" outlineLevel="0" collapsed="false">
      <c r="A477" s="65" t="n">
        <v>2003</v>
      </c>
      <c r="B477" s="58" t="s">
        <v>6293</v>
      </c>
      <c r="C477" s="65" t="n">
        <v>190120</v>
      </c>
      <c r="D477" s="0" t="s">
        <v>6743</v>
      </c>
      <c r="E477" s="66" t="n">
        <v>1278</v>
      </c>
      <c r="F477" s="67" t="n">
        <v>290</v>
      </c>
      <c r="G477" s="67" t="n">
        <v>290</v>
      </c>
      <c r="H477" s="67" t="n">
        <v>300</v>
      </c>
    </row>
    <row r="478" customFormat="false" ht="12.75" hidden="false" customHeight="false" outlineLevel="0" collapsed="false">
      <c r="A478" s="65" t="n">
        <v>2003</v>
      </c>
      <c r="B478" s="58" t="s">
        <v>6293</v>
      </c>
      <c r="C478" s="65" t="n">
        <v>190121</v>
      </c>
      <c r="D478" s="0" t="s">
        <v>6744</v>
      </c>
      <c r="E478" s="66" t="n">
        <v>935</v>
      </c>
      <c r="F478" s="67" t="n">
        <v>270</v>
      </c>
      <c r="G478" s="67" t="n">
        <v>270</v>
      </c>
      <c r="H478" s="67" t="n">
        <v>290</v>
      </c>
    </row>
    <row r="479" customFormat="false" ht="12.75" hidden="false" customHeight="false" outlineLevel="0" collapsed="false">
      <c r="A479" s="65" t="n">
        <v>2003</v>
      </c>
      <c r="B479" s="58" t="s">
        <v>6293</v>
      </c>
      <c r="C479" s="65" t="n">
        <v>190126</v>
      </c>
      <c r="D479" s="0" t="s">
        <v>6745</v>
      </c>
      <c r="E479" s="66" t="n">
        <v>1033</v>
      </c>
      <c r="F479" s="67" t="n">
        <v>300</v>
      </c>
      <c r="G479" s="67" t="n">
        <v>300</v>
      </c>
      <c r="H479" s="67" t="n">
        <v>330</v>
      </c>
    </row>
    <row r="480" customFormat="false" ht="12.75" hidden="false" customHeight="false" outlineLevel="0" collapsed="false">
      <c r="A480" s="65" t="n">
        <v>2003</v>
      </c>
      <c r="B480" s="58" t="s">
        <v>6293</v>
      </c>
      <c r="C480" s="65" t="n">
        <v>190129</v>
      </c>
      <c r="D480" s="0" t="s">
        <v>6746</v>
      </c>
      <c r="E480" s="66" t="n">
        <v>1454</v>
      </c>
      <c r="F480" s="67" t="n">
        <v>300</v>
      </c>
      <c r="G480" s="67" t="n">
        <v>300</v>
      </c>
      <c r="H480" s="67" t="n">
        <v>300</v>
      </c>
    </row>
    <row r="481" customFormat="false" ht="12.75" hidden="false" customHeight="false" outlineLevel="0" collapsed="false">
      <c r="A481" s="65" t="n">
        <v>2003</v>
      </c>
      <c r="B481" s="58" t="s">
        <v>6293</v>
      </c>
      <c r="C481" s="65" t="n">
        <v>190130</v>
      </c>
      <c r="D481" s="0" t="s">
        <v>6747</v>
      </c>
      <c r="E481" s="66" t="n">
        <v>4026</v>
      </c>
      <c r="F481" s="67" t="n">
        <v>310</v>
      </c>
      <c r="G481" s="67" t="n">
        <v>310</v>
      </c>
      <c r="H481" s="67" t="n">
        <v>300</v>
      </c>
    </row>
    <row r="482" customFormat="false" ht="12.75" hidden="false" customHeight="false" outlineLevel="0" collapsed="false">
      <c r="A482" s="65" t="n">
        <v>2003</v>
      </c>
      <c r="B482" s="58" t="s">
        <v>6293</v>
      </c>
      <c r="C482" s="65" t="n">
        <v>190131</v>
      </c>
      <c r="D482" s="0" t="s">
        <v>6748</v>
      </c>
      <c r="E482" s="66" t="n">
        <v>2455</v>
      </c>
      <c r="F482" s="67" t="n">
        <v>270</v>
      </c>
      <c r="G482" s="67" t="n">
        <v>270</v>
      </c>
      <c r="H482" s="67" t="n">
        <v>290</v>
      </c>
    </row>
    <row r="483" customFormat="false" ht="12.75" hidden="false" customHeight="false" outlineLevel="0" collapsed="false">
      <c r="A483" s="65" t="n">
        <v>2003</v>
      </c>
      <c r="B483" s="58" t="s">
        <v>6293</v>
      </c>
      <c r="C483" s="65" t="n">
        <v>190132</v>
      </c>
      <c r="D483" s="0" t="s">
        <v>6749</v>
      </c>
      <c r="E483" s="66" t="n">
        <v>2510</v>
      </c>
      <c r="F483" s="67" t="n">
        <v>300</v>
      </c>
      <c r="G483" s="67" t="n">
        <v>300</v>
      </c>
      <c r="H483" s="67" t="n">
        <v>300</v>
      </c>
    </row>
    <row r="484" customFormat="false" ht="12.75" hidden="false" customHeight="false" outlineLevel="0" collapsed="false">
      <c r="A484" s="65" t="n">
        <v>2003</v>
      </c>
      <c r="B484" s="58" t="s">
        <v>6293</v>
      </c>
      <c r="C484" s="65" t="n">
        <v>190133</v>
      </c>
      <c r="D484" s="0" t="s">
        <v>6750</v>
      </c>
      <c r="E484" s="66" t="n">
        <v>817</v>
      </c>
      <c r="F484" s="67" t="n">
        <v>300</v>
      </c>
      <c r="G484" s="67" t="n">
        <v>300</v>
      </c>
      <c r="H484" s="67" t="n">
        <v>300</v>
      </c>
    </row>
    <row r="485" customFormat="false" ht="12.75" hidden="false" customHeight="false" outlineLevel="0" collapsed="false">
      <c r="A485" s="65" t="n">
        <v>2003</v>
      </c>
      <c r="B485" s="58" t="s">
        <v>6293</v>
      </c>
      <c r="C485" s="65" t="n">
        <v>190135</v>
      </c>
      <c r="D485" s="0" t="s">
        <v>4999</v>
      </c>
      <c r="E485" s="66" t="n">
        <v>2081</v>
      </c>
      <c r="F485" s="67" t="n">
        <v>270</v>
      </c>
      <c r="G485" s="67" t="n">
        <v>270</v>
      </c>
      <c r="H485" s="67" t="n">
        <v>300</v>
      </c>
    </row>
    <row r="486" customFormat="false" ht="12.75" hidden="false" customHeight="false" outlineLevel="0" collapsed="false">
      <c r="A486" s="65" t="n">
        <v>2003</v>
      </c>
      <c r="B486" s="58" t="s">
        <v>6293</v>
      </c>
      <c r="C486" s="65" t="n">
        <v>190136</v>
      </c>
      <c r="D486" s="0" t="s">
        <v>6751</v>
      </c>
      <c r="E486" s="66" t="n">
        <v>1414</v>
      </c>
      <c r="F486" s="67" t="n">
        <v>280</v>
      </c>
      <c r="G486" s="67" t="n">
        <v>280</v>
      </c>
      <c r="H486" s="67" t="n">
        <v>300</v>
      </c>
    </row>
    <row r="487" customFormat="false" ht="12.75" hidden="false" customHeight="false" outlineLevel="0" collapsed="false">
      <c r="A487" s="65" t="n">
        <v>2003</v>
      </c>
      <c r="B487" s="58" t="s">
        <v>6293</v>
      </c>
      <c r="C487" s="65" t="n">
        <v>190138</v>
      </c>
      <c r="D487" s="0" t="s">
        <v>6752</v>
      </c>
      <c r="E487" s="66" t="n">
        <v>2311</v>
      </c>
      <c r="F487" s="67" t="n">
        <v>300</v>
      </c>
      <c r="G487" s="67" t="n">
        <v>300</v>
      </c>
      <c r="H487" s="67" t="n">
        <v>290</v>
      </c>
    </row>
    <row r="488" customFormat="false" ht="12.75" hidden="false" customHeight="false" outlineLevel="0" collapsed="false">
      <c r="A488" s="65" t="n">
        <v>2003</v>
      </c>
      <c r="B488" s="58" t="s">
        <v>6293</v>
      </c>
      <c r="C488" s="65" t="n">
        <v>190139</v>
      </c>
      <c r="D488" s="0" t="s">
        <v>6753</v>
      </c>
      <c r="E488" s="66" t="n">
        <v>12604</v>
      </c>
      <c r="F488" s="67" t="n">
        <v>325</v>
      </c>
      <c r="G488" s="67" t="n">
        <v>380</v>
      </c>
      <c r="H488" s="67" t="n">
        <v>380</v>
      </c>
    </row>
    <row r="489" customFormat="false" ht="12.75" hidden="false" customHeight="false" outlineLevel="0" collapsed="false">
      <c r="A489" s="65" t="n">
        <v>2003</v>
      </c>
      <c r="B489" s="58" t="s">
        <v>6293</v>
      </c>
      <c r="C489" s="65" t="n">
        <v>190140</v>
      </c>
      <c r="D489" s="0" t="s">
        <v>6754</v>
      </c>
      <c r="E489" s="66" t="n">
        <v>12003</v>
      </c>
      <c r="F489" s="67" t="n">
        <v>330</v>
      </c>
      <c r="G489" s="67" t="n">
        <v>350</v>
      </c>
      <c r="H489" s="67" t="n">
        <v>310</v>
      </c>
    </row>
    <row r="490" customFormat="false" ht="12.75" hidden="false" customHeight="false" outlineLevel="0" collapsed="false">
      <c r="A490" s="65" t="n">
        <v>2003</v>
      </c>
      <c r="B490" s="58" t="s">
        <v>6293</v>
      </c>
      <c r="C490" s="65" t="n">
        <v>190141</v>
      </c>
      <c r="D490" s="0" t="s">
        <v>6755</v>
      </c>
      <c r="E490" s="66" t="n">
        <v>15959</v>
      </c>
      <c r="F490" s="67" t="n">
        <v>320</v>
      </c>
      <c r="G490" s="67" t="n">
        <v>320</v>
      </c>
      <c r="H490" s="67" t="n">
        <v>330</v>
      </c>
    </row>
    <row r="491" customFormat="false" ht="12.75" hidden="false" customHeight="false" outlineLevel="0" collapsed="false">
      <c r="A491" s="65" t="n">
        <v>2003</v>
      </c>
      <c r="B491" s="58" t="s">
        <v>6293</v>
      </c>
      <c r="C491" s="65" t="n">
        <v>190142</v>
      </c>
      <c r="D491" s="0" t="s">
        <v>6575</v>
      </c>
      <c r="E491" s="66" t="n">
        <v>3237</v>
      </c>
      <c r="F491" s="67" t="n">
        <v>280</v>
      </c>
      <c r="G491" s="67" t="n">
        <v>280</v>
      </c>
      <c r="H491" s="67" t="n">
        <v>300</v>
      </c>
    </row>
    <row r="492" customFormat="false" ht="12.75" hidden="false" customHeight="false" outlineLevel="0" collapsed="false">
      <c r="A492" s="65" t="n">
        <v>2003</v>
      </c>
      <c r="B492" s="58" t="s">
        <v>6293</v>
      </c>
      <c r="C492" s="65" t="n">
        <v>190143</v>
      </c>
      <c r="D492" s="0" t="s">
        <v>6756</v>
      </c>
      <c r="E492" s="66" t="n">
        <v>906</v>
      </c>
      <c r="F492" s="67" t="n">
        <v>320</v>
      </c>
      <c r="G492" s="67" t="n">
        <v>320</v>
      </c>
      <c r="H492" s="67" t="n">
        <v>300</v>
      </c>
    </row>
    <row r="493" customFormat="false" ht="12.75" hidden="false" customHeight="false" outlineLevel="0" collapsed="false">
      <c r="A493" s="65" t="n">
        <v>2003</v>
      </c>
      <c r="B493" s="58" t="s">
        <v>6293</v>
      </c>
      <c r="C493" s="65" t="n">
        <v>190144</v>
      </c>
      <c r="D493" s="0" t="s">
        <v>6757</v>
      </c>
      <c r="E493" s="66" t="n">
        <v>2148</v>
      </c>
      <c r="F493" s="67" t="n">
        <v>320</v>
      </c>
      <c r="G493" s="67" t="n">
        <v>320</v>
      </c>
      <c r="H493" s="67" t="n">
        <v>300</v>
      </c>
    </row>
    <row r="494" customFormat="false" ht="12.75" hidden="false" customHeight="false" outlineLevel="0" collapsed="false">
      <c r="A494" s="65" t="n">
        <v>2003</v>
      </c>
      <c r="B494" s="58" t="s">
        <v>6293</v>
      </c>
      <c r="C494" s="65" t="n">
        <v>190145</v>
      </c>
      <c r="D494" s="0" t="s">
        <v>6758</v>
      </c>
      <c r="E494" s="66" t="n">
        <v>1778</v>
      </c>
      <c r="F494" s="67" t="n">
        <v>310</v>
      </c>
      <c r="G494" s="67" t="n">
        <v>310</v>
      </c>
      <c r="H494" s="67" t="n">
        <v>310</v>
      </c>
    </row>
    <row r="495" customFormat="false" ht="12.75" hidden="false" customHeight="false" outlineLevel="0" collapsed="false">
      <c r="A495" s="65" t="n">
        <v>2003</v>
      </c>
      <c r="B495" s="58" t="s">
        <v>6293</v>
      </c>
      <c r="C495" s="65" t="n">
        <v>190148</v>
      </c>
      <c r="D495" s="0" t="s">
        <v>6759</v>
      </c>
      <c r="E495" s="66" t="n">
        <v>12442</v>
      </c>
      <c r="F495" s="67" t="n">
        <v>330</v>
      </c>
      <c r="G495" s="67" t="n">
        <v>330</v>
      </c>
      <c r="H495" s="67" t="n">
        <v>330</v>
      </c>
    </row>
    <row r="496" customFormat="false" ht="12.75" hidden="false" customHeight="false" outlineLevel="0" collapsed="false">
      <c r="A496" s="65" t="n">
        <v>2003</v>
      </c>
      <c r="B496" s="58" t="s">
        <v>6293</v>
      </c>
      <c r="C496" s="65" t="n">
        <v>190149</v>
      </c>
      <c r="D496" s="0" t="s">
        <v>6760</v>
      </c>
      <c r="E496" s="66" t="n">
        <v>875</v>
      </c>
      <c r="F496" s="67" t="n">
        <v>310</v>
      </c>
      <c r="G496" s="67" t="n">
        <v>300</v>
      </c>
      <c r="H496" s="67" t="n">
        <v>300</v>
      </c>
    </row>
    <row r="497" customFormat="false" ht="12.75" hidden="false" customHeight="false" outlineLevel="0" collapsed="false">
      <c r="A497" s="65" t="n">
        <v>2003</v>
      </c>
      <c r="B497" s="58" t="s">
        <v>6293</v>
      </c>
      <c r="C497" s="65" t="n">
        <v>190151</v>
      </c>
      <c r="D497" s="0" t="s">
        <v>6761</v>
      </c>
      <c r="E497" s="66" t="n">
        <v>1310</v>
      </c>
      <c r="F497" s="67" t="n">
        <v>310</v>
      </c>
      <c r="G497" s="67" t="n">
        <v>310</v>
      </c>
      <c r="H497" s="67" t="n">
        <v>310</v>
      </c>
    </row>
    <row r="498" customFormat="false" ht="12.75" hidden="false" customHeight="false" outlineLevel="0" collapsed="false">
      <c r="A498" s="65" t="n">
        <v>2003</v>
      </c>
      <c r="B498" s="58" t="s">
        <v>6293</v>
      </c>
      <c r="C498" s="65" t="n">
        <v>190152</v>
      </c>
      <c r="D498" s="0" t="s">
        <v>6762</v>
      </c>
      <c r="E498" s="66" t="n">
        <v>2878</v>
      </c>
      <c r="F498" s="67" t="n">
        <v>300</v>
      </c>
      <c r="G498" s="67" t="n">
        <v>300</v>
      </c>
      <c r="H498" s="67" t="n">
        <v>300</v>
      </c>
    </row>
    <row r="499" customFormat="false" ht="12.75" hidden="false" customHeight="false" outlineLevel="0" collapsed="false">
      <c r="A499" s="65" t="n">
        <v>2003</v>
      </c>
      <c r="B499" s="58" t="s">
        <v>6293</v>
      </c>
      <c r="C499" s="65" t="n">
        <v>190153</v>
      </c>
      <c r="D499" s="0" t="s">
        <v>6763</v>
      </c>
      <c r="E499" s="66" t="n">
        <v>1039</v>
      </c>
      <c r="F499" s="67" t="n">
        <v>280</v>
      </c>
      <c r="G499" s="67" t="n">
        <v>280</v>
      </c>
      <c r="H499" s="67" t="n">
        <v>300</v>
      </c>
    </row>
    <row r="500" customFormat="false" ht="12.75" hidden="false" customHeight="false" outlineLevel="0" collapsed="false">
      <c r="A500" s="65" t="n">
        <v>2003</v>
      </c>
      <c r="B500" s="58" t="s">
        <v>6293</v>
      </c>
      <c r="C500" s="65" t="n">
        <v>190154</v>
      </c>
      <c r="D500" s="0" t="s">
        <v>6764</v>
      </c>
      <c r="E500" s="66" t="n">
        <v>2754</v>
      </c>
      <c r="F500" s="67" t="n">
        <v>320</v>
      </c>
      <c r="G500" s="67" t="n">
        <v>320</v>
      </c>
      <c r="H500" s="67" t="n">
        <v>320</v>
      </c>
    </row>
    <row r="501" customFormat="false" ht="12.75" hidden="false" customHeight="false" outlineLevel="0" collapsed="false">
      <c r="A501" s="65" t="n">
        <v>2003</v>
      </c>
      <c r="B501" s="58" t="s">
        <v>6293</v>
      </c>
      <c r="C501" s="65" t="n">
        <v>190157</v>
      </c>
      <c r="D501" s="0" t="s">
        <v>6765</v>
      </c>
      <c r="E501" s="66" t="n">
        <v>21339</v>
      </c>
      <c r="F501" s="67" t="n">
        <v>310</v>
      </c>
      <c r="G501" s="67" t="n">
        <v>330</v>
      </c>
      <c r="H501" s="67" t="n">
        <v>330</v>
      </c>
    </row>
    <row r="502" customFormat="false" ht="12.75" hidden="false" customHeight="false" outlineLevel="0" collapsed="false">
      <c r="A502" s="65" t="n">
        <v>2003</v>
      </c>
      <c r="B502" s="58" t="s">
        <v>6293</v>
      </c>
      <c r="C502" s="65" t="n">
        <v>190158</v>
      </c>
      <c r="D502" s="0" t="s">
        <v>6766</v>
      </c>
      <c r="E502" s="66" t="n">
        <v>2049</v>
      </c>
      <c r="F502" s="67" t="n">
        <v>380</v>
      </c>
      <c r="G502" s="67" t="n">
        <v>380</v>
      </c>
      <c r="H502" s="67" t="n">
        <v>300</v>
      </c>
    </row>
    <row r="503" customFormat="false" ht="12.75" hidden="false" customHeight="false" outlineLevel="0" collapsed="false">
      <c r="A503" s="65" t="n">
        <v>2003</v>
      </c>
      <c r="B503" s="58" t="s">
        <v>6293</v>
      </c>
      <c r="C503" s="65" t="n">
        <v>190159</v>
      </c>
      <c r="D503" s="0" t="s">
        <v>6767</v>
      </c>
      <c r="E503" s="66" t="n">
        <v>3112</v>
      </c>
      <c r="F503" s="67" t="n">
        <v>290</v>
      </c>
      <c r="G503" s="67" t="n">
        <v>300</v>
      </c>
      <c r="H503" s="67" t="n">
        <v>300</v>
      </c>
    </row>
    <row r="504" customFormat="false" ht="12.75" hidden="false" customHeight="false" outlineLevel="0" collapsed="false">
      <c r="A504" s="65" t="n">
        <v>2003</v>
      </c>
      <c r="B504" s="58" t="s">
        <v>6293</v>
      </c>
      <c r="C504" s="65" t="n">
        <v>190160</v>
      </c>
      <c r="D504" s="0" t="s">
        <v>6768</v>
      </c>
      <c r="E504" s="66" t="n">
        <v>1240</v>
      </c>
      <c r="F504" s="67" t="n">
        <v>350</v>
      </c>
      <c r="G504" s="67" t="n">
        <v>350</v>
      </c>
      <c r="H504" s="67" t="n">
        <v>315</v>
      </c>
    </row>
    <row r="505" customFormat="false" ht="12.75" hidden="false" customHeight="false" outlineLevel="0" collapsed="false">
      <c r="A505" s="65" t="n">
        <v>2003</v>
      </c>
      <c r="B505" s="58" t="s">
        <v>6293</v>
      </c>
      <c r="C505" s="65" t="n">
        <v>261000</v>
      </c>
      <c r="D505" s="0" t="s">
        <v>6769</v>
      </c>
      <c r="E505" s="66" t="n">
        <v>60204</v>
      </c>
      <c r="F505" s="67" t="n">
        <v>300</v>
      </c>
      <c r="G505" s="67" t="n">
        <v>390</v>
      </c>
      <c r="H505" s="67" t="n">
        <v>400</v>
      </c>
    </row>
    <row r="506" customFormat="false" ht="12.75" hidden="false" customHeight="false" outlineLevel="0" collapsed="false">
      <c r="A506" s="65" t="n">
        <v>2003</v>
      </c>
      <c r="B506" s="58" t="s">
        <v>6293</v>
      </c>
      <c r="C506" s="65" t="n">
        <v>262000</v>
      </c>
      <c r="D506" s="0" t="s">
        <v>6770</v>
      </c>
      <c r="E506" s="66" t="n">
        <v>50694</v>
      </c>
      <c r="F506" s="67" t="n">
        <v>300</v>
      </c>
      <c r="G506" s="67" t="n">
        <v>350</v>
      </c>
      <c r="H506" s="67" t="n">
        <v>370</v>
      </c>
    </row>
    <row r="507" customFormat="false" ht="12.75" hidden="false" customHeight="false" outlineLevel="0" collapsed="false">
      <c r="A507" s="65" t="n">
        <v>2003</v>
      </c>
      <c r="B507" s="58" t="s">
        <v>6293</v>
      </c>
      <c r="C507" s="65" t="n">
        <v>263000</v>
      </c>
      <c r="D507" s="0" t="s">
        <v>6771</v>
      </c>
      <c r="E507" s="66" t="n">
        <v>44395</v>
      </c>
      <c r="F507" s="67" t="n">
        <v>320</v>
      </c>
      <c r="G507" s="67" t="n">
        <v>360</v>
      </c>
      <c r="H507" s="67" t="n">
        <v>400</v>
      </c>
    </row>
    <row r="508" customFormat="false" ht="12.75" hidden="false" customHeight="false" outlineLevel="0" collapsed="false">
      <c r="A508" s="65" t="n">
        <v>2003</v>
      </c>
      <c r="B508" s="58" t="s">
        <v>6293</v>
      </c>
      <c r="C508" s="65" t="n">
        <v>271111</v>
      </c>
      <c r="D508" s="0" t="s">
        <v>6772</v>
      </c>
      <c r="E508" s="66" t="n">
        <v>2211</v>
      </c>
      <c r="F508" s="67" t="n">
        <v>380</v>
      </c>
      <c r="G508" s="67" t="n">
        <v>330</v>
      </c>
      <c r="H508" s="67" t="n">
        <v>330</v>
      </c>
    </row>
    <row r="509" customFormat="false" ht="12.75" hidden="false" customHeight="false" outlineLevel="0" collapsed="false">
      <c r="A509" s="65" t="n">
        <v>2003</v>
      </c>
      <c r="B509" s="58" t="s">
        <v>6293</v>
      </c>
      <c r="C509" s="65" t="n">
        <v>271113</v>
      </c>
      <c r="D509" s="0" t="s">
        <v>6773</v>
      </c>
      <c r="E509" s="66" t="n">
        <v>2166</v>
      </c>
      <c r="F509" s="67" t="n">
        <v>350</v>
      </c>
      <c r="G509" s="67" t="n">
        <v>320</v>
      </c>
      <c r="H509" s="67" t="n">
        <v>330</v>
      </c>
    </row>
    <row r="510" customFormat="false" ht="12.75" hidden="false" customHeight="false" outlineLevel="0" collapsed="false">
      <c r="A510" s="65" t="n">
        <v>2003</v>
      </c>
      <c r="B510" s="58" t="s">
        <v>6293</v>
      </c>
      <c r="C510" s="65" t="n">
        <v>271114</v>
      </c>
      <c r="D510" s="0" t="s">
        <v>6774</v>
      </c>
      <c r="E510" s="66" t="n">
        <v>1434</v>
      </c>
      <c r="F510" s="67" t="n">
        <v>350</v>
      </c>
      <c r="G510" s="67" t="n">
        <v>350</v>
      </c>
      <c r="H510" s="67" t="n">
        <v>350</v>
      </c>
    </row>
    <row r="511" customFormat="false" ht="12.75" hidden="false" customHeight="false" outlineLevel="0" collapsed="false">
      <c r="A511" s="65" t="n">
        <v>2003</v>
      </c>
      <c r="B511" s="58" t="s">
        <v>6293</v>
      </c>
      <c r="C511" s="65" t="n">
        <v>271116</v>
      </c>
      <c r="D511" s="0" t="s">
        <v>6740</v>
      </c>
      <c r="E511" s="66" t="n">
        <v>4921</v>
      </c>
      <c r="F511" s="67" t="n">
        <v>350</v>
      </c>
      <c r="G511" s="67" t="n">
        <v>350</v>
      </c>
      <c r="H511" s="67" t="n">
        <v>350</v>
      </c>
    </row>
    <row r="512" customFormat="false" ht="12.75" hidden="false" customHeight="false" outlineLevel="0" collapsed="false">
      <c r="A512" s="65" t="n">
        <v>2003</v>
      </c>
      <c r="B512" s="58" t="s">
        <v>6293</v>
      </c>
      <c r="C512" s="65" t="n">
        <v>271118</v>
      </c>
      <c r="D512" s="0" t="s">
        <v>6775</v>
      </c>
      <c r="E512" s="66" t="n">
        <v>989</v>
      </c>
      <c r="F512" s="67" t="n">
        <v>400</v>
      </c>
      <c r="G512" s="67" t="n">
        <v>400</v>
      </c>
      <c r="H512" s="67" t="n">
        <v>350</v>
      </c>
    </row>
    <row r="513" customFormat="false" ht="12.75" hidden="false" customHeight="false" outlineLevel="0" collapsed="false">
      <c r="A513" s="65" t="n">
        <v>2003</v>
      </c>
      <c r="B513" s="58" t="s">
        <v>6293</v>
      </c>
      <c r="C513" s="65" t="n">
        <v>271119</v>
      </c>
      <c r="D513" s="0" t="s">
        <v>6776</v>
      </c>
      <c r="E513" s="66" t="n">
        <v>31363</v>
      </c>
      <c r="F513" s="67" t="n">
        <v>330</v>
      </c>
      <c r="G513" s="67" t="n">
        <v>330</v>
      </c>
      <c r="H513" s="67" t="n">
        <v>350</v>
      </c>
    </row>
    <row r="514" customFormat="false" ht="12.75" hidden="false" customHeight="false" outlineLevel="0" collapsed="false">
      <c r="A514" s="65" t="n">
        <v>2003</v>
      </c>
      <c r="B514" s="58" t="s">
        <v>6293</v>
      </c>
      <c r="C514" s="65" t="n">
        <v>271122</v>
      </c>
      <c r="D514" s="0" t="s">
        <v>6777</v>
      </c>
      <c r="E514" s="66" t="n">
        <v>2861</v>
      </c>
      <c r="F514" s="67" t="n">
        <v>375</v>
      </c>
      <c r="G514" s="67" t="n">
        <v>310</v>
      </c>
      <c r="H514" s="67" t="n">
        <v>320</v>
      </c>
    </row>
    <row r="515" customFormat="false" ht="12.75" hidden="false" customHeight="false" outlineLevel="0" collapsed="false">
      <c r="A515" s="65" t="n">
        <v>2003</v>
      </c>
      <c r="B515" s="58" t="s">
        <v>6293</v>
      </c>
      <c r="C515" s="65" t="n">
        <v>271123</v>
      </c>
      <c r="D515" s="0" t="s">
        <v>6778</v>
      </c>
      <c r="E515" s="66" t="n">
        <v>1409</v>
      </c>
      <c r="F515" s="67" t="n">
        <v>350</v>
      </c>
      <c r="G515" s="67" t="n">
        <v>340</v>
      </c>
      <c r="H515" s="67" t="n">
        <v>330</v>
      </c>
    </row>
    <row r="516" customFormat="false" ht="12.75" hidden="false" customHeight="false" outlineLevel="0" collapsed="false">
      <c r="A516" s="65" t="n">
        <v>2003</v>
      </c>
      <c r="B516" s="58" t="s">
        <v>6293</v>
      </c>
      <c r="C516" s="65" t="n">
        <v>271125</v>
      </c>
      <c r="D516" s="0" t="s">
        <v>6779</v>
      </c>
      <c r="E516" s="66" t="n">
        <v>7544</v>
      </c>
      <c r="F516" s="67" t="n">
        <v>400</v>
      </c>
      <c r="G516" s="67" t="n">
        <v>330</v>
      </c>
      <c r="H516" s="67" t="n">
        <v>330</v>
      </c>
    </row>
    <row r="517" customFormat="false" ht="12.75" hidden="false" customHeight="false" outlineLevel="0" collapsed="false">
      <c r="A517" s="65" t="n">
        <v>2003</v>
      </c>
      <c r="B517" s="58" t="s">
        <v>6293</v>
      </c>
      <c r="C517" s="65" t="n">
        <v>271126</v>
      </c>
      <c r="D517" s="0" t="s">
        <v>6780</v>
      </c>
      <c r="E517" s="66" t="n">
        <v>1239</v>
      </c>
      <c r="F517" s="67" t="n">
        <v>340</v>
      </c>
      <c r="G517" s="67" t="n">
        <v>350</v>
      </c>
      <c r="H517" s="67" t="n">
        <v>350</v>
      </c>
    </row>
    <row r="518" customFormat="false" ht="12.75" hidden="false" customHeight="false" outlineLevel="0" collapsed="false">
      <c r="A518" s="65" t="n">
        <v>2003</v>
      </c>
      <c r="B518" s="58" t="s">
        <v>6293</v>
      </c>
      <c r="C518" s="65" t="n">
        <v>271127</v>
      </c>
      <c r="D518" s="0" t="s">
        <v>6781</v>
      </c>
      <c r="E518" s="66" t="n">
        <v>2142</v>
      </c>
      <c r="F518" s="67" t="n">
        <v>330</v>
      </c>
      <c r="G518" s="67" t="n">
        <v>330</v>
      </c>
      <c r="H518" s="67" t="n">
        <v>330</v>
      </c>
    </row>
    <row r="519" customFormat="false" ht="12.75" hidden="false" customHeight="false" outlineLevel="0" collapsed="false">
      <c r="A519" s="65" t="n">
        <v>2003</v>
      </c>
      <c r="B519" s="58" t="s">
        <v>6293</v>
      </c>
      <c r="C519" s="65" t="n">
        <v>271128</v>
      </c>
      <c r="D519" s="0" t="s">
        <v>6782</v>
      </c>
      <c r="E519" s="66" t="n">
        <v>3230</v>
      </c>
      <c r="F519" s="67" t="n">
        <v>340</v>
      </c>
      <c r="G519" s="67" t="n">
        <v>320</v>
      </c>
      <c r="H519" s="67" t="n">
        <v>340</v>
      </c>
    </row>
    <row r="520" customFormat="false" ht="12.75" hidden="false" customHeight="false" outlineLevel="0" collapsed="false">
      <c r="A520" s="65" t="n">
        <v>2003</v>
      </c>
      <c r="B520" s="58" t="s">
        <v>6293</v>
      </c>
      <c r="C520" s="65" t="n">
        <v>271130</v>
      </c>
      <c r="D520" s="0" t="s">
        <v>6783</v>
      </c>
      <c r="E520" s="66" t="n">
        <v>1603</v>
      </c>
      <c r="F520" s="67" t="n">
        <v>350</v>
      </c>
      <c r="G520" s="67" t="n">
        <v>350</v>
      </c>
      <c r="H520" s="67" t="n">
        <v>320</v>
      </c>
    </row>
    <row r="521" customFormat="false" ht="12.75" hidden="false" customHeight="false" outlineLevel="0" collapsed="false">
      <c r="A521" s="65" t="n">
        <v>2003</v>
      </c>
      <c r="B521" s="58" t="s">
        <v>6293</v>
      </c>
      <c r="C521" s="65" t="n">
        <v>271132</v>
      </c>
      <c r="D521" s="0" t="s">
        <v>6784</v>
      </c>
      <c r="E521" s="66" t="n">
        <v>4286</v>
      </c>
      <c r="F521" s="67" t="n">
        <v>300</v>
      </c>
      <c r="G521" s="67" t="n">
        <v>330</v>
      </c>
      <c r="H521" s="67" t="n">
        <v>330</v>
      </c>
    </row>
    <row r="522" customFormat="false" ht="12.75" hidden="false" customHeight="false" outlineLevel="0" collapsed="false">
      <c r="A522" s="65" t="n">
        <v>2003</v>
      </c>
      <c r="B522" s="58" t="s">
        <v>6293</v>
      </c>
      <c r="C522" s="65" t="n">
        <v>271135</v>
      </c>
      <c r="D522" s="0" t="s">
        <v>5960</v>
      </c>
      <c r="E522" s="66" t="n">
        <v>2157</v>
      </c>
      <c r="F522" s="67" t="n">
        <v>330</v>
      </c>
      <c r="G522" s="67" t="n">
        <v>310</v>
      </c>
      <c r="H522" s="67" t="n">
        <v>330</v>
      </c>
    </row>
    <row r="523" customFormat="false" ht="12.75" hidden="false" customHeight="false" outlineLevel="0" collapsed="false">
      <c r="A523" s="65" t="n">
        <v>2003</v>
      </c>
      <c r="B523" s="58" t="s">
        <v>6293</v>
      </c>
      <c r="C523" s="65" t="n">
        <v>271138</v>
      </c>
      <c r="D523" s="0" t="s">
        <v>6785</v>
      </c>
      <c r="E523" s="66" t="n">
        <v>1929</v>
      </c>
      <c r="F523" s="67" t="n">
        <v>300</v>
      </c>
      <c r="G523" s="67" t="n">
        <v>320</v>
      </c>
      <c r="H523" s="67" t="n">
        <v>330</v>
      </c>
    </row>
    <row r="524" customFormat="false" ht="12.75" hidden="false" customHeight="false" outlineLevel="0" collapsed="false">
      <c r="A524" s="65" t="n">
        <v>2003</v>
      </c>
      <c r="B524" s="58" t="s">
        <v>6293</v>
      </c>
      <c r="C524" s="65" t="n">
        <v>271139</v>
      </c>
      <c r="D524" s="0" t="s">
        <v>6786</v>
      </c>
      <c r="E524" s="66" t="n">
        <v>1122</v>
      </c>
      <c r="F524" s="67" t="n">
        <v>320</v>
      </c>
      <c r="G524" s="67" t="n">
        <v>300</v>
      </c>
      <c r="H524" s="67" t="n">
        <v>320</v>
      </c>
    </row>
    <row r="525" customFormat="false" ht="12.75" hidden="false" customHeight="false" outlineLevel="0" collapsed="false">
      <c r="A525" s="65" t="n">
        <v>2003</v>
      </c>
      <c r="B525" s="58" t="s">
        <v>6293</v>
      </c>
      <c r="C525" s="65" t="n">
        <v>271140</v>
      </c>
      <c r="D525" s="0" t="s">
        <v>6787</v>
      </c>
      <c r="E525" s="66" t="n">
        <v>3389</v>
      </c>
      <c r="F525" s="67" t="n">
        <v>280</v>
      </c>
      <c r="G525" s="67" t="n">
        <v>280</v>
      </c>
      <c r="H525" s="67" t="n">
        <v>300</v>
      </c>
    </row>
    <row r="526" customFormat="false" ht="12.75" hidden="false" customHeight="false" outlineLevel="0" collapsed="false">
      <c r="A526" s="65" t="n">
        <v>2003</v>
      </c>
      <c r="B526" s="58" t="s">
        <v>6293</v>
      </c>
      <c r="C526" s="65" t="n">
        <v>271141</v>
      </c>
      <c r="D526" s="0" t="s">
        <v>6788</v>
      </c>
      <c r="E526" s="66" t="n">
        <v>12045</v>
      </c>
      <c r="F526" s="67" t="n">
        <v>330</v>
      </c>
      <c r="G526" s="67" t="n">
        <v>330</v>
      </c>
      <c r="H526" s="67" t="n">
        <v>330</v>
      </c>
    </row>
    <row r="527" customFormat="false" ht="12.75" hidden="false" customHeight="false" outlineLevel="0" collapsed="false">
      <c r="A527" s="65" t="n">
        <v>2003</v>
      </c>
      <c r="B527" s="58" t="s">
        <v>6293</v>
      </c>
      <c r="C527" s="65" t="n">
        <v>271143</v>
      </c>
      <c r="D527" s="0" t="s">
        <v>6789</v>
      </c>
      <c r="E527" s="66" t="n">
        <v>1893</v>
      </c>
      <c r="F527" s="67" t="n">
        <v>300</v>
      </c>
      <c r="G527" s="67" t="n">
        <v>310</v>
      </c>
      <c r="H527" s="67" t="n">
        <v>310</v>
      </c>
    </row>
    <row r="528" customFormat="false" ht="12.75" hidden="false" customHeight="false" outlineLevel="0" collapsed="false">
      <c r="A528" s="65" t="n">
        <v>2003</v>
      </c>
      <c r="B528" s="58" t="s">
        <v>6293</v>
      </c>
      <c r="C528" s="65" t="n">
        <v>271146</v>
      </c>
      <c r="D528" s="0" t="s">
        <v>6790</v>
      </c>
      <c r="E528" s="66" t="n">
        <v>12400</v>
      </c>
      <c r="F528" s="67" t="n">
        <v>330</v>
      </c>
      <c r="G528" s="67" t="n">
        <v>330</v>
      </c>
      <c r="H528" s="67" t="n">
        <v>330</v>
      </c>
    </row>
    <row r="529" customFormat="false" ht="12.75" hidden="false" customHeight="false" outlineLevel="0" collapsed="false">
      <c r="A529" s="65" t="n">
        <v>2003</v>
      </c>
      <c r="B529" s="58" t="s">
        <v>6293</v>
      </c>
      <c r="C529" s="65" t="n">
        <v>271148</v>
      </c>
      <c r="D529" s="0" t="s">
        <v>6791</v>
      </c>
      <c r="E529" s="66" t="n">
        <v>1477</v>
      </c>
      <c r="F529" s="67" t="n">
        <v>250</v>
      </c>
      <c r="G529" s="67" t="n">
        <v>250</v>
      </c>
      <c r="H529" s="67" t="n">
        <v>300</v>
      </c>
    </row>
    <row r="530" customFormat="false" ht="12.75" hidden="false" customHeight="false" outlineLevel="0" collapsed="false">
      <c r="A530" s="65" t="n">
        <v>2003</v>
      </c>
      <c r="B530" s="58" t="s">
        <v>6293</v>
      </c>
      <c r="C530" s="65" t="n">
        <v>271149</v>
      </c>
      <c r="D530" s="0" t="s">
        <v>6792</v>
      </c>
      <c r="E530" s="66" t="n">
        <v>5087</v>
      </c>
      <c r="F530" s="67" t="n">
        <v>380</v>
      </c>
      <c r="G530" s="67" t="n">
        <v>330</v>
      </c>
      <c r="H530" s="67" t="n">
        <v>330</v>
      </c>
    </row>
    <row r="531" customFormat="false" ht="12.75" hidden="false" customHeight="false" outlineLevel="0" collapsed="false">
      <c r="A531" s="65" t="n">
        <v>2003</v>
      </c>
      <c r="B531" s="58" t="s">
        <v>6293</v>
      </c>
      <c r="C531" s="65" t="n">
        <v>271151</v>
      </c>
      <c r="D531" s="0" t="s">
        <v>6793</v>
      </c>
      <c r="E531" s="66" t="n">
        <v>2995</v>
      </c>
      <c r="F531" s="67" t="n">
        <v>310</v>
      </c>
      <c r="G531" s="67" t="n">
        <v>310</v>
      </c>
      <c r="H531" s="67" t="n">
        <v>310</v>
      </c>
    </row>
    <row r="532" customFormat="false" ht="12.75" hidden="false" customHeight="false" outlineLevel="0" collapsed="false">
      <c r="A532" s="65" t="n">
        <v>2003</v>
      </c>
      <c r="B532" s="58" t="s">
        <v>6293</v>
      </c>
      <c r="C532" s="65" t="n">
        <v>271152</v>
      </c>
      <c r="D532" s="0" t="s">
        <v>6794</v>
      </c>
      <c r="E532" s="66" t="n">
        <v>1358</v>
      </c>
      <c r="F532" s="67" t="n">
        <v>340</v>
      </c>
      <c r="G532" s="67" t="n">
        <v>340</v>
      </c>
      <c r="H532" s="67" t="n">
        <v>330</v>
      </c>
    </row>
    <row r="533" customFormat="false" ht="12.75" hidden="false" customHeight="false" outlineLevel="0" collapsed="false">
      <c r="A533" s="65" t="n">
        <v>2003</v>
      </c>
      <c r="B533" s="58" t="s">
        <v>6293</v>
      </c>
      <c r="C533" s="65" t="n">
        <v>271153</v>
      </c>
      <c r="D533" s="0" t="s">
        <v>6795</v>
      </c>
      <c r="E533" s="66" t="n">
        <v>3850</v>
      </c>
      <c r="F533" s="67" t="n">
        <v>350</v>
      </c>
      <c r="G533" s="67" t="n">
        <v>330</v>
      </c>
      <c r="H533" s="67" t="n">
        <v>350</v>
      </c>
    </row>
    <row r="534" customFormat="false" ht="12.75" hidden="false" customHeight="false" outlineLevel="0" collapsed="false">
      <c r="A534" s="65" t="n">
        <v>2003</v>
      </c>
      <c r="B534" s="58" t="s">
        <v>6293</v>
      </c>
      <c r="C534" s="65" t="n">
        <v>272116</v>
      </c>
      <c r="D534" s="0" t="s">
        <v>6796</v>
      </c>
      <c r="E534" s="66" t="n">
        <v>953</v>
      </c>
      <c r="F534" s="67" t="n">
        <v>300</v>
      </c>
      <c r="G534" s="67" t="n">
        <v>300</v>
      </c>
      <c r="H534" s="67" t="n">
        <v>320</v>
      </c>
    </row>
    <row r="535" customFormat="false" ht="12.75" hidden="false" customHeight="false" outlineLevel="0" collapsed="false">
      <c r="A535" s="65" t="n">
        <v>2003</v>
      </c>
      <c r="B535" s="58" t="s">
        <v>6293</v>
      </c>
      <c r="C535" s="65" t="n">
        <v>272118</v>
      </c>
      <c r="D535" s="0" t="s">
        <v>6797</v>
      </c>
      <c r="E535" s="66" t="n">
        <v>7256</v>
      </c>
      <c r="F535" s="67" t="n">
        <v>350</v>
      </c>
      <c r="G535" s="67" t="n">
        <v>350</v>
      </c>
      <c r="H535" s="67" t="n">
        <v>350</v>
      </c>
    </row>
    <row r="536" customFormat="false" ht="12.75" hidden="false" customHeight="false" outlineLevel="0" collapsed="false">
      <c r="A536" s="65" t="n">
        <v>2003</v>
      </c>
      <c r="B536" s="58" t="s">
        <v>6293</v>
      </c>
      <c r="C536" s="65" t="n">
        <v>272119</v>
      </c>
      <c r="D536" s="0" t="s">
        <v>6798</v>
      </c>
      <c r="E536" s="66" t="n">
        <v>1011</v>
      </c>
      <c r="F536" s="67" t="n">
        <v>300</v>
      </c>
      <c r="G536" s="67" t="n">
        <v>300</v>
      </c>
      <c r="H536" s="67" t="n">
        <v>310</v>
      </c>
    </row>
    <row r="537" customFormat="false" ht="12.75" hidden="false" customHeight="false" outlineLevel="0" collapsed="false">
      <c r="A537" s="65" t="n">
        <v>2003</v>
      </c>
      <c r="B537" s="58" t="s">
        <v>6293</v>
      </c>
      <c r="C537" s="65" t="n">
        <v>272120</v>
      </c>
      <c r="D537" s="0" t="s">
        <v>5241</v>
      </c>
      <c r="E537" s="66" t="n">
        <v>9073</v>
      </c>
      <c r="F537" s="67" t="n">
        <v>340</v>
      </c>
      <c r="G537" s="67" t="n">
        <v>340</v>
      </c>
      <c r="H537" s="67" t="n">
        <v>360</v>
      </c>
    </row>
    <row r="538" customFormat="false" ht="12.75" hidden="false" customHeight="false" outlineLevel="0" collapsed="false">
      <c r="A538" s="65" t="n">
        <v>2003</v>
      </c>
      <c r="B538" s="58" t="s">
        <v>6293</v>
      </c>
      <c r="C538" s="65" t="n">
        <v>272121</v>
      </c>
      <c r="D538" s="0" t="s">
        <v>6799</v>
      </c>
      <c r="E538" s="66" t="n">
        <v>2438</v>
      </c>
      <c r="F538" s="67" t="n">
        <v>310</v>
      </c>
      <c r="G538" s="67" t="n">
        <v>310</v>
      </c>
      <c r="H538" s="67" t="n">
        <v>320</v>
      </c>
    </row>
    <row r="539" customFormat="false" ht="12.75" hidden="false" customHeight="false" outlineLevel="0" collapsed="false">
      <c r="A539" s="65" t="n">
        <v>2003</v>
      </c>
      <c r="B539" s="58" t="s">
        <v>6293</v>
      </c>
      <c r="C539" s="65" t="n">
        <v>272122</v>
      </c>
      <c r="D539" s="0" t="s">
        <v>6800</v>
      </c>
      <c r="E539" s="66" t="n">
        <v>1503</v>
      </c>
      <c r="F539" s="67" t="n">
        <v>310</v>
      </c>
      <c r="G539" s="67" t="n">
        <v>310</v>
      </c>
      <c r="H539" s="67" t="n">
        <v>320</v>
      </c>
    </row>
    <row r="540" customFormat="false" ht="12.75" hidden="false" customHeight="false" outlineLevel="0" collapsed="false">
      <c r="A540" s="65" t="n">
        <v>2003</v>
      </c>
      <c r="B540" s="58" t="s">
        <v>6293</v>
      </c>
      <c r="C540" s="65" t="n">
        <v>272126</v>
      </c>
      <c r="D540" s="0" t="s">
        <v>6801</v>
      </c>
      <c r="E540" s="66" t="n">
        <v>2568</v>
      </c>
      <c r="F540" s="67" t="n">
        <v>300</v>
      </c>
      <c r="G540" s="67" t="n">
        <v>320</v>
      </c>
      <c r="H540" s="67" t="n">
        <v>300</v>
      </c>
    </row>
    <row r="541" customFormat="false" ht="12.75" hidden="false" customHeight="false" outlineLevel="0" collapsed="false">
      <c r="A541" s="65" t="n">
        <v>2003</v>
      </c>
      <c r="B541" s="58" t="s">
        <v>6293</v>
      </c>
      <c r="C541" s="65" t="n">
        <v>272127</v>
      </c>
      <c r="D541" s="0" t="s">
        <v>6802</v>
      </c>
      <c r="E541" s="66" t="n">
        <v>3503</v>
      </c>
      <c r="F541" s="67" t="n">
        <v>300</v>
      </c>
      <c r="G541" s="67" t="n">
        <v>290</v>
      </c>
      <c r="H541" s="67" t="n">
        <v>300</v>
      </c>
    </row>
    <row r="542" customFormat="false" ht="12.75" hidden="false" customHeight="false" outlineLevel="0" collapsed="false">
      <c r="A542" s="65" t="n">
        <v>2003</v>
      </c>
      <c r="B542" s="58" t="s">
        <v>6293</v>
      </c>
      <c r="C542" s="65" t="n">
        <v>272128</v>
      </c>
      <c r="D542" s="0" t="s">
        <v>6803</v>
      </c>
      <c r="E542" s="66" t="n">
        <v>1699</v>
      </c>
      <c r="F542" s="67" t="n">
        <v>300</v>
      </c>
      <c r="G542" s="67" t="n">
        <v>300</v>
      </c>
      <c r="H542" s="67" t="n">
        <v>300</v>
      </c>
    </row>
    <row r="543" customFormat="false" ht="12.75" hidden="false" customHeight="false" outlineLevel="0" collapsed="false">
      <c r="A543" s="65" t="n">
        <v>2003</v>
      </c>
      <c r="B543" s="58" t="s">
        <v>6293</v>
      </c>
      <c r="C543" s="65" t="n">
        <v>272129</v>
      </c>
      <c r="D543" s="0" t="s">
        <v>6804</v>
      </c>
      <c r="E543" s="66" t="n">
        <v>3444</v>
      </c>
      <c r="F543" s="67" t="n">
        <v>300</v>
      </c>
      <c r="G543" s="67" t="n">
        <v>300</v>
      </c>
      <c r="H543" s="67" t="n">
        <v>310</v>
      </c>
    </row>
    <row r="544" customFormat="false" ht="12.75" hidden="false" customHeight="false" outlineLevel="0" collapsed="false">
      <c r="A544" s="65" t="n">
        <v>2003</v>
      </c>
      <c r="B544" s="58" t="s">
        <v>6293</v>
      </c>
      <c r="C544" s="65" t="n">
        <v>272134</v>
      </c>
      <c r="D544" s="0" t="s">
        <v>6805</v>
      </c>
      <c r="E544" s="66" t="n">
        <v>2552</v>
      </c>
      <c r="F544" s="67" t="n">
        <v>300</v>
      </c>
      <c r="G544" s="67" t="n">
        <v>300</v>
      </c>
      <c r="H544" s="67" t="n">
        <v>320</v>
      </c>
    </row>
    <row r="545" customFormat="false" ht="12.75" hidden="false" customHeight="false" outlineLevel="0" collapsed="false">
      <c r="A545" s="65" t="n">
        <v>2003</v>
      </c>
      <c r="B545" s="58" t="s">
        <v>6293</v>
      </c>
      <c r="C545" s="65" t="n">
        <v>272136</v>
      </c>
      <c r="D545" s="0" t="s">
        <v>6806</v>
      </c>
      <c r="E545" s="66" t="n">
        <v>4466</v>
      </c>
      <c r="F545" s="67" t="n">
        <v>300</v>
      </c>
      <c r="G545" s="67" t="n">
        <v>275</v>
      </c>
      <c r="H545" s="67" t="n">
        <v>320</v>
      </c>
    </row>
    <row r="546" customFormat="false" ht="12.75" hidden="false" customHeight="false" outlineLevel="0" collapsed="false">
      <c r="A546" s="65" t="n">
        <v>2003</v>
      </c>
      <c r="B546" s="58" t="s">
        <v>6293</v>
      </c>
      <c r="C546" s="65" t="n">
        <v>272138</v>
      </c>
      <c r="D546" s="0" t="s">
        <v>6807</v>
      </c>
      <c r="E546" s="66" t="n">
        <v>3008</v>
      </c>
      <c r="F546" s="67" t="n">
        <v>320</v>
      </c>
      <c r="G546" s="67" t="n">
        <v>310</v>
      </c>
      <c r="H546" s="67" t="n">
        <v>320</v>
      </c>
    </row>
    <row r="547" customFormat="false" ht="12.75" hidden="false" customHeight="false" outlineLevel="0" collapsed="false">
      <c r="A547" s="65" t="n">
        <v>2003</v>
      </c>
      <c r="B547" s="58" t="s">
        <v>6293</v>
      </c>
      <c r="C547" s="65" t="n">
        <v>272139</v>
      </c>
      <c r="D547" s="0" t="s">
        <v>6808</v>
      </c>
      <c r="E547" s="66" t="n">
        <v>765</v>
      </c>
      <c r="F547" s="67" t="n">
        <v>300</v>
      </c>
      <c r="G547" s="67" t="n">
        <v>300</v>
      </c>
      <c r="H547" s="67" t="n">
        <v>300</v>
      </c>
    </row>
    <row r="548" customFormat="false" ht="12.75" hidden="false" customHeight="false" outlineLevel="0" collapsed="false">
      <c r="A548" s="65" t="n">
        <v>2003</v>
      </c>
      <c r="B548" s="58" t="s">
        <v>6293</v>
      </c>
      <c r="C548" s="65" t="n">
        <v>272140</v>
      </c>
      <c r="D548" s="0" t="s">
        <v>6809</v>
      </c>
      <c r="E548" s="66" t="n">
        <v>2159</v>
      </c>
      <c r="F548" s="67" t="n">
        <v>340</v>
      </c>
      <c r="G548" s="67" t="n">
        <v>320</v>
      </c>
      <c r="H548" s="67" t="n">
        <v>320</v>
      </c>
    </row>
    <row r="549" customFormat="false" ht="12.75" hidden="false" customHeight="false" outlineLevel="0" collapsed="false">
      <c r="A549" s="65" t="n">
        <v>2003</v>
      </c>
      <c r="B549" s="58" t="s">
        <v>6293</v>
      </c>
      <c r="C549" s="65" t="n">
        <v>272141</v>
      </c>
      <c r="D549" s="0" t="s">
        <v>6810</v>
      </c>
      <c r="E549" s="66" t="n">
        <v>4540</v>
      </c>
      <c r="F549" s="67" t="n">
        <v>310</v>
      </c>
      <c r="G549" s="67" t="n">
        <v>300</v>
      </c>
      <c r="H549" s="67" t="n">
        <v>310</v>
      </c>
    </row>
    <row r="550" customFormat="false" ht="12.75" hidden="false" customHeight="false" outlineLevel="0" collapsed="false">
      <c r="A550" s="65" t="n">
        <v>2003</v>
      </c>
      <c r="B550" s="58" t="s">
        <v>6293</v>
      </c>
      <c r="C550" s="65" t="n">
        <v>272142</v>
      </c>
      <c r="D550" s="0" t="s">
        <v>6811</v>
      </c>
      <c r="E550" s="66" t="n">
        <v>2002</v>
      </c>
      <c r="F550" s="67" t="n">
        <v>300</v>
      </c>
      <c r="G550" s="67" t="n">
        <v>300</v>
      </c>
      <c r="H550" s="67" t="n">
        <v>300</v>
      </c>
    </row>
    <row r="551" customFormat="false" ht="12.75" hidden="false" customHeight="false" outlineLevel="0" collapsed="false">
      <c r="A551" s="65" t="n">
        <v>2003</v>
      </c>
      <c r="B551" s="58" t="s">
        <v>6293</v>
      </c>
      <c r="C551" s="65" t="n">
        <v>272143</v>
      </c>
      <c r="D551" s="0" t="s">
        <v>6812</v>
      </c>
      <c r="E551" s="66" t="n">
        <v>3211</v>
      </c>
      <c r="F551" s="67" t="n">
        <v>320</v>
      </c>
      <c r="G551" s="67" t="n">
        <v>320</v>
      </c>
      <c r="H551" s="67" t="n">
        <v>320</v>
      </c>
    </row>
    <row r="552" customFormat="false" ht="12.75" hidden="false" customHeight="false" outlineLevel="0" collapsed="false">
      <c r="A552" s="65" t="n">
        <v>2003</v>
      </c>
      <c r="B552" s="58" t="s">
        <v>6293</v>
      </c>
      <c r="C552" s="65" t="n">
        <v>272145</v>
      </c>
      <c r="D552" s="0" t="s">
        <v>6813</v>
      </c>
      <c r="E552" s="66" t="n">
        <v>1339</v>
      </c>
      <c r="F552" s="67" t="n">
        <v>330</v>
      </c>
      <c r="G552" s="67" t="n">
        <v>330</v>
      </c>
      <c r="H552" s="67" t="n">
        <v>330</v>
      </c>
    </row>
    <row r="553" customFormat="false" ht="12.75" hidden="false" customHeight="false" outlineLevel="0" collapsed="false">
      <c r="A553" s="65" t="n">
        <v>2003</v>
      </c>
      <c r="B553" s="58" t="s">
        <v>6293</v>
      </c>
      <c r="C553" s="65" t="n">
        <v>272146</v>
      </c>
      <c r="D553" s="0" t="s">
        <v>6814</v>
      </c>
      <c r="E553" s="66" t="n">
        <v>2397</v>
      </c>
      <c r="F553" s="67" t="n">
        <v>350</v>
      </c>
      <c r="G553" s="67" t="n">
        <v>330</v>
      </c>
      <c r="H553" s="67" t="n">
        <v>310</v>
      </c>
    </row>
    <row r="554" customFormat="false" ht="12.75" hidden="false" customHeight="false" outlineLevel="0" collapsed="false">
      <c r="A554" s="65" t="n">
        <v>2003</v>
      </c>
      <c r="B554" s="58" t="s">
        <v>6293</v>
      </c>
      <c r="C554" s="65" t="n">
        <v>272147</v>
      </c>
      <c r="D554" s="0" t="s">
        <v>4130</v>
      </c>
      <c r="E554" s="66" t="n">
        <v>4045</v>
      </c>
      <c r="F554" s="67" t="n">
        <v>320</v>
      </c>
      <c r="G554" s="67" t="n">
        <v>320</v>
      </c>
      <c r="H554" s="67" t="n">
        <v>320</v>
      </c>
    </row>
    <row r="555" customFormat="false" ht="12.75" hidden="false" customHeight="false" outlineLevel="0" collapsed="false">
      <c r="A555" s="65" t="n">
        <v>2003</v>
      </c>
      <c r="B555" s="58" t="s">
        <v>6293</v>
      </c>
      <c r="C555" s="65" t="n">
        <v>272149</v>
      </c>
      <c r="D555" s="0" t="s">
        <v>6815</v>
      </c>
      <c r="E555" s="66" t="n">
        <v>4185</v>
      </c>
      <c r="F555" s="67" t="n">
        <v>320</v>
      </c>
      <c r="G555" s="67" t="n">
        <v>300</v>
      </c>
      <c r="H555" s="67" t="n">
        <v>305</v>
      </c>
    </row>
    <row r="556" customFormat="false" ht="12.75" hidden="false" customHeight="false" outlineLevel="0" collapsed="false">
      <c r="A556" s="65" t="n">
        <v>2003</v>
      </c>
      <c r="B556" s="58" t="s">
        <v>6293</v>
      </c>
      <c r="C556" s="65" t="n">
        <v>272150</v>
      </c>
      <c r="D556" s="0" t="s">
        <v>6816</v>
      </c>
      <c r="E556" s="66" t="n">
        <v>2437</v>
      </c>
      <c r="F556" s="67" t="n">
        <v>320</v>
      </c>
      <c r="G556" s="67" t="n">
        <v>320</v>
      </c>
      <c r="H556" s="67" t="n">
        <v>320</v>
      </c>
    </row>
    <row r="557" customFormat="false" ht="12.75" hidden="false" customHeight="false" outlineLevel="0" collapsed="false">
      <c r="A557" s="65" t="n">
        <v>2003</v>
      </c>
      <c r="B557" s="58" t="s">
        <v>6293</v>
      </c>
      <c r="C557" s="65" t="n">
        <v>272151</v>
      </c>
      <c r="D557" s="0" t="s">
        <v>6817</v>
      </c>
      <c r="E557" s="66" t="n">
        <v>10703</v>
      </c>
      <c r="F557" s="67" t="n">
        <v>340</v>
      </c>
      <c r="G557" s="67" t="n">
        <v>340</v>
      </c>
      <c r="H557" s="67" t="n">
        <v>340</v>
      </c>
    </row>
    <row r="558" customFormat="false" ht="12.75" hidden="false" customHeight="false" outlineLevel="0" collapsed="false">
      <c r="A558" s="65" t="n">
        <v>2003</v>
      </c>
      <c r="B558" s="58" t="s">
        <v>6293</v>
      </c>
      <c r="C558" s="65" t="n">
        <v>272152</v>
      </c>
      <c r="D558" s="0" t="s">
        <v>6818</v>
      </c>
      <c r="E558" s="66" t="n">
        <v>1153</v>
      </c>
      <c r="F558" s="67" t="n">
        <v>350</v>
      </c>
      <c r="G558" s="67" t="n">
        <v>350</v>
      </c>
      <c r="H558" s="67" t="n">
        <v>350</v>
      </c>
    </row>
    <row r="559" customFormat="false" ht="12.75" hidden="false" customHeight="false" outlineLevel="0" collapsed="false">
      <c r="A559" s="65" t="n">
        <v>2003</v>
      </c>
      <c r="B559" s="58" t="s">
        <v>6293</v>
      </c>
      <c r="C559" s="65" t="n">
        <v>273111</v>
      </c>
      <c r="D559" s="0" t="s">
        <v>6819</v>
      </c>
      <c r="E559" s="66" t="n">
        <v>12457</v>
      </c>
      <c r="F559" s="67" t="n">
        <v>320</v>
      </c>
      <c r="G559" s="67" t="n">
        <v>400</v>
      </c>
      <c r="H559" s="67" t="n">
        <v>360</v>
      </c>
    </row>
    <row r="560" customFormat="false" ht="12.75" hidden="false" customHeight="false" outlineLevel="0" collapsed="false">
      <c r="A560" s="65" t="n">
        <v>2003</v>
      </c>
      <c r="B560" s="58" t="s">
        <v>6293</v>
      </c>
      <c r="C560" s="65" t="n">
        <v>273113</v>
      </c>
      <c r="D560" s="0" t="s">
        <v>6820</v>
      </c>
      <c r="E560" s="66" t="n">
        <v>1626</v>
      </c>
      <c r="F560" s="67" t="n">
        <v>380</v>
      </c>
      <c r="G560" s="67" t="n">
        <v>380</v>
      </c>
      <c r="H560" s="67" t="n">
        <v>380</v>
      </c>
    </row>
    <row r="561" customFormat="false" ht="12.75" hidden="false" customHeight="false" outlineLevel="0" collapsed="false">
      <c r="A561" s="65" t="n">
        <v>2003</v>
      </c>
      <c r="B561" s="58" t="s">
        <v>6293</v>
      </c>
      <c r="C561" s="65" t="n">
        <v>273115</v>
      </c>
      <c r="D561" s="0" t="s">
        <v>6821</v>
      </c>
      <c r="E561" s="66" t="n">
        <v>1357</v>
      </c>
      <c r="F561" s="67" t="n">
        <v>350</v>
      </c>
      <c r="G561" s="67" t="n">
        <v>350</v>
      </c>
      <c r="H561" s="67" t="n">
        <v>350</v>
      </c>
    </row>
    <row r="562" customFormat="false" ht="12.75" hidden="false" customHeight="false" outlineLevel="0" collapsed="false">
      <c r="A562" s="65" t="n">
        <v>2003</v>
      </c>
      <c r="B562" s="58" t="s">
        <v>6293</v>
      </c>
      <c r="C562" s="65" t="n">
        <v>273116</v>
      </c>
      <c r="D562" s="0" t="s">
        <v>6822</v>
      </c>
      <c r="E562" s="66" t="n">
        <v>10585</v>
      </c>
      <c r="F562" s="67" t="n">
        <v>390</v>
      </c>
      <c r="G562" s="67" t="n">
        <v>390</v>
      </c>
      <c r="H562" s="67" t="n">
        <v>390</v>
      </c>
    </row>
    <row r="563" customFormat="false" ht="12.75" hidden="false" customHeight="false" outlineLevel="0" collapsed="false">
      <c r="A563" s="65" t="n">
        <v>2003</v>
      </c>
      <c r="B563" s="58" t="s">
        <v>6293</v>
      </c>
      <c r="C563" s="65" t="n">
        <v>273119</v>
      </c>
      <c r="D563" s="0" t="s">
        <v>6823</v>
      </c>
      <c r="E563" s="66" t="n">
        <v>1327</v>
      </c>
      <c r="F563" s="67" t="n">
        <v>300</v>
      </c>
      <c r="G563" s="67" t="n">
        <v>300</v>
      </c>
      <c r="H563" s="67" t="n">
        <v>350</v>
      </c>
    </row>
    <row r="564" customFormat="false" ht="12.75" hidden="false" customHeight="false" outlineLevel="0" collapsed="false">
      <c r="A564" s="65" t="n">
        <v>2003</v>
      </c>
      <c r="B564" s="58" t="s">
        <v>6293</v>
      </c>
      <c r="C564" s="65" t="n">
        <v>273121</v>
      </c>
      <c r="D564" s="0" t="s">
        <v>6824</v>
      </c>
      <c r="E564" s="66" t="n">
        <v>1024</v>
      </c>
      <c r="F564" s="67" t="n">
        <v>360</v>
      </c>
      <c r="G564" s="67" t="n">
        <v>360</v>
      </c>
      <c r="H564" s="67" t="n">
        <v>360</v>
      </c>
    </row>
    <row r="565" customFormat="false" ht="12.75" hidden="false" customHeight="false" outlineLevel="0" collapsed="false">
      <c r="A565" s="65" t="n">
        <v>2003</v>
      </c>
      <c r="B565" s="58" t="s">
        <v>6293</v>
      </c>
      <c r="C565" s="65" t="n">
        <v>273125</v>
      </c>
      <c r="D565" s="0" t="s">
        <v>3370</v>
      </c>
      <c r="E565" s="66" t="n">
        <v>2008</v>
      </c>
      <c r="F565" s="67" t="n">
        <v>340</v>
      </c>
      <c r="G565" s="67" t="n">
        <v>320</v>
      </c>
      <c r="H565" s="67" t="n">
        <v>340</v>
      </c>
    </row>
    <row r="566" customFormat="false" ht="12.75" hidden="false" customHeight="false" outlineLevel="0" collapsed="false">
      <c r="A566" s="65" t="n">
        <v>2003</v>
      </c>
      <c r="B566" s="58" t="s">
        <v>6293</v>
      </c>
      <c r="C566" s="65" t="n">
        <v>273127</v>
      </c>
      <c r="D566" s="0" t="s">
        <v>6825</v>
      </c>
      <c r="E566" s="66" t="n">
        <v>1118</v>
      </c>
      <c r="F566" s="67" t="n">
        <v>320</v>
      </c>
      <c r="G566" s="67" t="n">
        <v>250</v>
      </c>
      <c r="H566" s="67" t="n">
        <v>290</v>
      </c>
    </row>
    <row r="567" customFormat="false" ht="12.75" hidden="false" customHeight="false" outlineLevel="0" collapsed="false">
      <c r="A567" s="65" t="n">
        <v>2003</v>
      </c>
      <c r="B567" s="58" t="s">
        <v>6293</v>
      </c>
      <c r="C567" s="65" t="n">
        <v>273133</v>
      </c>
      <c r="D567" s="0" t="s">
        <v>6826</v>
      </c>
      <c r="E567" s="66" t="n">
        <v>4314</v>
      </c>
      <c r="F567" s="67" t="n">
        <v>310</v>
      </c>
      <c r="G567" s="67" t="n">
        <v>290</v>
      </c>
      <c r="H567" s="67" t="n">
        <v>320</v>
      </c>
    </row>
    <row r="568" customFormat="false" ht="12.75" hidden="false" customHeight="false" outlineLevel="0" collapsed="false">
      <c r="A568" s="65" t="n">
        <v>2003</v>
      </c>
      <c r="B568" s="58" t="s">
        <v>6293</v>
      </c>
      <c r="C568" s="65" t="n">
        <v>273137</v>
      </c>
      <c r="D568" s="0" t="s">
        <v>6827</v>
      </c>
      <c r="E568" s="66" t="n">
        <v>15884</v>
      </c>
      <c r="F568" s="67" t="n">
        <v>400</v>
      </c>
      <c r="G568" s="67" t="n">
        <v>400</v>
      </c>
      <c r="H568" s="67" t="n">
        <v>420</v>
      </c>
    </row>
    <row r="569" customFormat="false" ht="12.75" hidden="false" customHeight="false" outlineLevel="0" collapsed="false">
      <c r="A569" s="65" t="n">
        <v>2003</v>
      </c>
      <c r="B569" s="58" t="s">
        <v>6293</v>
      </c>
      <c r="C569" s="65" t="n">
        <v>273139</v>
      </c>
      <c r="D569" s="0" t="s">
        <v>1364</v>
      </c>
      <c r="E569" s="66" t="n">
        <v>923</v>
      </c>
      <c r="F569" s="67" t="n">
        <v>330</v>
      </c>
      <c r="G569" s="67" t="n">
        <v>330</v>
      </c>
      <c r="H569" s="67" t="n">
        <v>350</v>
      </c>
    </row>
    <row r="570" customFormat="false" ht="12.75" hidden="false" customHeight="false" outlineLevel="0" collapsed="false">
      <c r="A570" s="65" t="n">
        <v>2003</v>
      </c>
      <c r="B570" s="58" t="s">
        <v>6293</v>
      </c>
      <c r="C570" s="65" t="n">
        <v>273141</v>
      </c>
      <c r="D570" s="0" t="s">
        <v>6828</v>
      </c>
      <c r="E570" s="66" t="n">
        <v>5074</v>
      </c>
      <c r="F570" s="67" t="n">
        <v>335</v>
      </c>
      <c r="G570" s="67" t="n">
        <v>305</v>
      </c>
      <c r="H570" s="67" t="n">
        <v>300</v>
      </c>
    </row>
    <row r="571" customFormat="false" ht="12.75" hidden="false" customHeight="false" outlineLevel="0" collapsed="false">
      <c r="A571" s="65" t="n">
        <v>2003</v>
      </c>
      <c r="B571" s="58" t="s">
        <v>6293</v>
      </c>
      <c r="C571" s="65" t="n">
        <v>273147</v>
      </c>
      <c r="D571" s="0" t="s">
        <v>6829</v>
      </c>
      <c r="E571" s="66" t="n">
        <v>13772</v>
      </c>
      <c r="F571" s="67" t="n">
        <v>420</v>
      </c>
      <c r="G571" s="67" t="n">
        <v>420</v>
      </c>
      <c r="H571" s="67" t="n">
        <v>330</v>
      </c>
    </row>
    <row r="572" customFormat="false" ht="12.75" hidden="false" customHeight="false" outlineLevel="0" collapsed="false">
      <c r="A572" s="65" t="n">
        <v>2003</v>
      </c>
      <c r="B572" s="58" t="s">
        <v>6293</v>
      </c>
      <c r="C572" s="65" t="n">
        <v>273152</v>
      </c>
      <c r="D572" s="0" t="s">
        <v>6830</v>
      </c>
      <c r="E572" s="66" t="n">
        <v>12686</v>
      </c>
      <c r="F572" s="67" t="n">
        <v>300</v>
      </c>
      <c r="G572" s="67" t="n">
        <v>300</v>
      </c>
      <c r="H572" s="67" t="n">
        <v>360</v>
      </c>
    </row>
    <row r="573" customFormat="false" ht="12.75" hidden="false" customHeight="false" outlineLevel="0" collapsed="false">
      <c r="A573" s="65" t="n">
        <v>2003</v>
      </c>
      <c r="B573" s="58" t="s">
        <v>6293</v>
      </c>
      <c r="C573" s="65" t="n">
        <v>273159</v>
      </c>
      <c r="D573" s="0" t="s">
        <v>6831</v>
      </c>
      <c r="E573" s="66" t="n">
        <v>2244</v>
      </c>
      <c r="F573" s="67" t="n">
        <v>330</v>
      </c>
      <c r="G573" s="67" t="n">
        <v>330</v>
      </c>
      <c r="H573" s="67" t="n">
        <v>330</v>
      </c>
    </row>
    <row r="574" customFormat="false" ht="12.75" hidden="false" customHeight="false" outlineLevel="0" collapsed="false">
      <c r="A574" s="65" t="n">
        <v>2003</v>
      </c>
      <c r="B574" s="58" t="s">
        <v>6293</v>
      </c>
      <c r="C574" s="65" t="n">
        <v>273163</v>
      </c>
      <c r="D574" s="0" t="s">
        <v>6832</v>
      </c>
      <c r="E574" s="66" t="n">
        <v>2010</v>
      </c>
      <c r="F574" s="67" t="n">
        <v>380</v>
      </c>
      <c r="G574" s="67" t="n">
        <v>380</v>
      </c>
      <c r="H574" s="67" t="n">
        <v>340</v>
      </c>
    </row>
    <row r="575" customFormat="false" ht="12.75" hidden="false" customHeight="false" outlineLevel="0" collapsed="false">
      <c r="A575" s="65" t="n">
        <v>2003</v>
      </c>
      <c r="B575" s="58" t="s">
        <v>6293</v>
      </c>
      <c r="C575" s="65" t="n">
        <v>273164</v>
      </c>
      <c r="D575" s="0" t="s">
        <v>6833</v>
      </c>
      <c r="E575" s="66" t="n">
        <v>5747</v>
      </c>
      <c r="F575" s="67" t="n">
        <v>330</v>
      </c>
      <c r="G575" s="67" t="n">
        <v>310</v>
      </c>
      <c r="H575" s="67" t="n">
        <v>345</v>
      </c>
    </row>
    <row r="576" customFormat="false" ht="12.75" hidden="false" customHeight="false" outlineLevel="0" collapsed="false">
      <c r="A576" s="65" t="n">
        <v>2003</v>
      </c>
      <c r="B576" s="58" t="s">
        <v>6293</v>
      </c>
      <c r="C576" s="65" t="n">
        <v>273165</v>
      </c>
      <c r="D576" s="0" t="s">
        <v>6834</v>
      </c>
      <c r="E576" s="66" t="n">
        <v>3318</v>
      </c>
      <c r="F576" s="67" t="n">
        <v>430</v>
      </c>
      <c r="G576" s="67" t="n">
        <v>430</v>
      </c>
      <c r="H576" s="67" t="n">
        <v>430</v>
      </c>
    </row>
    <row r="577" customFormat="false" ht="12.75" hidden="false" customHeight="false" outlineLevel="0" collapsed="false">
      <c r="A577" s="65" t="n">
        <v>2003</v>
      </c>
      <c r="B577" s="58" t="s">
        <v>6293</v>
      </c>
      <c r="C577" s="65" t="n">
        <v>273166</v>
      </c>
      <c r="D577" s="0" t="s">
        <v>6835</v>
      </c>
      <c r="E577" s="66" t="n">
        <v>5608</v>
      </c>
      <c r="F577" s="67" t="n">
        <v>280</v>
      </c>
      <c r="G577" s="67" t="n">
        <v>280</v>
      </c>
      <c r="H577" s="67" t="n">
        <v>340</v>
      </c>
    </row>
    <row r="578" customFormat="false" ht="12.75" hidden="false" customHeight="false" outlineLevel="0" collapsed="false">
      <c r="A578" s="65" t="n">
        <v>2003</v>
      </c>
      <c r="B578" s="58" t="s">
        <v>6293</v>
      </c>
      <c r="C578" s="65" t="n">
        <v>273172</v>
      </c>
      <c r="D578" s="0" t="s">
        <v>6836</v>
      </c>
      <c r="E578" s="66" t="n">
        <v>3268</v>
      </c>
      <c r="F578" s="67" t="n">
        <v>320</v>
      </c>
      <c r="G578" s="67" t="n">
        <v>320</v>
      </c>
      <c r="H578" s="67" t="n">
        <v>320</v>
      </c>
    </row>
    <row r="579" customFormat="false" ht="12.75" hidden="false" customHeight="false" outlineLevel="0" collapsed="false">
      <c r="A579" s="65" t="n">
        <v>2003</v>
      </c>
      <c r="B579" s="58" t="s">
        <v>6293</v>
      </c>
      <c r="C579" s="65" t="n">
        <v>273175</v>
      </c>
      <c r="D579" s="0" t="s">
        <v>6837</v>
      </c>
      <c r="E579" s="66" t="n">
        <v>1501</v>
      </c>
      <c r="F579" s="67" t="n">
        <v>375</v>
      </c>
      <c r="G579" s="67" t="n">
        <v>375</v>
      </c>
      <c r="H579" s="67" t="n">
        <v>345</v>
      </c>
    </row>
    <row r="580" customFormat="false" ht="12.75" hidden="false" customHeight="false" outlineLevel="0" collapsed="false">
      <c r="A580" s="65" t="n">
        <v>2003</v>
      </c>
      <c r="B580" s="58" t="s">
        <v>6293</v>
      </c>
      <c r="C580" s="65" t="n">
        <v>273177</v>
      </c>
      <c r="D580" s="0" t="s">
        <v>6838</v>
      </c>
      <c r="E580" s="66" t="n">
        <v>1695</v>
      </c>
      <c r="F580" s="67" t="n">
        <v>300</v>
      </c>
      <c r="G580" s="67" t="n">
        <v>300</v>
      </c>
      <c r="H580" s="67" t="n">
        <v>300</v>
      </c>
    </row>
    <row r="581" customFormat="false" ht="12.75" hidden="false" customHeight="false" outlineLevel="0" collapsed="false">
      <c r="A581" s="65" t="n">
        <v>2003</v>
      </c>
      <c r="B581" s="58" t="s">
        <v>6293</v>
      </c>
      <c r="C581" s="65" t="n">
        <v>273178</v>
      </c>
      <c r="D581" s="0" t="s">
        <v>6839</v>
      </c>
      <c r="E581" s="66" t="n">
        <v>1596</v>
      </c>
      <c r="F581" s="67" t="n">
        <v>330</v>
      </c>
      <c r="G581" s="67" t="n">
        <v>320</v>
      </c>
      <c r="H581" s="67" t="n">
        <v>330</v>
      </c>
    </row>
    <row r="582" customFormat="false" ht="12.75" hidden="false" customHeight="false" outlineLevel="0" collapsed="false">
      <c r="A582" s="65" t="n">
        <v>2003</v>
      </c>
      <c r="B582" s="58" t="s">
        <v>6293</v>
      </c>
      <c r="C582" s="65" t="n">
        <v>273181</v>
      </c>
      <c r="D582" s="0" t="s">
        <v>6840</v>
      </c>
      <c r="E582" s="66" t="n">
        <v>1353</v>
      </c>
      <c r="F582" s="67" t="n">
        <v>300</v>
      </c>
      <c r="G582" s="67" t="n">
        <v>300</v>
      </c>
      <c r="H582" s="67" t="n">
        <v>300</v>
      </c>
    </row>
    <row r="583" customFormat="false" ht="12.75" hidden="false" customHeight="false" outlineLevel="0" collapsed="false">
      <c r="A583" s="65" t="n">
        <v>2003</v>
      </c>
      <c r="B583" s="58" t="s">
        <v>6293</v>
      </c>
      <c r="C583" s="65" t="n">
        <v>274111</v>
      </c>
      <c r="D583" s="0" t="s">
        <v>6841</v>
      </c>
      <c r="E583" s="66" t="n">
        <v>3927</v>
      </c>
      <c r="F583" s="67" t="n">
        <v>350</v>
      </c>
      <c r="G583" s="67" t="n">
        <v>350</v>
      </c>
      <c r="H583" s="67" t="n">
        <v>350</v>
      </c>
    </row>
    <row r="584" customFormat="false" ht="12.75" hidden="false" customHeight="false" outlineLevel="0" collapsed="false">
      <c r="A584" s="65" t="n">
        <v>2003</v>
      </c>
      <c r="B584" s="58" t="s">
        <v>6293</v>
      </c>
      <c r="C584" s="65" t="n">
        <v>274112</v>
      </c>
      <c r="D584" s="0" t="s">
        <v>6842</v>
      </c>
      <c r="E584" s="66" t="n">
        <v>1933</v>
      </c>
      <c r="F584" s="67" t="n">
        <v>400</v>
      </c>
      <c r="G584" s="67" t="n">
        <v>400</v>
      </c>
      <c r="H584" s="67" t="n">
        <v>350</v>
      </c>
    </row>
    <row r="585" customFormat="false" ht="12.75" hidden="false" customHeight="false" outlineLevel="0" collapsed="false">
      <c r="A585" s="65" t="n">
        <v>2003</v>
      </c>
      <c r="B585" s="58" t="s">
        <v>6293</v>
      </c>
      <c r="C585" s="65" t="n">
        <v>274113</v>
      </c>
      <c r="D585" s="0" t="s">
        <v>5007</v>
      </c>
      <c r="E585" s="66" t="n">
        <v>11408</v>
      </c>
      <c r="F585" s="67" t="n">
        <v>300</v>
      </c>
      <c r="G585" s="67" t="n">
        <v>300</v>
      </c>
      <c r="H585" s="67" t="n">
        <v>330</v>
      </c>
    </row>
    <row r="586" customFormat="false" ht="12.75" hidden="false" customHeight="false" outlineLevel="0" collapsed="false">
      <c r="A586" s="65" t="n">
        <v>2003</v>
      </c>
      <c r="B586" s="58" t="s">
        <v>6293</v>
      </c>
      <c r="C586" s="65" t="n">
        <v>274114</v>
      </c>
      <c r="D586" s="0" t="s">
        <v>6843</v>
      </c>
      <c r="E586" s="66" t="n">
        <v>1998</v>
      </c>
      <c r="F586" s="67" t="n">
        <v>320</v>
      </c>
      <c r="G586" s="67" t="n">
        <v>320</v>
      </c>
      <c r="H586" s="67" t="n">
        <v>330</v>
      </c>
    </row>
    <row r="587" customFormat="false" ht="12.75" hidden="false" customHeight="false" outlineLevel="0" collapsed="false">
      <c r="A587" s="65" t="n">
        <v>2003</v>
      </c>
      <c r="B587" s="58" t="s">
        <v>6293</v>
      </c>
      <c r="C587" s="65" t="n">
        <v>274118</v>
      </c>
      <c r="D587" s="0" t="s">
        <v>6844</v>
      </c>
      <c r="E587" s="66" t="n">
        <v>767</v>
      </c>
      <c r="F587" s="67" t="n">
        <v>350</v>
      </c>
      <c r="G587" s="67" t="n">
        <v>350</v>
      </c>
      <c r="H587" s="67" t="n">
        <v>320</v>
      </c>
    </row>
    <row r="588" customFormat="false" ht="12.75" hidden="false" customHeight="false" outlineLevel="0" collapsed="false">
      <c r="A588" s="65" t="n">
        <v>2003</v>
      </c>
      <c r="B588" s="58" t="s">
        <v>6293</v>
      </c>
      <c r="C588" s="65" t="n">
        <v>274119</v>
      </c>
      <c r="D588" s="0" t="s">
        <v>6845</v>
      </c>
      <c r="E588" s="66" t="n">
        <v>1697</v>
      </c>
      <c r="F588" s="67" t="n">
        <v>360</v>
      </c>
      <c r="G588" s="67" t="n">
        <v>360</v>
      </c>
      <c r="H588" s="67" t="n">
        <v>360</v>
      </c>
    </row>
    <row r="589" customFormat="false" ht="12.75" hidden="false" customHeight="false" outlineLevel="0" collapsed="false">
      <c r="A589" s="65" t="n">
        <v>2003</v>
      </c>
      <c r="B589" s="58" t="s">
        <v>6293</v>
      </c>
      <c r="C589" s="65" t="n">
        <v>274120</v>
      </c>
      <c r="D589" s="0" t="s">
        <v>6846</v>
      </c>
      <c r="E589" s="66" t="n">
        <v>5412</v>
      </c>
      <c r="F589" s="67" t="n">
        <v>300</v>
      </c>
      <c r="G589" s="67" t="n">
        <v>300</v>
      </c>
      <c r="H589" s="67" t="n">
        <v>300</v>
      </c>
    </row>
    <row r="590" customFormat="false" ht="12.75" hidden="false" customHeight="false" outlineLevel="0" collapsed="false">
      <c r="A590" s="65" t="n">
        <v>2003</v>
      </c>
      <c r="B590" s="58" t="s">
        <v>6293</v>
      </c>
      <c r="C590" s="65" t="n">
        <v>274121</v>
      </c>
      <c r="D590" s="0" t="s">
        <v>6847</v>
      </c>
      <c r="E590" s="66" t="n">
        <v>3332</v>
      </c>
      <c r="F590" s="67" t="n">
        <v>300</v>
      </c>
      <c r="G590" s="67" t="n">
        <v>300</v>
      </c>
      <c r="H590" s="67" t="n">
        <v>320</v>
      </c>
    </row>
    <row r="591" customFormat="false" ht="12.75" hidden="false" customHeight="false" outlineLevel="0" collapsed="false">
      <c r="A591" s="65" t="n">
        <v>2003</v>
      </c>
      <c r="B591" s="58" t="s">
        <v>6293</v>
      </c>
      <c r="C591" s="65" t="n">
        <v>274124</v>
      </c>
      <c r="D591" s="0" t="s">
        <v>6448</v>
      </c>
      <c r="E591" s="66" t="n">
        <v>3400</v>
      </c>
      <c r="F591" s="67" t="n">
        <v>330</v>
      </c>
      <c r="G591" s="67" t="n">
        <v>330</v>
      </c>
      <c r="H591" s="67" t="n">
        <v>330</v>
      </c>
    </row>
    <row r="592" customFormat="false" ht="12.75" hidden="false" customHeight="false" outlineLevel="0" collapsed="false">
      <c r="A592" s="65" t="n">
        <v>2003</v>
      </c>
      <c r="B592" s="58" t="s">
        <v>6293</v>
      </c>
      <c r="C592" s="65" t="n">
        <v>274126</v>
      </c>
      <c r="D592" s="0" t="s">
        <v>6848</v>
      </c>
      <c r="E592" s="66" t="n">
        <v>11364</v>
      </c>
      <c r="F592" s="67" t="n">
        <v>300</v>
      </c>
      <c r="G592" s="67" t="n">
        <v>300</v>
      </c>
      <c r="H592" s="67" t="n">
        <v>315</v>
      </c>
    </row>
    <row r="593" customFormat="false" ht="12.75" hidden="false" customHeight="false" outlineLevel="0" collapsed="false">
      <c r="A593" s="65" t="n">
        <v>2003</v>
      </c>
      <c r="B593" s="58" t="s">
        <v>6293</v>
      </c>
      <c r="C593" s="65" t="n">
        <v>274127</v>
      </c>
      <c r="D593" s="0" t="s">
        <v>6849</v>
      </c>
      <c r="E593" s="66" t="n">
        <v>7367</v>
      </c>
      <c r="F593" s="67" t="n">
        <v>315</v>
      </c>
      <c r="G593" s="67" t="n">
        <v>315</v>
      </c>
      <c r="H593" s="67" t="n">
        <v>330</v>
      </c>
    </row>
    <row r="594" customFormat="false" ht="12.75" hidden="false" customHeight="false" outlineLevel="0" collapsed="false">
      <c r="A594" s="65" t="n">
        <v>2003</v>
      </c>
      <c r="B594" s="58" t="s">
        <v>6293</v>
      </c>
      <c r="C594" s="65" t="n">
        <v>274128</v>
      </c>
      <c r="D594" s="0" t="s">
        <v>6850</v>
      </c>
      <c r="E594" s="66" t="n">
        <v>10820</v>
      </c>
      <c r="F594" s="67" t="n">
        <v>250</v>
      </c>
      <c r="G594" s="67" t="n">
        <v>250</v>
      </c>
      <c r="H594" s="67" t="n">
        <v>320</v>
      </c>
    </row>
    <row r="595" customFormat="false" ht="12.75" hidden="false" customHeight="false" outlineLevel="0" collapsed="false">
      <c r="A595" s="65" t="n">
        <v>2003</v>
      </c>
      <c r="B595" s="58" t="s">
        <v>6293</v>
      </c>
      <c r="C595" s="65" t="n">
        <v>274132</v>
      </c>
      <c r="D595" s="0" t="s">
        <v>6851</v>
      </c>
      <c r="E595" s="66" t="n">
        <v>3132</v>
      </c>
      <c r="F595" s="67" t="n">
        <v>300</v>
      </c>
      <c r="G595" s="67" t="n">
        <v>300</v>
      </c>
      <c r="H595" s="67" t="n">
        <v>350</v>
      </c>
    </row>
    <row r="596" customFormat="false" ht="12.75" hidden="false" customHeight="false" outlineLevel="0" collapsed="false">
      <c r="A596" s="65" t="n">
        <v>2003</v>
      </c>
      <c r="B596" s="58" t="s">
        <v>6293</v>
      </c>
      <c r="C596" s="65" t="n">
        <v>274134</v>
      </c>
      <c r="D596" s="0" t="s">
        <v>6852</v>
      </c>
      <c r="E596" s="66" t="n">
        <v>6306</v>
      </c>
      <c r="F596" s="67" t="n">
        <v>350</v>
      </c>
      <c r="G596" s="67" t="n">
        <v>350</v>
      </c>
      <c r="H596" s="67" t="n">
        <v>350</v>
      </c>
    </row>
    <row r="597" customFormat="false" ht="12.75" hidden="false" customHeight="false" outlineLevel="0" collapsed="false">
      <c r="A597" s="65" t="n">
        <v>2003</v>
      </c>
      <c r="B597" s="58" t="s">
        <v>6293</v>
      </c>
      <c r="C597" s="65" t="n">
        <v>274135</v>
      </c>
      <c r="D597" s="0" t="s">
        <v>6853</v>
      </c>
      <c r="E597" s="66" t="n">
        <v>1843</v>
      </c>
      <c r="F597" s="67" t="n">
        <v>350</v>
      </c>
      <c r="G597" s="67" t="n">
        <v>350</v>
      </c>
      <c r="H597" s="67" t="n">
        <v>350</v>
      </c>
    </row>
    <row r="598" customFormat="false" ht="12.75" hidden="false" customHeight="false" outlineLevel="0" collapsed="false">
      <c r="A598" s="65" t="n">
        <v>2003</v>
      </c>
      <c r="B598" s="58" t="s">
        <v>6293</v>
      </c>
      <c r="C598" s="65" t="n">
        <v>274141</v>
      </c>
      <c r="D598" s="0" t="s">
        <v>6854</v>
      </c>
      <c r="E598" s="66" t="n">
        <v>3713</v>
      </c>
      <c r="F598" s="67" t="n">
        <v>310</v>
      </c>
      <c r="G598" s="67" t="n">
        <v>310</v>
      </c>
      <c r="H598" s="67" t="n">
        <v>330</v>
      </c>
    </row>
    <row r="599" customFormat="false" ht="12.75" hidden="false" customHeight="false" outlineLevel="0" collapsed="false">
      <c r="A599" s="65" t="n">
        <v>2003</v>
      </c>
      <c r="B599" s="58" t="s">
        <v>6293</v>
      </c>
      <c r="C599" s="65" t="n">
        <v>274145</v>
      </c>
      <c r="D599" s="0" t="s">
        <v>6855</v>
      </c>
      <c r="E599" s="66" t="n">
        <v>1904</v>
      </c>
      <c r="F599" s="67" t="n">
        <v>350</v>
      </c>
      <c r="G599" s="67" t="n">
        <v>350</v>
      </c>
      <c r="H599" s="67" t="n">
        <v>350</v>
      </c>
    </row>
    <row r="600" customFormat="false" ht="12.75" hidden="false" customHeight="false" outlineLevel="0" collapsed="false">
      <c r="A600" s="65" t="n">
        <v>2003</v>
      </c>
      <c r="B600" s="58" t="s">
        <v>6293</v>
      </c>
      <c r="C600" s="65" t="n">
        <v>274146</v>
      </c>
      <c r="D600" s="0" t="s">
        <v>6856</v>
      </c>
      <c r="E600" s="66" t="n">
        <v>4589</v>
      </c>
      <c r="F600" s="67" t="n">
        <v>350</v>
      </c>
      <c r="G600" s="67" t="n">
        <v>350</v>
      </c>
      <c r="H600" s="67" t="n">
        <v>360</v>
      </c>
    </row>
    <row r="601" customFormat="false" ht="12.75" hidden="false" customHeight="false" outlineLevel="0" collapsed="false">
      <c r="A601" s="65" t="n">
        <v>2003</v>
      </c>
      <c r="B601" s="58" t="s">
        <v>6293</v>
      </c>
      <c r="C601" s="65" t="n">
        <v>274153</v>
      </c>
      <c r="D601" s="0" t="s">
        <v>6857</v>
      </c>
      <c r="E601" s="66" t="n">
        <v>4018</v>
      </c>
      <c r="F601" s="67" t="n">
        <v>330</v>
      </c>
      <c r="G601" s="67" t="n">
        <v>330</v>
      </c>
      <c r="H601" s="67" t="n">
        <v>330</v>
      </c>
    </row>
    <row r="602" customFormat="false" ht="12.75" hidden="false" customHeight="false" outlineLevel="0" collapsed="false">
      <c r="A602" s="65" t="n">
        <v>2003</v>
      </c>
      <c r="B602" s="58" t="s">
        <v>6293</v>
      </c>
      <c r="C602" s="65" t="n">
        <v>274154</v>
      </c>
      <c r="D602" s="0" t="s">
        <v>6858</v>
      </c>
      <c r="E602" s="66" t="n">
        <v>1056</v>
      </c>
      <c r="F602" s="67" t="n">
        <v>260</v>
      </c>
      <c r="G602" s="67" t="n">
        <v>260</v>
      </c>
      <c r="H602" s="67" t="n">
        <v>300</v>
      </c>
    </row>
    <row r="603" customFormat="false" ht="12.75" hidden="false" customHeight="false" outlineLevel="0" collapsed="false">
      <c r="A603" s="65" t="n">
        <v>2003</v>
      </c>
      <c r="B603" s="58" t="s">
        <v>6293</v>
      </c>
      <c r="C603" s="65" t="n">
        <v>274156</v>
      </c>
      <c r="D603" s="0" t="s">
        <v>6859</v>
      </c>
      <c r="E603" s="66" t="n">
        <v>3626</v>
      </c>
      <c r="F603" s="67" t="n">
        <v>300</v>
      </c>
      <c r="G603" s="67" t="n">
        <v>300</v>
      </c>
      <c r="H603" s="67" t="n">
        <v>365</v>
      </c>
    </row>
    <row r="604" customFormat="false" ht="12.75" hidden="false" customHeight="false" outlineLevel="0" collapsed="false">
      <c r="A604" s="65" t="n">
        <v>2003</v>
      </c>
      <c r="B604" s="58" t="s">
        <v>6293</v>
      </c>
      <c r="C604" s="65" t="n">
        <v>274165</v>
      </c>
      <c r="D604" s="0" t="s">
        <v>6860</v>
      </c>
      <c r="E604" s="66" t="n">
        <v>1604</v>
      </c>
      <c r="F604" s="67" t="n">
        <v>350</v>
      </c>
      <c r="G604" s="67" t="n">
        <v>350</v>
      </c>
      <c r="H604" s="67" t="n">
        <v>350</v>
      </c>
    </row>
    <row r="605" customFormat="false" ht="12.75" hidden="false" customHeight="false" outlineLevel="0" collapsed="false">
      <c r="A605" s="65" t="n">
        <v>2003</v>
      </c>
      <c r="B605" s="58" t="s">
        <v>6293</v>
      </c>
      <c r="C605" s="65" t="n">
        <v>274172</v>
      </c>
      <c r="D605" s="0" t="s">
        <v>6861</v>
      </c>
      <c r="E605" s="66" t="n">
        <v>4908</v>
      </c>
      <c r="F605" s="67" t="n">
        <v>300</v>
      </c>
      <c r="G605" s="67" t="n">
        <v>300</v>
      </c>
      <c r="H605" s="67" t="n">
        <v>330</v>
      </c>
    </row>
    <row r="606" customFormat="false" ht="12.75" hidden="false" customHeight="false" outlineLevel="0" collapsed="false">
      <c r="A606" s="65" t="n">
        <v>2003</v>
      </c>
      <c r="B606" s="58" t="s">
        <v>6293</v>
      </c>
      <c r="C606" s="65" t="n">
        <v>274174</v>
      </c>
      <c r="D606" s="0" t="s">
        <v>6862</v>
      </c>
      <c r="E606" s="66" t="n">
        <v>1649</v>
      </c>
      <c r="F606" s="67" t="n">
        <v>350</v>
      </c>
      <c r="G606" s="67" t="n">
        <v>350</v>
      </c>
      <c r="H606" s="67" t="n">
        <v>350</v>
      </c>
    </row>
    <row r="607" customFormat="false" ht="12.75" hidden="false" customHeight="false" outlineLevel="0" collapsed="false">
      <c r="A607" s="65" t="n">
        <v>2003</v>
      </c>
      <c r="B607" s="58" t="s">
        <v>6293</v>
      </c>
      <c r="C607" s="65" t="n">
        <v>274176</v>
      </c>
      <c r="D607" s="0" t="s">
        <v>6863</v>
      </c>
      <c r="E607" s="66" t="n">
        <v>7646</v>
      </c>
      <c r="F607" s="67" t="n">
        <v>360</v>
      </c>
      <c r="G607" s="67" t="n">
        <v>360</v>
      </c>
      <c r="H607" s="67" t="n">
        <v>360</v>
      </c>
    </row>
    <row r="608" customFormat="false" ht="12.75" hidden="false" customHeight="false" outlineLevel="0" collapsed="false">
      <c r="A608" s="65" t="n">
        <v>2003</v>
      </c>
      <c r="B608" s="58" t="s">
        <v>6293</v>
      </c>
      <c r="C608" s="65" t="n">
        <v>274179</v>
      </c>
      <c r="D608" s="0" t="s">
        <v>6864</v>
      </c>
      <c r="E608" s="66" t="n">
        <v>915</v>
      </c>
      <c r="F608" s="67" t="n">
        <v>350</v>
      </c>
      <c r="G608" s="67" t="n">
        <v>350</v>
      </c>
      <c r="H608" s="67" t="n">
        <v>350</v>
      </c>
    </row>
    <row r="609" customFormat="false" ht="12.75" hidden="false" customHeight="false" outlineLevel="0" collapsed="false">
      <c r="A609" s="65" t="n">
        <v>2003</v>
      </c>
      <c r="B609" s="58" t="s">
        <v>6293</v>
      </c>
      <c r="C609" s="65" t="n">
        <v>274182</v>
      </c>
      <c r="D609" s="0" t="s">
        <v>3738</v>
      </c>
      <c r="E609" s="66" t="n">
        <v>3432</v>
      </c>
      <c r="F609" s="67" t="n">
        <v>300</v>
      </c>
      <c r="G609" s="67" t="n">
        <v>300</v>
      </c>
      <c r="H609" s="67" t="n">
        <v>360</v>
      </c>
    </row>
    <row r="610" customFormat="false" ht="12.75" hidden="false" customHeight="false" outlineLevel="0" collapsed="false">
      <c r="A610" s="65" t="n">
        <v>2003</v>
      </c>
      <c r="B610" s="58" t="s">
        <v>6293</v>
      </c>
      <c r="C610" s="65" t="n">
        <v>274183</v>
      </c>
      <c r="D610" s="0" t="s">
        <v>6865</v>
      </c>
      <c r="E610" s="66" t="n">
        <v>6469</v>
      </c>
      <c r="F610" s="67" t="n">
        <v>300</v>
      </c>
      <c r="G610" s="67" t="n">
        <v>300</v>
      </c>
      <c r="H610" s="67" t="n">
        <v>350</v>
      </c>
    </row>
    <row r="611" customFormat="false" ht="12.75" hidden="false" customHeight="false" outlineLevel="0" collapsed="false">
      <c r="A611" s="65" t="n">
        <v>2003</v>
      </c>
      <c r="B611" s="58" t="s">
        <v>6293</v>
      </c>
      <c r="C611" s="65" t="n">
        <v>274184</v>
      </c>
      <c r="D611" s="0" t="s">
        <v>6866</v>
      </c>
      <c r="E611" s="66" t="n">
        <v>11370</v>
      </c>
      <c r="F611" s="67" t="n">
        <v>314</v>
      </c>
      <c r="G611" s="67" t="n">
        <v>314</v>
      </c>
      <c r="H611" s="67" t="n">
        <v>325</v>
      </c>
    </row>
    <row r="612" customFormat="false" ht="12.75" hidden="false" customHeight="false" outlineLevel="0" collapsed="false">
      <c r="A612" s="65" t="n">
        <v>2003</v>
      </c>
      <c r="B612" s="58" t="s">
        <v>6293</v>
      </c>
      <c r="C612" s="65" t="n">
        <v>274185</v>
      </c>
      <c r="D612" s="0" t="s">
        <v>6867</v>
      </c>
      <c r="E612" s="66" t="n">
        <v>2357</v>
      </c>
      <c r="F612" s="67" t="n">
        <v>350</v>
      </c>
      <c r="G612" s="67" t="n">
        <v>350</v>
      </c>
      <c r="H612" s="67" t="n">
        <v>350</v>
      </c>
    </row>
    <row r="613" customFormat="false" ht="12.75" hidden="false" customHeight="false" outlineLevel="0" collapsed="false">
      <c r="A613" s="65" t="n">
        <v>2003</v>
      </c>
      <c r="B613" s="58" t="s">
        <v>6293</v>
      </c>
      <c r="C613" s="65" t="n">
        <v>274187</v>
      </c>
      <c r="D613" s="0" t="s">
        <v>6868</v>
      </c>
      <c r="E613" s="66" t="n">
        <v>2458</v>
      </c>
      <c r="F613" s="67" t="n">
        <v>300</v>
      </c>
      <c r="G613" s="67" t="n">
        <v>300</v>
      </c>
      <c r="H613" s="67" t="n">
        <v>350</v>
      </c>
    </row>
    <row r="614" customFormat="false" ht="12.75" hidden="false" customHeight="false" outlineLevel="0" collapsed="false">
      <c r="A614" s="65" t="n">
        <v>2003</v>
      </c>
      <c r="B614" s="58" t="s">
        <v>6293</v>
      </c>
      <c r="C614" s="65" t="n">
        <v>274188</v>
      </c>
      <c r="D614" s="0" t="s">
        <v>6869</v>
      </c>
      <c r="E614" s="66" t="n">
        <v>1358</v>
      </c>
      <c r="F614" s="67" t="n">
        <v>350</v>
      </c>
      <c r="G614" s="67" t="n">
        <v>350</v>
      </c>
      <c r="H614" s="67" t="n">
        <v>360</v>
      </c>
    </row>
    <row r="615" customFormat="false" ht="12.75" hidden="false" customHeight="false" outlineLevel="0" collapsed="false">
      <c r="A615" s="65" t="n">
        <v>2003</v>
      </c>
      <c r="B615" s="58" t="s">
        <v>6293</v>
      </c>
      <c r="C615" s="65" t="n">
        <v>274191</v>
      </c>
      <c r="D615" s="0" t="s">
        <v>6870</v>
      </c>
      <c r="E615" s="66" t="n">
        <v>2288</v>
      </c>
      <c r="F615" s="67" t="n">
        <v>320</v>
      </c>
      <c r="G615" s="67" t="n">
        <v>320</v>
      </c>
      <c r="H615" s="67" t="n">
        <v>360</v>
      </c>
    </row>
    <row r="616" customFormat="false" ht="12.75" hidden="false" customHeight="false" outlineLevel="0" collapsed="false">
      <c r="A616" s="65" t="n">
        <v>2003</v>
      </c>
      <c r="B616" s="58" t="s">
        <v>6293</v>
      </c>
      <c r="C616" s="65" t="n">
        <v>274193</v>
      </c>
      <c r="D616" s="0" t="s">
        <v>6871</v>
      </c>
      <c r="E616" s="66" t="n">
        <v>1351</v>
      </c>
      <c r="F616" s="67" t="n">
        <v>350</v>
      </c>
      <c r="G616" s="67" t="n">
        <v>350</v>
      </c>
      <c r="H616" s="67" t="n">
        <v>350</v>
      </c>
    </row>
    <row r="617" customFormat="false" ht="12.75" hidden="false" customHeight="false" outlineLevel="0" collapsed="false">
      <c r="A617" s="65" t="n">
        <v>2003</v>
      </c>
      <c r="B617" s="58" t="s">
        <v>6293</v>
      </c>
      <c r="C617" s="65" t="n">
        <v>274194</v>
      </c>
      <c r="D617" s="0" t="s">
        <v>6872</v>
      </c>
      <c r="E617" s="66" t="n">
        <v>4953</v>
      </c>
      <c r="F617" s="67" t="n">
        <v>300</v>
      </c>
      <c r="G617" s="67" t="n">
        <v>300</v>
      </c>
      <c r="H617" s="67" t="n">
        <v>360</v>
      </c>
    </row>
    <row r="618" customFormat="false" ht="12.75" hidden="false" customHeight="false" outlineLevel="0" collapsed="false">
      <c r="A618" s="65" t="n">
        <v>2003</v>
      </c>
      <c r="B618" s="58" t="s">
        <v>6293</v>
      </c>
      <c r="C618" s="65" t="n">
        <v>275111</v>
      </c>
      <c r="D618" s="0" t="s">
        <v>6873</v>
      </c>
      <c r="E618" s="66" t="n">
        <v>2427</v>
      </c>
      <c r="F618" s="67" t="n">
        <v>350</v>
      </c>
      <c r="G618" s="67" t="n">
        <v>350</v>
      </c>
      <c r="H618" s="67" t="n">
        <v>340</v>
      </c>
    </row>
    <row r="619" customFormat="false" ht="12.75" hidden="false" customHeight="false" outlineLevel="0" collapsed="false">
      <c r="A619" s="65" t="n">
        <v>2003</v>
      </c>
      <c r="B619" s="58" t="s">
        <v>6293</v>
      </c>
      <c r="C619" s="65" t="n">
        <v>275112</v>
      </c>
      <c r="D619" s="0" t="s">
        <v>6874</v>
      </c>
      <c r="E619" s="66" t="n">
        <v>3100</v>
      </c>
      <c r="F619" s="67" t="n">
        <v>300</v>
      </c>
      <c r="G619" s="67" t="n">
        <v>300</v>
      </c>
      <c r="H619" s="67" t="n">
        <v>340</v>
      </c>
    </row>
    <row r="620" customFormat="false" ht="12.75" hidden="false" customHeight="false" outlineLevel="0" collapsed="false">
      <c r="A620" s="65" t="n">
        <v>2003</v>
      </c>
      <c r="B620" s="58" t="s">
        <v>6293</v>
      </c>
      <c r="C620" s="65" t="n">
        <v>275114</v>
      </c>
      <c r="D620" s="0" t="s">
        <v>6875</v>
      </c>
      <c r="E620" s="66" t="n">
        <v>4228</v>
      </c>
      <c r="F620" s="67" t="n">
        <v>300</v>
      </c>
      <c r="G620" s="67" t="n">
        <v>300</v>
      </c>
      <c r="H620" s="67" t="n">
        <v>330</v>
      </c>
    </row>
    <row r="621" customFormat="false" ht="12.75" hidden="false" customHeight="false" outlineLevel="0" collapsed="false">
      <c r="A621" s="65" t="n">
        <v>2003</v>
      </c>
      <c r="B621" s="58" t="s">
        <v>6293</v>
      </c>
      <c r="C621" s="65" t="n">
        <v>275116</v>
      </c>
      <c r="D621" s="0" t="s">
        <v>6876</v>
      </c>
      <c r="E621" s="66" t="n">
        <v>6640</v>
      </c>
      <c r="F621" s="67" t="n">
        <v>275</v>
      </c>
      <c r="G621" s="67" t="n">
        <v>290</v>
      </c>
      <c r="H621" s="67" t="n">
        <v>310</v>
      </c>
    </row>
    <row r="622" customFormat="false" ht="12.75" hidden="false" customHeight="false" outlineLevel="0" collapsed="false">
      <c r="A622" s="65" t="n">
        <v>2003</v>
      </c>
      <c r="B622" s="58" t="s">
        <v>6293</v>
      </c>
      <c r="C622" s="65" t="n">
        <v>275117</v>
      </c>
      <c r="D622" s="0" t="s">
        <v>6877</v>
      </c>
      <c r="E622" s="66" t="n">
        <v>1115</v>
      </c>
      <c r="F622" s="67" t="n">
        <v>380</v>
      </c>
      <c r="G622" s="67" t="n">
        <v>300</v>
      </c>
      <c r="H622" s="67" t="n">
        <v>300</v>
      </c>
    </row>
    <row r="623" customFormat="false" ht="12.75" hidden="false" customHeight="false" outlineLevel="0" collapsed="false">
      <c r="A623" s="65" t="n">
        <v>2003</v>
      </c>
      <c r="B623" s="58" t="s">
        <v>6293</v>
      </c>
      <c r="C623" s="65" t="n">
        <v>275118</v>
      </c>
      <c r="D623" s="0" t="s">
        <v>6878</v>
      </c>
      <c r="E623" s="66" t="n">
        <v>2200</v>
      </c>
      <c r="F623" s="67" t="n">
        <v>350</v>
      </c>
      <c r="G623" s="67" t="n">
        <v>350</v>
      </c>
      <c r="H623" s="67" t="n">
        <v>315</v>
      </c>
    </row>
    <row r="624" customFormat="false" ht="12.75" hidden="false" customHeight="false" outlineLevel="0" collapsed="false">
      <c r="A624" s="65" t="n">
        <v>2003</v>
      </c>
      <c r="B624" s="58" t="s">
        <v>6293</v>
      </c>
      <c r="C624" s="65" t="n">
        <v>275119</v>
      </c>
      <c r="D624" s="0" t="s">
        <v>6879</v>
      </c>
      <c r="E624" s="66" t="n">
        <v>3943</v>
      </c>
      <c r="F624" s="67" t="n">
        <v>320</v>
      </c>
      <c r="G624" s="67" t="n">
        <v>280</v>
      </c>
      <c r="H624" s="67" t="n">
        <v>320</v>
      </c>
    </row>
    <row r="625" customFormat="false" ht="12.75" hidden="false" customHeight="false" outlineLevel="0" collapsed="false">
      <c r="A625" s="65" t="n">
        <v>2003</v>
      </c>
      <c r="B625" s="58" t="s">
        <v>6293</v>
      </c>
      <c r="C625" s="65" t="n">
        <v>275120</v>
      </c>
      <c r="D625" s="0" t="s">
        <v>6880</v>
      </c>
      <c r="E625" s="66" t="n">
        <v>3886</v>
      </c>
      <c r="F625" s="67" t="n">
        <v>300</v>
      </c>
      <c r="G625" s="67" t="n">
        <v>275</v>
      </c>
      <c r="H625" s="67" t="n">
        <v>300</v>
      </c>
    </row>
    <row r="626" customFormat="false" ht="12.75" hidden="false" customHeight="false" outlineLevel="0" collapsed="false">
      <c r="A626" s="65" t="n">
        <v>2003</v>
      </c>
      <c r="B626" s="58" t="s">
        <v>6293</v>
      </c>
      <c r="C626" s="65" t="n">
        <v>275121</v>
      </c>
      <c r="D626" s="0" t="s">
        <v>6881</v>
      </c>
      <c r="E626" s="66" t="n">
        <v>3474</v>
      </c>
      <c r="F626" s="67" t="n">
        <v>350</v>
      </c>
      <c r="G626" s="67" t="n">
        <v>350</v>
      </c>
      <c r="H626" s="67" t="n">
        <v>350</v>
      </c>
    </row>
    <row r="627" customFormat="false" ht="12.75" hidden="false" customHeight="false" outlineLevel="0" collapsed="false">
      <c r="A627" s="65" t="n">
        <v>2003</v>
      </c>
      <c r="B627" s="58" t="s">
        <v>6293</v>
      </c>
      <c r="C627" s="65" t="n">
        <v>275122</v>
      </c>
      <c r="D627" s="0" t="s">
        <v>6882</v>
      </c>
      <c r="E627" s="66" t="n">
        <v>7650</v>
      </c>
      <c r="F627" s="67" t="n">
        <v>350</v>
      </c>
      <c r="G627" s="67" t="n">
        <v>360</v>
      </c>
      <c r="H627" s="67" t="n">
        <v>340</v>
      </c>
    </row>
    <row r="628" customFormat="false" ht="12.75" hidden="false" customHeight="false" outlineLevel="0" collapsed="false">
      <c r="A628" s="65" t="n">
        <v>2003</v>
      </c>
      <c r="B628" s="58" t="s">
        <v>6293</v>
      </c>
      <c r="C628" s="65" t="n">
        <v>275124</v>
      </c>
      <c r="D628" s="0" t="s">
        <v>6883</v>
      </c>
      <c r="E628" s="66" t="n">
        <v>8464</v>
      </c>
      <c r="F628" s="67" t="n">
        <v>350</v>
      </c>
      <c r="G628" s="67" t="n">
        <v>350</v>
      </c>
      <c r="H628" s="67" t="n">
        <v>350</v>
      </c>
    </row>
    <row r="629" customFormat="false" ht="12.75" hidden="false" customHeight="false" outlineLevel="0" collapsed="false">
      <c r="A629" s="65" t="n">
        <v>2003</v>
      </c>
      <c r="B629" s="58" t="s">
        <v>6293</v>
      </c>
      <c r="C629" s="65" t="n">
        <v>275125</v>
      </c>
      <c r="D629" s="0" t="s">
        <v>6884</v>
      </c>
      <c r="E629" s="66" t="n">
        <v>2602</v>
      </c>
      <c r="F629" s="67" t="n">
        <v>350</v>
      </c>
      <c r="G629" s="67" t="n">
        <v>300</v>
      </c>
      <c r="H629" s="67" t="n">
        <v>330</v>
      </c>
    </row>
    <row r="630" customFormat="false" ht="12.75" hidden="false" customHeight="false" outlineLevel="0" collapsed="false">
      <c r="A630" s="65" t="n">
        <v>2003</v>
      </c>
      <c r="B630" s="58" t="s">
        <v>6293</v>
      </c>
      <c r="C630" s="65" t="n">
        <v>275126</v>
      </c>
      <c r="D630" s="0" t="s">
        <v>6885</v>
      </c>
      <c r="E630" s="66" t="n">
        <v>12480</v>
      </c>
      <c r="F630" s="67" t="n">
        <v>340</v>
      </c>
      <c r="G630" s="67" t="n">
        <v>325</v>
      </c>
      <c r="H630" s="67" t="n">
        <v>325</v>
      </c>
    </row>
    <row r="631" customFormat="false" ht="12.75" hidden="false" customHeight="false" outlineLevel="0" collapsed="false">
      <c r="A631" s="65" t="n">
        <v>2003</v>
      </c>
      <c r="B631" s="58" t="s">
        <v>6293</v>
      </c>
      <c r="C631" s="65" t="n">
        <v>275127</v>
      </c>
      <c r="D631" s="0" t="s">
        <v>6886</v>
      </c>
      <c r="E631" s="66" t="n">
        <v>3646</v>
      </c>
      <c r="F631" s="67" t="n">
        <v>330</v>
      </c>
      <c r="G631" s="67" t="n">
        <v>300</v>
      </c>
      <c r="H631" s="67" t="n">
        <v>330</v>
      </c>
    </row>
    <row r="632" customFormat="false" ht="12.75" hidden="false" customHeight="false" outlineLevel="0" collapsed="false">
      <c r="A632" s="65" t="n">
        <v>2003</v>
      </c>
      <c r="B632" s="58" t="s">
        <v>6293</v>
      </c>
      <c r="C632" s="65" t="n">
        <v>275128</v>
      </c>
      <c r="D632" s="0" t="s">
        <v>6887</v>
      </c>
      <c r="E632" s="66" t="n">
        <v>5922</v>
      </c>
      <c r="F632" s="67" t="n">
        <v>320</v>
      </c>
      <c r="G632" s="67" t="n">
        <v>300</v>
      </c>
      <c r="H632" s="67" t="n">
        <v>320</v>
      </c>
    </row>
    <row r="633" customFormat="false" ht="12.75" hidden="false" customHeight="false" outlineLevel="0" collapsed="false">
      <c r="A633" s="65" t="n">
        <v>2003</v>
      </c>
      <c r="B633" s="58" t="s">
        <v>6293</v>
      </c>
      <c r="C633" s="65" t="n">
        <v>275130</v>
      </c>
      <c r="D633" s="0" t="s">
        <v>6888</v>
      </c>
      <c r="E633" s="66" t="n">
        <v>2381</v>
      </c>
      <c r="F633" s="67" t="n">
        <v>320</v>
      </c>
      <c r="G633" s="67" t="n">
        <v>320</v>
      </c>
      <c r="H633" s="67" t="n">
        <v>340</v>
      </c>
    </row>
    <row r="634" customFormat="false" ht="12.75" hidden="false" customHeight="false" outlineLevel="0" collapsed="false">
      <c r="A634" s="65" t="n">
        <v>2003</v>
      </c>
      <c r="B634" s="58" t="s">
        <v>6293</v>
      </c>
      <c r="C634" s="65" t="n">
        <v>275131</v>
      </c>
      <c r="D634" s="0" t="s">
        <v>6889</v>
      </c>
      <c r="E634" s="66" t="n">
        <v>1938</v>
      </c>
      <c r="F634" s="67" t="n">
        <v>330</v>
      </c>
      <c r="G634" s="67" t="n">
        <v>330</v>
      </c>
      <c r="H634" s="67" t="n">
        <v>330</v>
      </c>
    </row>
    <row r="635" customFormat="false" ht="12.75" hidden="false" customHeight="false" outlineLevel="0" collapsed="false">
      <c r="A635" s="65" t="n">
        <v>2003</v>
      </c>
      <c r="B635" s="58" t="s">
        <v>6293</v>
      </c>
      <c r="C635" s="65" t="n">
        <v>275132</v>
      </c>
      <c r="D635" s="0" t="s">
        <v>6890</v>
      </c>
      <c r="E635" s="66" t="n">
        <v>1270</v>
      </c>
      <c r="F635" s="67" t="n">
        <v>350</v>
      </c>
      <c r="G635" s="67" t="n">
        <v>350</v>
      </c>
      <c r="H635" s="67" t="n">
        <v>350</v>
      </c>
    </row>
    <row r="636" customFormat="false" ht="12.75" hidden="false" customHeight="false" outlineLevel="0" collapsed="false">
      <c r="A636" s="65" t="n">
        <v>2003</v>
      </c>
      <c r="B636" s="58" t="s">
        <v>6293</v>
      </c>
      <c r="C636" s="65" t="n">
        <v>275133</v>
      </c>
      <c r="D636" s="0" t="s">
        <v>6891</v>
      </c>
      <c r="E636" s="66" t="n">
        <v>4030</v>
      </c>
      <c r="F636" s="67" t="n">
        <v>320</v>
      </c>
      <c r="G636" s="67" t="n">
        <v>320</v>
      </c>
      <c r="H636" s="67" t="n">
        <v>340</v>
      </c>
    </row>
    <row r="637" customFormat="false" ht="12.75" hidden="false" customHeight="false" outlineLevel="0" collapsed="false">
      <c r="A637" s="65" t="n">
        <v>2003</v>
      </c>
      <c r="B637" s="58" t="s">
        <v>6293</v>
      </c>
      <c r="C637" s="65" t="n">
        <v>275134</v>
      </c>
      <c r="D637" s="0" t="s">
        <v>6892</v>
      </c>
      <c r="E637" s="66" t="n">
        <v>3499</v>
      </c>
      <c r="F637" s="67" t="n">
        <v>310</v>
      </c>
      <c r="G637" s="67" t="n">
        <v>310</v>
      </c>
      <c r="H637" s="67" t="n">
        <v>330</v>
      </c>
    </row>
    <row r="638" customFormat="false" ht="12.75" hidden="false" customHeight="false" outlineLevel="0" collapsed="false">
      <c r="A638" s="65" t="n">
        <v>2003</v>
      </c>
      <c r="B638" s="58" t="s">
        <v>6293</v>
      </c>
      <c r="C638" s="65" t="n">
        <v>275135</v>
      </c>
      <c r="D638" s="0" t="s">
        <v>6893</v>
      </c>
      <c r="E638" s="66" t="n">
        <v>2698</v>
      </c>
      <c r="F638" s="67" t="n">
        <v>350</v>
      </c>
      <c r="G638" s="67" t="n">
        <v>350</v>
      </c>
      <c r="H638" s="67" t="n">
        <v>350</v>
      </c>
    </row>
    <row r="639" customFormat="false" ht="12.75" hidden="false" customHeight="false" outlineLevel="0" collapsed="false">
      <c r="A639" s="65" t="n">
        <v>2003</v>
      </c>
      <c r="B639" s="58" t="s">
        <v>6293</v>
      </c>
      <c r="C639" s="65" t="n">
        <v>275137</v>
      </c>
      <c r="D639" s="0" t="s">
        <v>6894</v>
      </c>
      <c r="E639" s="66" t="n">
        <v>3813</v>
      </c>
      <c r="F639" s="67" t="n">
        <v>300</v>
      </c>
      <c r="G639" s="67" t="n">
        <v>300</v>
      </c>
      <c r="H639" s="67" t="n">
        <v>350</v>
      </c>
    </row>
    <row r="640" customFormat="false" ht="12.75" hidden="false" customHeight="false" outlineLevel="0" collapsed="false">
      <c r="A640" s="65" t="n">
        <v>2003</v>
      </c>
      <c r="B640" s="58" t="s">
        <v>6293</v>
      </c>
      <c r="C640" s="65" t="n">
        <v>275138</v>
      </c>
      <c r="D640" s="0" t="s">
        <v>6895</v>
      </c>
      <c r="E640" s="66" t="n">
        <v>7304</v>
      </c>
      <c r="F640" s="67" t="n">
        <v>350</v>
      </c>
      <c r="G640" s="67" t="n">
        <v>350</v>
      </c>
      <c r="H640" s="67" t="n">
        <v>335</v>
      </c>
    </row>
    <row r="641" customFormat="false" ht="12.75" hidden="false" customHeight="false" outlineLevel="0" collapsed="false">
      <c r="A641" s="65" t="n">
        <v>2003</v>
      </c>
      <c r="B641" s="58" t="s">
        <v>6293</v>
      </c>
      <c r="C641" s="65" t="n">
        <v>275141</v>
      </c>
      <c r="D641" s="0" t="s">
        <v>6896</v>
      </c>
      <c r="E641" s="66" t="n">
        <v>14571</v>
      </c>
      <c r="F641" s="67" t="n">
        <v>340</v>
      </c>
      <c r="G641" s="67" t="n">
        <v>340</v>
      </c>
      <c r="H641" s="67" t="n">
        <v>350</v>
      </c>
    </row>
    <row r="642" customFormat="false" ht="12.75" hidden="false" customHeight="false" outlineLevel="0" collapsed="false">
      <c r="A642" s="65" t="n">
        <v>2003</v>
      </c>
      <c r="B642" s="58" t="s">
        <v>6293</v>
      </c>
      <c r="C642" s="65" t="n">
        <v>275143</v>
      </c>
      <c r="D642" s="0" t="s">
        <v>6897</v>
      </c>
      <c r="E642" s="66" t="n">
        <v>5126</v>
      </c>
      <c r="F642" s="67" t="n">
        <v>320</v>
      </c>
      <c r="G642" s="67" t="n">
        <v>320</v>
      </c>
      <c r="H642" s="67" t="n">
        <v>340</v>
      </c>
    </row>
    <row r="643" customFormat="false" ht="12.75" hidden="false" customHeight="false" outlineLevel="0" collapsed="false">
      <c r="A643" s="65" t="n">
        <v>2003</v>
      </c>
      <c r="B643" s="58" t="s">
        <v>6293</v>
      </c>
      <c r="C643" s="65" t="n">
        <v>275144</v>
      </c>
      <c r="D643" s="0" t="s">
        <v>6898</v>
      </c>
      <c r="E643" s="66" t="n">
        <v>3115</v>
      </c>
      <c r="F643" s="67" t="n">
        <v>300</v>
      </c>
      <c r="G643" s="67" t="n">
        <v>300</v>
      </c>
      <c r="H643" s="67" t="n">
        <v>310</v>
      </c>
    </row>
    <row r="644" customFormat="false" ht="12.75" hidden="false" customHeight="false" outlineLevel="0" collapsed="false">
      <c r="A644" s="65" t="n">
        <v>2003</v>
      </c>
      <c r="B644" s="58" t="s">
        <v>6293</v>
      </c>
      <c r="C644" s="65" t="n">
        <v>275145</v>
      </c>
      <c r="D644" s="0" t="s">
        <v>6899</v>
      </c>
      <c r="E644" s="66" t="n">
        <v>6986</v>
      </c>
      <c r="F644" s="67" t="n">
        <v>310</v>
      </c>
      <c r="G644" s="67" t="n">
        <v>310</v>
      </c>
      <c r="H644" s="67" t="n">
        <v>350</v>
      </c>
    </row>
    <row r="645" customFormat="false" ht="12.75" hidden="false" customHeight="false" outlineLevel="0" collapsed="false">
      <c r="A645" s="65" t="n">
        <v>2003</v>
      </c>
      <c r="B645" s="58" t="s">
        <v>6293</v>
      </c>
      <c r="C645" s="65" t="n">
        <v>275146</v>
      </c>
      <c r="D645" s="0" t="s">
        <v>6900</v>
      </c>
      <c r="E645" s="66" t="n">
        <v>6851</v>
      </c>
      <c r="F645" s="67" t="n">
        <v>290</v>
      </c>
      <c r="G645" s="67" t="n">
        <v>280</v>
      </c>
      <c r="H645" s="67" t="n">
        <v>310</v>
      </c>
    </row>
    <row r="646" customFormat="false" ht="12.75" hidden="false" customHeight="false" outlineLevel="0" collapsed="false">
      <c r="A646" s="65" t="n">
        <v>2003</v>
      </c>
      <c r="B646" s="58" t="s">
        <v>6293</v>
      </c>
      <c r="C646" s="65" t="n">
        <v>275148</v>
      </c>
      <c r="D646" s="0" t="s">
        <v>6901</v>
      </c>
      <c r="E646" s="66" t="n">
        <v>1486</v>
      </c>
      <c r="F646" s="67" t="n">
        <v>350</v>
      </c>
      <c r="G646" s="67" t="n">
        <v>320</v>
      </c>
      <c r="H646" s="67" t="n">
        <v>310</v>
      </c>
    </row>
    <row r="647" customFormat="false" ht="12.75" hidden="false" customHeight="false" outlineLevel="0" collapsed="false">
      <c r="A647" s="65" t="n">
        <v>2003</v>
      </c>
      <c r="B647" s="58" t="s">
        <v>6293</v>
      </c>
      <c r="C647" s="65" t="n">
        <v>275149</v>
      </c>
      <c r="D647" s="0" t="s">
        <v>6902</v>
      </c>
      <c r="E647" s="66" t="n">
        <v>1700</v>
      </c>
      <c r="F647" s="67" t="n">
        <v>340</v>
      </c>
      <c r="G647" s="67" t="n">
        <v>330</v>
      </c>
      <c r="H647" s="67" t="n">
        <v>350</v>
      </c>
    </row>
    <row r="648" customFormat="false" ht="12.75" hidden="false" customHeight="false" outlineLevel="0" collapsed="false">
      <c r="A648" s="65" t="n">
        <v>2003</v>
      </c>
      <c r="B648" s="58" t="s">
        <v>6293</v>
      </c>
      <c r="C648" s="65" t="n">
        <v>275150</v>
      </c>
      <c r="D648" s="0" t="s">
        <v>6903</v>
      </c>
      <c r="E648" s="66" t="n">
        <v>4086</v>
      </c>
      <c r="F648" s="67" t="n">
        <v>290</v>
      </c>
      <c r="G648" s="67" t="n">
        <v>290</v>
      </c>
      <c r="H648" s="67" t="n">
        <v>310</v>
      </c>
    </row>
    <row r="649" customFormat="false" ht="12.75" hidden="false" customHeight="false" outlineLevel="0" collapsed="false">
      <c r="A649" s="65" t="n">
        <v>2003</v>
      </c>
      <c r="B649" s="58" t="s">
        <v>6293</v>
      </c>
      <c r="C649" s="65" t="n">
        <v>275151</v>
      </c>
      <c r="D649" s="0" t="s">
        <v>3738</v>
      </c>
      <c r="E649" s="66" t="n">
        <v>6694</v>
      </c>
      <c r="F649" s="67" t="n">
        <v>330</v>
      </c>
      <c r="G649" s="67" t="n">
        <v>330</v>
      </c>
      <c r="H649" s="67" t="n">
        <v>320</v>
      </c>
    </row>
    <row r="650" customFormat="false" ht="12.75" hidden="false" customHeight="false" outlineLevel="0" collapsed="false">
      <c r="A650" s="65" t="n">
        <v>2003</v>
      </c>
      <c r="B650" s="58" t="s">
        <v>6293</v>
      </c>
      <c r="C650" s="65" t="n">
        <v>275152</v>
      </c>
      <c r="D650" s="0" t="s">
        <v>6904</v>
      </c>
      <c r="E650" s="66" t="n">
        <v>3795</v>
      </c>
      <c r="F650" s="67" t="n">
        <v>310</v>
      </c>
      <c r="G650" s="67" t="n">
        <v>290</v>
      </c>
      <c r="H650" s="67" t="n">
        <v>330</v>
      </c>
    </row>
    <row r="651" customFormat="false" ht="12.75" hidden="false" customHeight="false" outlineLevel="0" collapsed="false">
      <c r="A651" s="65" t="n">
        <v>2003</v>
      </c>
      <c r="B651" s="58" t="s">
        <v>6293</v>
      </c>
      <c r="C651" s="65" t="n">
        <v>275153</v>
      </c>
      <c r="D651" s="0" t="s">
        <v>6905</v>
      </c>
      <c r="E651" s="66" t="n">
        <v>6286</v>
      </c>
      <c r="F651" s="67" t="n">
        <v>350</v>
      </c>
      <c r="G651" s="67" t="n">
        <v>330</v>
      </c>
      <c r="H651" s="67" t="n">
        <v>325</v>
      </c>
    </row>
    <row r="652" customFormat="false" ht="12.75" hidden="false" customHeight="false" outlineLevel="0" collapsed="false">
      <c r="A652" s="65" t="n">
        <v>2003</v>
      </c>
      <c r="B652" s="58" t="s">
        <v>6293</v>
      </c>
      <c r="C652" s="65" t="n">
        <v>275154</v>
      </c>
      <c r="D652" s="0" t="s">
        <v>6906</v>
      </c>
      <c r="E652" s="66" t="n">
        <v>16674</v>
      </c>
      <c r="F652" s="67" t="n">
        <v>330</v>
      </c>
      <c r="G652" s="67" t="n">
        <v>330</v>
      </c>
      <c r="H652" s="67" t="n">
        <v>350</v>
      </c>
    </row>
    <row r="653" customFormat="false" ht="12.75" hidden="false" customHeight="false" outlineLevel="0" collapsed="false">
      <c r="A653" s="65" t="n">
        <v>2003</v>
      </c>
      <c r="B653" s="58" t="s">
        <v>6293</v>
      </c>
      <c r="C653" s="65" t="n">
        <v>275156</v>
      </c>
      <c r="D653" s="0" t="s">
        <v>6907</v>
      </c>
      <c r="E653" s="66" t="n">
        <v>5784</v>
      </c>
      <c r="F653" s="67" t="n">
        <v>330</v>
      </c>
      <c r="G653" s="67" t="n">
        <v>310</v>
      </c>
      <c r="H653" s="67" t="n">
        <v>330</v>
      </c>
    </row>
    <row r="654" customFormat="false" ht="12.75" hidden="false" customHeight="false" outlineLevel="0" collapsed="false">
      <c r="A654" s="65" t="n">
        <v>2003</v>
      </c>
      <c r="B654" s="58" t="s">
        <v>6293</v>
      </c>
      <c r="C654" s="65" t="n">
        <v>275159</v>
      </c>
      <c r="D654" s="0" t="s">
        <v>6908</v>
      </c>
      <c r="E654" s="66" t="n">
        <v>4748</v>
      </c>
      <c r="F654" s="67" t="n">
        <v>350</v>
      </c>
      <c r="G654" s="67" t="n">
        <v>350</v>
      </c>
      <c r="H654" s="67" t="n">
        <v>350</v>
      </c>
    </row>
    <row r="655" customFormat="false" ht="12.75" hidden="false" customHeight="false" outlineLevel="0" collapsed="false">
      <c r="A655" s="65" t="n">
        <v>2003</v>
      </c>
      <c r="B655" s="58" t="s">
        <v>6293</v>
      </c>
      <c r="C655" s="65" t="n">
        <v>275160</v>
      </c>
      <c r="D655" s="0" t="s">
        <v>6909</v>
      </c>
      <c r="E655" s="66" t="n">
        <v>1733</v>
      </c>
      <c r="F655" s="67" t="n">
        <v>300</v>
      </c>
      <c r="G655" s="67" t="n">
        <v>300</v>
      </c>
      <c r="H655" s="67" t="n">
        <v>310</v>
      </c>
    </row>
    <row r="656" customFormat="false" ht="12.75" hidden="false" customHeight="false" outlineLevel="0" collapsed="false">
      <c r="A656" s="65" t="n">
        <v>2003</v>
      </c>
      <c r="B656" s="58" t="s">
        <v>6293</v>
      </c>
      <c r="C656" s="65" t="n">
        <v>276111</v>
      </c>
      <c r="D656" s="0" t="s">
        <v>6910</v>
      </c>
      <c r="E656" s="66" t="n">
        <v>1089</v>
      </c>
      <c r="F656" s="67" t="n">
        <v>250</v>
      </c>
      <c r="G656" s="67" t="n">
        <v>250</v>
      </c>
      <c r="H656" s="67" t="n">
        <v>300</v>
      </c>
    </row>
    <row r="657" customFormat="false" ht="12.75" hidden="false" customHeight="false" outlineLevel="0" collapsed="false">
      <c r="A657" s="65" t="n">
        <v>2003</v>
      </c>
      <c r="B657" s="58" t="s">
        <v>6293</v>
      </c>
      <c r="C657" s="65" t="n">
        <v>276113</v>
      </c>
      <c r="D657" s="0" t="s">
        <v>6911</v>
      </c>
      <c r="E657" s="66" t="n">
        <v>2053</v>
      </c>
      <c r="F657" s="67" t="n">
        <v>350</v>
      </c>
      <c r="G657" s="67" t="n">
        <v>350</v>
      </c>
      <c r="H657" s="67" t="n">
        <v>360</v>
      </c>
    </row>
    <row r="658" customFormat="false" ht="12.75" hidden="false" customHeight="false" outlineLevel="0" collapsed="false">
      <c r="A658" s="65" t="n">
        <v>2003</v>
      </c>
      <c r="B658" s="58" t="s">
        <v>6293</v>
      </c>
      <c r="C658" s="65" t="n">
        <v>276115</v>
      </c>
      <c r="D658" s="0" t="s">
        <v>6912</v>
      </c>
      <c r="E658" s="66" t="n">
        <v>1339</v>
      </c>
      <c r="F658" s="67" t="n">
        <v>400</v>
      </c>
      <c r="G658" s="67" t="n">
        <v>400</v>
      </c>
      <c r="H658" s="67" t="n">
        <v>350</v>
      </c>
    </row>
    <row r="659" customFormat="false" ht="12.75" hidden="false" customHeight="false" outlineLevel="0" collapsed="false">
      <c r="A659" s="65" t="n">
        <v>2003</v>
      </c>
      <c r="B659" s="58" t="s">
        <v>6293</v>
      </c>
      <c r="C659" s="65" t="n">
        <v>276116</v>
      </c>
      <c r="D659" s="0" t="s">
        <v>6913</v>
      </c>
      <c r="E659" s="66" t="n">
        <v>3272</v>
      </c>
      <c r="F659" s="67" t="n">
        <v>350</v>
      </c>
      <c r="G659" s="67" t="n">
        <v>290</v>
      </c>
      <c r="H659" s="67" t="n">
        <v>330</v>
      </c>
    </row>
    <row r="660" customFormat="false" ht="12.75" hidden="false" customHeight="false" outlineLevel="0" collapsed="false">
      <c r="A660" s="65" t="n">
        <v>2003</v>
      </c>
      <c r="B660" s="58" t="s">
        <v>6293</v>
      </c>
      <c r="C660" s="65" t="n">
        <v>276117</v>
      </c>
      <c r="D660" s="0" t="s">
        <v>6914</v>
      </c>
      <c r="E660" s="66" t="n">
        <v>3396</v>
      </c>
      <c r="F660" s="67" t="n">
        <v>300</v>
      </c>
      <c r="G660" s="67" t="n">
        <v>300</v>
      </c>
      <c r="H660" s="67" t="n">
        <v>330</v>
      </c>
    </row>
    <row r="661" customFormat="false" ht="12.75" hidden="false" customHeight="false" outlineLevel="0" collapsed="false">
      <c r="A661" s="65" t="n">
        <v>2003</v>
      </c>
      <c r="B661" s="58" t="s">
        <v>6293</v>
      </c>
      <c r="C661" s="65" t="n">
        <v>276118</v>
      </c>
      <c r="D661" s="0" t="s">
        <v>6915</v>
      </c>
      <c r="E661" s="66" t="n">
        <v>1667</v>
      </c>
      <c r="F661" s="67" t="n">
        <v>350</v>
      </c>
      <c r="G661" s="67" t="n">
        <v>350</v>
      </c>
      <c r="H661" s="67" t="n">
        <v>360</v>
      </c>
    </row>
    <row r="662" customFormat="false" ht="12.75" hidden="false" customHeight="false" outlineLevel="0" collapsed="false">
      <c r="A662" s="65" t="n">
        <v>2003</v>
      </c>
      <c r="B662" s="58" t="s">
        <v>6293</v>
      </c>
      <c r="C662" s="65" t="n">
        <v>276120</v>
      </c>
      <c r="D662" s="0" t="s">
        <v>6916</v>
      </c>
      <c r="E662" s="66" t="n">
        <v>2390</v>
      </c>
      <c r="F662" s="67" t="n">
        <v>330</v>
      </c>
      <c r="G662" s="67" t="n">
        <v>310</v>
      </c>
      <c r="H662" s="67" t="n">
        <v>350</v>
      </c>
    </row>
    <row r="663" customFormat="false" ht="12.75" hidden="false" customHeight="false" outlineLevel="0" collapsed="false">
      <c r="A663" s="65" t="n">
        <v>2003</v>
      </c>
      <c r="B663" s="58" t="s">
        <v>6293</v>
      </c>
      <c r="C663" s="65" t="n">
        <v>276121</v>
      </c>
      <c r="D663" s="0" t="s">
        <v>6917</v>
      </c>
      <c r="E663" s="66" t="n">
        <v>3008</v>
      </c>
      <c r="F663" s="67" t="n">
        <v>400</v>
      </c>
      <c r="G663" s="67" t="n">
        <v>400</v>
      </c>
      <c r="H663" s="67" t="n">
        <v>400</v>
      </c>
    </row>
    <row r="664" customFormat="false" ht="12.75" hidden="false" customHeight="false" outlineLevel="0" collapsed="false">
      <c r="A664" s="65" t="n">
        <v>2003</v>
      </c>
      <c r="B664" s="58" t="s">
        <v>6293</v>
      </c>
      <c r="C664" s="65" t="n">
        <v>276122</v>
      </c>
      <c r="D664" s="0" t="s">
        <v>6918</v>
      </c>
      <c r="E664" s="66" t="n">
        <v>2347</v>
      </c>
      <c r="F664" s="67" t="n">
        <v>300</v>
      </c>
      <c r="G664" s="67" t="n">
        <v>280</v>
      </c>
      <c r="H664" s="67" t="n">
        <v>300</v>
      </c>
    </row>
    <row r="665" customFormat="false" ht="12.75" hidden="false" customHeight="false" outlineLevel="0" collapsed="false">
      <c r="A665" s="65" t="n">
        <v>2003</v>
      </c>
      <c r="B665" s="58" t="s">
        <v>6293</v>
      </c>
      <c r="C665" s="65" t="n">
        <v>276123</v>
      </c>
      <c r="D665" s="0" t="s">
        <v>6919</v>
      </c>
      <c r="E665" s="66" t="n">
        <v>1285</v>
      </c>
      <c r="F665" s="67" t="n">
        <v>300</v>
      </c>
      <c r="G665" s="67" t="n">
        <v>300</v>
      </c>
      <c r="H665" s="67" t="n">
        <v>320</v>
      </c>
    </row>
    <row r="666" customFormat="false" ht="12.75" hidden="false" customHeight="false" outlineLevel="0" collapsed="false">
      <c r="A666" s="65" t="n">
        <v>2003</v>
      </c>
      <c r="B666" s="58" t="s">
        <v>6293</v>
      </c>
      <c r="C666" s="65" t="n">
        <v>276126</v>
      </c>
      <c r="D666" s="0" t="s">
        <v>6433</v>
      </c>
      <c r="E666" s="66" t="n">
        <v>4309</v>
      </c>
      <c r="F666" s="67" t="n">
        <v>330</v>
      </c>
      <c r="G666" s="67" t="n">
        <v>310</v>
      </c>
      <c r="H666" s="67" t="n">
        <v>330</v>
      </c>
    </row>
    <row r="667" customFormat="false" ht="12.75" hidden="false" customHeight="false" outlineLevel="0" collapsed="false">
      <c r="A667" s="65" t="n">
        <v>2003</v>
      </c>
      <c r="B667" s="58" t="s">
        <v>6293</v>
      </c>
      <c r="C667" s="65" t="n">
        <v>276127</v>
      </c>
      <c r="D667" s="0" t="s">
        <v>6920</v>
      </c>
      <c r="E667" s="66" t="n">
        <v>2180</v>
      </c>
      <c r="F667" s="67" t="n">
        <v>300</v>
      </c>
      <c r="G667" s="67" t="n">
        <v>280</v>
      </c>
      <c r="H667" s="67" t="n">
        <v>310</v>
      </c>
    </row>
    <row r="668" customFormat="false" ht="12.75" hidden="false" customHeight="false" outlineLevel="0" collapsed="false">
      <c r="A668" s="65" t="n">
        <v>2003</v>
      </c>
      <c r="B668" s="58" t="s">
        <v>6293</v>
      </c>
      <c r="C668" s="65" t="n">
        <v>276128</v>
      </c>
      <c r="D668" s="0" t="s">
        <v>6921</v>
      </c>
      <c r="E668" s="66" t="n">
        <v>2939</v>
      </c>
      <c r="F668" s="67" t="n">
        <v>350</v>
      </c>
      <c r="G668" s="67" t="n">
        <v>350</v>
      </c>
      <c r="H668" s="67" t="n">
        <v>330</v>
      </c>
    </row>
    <row r="669" customFormat="false" ht="12.75" hidden="false" customHeight="false" outlineLevel="0" collapsed="false">
      <c r="A669" s="65" t="n">
        <v>2003</v>
      </c>
      <c r="B669" s="58" t="s">
        <v>6293</v>
      </c>
      <c r="C669" s="65" t="n">
        <v>276129</v>
      </c>
      <c r="D669" s="0" t="s">
        <v>6922</v>
      </c>
      <c r="E669" s="66" t="n">
        <v>2038</v>
      </c>
      <c r="F669" s="67" t="n">
        <v>320</v>
      </c>
      <c r="G669" s="67" t="n">
        <v>300</v>
      </c>
      <c r="H669" s="67" t="n">
        <v>320</v>
      </c>
    </row>
    <row r="670" customFormat="false" ht="12.75" hidden="false" customHeight="false" outlineLevel="0" collapsed="false">
      <c r="A670" s="65" t="n">
        <v>2003</v>
      </c>
      <c r="B670" s="58" t="s">
        <v>6293</v>
      </c>
      <c r="C670" s="65" t="n">
        <v>276130</v>
      </c>
      <c r="D670" s="0" t="s">
        <v>6923</v>
      </c>
      <c r="E670" s="66" t="n">
        <v>2365</v>
      </c>
      <c r="F670" s="67" t="n">
        <v>390</v>
      </c>
      <c r="G670" s="67" t="n">
        <v>370</v>
      </c>
      <c r="H670" s="67" t="n">
        <v>370</v>
      </c>
    </row>
    <row r="671" customFormat="false" ht="12.75" hidden="false" customHeight="false" outlineLevel="0" collapsed="false">
      <c r="A671" s="65" t="n">
        <v>2003</v>
      </c>
      <c r="B671" s="58" t="s">
        <v>6293</v>
      </c>
      <c r="C671" s="65" t="n">
        <v>276134</v>
      </c>
      <c r="D671" s="0" t="s">
        <v>6924</v>
      </c>
      <c r="E671" s="66" t="n">
        <v>1786</v>
      </c>
      <c r="F671" s="67" t="n">
        <v>300</v>
      </c>
      <c r="G671" s="67" t="n">
        <v>300</v>
      </c>
      <c r="H671" s="67" t="n">
        <v>310</v>
      </c>
    </row>
    <row r="672" customFormat="false" ht="12.75" hidden="false" customHeight="false" outlineLevel="0" collapsed="false">
      <c r="A672" s="65" t="n">
        <v>2003</v>
      </c>
      <c r="B672" s="58" t="s">
        <v>6293</v>
      </c>
      <c r="C672" s="65" t="n">
        <v>276135</v>
      </c>
      <c r="D672" s="0" t="s">
        <v>6925</v>
      </c>
      <c r="E672" s="66" t="n">
        <v>2717</v>
      </c>
      <c r="F672" s="67" t="n">
        <v>330</v>
      </c>
      <c r="G672" s="67" t="n">
        <v>300</v>
      </c>
      <c r="H672" s="67" t="n">
        <v>340</v>
      </c>
    </row>
    <row r="673" customFormat="false" ht="12.75" hidden="false" customHeight="false" outlineLevel="0" collapsed="false">
      <c r="A673" s="65" t="n">
        <v>2003</v>
      </c>
      <c r="B673" s="58" t="s">
        <v>6293</v>
      </c>
      <c r="C673" s="65" t="n">
        <v>276138</v>
      </c>
      <c r="D673" s="0" t="s">
        <v>6926</v>
      </c>
      <c r="E673" s="66" t="n">
        <v>12473</v>
      </c>
      <c r="F673" s="67" t="n">
        <v>380</v>
      </c>
      <c r="G673" s="67" t="n">
        <v>390</v>
      </c>
      <c r="H673" s="67" t="n">
        <v>390</v>
      </c>
    </row>
    <row r="674" customFormat="false" ht="12.75" hidden="false" customHeight="false" outlineLevel="0" collapsed="false">
      <c r="A674" s="65" t="n">
        <v>2003</v>
      </c>
      <c r="B674" s="58" t="s">
        <v>6293</v>
      </c>
      <c r="C674" s="65" t="n">
        <v>276139</v>
      </c>
      <c r="D674" s="0" t="s">
        <v>6927</v>
      </c>
      <c r="E674" s="66" t="n">
        <v>3299</v>
      </c>
      <c r="F674" s="67" t="n">
        <v>315</v>
      </c>
      <c r="G674" s="67" t="n">
        <v>290</v>
      </c>
      <c r="H674" s="67" t="n">
        <v>320</v>
      </c>
    </row>
    <row r="675" customFormat="false" ht="12.75" hidden="false" customHeight="false" outlineLevel="0" collapsed="false">
      <c r="A675" s="65" t="n">
        <v>2003</v>
      </c>
      <c r="B675" s="58" t="s">
        <v>6293</v>
      </c>
      <c r="C675" s="65" t="n">
        <v>276142</v>
      </c>
      <c r="D675" s="0" t="s">
        <v>6928</v>
      </c>
      <c r="E675" s="66" t="n">
        <v>2141</v>
      </c>
      <c r="F675" s="67" t="n">
        <v>340</v>
      </c>
      <c r="G675" s="67" t="n">
        <v>340</v>
      </c>
      <c r="H675" s="67" t="n">
        <v>340</v>
      </c>
    </row>
    <row r="676" customFormat="false" ht="12.75" hidden="false" customHeight="false" outlineLevel="0" collapsed="false">
      <c r="A676" s="65" t="n">
        <v>2003</v>
      </c>
      <c r="B676" s="58" t="s">
        <v>6293</v>
      </c>
      <c r="C676" s="65" t="n">
        <v>276143</v>
      </c>
      <c r="D676" s="0" t="s">
        <v>6929</v>
      </c>
      <c r="E676" s="66" t="n">
        <v>2983</v>
      </c>
      <c r="F676" s="67" t="n">
        <v>350</v>
      </c>
      <c r="G676" s="67" t="n">
        <v>330</v>
      </c>
      <c r="H676" s="67" t="n">
        <v>360</v>
      </c>
    </row>
    <row r="677" customFormat="false" ht="12.75" hidden="false" customHeight="false" outlineLevel="0" collapsed="false">
      <c r="A677" s="65" t="n">
        <v>2003</v>
      </c>
      <c r="B677" s="58" t="s">
        <v>6293</v>
      </c>
      <c r="C677" s="65" t="n">
        <v>276144</v>
      </c>
      <c r="D677" s="0" t="s">
        <v>6930</v>
      </c>
      <c r="E677" s="66" t="n">
        <v>8635</v>
      </c>
      <c r="F677" s="67" t="n">
        <v>280</v>
      </c>
      <c r="G677" s="67" t="n">
        <v>280</v>
      </c>
      <c r="H677" s="67" t="n">
        <v>320</v>
      </c>
    </row>
    <row r="678" customFormat="false" ht="12.75" hidden="false" customHeight="false" outlineLevel="0" collapsed="false">
      <c r="A678" s="65" t="n">
        <v>2003</v>
      </c>
      <c r="B678" s="58" t="s">
        <v>6293</v>
      </c>
      <c r="C678" s="65" t="n">
        <v>276146</v>
      </c>
      <c r="D678" s="0" t="s">
        <v>6931</v>
      </c>
      <c r="E678" s="66" t="n">
        <v>2147</v>
      </c>
      <c r="F678" s="67" t="n">
        <v>300</v>
      </c>
      <c r="G678" s="67" t="n">
        <v>300</v>
      </c>
      <c r="H678" s="67" t="n">
        <v>320</v>
      </c>
    </row>
    <row r="679" customFormat="false" ht="12.75" hidden="false" customHeight="false" outlineLevel="0" collapsed="false">
      <c r="A679" s="65" t="n">
        <v>2003</v>
      </c>
      <c r="B679" s="58" t="s">
        <v>6293</v>
      </c>
      <c r="C679" s="65" t="n">
        <v>276148</v>
      </c>
      <c r="D679" s="0" t="s">
        <v>6932</v>
      </c>
      <c r="E679" s="66" t="n">
        <v>10459</v>
      </c>
      <c r="F679" s="67" t="n">
        <v>350</v>
      </c>
      <c r="G679" s="67" t="n">
        <v>340</v>
      </c>
      <c r="H679" s="67" t="n">
        <v>390</v>
      </c>
    </row>
    <row r="680" customFormat="false" ht="12.75" hidden="false" customHeight="false" outlineLevel="0" collapsed="false">
      <c r="A680" s="65" t="n">
        <v>2003</v>
      </c>
      <c r="B680" s="58" t="s">
        <v>6293</v>
      </c>
      <c r="C680" s="65" t="n">
        <v>277111</v>
      </c>
      <c r="D680" s="0" t="s">
        <v>6933</v>
      </c>
      <c r="E680" s="66" t="n">
        <v>6612</v>
      </c>
      <c r="F680" s="67" t="n">
        <v>340</v>
      </c>
      <c r="G680" s="67" t="n">
        <v>340</v>
      </c>
      <c r="H680" s="67" t="n">
        <v>310</v>
      </c>
    </row>
    <row r="681" customFormat="false" ht="12.75" hidden="false" customHeight="false" outlineLevel="0" collapsed="false">
      <c r="A681" s="65" t="n">
        <v>2003</v>
      </c>
      <c r="B681" s="58" t="s">
        <v>6293</v>
      </c>
      <c r="C681" s="65" t="n">
        <v>277112</v>
      </c>
      <c r="D681" s="0" t="s">
        <v>6934</v>
      </c>
      <c r="E681" s="66" t="n">
        <v>1680</v>
      </c>
      <c r="F681" s="67" t="n">
        <v>370</v>
      </c>
      <c r="G681" s="67" t="n">
        <v>340</v>
      </c>
      <c r="H681" s="67" t="n">
        <v>340</v>
      </c>
    </row>
    <row r="682" customFormat="false" ht="12.75" hidden="false" customHeight="false" outlineLevel="0" collapsed="false">
      <c r="A682" s="65" t="n">
        <v>2003</v>
      </c>
      <c r="B682" s="58" t="s">
        <v>6293</v>
      </c>
      <c r="C682" s="65" t="n">
        <v>277113</v>
      </c>
      <c r="D682" s="0" t="s">
        <v>6935</v>
      </c>
      <c r="E682" s="66" t="n">
        <v>5519</v>
      </c>
      <c r="F682" s="67" t="n">
        <v>360</v>
      </c>
      <c r="G682" s="67" t="n">
        <v>360</v>
      </c>
      <c r="H682" s="67" t="n">
        <v>350</v>
      </c>
    </row>
    <row r="683" customFormat="false" ht="12.75" hidden="false" customHeight="false" outlineLevel="0" collapsed="false">
      <c r="A683" s="65" t="n">
        <v>2003</v>
      </c>
      <c r="B683" s="58" t="s">
        <v>6293</v>
      </c>
      <c r="C683" s="65" t="n">
        <v>277114</v>
      </c>
      <c r="D683" s="0" t="s">
        <v>6936</v>
      </c>
      <c r="E683" s="66" t="n">
        <v>3182</v>
      </c>
      <c r="F683" s="67" t="n">
        <v>340</v>
      </c>
      <c r="G683" s="67" t="n">
        <v>330</v>
      </c>
      <c r="H683" s="67" t="n">
        <v>330</v>
      </c>
    </row>
    <row r="684" customFormat="false" ht="12.75" hidden="false" customHeight="false" outlineLevel="0" collapsed="false">
      <c r="A684" s="65" t="n">
        <v>2003</v>
      </c>
      <c r="B684" s="58" t="s">
        <v>6293</v>
      </c>
      <c r="C684" s="65" t="n">
        <v>277116</v>
      </c>
      <c r="D684" s="0" t="s">
        <v>6937</v>
      </c>
      <c r="E684" s="66" t="n">
        <v>12908</v>
      </c>
      <c r="F684" s="67" t="n">
        <v>330</v>
      </c>
      <c r="G684" s="67" t="n">
        <v>330</v>
      </c>
      <c r="H684" s="67" t="n">
        <v>360</v>
      </c>
    </row>
    <row r="685" customFormat="false" ht="12.75" hidden="false" customHeight="false" outlineLevel="0" collapsed="false">
      <c r="A685" s="65" t="n">
        <v>2003</v>
      </c>
      <c r="B685" s="58" t="s">
        <v>6293</v>
      </c>
      <c r="C685" s="65" t="n">
        <v>277117</v>
      </c>
      <c r="D685" s="0" t="s">
        <v>6938</v>
      </c>
      <c r="E685" s="66" t="n">
        <v>2417</v>
      </c>
      <c r="F685" s="67" t="n">
        <v>360</v>
      </c>
      <c r="G685" s="67" t="n">
        <v>350</v>
      </c>
      <c r="H685" s="67" t="n">
        <v>360</v>
      </c>
    </row>
    <row r="686" customFormat="false" ht="12.75" hidden="false" customHeight="false" outlineLevel="0" collapsed="false">
      <c r="A686" s="65" t="n">
        <v>2003</v>
      </c>
      <c r="B686" s="58" t="s">
        <v>6293</v>
      </c>
      <c r="C686" s="65" t="n">
        <v>277118</v>
      </c>
      <c r="D686" s="0" t="s">
        <v>6939</v>
      </c>
      <c r="E686" s="66" t="n">
        <v>1929</v>
      </c>
      <c r="F686" s="67" t="n">
        <v>380</v>
      </c>
      <c r="G686" s="67" t="n">
        <v>380</v>
      </c>
      <c r="H686" s="67" t="n">
        <v>380</v>
      </c>
    </row>
    <row r="687" customFormat="false" ht="12.75" hidden="false" customHeight="false" outlineLevel="0" collapsed="false">
      <c r="A687" s="65" t="n">
        <v>2003</v>
      </c>
      <c r="B687" s="58" t="s">
        <v>6293</v>
      </c>
      <c r="C687" s="65" t="n">
        <v>277119</v>
      </c>
      <c r="D687" s="0" t="s">
        <v>6940</v>
      </c>
      <c r="E687" s="66" t="n">
        <v>3885</v>
      </c>
      <c r="F687" s="67" t="n">
        <v>360</v>
      </c>
      <c r="G687" s="67" t="n">
        <v>330</v>
      </c>
      <c r="H687" s="67" t="n">
        <v>350</v>
      </c>
    </row>
    <row r="688" customFormat="false" ht="12.75" hidden="false" customHeight="false" outlineLevel="0" collapsed="false">
      <c r="A688" s="65" t="n">
        <v>2003</v>
      </c>
      <c r="B688" s="58" t="s">
        <v>6293</v>
      </c>
      <c r="C688" s="65" t="n">
        <v>277121</v>
      </c>
      <c r="D688" s="0" t="s">
        <v>6941</v>
      </c>
      <c r="E688" s="66" t="n">
        <v>6623</v>
      </c>
      <c r="F688" s="67" t="n">
        <v>400</v>
      </c>
      <c r="G688" s="67" t="n">
        <v>400</v>
      </c>
      <c r="H688" s="67" t="n">
        <v>340</v>
      </c>
    </row>
    <row r="689" customFormat="false" ht="12.75" hidden="false" customHeight="false" outlineLevel="0" collapsed="false">
      <c r="A689" s="65" t="n">
        <v>2003</v>
      </c>
      <c r="B689" s="58" t="s">
        <v>6293</v>
      </c>
      <c r="C689" s="65" t="n">
        <v>277122</v>
      </c>
      <c r="D689" s="0" t="s">
        <v>6942</v>
      </c>
      <c r="E689" s="66" t="n">
        <v>826</v>
      </c>
      <c r="F689" s="67" t="n">
        <v>350</v>
      </c>
      <c r="G689" s="67" t="n">
        <v>350</v>
      </c>
      <c r="H689" s="67" t="n">
        <v>350</v>
      </c>
    </row>
    <row r="690" customFormat="false" ht="12.75" hidden="false" customHeight="false" outlineLevel="0" collapsed="false">
      <c r="A690" s="65" t="n">
        <v>2003</v>
      </c>
      <c r="B690" s="58" t="s">
        <v>6293</v>
      </c>
      <c r="C690" s="65" t="n">
        <v>277124</v>
      </c>
      <c r="D690" s="0" t="s">
        <v>6943</v>
      </c>
      <c r="E690" s="66" t="n">
        <v>3817</v>
      </c>
      <c r="F690" s="67" t="n">
        <v>340</v>
      </c>
      <c r="G690" s="67" t="n">
        <v>330</v>
      </c>
      <c r="H690" s="67" t="n">
        <v>340</v>
      </c>
    </row>
    <row r="691" customFormat="false" ht="12.75" hidden="false" customHeight="false" outlineLevel="0" collapsed="false">
      <c r="A691" s="65" t="n">
        <v>2003</v>
      </c>
      <c r="B691" s="58" t="s">
        <v>6293</v>
      </c>
      <c r="C691" s="65" t="n">
        <v>277126</v>
      </c>
      <c r="D691" s="0" t="s">
        <v>6944</v>
      </c>
      <c r="E691" s="66" t="n">
        <v>2496</v>
      </c>
      <c r="F691" s="67" t="n">
        <v>380</v>
      </c>
      <c r="G691" s="67" t="n">
        <v>330</v>
      </c>
      <c r="H691" s="67" t="n">
        <v>350</v>
      </c>
    </row>
    <row r="692" customFormat="false" ht="12.75" hidden="false" customHeight="false" outlineLevel="0" collapsed="false">
      <c r="A692" s="65" t="n">
        <v>2003</v>
      </c>
      <c r="B692" s="58" t="s">
        <v>6293</v>
      </c>
      <c r="C692" s="65" t="n">
        <v>277127</v>
      </c>
      <c r="D692" s="0" t="s">
        <v>6945</v>
      </c>
      <c r="E692" s="66" t="n">
        <v>2283</v>
      </c>
      <c r="F692" s="67" t="n">
        <v>300</v>
      </c>
      <c r="G692" s="67" t="n">
        <v>300</v>
      </c>
      <c r="H692" s="67" t="n">
        <v>330</v>
      </c>
    </row>
    <row r="693" customFormat="false" ht="12.75" hidden="false" customHeight="false" outlineLevel="0" collapsed="false">
      <c r="A693" s="65" t="n">
        <v>2003</v>
      </c>
      <c r="B693" s="58" t="s">
        <v>6293</v>
      </c>
      <c r="C693" s="65" t="n">
        <v>277128</v>
      </c>
      <c r="D693" s="0" t="s">
        <v>6946</v>
      </c>
      <c r="E693" s="66" t="n">
        <v>5252</v>
      </c>
      <c r="F693" s="67" t="n">
        <v>300</v>
      </c>
      <c r="G693" s="67" t="n">
        <v>300</v>
      </c>
      <c r="H693" s="67" t="n">
        <v>330</v>
      </c>
    </row>
    <row r="694" customFormat="false" ht="12.75" hidden="false" customHeight="false" outlineLevel="0" collapsed="false">
      <c r="A694" s="65" t="n">
        <v>2003</v>
      </c>
      <c r="B694" s="58" t="s">
        <v>6293</v>
      </c>
      <c r="C694" s="65" t="n">
        <v>277131</v>
      </c>
      <c r="D694" s="0" t="s">
        <v>6947</v>
      </c>
      <c r="E694" s="66" t="n">
        <v>1207</v>
      </c>
      <c r="F694" s="67" t="n">
        <v>360</v>
      </c>
      <c r="G694" s="67" t="n">
        <v>330</v>
      </c>
      <c r="H694" s="67" t="n">
        <v>350</v>
      </c>
    </row>
    <row r="695" customFormat="false" ht="12.75" hidden="false" customHeight="false" outlineLevel="0" collapsed="false">
      <c r="A695" s="65" t="n">
        <v>2003</v>
      </c>
      <c r="B695" s="58" t="s">
        <v>6293</v>
      </c>
      <c r="C695" s="65" t="n">
        <v>277133</v>
      </c>
      <c r="D695" s="0" t="s">
        <v>6948</v>
      </c>
      <c r="E695" s="66" t="n">
        <v>4077</v>
      </c>
      <c r="F695" s="67" t="n">
        <v>350</v>
      </c>
      <c r="G695" s="67" t="n">
        <v>350</v>
      </c>
      <c r="H695" s="67" t="n">
        <v>350</v>
      </c>
    </row>
    <row r="696" customFormat="false" ht="12.75" hidden="false" customHeight="false" outlineLevel="0" collapsed="false">
      <c r="A696" s="65" t="n">
        <v>2003</v>
      </c>
      <c r="B696" s="58" t="s">
        <v>6293</v>
      </c>
      <c r="C696" s="65" t="n">
        <v>277134</v>
      </c>
      <c r="D696" s="0" t="s">
        <v>6949</v>
      </c>
      <c r="E696" s="66" t="n">
        <v>2023</v>
      </c>
      <c r="F696" s="67" t="n">
        <v>380</v>
      </c>
      <c r="G696" s="67" t="n">
        <v>320</v>
      </c>
      <c r="H696" s="67" t="n">
        <v>350</v>
      </c>
    </row>
    <row r="697" customFormat="false" ht="12.75" hidden="false" customHeight="false" outlineLevel="0" collapsed="false">
      <c r="A697" s="65" t="n">
        <v>2003</v>
      </c>
      <c r="B697" s="58" t="s">
        <v>6293</v>
      </c>
      <c r="C697" s="65" t="n">
        <v>277138</v>
      </c>
      <c r="D697" s="0" t="s">
        <v>6950</v>
      </c>
      <c r="E697" s="66" t="n">
        <v>11910</v>
      </c>
      <c r="F697" s="67" t="n">
        <v>330</v>
      </c>
      <c r="G697" s="67" t="n">
        <v>330</v>
      </c>
      <c r="H697" s="67" t="n">
        <v>330</v>
      </c>
    </row>
    <row r="698" customFormat="false" ht="12.75" hidden="false" customHeight="false" outlineLevel="0" collapsed="false">
      <c r="A698" s="65" t="n">
        <v>2003</v>
      </c>
      <c r="B698" s="58" t="s">
        <v>6293</v>
      </c>
      <c r="C698" s="65" t="n">
        <v>277139</v>
      </c>
      <c r="D698" s="0" t="s">
        <v>6951</v>
      </c>
      <c r="E698" s="66" t="n">
        <v>2349</v>
      </c>
      <c r="F698" s="67" t="n">
        <v>320</v>
      </c>
      <c r="G698" s="67" t="n">
        <v>320</v>
      </c>
      <c r="H698" s="67" t="n">
        <v>320</v>
      </c>
    </row>
    <row r="699" customFormat="false" ht="12.75" hidden="false" customHeight="false" outlineLevel="0" collapsed="false">
      <c r="A699" s="65" t="n">
        <v>2003</v>
      </c>
      <c r="B699" s="58" t="s">
        <v>6293</v>
      </c>
      <c r="C699" s="65" t="n">
        <v>277140</v>
      </c>
      <c r="D699" s="0" t="s">
        <v>6952</v>
      </c>
      <c r="E699" s="66" t="n">
        <v>1778</v>
      </c>
      <c r="F699" s="67" t="n">
        <v>330</v>
      </c>
      <c r="G699" s="67" t="n">
        <v>330</v>
      </c>
      <c r="H699" s="67" t="n">
        <v>330</v>
      </c>
    </row>
    <row r="700" customFormat="false" ht="12.75" hidden="false" customHeight="false" outlineLevel="0" collapsed="false">
      <c r="A700" s="65" t="n">
        <v>2003</v>
      </c>
      <c r="B700" s="58" t="s">
        <v>6293</v>
      </c>
      <c r="C700" s="65" t="n">
        <v>277141</v>
      </c>
      <c r="D700" s="0" t="s">
        <v>2574</v>
      </c>
      <c r="E700" s="66" t="n">
        <v>883</v>
      </c>
      <c r="F700" s="67" t="n">
        <v>380</v>
      </c>
      <c r="G700" s="67" t="n">
        <v>330</v>
      </c>
      <c r="H700" s="67" t="n">
        <v>360</v>
      </c>
    </row>
    <row r="701" customFormat="false" ht="12.75" hidden="false" customHeight="false" outlineLevel="0" collapsed="false">
      <c r="A701" s="65" t="n">
        <v>2003</v>
      </c>
      <c r="B701" s="58" t="s">
        <v>6293</v>
      </c>
      <c r="C701" s="65" t="n">
        <v>277142</v>
      </c>
      <c r="D701" s="0" t="s">
        <v>3612</v>
      </c>
      <c r="E701" s="66" t="n">
        <v>2922</v>
      </c>
      <c r="F701" s="67" t="n">
        <v>370</v>
      </c>
      <c r="G701" s="67" t="n">
        <v>320</v>
      </c>
      <c r="H701" s="67" t="n">
        <v>330</v>
      </c>
    </row>
    <row r="702" customFormat="false" ht="12.75" hidden="false" customHeight="false" outlineLevel="0" collapsed="false">
      <c r="A702" s="65" t="n">
        <v>2003</v>
      </c>
      <c r="B702" s="58" t="s">
        <v>6293</v>
      </c>
      <c r="C702" s="65" t="n">
        <v>277144</v>
      </c>
      <c r="D702" s="0" t="s">
        <v>6953</v>
      </c>
      <c r="E702" s="66" t="n">
        <v>2012</v>
      </c>
      <c r="F702" s="67" t="n">
        <v>380</v>
      </c>
      <c r="G702" s="67" t="n">
        <v>340</v>
      </c>
      <c r="H702" s="67" t="n">
        <v>330</v>
      </c>
    </row>
    <row r="703" customFormat="false" ht="12.75" hidden="false" customHeight="false" outlineLevel="0" collapsed="false">
      <c r="A703" s="65" t="n">
        <v>2003</v>
      </c>
      <c r="B703" s="58" t="s">
        <v>6293</v>
      </c>
      <c r="C703" s="65" t="n">
        <v>277145</v>
      </c>
      <c r="D703" s="0" t="s">
        <v>6954</v>
      </c>
      <c r="E703" s="66" t="n">
        <v>10048</v>
      </c>
      <c r="F703" s="67" t="n">
        <v>330</v>
      </c>
      <c r="G703" s="67" t="n">
        <v>330</v>
      </c>
      <c r="H703" s="67" t="n">
        <v>330</v>
      </c>
    </row>
    <row r="704" customFormat="false" ht="12.75" hidden="false" customHeight="false" outlineLevel="0" collapsed="false">
      <c r="A704" s="65" t="n">
        <v>2003</v>
      </c>
      <c r="B704" s="58" t="s">
        <v>6293</v>
      </c>
      <c r="C704" s="65" t="n">
        <v>277147</v>
      </c>
      <c r="D704" s="0" t="s">
        <v>6955</v>
      </c>
      <c r="E704" s="66" t="n">
        <v>1457</v>
      </c>
      <c r="F704" s="67" t="n">
        <v>350</v>
      </c>
      <c r="G704" s="67" t="n">
        <v>350</v>
      </c>
      <c r="H704" s="67" t="n">
        <v>350</v>
      </c>
    </row>
    <row r="705" customFormat="false" ht="12.75" hidden="false" customHeight="false" outlineLevel="0" collapsed="false">
      <c r="A705" s="65" t="n">
        <v>2003</v>
      </c>
      <c r="B705" s="58" t="s">
        <v>6293</v>
      </c>
      <c r="C705" s="65" t="n">
        <v>277148</v>
      </c>
      <c r="D705" s="0" t="s">
        <v>6956</v>
      </c>
      <c r="E705" s="66" t="n">
        <v>3994</v>
      </c>
      <c r="F705" s="67" t="n">
        <v>360</v>
      </c>
      <c r="G705" s="67" t="n">
        <v>340</v>
      </c>
      <c r="H705" s="67" t="n">
        <v>330</v>
      </c>
    </row>
    <row r="706" customFormat="false" ht="12.75" hidden="false" customHeight="false" outlineLevel="0" collapsed="false">
      <c r="A706" s="65" t="n">
        <v>2003</v>
      </c>
      <c r="B706" s="58" t="s">
        <v>6293</v>
      </c>
      <c r="C706" s="65" t="n">
        <v>277149</v>
      </c>
      <c r="D706" s="0" t="s">
        <v>6957</v>
      </c>
      <c r="E706" s="66" t="n">
        <v>5405</v>
      </c>
      <c r="F706" s="67" t="n">
        <v>370</v>
      </c>
      <c r="G706" s="67" t="n">
        <v>350</v>
      </c>
      <c r="H706" s="67" t="n">
        <v>340</v>
      </c>
    </row>
    <row r="707" customFormat="false" ht="12.75" hidden="false" customHeight="false" outlineLevel="0" collapsed="false">
      <c r="A707" s="65" t="n">
        <v>2003</v>
      </c>
      <c r="B707" s="58" t="s">
        <v>6293</v>
      </c>
      <c r="C707" s="65" t="n">
        <v>277151</v>
      </c>
      <c r="D707" s="0" t="s">
        <v>6958</v>
      </c>
      <c r="E707" s="66" t="n">
        <v>2107</v>
      </c>
      <c r="F707" s="67" t="n">
        <v>370</v>
      </c>
      <c r="G707" s="67" t="n">
        <v>370</v>
      </c>
      <c r="H707" s="67" t="n">
        <v>370</v>
      </c>
    </row>
    <row r="708" customFormat="false" ht="12.75" hidden="false" customHeight="false" outlineLevel="0" collapsed="false">
      <c r="A708" s="65" t="n">
        <v>2003</v>
      </c>
      <c r="B708" s="58" t="s">
        <v>6293</v>
      </c>
      <c r="C708" s="65" t="n">
        <v>277152</v>
      </c>
      <c r="D708" s="0" t="s">
        <v>6959</v>
      </c>
      <c r="E708" s="66" t="n">
        <v>2101</v>
      </c>
      <c r="F708" s="67" t="n">
        <v>370</v>
      </c>
      <c r="G708" s="67" t="n">
        <v>370</v>
      </c>
      <c r="H708" s="67" t="n">
        <v>330</v>
      </c>
    </row>
    <row r="709" customFormat="false" ht="12.75" hidden="false" customHeight="false" outlineLevel="0" collapsed="false">
      <c r="A709" s="65" t="n">
        <v>2003</v>
      </c>
      <c r="B709" s="58" t="s">
        <v>6293</v>
      </c>
      <c r="C709" s="65" t="n">
        <v>277153</v>
      </c>
      <c r="D709" s="0" t="s">
        <v>6960</v>
      </c>
      <c r="E709" s="66" t="n">
        <v>3709</v>
      </c>
      <c r="F709" s="67" t="n">
        <v>380</v>
      </c>
      <c r="G709" s="67" t="n">
        <v>340</v>
      </c>
      <c r="H709" s="67" t="n">
        <v>360</v>
      </c>
    </row>
    <row r="710" customFormat="false" ht="12.75" hidden="false" customHeight="false" outlineLevel="0" collapsed="false">
      <c r="A710" s="65" t="n">
        <v>2003</v>
      </c>
      <c r="B710" s="58" t="s">
        <v>6293</v>
      </c>
      <c r="C710" s="65" t="n">
        <v>277154</v>
      </c>
      <c r="D710" s="0" t="s">
        <v>6961</v>
      </c>
      <c r="E710" s="66" t="n">
        <v>2301</v>
      </c>
      <c r="F710" s="67" t="n">
        <v>360</v>
      </c>
      <c r="G710" s="67" t="n">
        <v>360</v>
      </c>
      <c r="H710" s="67" t="n">
        <v>300</v>
      </c>
    </row>
    <row r="711" customFormat="false" ht="12.75" hidden="false" customHeight="false" outlineLevel="0" collapsed="false">
      <c r="A711" s="65" t="n">
        <v>2003</v>
      </c>
      <c r="B711" s="58" t="s">
        <v>6293</v>
      </c>
      <c r="C711" s="65" t="n">
        <v>278112</v>
      </c>
      <c r="D711" s="0" t="s">
        <v>6962</v>
      </c>
      <c r="E711" s="66" t="n">
        <v>1641</v>
      </c>
      <c r="F711" s="67" t="n">
        <v>350</v>
      </c>
      <c r="G711" s="67" t="n">
        <v>350</v>
      </c>
      <c r="H711" s="67" t="n">
        <v>330</v>
      </c>
    </row>
    <row r="712" customFormat="false" ht="12.75" hidden="false" customHeight="false" outlineLevel="0" collapsed="false">
      <c r="A712" s="65" t="n">
        <v>2003</v>
      </c>
      <c r="B712" s="58" t="s">
        <v>6293</v>
      </c>
      <c r="C712" s="65" t="n">
        <v>278113</v>
      </c>
      <c r="D712" s="0" t="s">
        <v>6963</v>
      </c>
      <c r="E712" s="66" t="n">
        <v>3364</v>
      </c>
      <c r="F712" s="67" t="n">
        <v>330</v>
      </c>
      <c r="G712" s="67" t="n">
        <v>330</v>
      </c>
      <c r="H712" s="67" t="n">
        <v>330</v>
      </c>
    </row>
    <row r="713" customFormat="false" ht="12.75" hidden="false" customHeight="false" outlineLevel="0" collapsed="false">
      <c r="A713" s="65" t="n">
        <v>2003</v>
      </c>
      <c r="B713" s="58" t="s">
        <v>6293</v>
      </c>
      <c r="C713" s="65" t="n">
        <v>278116</v>
      </c>
      <c r="D713" s="0" t="s">
        <v>6964</v>
      </c>
      <c r="E713" s="66" t="n">
        <v>1507</v>
      </c>
      <c r="F713" s="67" t="n">
        <v>380</v>
      </c>
      <c r="G713" s="67" t="n">
        <v>380</v>
      </c>
      <c r="H713" s="67" t="n">
        <v>360</v>
      </c>
    </row>
    <row r="714" customFormat="false" ht="12.75" hidden="false" customHeight="false" outlineLevel="0" collapsed="false">
      <c r="A714" s="65" t="n">
        <v>2003</v>
      </c>
      <c r="B714" s="58" t="s">
        <v>6293</v>
      </c>
      <c r="C714" s="65" t="n">
        <v>278117</v>
      </c>
      <c r="D714" s="0" t="s">
        <v>6965</v>
      </c>
      <c r="E714" s="66" t="n">
        <v>1652</v>
      </c>
      <c r="F714" s="67" t="n">
        <v>350</v>
      </c>
      <c r="G714" s="67" t="n">
        <v>350</v>
      </c>
      <c r="H714" s="67" t="n">
        <v>350</v>
      </c>
    </row>
    <row r="715" customFormat="false" ht="12.75" hidden="false" customHeight="false" outlineLevel="0" collapsed="false">
      <c r="A715" s="65" t="n">
        <v>2003</v>
      </c>
      <c r="B715" s="58" t="s">
        <v>6293</v>
      </c>
      <c r="C715" s="65" t="n">
        <v>278118</v>
      </c>
      <c r="D715" s="0" t="s">
        <v>6966</v>
      </c>
      <c r="E715" s="66" t="n">
        <v>10315</v>
      </c>
      <c r="F715" s="67" t="n">
        <v>320</v>
      </c>
      <c r="G715" s="67" t="n">
        <v>320</v>
      </c>
      <c r="H715" s="67" t="n">
        <v>340</v>
      </c>
    </row>
    <row r="716" customFormat="false" ht="12.75" hidden="false" customHeight="false" outlineLevel="0" collapsed="false">
      <c r="A716" s="65" t="n">
        <v>2003</v>
      </c>
      <c r="B716" s="58" t="s">
        <v>6293</v>
      </c>
      <c r="C716" s="65" t="n">
        <v>278120</v>
      </c>
      <c r="D716" s="0" t="s">
        <v>6967</v>
      </c>
      <c r="E716" s="66" t="n">
        <v>973</v>
      </c>
      <c r="F716" s="67" t="n">
        <v>370</v>
      </c>
      <c r="G716" s="67" t="n">
        <v>330</v>
      </c>
      <c r="H716" s="67" t="n">
        <v>350</v>
      </c>
    </row>
    <row r="717" customFormat="false" ht="12.75" hidden="false" customHeight="false" outlineLevel="0" collapsed="false">
      <c r="A717" s="65" t="n">
        <v>2003</v>
      </c>
      <c r="B717" s="58" t="s">
        <v>6293</v>
      </c>
      <c r="C717" s="65" t="n">
        <v>278121</v>
      </c>
      <c r="D717" s="0" t="s">
        <v>6587</v>
      </c>
      <c r="E717" s="66" t="n">
        <v>1919</v>
      </c>
      <c r="F717" s="67" t="n">
        <v>350</v>
      </c>
      <c r="G717" s="67" t="n">
        <v>350</v>
      </c>
      <c r="H717" s="67" t="n">
        <v>350</v>
      </c>
    </row>
    <row r="718" customFormat="false" ht="12.75" hidden="false" customHeight="false" outlineLevel="0" collapsed="false">
      <c r="A718" s="65" t="n">
        <v>2003</v>
      </c>
      <c r="B718" s="58" t="s">
        <v>6293</v>
      </c>
      <c r="C718" s="65" t="n">
        <v>278123</v>
      </c>
      <c r="D718" s="0" t="s">
        <v>6968</v>
      </c>
      <c r="E718" s="66" t="n">
        <v>6756</v>
      </c>
      <c r="F718" s="67" t="n">
        <v>340</v>
      </c>
      <c r="G718" s="67" t="n">
        <v>340</v>
      </c>
      <c r="H718" s="67" t="n">
        <v>325</v>
      </c>
    </row>
    <row r="719" customFormat="false" ht="12.75" hidden="false" customHeight="false" outlineLevel="0" collapsed="false">
      <c r="A719" s="65" t="n">
        <v>2003</v>
      </c>
      <c r="B719" s="58" t="s">
        <v>6293</v>
      </c>
      <c r="C719" s="65" t="n">
        <v>278129</v>
      </c>
      <c r="D719" s="0" t="s">
        <v>6969</v>
      </c>
      <c r="E719" s="66" t="n">
        <v>2206</v>
      </c>
      <c r="F719" s="67" t="n">
        <v>400</v>
      </c>
      <c r="G719" s="67" t="n">
        <v>320</v>
      </c>
      <c r="H719" s="67" t="n">
        <v>350</v>
      </c>
    </row>
    <row r="720" customFormat="false" ht="12.75" hidden="false" customHeight="false" outlineLevel="0" collapsed="false">
      <c r="A720" s="65" t="n">
        <v>2003</v>
      </c>
      <c r="B720" s="58" t="s">
        <v>6293</v>
      </c>
      <c r="C720" s="65" t="n">
        <v>278134</v>
      </c>
      <c r="D720" s="0" t="s">
        <v>6970</v>
      </c>
      <c r="E720" s="66" t="n">
        <v>1614</v>
      </c>
      <c r="F720" s="67" t="n">
        <v>320</v>
      </c>
      <c r="G720" s="67" t="n">
        <v>290</v>
      </c>
      <c r="H720" s="67" t="n">
        <v>310</v>
      </c>
    </row>
    <row r="721" customFormat="false" ht="12.75" hidden="false" customHeight="false" outlineLevel="0" collapsed="false">
      <c r="A721" s="65" t="n">
        <v>2003</v>
      </c>
      <c r="B721" s="58" t="s">
        <v>6293</v>
      </c>
      <c r="C721" s="65" t="n">
        <v>278139</v>
      </c>
      <c r="D721" s="0" t="s">
        <v>6971</v>
      </c>
      <c r="E721" s="66" t="n">
        <v>3424</v>
      </c>
      <c r="F721" s="67" t="n">
        <v>330</v>
      </c>
      <c r="G721" s="67" t="n">
        <v>330</v>
      </c>
      <c r="H721" s="67" t="n">
        <v>330</v>
      </c>
    </row>
    <row r="722" customFormat="false" ht="12.75" hidden="false" customHeight="false" outlineLevel="0" collapsed="false">
      <c r="A722" s="65" t="n">
        <v>2003</v>
      </c>
      <c r="B722" s="58" t="s">
        <v>6293</v>
      </c>
      <c r="C722" s="65" t="n">
        <v>278140</v>
      </c>
      <c r="D722" s="0" t="s">
        <v>6972</v>
      </c>
      <c r="E722" s="66" t="n">
        <v>1163</v>
      </c>
      <c r="F722" s="67" t="n">
        <v>350</v>
      </c>
      <c r="G722" s="67" t="n">
        <v>350</v>
      </c>
      <c r="H722" s="67" t="n">
        <v>350</v>
      </c>
    </row>
    <row r="723" customFormat="false" ht="12.75" hidden="false" customHeight="false" outlineLevel="0" collapsed="false">
      <c r="A723" s="65" t="n">
        <v>2003</v>
      </c>
      <c r="B723" s="58" t="s">
        <v>6293</v>
      </c>
      <c r="C723" s="65" t="n">
        <v>278141</v>
      </c>
      <c r="D723" s="0" t="s">
        <v>6973</v>
      </c>
      <c r="E723" s="66" t="n">
        <v>3644</v>
      </c>
      <c r="F723" s="67" t="n">
        <v>250</v>
      </c>
      <c r="G723" s="67" t="n">
        <v>250</v>
      </c>
      <c r="H723" s="67" t="n">
        <v>330</v>
      </c>
    </row>
    <row r="724" customFormat="false" ht="12.75" hidden="false" customHeight="false" outlineLevel="0" collapsed="false">
      <c r="A724" s="65" t="n">
        <v>2003</v>
      </c>
      <c r="B724" s="58" t="s">
        <v>6293</v>
      </c>
      <c r="C724" s="65" t="n">
        <v>278143</v>
      </c>
      <c r="D724" s="0" t="s">
        <v>6974</v>
      </c>
      <c r="E724" s="66" t="n">
        <v>1786</v>
      </c>
      <c r="F724" s="67" t="n">
        <v>360</v>
      </c>
      <c r="G724" s="67" t="n">
        <v>360</v>
      </c>
      <c r="H724" s="67" t="n">
        <v>360</v>
      </c>
    </row>
    <row r="725" customFormat="false" ht="12.75" hidden="false" customHeight="false" outlineLevel="0" collapsed="false">
      <c r="A725" s="65" t="n">
        <v>2003</v>
      </c>
      <c r="B725" s="58" t="s">
        <v>6293</v>
      </c>
      <c r="C725" s="65" t="n">
        <v>278144</v>
      </c>
      <c r="D725" s="0" t="s">
        <v>6975</v>
      </c>
      <c r="E725" s="66" t="n">
        <v>3472</v>
      </c>
      <c r="F725" s="67" t="n">
        <v>360</v>
      </c>
      <c r="G725" s="67" t="n">
        <v>360</v>
      </c>
      <c r="H725" s="67" t="n">
        <v>360</v>
      </c>
    </row>
    <row r="726" customFormat="false" ht="12.75" hidden="false" customHeight="false" outlineLevel="0" collapsed="false">
      <c r="A726" s="65" t="n">
        <v>2003</v>
      </c>
      <c r="B726" s="58" t="s">
        <v>6293</v>
      </c>
      <c r="C726" s="65" t="n">
        <v>278146</v>
      </c>
      <c r="D726" s="0" t="s">
        <v>6976</v>
      </c>
      <c r="E726" s="66" t="n">
        <v>3920</v>
      </c>
      <c r="F726" s="67" t="n">
        <v>350</v>
      </c>
      <c r="G726" s="67" t="n">
        <v>350</v>
      </c>
      <c r="H726" s="67" t="n">
        <v>325</v>
      </c>
    </row>
    <row r="727" customFormat="false" ht="12.75" hidden="false" customHeight="false" outlineLevel="0" collapsed="false">
      <c r="A727" s="65" t="n">
        <v>2003</v>
      </c>
      <c r="B727" s="58" t="s">
        <v>6293</v>
      </c>
      <c r="C727" s="65" t="n">
        <v>278147</v>
      </c>
      <c r="D727" s="0" t="s">
        <v>6977</v>
      </c>
      <c r="E727" s="66" t="n">
        <v>622</v>
      </c>
      <c r="F727" s="67" t="n">
        <v>400</v>
      </c>
      <c r="G727" s="67" t="n">
        <v>400</v>
      </c>
      <c r="H727" s="67" t="n">
        <v>350</v>
      </c>
    </row>
    <row r="728" customFormat="false" ht="12.75" hidden="false" customHeight="false" outlineLevel="0" collapsed="false">
      <c r="A728" s="65" t="n">
        <v>2003</v>
      </c>
      <c r="B728" s="58" t="s">
        <v>6293</v>
      </c>
      <c r="C728" s="65" t="n">
        <v>278148</v>
      </c>
      <c r="D728" s="0" t="s">
        <v>6978</v>
      </c>
      <c r="E728" s="66" t="n">
        <v>6722</v>
      </c>
      <c r="F728" s="67" t="n">
        <v>350</v>
      </c>
      <c r="G728" s="67" t="n">
        <v>350</v>
      </c>
      <c r="H728" s="67" t="n">
        <v>350</v>
      </c>
    </row>
    <row r="729" customFormat="false" ht="12.75" hidden="false" customHeight="false" outlineLevel="0" collapsed="false">
      <c r="A729" s="65" t="n">
        <v>2003</v>
      </c>
      <c r="B729" s="58" t="s">
        <v>6293</v>
      </c>
      <c r="C729" s="65" t="n">
        <v>278149</v>
      </c>
      <c r="D729" s="0" t="s">
        <v>6979</v>
      </c>
      <c r="E729" s="66" t="n">
        <v>1361</v>
      </c>
      <c r="F729" s="67" t="n">
        <v>320</v>
      </c>
      <c r="G729" s="67" t="n">
        <v>320</v>
      </c>
      <c r="H729" s="67" t="n">
        <v>340</v>
      </c>
    </row>
    <row r="730" customFormat="false" ht="12.75" hidden="false" customHeight="false" outlineLevel="0" collapsed="false">
      <c r="A730" s="65" t="n">
        <v>2003</v>
      </c>
      <c r="B730" s="58" t="s">
        <v>6293</v>
      </c>
      <c r="C730" s="65" t="n">
        <v>278151</v>
      </c>
      <c r="D730" s="0" t="s">
        <v>6980</v>
      </c>
      <c r="E730" s="66" t="n">
        <v>2440</v>
      </c>
      <c r="F730" s="67" t="n">
        <v>400</v>
      </c>
      <c r="G730" s="67" t="n">
        <v>400</v>
      </c>
      <c r="H730" s="67" t="n">
        <v>400</v>
      </c>
    </row>
    <row r="731" customFormat="false" ht="12.75" hidden="false" customHeight="false" outlineLevel="0" collapsed="false">
      <c r="A731" s="65" t="n">
        <v>2003</v>
      </c>
      <c r="B731" s="58" t="s">
        <v>6293</v>
      </c>
      <c r="C731" s="65" t="n">
        <v>278154</v>
      </c>
      <c r="D731" s="0" t="s">
        <v>6981</v>
      </c>
      <c r="E731" s="66" t="n">
        <v>1781</v>
      </c>
      <c r="F731" s="67" t="n">
        <v>300</v>
      </c>
      <c r="G731" s="67" t="n">
        <v>280</v>
      </c>
      <c r="H731" s="67" t="n">
        <v>320</v>
      </c>
    </row>
    <row r="732" customFormat="false" ht="12.75" hidden="false" customHeight="false" outlineLevel="0" collapsed="false">
      <c r="A732" s="65" t="n">
        <v>2003</v>
      </c>
      <c r="B732" s="58" t="s">
        <v>6293</v>
      </c>
      <c r="C732" s="65" t="n">
        <v>278159</v>
      </c>
      <c r="D732" s="0" t="s">
        <v>6982</v>
      </c>
      <c r="E732" s="66" t="n">
        <v>2193</v>
      </c>
      <c r="F732" s="67" t="n">
        <v>340</v>
      </c>
      <c r="G732" s="67" t="n">
        <v>340</v>
      </c>
      <c r="H732" s="67" t="n">
        <v>340</v>
      </c>
    </row>
    <row r="733" customFormat="false" ht="12.75" hidden="false" customHeight="false" outlineLevel="0" collapsed="false">
      <c r="A733" s="65" t="n">
        <v>2003</v>
      </c>
      <c r="B733" s="58" t="s">
        <v>6293</v>
      </c>
      <c r="C733" s="65" t="n">
        <v>278167</v>
      </c>
      <c r="D733" s="0" t="s">
        <v>6983</v>
      </c>
      <c r="E733" s="66" t="n">
        <v>2738</v>
      </c>
      <c r="F733" s="67" t="n">
        <v>360</v>
      </c>
      <c r="G733" s="67" t="n">
        <v>350</v>
      </c>
      <c r="H733" s="67" t="n">
        <v>350</v>
      </c>
    </row>
    <row r="734" customFormat="false" ht="12.75" hidden="false" customHeight="false" outlineLevel="0" collapsed="false">
      <c r="A734" s="65" t="n">
        <v>2003</v>
      </c>
      <c r="B734" s="58" t="s">
        <v>6293</v>
      </c>
      <c r="C734" s="65" t="n">
        <v>278170</v>
      </c>
      <c r="D734" s="0" t="s">
        <v>6984</v>
      </c>
      <c r="E734" s="66" t="n">
        <v>2916</v>
      </c>
      <c r="F734" s="67" t="n">
        <v>300</v>
      </c>
      <c r="G734" s="67" t="n">
        <v>300</v>
      </c>
      <c r="H734" s="67" t="n">
        <v>350</v>
      </c>
    </row>
    <row r="735" customFormat="false" ht="12.75" hidden="false" customHeight="false" outlineLevel="0" collapsed="false">
      <c r="A735" s="65" t="n">
        <v>2003</v>
      </c>
      <c r="B735" s="58" t="s">
        <v>6293</v>
      </c>
      <c r="C735" s="65" t="n">
        <v>278171</v>
      </c>
      <c r="D735" s="0" t="s">
        <v>6985</v>
      </c>
      <c r="E735" s="66" t="n">
        <v>654</v>
      </c>
      <c r="F735" s="67" t="n">
        <v>340</v>
      </c>
      <c r="G735" s="67" t="n">
        <v>330</v>
      </c>
      <c r="H735" s="67" t="n">
        <v>330</v>
      </c>
    </row>
    <row r="736" customFormat="false" ht="12.75" hidden="false" customHeight="false" outlineLevel="0" collapsed="false">
      <c r="A736" s="65" t="n">
        <v>2003</v>
      </c>
      <c r="B736" s="58" t="s">
        <v>6293</v>
      </c>
      <c r="C736" s="65" t="n">
        <v>278172</v>
      </c>
      <c r="D736" s="0" t="s">
        <v>6986</v>
      </c>
      <c r="E736" s="66" t="n">
        <v>1410</v>
      </c>
      <c r="F736" s="67" t="n">
        <v>350</v>
      </c>
      <c r="G736" s="67" t="n">
        <v>350</v>
      </c>
      <c r="H736" s="67" t="n">
        <v>350</v>
      </c>
    </row>
    <row r="737" customFormat="false" ht="12.75" hidden="false" customHeight="false" outlineLevel="0" collapsed="false">
      <c r="A737" s="65" t="n">
        <v>2003</v>
      </c>
      <c r="B737" s="58" t="s">
        <v>6293</v>
      </c>
      <c r="C737" s="65" t="n">
        <v>278177</v>
      </c>
      <c r="D737" s="0" t="s">
        <v>6987</v>
      </c>
      <c r="E737" s="66" t="n">
        <v>2555</v>
      </c>
      <c r="F737" s="67" t="n">
        <v>350</v>
      </c>
      <c r="G737" s="67" t="n">
        <v>350</v>
      </c>
      <c r="H737" s="67" t="n">
        <v>330</v>
      </c>
    </row>
    <row r="738" customFormat="false" ht="12.75" hidden="false" customHeight="false" outlineLevel="0" collapsed="false">
      <c r="A738" s="65" t="n">
        <v>2003</v>
      </c>
      <c r="B738" s="58" t="s">
        <v>6293</v>
      </c>
      <c r="C738" s="65" t="n">
        <v>278178</v>
      </c>
      <c r="D738" s="0" t="s">
        <v>6988</v>
      </c>
      <c r="E738" s="66" t="n">
        <v>1865</v>
      </c>
      <c r="F738" s="67" t="n">
        <v>320</v>
      </c>
      <c r="G738" s="67" t="n">
        <v>320</v>
      </c>
      <c r="H738" s="67" t="n">
        <v>320</v>
      </c>
    </row>
    <row r="739" customFormat="false" ht="12.75" hidden="false" customHeight="false" outlineLevel="0" collapsed="false">
      <c r="A739" s="65" t="n">
        <v>2003</v>
      </c>
      <c r="B739" s="58" t="s">
        <v>6293</v>
      </c>
      <c r="C739" s="65" t="n">
        <v>278179</v>
      </c>
      <c r="D739" s="0" t="s">
        <v>6989</v>
      </c>
      <c r="E739" s="66" t="n">
        <v>1443</v>
      </c>
      <c r="F739" s="67" t="n">
        <v>350</v>
      </c>
      <c r="G739" s="67" t="n">
        <v>350</v>
      </c>
      <c r="H739" s="67" t="n">
        <v>320</v>
      </c>
    </row>
    <row r="740" customFormat="false" ht="12.75" hidden="false" customHeight="false" outlineLevel="0" collapsed="false">
      <c r="A740" s="65" t="n">
        <v>2003</v>
      </c>
      <c r="B740" s="58" t="s">
        <v>6293</v>
      </c>
      <c r="C740" s="65" t="n">
        <v>278182</v>
      </c>
      <c r="D740" s="0" t="s">
        <v>6990</v>
      </c>
      <c r="E740" s="66" t="n">
        <v>2527</v>
      </c>
      <c r="F740" s="67" t="n">
        <v>350</v>
      </c>
      <c r="G740" s="67" t="n">
        <v>350</v>
      </c>
      <c r="H740" s="67" t="n">
        <v>350</v>
      </c>
    </row>
    <row r="741" customFormat="false" ht="12.75" hidden="false" customHeight="false" outlineLevel="0" collapsed="false">
      <c r="A741" s="65" t="n">
        <v>2003</v>
      </c>
      <c r="B741" s="58" t="s">
        <v>6293</v>
      </c>
      <c r="C741" s="65" t="n">
        <v>278184</v>
      </c>
      <c r="D741" s="0" t="s">
        <v>6991</v>
      </c>
      <c r="E741" s="66" t="n">
        <v>1543</v>
      </c>
      <c r="F741" s="67" t="n">
        <v>350</v>
      </c>
      <c r="G741" s="67" t="n">
        <v>340</v>
      </c>
      <c r="H741" s="67" t="n">
        <v>340</v>
      </c>
    </row>
    <row r="742" customFormat="false" ht="12.75" hidden="false" customHeight="false" outlineLevel="0" collapsed="false">
      <c r="A742" s="65" t="n">
        <v>2003</v>
      </c>
      <c r="B742" s="58" t="s">
        <v>6293</v>
      </c>
      <c r="C742" s="65" t="n">
        <v>278187</v>
      </c>
      <c r="D742" s="0" t="s">
        <v>5626</v>
      </c>
      <c r="E742" s="66" t="n">
        <v>2880</v>
      </c>
      <c r="F742" s="67" t="n">
        <v>350</v>
      </c>
      <c r="G742" s="67" t="n">
        <v>340</v>
      </c>
      <c r="H742" s="67" t="n">
        <v>320</v>
      </c>
    </row>
    <row r="743" customFormat="false" ht="12.75" hidden="false" customHeight="false" outlineLevel="0" collapsed="false">
      <c r="A743" s="65" t="n">
        <v>2003</v>
      </c>
      <c r="B743" s="58" t="s">
        <v>6293</v>
      </c>
      <c r="C743" s="65" t="n">
        <v>278189</v>
      </c>
      <c r="D743" s="0" t="s">
        <v>6992</v>
      </c>
      <c r="E743" s="66" t="n">
        <v>1349</v>
      </c>
      <c r="F743" s="67" t="n">
        <v>380</v>
      </c>
      <c r="G743" s="67" t="n">
        <v>380</v>
      </c>
      <c r="H743" s="67" t="n">
        <v>350</v>
      </c>
    </row>
    <row r="744" customFormat="false" ht="12.75" hidden="false" customHeight="false" outlineLevel="0" collapsed="false">
      <c r="A744" s="65" t="n">
        <v>2003</v>
      </c>
      <c r="B744" s="58" t="s">
        <v>6293</v>
      </c>
      <c r="C744" s="65" t="n">
        <v>278190</v>
      </c>
      <c r="D744" s="0" t="s">
        <v>5867</v>
      </c>
      <c r="E744" s="66" t="n">
        <v>2854</v>
      </c>
      <c r="F744" s="67" t="n">
        <v>360</v>
      </c>
      <c r="G744" s="67" t="n">
        <v>360</v>
      </c>
      <c r="H744" s="67" t="n">
        <v>360</v>
      </c>
    </row>
    <row r="745" customFormat="false" ht="12.75" hidden="false" customHeight="false" outlineLevel="0" collapsed="false">
      <c r="A745" s="65" t="n">
        <v>2003</v>
      </c>
      <c r="B745" s="58" t="s">
        <v>6293</v>
      </c>
      <c r="C745" s="65" t="n">
        <v>278192</v>
      </c>
      <c r="D745" s="0" t="s">
        <v>6993</v>
      </c>
      <c r="E745" s="66" t="n">
        <v>3351</v>
      </c>
      <c r="F745" s="67" t="n">
        <v>330</v>
      </c>
      <c r="G745" s="67" t="n">
        <v>330</v>
      </c>
      <c r="H745" s="67" t="n">
        <v>350</v>
      </c>
    </row>
    <row r="746" customFormat="false" ht="12.75" hidden="false" customHeight="false" outlineLevel="0" collapsed="false">
      <c r="A746" s="65" t="n">
        <v>2003</v>
      </c>
      <c r="B746" s="58" t="s">
        <v>6293</v>
      </c>
      <c r="C746" s="65" t="n">
        <v>278197</v>
      </c>
      <c r="D746" s="0" t="s">
        <v>6994</v>
      </c>
      <c r="E746" s="66" t="n">
        <v>3567</v>
      </c>
      <c r="F746" s="67" t="n">
        <v>330</v>
      </c>
      <c r="G746" s="67" t="n">
        <v>330</v>
      </c>
      <c r="H746" s="67" t="n">
        <v>330</v>
      </c>
    </row>
    <row r="747" customFormat="false" ht="12.75" hidden="false" customHeight="false" outlineLevel="0" collapsed="false">
      <c r="A747" s="65" t="n">
        <v>2003</v>
      </c>
      <c r="B747" s="58" t="s">
        <v>6293</v>
      </c>
      <c r="C747" s="65" t="n">
        <v>278198</v>
      </c>
      <c r="D747" s="0" t="s">
        <v>6995</v>
      </c>
      <c r="E747" s="66" t="n">
        <v>1015</v>
      </c>
      <c r="F747" s="67" t="n">
        <v>350</v>
      </c>
      <c r="G747" s="67" t="n">
        <v>350</v>
      </c>
      <c r="H747" s="67" t="n">
        <v>330</v>
      </c>
    </row>
    <row r="748" customFormat="false" ht="12.75" hidden="false" customHeight="false" outlineLevel="0" collapsed="false">
      <c r="A748" s="68" t="n">
        <v>2003</v>
      </c>
      <c r="B748" s="69" t="s">
        <v>6293</v>
      </c>
      <c r="C748" s="68" t="n">
        <v>279112</v>
      </c>
      <c r="D748" s="70" t="s">
        <v>6996</v>
      </c>
      <c r="E748" s="71" t="n">
        <v>18787</v>
      </c>
      <c r="F748" s="72" t="n">
        <v>250</v>
      </c>
      <c r="G748" s="72" t="n">
        <v>250</v>
      </c>
      <c r="H748" s="72" t="n">
        <v>300</v>
      </c>
    </row>
    <row r="749" customFormat="false" ht="12.75" hidden="false" customHeight="false" outlineLevel="0" collapsed="false">
      <c r="A749" s="68" t="n">
        <v>2003</v>
      </c>
      <c r="B749" s="69" t="s">
        <v>6293</v>
      </c>
      <c r="C749" s="68" t="n">
        <v>279113</v>
      </c>
      <c r="D749" s="70" t="s">
        <v>6997</v>
      </c>
      <c r="E749" s="71" t="n">
        <v>6647</v>
      </c>
      <c r="F749" s="72" t="n">
        <v>350</v>
      </c>
      <c r="G749" s="72" t="n">
        <v>320</v>
      </c>
      <c r="H749" s="72" t="n">
        <v>310</v>
      </c>
    </row>
    <row r="750" customFormat="false" ht="12.75" hidden="false" customHeight="false" outlineLevel="0" collapsed="false">
      <c r="A750" s="68" t="n">
        <v>2003</v>
      </c>
      <c r="B750" s="69" t="s">
        <v>6293</v>
      </c>
      <c r="C750" s="68" t="n">
        <v>279115</v>
      </c>
      <c r="D750" s="70" t="s">
        <v>6998</v>
      </c>
      <c r="E750" s="71" t="n">
        <v>4411</v>
      </c>
      <c r="F750" s="72" t="n">
        <v>350</v>
      </c>
      <c r="G750" s="72" t="n">
        <v>350</v>
      </c>
      <c r="H750" s="72" t="n">
        <v>350</v>
      </c>
    </row>
    <row r="751" customFormat="false" ht="12.75" hidden="false" customHeight="false" outlineLevel="0" collapsed="false">
      <c r="A751" s="68" t="n">
        <v>2003</v>
      </c>
      <c r="B751" s="69" t="s">
        <v>6293</v>
      </c>
      <c r="C751" s="68" t="n">
        <v>279116</v>
      </c>
      <c r="D751" s="70" t="s">
        <v>6999</v>
      </c>
      <c r="E751" s="71" t="n">
        <v>2107</v>
      </c>
      <c r="F751" s="72" t="n">
        <v>350</v>
      </c>
      <c r="G751" s="72" t="n">
        <v>350</v>
      </c>
      <c r="H751" s="72" t="n">
        <v>350</v>
      </c>
    </row>
    <row r="752" customFormat="false" ht="12.75" hidden="false" customHeight="false" outlineLevel="0" collapsed="false">
      <c r="A752" s="68" t="n">
        <v>2003</v>
      </c>
      <c r="B752" s="69" t="s">
        <v>6293</v>
      </c>
      <c r="C752" s="68" t="n">
        <v>279122</v>
      </c>
      <c r="D752" s="70" t="s">
        <v>7000</v>
      </c>
      <c r="E752" s="71" t="n">
        <v>12991</v>
      </c>
      <c r="F752" s="72" t="n">
        <v>330</v>
      </c>
      <c r="G752" s="72" t="n">
        <v>330</v>
      </c>
      <c r="H752" s="72" t="n">
        <v>330</v>
      </c>
    </row>
    <row r="753" customFormat="false" ht="12.75" hidden="false" customHeight="false" outlineLevel="0" collapsed="false">
      <c r="A753" s="68" t="n">
        <v>2003</v>
      </c>
      <c r="B753" s="69" t="s">
        <v>6293</v>
      </c>
      <c r="C753" s="68" t="n">
        <v>279124</v>
      </c>
      <c r="D753" s="70" t="s">
        <v>7001</v>
      </c>
      <c r="E753" s="71" t="n">
        <v>3578</v>
      </c>
      <c r="F753" s="72" t="n">
        <v>330</v>
      </c>
      <c r="G753" s="72" t="n">
        <v>330</v>
      </c>
      <c r="H753" s="72" t="n">
        <v>330</v>
      </c>
    </row>
    <row r="754" customFormat="false" ht="12.75" hidden="false" customHeight="false" outlineLevel="0" collapsed="false">
      <c r="A754" s="68" t="n">
        <v>2003</v>
      </c>
      <c r="B754" s="69" t="s">
        <v>6293</v>
      </c>
      <c r="C754" s="68" t="n">
        <v>279125</v>
      </c>
      <c r="D754" s="70" t="s">
        <v>7002</v>
      </c>
      <c r="E754" s="71" t="n">
        <v>2872</v>
      </c>
      <c r="F754" s="72" t="n">
        <v>350</v>
      </c>
      <c r="G754" s="72" t="n">
        <v>350</v>
      </c>
      <c r="H754" s="72" t="n">
        <v>350</v>
      </c>
    </row>
    <row r="755" customFormat="false" ht="12.75" hidden="false" customHeight="false" outlineLevel="0" collapsed="false">
      <c r="A755" s="68" t="n">
        <v>2003</v>
      </c>
      <c r="B755" s="69" t="s">
        <v>6293</v>
      </c>
      <c r="C755" s="68" t="n">
        <v>279126</v>
      </c>
      <c r="D755" s="70" t="s">
        <v>7003</v>
      </c>
      <c r="E755" s="71" t="n">
        <v>3754</v>
      </c>
      <c r="F755" s="72" t="n">
        <v>320</v>
      </c>
      <c r="G755" s="72" t="n">
        <v>320</v>
      </c>
      <c r="H755" s="72" t="n">
        <v>310</v>
      </c>
    </row>
    <row r="756" customFormat="false" ht="12.75" hidden="false" customHeight="false" outlineLevel="0" collapsed="false">
      <c r="A756" s="68" t="n">
        <v>2003</v>
      </c>
      <c r="B756" s="69" t="s">
        <v>6293</v>
      </c>
      <c r="C756" s="68" t="n">
        <v>279127</v>
      </c>
      <c r="D756" s="70" t="s">
        <v>7004</v>
      </c>
      <c r="E756" s="71" t="n">
        <v>5819</v>
      </c>
      <c r="F756" s="72" t="n">
        <v>330</v>
      </c>
      <c r="G756" s="72" t="n">
        <v>330</v>
      </c>
      <c r="H756" s="72" t="n">
        <v>330</v>
      </c>
    </row>
    <row r="757" customFormat="false" ht="12.75" hidden="false" customHeight="false" outlineLevel="0" collapsed="false">
      <c r="A757" s="68" t="n">
        <v>2003</v>
      </c>
      <c r="B757" s="69" t="s">
        <v>6293</v>
      </c>
      <c r="C757" s="68" t="n">
        <v>279128</v>
      </c>
      <c r="D757" s="70" t="s">
        <v>7005</v>
      </c>
      <c r="E757" s="71" t="n">
        <v>4602</v>
      </c>
      <c r="F757" s="72" t="n">
        <v>360</v>
      </c>
      <c r="G757" s="72" t="n">
        <v>370</v>
      </c>
      <c r="H757" s="72" t="n">
        <v>330</v>
      </c>
    </row>
    <row r="758" customFormat="false" ht="12.75" hidden="false" customHeight="false" outlineLevel="0" collapsed="false">
      <c r="A758" s="68" t="n">
        <v>2003</v>
      </c>
      <c r="B758" s="69" t="s">
        <v>6293</v>
      </c>
      <c r="C758" s="68" t="n">
        <v>279130</v>
      </c>
      <c r="D758" s="70" t="s">
        <v>7006</v>
      </c>
      <c r="E758" s="71" t="n">
        <v>2482</v>
      </c>
      <c r="F758" s="72" t="n">
        <v>340</v>
      </c>
      <c r="G758" s="72" t="n">
        <v>340</v>
      </c>
      <c r="H758" s="72" t="n">
        <v>340</v>
      </c>
    </row>
    <row r="759" customFormat="false" ht="12.75" hidden="false" customHeight="false" outlineLevel="0" collapsed="false">
      <c r="A759" s="68" t="n">
        <v>2003</v>
      </c>
      <c r="B759" s="69" t="s">
        <v>6293</v>
      </c>
      <c r="C759" s="68" t="n">
        <v>279132</v>
      </c>
      <c r="D759" s="70" t="s">
        <v>7007</v>
      </c>
      <c r="E759" s="71" t="n">
        <v>6115</v>
      </c>
      <c r="F759" s="72" t="n">
        <v>340</v>
      </c>
      <c r="G759" s="72" t="n">
        <v>340</v>
      </c>
      <c r="H759" s="72" t="n">
        <v>340</v>
      </c>
    </row>
    <row r="760" customFormat="false" ht="12.75" hidden="false" customHeight="false" outlineLevel="0" collapsed="false">
      <c r="A760" s="68" t="n">
        <v>2003</v>
      </c>
      <c r="B760" s="69" t="s">
        <v>6293</v>
      </c>
      <c r="C760" s="68" t="n">
        <v>279134</v>
      </c>
      <c r="D760" s="70" t="s">
        <v>7008</v>
      </c>
      <c r="E760" s="71" t="n">
        <v>7566</v>
      </c>
      <c r="F760" s="72" t="n">
        <v>330</v>
      </c>
      <c r="G760" s="72" t="n">
        <v>350</v>
      </c>
      <c r="H760" s="72" t="n">
        <v>330</v>
      </c>
    </row>
    <row r="761" customFormat="false" ht="12.75" hidden="false" customHeight="false" outlineLevel="0" collapsed="false">
      <c r="A761" s="68" t="n">
        <v>2003</v>
      </c>
      <c r="B761" s="69" t="s">
        <v>6293</v>
      </c>
      <c r="C761" s="68" t="n">
        <v>279135</v>
      </c>
      <c r="D761" s="70" t="s">
        <v>7009</v>
      </c>
      <c r="E761" s="71" t="n">
        <v>3721</v>
      </c>
      <c r="F761" s="72" t="n">
        <v>350</v>
      </c>
      <c r="G761" s="72" t="n">
        <v>350</v>
      </c>
      <c r="H761" s="72" t="n">
        <v>330</v>
      </c>
    </row>
    <row r="762" customFormat="false" ht="12.75" hidden="false" customHeight="false" outlineLevel="0" collapsed="false">
      <c r="A762" s="68" t="n">
        <v>2003</v>
      </c>
      <c r="B762" s="69" t="s">
        <v>6293</v>
      </c>
      <c r="C762" s="68" t="n">
        <v>279137</v>
      </c>
      <c r="D762" s="70" t="s">
        <v>7010</v>
      </c>
      <c r="E762" s="71" t="n">
        <v>6669</v>
      </c>
      <c r="F762" s="72" t="n">
        <v>340</v>
      </c>
      <c r="G762" s="72" t="n">
        <v>330</v>
      </c>
      <c r="H762" s="72" t="n">
        <v>320</v>
      </c>
    </row>
    <row r="763" customFormat="false" ht="12.75" hidden="false" customHeight="false" outlineLevel="0" collapsed="false">
      <c r="A763" s="68" t="n">
        <v>2003</v>
      </c>
      <c r="B763" s="69" t="s">
        <v>6293</v>
      </c>
      <c r="C763" s="68" t="n">
        <v>361000</v>
      </c>
      <c r="D763" s="70" t="s">
        <v>7011</v>
      </c>
      <c r="E763" s="71" t="n">
        <v>44597</v>
      </c>
      <c r="F763" s="72" t="n">
        <v>250</v>
      </c>
      <c r="G763" s="72" t="n">
        <v>320</v>
      </c>
      <c r="H763" s="72" t="n">
        <v>350</v>
      </c>
    </row>
    <row r="764" customFormat="false" ht="12.75" hidden="false" customHeight="false" outlineLevel="0" collapsed="false">
      <c r="A764" s="68" t="n">
        <v>2003</v>
      </c>
      <c r="B764" s="69" t="s">
        <v>6293</v>
      </c>
      <c r="C764" s="68" t="n">
        <v>362000</v>
      </c>
      <c r="D764" s="70" t="s">
        <v>7012</v>
      </c>
      <c r="E764" s="71" t="n">
        <v>128489</v>
      </c>
      <c r="F764" s="72" t="n">
        <v>295</v>
      </c>
      <c r="G764" s="72" t="n">
        <v>395</v>
      </c>
      <c r="H764" s="72" t="n">
        <v>425</v>
      </c>
    </row>
    <row r="765" customFormat="false" ht="12.75" hidden="false" customHeight="false" outlineLevel="0" collapsed="false">
      <c r="A765" s="68" t="n">
        <v>2003</v>
      </c>
      <c r="B765" s="69" t="s">
        <v>6293</v>
      </c>
      <c r="C765" s="68" t="n">
        <v>363000</v>
      </c>
      <c r="D765" s="70" t="s">
        <v>7013</v>
      </c>
      <c r="E765" s="71" t="n">
        <v>42924</v>
      </c>
      <c r="F765" s="72" t="n">
        <v>200</v>
      </c>
      <c r="G765" s="72" t="n">
        <v>300</v>
      </c>
      <c r="H765" s="72" t="n">
        <v>350</v>
      </c>
    </row>
    <row r="766" customFormat="false" ht="12.75" hidden="false" customHeight="false" outlineLevel="0" collapsed="false">
      <c r="A766" s="65" t="n">
        <v>2003</v>
      </c>
      <c r="B766" s="58" t="s">
        <v>6293</v>
      </c>
      <c r="C766" s="65" t="n">
        <v>371111</v>
      </c>
      <c r="D766" s="0" t="s">
        <v>7014</v>
      </c>
      <c r="E766" s="66" t="n">
        <v>2042</v>
      </c>
      <c r="F766" s="67" t="n">
        <v>300</v>
      </c>
      <c r="G766" s="67" t="n">
        <v>300</v>
      </c>
      <c r="H766" s="67" t="n">
        <v>310</v>
      </c>
    </row>
    <row r="767" customFormat="false" ht="12.75" hidden="false" customHeight="false" outlineLevel="0" collapsed="false">
      <c r="A767" s="65" t="n">
        <v>2003</v>
      </c>
      <c r="B767" s="58" t="s">
        <v>6293</v>
      </c>
      <c r="C767" s="65" t="n">
        <v>371113</v>
      </c>
      <c r="D767" s="0" t="s">
        <v>7015</v>
      </c>
      <c r="E767" s="66" t="n">
        <v>9194</v>
      </c>
      <c r="F767" s="67" t="n">
        <v>300</v>
      </c>
      <c r="G767" s="67" t="n">
        <v>300</v>
      </c>
      <c r="H767" s="67" t="n">
        <v>310</v>
      </c>
    </row>
    <row r="768" customFormat="false" ht="12.75" hidden="false" customHeight="false" outlineLevel="0" collapsed="false">
      <c r="A768" s="65" t="n">
        <v>2003</v>
      </c>
      <c r="B768" s="58" t="s">
        <v>6293</v>
      </c>
      <c r="C768" s="65" t="n">
        <v>371116</v>
      </c>
      <c r="D768" s="0" t="s">
        <v>7016</v>
      </c>
      <c r="E768" s="66" t="n">
        <v>1778</v>
      </c>
      <c r="F768" s="67" t="n">
        <v>300</v>
      </c>
      <c r="G768" s="67" t="n">
        <v>300</v>
      </c>
      <c r="H768" s="67" t="n">
        <v>300</v>
      </c>
    </row>
    <row r="769" customFormat="false" ht="12.75" hidden="false" customHeight="false" outlineLevel="0" collapsed="false">
      <c r="A769" s="65" t="n">
        <v>2003</v>
      </c>
      <c r="B769" s="58" t="s">
        <v>6293</v>
      </c>
      <c r="C769" s="65" t="n">
        <v>371118</v>
      </c>
      <c r="D769" s="0" t="s">
        <v>7017</v>
      </c>
      <c r="E769" s="66" t="n">
        <v>2481</v>
      </c>
      <c r="F769" s="67" t="n">
        <v>300</v>
      </c>
      <c r="G769" s="67" t="n">
        <v>300</v>
      </c>
      <c r="H769" s="67" t="n">
        <v>300</v>
      </c>
    </row>
    <row r="770" customFormat="false" ht="12.75" hidden="false" customHeight="false" outlineLevel="0" collapsed="false">
      <c r="A770" s="65" t="n">
        <v>2003</v>
      </c>
      <c r="B770" s="58" t="s">
        <v>6293</v>
      </c>
      <c r="C770" s="65" t="n">
        <v>371119</v>
      </c>
      <c r="D770" s="0" t="s">
        <v>7018</v>
      </c>
      <c r="E770" s="66" t="n">
        <v>2007</v>
      </c>
      <c r="F770" s="67" t="n">
        <v>330</v>
      </c>
      <c r="G770" s="67" t="n">
        <v>330</v>
      </c>
      <c r="H770" s="67" t="n">
        <v>300</v>
      </c>
    </row>
    <row r="771" customFormat="false" ht="12.75" hidden="false" customHeight="false" outlineLevel="0" collapsed="false">
      <c r="A771" s="65" t="n">
        <v>2003</v>
      </c>
      <c r="B771" s="58" t="s">
        <v>6293</v>
      </c>
      <c r="C771" s="65" t="n">
        <v>371120</v>
      </c>
      <c r="D771" s="0" t="s">
        <v>7019</v>
      </c>
      <c r="E771" s="66" t="n">
        <v>2292</v>
      </c>
      <c r="F771" s="67" t="n">
        <v>300</v>
      </c>
      <c r="G771" s="67" t="n">
        <v>300</v>
      </c>
      <c r="H771" s="67" t="n">
        <v>320</v>
      </c>
    </row>
    <row r="772" customFormat="false" ht="12.75" hidden="false" customHeight="false" outlineLevel="0" collapsed="false">
      <c r="A772" s="65" t="n">
        <v>2003</v>
      </c>
      <c r="B772" s="58" t="s">
        <v>6293</v>
      </c>
      <c r="C772" s="65" t="n">
        <v>371121</v>
      </c>
      <c r="D772" s="0" t="s">
        <v>7020</v>
      </c>
      <c r="E772" s="66" t="n">
        <v>2599</v>
      </c>
      <c r="F772" s="67" t="n">
        <v>300</v>
      </c>
      <c r="G772" s="67" t="n">
        <v>300</v>
      </c>
      <c r="H772" s="67" t="n">
        <v>310</v>
      </c>
    </row>
    <row r="773" customFormat="false" ht="12.75" hidden="false" customHeight="false" outlineLevel="0" collapsed="false">
      <c r="A773" s="65" t="n">
        <v>2003</v>
      </c>
      <c r="B773" s="58" t="s">
        <v>6293</v>
      </c>
      <c r="C773" s="65" t="n">
        <v>371122</v>
      </c>
      <c r="D773" s="0" t="s">
        <v>7021</v>
      </c>
      <c r="E773" s="66" t="n">
        <v>4191</v>
      </c>
      <c r="F773" s="67" t="n">
        <v>320</v>
      </c>
      <c r="G773" s="67" t="n">
        <v>320</v>
      </c>
      <c r="H773" s="67" t="n">
        <v>320</v>
      </c>
    </row>
    <row r="774" customFormat="false" ht="12.75" hidden="false" customHeight="false" outlineLevel="0" collapsed="false">
      <c r="A774" s="65" t="n">
        <v>2003</v>
      </c>
      <c r="B774" s="58" t="s">
        <v>6293</v>
      </c>
      <c r="C774" s="65" t="n">
        <v>371123</v>
      </c>
      <c r="D774" s="0" t="s">
        <v>7022</v>
      </c>
      <c r="E774" s="66" t="n">
        <v>948</v>
      </c>
      <c r="F774" s="67" t="n">
        <v>300</v>
      </c>
      <c r="G774" s="67" t="n">
        <v>300</v>
      </c>
      <c r="H774" s="67" t="n">
        <v>310</v>
      </c>
    </row>
    <row r="775" customFormat="false" ht="12.75" hidden="false" customHeight="false" outlineLevel="0" collapsed="false">
      <c r="A775" s="65" t="n">
        <v>2003</v>
      </c>
      <c r="B775" s="58" t="s">
        <v>6293</v>
      </c>
      <c r="C775" s="65" t="n">
        <v>371126</v>
      </c>
      <c r="D775" s="0" t="s">
        <v>7023</v>
      </c>
      <c r="E775" s="66" t="n">
        <v>5281</v>
      </c>
      <c r="F775" s="67" t="n">
        <v>300</v>
      </c>
      <c r="G775" s="67" t="n">
        <v>300</v>
      </c>
      <c r="H775" s="67" t="n">
        <v>310</v>
      </c>
    </row>
    <row r="776" customFormat="false" ht="12.75" hidden="false" customHeight="false" outlineLevel="0" collapsed="false">
      <c r="A776" s="65" t="n">
        <v>2003</v>
      </c>
      <c r="B776" s="58" t="s">
        <v>6293</v>
      </c>
      <c r="C776" s="65" t="n">
        <v>371127</v>
      </c>
      <c r="D776" s="0" t="s">
        <v>7024</v>
      </c>
      <c r="E776" s="66" t="n">
        <v>6366</v>
      </c>
      <c r="F776" s="67" t="n">
        <v>290</v>
      </c>
      <c r="G776" s="67" t="n">
        <v>290</v>
      </c>
      <c r="H776" s="67" t="n">
        <v>330</v>
      </c>
    </row>
    <row r="777" customFormat="false" ht="12.75" hidden="false" customHeight="false" outlineLevel="0" collapsed="false">
      <c r="A777" s="65" t="n">
        <v>2003</v>
      </c>
      <c r="B777" s="58" t="s">
        <v>6293</v>
      </c>
      <c r="C777" s="65" t="n">
        <v>371128</v>
      </c>
      <c r="D777" s="0" t="s">
        <v>7025</v>
      </c>
      <c r="E777" s="66" t="n">
        <v>1359</v>
      </c>
      <c r="F777" s="67" t="n">
        <v>330</v>
      </c>
      <c r="G777" s="67" t="n">
        <v>330</v>
      </c>
      <c r="H777" s="67" t="n">
        <v>330</v>
      </c>
    </row>
    <row r="778" customFormat="false" ht="12.75" hidden="false" customHeight="false" outlineLevel="0" collapsed="false">
      <c r="A778" s="65" t="n">
        <v>2003</v>
      </c>
      <c r="B778" s="58" t="s">
        <v>6293</v>
      </c>
      <c r="C778" s="65" t="n">
        <v>371129</v>
      </c>
      <c r="D778" s="0" t="s">
        <v>7026</v>
      </c>
      <c r="E778" s="66" t="n">
        <v>1710</v>
      </c>
      <c r="F778" s="67" t="n">
        <v>300</v>
      </c>
      <c r="G778" s="67" t="n">
        <v>300</v>
      </c>
      <c r="H778" s="67" t="n">
        <v>300</v>
      </c>
    </row>
    <row r="779" customFormat="false" ht="12.75" hidden="false" customHeight="false" outlineLevel="0" collapsed="false">
      <c r="A779" s="65" t="n">
        <v>2003</v>
      </c>
      <c r="B779" s="58" t="s">
        <v>6293</v>
      </c>
      <c r="C779" s="65" t="n">
        <v>371131</v>
      </c>
      <c r="D779" s="0" t="s">
        <v>7027</v>
      </c>
      <c r="E779" s="66" t="n">
        <v>2026</v>
      </c>
      <c r="F779" s="67" t="n">
        <v>300</v>
      </c>
      <c r="G779" s="67" t="n">
        <v>300</v>
      </c>
      <c r="H779" s="67" t="n">
        <v>300</v>
      </c>
    </row>
    <row r="780" customFormat="false" ht="12.75" hidden="false" customHeight="false" outlineLevel="0" collapsed="false">
      <c r="A780" s="65" t="n">
        <v>2003</v>
      </c>
      <c r="B780" s="58" t="s">
        <v>6293</v>
      </c>
      <c r="C780" s="65" t="n">
        <v>371132</v>
      </c>
      <c r="D780" s="0" t="s">
        <v>6306</v>
      </c>
      <c r="E780" s="66" t="n">
        <v>2706</v>
      </c>
      <c r="F780" s="67" t="n">
        <v>320</v>
      </c>
      <c r="G780" s="67" t="n">
        <v>320</v>
      </c>
      <c r="H780" s="67" t="n">
        <v>320</v>
      </c>
    </row>
    <row r="781" customFormat="false" ht="12.75" hidden="false" customHeight="false" outlineLevel="0" collapsed="false">
      <c r="A781" s="65" t="n">
        <v>2003</v>
      </c>
      <c r="B781" s="58" t="s">
        <v>6293</v>
      </c>
      <c r="C781" s="65" t="n">
        <v>371135</v>
      </c>
      <c r="D781" s="0" t="s">
        <v>7028</v>
      </c>
      <c r="E781" s="66" t="n">
        <v>1740</v>
      </c>
      <c r="F781" s="67" t="n">
        <v>330</v>
      </c>
      <c r="G781" s="67" t="n">
        <v>330</v>
      </c>
      <c r="H781" s="67" t="n">
        <v>330</v>
      </c>
    </row>
    <row r="782" customFormat="false" ht="12.75" hidden="false" customHeight="false" outlineLevel="0" collapsed="false">
      <c r="A782" s="65" t="n">
        <v>2003</v>
      </c>
      <c r="B782" s="58" t="s">
        <v>6293</v>
      </c>
      <c r="C782" s="65" t="n">
        <v>371136</v>
      </c>
      <c r="D782" s="0" t="s">
        <v>7029</v>
      </c>
      <c r="E782" s="66" t="n">
        <v>10326</v>
      </c>
      <c r="F782" s="67" t="n">
        <v>275</v>
      </c>
      <c r="G782" s="67" t="n">
        <v>275</v>
      </c>
      <c r="H782" s="67" t="n">
        <v>300</v>
      </c>
    </row>
    <row r="783" customFormat="false" ht="12.75" hidden="false" customHeight="false" outlineLevel="0" collapsed="false">
      <c r="A783" s="65" t="n">
        <v>2003</v>
      </c>
      <c r="B783" s="58" t="s">
        <v>6293</v>
      </c>
      <c r="C783" s="65" t="n">
        <v>371140</v>
      </c>
      <c r="D783" s="0" t="s">
        <v>7030</v>
      </c>
      <c r="E783" s="66" t="n">
        <v>1525</v>
      </c>
      <c r="F783" s="67" t="n">
        <v>330</v>
      </c>
      <c r="G783" s="67" t="n">
        <v>330</v>
      </c>
      <c r="H783" s="67" t="n">
        <v>310</v>
      </c>
    </row>
    <row r="784" customFormat="false" ht="12.75" hidden="false" customHeight="false" outlineLevel="0" collapsed="false">
      <c r="A784" s="65" t="n">
        <v>2003</v>
      </c>
      <c r="B784" s="58" t="s">
        <v>6293</v>
      </c>
      <c r="C784" s="65" t="n">
        <v>371141</v>
      </c>
      <c r="D784" s="0" t="s">
        <v>7031</v>
      </c>
      <c r="E784" s="66" t="n">
        <v>2848</v>
      </c>
      <c r="F784" s="67" t="n">
        <v>350</v>
      </c>
      <c r="G784" s="67" t="n">
        <v>350</v>
      </c>
      <c r="H784" s="67" t="n">
        <v>320</v>
      </c>
    </row>
    <row r="785" customFormat="false" ht="12.75" hidden="false" customHeight="false" outlineLevel="0" collapsed="false">
      <c r="A785" s="65" t="n">
        <v>2003</v>
      </c>
      <c r="B785" s="58" t="s">
        <v>6293</v>
      </c>
      <c r="C785" s="65" t="n">
        <v>371144</v>
      </c>
      <c r="D785" s="0" t="s">
        <v>7032</v>
      </c>
      <c r="E785" s="66" t="n">
        <v>3358</v>
      </c>
      <c r="F785" s="67" t="n">
        <v>280</v>
      </c>
      <c r="G785" s="67" t="n">
        <v>280</v>
      </c>
      <c r="H785" s="67" t="n">
        <v>290</v>
      </c>
    </row>
    <row r="786" customFormat="false" ht="12.75" hidden="false" customHeight="false" outlineLevel="0" collapsed="false">
      <c r="A786" s="65" t="n">
        <v>2003</v>
      </c>
      <c r="B786" s="58" t="s">
        <v>6293</v>
      </c>
      <c r="C786" s="65" t="n">
        <v>371146</v>
      </c>
      <c r="D786" s="0" t="s">
        <v>3522</v>
      </c>
      <c r="E786" s="66" t="n">
        <v>2981</v>
      </c>
      <c r="F786" s="67" t="n">
        <v>350</v>
      </c>
      <c r="G786" s="67" t="n">
        <v>350</v>
      </c>
      <c r="H786" s="67" t="n">
        <v>320</v>
      </c>
    </row>
    <row r="787" customFormat="false" ht="12.75" hidden="false" customHeight="false" outlineLevel="0" collapsed="false">
      <c r="A787" s="65" t="n">
        <v>2003</v>
      </c>
      <c r="B787" s="58" t="s">
        <v>6293</v>
      </c>
      <c r="C787" s="65" t="n">
        <v>371148</v>
      </c>
      <c r="D787" s="0" t="s">
        <v>7033</v>
      </c>
      <c r="E787" s="66" t="n">
        <v>2446</v>
      </c>
      <c r="F787" s="67" t="n">
        <v>300</v>
      </c>
      <c r="G787" s="67" t="n">
        <v>300</v>
      </c>
      <c r="H787" s="67" t="n">
        <v>310</v>
      </c>
    </row>
    <row r="788" customFormat="false" ht="12.75" hidden="false" customHeight="false" outlineLevel="0" collapsed="false">
      <c r="A788" s="65" t="n">
        <v>2003</v>
      </c>
      <c r="B788" s="58" t="s">
        <v>6293</v>
      </c>
      <c r="C788" s="65" t="n">
        <v>371150</v>
      </c>
      <c r="D788" s="0" t="s">
        <v>7034</v>
      </c>
      <c r="E788" s="66" t="n">
        <v>4364</v>
      </c>
      <c r="F788" s="67" t="n">
        <v>300</v>
      </c>
      <c r="G788" s="67" t="n">
        <v>300</v>
      </c>
      <c r="H788" s="67" t="n">
        <v>330</v>
      </c>
    </row>
    <row r="789" customFormat="false" ht="12.75" hidden="false" customHeight="false" outlineLevel="0" collapsed="false">
      <c r="A789" s="65" t="n">
        <v>2003</v>
      </c>
      <c r="B789" s="58" t="s">
        <v>6293</v>
      </c>
      <c r="C789" s="65" t="n">
        <v>371151</v>
      </c>
      <c r="D789" s="0" t="s">
        <v>7035</v>
      </c>
      <c r="E789" s="66" t="n">
        <v>20868</v>
      </c>
      <c r="F789" s="67" t="n">
        <v>400</v>
      </c>
      <c r="G789" s="67" t="n">
        <v>400</v>
      </c>
      <c r="H789" s="67" t="n">
        <v>400</v>
      </c>
    </row>
    <row r="790" customFormat="false" ht="12.75" hidden="false" customHeight="false" outlineLevel="0" collapsed="false">
      <c r="A790" s="65" t="n">
        <v>2003</v>
      </c>
      <c r="B790" s="58" t="s">
        <v>6293</v>
      </c>
      <c r="C790" s="65" t="n">
        <v>371154</v>
      </c>
      <c r="D790" s="0" t="s">
        <v>7036</v>
      </c>
      <c r="E790" s="66" t="n">
        <v>3644</v>
      </c>
      <c r="F790" s="67" t="n">
        <v>270</v>
      </c>
      <c r="G790" s="67" t="n">
        <v>270</v>
      </c>
      <c r="H790" s="67" t="n">
        <v>290</v>
      </c>
    </row>
    <row r="791" customFormat="false" ht="12.75" hidden="false" customHeight="false" outlineLevel="0" collapsed="false">
      <c r="A791" s="65" t="n">
        <v>2003</v>
      </c>
      <c r="B791" s="58" t="s">
        <v>6293</v>
      </c>
      <c r="C791" s="65" t="n">
        <v>371156</v>
      </c>
      <c r="D791" s="0" t="s">
        <v>7037</v>
      </c>
      <c r="E791" s="66" t="n">
        <v>6535</v>
      </c>
      <c r="F791" s="67" t="n">
        <v>300</v>
      </c>
      <c r="G791" s="67" t="n">
        <v>300</v>
      </c>
      <c r="H791" s="67" t="n">
        <v>320</v>
      </c>
    </row>
    <row r="792" customFormat="false" ht="12.75" hidden="false" customHeight="false" outlineLevel="0" collapsed="false">
      <c r="A792" s="65" t="n">
        <v>2003</v>
      </c>
      <c r="B792" s="58" t="s">
        <v>6293</v>
      </c>
      <c r="C792" s="65" t="n">
        <v>371157</v>
      </c>
      <c r="D792" s="0" t="s">
        <v>7038</v>
      </c>
      <c r="E792" s="66" t="n">
        <v>1297</v>
      </c>
      <c r="F792" s="67" t="n">
        <v>330</v>
      </c>
      <c r="G792" s="67" t="n">
        <v>330</v>
      </c>
      <c r="H792" s="67" t="n">
        <v>310</v>
      </c>
    </row>
    <row r="793" customFormat="false" ht="12.75" hidden="false" customHeight="false" outlineLevel="0" collapsed="false">
      <c r="A793" s="65" t="n">
        <v>2003</v>
      </c>
      <c r="B793" s="58" t="s">
        <v>6293</v>
      </c>
      <c r="C793" s="65" t="n">
        <v>372112</v>
      </c>
      <c r="D793" s="0" t="s">
        <v>7039</v>
      </c>
      <c r="E793" s="66" t="n">
        <v>2050</v>
      </c>
      <c r="F793" s="67" t="n">
        <v>280</v>
      </c>
      <c r="G793" s="67" t="n">
        <v>280</v>
      </c>
      <c r="H793" s="67" t="n">
        <v>300</v>
      </c>
    </row>
    <row r="794" customFormat="false" ht="12.75" hidden="false" customHeight="false" outlineLevel="0" collapsed="false">
      <c r="A794" s="65" t="n">
        <v>2003</v>
      </c>
      <c r="B794" s="58" t="s">
        <v>6293</v>
      </c>
      <c r="C794" s="65" t="n">
        <v>372113</v>
      </c>
      <c r="D794" s="0" t="s">
        <v>7040</v>
      </c>
      <c r="E794" s="66" t="n">
        <v>2783</v>
      </c>
      <c r="F794" s="67" t="n">
        <v>290</v>
      </c>
      <c r="G794" s="67" t="n">
        <v>290</v>
      </c>
      <c r="H794" s="67" t="n">
        <v>300</v>
      </c>
    </row>
    <row r="795" customFormat="false" ht="12.75" hidden="false" customHeight="false" outlineLevel="0" collapsed="false">
      <c r="A795" s="65" t="n">
        <v>2003</v>
      </c>
      <c r="B795" s="58" t="s">
        <v>6293</v>
      </c>
      <c r="C795" s="65" t="n">
        <v>372115</v>
      </c>
      <c r="D795" s="0" t="s">
        <v>7041</v>
      </c>
      <c r="E795" s="66" t="n">
        <v>2093</v>
      </c>
      <c r="F795" s="67" t="n">
        <v>290</v>
      </c>
      <c r="G795" s="67" t="n">
        <v>290</v>
      </c>
      <c r="H795" s="67" t="n">
        <v>310</v>
      </c>
    </row>
    <row r="796" customFormat="false" ht="12.75" hidden="false" customHeight="false" outlineLevel="0" collapsed="false">
      <c r="A796" s="65" t="n">
        <v>2003</v>
      </c>
      <c r="B796" s="58" t="s">
        <v>6293</v>
      </c>
      <c r="C796" s="65" t="n">
        <v>372116</v>
      </c>
      <c r="D796" s="0" t="s">
        <v>7042</v>
      </c>
      <c r="E796" s="66" t="n">
        <v>17405</v>
      </c>
      <c r="F796" s="67" t="n">
        <v>330</v>
      </c>
      <c r="G796" s="67" t="n">
        <v>330</v>
      </c>
      <c r="H796" s="67" t="n">
        <v>330</v>
      </c>
    </row>
    <row r="797" customFormat="false" ht="12.75" hidden="false" customHeight="false" outlineLevel="0" collapsed="false">
      <c r="A797" s="65" t="n">
        <v>2003</v>
      </c>
      <c r="B797" s="58" t="s">
        <v>6293</v>
      </c>
      <c r="C797" s="65" t="n">
        <v>372117</v>
      </c>
      <c r="D797" s="0" t="s">
        <v>7043</v>
      </c>
      <c r="E797" s="66" t="n">
        <v>2673</v>
      </c>
      <c r="F797" s="67" t="n">
        <v>290</v>
      </c>
      <c r="G797" s="67" t="n">
        <v>290</v>
      </c>
      <c r="H797" s="67" t="n">
        <v>310</v>
      </c>
    </row>
    <row r="798" customFormat="false" ht="12.75" hidden="false" customHeight="false" outlineLevel="0" collapsed="false">
      <c r="A798" s="65" t="n">
        <v>2003</v>
      </c>
      <c r="B798" s="58" t="s">
        <v>6293</v>
      </c>
      <c r="C798" s="65" t="n">
        <v>372124</v>
      </c>
      <c r="D798" s="0" t="s">
        <v>7044</v>
      </c>
      <c r="E798" s="66" t="n">
        <v>3614</v>
      </c>
      <c r="F798" s="67" t="n">
        <v>300</v>
      </c>
      <c r="G798" s="67" t="n">
        <v>280</v>
      </c>
      <c r="H798" s="67" t="n">
        <v>300</v>
      </c>
    </row>
    <row r="799" customFormat="false" ht="12.75" hidden="false" customHeight="false" outlineLevel="0" collapsed="false">
      <c r="A799" s="65" t="n">
        <v>2003</v>
      </c>
      <c r="B799" s="58" t="s">
        <v>6293</v>
      </c>
      <c r="C799" s="65" t="n">
        <v>372125</v>
      </c>
      <c r="D799" s="0" t="s">
        <v>4790</v>
      </c>
      <c r="E799" s="66" t="n">
        <v>3343</v>
      </c>
      <c r="F799" s="67" t="n">
        <v>300</v>
      </c>
      <c r="G799" s="67" t="n">
        <v>300</v>
      </c>
      <c r="H799" s="67" t="n">
        <v>320</v>
      </c>
    </row>
    <row r="800" customFormat="false" ht="12.75" hidden="false" customHeight="false" outlineLevel="0" collapsed="false">
      <c r="A800" s="65" t="n">
        <v>2003</v>
      </c>
      <c r="B800" s="58" t="s">
        <v>6293</v>
      </c>
      <c r="C800" s="65" t="n">
        <v>372126</v>
      </c>
      <c r="D800" s="0" t="s">
        <v>7045</v>
      </c>
      <c r="E800" s="66" t="n">
        <v>9486</v>
      </c>
      <c r="F800" s="67" t="n">
        <v>310</v>
      </c>
      <c r="G800" s="67" t="n">
        <v>310</v>
      </c>
      <c r="H800" s="67" t="n">
        <v>320</v>
      </c>
    </row>
    <row r="801" customFormat="false" ht="12.75" hidden="false" customHeight="false" outlineLevel="0" collapsed="false">
      <c r="A801" s="65" t="n">
        <v>2003</v>
      </c>
      <c r="B801" s="58" t="s">
        <v>6293</v>
      </c>
      <c r="C801" s="65" t="n">
        <v>372128</v>
      </c>
      <c r="D801" s="0" t="s">
        <v>7046</v>
      </c>
      <c r="E801" s="66" t="n">
        <v>986</v>
      </c>
      <c r="F801" s="67" t="n">
        <v>270</v>
      </c>
      <c r="G801" s="67" t="n">
        <v>270</v>
      </c>
      <c r="H801" s="67" t="n">
        <v>270</v>
      </c>
    </row>
    <row r="802" customFormat="false" ht="12.75" hidden="false" customHeight="false" outlineLevel="0" collapsed="false">
      <c r="A802" s="65" t="n">
        <v>2003</v>
      </c>
      <c r="B802" s="58" t="s">
        <v>6293</v>
      </c>
      <c r="C802" s="65" t="n">
        <v>372130</v>
      </c>
      <c r="D802" s="0" t="s">
        <v>7047</v>
      </c>
      <c r="E802" s="66" t="n">
        <v>1635</v>
      </c>
      <c r="F802" s="67" t="n">
        <v>330</v>
      </c>
      <c r="G802" s="67" t="n">
        <v>310</v>
      </c>
      <c r="H802" s="67" t="n">
        <v>310</v>
      </c>
    </row>
    <row r="803" customFormat="false" ht="12.75" hidden="false" customHeight="false" outlineLevel="0" collapsed="false">
      <c r="A803" s="65" t="n">
        <v>2003</v>
      </c>
      <c r="B803" s="58" t="s">
        <v>6293</v>
      </c>
      <c r="C803" s="65" t="n">
        <v>372135</v>
      </c>
      <c r="D803" s="0" t="s">
        <v>7048</v>
      </c>
      <c r="E803" s="66" t="n">
        <v>2166</v>
      </c>
      <c r="F803" s="67" t="n">
        <v>270</v>
      </c>
      <c r="G803" s="67" t="n">
        <v>270</v>
      </c>
      <c r="H803" s="67" t="n">
        <v>300</v>
      </c>
    </row>
    <row r="804" customFormat="false" ht="12.75" hidden="false" customHeight="false" outlineLevel="0" collapsed="false">
      <c r="A804" s="65" t="n">
        <v>2003</v>
      </c>
      <c r="B804" s="58" t="s">
        <v>6293</v>
      </c>
      <c r="C804" s="65" t="n">
        <v>372137</v>
      </c>
      <c r="D804" s="0" t="s">
        <v>7049</v>
      </c>
      <c r="E804" s="66" t="n">
        <v>7474</v>
      </c>
      <c r="F804" s="67" t="n">
        <v>300</v>
      </c>
      <c r="G804" s="67" t="n">
        <v>320</v>
      </c>
      <c r="H804" s="67" t="n">
        <v>320</v>
      </c>
    </row>
    <row r="805" customFormat="false" ht="12.75" hidden="false" customHeight="false" outlineLevel="0" collapsed="false">
      <c r="A805" s="65" t="n">
        <v>2003</v>
      </c>
      <c r="B805" s="58" t="s">
        <v>6293</v>
      </c>
      <c r="C805" s="65" t="n">
        <v>372138</v>
      </c>
      <c r="D805" s="0" t="s">
        <v>7050</v>
      </c>
      <c r="E805" s="66" t="n">
        <v>2921</v>
      </c>
      <c r="F805" s="67" t="n">
        <v>308</v>
      </c>
      <c r="G805" s="67" t="n">
        <v>286</v>
      </c>
      <c r="H805" s="67" t="n">
        <v>310</v>
      </c>
    </row>
    <row r="806" customFormat="false" ht="12.75" hidden="false" customHeight="false" outlineLevel="0" collapsed="false">
      <c r="A806" s="65" t="n">
        <v>2003</v>
      </c>
      <c r="B806" s="58" t="s">
        <v>6293</v>
      </c>
      <c r="C806" s="65" t="n">
        <v>372142</v>
      </c>
      <c r="D806" s="0" t="s">
        <v>7051</v>
      </c>
      <c r="E806" s="66" t="n">
        <v>1763</v>
      </c>
      <c r="F806" s="67" t="n">
        <v>310</v>
      </c>
      <c r="G806" s="67" t="n">
        <v>290</v>
      </c>
      <c r="H806" s="67" t="n">
        <v>310</v>
      </c>
    </row>
    <row r="807" customFormat="false" ht="12.75" hidden="false" customHeight="false" outlineLevel="0" collapsed="false">
      <c r="A807" s="65" t="n">
        <v>2003</v>
      </c>
      <c r="B807" s="58" t="s">
        <v>6293</v>
      </c>
      <c r="C807" s="65" t="n">
        <v>372143</v>
      </c>
      <c r="D807" s="0" t="s">
        <v>7052</v>
      </c>
      <c r="E807" s="66" t="n">
        <v>2377</v>
      </c>
      <c r="F807" s="67" t="n">
        <v>320</v>
      </c>
      <c r="G807" s="67" t="n">
        <v>310</v>
      </c>
      <c r="H807" s="67" t="n">
        <v>320</v>
      </c>
    </row>
    <row r="808" customFormat="false" ht="12.75" hidden="false" customHeight="false" outlineLevel="0" collapsed="false">
      <c r="A808" s="65" t="n">
        <v>2003</v>
      </c>
      <c r="B808" s="58" t="s">
        <v>6293</v>
      </c>
      <c r="C808" s="65" t="n">
        <v>372144</v>
      </c>
      <c r="D808" s="0" t="s">
        <v>7053</v>
      </c>
      <c r="E808" s="66" t="n">
        <v>4071</v>
      </c>
      <c r="F808" s="67" t="n">
        <v>280</v>
      </c>
      <c r="G808" s="67" t="n">
        <v>290</v>
      </c>
      <c r="H808" s="67" t="n">
        <v>300</v>
      </c>
    </row>
    <row r="809" customFormat="false" ht="12.75" hidden="false" customHeight="false" outlineLevel="0" collapsed="false">
      <c r="A809" s="65" t="n">
        <v>2003</v>
      </c>
      <c r="B809" s="58" t="s">
        <v>6293</v>
      </c>
      <c r="C809" s="65" t="n">
        <v>372146</v>
      </c>
      <c r="D809" s="0" t="s">
        <v>7054</v>
      </c>
      <c r="E809" s="66" t="n">
        <v>2283</v>
      </c>
      <c r="F809" s="67" t="n">
        <v>280</v>
      </c>
      <c r="G809" s="67" t="n">
        <v>280</v>
      </c>
      <c r="H809" s="67" t="n">
        <v>300</v>
      </c>
    </row>
    <row r="810" customFormat="false" ht="12.75" hidden="false" customHeight="false" outlineLevel="0" collapsed="false">
      <c r="A810" s="65" t="n">
        <v>2003</v>
      </c>
      <c r="B810" s="58" t="s">
        <v>6293</v>
      </c>
      <c r="C810" s="65" t="n">
        <v>372147</v>
      </c>
      <c r="D810" s="0" t="s">
        <v>7055</v>
      </c>
      <c r="E810" s="66" t="n">
        <v>1000</v>
      </c>
      <c r="F810" s="67" t="n">
        <v>300</v>
      </c>
      <c r="G810" s="67" t="n">
        <v>300</v>
      </c>
      <c r="H810" s="67" t="n">
        <v>300</v>
      </c>
    </row>
    <row r="811" customFormat="false" ht="12.75" hidden="false" customHeight="false" outlineLevel="0" collapsed="false">
      <c r="A811" s="65" t="n">
        <v>2003</v>
      </c>
      <c r="B811" s="58" t="s">
        <v>6293</v>
      </c>
      <c r="C811" s="65" t="n">
        <v>372149</v>
      </c>
      <c r="D811" s="0" t="s">
        <v>3298</v>
      </c>
      <c r="E811" s="66" t="n">
        <v>1149</v>
      </c>
      <c r="F811" s="67" t="n">
        <v>280</v>
      </c>
      <c r="G811" s="67" t="n">
        <v>280</v>
      </c>
      <c r="H811" s="67" t="n">
        <v>300</v>
      </c>
    </row>
    <row r="812" customFormat="false" ht="12.75" hidden="false" customHeight="false" outlineLevel="0" collapsed="false">
      <c r="A812" s="65" t="n">
        <v>2003</v>
      </c>
      <c r="B812" s="58" t="s">
        <v>6293</v>
      </c>
      <c r="C812" s="65" t="n">
        <v>372150</v>
      </c>
      <c r="D812" s="0" t="s">
        <v>7056</v>
      </c>
      <c r="E812" s="66" t="n">
        <v>1769</v>
      </c>
      <c r="F812" s="67" t="n">
        <v>300</v>
      </c>
      <c r="G812" s="67" t="n">
        <v>300</v>
      </c>
      <c r="H812" s="67" t="n">
        <v>300</v>
      </c>
    </row>
    <row r="813" customFormat="false" ht="12.75" hidden="false" customHeight="false" outlineLevel="0" collapsed="false">
      <c r="A813" s="65" t="n">
        <v>2003</v>
      </c>
      <c r="B813" s="58" t="s">
        <v>6293</v>
      </c>
      <c r="C813" s="65" t="n">
        <v>372151</v>
      </c>
      <c r="D813" s="0" t="s">
        <v>2574</v>
      </c>
      <c r="E813" s="66" t="n">
        <v>2076</v>
      </c>
      <c r="F813" s="67" t="n">
        <v>310</v>
      </c>
      <c r="G813" s="67" t="n">
        <v>310</v>
      </c>
      <c r="H813" s="67" t="n">
        <v>320</v>
      </c>
    </row>
    <row r="814" customFormat="false" ht="12.75" hidden="false" customHeight="false" outlineLevel="0" collapsed="false">
      <c r="A814" s="65" t="n">
        <v>2003</v>
      </c>
      <c r="B814" s="58" t="s">
        <v>6293</v>
      </c>
      <c r="C814" s="65" t="n">
        <v>372153</v>
      </c>
      <c r="D814" s="0" t="s">
        <v>7057</v>
      </c>
      <c r="E814" s="66" t="n">
        <v>11397</v>
      </c>
      <c r="F814" s="67" t="n">
        <v>300</v>
      </c>
      <c r="G814" s="67" t="n">
        <v>300</v>
      </c>
      <c r="H814" s="67" t="n">
        <v>310</v>
      </c>
    </row>
    <row r="815" customFormat="false" ht="12.75" hidden="false" customHeight="false" outlineLevel="0" collapsed="false">
      <c r="A815" s="65" t="n">
        <v>2003</v>
      </c>
      <c r="B815" s="58" t="s">
        <v>6293</v>
      </c>
      <c r="C815" s="65" t="n">
        <v>372154</v>
      </c>
      <c r="D815" s="0" t="s">
        <v>7058</v>
      </c>
      <c r="E815" s="66" t="n">
        <v>3578</v>
      </c>
      <c r="F815" s="67" t="n">
        <v>315</v>
      </c>
      <c r="G815" s="67" t="n">
        <v>300</v>
      </c>
      <c r="H815" s="67" t="n">
        <v>315</v>
      </c>
    </row>
    <row r="816" customFormat="false" ht="12.75" hidden="false" customHeight="false" outlineLevel="0" collapsed="false">
      <c r="A816" s="65" t="n">
        <v>2003</v>
      </c>
      <c r="B816" s="58" t="s">
        <v>6293</v>
      </c>
      <c r="C816" s="65" t="n">
        <v>372155</v>
      </c>
      <c r="D816" s="0" t="s">
        <v>7059</v>
      </c>
      <c r="E816" s="66" t="n">
        <v>2333</v>
      </c>
      <c r="F816" s="67" t="n">
        <v>280</v>
      </c>
      <c r="G816" s="67" t="n">
        <v>280</v>
      </c>
      <c r="H816" s="67" t="n">
        <v>300</v>
      </c>
    </row>
    <row r="817" customFormat="false" ht="12.75" hidden="false" customHeight="false" outlineLevel="0" collapsed="false">
      <c r="A817" s="65" t="n">
        <v>2003</v>
      </c>
      <c r="B817" s="58" t="s">
        <v>6293</v>
      </c>
      <c r="C817" s="65" t="n">
        <v>372157</v>
      </c>
      <c r="D817" s="0" t="s">
        <v>7060</v>
      </c>
      <c r="E817" s="66" t="n">
        <v>2012</v>
      </c>
      <c r="F817" s="67" t="n">
        <v>300</v>
      </c>
      <c r="G817" s="67" t="n">
        <v>250</v>
      </c>
      <c r="H817" s="67" t="n">
        <v>300</v>
      </c>
    </row>
    <row r="818" customFormat="false" ht="12.75" hidden="false" customHeight="false" outlineLevel="0" collapsed="false">
      <c r="A818" s="65" t="n">
        <v>2003</v>
      </c>
      <c r="B818" s="58" t="s">
        <v>6293</v>
      </c>
      <c r="C818" s="65" t="n">
        <v>372158</v>
      </c>
      <c r="D818" s="0" t="s">
        <v>7061</v>
      </c>
      <c r="E818" s="66" t="n">
        <v>2535</v>
      </c>
      <c r="F818" s="67" t="n">
        <v>300</v>
      </c>
      <c r="G818" s="67" t="n">
        <v>300</v>
      </c>
      <c r="H818" s="67" t="n">
        <v>310</v>
      </c>
    </row>
    <row r="819" customFormat="false" ht="12.75" hidden="false" customHeight="false" outlineLevel="0" collapsed="false">
      <c r="A819" s="65" t="n">
        <v>2003</v>
      </c>
      <c r="B819" s="58" t="s">
        <v>6293</v>
      </c>
      <c r="C819" s="65" t="n">
        <v>372161</v>
      </c>
      <c r="D819" s="0" t="s">
        <v>7062</v>
      </c>
      <c r="E819" s="66" t="n">
        <v>2315</v>
      </c>
      <c r="F819" s="67" t="n">
        <v>315</v>
      </c>
      <c r="G819" s="67" t="n">
        <v>315</v>
      </c>
      <c r="H819" s="67" t="n">
        <v>315</v>
      </c>
    </row>
    <row r="820" customFormat="false" ht="12.75" hidden="false" customHeight="false" outlineLevel="0" collapsed="false">
      <c r="A820" s="65" t="n">
        <v>2003</v>
      </c>
      <c r="B820" s="58" t="s">
        <v>6293</v>
      </c>
      <c r="C820" s="65" t="n">
        <v>372163</v>
      </c>
      <c r="D820" s="0" t="s">
        <v>3738</v>
      </c>
      <c r="E820" s="66" t="n">
        <v>2225</v>
      </c>
      <c r="F820" s="67" t="n">
        <v>290</v>
      </c>
      <c r="G820" s="67" t="n">
        <v>290</v>
      </c>
      <c r="H820" s="67" t="n">
        <v>310</v>
      </c>
    </row>
    <row r="821" customFormat="false" ht="12.75" hidden="false" customHeight="false" outlineLevel="0" collapsed="false">
      <c r="A821" s="65" t="n">
        <v>2003</v>
      </c>
      <c r="B821" s="58" t="s">
        <v>6293</v>
      </c>
      <c r="C821" s="65" t="n">
        <v>372164</v>
      </c>
      <c r="D821" s="0" t="s">
        <v>7063</v>
      </c>
      <c r="E821" s="66" t="n">
        <v>4066</v>
      </c>
      <c r="F821" s="67" t="n">
        <v>290</v>
      </c>
      <c r="G821" s="67" t="n">
        <v>280</v>
      </c>
      <c r="H821" s="67" t="n">
        <v>310</v>
      </c>
    </row>
    <row r="822" customFormat="false" ht="12.75" hidden="false" customHeight="false" outlineLevel="0" collapsed="false">
      <c r="A822" s="65" t="n">
        <v>2003</v>
      </c>
      <c r="B822" s="58" t="s">
        <v>6293</v>
      </c>
      <c r="C822" s="65" t="n">
        <v>372165</v>
      </c>
      <c r="D822" s="0" t="s">
        <v>7064</v>
      </c>
      <c r="E822" s="66" t="n">
        <v>1050</v>
      </c>
      <c r="F822" s="67" t="n">
        <v>280</v>
      </c>
      <c r="G822" s="67" t="n">
        <v>280</v>
      </c>
      <c r="H822" s="67" t="n">
        <v>290</v>
      </c>
    </row>
    <row r="823" customFormat="false" ht="12.75" hidden="false" customHeight="false" outlineLevel="0" collapsed="false">
      <c r="A823" s="65" t="n">
        <v>2003</v>
      </c>
      <c r="B823" s="58" t="s">
        <v>6293</v>
      </c>
      <c r="C823" s="65" t="n">
        <v>372167</v>
      </c>
      <c r="D823" s="0" t="s">
        <v>7065</v>
      </c>
      <c r="E823" s="66" t="n">
        <v>1855</v>
      </c>
      <c r="F823" s="67" t="n">
        <v>300</v>
      </c>
      <c r="G823" s="67" t="n">
        <v>300</v>
      </c>
      <c r="H823" s="67" t="n">
        <v>300</v>
      </c>
    </row>
    <row r="824" customFormat="false" ht="12.75" hidden="false" customHeight="false" outlineLevel="0" collapsed="false">
      <c r="A824" s="65" t="n">
        <v>2003</v>
      </c>
      <c r="B824" s="58" t="s">
        <v>6293</v>
      </c>
      <c r="C824" s="65" t="n">
        <v>372168</v>
      </c>
      <c r="D824" s="0" t="s">
        <v>7066</v>
      </c>
      <c r="E824" s="66" t="n">
        <v>2034</v>
      </c>
      <c r="F824" s="67" t="n">
        <v>280</v>
      </c>
      <c r="G824" s="67" t="n">
        <v>280</v>
      </c>
      <c r="H824" s="67" t="n">
        <v>300</v>
      </c>
    </row>
    <row r="825" customFormat="false" ht="12.75" hidden="false" customHeight="false" outlineLevel="0" collapsed="false">
      <c r="A825" s="65" t="n">
        <v>2003</v>
      </c>
      <c r="B825" s="58" t="s">
        <v>6293</v>
      </c>
      <c r="C825" s="65" t="n">
        <v>372169</v>
      </c>
      <c r="D825" s="0" t="s">
        <v>6290</v>
      </c>
      <c r="E825" s="66" t="n">
        <v>2778</v>
      </c>
      <c r="F825" s="67" t="n">
        <v>300</v>
      </c>
      <c r="G825" s="67" t="n">
        <v>300</v>
      </c>
      <c r="H825" s="67" t="n">
        <v>300</v>
      </c>
    </row>
    <row r="826" customFormat="false" ht="12.75" hidden="false" customHeight="false" outlineLevel="0" collapsed="false">
      <c r="A826" s="65" t="n">
        <v>2003</v>
      </c>
      <c r="B826" s="58" t="s">
        <v>6293</v>
      </c>
      <c r="C826" s="65" t="n">
        <v>372170</v>
      </c>
      <c r="D826" s="0" t="s">
        <v>7067</v>
      </c>
      <c r="E826" s="66" t="n">
        <v>2091</v>
      </c>
      <c r="F826" s="67" t="n">
        <v>300</v>
      </c>
      <c r="G826" s="67" t="n">
        <v>300</v>
      </c>
      <c r="H826" s="67" t="n">
        <v>300</v>
      </c>
    </row>
    <row r="827" customFormat="false" ht="12.75" hidden="false" customHeight="false" outlineLevel="0" collapsed="false">
      <c r="A827" s="65" t="n">
        <v>2003</v>
      </c>
      <c r="B827" s="58" t="s">
        <v>6293</v>
      </c>
      <c r="C827" s="65" t="n">
        <v>372171</v>
      </c>
      <c r="D827" s="0" t="s">
        <v>7068</v>
      </c>
      <c r="E827" s="66" t="n">
        <v>7460</v>
      </c>
      <c r="F827" s="67" t="n">
        <v>300</v>
      </c>
      <c r="G827" s="67" t="n">
        <v>300</v>
      </c>
      <c r="H827" s="67" t="n">
        <v>320</v>
      </c>
    </row>
    <row r="828" customFormat="false" ht="12.75" hidden="false" customHeight="false" outlineLevel="0" collapsed="false">
      <c r="A828" s="65" t="n">
        <v>2003</v>
      </c>
      <c r="B828" s="58" t="s">
        <v>6293</v>
      </c>
      <c r="C828" s="65" t="n">
        <v>372174</v>
      </c>
      <c r="D828" s="0" t="s">
        <v>7069</v>
      </c>
      <c r="E828" s="66" t="n">
        <v>2660</v>
      </c>
      <c r="F828" s="67" t="n">
        <v>260</v>
      </c>
      <c r="G828" s="67" t="n">
        <v>275</v>
      </c>
      <c r="H828" s="67" t="n">
        <v>300</v>
      </c>
    </row>
    <row r="829" customFormat="false" ht="12.75" hidden="false" customHeight="false" outlineLevel="0" collapsed="false">
      <c r="A829" s="65" t="n">
        <v>2003</v>
      </c>
      <c r="B829" s="58" t="s">
        <v>6293</v>
      </c>
      <c r="C829" s="65" t="n">
        <v>372175</v>
      </c>
      <c r="D829" s="0" t="s">
        <v>7070</v>
      </c>
      <c r="E829" s="66" t="n">
        <v>2164</v>
      </c>
      <c r="F829" s="67" t="n">
        <v>300</v>
      </c>
      <c r="G829" s="67" t="n">
        <v>300</v>
      </c>
      <c r="H829" s="67" t="n">
        <v>300</v>
      </c>
    </row>
    <row r="830" customFormat="false" ht="12.75" hidden="false" customHeight="false" outlineLevel="0" collapsed="false">
      <c r="A830" s="65" t="n">
        <v>2003</v>
      </c>
      <c r="B830" s="58" t="s">
        <v>6293</v>
      </c>
      <c r="C830" s="65" t="n">
        <v>372177</v>
      </c>
      <c r="D830" s="0" t="s">
        <v>7071</v>
      </c>
      <c r="E830" s="66" t="n">
        <v>1881</v>
      </c>
      <c r="F830" s="67" t="n">
        <v>290</v>
      </c>
      <c r="G830" s="67" t="n">
        <v>280</v>
      </c>
      <c r="H830" s="67" t="n">
        <v>300</v>
      </c>
    </row>
    <row r="831" customFormat="false" ht="12.75" hidden="false" customHeight="false" outlineLevel="0" collapsed="false">
      <c r="A831" s="65" t="n">
        <v>2003</v>
      </c>
      <c r="B831" s="58" t="s">
        <v>6293</v>
      </c>
      <c r="C831" s="65" t="n">
        <v>372178</v>
      </c>
      <c r="D831" s="0" t="s">
        <v>7072</v>
      </c>
      <c r="E831" s="66" t="n">
        <v>2080</v>
      </c>
      <c r="F831" s="67" t="n">
        <v>270</v>
      </c>
      <c r="G831" s="67" t="n">
        <v>270</v>
      </c>
      <c r="H831" s="67" t="n">
        <v>310</v>
      </c>
    </row>
    <row r="832" customFormat="false" ht="12.75" hidden="false" customHeight="false" outlineLevel="0" collapsed="false">
      <c r="A832" s="65" t="n">
        <v>2003</v>
      </c>
      <c r="B832" s="58" t="s">
        <v>6293</v>
      </c>
      <c r="C832" s="65" t="n">
        <v>373112</v>
      </c>
      <c r="D832" s="0" t="s">
        <v>7073</v>
      </c>
      <c r="E832" s="66" t="n">
        <v>8661</v>
      </c>
      <c r="F832" s="67" t="n">
        <v>300</v>
      </c>
      <c r="G832" s="67" t="n">
        <v>300</v>
      </c>
      <c r="H832" s="67" t="n">
        <v>300</v>
      </c>
    </row>
    <row r="833" customFormat="false" ht="12.75" hidden="false" customHeight="false" outlineLevel="0" collapsed="false">
      <c r="A833" s="65" t="n">
        <v>2003</v>
      </c>
      <c r="B833" s="58" t="s">
        <v>6293</v>
      </c>
      <c r="C833" s="65" t="n">
        <v>373113</v>
      </c>
      <c r="D833" s="0" t="s">
        <v>7074</v>
      </c>
      <c r="E833" s="66" t="n">
        <v>7449</v>
      </c>
      <c r="F833" s="67" t="n">
        <v>300</v>
      </c>
      <c r="G833" s="67" t="n">
        <v>300</v>
      </c>
      <c r="H833" s="67" t="n">
        <v>300</v>
      </c>
    </row>
    <row r="834" customFormat="false" ht="12.75" hidden="false" customHeight="false" outlineLevel="0" collapsed="false">
      <c r="A834" s="65" t="n">
        <v>2003</v>
      </c>
      <c r="B834" s="58" t="s">
        <v>6293</v>
      </c>
      <c r="C834" s="65" t="n">
        <v>373114</v>
      </c>
      <c r="D834" s="0" t="s">
        <v>7075</v>
      </c>
      <c r="E834" s="66" t="n">
        <v>2287</v>
      </c>
      <c r="F834" s="67" t="n">
        <v>330</v>
      </c>
      <c r="G834" s="67" t="n">
        <v>330</v>
      </c>
      <c r="H834" s="67" t="n">
        <v>330</v>
      </c>
    </row>
    <row r="835" customFormat="false" ht="12.75" hidden="false" customHeight="false" outlineLevel="0" collapsed="false">
      <c r="A835" s="65" t="n">
        <v>2003</v>
      </c>
      <c r="B835" s="58" t="s">
        <v>6293</v>
      </c>
      <c r="C835" s="65" t="n">
        <v>373115</v>
      </c>
      <c r="D835" s="0" t="s">
        <v>7076</v>
      </c>
      <c r="E835" s="66" t="n">
        <v>3541</v>
      </c>
      <c r="F835" s="67" t="n">
        <v>330</v>
      </c>
      <c r="G835" s="67" t="n">
        <v>330</v>
      </c>
      <c r="H835" s="67" t="n">
        <v>330</v>
      </c>
    </row>
    <row r="836" customFormat="false" ht="12.75" hidden="false" customHeight="false" outlineLevel="0" collapsed="false">
      <c r="A836" s="65" t="n">
        <v>2003</v>
      </c>
      <c r="B836" s="58" t="s">
        <v>6293</v>
      </c>
      <c r="C836" s="65" t="n">
        <v>373119</v>
      </c>
      <c r="D836" s="0" t="s">
        <v>7077</v>
      </c>
      <c r="E836" s="66" t="n">
        <v>4100</v>
      </c>
      <c r="F836" s="67" t="n">
        <v>300</v>
      </c>
      <c r="G836" s="67" t="n">
        <v>300</v>
      </c>
      <c r="H836" s="67" t="n">
        <v>300</v>
      </c>
    </row>
    <row r="837" customFormat="false" ht="12.75" hidden="false" customHeight="false" outlineLevel="0" collapsed="false">
      <c r="A837" s="65" t="n">
        <v>2003</v>
      </c>
      <c r="B837" s="58" t="s">
        <v>6293</v>
      </c>
      <c r="C837" s="65" t="n">
        <v>373121</v>
      </c>
      <c r="D837" s="0" t="s">
        <v>7078</v>
      </c>
      <c r="E837" s="66" t="n">
        <v>6126</v>
      </c>
      <c r="F837" s="67" t="n">
        <v>325</v>
      </c>
      <c r="G837" s="67" t="n">
        <v>325</v>
      </c>
      <c r="H837" s="67" t="n">
        <v>325</v>
      </c>
    </row>
    <row r="838" customFormat="false" ht="12.75" hidden="false" customHeight="false" outlineLevel="0" collapsed="false">
      <c r="A838" s="65" t="n">
        <v>2003</v>
      </c>
      <c r="B838" s="58" t="s">
        <v>6293</v>
      </c>
      <c r="C838" s="65" t="n">
        <v>373126</v>
      </c>
      <c r="D838" s="0" t="s">
        <v>7079</v>
      </c>
      <c r="E838" s="66" t="n">
        <v>8435</v>
      </c>
      <c r="F838" s="67" t="n">
        <v>300</v>
      </c>
      <c r="G838" s="67" t="n">
        <v>300</v>
      </c>
      <c r="H838" s="67" t="n">
        <v>330</v>
      </c>
    </row>
    <row r="839" customFormat="false" ht="12.75" hidden="false" customHeight="false" outlineLevel="0" collapsed="false">
      <c r="A839" s="65" t="n">
        <v>2003</v>
      </c>
      <c r="B839" s="58" t="s">
        <v>6293</v>
      </c>
      <c r="C839" s="65" t="n">
        <v>373134</v>
      </c>
      <c r="D839" s="0" t="s">
        <v>5970</v>
      </c>
      <c r="E839" s="66" t="n">
        <v>2137</v>
      </c>
      <c r="F839" s="67" t="n">
        <v>320</v>
      </c>
      <c r="G839" s="67" t="n">
        <v>310</v>
      </c>
      <c r="H839" s="67" t="n">
        <v>320</v>
      </c>
    </row>
    <row r="840" customFormat="false" ht="12.75" hidden="false" customHeight="false" outlineLevel="0" collapsed="false">
      <c r="A840" s="65" t="n">
        <v>2003</v>
      </c>
      <c r="B840" s="58" t="s">
        <v>6293</v>
      </c>
      <c r="C840" s="65" t="n">
        <v>373140</v>
      </c>
      <c r="D840" s="0" t="s">
        <v>7080</v>
      </c>
      <c r="E840" s="66" t="n">
        <v>3629</v>
      </c>
      <c r="F840" s="67" t="n">
        <v>320</v>
      </c>
      <c r="G840" s="67" t="n">
        <v>320</v>
      </c>
      <c r="H840" s="67" t="n">
        <v>320</v>
      </c>
    </row>
    <row r="841" customFormat="false" ht="12.75" hidden="false" customHeight="false" outlineLevel="0" collapsed="false">
      <c r="A841" s="65" t="n">
        <v>2003</v>
      </c>
      <c r="B841" s="58" t="s">
        <v>6293</v>
      </c>
      <c r="C841" s="65" t="n">
        <v>373143</v>
      </c>
      <c r="D841" s="0" t="s">
        <v>7081</v>
      </c>
      <c r="E841" s="66" t="n">
        <v>2303</v>
      </c>
      <c r="F841" s="67" t="n">
        <v>330</v>
      </c>
      <c r="G841" s="67" t="n">
        <v>330</v>
      </c>
      <c r="H841" s="67" t="n">
        <v>330</v>
      </c>
    </row>
    <row r="842" customFormat="false" ht="12.75" hidden="false" customHeight="false" outlineLevel="0" collapsed="false">
      <c r="A842" s="65" t="n">
        <v>2003</v>
      </c>
      <c r="B842" s="58" t="s">
        <v>6293</v>
      </c>
      <c r="C842" s="65" t="n">
        <v>373146</v>
      </c>
      <c r="D842" s="0" t="s">
        <v>5651</v>
      </c>
      <c r="E842" s="66" t="n">
        <v>4637</v>
      </c>
      <c r="F842" s="67" t="n">
        <v>320</v>
      </c>
      <c r="G842" s="67" t="n">
        <v>320</v>
      </c>
      <c r="H842" s="67" t="n">
        <v>320</v>
      </c>
    </row>
    <row r="843" customFormat="false" ht="12.75" hidden="false" customHeight="false" outlineLevel="0" collapsed="false">
      <c r="A843" s="65" t="n">
        <v>2003</v>
      </c>
      <c r="B843" s="58" t="s">
        <v>6293</v>
      </c>
      <c r="C843" s="65" t="n">
        <v>373147</v>
      </c>
      <c r="D843" s="0" t="s">
        <v>7082</v>
      </c>
      <c r="E843" s="66" t="n">
        <v>39594</v>
      </c>
      <c r="F843" s="67" t="n">
        <v>275</v>
      </c>
      <c r="G843" s="67" t="n">
        <v>275</v>
      </c>
      <c r="H843" s="67" t="n">
        <v>320</v>
      </c>
    </row>
    <row r="844" customFormat="false" ht="12.75" hidden="false" customHeight="false" outlineLevel="0" collapsed="false">
      <c r="A844" s="65" t="n">
        <v>2003</v>
      </c>
      <c r="B844" s="58" t="s">
        <v>6293</v>
      </c>
      <c r="C844" s="65" t="n">
        <v>373151</v>
      </c>
      <c r="D844" s="0" t="s">
        <v>7083</v>
      </c>
      <c r="E844" s="66" t="n">
        <v>6636</v>
      </c>
      <c r="F844" s="67" t="n">
        <v>300</v>
      </c>
      <c r="G844" s="67" t="n">
        <v>280</v>
      </c>
      <c r="H844" s="67" t="n">
        <v>320</v>
      </c>
    </row>
    <row r="845" customFormat="false" ht="12.75" hidden="false" customHeight="false" outlineLevel="0" collapsed="false">
      <c r="A845" s="65" t="n">
        <v>2003</v>
      </c>
      <c r="B845" s="58" t="s">
        <v>6293</v>
      </c>
      <c r="C845" s="65" t="n">
        <v>373153</v>
      </c>
      <c r="D845" s="0" t="s">
        <v>7084</v>
      </c>
      <c r="E845" s="66" t="n">
        <v>2634</v>
      </c>
      <c r="F845" s="67" t="n">
        <v>350</v>
      </c>
      <c r="G845" s="67" t="n">
        <v>350</v>
      </c>
      <c r="H845" s="67" t="n">
        <v>330</v>
      </c>
    </row>
    <row r="846" customFormat="false" ht="12.75" hidden="false" customHeight="false" outlineLevel="0" collapsed="false">
      <c r="A846" s="65" t="n">
        <v>2003</v>
      </c>
      <c r="B846" s="58" t="s">
        <v>6293</v>
      </c>
      <c r="C846" s="65" t="n">
        <v>373155</v>
      </c>
      <c r="D846" s="0" t="s">
        <v>7085</v>
      </c>
      <c r="E846" s="66" t="n">
        <v>7285</v>
      </c>
      <c r="F846" s="67" t="n">
        <v>310</v>
      </c>
      <c r="G846" s="67" t="n">
        <v>310</v>
      </c>
      <c r="H846" s="67" t="n">
        <v>320</v>
      </c>
    </row>
    <row r="847" customFormat="false" ht="12.75" hidden="false" customHeight="false" outlineLevel="0" collapsed="false">
      <c r="A847" s="65" t="n">
        <v>2003</v>
      </c>
      <c r="B847" s="58" t="s">
        <v>6293</v>
      </c>
      <c r="C847" s="65" t="n">
        <v>373156</v>
      </c>
      <c r="D847" s="0" t="s">
        <v>7086</v>
      </c>
      <c r="E847" s="66" t="n">
        <v>5791</v>
      </c>
      <c r="F847" s="67" t="n">
        <v>320</v>
      </c>
      <c r="G847" s="67" t="n">
        <v>320</v>
      </c>
      <c r="H847" s="67" t="n">
        <v>320</v>
      </c>
    </row>
    <row r="848" customFormat="false" ht="12.75" hidden="false" customHeight="false" outlineLevel="0" collapsed="false">
      <c r="A848" s="65" t="n">
        <v>2003</v>
      </c>
      <c r="B848" s="58" t="s">
        <v>6293</v>
      </c>
      <c r="C848" s="65" t="n">
        <v>373159</v>
      </c>
      <c r="D848" s="0" t="s">
        <v>7087</v>
      </c>
      <c r="E848" s="66" t="n">
        <v>2683</v>
      </c>
      <c r="F848" s="67" t="n">
        <v>290</v>
      </c>
      <c r="G848" s="67" t="n">
        <v>290</v>
      </c>
      <c r="H848" s="67" t="n">
        <v>310</v>
      </c>
    </row>
    <row r="849" customFormat="false" ht="12.75" hidden="false" customHeight="false" outlineLevel="0" collapsed="false">
      <c r="A849" s="65" t="n">
        <v>2003</v>
      </c>
      <c r="B849" s="58" t="s">
        <v>6293</v>
      </c>
      <c r="C849" s="65" t="n">
        <v>373160</v>
      </c>
      <c r="D849" s="0" t="s">
        <v>7088</v>
      </c>
      <c r="E849" s="66" t="n">
        <v>5056</v>
      </c>
      <c r="F849" s="67" t="n">
        <v>310</v>
      </c>
      <c r="G849" s="67" t="n">
        <v>310</v>
      </c>
      <c r="H849" s="67" t="n">
        <v>310</v>
      </c>
    </row>
    <row r="850" customFormat="false" ht="12.75" hidden="false" customHeight="false" outlineLevel="0" collapsed="false">
      <c r="A850" s="65" t="n">
        <v>2003</v>
      </c>
      <c r="B850" s="58" t="s">
        <v>6293</v>
      </c>
      <c r="C850" s="65" t="n">
        <v>373167</v>
      </c>
      <c r="D850" s="0" t="s">
        <v>7089</v>
      </c>
      <c r="E850" s="66" t="n">
        <v>5196</v>
      </c>
      <c r="F850" s="67" t="n">
        <v>320</v>
      </c>
      <c r="G850" s="67" t="n">
        <v>320</v>
      </c>
      <c r="H850" s="67" t="n">
        <v>320</v>
      </c>
    </row>
    <row r="851" customFormat="false" ht="12.75" hidden="false" customHeight="false" outlineLevel="0" collapsed="false">
      <c r="A851" s="65" t="n">
        <v>2003</v>
      </c>
      <c r="B851" s="58" t="s">
        <v>6293</v>
      </c>
      <c r="C851" s="65" t="n">
        <v>374111</v>
      </c>
      <c r="D851" s="0" t="s">
        <v>7090</v>
      </c>
      <c r="E851" s="66" t="n">
        <v>5138</v>
      </c>
      <c r="F851" s="67" t="n">
        <v>320</v>
      </c>
      <c r="G851" s="67" t="n">
        <v>320</v>
      </c>
      <c r="H851" s="67" t="n">
        <v>320</v>
      </c>
    </row>
    <row r="852" customFormat="false" ht="12.75" hidden="false" customHeight="false" outlineLevel="0" collapsed="false">
      <c r="A852" s="65" t="n">
        <v>2003</v>
      </c>
      <c r="B852" s="58" t="s">
        <v>6293</v>
      </c>
      <c r="C852" s="65" t="n">
        <v>374117</v>
      </c>
      <c r="D852" s="0" t="s">
        <v>7091</v>
      </c>
      <c r="E852" s="66" t="n">
        <v>4055</v>
      </c>
      <c r="F852" s="67" t="n">
        <v>350</v>
      </c>
      <c r="G852" s="67" t="n">
        <v>300</v>
      </c>
      <c r="H852" s="67" t="n">
        <v>310</v>
      </c>
    </row>
    <row r="853" customFormat="false" ht="12.75" hidden="false" customHeight="false" outlineLevel="0" collapsed="false">
      <c r="A853" s="65" t="n">
        <v>2003</v>
      </c>
      <c r="B853" s="58" t="s">
        <v>6293</v>
      </c>
      <c r="C853" s="65" t="n">
        <v>374118</v>
      </c>
      <c r="D853" s="0" t="s">
        <v>7092</v>
      </c>
      <c r="E853" s="66" t="n">
        <v>3155</v>
      </c>
      <c r="F853" s="67" t="n">
        <v>300</v>
      </c>
      <c r="G853" s="67" t="n">
        <v>300</v>
      </c>
      <c r="H853" s="67" t="n">
        <v>320</v>
      </c>
    </row>
    <row r="854" customFormat="false" ht="12.75" hidden="false" customHeight="false" outlineLevel="0" collapsed="false">
      <c r="A854" s="65" t="n">
        <v>2003</v>
      </c>
      <c r="B854" s="58" t="s">
        <v>6293</v>
      </c>
      <c r="C854" s="65" t="n">
        <v>374119</v>
      </c>
      <c r="D854" s="0" t="s">
        <v>7093</v>
      </c>
      <c r="E854" s="66" t="n">
        <v>1727</v>
      </c>
      <c r="F854" s="67" t="n">
        <v>250</v>
      </c>
      <c r="G854" s="67" t="n">
        <v>250</v>
      </c>
      <c r="H854" s="67" t="n">
        <v>300</v>
      </c>
    </row>
    <row r="855" customFormat="false" ht="12.75" hidden="false" customHeight="false" outlineLevel="0" collapsed="false">
      <c r="A855" s="65" t="n">
        <v>2003</v>
      </c>
      <c r="B855" s="58" t="s">
        <v>6293</v>
      </c>
      <c r="C855" s="65" t="n">
        <v>374121</v>
      </c>
      <c r="D855" s="0" t="s">
        <v>7094</v>
      </c>
      <c r="E855" s="66" t="n">
        <v>3644</v>
      </c>
      <c r="F855" s="67" t="n">
        <v>350</v>
      </c>
      <c r="G855" s="67" t="n">
        <v>350</v>
      </c>
      <c r="H855" s="67" t="n">
        <v>350</v>
      </c>
    </row>
    <row r="856" customFormat="false" ht="12.75" hidden="false" customHeight="false" outlineLevel="0" collapsed="false">
      <c r="A856" s="65" t="n">
        <v>2003</v>
      </c>
      <c r="B856" s="58" t="s">
        <v>6293</v>
      </c>
      <c r="C856" s="65" t="n">
        <v>374122</v>
      </c>
      <c r="D856" s="0" t="s">
        <v>7095</v>
      </c>
      <c r="E856" s="66" t="n">
        <v>1773</v>
      </c>
      <c r="F856" s="67" t="n">
        <v>370</v>
      </c>
      <c r="G856" s="67" t="n">
        <v>330</v>
      </c>
      <c r="H856" s="67" t="n">
        <v>320</v>
      </c>
    </row>
    <row r="857" customFormat="false" ht="12.75" hidden="false" customHeight="false" outlineLevel="0" collapsed="false">
      <c r="A857" s="65" t="n">
        <v>2003</v>
      </c>
      <c r="B857" s="58" t="s">
        <v>6293</v>
      </c>
      <c r="C857" s="65" t="n">
        <v>374123</v>
      </c>
      <c r="D857" s="0" t="s">
        <v>7096</v>
      </c>
      <c r="E857" s="66" t="n">
        <v>1466</v>
      </c>
      <c r="F857" s="67" t="n">
        <v>380</v>
      </c>
      <c r="G857" s="67" t="n">
        <v>350</v>
      </c>
      <c r="H857" s="67" t="n">
        <v>400</v>
      </c>
    </row>
    <row r="858" customFormat="false" ht="12.75" hidden="false" customHeight="false" outlineLevel="0" collapsed="false">
      <c r="A858" s="65" t="n">
        <v>2003</v>
      </c>
      <c r="B858" s="58" t="s">
        <v>6293</v>
      </c>
      <c r="C858" s="65" t="n">
        <v>374124</v>
      </c>
      <c r="D858" s="0" t="s">
        <v>7097</v>
      </c>
      <c r="E858" s="66" t="n">
        <v>7109</v>
      </c>
      <c r="F858" s="67" t="n">
        <v>350</v>
      </c>
      <c r="G858" s="67" t="n">
        <v>310</v>
      </c>
      <c r="H858" s="67" t="n">
        <v>310</v>
      </c>
    </row>
    <row r="859" customFormat="false" ht="12.75" hidden="false" customHeight="false" outlineLevel="0" collapsed="false">
      <c r="A859" s="65" t="n">
        <v>2003</v>
      </c>
      <c r="B859" s="58" t="s">
        <v>6293</v>
      </c>
      <c r="C859" s="65" t="n">
        <v>374127</v>
      </c>
      <c r="D859" s="0" t="s">
        <v>7098</v>
      </c>
      <c r="E859" s="66" t="n">
        <v>1099</v>
      </c>
      <c r="F859" s="67" t="n">
        <v>280</v>
      </c>
      <c r="G859" s="67" t="n">
        <v>280</v>
      </c>
      <c r="H859" s="67" t="n">
        <v>300</v>
      </c>
    </row>
    <row r="860" customFormat="false" ht="12.75" hidden="false" customHeight="false" outlineLevel="0" collapsed="false">
      <c r="A860" s="65" t="n">
        <v>2003</v>
      </c>
      <c r="B860" s="58" t="s">
        <v>6293</v>
      </c>
      <c r="C860" s="65" t="n">
        <v>374128</v>
      </c>
      <c r="D860" s="0" t="s">
        <v>7099</v>
      </c>
      <c r="E860" s="66" t="n">
        <v>938</v>
      </c>
      <c r="F860" s="67" t="n">
        <v>300</v>
      </c>
      <c r="G860" s="67" t="n">
        <v>300</v>
      </c>
      <c r="H860" s="67" t="n">
        <v>300</v>
      </c>
    </row>
    <row r="861" customFormat="false" ht="12.75" hidden="false" customHeight="false" outlineLevel="0" collapsed="false">
      <c r="A861" s="65" t="n">
        <v>2003</v>
      </c>
      <c r="B861" s="58" t="s">
        <v>6293</v>
      </c>
      <c r="C861" s="65" t="n">
        <v>374129</v>
      </c>
      <c r="D861" s="0" t="s">
        <v>7100</v>
      </c>
      <c r="E861" s="66" t="n">
        <v>3433</v>
      </c>
      <c r="F861" s="67" t="n">
        <v>300</v>
      </c>
      <c r="G861" s="67" t="n">
        <v>300</v>
      </c>
      <c r="H861" s="67" t="n">
        <v>300</v>
      </c>
    </row>
    <row r="862" customFormat="false" ht="12.75" hidden="false" customHeight="false" outlineLevel="0" collapsed="false">
      <c r="A862" s="65" t="n">
        <v>2003</v>
      </c>
      <c r="B862" s="58" t="s">
        <v>6293</v>
      </c>
      <c r="C862" s="65" t="n">
        <v>374131</v>
      </c>
      <c r="D862" s="0" t="s">
        <v>5258</v>
      </c>
      <c r="E862" s="66" t="n">
        <v>1245</v>
      </c>
      <c r="F862" s="67" t="n">
        <v>320</v>
      </c>
      <c r="G862" s="67" t="n">
        <v>320</v>
      </c>
      <c r="H862" s="67" t="n">
        <v>300</v>
      </c>
    </row>
    <row r="863" customFormat="false" ht="12.75" hidden="false" customHeight="false" outlineLevel="0" collapsed="false">
      <c r="A863" s="65" t="n">
        <v>2003</v>
      </c>
      <c r="B863" s="58" t="s">
        <v>6293</v>
      </c>
      <c r="C863" s="65" t="n">
        <v>374132</v>
      </c>
      <c r="D863" s="0" t="s">
        <v>7101</v>
      </c>
      <c r="E863" s="66" t="n">
        <v>1356</v>
      </c>
      <c r="F863" s="67" t="n">
        <v>350</v>
      </c>
      <c r="G863" s="67" t="n">
        <v>350</v>
      </c>
      <c r="H863" s="67" t="n">
        <v>340</v>
      </c>
    </row>
    <row r="864" customFormat="false" ht="12.75" hidden="false" customHeight="false" outlineLevel="0" collapsed="false">
      <c r="A864" s="65" t="n">
        <v>2003</v>
      </c>
      <c r="B864" s="58" t="s">
        <v>6293</v>
      </c>
      <c r="C864" s="65" t="n">
        <v>374133</v>
      </c>
      <c r="D864" s="0" t="s">
        <v>7102</v>
      </c>
      <c r="E864" s="66" t="n">
        <v>3416</v>
      </c>
      <c r="F864" s="67" t="n">
        <v>290</v>
      </c>
      <c r="G864" s="67" t="n">
        <v>280</v>
      </c>
      <c r="H864" s="67" t="n">
        <v>300</v>
      </c>
    </row>
    <row r="865" customFormat="false" ht="12.75" hidden="false" customHeight="false" outlineLevel="0" collapsed="false">
      <c r="A865" s="65" t="n">
        <v>2003</v>
      </c>
      <c r="B865" s="58" t="s">
        <v>6293</v>
      </c>
      <c r="C865" s="65" t="n">
        <v>374134</v>
      </c>
      <c r="D865" s="0" t="s">
        <v>7103</v>
      </c>
      <c r="E865" s="66" t="n">
        <v>3007</v>
      </c>
      <c r="F865" s="67" t="n">
        <v>300</v>
      </c>
      <c r="G865" s="67" t="n">
        <v>300</v>
      </c>
      <c r="H865" s="67" t="n">
        <v>310</v>
      </c>
    </row>
    <row r="866" customFormat="false" ht="12.75" hidden="false" customHeight="false" outlineLevel="0" collapsed="false">
      <c r="A866" s="65" t="n">
        <v>2003</v>
      </c>
      <c r="B866" s="58" t="s">
        <v>6293</v>
      </c>
      <c r="C866" s="65" t="n">
        <v>374137</v>
      </c>
      <c r="D866" s="0" t="s">
        <v>7104</v>
      </c>
      <c r="E866" s="66" t="n">
        <v>2594</v>
      </c>
      <c r="F866" s="67" t="n">
        <v>350</v>
      </c>
      <c r="G866" s="67" t="n">
        <v>350</v>
      </c>
      <c r="H866" s="67" t="n">
        <v>360</v>
      </c>
    </row>
    <row r="867" customFormat="false" ht="12.75" hidden="false" customHeight="false" outlineLevel="0" collapsed="false">
      <c r="A867" s="65" t="n">
        <v>2003</v>
      </c>
      <c r="B867" s="58" t="s">
        <v>6293</v>
      </c>
      <c r="C867" s="65" t="n">
        <v>374139</v>
      </c>
      <c r="D867" s="0" t="s">
        <v>7105</v>
      </c>
      <c r="E867" s="66" t="n">
        <v>6140</v>
      </c>
      <c r="F867" s="67" t="n">
        <v>330</v>
      </c>
      <c r="G867" s="67" t="n">
        <v>330</v>
      </c>
      <c r="H867" s="67" t="n">
        <v>350</v>
      </c>
    </row>
    <row r="868" customFormat="false" ht="12.75" hidden="false" customHeight="false" outlineLevel="0" collapsed="false">
      <c r="A868" s="65" t="n">
        <v>2003</v>
      </c>
      <c r="B868" s="58" t="s">
        <v>6293</v>
      </c>
      <c r="C868" s="65" t="n">
        <v>374140</v>
      </c>
      <c r="D868" s="0" t="s">
        <v>7106</v>
      </c>
      <c r="E868" s="66" t="n">
        <v>1317</v>
      </c>
      <c r="F868" s="67" t="n">
        <v>300</v>
      </c>
      <c r="G868" s="67" t="n">
        <v>300</v>
      </c>
      <c r="H868" s="67" t="n">
        <v>300</v>
      </c>
    </row>
    <row r="869" customFormat="false" ht="12.75" hidden="false" customHeight="false" outlineLevel="0" collapsed="false">
      <c r="A869" s="65" t="n">
        <v>2003</v>
      </c>
      <c r="B869" s="58" t="s">
        <v>6293</v>
      </c>
      <c r="C869" s="65" t="n">
        <v>374144</v>
      </c>
      <c r="D869" s="0" t="s">
        <v>7107</v>
      </c>
      <c r="E869" s="66" t="n">
        <v>2323</v>
      </c>
      <c r="F869" s="67" t="n">
        <v>300</v>
      </c>
      <c r="G869" s="67" t="n">
        <v>300</v>
      </c>
      <c r="H869" s="67" t="n">
        <v>300</v>
      </c>
    </row>
    <row r="870" customFormat="false" ht="12.75" hidden="false" customHeight="false" outlineLevel="0" collapsed="false">
      <c r="A870" s="65" t="n">
        <v>2003</v>
      </c>
      <c r="B870" s="58" t="s">
        <v>6293</v>
      </c>
      <c r="C870" s="65" t="n">
        <v>374146</v>
      </c>
      <c r="D870" s="0" t="s">
        <v>7108</v>
      </c>
      <c r="E870" s="66" t="n">
        <v>1895</v>
      </c>
      <c r="F870" s="67" t="n">
        <v>320</v>
      </c>
      <c r="G870" s="67" t="n">
        <v>320</v>
      </c>
      <c r="H870" s="67" t="n">
        <v>320</v>
      </c>
    </row>
    <row r="871" customFormat="false" ht="12.75" hidden="false" customHeight="false" outlineLevel="0" collapsed="false">
      <c r="A871" s="65" t="n">
        <v>2003</v>
      </c>
      <c r="B871" s="58" t="s">
        <v>6293</v>
      </c>
      <c r="C871" s="65" t="n">
        <v>374147</v>
      </c>
      <c r="D871" s="0" t="s">
        <v>7109</v>
      </c>
      <c r="E871" s="66" t="n">
        <v>2733</v>
      </c>
      <c r="F871" s="67" t="n">
        <v>320</v>
      </c>
      <c r="G871" s="67" t="n">
        <v>320</v>
      </c>
      <c r="H871" s="67" t="n">
        <v>350</v>
      </c>
    </row>
    <row r="872" customFormat="false" ht="12.75" hidden="false" customHeight="false" outlineLevel="0" collapsed="false">
      <c r="A872" s="65" t="n">
        <v>2003</v>
      </c>
      <c r="B872" s="58" t="s">
        <v>6293</v>
      </c>
      <c r="C872" s="65" t="n">
        <v>374148</v>
      </c>
      <c r="D872" s="0" t="s">
        <v>7110</v>
      </c>
      <c r="E872" s="66" t="n">
        <v>1446</v>
      </c>
      <c r="F872" s="67" t="n">
        <v>320</v>
      </c>
      <c r="G872" s="67" t="n">
        <v>320</v>
      </c>
      <c r="H872" s="67" t="n">
        <v>310</v>
      </c>
    </row>
    <row r="873" customFormat="false" ht="12.75" hidden="false" customHeight="false" outlineLevel="0" collapsed="false">
      <c r="A873" s="65" t="n">
        <v>2003</v>
      </c>
      <c r="B873" s="58" t="s">
        <v>6293</v>
      </c>
      <c r="C873" s="65" t="n">
        <v>374149</v>
      </c>
      <c r="D873" s="0" t="s">
        <v>7111</v>
      </c>
      <c r="E873" s="66" t="n">
        <v>4731</v>
      </c>
      <c r="F873" s="67" t="n">
        <v>320</v>
      </c>
      <c r="G873" s="67" t="n">
        <v>320</v>
      </c>
      <c r="H873" s="67" t="n">
        <v>310</v>
      </c>
    </row>
    <row r="874" customFormat="false" ht="12.75" hidden="false" customHeight="false" outlineLevel="0" collapsed="false">
      <c r="A874" s="65" t="n">
        <v>2003</v>
      </c>
      <c r="B874" s="58" t="s">
        <v>6293</v>
      </c>
      <c r="C874" s="65" t="n">
        <v>374150</v>
      </c>
      <c r="D874" s="0" t="s">
        <v>7112</v>
      </c>
      <c r="E874" s="66" t="n">
        <v>1638</v>
      </c>
      <c r="F874" s="67" t="n">
        <v>350</v>
      </c>
      <c r="G874" s="67" t="n">
        <v>350</v>
      </c>
      <c r="H874" s="67" t="n">
        <v>350</v>
      </c>
    </row>
    <row r="875" customFormat="false" ht="12.75" hidden="false" customHeight="false" outlineLevel="0" collapsed="false">
      <c r="A875" s="65" t="n">
        <v>2003</v>
      </c>
      <c r="B875" s="58" t="s">
        <v>6293</v>
      </c>
      <c r="C875" s="65" t="n">
        <v>374154</v>
      </c>
      <c r="D875" s="0" t="s">
        <v>7113</v>
      </c>
      <c r="E875" s="66" t="n">
        <v>2135</v>
      </c>
      <c r="F875" s="67" t="n">
        <v>280</v>
      </c>
      <c r="G875" s="67" t="n">
        <v>280</v>
      </c>
      <c r="H875" s="67" t="n">
        <v>300</v>
      </c>
    </row>
    <row r="876" customFormat="false" ht="12.75" hidden="false" customHeight="false" outlineLevel="0" collapsed="false">
      <c r="A876" s="65" t="n">
        <v>2003</v>
      </c>
      <c r="B876" s="58" t="s">
        <v>6293</v>
      </c>
      <c r="C876" s="65" t="n">
        <v>374155</v>
      </c>
      <c r="D876" s="0" t="s">
        <v>7114</v>
      </c>
      <c r="E876" s="66" t="n">
        <v>901</v>
      </c>
      <c r="F876" s="67" t="n">
        <v>300</v>
      </c>
      <c r="G876" s="67" t="n">
        <v>300</v>
      </c>
      <c r="H876" s="67" t="n">
        <v>300</v>
      </c>
    </row>
    <row r="877" customFormat="false" ht="12.75" hidden="false" customHeight="false" outlineLevel="0" collapsed="false">
      <c r="A877" s="65" t="n">
        <v>2003</v>
      </c>
      <c r="B877" s="58" t="s">
        <v>6293</v>
      </c>
      <c r="C877" s="65" t="n">
        <v>374156</v>
      </c>
      <c r="D877" s="0" t="s">
        <v>7115</v>
      </c>
      <c r="E877" s="66" t="n">
        <v>1091</v>
      </c>
      <c r="F877" s="67" t="n">
        <v>300</v>
      </c>
      <c r="G877" s="67" t="n">
        <v>300</v>
      </c>
      <c r="H877" s="67" t="n">
        <v>300</v>
      </c>
    </row>
    <row r="878" customFormat="false" ht="12.75" hidden="false" customHeight="false" outlineLevel="0" collapsed="false">
      <c r="A878" s="65" t="n">
        <v>2003</v>
      </c>
      <c r="B878" s="58" t="s">
        <v>6293</v>
      </c>
      <c r="C878" s="65" t="n">
        <v>374157</v>
      </c>
      <c r="D878" s="0" t="s">
        <v>7116</v>
      </c>
      <c r="E878" s="66" t="n">
        <v>1151</v>
      </c>
      <c r="F878" s="67" t="n">
        <v>350</v>
      </c>
      <c r="G878" s="67" t="n">
        <v>350</v>
      </c>
      <c r="H878" s="67" t="n">
        <v>330</v>
      </c>
    </row>
    <row r="879" customFormat="false" ht="12.75" hidden="false" customHeight="false" outlineLevel="0" collapsed="false">
      <c r="A879" s="65" t="n">
        <v>2003</v>
      </c>
      <c r="B879" s="58" t="s">
        <v>6293</v>
      </c>
      <c r="C879" s="65" t="n">
        <v>374158</v>
      </c>
      <c r="D879" s="0" t="s">
        <v>7117</v>
      </c>
      <c r="E879" s="66" t="n">
        <v>1461</v>
      </c>
      <c r="F879" s="67" t="n">
        <v>350</v>
      </c>
      <c r="G879" s="67" t="n">
        <v>350</v>
      </c>
      <c r="H879" s="67" t="n">
        <v>350</v>
      </c>
    </row>
    <row r="880" customFormat="false" ht="12.75" hidden="false" customHeight="false" outlineLevel="0" collapsed="false">
      <c r="A880" s="65" t="n">
        <v>2003</v>
      </c>
      <c r="B880" s="58" t="s">
        <v>6293</v>
      </c>
      <c r="C880" s="65" t="n">
        <v>374159</v>
      </c>
      <c r="D880" s="0" t="s">
        <v>7118</v>
      </c>
      <c r="E880" s="66" t="n">
        <v>1604</v>
      </c>
      <c r="F880" s="67" t="n">
        <v>350</v>
      </c>
      <c r="G880" s="67" t="n">
        <v>350</v>
      </c>
      <c r="H880" s="67" t="n">
        <v>330</v>
      </c>
    </row>
    <row r="881" customFormat="false" ht="12.75" hidden="false" customHeight="false" outlineLevel="0" collapsed="false">
      <c r="A881" s="65" t="n">
        <v>2003</v>
      </c>
      <c r="B881" s="58" t="s">
        <v>6293</v>
      </c>
      <c r="C881" s="65" t="n">
        <v>374160</v>
      </c>
      <c r="D881" s="0" t="s">
        <v>7119</v>
      </c>
      <c r="E881" s="66" t="n">
        <v>1247</v>
      </c>
      <c r="F881" s="67" t="n">
        <v>300</v>
      </c>
      <c r="G881" s="67" t="n">
        <v>330</v>
      </c>
      <c r="H881" s="67" t="n">
        <v>300</v>
      </c>
    </row>
    <row r="882" customFormat="false" ht="12.75" hidden="false" customHeight="false" outlineLevel="0" collapsed="false">
      <c r="A882" s="65" t="n">
        <v>2003</v>
      </c>
      <c r="B882" s="58" t="s">
        <v>6293</v>
      </c>
      <c r="C882" s="65" t="n">
        <v>374162</v>
      </c>
      <c r="D882" s="0" t="s">
        <v>7120</v>
      </c>
      <c r="E882" s="66" t="n">
        <v>7763</v>
      </c>
      <c r="F882" s="67" t="n">
        <v>310</v>
      </c>
      <c r="G882" s="67" t="n">
        <v>310</v>
      </c>
      <c r="H882" s="67" t="n">
        <v>350</v>
      </c>
    </row>
    <row r="883" customFormat="false" ht="12.75" hidden="false" customHeight="false" outlineLevel="0" collapsed="false">
      <c r="A883" s="65" t="n">
        <v>2003</v>
      </c>
      <c r="B883" s="58" t="s">
        <v>6293</v>
      </c>
      <c r="C883" s="65" t="n">
        <v>374163</v>
      </c>
      <c r="D883" s="0" t="s">
        <v>7121</v>
      </c>
      <c r="E883" s="66" t="n">
        <v>1070</v>
      </c>
      <c r="F883" s="67" t="n">
        <v>360</v>
      </c>
      <c r="G883" s="67" t="n">
        <v>360</v>
      </c>
      <c r="H883" s="67" t="n">
        <v>310</v>
      </c>
    </row>
    <row r="884" customFormat="false" ht="12.75" hidden="false" customHeight="false" outlineLevel="0" collapsed="false">
      <c r="A884" s="65" t="n">
        <v>2003</v>
      </c>
      <c r="B884" s="58" t="s">
        <v>6293</v>
      </c>
      <c r="C884" s="65" t="n">
        <v>374164</v>
      </c>
      <c r="D884" s="0" t="s">
        <v>7122</v>
      </c>
      <c r="E884" s="66" t="n">
        <v>2509</v>
      </c>
      <c r="F884" s="67" t="n">
        <v>350</v>
      </c>
      <c r="G884" s="67" t="n">
        <v>350</v>
      </c>
      <c r="H884" s="67" t="n">
        <v>360</v>
      </c>
    </row>
    <row r="885" customFormat="false" ht="12.75" hidden="false" customHeight="false" outlineLevel="0" collapsed="false">
      <c r="A885" s="65" t="n">
        <v>2003</v>
      </c>
      <c r="B885" s="58" t="s">
        <v>6293</v>
      </c>
      <c r="C885" s="65" t="n">
        <v>374165</v>
      </c>
      <c r="D885" s="0" t="s">
        <v>7123</v>
      </c>
      <c r="E885" s="66" t="n">
        <v>2174</v>
      </c>
      <c r="F885" s="67" t="n">
        <v>300</v>
      </c>
      <c r="G885" s="67" t="n">
        <v>300</v>
      </c>
      <c r="H885" s="67" t="n">
        <v>300</v>
      </c>
    </row>
    <row r="886" customFormat="false" ht="12.75" hidden="false" customHeight="false" outlineLevel="0" collapsed="false">
      <c r="A886" s="65" t="n">
        <v>2003</v>
      </c>
      <c r="B886" s="58" t="s">
        <v>6293</v>
      </c>
      <c r="C886" s="65" t="n">
        <v>374166</v>
      </c>
      <c r="D886" s="0" t="s">
        <v>7124</v>
      </c>
      <c r="E886" s="66" t="n">
        <v>4079</v>
      </c>
      <c r="F886" s="67" t="n">
        <v>280</v>
      </c>
      <c r="G886" s="67" t="n">
        <v>280</v>
      </c>
      <c r="H886" s="67" t="n">
        <v>300</v>
      </c>
    </row>
    <row r="887" customFormat="false" ht="12.75" hidden="false" customHeight="false" outlineLevel="0" collapsed="false">
      <c r="A887" s="65" t="n">
        <v>2003</v>
      </c>
      <c r="B887" s="58" t="s">
        <v>6293</v>
      </c>
      <c r="C887" s="65" t="n">
        <v>374168</v>
      </c>
      <c r="D887" s="0" t="s">
        <v>7125</v>
      </c>
      <c r="E887" s="66" t="n">
        <v>5675</v>
      </c>
      <c r="F887" s="67" t="n">
        <v>370</v>
      </c>
      <c r="G887" s="67" t="n">
        <v>370</v>
      </c>
      <c r="H887" s="67" t="n">
        <v>340</v>
      </c>
    </row>
    <row r="888" customFormat="false" ht="12.75" hidden="false" customHeight="false" outlineLevel="0" collapsed="false">
      <c r="A888" s="65" t="n">
        <v>2003</v>
      </c>
      <c r="B888" s="58" t="s">
        <v>6293</v>
      </c>
      <c r="C888" s="65" t="n">
        <v>374170</v>
      </c>
      <c r="D888" s="0" t="s">
        <v>7126</v>
      </c>
      <c r="E888" s="66" t="n">
        <v>1039</v>
      </c>
      <c r="F888" s="67" t="n">
        <v>280</v>
      </c>
      <c r="G888" s="67" t="n">
        <v>280</v>
      </c>
      <c r="H888" s="67" t="n">
        <v>300</v>
      </c>
    </row>
    <row r="889" customFormat="false" ht="12.75" hidden="false" customHeight="false" outlineLevel="0" collapsed="false">
      <c r="A889" s="65" t="n">
        <v>2003</v>
      </c>
      <c r="B889" s="58" t="s">
        <v>6293</v>
      </c>
      <c r="C889" s="65" t="n">
        <v>375113</v>
      </c>
      <c r="D889" s="0" t="s">
        <v>7127</v>
      </c>
      <c r="E889" s="66" t="n">
        <v>3222</v>
      </c>
      <c r="F889" s="67" t="n">
        <v>320</v>
      </c>
      <c r="G889" s="67" t="n">
        <v>320</v>
      </c>
      <c r="H889" s="67" t="n">
        <v>320</v>
      </c>
    </row>
    <row r="890" customFormat="false" ht="12.75" hidden="false" customHeight="false" outlineLevel="0" collapsed="false">
      <c r="A890" s="65" t="n">
        <v>2003</v>
      </c>
      <c r="B890" s="58" t="s">
        <v>6293</v>
      </c>
      <c r="C890" s="65" t="n">
        <v>375114</v>
      </c>
      <c r="D890" s="0" t="s">
        <v>7128</v>
      </c>
      <c r="E890" s="66" t="n">
        <v>1580</v>
      </c>
      <c r="F890" s="67" t="n">
        <v>320</v>
      </c>
      <c r="G890" s="67" t="n">
        <v>320</v>
      </c>
      <c r="H890" s="67" t="n">
        <v>320</v>
      </c>
    </row>
    <row r="891" customFormat="false" ht="12.75" hidden="false" customHeight="false" outlineLevel="0" collapsed="false">
      <c r="A891" s="65" t="n">
        <v>2003</v>
      </c>
      <c r="B891" s="58" t="s">
        <v>6293</v>
      </c>
      <c r="C891" s="65" t="n">
        <v>375115</v>
      </c>
      <c r="D891" s="0" t="s">
        <v>7129</v>
      </c>
      <c r="E891" s="66" t="n">
        <v>1736</v>
      </c>
      <c r="F891" s="67" t="n">
        <v>300</v>
      </c>
      <c r="G891" s="67" t="n">
        <v>300</v>
      </c>
      <c r="H891" s="67" t="n">
        <v>300</v>
      </c>
    </row>
    <row r="892" customFormat="false" ht="12.75" hidden="false" customHeight="false" outlineLevel="0" collapsed="false">
      <c r="A892" s="65" t="n">
        <v>2003</v>
      </c>
      <c r="B892" s="58" t="s">
        <v>6293</v>
      </c>
      <c r="C892" s="65" t="n">
        <v>375116</v>
      </c>
      <c r="D892" s="0" t="s">
        <v>7130</v>
      </c>
      <c r="E892" s="66" t="n">
        <v>1787</v>
      </c>
      <c r="F892" s="67" t="n">
        <v>300</v>
      </c>
      <c r="G892" s="67" t="n">
        <v>300</v>
      </c>
      <c r="H892" s="67" t="n">
        <v>310</v>
      </c>
    </row>
    <row r="893" customFormat="false" ht="12.75" hidden="false" customHeight="false" outlineLevel="0" collapsed="false">
      <c r="A893" s="65" t="n">
        <v>2003</v>
      </c>
      <c r="B893" s="58" t="s">
        <v>6293</v>
      </c>
      <c r="C893" s="65" t="n">
        <v>375117</v>
      </c>
      <c r="D893" s="0" t="s">
        <v>7131</v>
      </c>
      <c r="E893" s="66" t="n">
        <v>4688</v>
      </c>
      <c r="F893" s="67" t="n">
        <v>250</v>
      </c>
      <c r="G893" s="67" t="n">
        <v>250</v>
      </c>
      <c r="H893" s="67" t="n">
        <v>300</v>
      </c>
    </row>
    <row r="894" customFormat="false" ht="12.75" hidden="false" customHeight="false" outlineLevel="0" collapsed="false">
      <c r="A894" s="65" t="n">
        <v>2003</v>
      </c>
      <c r="B894" s="58" t="s">
        <v>6293</v>
      </c>
      <c r="C894" s="65" t="n">
        <v>375118</v>
      </c>
      <c r="D894" s="0" t="s">
        <v>7132</v>
      </c>
      <c r="E894" s="66" t="n">
        <v>5662</v>
      </c>
      <c r="F894" s="67" t="n">
        <v>320</v>
      </c>
      <c r="G894" s="67" t="n">
        <v>320</v>
      </c>
      <c r="H894" s="67" t="n">
        <v>320</v>
      </c>
    </row>
    <row r="895" customFormat="false" ht="12.75" hidden="false" customHeight="false" outlineLevel="0" collapsed="false">
      <c r="A895" s="65" t="n">
        <v>2003</v>
      </c>
      <c r="B895" s="58" t="s">
        <v>6293</v>
      </c>
      <c r="C895" s="65" t="n">
        <v>375119</v>
      </c>
      <c r="D895" s="0" t="s">
        <v>7133</v>
      </c>
      <c r="E895" s="66" t="n">
        <v>5567</v>
      </c>
      <c r="F895" s="67" t="n">
        <v>330</v>
      </c>
      <c r="G895" s="67" t="n">
        <v>350</v>
      </c>
      <c r="H895" s="67" t="n">
        <v>350</v>
      </c>
    </row>
    <row r="896" customFormat="false" ht="12.75" hidden="false" customHeight="false" outlineLevel="0" collapsed="false">
      <c r="A896" s="65" t="n">
        <v>2003</v>
      </c>
      <c r="B896" s="58" t="s">
        <v>6293</v>
      </c>
      <c r="C896" s="65" t="n">
        <v>375120</v>
      </c>
      <c r="D896" s="0" t="s">
        <v>7134</v>
      </c>
      <c r="E896" s="66" t="n">
        <v>1835</v>
      </c>
      <c r="F896" s="67" t="n">
        <v>350</v>
      </c>
      <c r="G896" s="67" t="n">
        <v>350</v>
      </c>
      <c r="H896" s="67" t="n">
        <v>330</v>
      </c>
    </row>
    <row r="897" customFormat="false" ht="12.75" hidden="false" customHeight="false" outlineLevel="0" collapsed="false">
      <c r="A897" s="65" t="n">
        <v>2003</v>
      </c>
      <c r="B897" s="58" t="s">
        <v>6293</v>
      </c>
      <c r="C897" s="65" t="n">
        <v>375122</v>
      </c>
      <c r="D897" s="0" t="s">
        <v>7135</v>
      </c>
      <c r="E897" s="66" t="n">
        <v>1286</v>
      </c>
      <c r="F897" s="67" t="n">
        <v>280</v>
      </c>
      <c r="G897" s="67" t="n">
        <v>280</v>
      </c>
      <c r="H897" s="67" t="n">
        <v>300</v>
      </c>
    </row>
    <row r="898" customFormat="false" ht="12.75" hidden="false" customHeight="false" outlineLevel="0" collapsed="false">
      <c r="A898" s="65" t="n">
        <v>2003</v>
      </c>
      <c r="B898" s="58" t="s">
        <v>6293</v>
      </c>
      <c r="C898" s="65" t="n">
        <v>375127</v>
      </c>
      <c r="D898" s="0" t="s">
        <v>7136</v>
      </c>
      <c r="E898" s="66" t="n">
        <v>2066</v>
      </c>
      <c r="F898" s="67" t="n">
        <v>280</v>
      </c>
      <c r="G898" s="67" t="n">
        <v>280</v>
      </c>
      <c r="H898" s="67" t="n">
        <v>300</v>
      </c>
    </row>
    <row r="899" customFormat="false" ht="12.75" hidden="false" customHeight="false" outlineLevel="0" collapsed="false">
      <c r="A899" s="65" t="n">
        <v>2003</v>
      </c>
      <c r="B899" s="58" t="s">
        <v>6293</v>
      </c>
      <c r="C899" s="65" t="n">
        <v>375130</v>
      </c>
      <c r="D899" s="0" t="s">
        <v>7137</v>
      </c>
      <c r="E899" s="66" t="n">
        <v>3777</v>
      </c>
      <c r="F899" s="67" t="n">
        <v>270</v>
      </c>
      <c r="G899" s="67" t="n">
        <v>260</v>
      </c>
      <c r="H899" s="67" t="n">
        <v>300</v>
      </c>
    </row>
    <row r="900" customFormat="false" ht="12.75" hidden="false" customHeight="false" outlineLevel="0" collapsed="false">
      <c r="A900" s="65" t="n">
        <v>2003</v>
      </c>
      <c r="B900" s="58" t="s">
        <v>6293</v>
      </c>
      <c r="C900" s="65" t="n">
        <v>375131</v>
      </c>
      <c r="D900" s="0" t="s">
        <v>7138</v>
      </c>
      <c r="E900" s="66" t="n">
        <v>1597</v>
      </c>
      <c r="F900" s="67" t="n">
        <v>300</v>
      </c>
      <c r="G900" s="67" t="n">
        <v>300</v>
      </c>
      <c r="H900" s="67" t="n">
        <v>300</v>
      </c>
    </row>
    <row r="901" customFormat="false" ht="12.75" hidden="false" customHeight="false" outlineLevel="0" collapsed="false">
      <c r="A901" s="65" t="n">
        <v>2003</v>
      </c>
      <c r="B901" s="58" t="s">
        <v>6293</v>
      </c>
      <c r="C901" s="65" t="n">
        <v>375143</v>
      </c>
      <c r="D901" s="0" t="s">
        <v>7139</v>
      </c>
      <c r="E901" s="66" t="n">
        <v>1832</v>
      </c>
      <c r="F901" s="67" t="n">
        <v>260</v>
      </c>
      <c r="G901" s="67" t="n">
        <v>260</v>
      </c>
      <c r="H901" s="67" t="n">
        <v>310</v>
      </c>
    </row>
    <row r="902" customFormat="false" ht="12.75" hidden="false" customHeight="false" outlineLevel="0" collapsed="false">
      <c r="A902" s="65" t="n">
        <v>2003</v>
      </c>
      <c r="B902" s="58" t="s">
        <v>6293</v>
      </c>
      <c r="C902" s="65" t="n">
        <v>375148</v>
      </c>
      <c r="D902" s="0" t="s">
        <v>7140</v>
      </c>
      <c r="E902" s="66" t="n">
        <v>8492</v>
      </c>
      <c r="F902" s="67" t="n">
        <v>320</v>
      </c>
      <c r="G902" s="67" t="n">
        <v>320</v>
      </c>
      <c r="H902" s="67" t="n">
        <v>300</v>
      </c>
    </row>
    <row r="903" customFormat="false" ht="12.75" hidden="false" customHeight="false" outlineLevel="0" collapsed="false">
      <c r="A903" s="65" t="n">
        <v>2003</v>
      </c>
      <c r="B903" s="58" t="s">
        <v>6293</v>
      </c>
      <c r="C903" s="65" t="n">
        <v>375153</v>
      </c>
      <c r="D903" s="0" t="s">
        <v>7141</v>
      </c>
      <c r="E903" s="66" t="n">
        <v>1010</v>
      </c>
      <c r="F903" s="67" t="n">
        <v>300</v>
      </c>
      <c r="G903" s="67" t="n">
        <v>300</v>
      </c>
      <c r="H903" s="67" t="n">
        <v>300</v>
      </c>
    </row>
    <row r="904" customFormat="false" ht="12.75" hidden="false" customHeight="false" outlineLevel="0" collapsed="false">
      <c r="A904" s="65" t="n">
        <v>2003</v>
      </c>
      <c r="B904" s="58" t="s">
        <v>6293</v>
      </c>
      <c r="C904" s="65" t="n">
        <v>375156</v>
      </c>
      <c r="D904" s="0" t="s">
        <v>7142</v>
      </c>
      <c r="E904" s="66" t="n">
        <v>2887</v>
      </c>
      <c r="F904" s="67" t="n">
        <v>300</v>
      </c>
      <c r="G904" s="67" t="n">
        <v>280</v>
      </c>
      <c r="H904" s="67" t="n">
        <v>300</v>
      </c>
    </row>
    <row r="905" customFormat="false" ht="12.75" hidden="false" customHeight="false" outlineLevel="0" collapsed="false">
      <c r="A905" s="65" t="n">
        <v>2003</v>
      </c>
      <c r="B905" s="58" t="s">
        <v>6293</v>
      </c>
      <c r="C905" s="65" t="n">
        <v>375161</v>
      </c>
      <c r="D905" s="0" t="s">
        <v>7143</v>
      </c>
      <c r="E905" s="66" t="n">
        <v>2113</v>
      </c>
      <c r="F905" s="67" t="n">
        <v>320</v>
      </c>
      <c r="G905" s="67" t="n">
        <v>320</v>
      </c>
      <c r="H905" s="67" t="n">
        <v>300</v>
      </c>
    </row>
    <row r="906" customFormat="false" ht="12.75" hidden="false" customHeight="false" outlineLevel="0" collapsed="false">
      <c r="A906" s="65" t="n">
        <v>2003</v>
      </c>
      <c r="B906" s="58" t="s">
        <v>6293</v>
      </c>
      <c r="C906" s="65" t="n">
        <v>375162</v>
      </c>
      <c r="D906" s="0" t="s">
        <v>7144</v>
      </c>
      <c r="E906" s="66" t="n">
        <v>5203</v>
      </c>
      <c r="F906" s="67" t="n">
        <v>280</v>
      </c>
      <c r="G906" s="67" t="n">
        <v>280</v>
      </c>
      <c r="H906" s="67" t="n">
        <v>280</v>
      </c>
    </row>
    <row r="907" customFormat="false" ht="12.75" hidden="false" customHeight="false" outlineLevel="0" collapsed="false">
      <c r="A907" s="65" t="n">
        <v>2003</v>
      </c>
      <c r="B907" s="58" t="s">
        <v>6293</v>
      </c>
      <c r="C907" s="65" t="n">
        <v>375165</v>
      </c>
      <c r="D907" s="0" t="s">
        <v>7145</v>
      </c>
      <c r="E907" s="66" t="n">
        <v>12588</v>
      </c>
      <c r="F907" s="67" t="n">
        <v>270</v>
      </c>
      <c r="G907" s="67" t="n">
        <v>270</v>
      </c>
      <c r="H907" s="67" t="n">
        <v>300</v>
      </c>
    </row>
    <row r="908" customFormat="false" ht="12.75" hidden="false" customHeight="false" outlineLevel="0" collapsed="false">
      <c r="A908" s="65" t="n">
        <v>2003</v>
      </c>
      <c r="B908" s="58" t="s">
        <v>6293</v>
      </c>
      <c r="C908" s="65" t="n">
        <v>375170</v>
      </c>
      <c r="D908" s="0" t="s">
        <v>7146</v>
      </c>
      <c r="E908" s="66" t="n">
        <v>4681</v>
      </c>
      <c r="F908" s="67" t="n">
        <v>300</v>
      </c>
      <c r="G908" s="67" t="n">
        <v>260</v>
      </c>
      <c r="H908" s="67" t="n">
        <v>300</v>
      </c>
    </row>
    <row r="909" customFormat="false" ht="12.75" hidden="false" customHeight="false" outlineLevel="0" collapsed="false">
      <c r="A909" s="65" t="n">
        <v>2003</v>
      </c>
      <c r="B909" s="58" t="s">
        <v>6293</v>
      </c>
      <c r="C909" s="65" t="n">
        <v>375171</v>
      </c>
      <c r="D909" s="0" t="s">
        <v>7147</v>
      </c>
      <c r="E909" s="66" t="n">
        <v>1454</v>
      </c>
      <c r="F909" s="67" t="n">
        <v>240</v>
      </c>
      <c r="G909" s="67" t="n">
        <v>240</v>
      </c>
      <c r="H909" s="67" t="n">
        <v>300</v>
      </c>
    </row>
    <row r="910" customFormat="false" ht="12.75" hidden="false" customHeight="false" outlineLevel="0" collapsed="false">
      <c r="A910" s="65" t="n">
        <v>2003</v>
      </c>
      <c r="B910" s="58" t="s">
        <v>6293</v>
      </c>
      <c r="C910" s="65" t="n">
        <v>375174</v>
      </c>
      <c r="D910" s="0" t="s">
        <v>7148</v>
      </c>
      <c r="E910" s="66" t="n">
        <v>12424</v>
      </c>
      <c r="F910" s="67" t="n">
        <v>220</v>
      </c>
      <c r="G910" s="67" t="n">
        <v>270</v>
      </c>
      <c r="H910" s="67" t="n">
        <v>300</v>
      </c>
    </row>
    <row r="911" customFormat="false" ht="12.75" hidden="false" customHeight="false" outlineLevel="0" collapsed="false">
      <c r="A911" s="65" t="n">
        <v>2003</v>
      </c>
      <c r="B911" s="58" t="s">
        <v>6293</v>
      </c>
      <c r="C911" s="65" t="n">
        <v>375175</v>
      </c>
      <c r="D911" s="0" t="s">
        <v>7149</v>
      </c>
      <c r="E911" s="66" t="n">
        <v>9139</v>
      </c>
      <c r="F911" s="67" t="n">
        <v>250</v>
      </c>
      <c r="G911" s="67" t="n">
        <v>250</v>
      </c>
      <c r="H911" s="67" t="n">
        <v>300</v>
      </c>
    </row>
    <row r="912" customFormat="false" ht="12.75" hidden="false" customHeight="false" outlineLevel="0" collapsed="false">
      <c r="A912" s="65" t="n">
        <v>2003</v>
      </c>
      <c r="B912" s="58" t="s">
        <v>6293</v>
      </c>
      <c r="C912" s="65" t="n">
        <v>375179</v>
      </c>
      <c r="D912" s="0" t="s">
        <v>7150</v>
      </c>
      <c r="E912" s="66" t="n">
        <v>7040</v>
      </c>
      <c r="F912" s="67" t="n">
        <v>250</v>
      </c>
      <c r="G912" s="67" t="n">
        <v>250</v>
      </c>
      <c r="H912" s="67" t="n">
        <v>300</v>
      </c>
    </row>
    <row r="913" customFormat="false" ht="12.75" hidden="false" customHeight="false" outlineLevel="0" collapsed="false">
      <c r="A913" s="65" t="n">
        <v>2003</v>
      </c>
      <c r="B913" s="58" t="s">
        <v>6293</v>
      </c>
      <c r="C913" s="65" t="n">
        <v>375180</v>
      </c>
      <c r="D913" s="0" t="s">
        <v>7151</v>
      </c>
      <c r="E913" s="66" t="n">
        <v>5594</v>
      </c>
      <c r="F913" s="67" t="n">
        <v>280</v>
      </c>
      <c r="G913" s="67" t="n">
        <v>280</v>
      </c>
      <c r="H913" s="67" t="n">
        <v>300</v>
      </c>
    </row>
    <row r="914" customFormat="false" ht="12.75" hidden="false" customHeight="false" outlineLevel="0" collapsed="false">
      <c r="A914" s="65" t="n">
        <v>2003</v>
      </c>
      <c r="B914" s="58" t="s">
        <v>6293</v>
      </c>
      <c r="C914" s="65" t="n">
        <v>375181</v>
      </c>
      <c r="D914" s="0" t="s">
        <v>7152</v>
      </c>
      <c r="E914" s="66" t="n">
        <v>3187</v>
      </c>
      <c r="F914" s="67" t="n">
        <v>300</v>
      </c>
      <c r="G914" s="67" t="n">
        <v>300</v>
      </c>
      <c r="H914" s="67" t="n">
        <v>300</v>
      </c>
    </row>
    <row r="915" customFormat="false" ht="12.75" hidden="false" customHeight="false" outlineLevel="0" collapsed="false">
      <c r="A915" s="65" t="n">
        <v>2003</v>
      </c>
      <c r="B915" s="58" t="s">
        <v>6293</v>
      </c>
      <c r="C915" s="65" t="n">
        <v>375182</v>
      </c>
      <c r="D915" s="0" t="s">
        <v>7153</v>
      </c>
      <c r="E915" s="66" t="n">
        <v>1489</v>
      </c>
      <c r="F915" s="67" t="n">
        <v>320</v>
      </c>
      <c r="G915" s="67" t="n">
        <v>320</v>
      </c>
      <c r="H915" s="67" t="n">
        <v>320</v>
      </c>
    </row>
    <row r="916" customFormat="false" ht="12.75" hidden="false" customHeight="false" outlineLevel="0" collapsed="false">
      <c r="A916" s="65" t="n">
        <v>2003</v>
      </c>
      <c r="B916" s="58" t="s">
        <v>6293</v>
      </c>
      <c r="C916" s="65" t="n">
        <v>375183</v>
      </c>
      <c r="D916" s="0" t="s">
        <v>7154</v>
      </c>
      <c r="E916" s="66" t="n">
        <v>2970</v>
      </c>
      <c r="F916" s="67" t="n">
        <v>300</v>
      </c>
      <c r="G916" s="67" t="n">
        <v>300</v>
      </c>
      <c r="H916" s="67" t="n">
        <v>320</v>
      </c>
    </row>
    <row r="917" customFormat="false" ht="12.75" hidden="false" customHeight="false" outlineLevel="0" collapsed="false">
      <c r="A917" s="65" t="n">
        <v>2003</v>
      </c>
      <c r="B917" s="58" t="s">
        <v>6293</v>
      </c>
      <c r="C917" s="65" t="n">
        <v>375184</v>
      </c>
      <c r="D917" s="0" t="s">
        <v>7155</v>
      </c>
      <c r="E917" s="66" t="n">
        <v>1230</v>
      </c>
      <c r="F917" s="67" t="n">
        <v>300</v>
      </c>
      <c r="G917" s="67" t="n">
        <v>300</v>
      </c>
      <c r="H917" s="67" t="n">
        <v>300</v>
      </c>
    </row>
    <row r="918" customFormat="false" ht="12.75" hidden="false" customHeight="false" outlineLevel="0" collapsed="false">
      <c r="A918" s="65" t="n">
        <v>2003</v>
      </c>
      <c r="B918" s="58" t="s">
        <v>6293</v>
      </c>
      <c r="C918" s="65" t="n">
        <v>375190</v>
      </c>
      <c r="D918" s="0" t="s">
        <v>7156</v>
      </c>
      <c r="E918" s="66" t="n">
        <v>14974</v>
      </c>
      <c r="F918" s="67" t="n">
        <v>250</v>
      </c>
      <c r="G918" s="67" t="n">
        <v>250</v>
      </c>
      <c r="H918" s="67" t="n">
        <v>300</v>
      </c>
    </row>
    <row r="919" customFormat="false" ht="12.75" hidden="false" customHeight="false" outlineLevel="0" collapsed="false">
      <c r="A919" s="65" t="n">
        <v>2003</v>
      </c>
      <c r="B919" s="58" t="s">
        <v>6293</v>
      </c>
      <c r="C919" s="65" t="n">
        <v>375191</v>
      </c>
      <c r="D919" s="0" t="s">
        <v>7157</v>
      </c>
      <c r="E919" s="66" t="n">
        <v>818</v>
      </c>
      <c r="F919" s="67" t="n">
        <v>250</v>
      </c>
      <c r="G919" s="67" t="n">
        <v>250</v>
      </c>
      <c r="H919" s="67" t="n">
        <v>300</v>
      </c>
    </row>
    <row r="920" customFormat="false" ht="12.75" hidden="false" customHeight="false" outlineLevel="0" collapsed="false">
      <c r="A920" s="65" t="n">
        <v>2003</v>
      </c>
      <c r="B920" s="58" t="s">
        <v>6293</v>
      </c>
      <c r="C920" s="65" t="n">
        <v>375196</v>
      </c>
      <c r="D920" s="0" t="s">
        <v>7158</v>
      </c>
      <c r="E920" s="66" t="n">
        <v>7348</v>
      </c>
      <c r="F920" s="67" t="n">
        <v>250</v>
      </c>
      <c r="G920" s="67" t="n">
        <v>280</v>
      </c>
      <c r="H920" s="67" t="n">
        <v>300</v>
      </c>
    </row>
    <row r="921" customFormat="false" ht="12.75" hidden="false" customHeight="false" outlineLevel="0" collapsed="false">
      <c r="A921" s="65" t="n">
        <v>2003</v>
      </c>
      <c r="B921" s="58" t="s">
        <v>6293</v>
      </c>
      <c r="C921" s="65" t="n">
        <v>375199</v>
      </c>
      <c r="D921" s="0" t="s">
        <v>7159</v>
      </c>
      <c r="E921" s="66" t="n">
        <v>6700</v>
      </c>
      <c r="F921" s="67" t="n">
        <v>280</v>
      </c>
      <c r="G921" s="67" t="n">
        <v>280</v>
      </c>
      <c r="H921" s="67" t="n">
        <v>320</v>
      </c>
    </row>
    <row r="922" customFormat="false" ht="12.75" hidden="false" customHeight="false" outlineLevel="0" collapsed="false">
      <c r="A922" s="65" t="n">
        <v>2003</v>
      </c>
      <c r="B922" s="58" t="s">
        <v>6293</v>
      </c>
      <c r="C922" s="65" t="n">
        <v>375201</v>
      </c>
      <c r="D922" s="0" t="s">
        <v>7160</v>
      </c>
      <c r="E922" s="66" t="n">
        <v>1941</v>
      </c>
      <c r="F922" s="67" t="n">
        <v>300</v>
      </c>
      <c r="G922" s="67" t="n">
        <v>300</v>
      </c>
      <c r="H922" s="67" t="n">
        <v>330</v>
      </c>
    </row>
    <row r="923" customFormat="false" ht="12.75" hidden="false" customHeight="false" outlineLevel="0" collapsed="false">
      <c r="A923" s="65" t="n">
        <v>2003</v>
      </c>
      <c r="B923" s="58" t="s">
        <v>6293</v>
      </c>
      <c r="C923" s="65" t="n">
        <v>375204</v>
      </c>
      <c r="D923" s="0" t="s">
        <v>7161</v>
      </c>
      <c r="E923" s="66" t="n">
        <v>4338</v>
      </c>
      <c r="F923" s="67" t="n">
        <v>310</v>
      </c>
      <c r="G923" s="67" t="n">
        <v>290</v>
      </c>
      <c r="H923" s="67" t="n">
        <v>330</v>
      </c>
    </row>
    <row r="924" customFormat="false" ht="12.75" hidden="false" customHeight="false" outlineLevel="0" collapsed="false">
      <c r="A924" s="65" t="n">
        <v>2003</v>
      </c>
      <c r="B924" s="58" t="s">
        <v>6293</v>
      </c>
      <c r="C924" s="65" t="n">
        <v>375205</v>
      </c>
      <c r="D924" s="0" t="s">
        <v>7162</v>
      </c>
      <c r="E924" s="66" t="n">
        <v>3248</v>
      </c>
      <c r="F924" s="67" t="n">
        <v>320</v>
      </c>
      <c r="G924" s="67" t="n">
        <v>320</v>
      </c>
      <c r="H924" s="67" t="n">
        <v>320</v>
      </c>
    </row>
    <row r="925" customFormat="false" ht="12.75" hidden="false" customHeight="false" outlineLevel="0" collapsed="false">
      <c r="A925" s="65" t="n">
        <v>2003</v>
      </c>
      <c r="B925" s="58" t="s">
        <v>6293</v>
      </c>
      <c r="C925" s="65" t="n">
        <v>375208</v>
      </c>
      <c r="D925" s="0" t="s">
        <v>7163</v>
      </c>
      <c r="E925" s="66" t="n">
        <v>7941</v>
      </c>
      <c r="F925" s="67" t="n">
        <v>300</v>
      </c>
      <c r="G925" s="67" t="n">
        <v>300</v>
      </c>
      <c r="H925" s="67" t="n">
        <v>315</v>
      </c>
    </row>
    <row r="926" customFormat="false" ht="12.75" hidden="false" customHeight="false" outlineLevel="0" collapsed="false">
      <c r="A926" s="65" t="n">
        <v>2003</v>
      </c>
      <c r="B926" s="58" t="s">
        <v>6293</v>
      </c>
      <c r="C926" s="65" t="n">
        <v>375209</v>
      </c>
      <c r="D926" s="0" t="s">
        <v>7164</v>
      </c>
      <c r="E926" s="66" t="n">
        <v>2519</v>
      </c>
      <c r="F926" s="67" t="n">
        <v>270</v>
      </c>
      <c r="G926" s="67" t="n">
        <v>270</v>
      </c>
      <c r="H926" s="67" t="n">
        <v>300</v>
      </c>
    </row>
    <row r="927" customFormat="false" ht="12.75" hidden="false" customHeight="false" outlineLevel="0" collapsed="false">
      <c r="A927" s="65" t="n">
        <v>2003</v>
      </c>
      <c r="B927" s="58" t="s">
        <v>6293</v>
      </c>
      <c r="C927" s="65" t="n">
        <v>375210</v>
      </c>
      <c r="D927" s="0" t="s">
        <v>7165</v>
      </c>
      <c r="E927" s="66" t="n">
        <v>4526</v>
      </c>
      <c r="F927" s="67" t="n">
        <v>350</v>
      </c>
      <c r="G927" s="67" t="n">
        <v>350</v>
      </c>
      <c r="H927" s="67" t="n">
        <v>350</v>
      </c>
    </row>
    <row r="928" customFormat="false" ht="12.75" hidden="false" customHeight="false" outlineLevel="0" collapsed="false">
      <c r="A928" s="65" t="n">
        <v>2003</v>
      </c>
      <c r="B928" s="58" t="s">
        <v>6293</v>
      </c>
      <c r="C928" s="65" t="n">
        <v>375211</v>
      </c>
      <c r="D928" s="0" t="s">
        <v>7166</v>
      </c>
      <c r="E928" s="66" t="n">
        <v>1476</v>
      </c>
      <c r="F928" s="67" t="n">
        <v>300</v>
      </c>
      <c r="G928" s="67" t="n">
        <v>300</v>
      </c>
      <c r="H928" s="67" t="n">
        <v>300</v>
      </c>
    </row>
    <row r="929" customFormat="false" ht="12.75" hidden="false" customHeight="false" outlineLevel="0" collapsed="false">
      <c r="A929" s="65" t="n">
        <v>2003</v>
      </c>
      <c r="B929" s="58" t="s">
        <v>6293</v>
      </c>
      <c r="C929" s="65" t="n">
        <v>375213</v>
      </c>
      <c r="D929" s="0" t="s">
        <v>7167</v>
      </c>
      <c r="E929" s="66" t="n">
        <v>5794</v>
      </c>
      <c r="F929" s="67" t="n">
        <v>300</v>
      </c>
      <c r="G929" s="67" t="n">
        <v>300</v>
      </c>
      <c r="H929" s="67" t="n">
        <v>300</v>
      </c>
    </row>
    <row r="930" customFormat="false" ht="12.75" hidden="false" customHeight="false" outlineLevel="0" collapsed="false">
      <c r="A930" s="65" t="n">
        <v>2003</v>
      </c>
      <c r="B930" s="58" t="s">
        <v>6293</v>
      </c>
      <c r="C930" s="65" t="n">
        <v>376112</v>
      </c>
      <c r="D930" s="0" t="s">
        <v>7168</v>
      </c>
      <c r="E930" s="66" t="n">
        <v>954</v>
      </c>
      <c r="F930" s="67" t="n">
        <v>350</v>
      </c>
      <c r="G930" s="67" t="n">
        <v>330</v>
      </c>
      <c r="H930" s="67" t="n">
        <v>300</v>
      </c>
    </row>
    <row r="931" customFormat="false" ht="12.75" hidden="false" customHeight="false" outlineLevel="0" collapsed="false">
      <c r="A931" s="65" t="n">
        <v>2003</v>
      </c>
      <c r="B931" s="58" t="s">
        <v>6293</v>
      </c>
      <c r="C931" s="65" t="n">
        <v>376116</v>
      </c>
      <c r="D931" s="0" t="s">
        <v>7169</v>
      </c>
      <c r="E931" s="66" t="n">
        <v>4033</v>
      </c>
      <c r="F931" s="67" t="n">
        <v>300</v>
      </c>
      <c r="G931" s="67" t="n">
        <v>300</v>
      </c>
      <c r="H931" s="67" t="n">
        <v>350</v>
      </c>
    </row>
    <row r="932" customFormat="false" ht="12.75" hidden="false" customHeight="false" outlineLevel="0" collapsed="false">
      <c r="A932" s="65" t="n">
        <v>2003</v>
      </c>
      <c r="B932" s="58" t="s">
        <v>6293</v>
      </c>
      <c r="C932" s="65" t="n">
        <v>376117</v>
      </c>
      <c r="D932" s="0" t="s">
        <v>7170</v>
      </c>
      <c r="E932" s="66" t="n">
        <v>4419</v>
      </c>
      <c r="F932" s="67" t="n">
        <v>285</v>
      </c>
      <c r="G932" s="67" t="n">
        <v>285</v>
      </c>
      <c r="H932" s="67" t="n">
        <v>335</v>
      </c>
    </row>
    <row r="933" customFormat="false" ht="12.75" hidden="false" customHeight="false" outlineLevel="0" collapsed="false">
      <c r="A933" s="65" t="n">
        <v>2003</v>
      </c>
      <c r="B933" s="58" t="s">
        <v>6293</v>
      </c>
      <c r="C933" s="65" t="n">
        <v>376119</v>
      </c>
      <c r="D933" s="0" t="s">
        <v>7171</v>
      </c>
      <c r="E933" s="66" t="n">
        <v>11923</v>
      </c>
      <c r="F933" s="67" t="n">
        <v>300</v>
      </c>
      <c r="G933" s="67" t="n">
        <v>310</v>
      </c>
      <c r="H933" s="67" t="n">
        <v>370</v>
      </c>
    </row>
    <row r="934" customFormat="false" ht="12.75" hidden="false" customHeight="false" outlineLevel="0" collapsed="false">
      <c r="A934" s="65" t="n">
        <v>2003</v>
      </c>
      <c r="B934" s="58" t="s">
        <v>6293</v>
      </c>
      <c r="C934" s="65" t="n">
        <v>376122</v>
      </c>
      <c r="D934" s="0" t="s">
        <v>7172</v>
      </c>
      <c r="E934" s="66" t="n">
        <v>1071</v>
      </c>
      <c r="F934" s="67" t="n">
        <v>350</v>
      </c>
      <c r="G934" s="67" t="n">
        <v>350</v>
      </c>
      <c r="H934" s="67" t="n">
        <v>350</v>
      </c>
    </row>
    <row r="935" customFormat="false" ht="12.75" hidden="false" customHeight="false" outlineLevel="0" collapsed="false">
      <c r="A935" s="65" t="n">
        <v>2003</v>
      </c>
      <c r="B935" s="58" t="s">
        <v>6293</v>
      </c>
      <c r="C935" s="65" t="n">
        <v>376125</v>
      </c>
      <c r="D935" s="0" t="s">
        <v>7173</v>
      </c>
      <c r="E935" s="66" t="n">
        <v>2435</v>
      </c>
      <c r="F935" s="67" t="n">
        <v>300</v>
      </c>
      <c r="G935" s="67" t="n">
        <v>300</v>
      </c>
      <c r="H935" s="67" t="n">
        <v>300</v>
      </c>
    </row>
    <row r="936" customFormat="false" ht="12.75" hidden="false" customHeight="false" outlineLevel="0" collapsed="false">
      <c r="A936" s="65" t="n">
        <v>2003</v>
      </c>
      <c r="B936" s="58" t="s">
        <v>6293</v>
      </c>
      <c r="C936" s="65" t="n">
        <v>376131</v>
      </c>
      <c r="D936" s="0" t="s">
        <v>7174</v>
      </c>
      <c r="E936" s="66" t="n">
        <v>688</v>
      </c>
      <c r="F936" s="67" t="n">
        <v>320</v>
      </c>
      <c r="G936" s="67" t="n">
        <v>320</v>
      </c>
      <c r="H936" s="67" t="n">
        <v>310</v>
      </c>
    </row>
    <row r="937" customFormat="false" ht="12.75" hidden="false" customHeight="false" outlineLevel="0" collapsed="false">
      <c r="A937" s="65" t="n">
        <v>2003</v>
      </c>
      <c r="B937" s="58" t="s">
        <v>6293</v>
      </c>
      <c r="C937" s="65" t="n">
        <v>376133</v>
      </c>
      <c r="D937" s="0" t="s">
        <v>7175</v>
      </c>
      <c r="E937" s="66" t="n">
        <v>891</v>
      </c>
      <c r="F937" s="67" t="n">
        <v>350</v>
      </c>
      <c r="G937" s="67" t="n">
        <v>320</v>
      </c>
      <c r="H937" s="67" t="n">
        <v>300</v>
      </c>
    </row>
    <row r="938" customFormat="false" ht="12.75" hidden="false" customHeight="false" outlineLevel="0" collapsed="false">
      <c r="A938" s="65" t="n">
        <v>2003</v>
      </c>
      <c r="B938" s="58" t="s">
        <v>6293</v>
      </c>
      <c r="C938" s="65" t="n">
        <v>376141</v>
      </c>
      <c r="D938" s="0" t="s">
        <v>7176</v>
      </c>
      <c r="E938" s="66" t="n">
        <v>10472</v>
      </c>
      <c r="F938" s="67" t="n">
        <v>250</v>
      </c>
      <c r="G938" s="67" t="n">
        <v>250</v>
      </c>
      <c r="H938" s="67" t="n">
        <v>300</v>
      </c>
    </row>
    <row r="939" customFormat="false" ht="12.75" hidden="false" customHeight="false" outlineLevel="0" collapsed="false">
      <c r="A939" s="65" t="n">
        <v>2003</v>
      </c>
      <c r="B939" s="58" t="s">
        <v>6293</v>
      </c>
      <c r="C939" s="65" t="n">
        <v>376144</v>
      </c>
      <c r="D939" s="0" t="s">
        <v>7177</v>
      </c>
      <c r="E939" s="66" t="n">
        <v>6113</v>
      </c>
      <c r="F939" s="67" t="n">
        <v>320</v>
      </c>
      <c r="G939" s="67" t="n">
        <v>320</v>
      </c>
      <c r="H939" s="67" t="n">
        <v>320</v>
      </c>
    </row>
    <row r="940" customFormat="false" ht="12.75" hidden="false" customHeight="false" outlineLevel="0" collapsed="false">
      <c r="A940" s="65" t="n">
        <v>2003</v>
      </c>
      <c r="B940" s="58" t="s">
        <v>6293</v>
      </c>
      <c r="C940" s="65" t="n">
        <v>376146</v>
      </c>
      <c r="D940" s="0" t="s">
        <v>7178</v>
      </c>
      <c r="E940" s="66" t="n">
        <v>1188</v>
      </c>
      <c r="F940" s="67" t="n">
        <v>350</v>
      </c>
      <c r="G940" s="67" t="n">
        <v>350</v>
      </c>
      <c r="H940" s="67" t="n">
        <v>350</v>
      </c>
    </row>
    <row r="941" customFormat="false" ht="12.75" hidden="false" customHeight="false" outlineLevel="0" collapsed="false">
      <c r="A941" s="65" t="n">
        <v>2003</v>
      </c>
      <c r="B941" s="58" t="s">
        <v>6293</v>
      </c>
      <c r="C941" s="65" t="n">
        <v>376147</v>
      </c>
      <c r="D941" s="0" t="s">
        <v>7179</v>
      </c>
      <c r="E941" s="66" t="n">
        <v>8310</v>
      </c>
      <c r="F941" s="67" t="n">
        <v>270</v>
      </c>
      <c r="G941" s="67" t="n">
        <v>300</v>
      </c>
      <c r="H941" s="67" t="n">
        <v>320</v>
      </c>
    </row>
    <row r="942" customFormat="false" ht="12.75" hidden="false" customHeight="false" outlineLevel="0" collapsed="false">
      <c r="A942" s="65" t="n">
        <v>2003</v>
      </c>
      <c r="B942" s="58" t="s">
        <v>6293</v>
      </c>
      <c r="C942" s="65" t="n">
        <v>376148</v>
      </c>
      <c r="D942" s="0" t="s">
        <v>7180</v>
      </c>
      <c r="E942" s="66" t="n">
        <v>1341</v>
      </c>
      <c r="F942" s="67" t="n">
        <v>300</v>
      </c>
      <c r="G942" s="67" t="n">
        <v>300</v>
      </c>
      <c r="H942" s="67" t="n">
        <v>300</v>
      </c>
    </row>
    <row r="943" customFormat="false" ht="12.75" hidden="false" customHeight="false" outlineLevel="0" collapsed="false">
      <c r="A943" s="65" t="n">
        <v>2003</v>
      </c>
      <c r="B943" s="58" t="s">
        <v>6293</v>
      </c>
      <c r="C943" s="65" t="n">
        <v>376149</v>
      </c>
      <c r="D943" s="0" t="s">
        <v>7181</v>
      </c>
      <c r="E943" s="66" t="n">
        <v>8570</v>
      </c>
      <c r="F943" s="67" t="n">
        <v>310</v>
      </c>
      <c r="G943" s="67" t="n">
        <v>310</v>
      </c>
      <c r="H943" s="67" t="n">
        <v>330</v>
      </c>
    </row>
    <row r="944" customFormat="false" ht="12.75" hidden="false" customHeight="false" outlineLevel="0" collapsed="false">
      <c r="A944" s="65" t="n">
        <v>2003</v>
      </c>
      <c r="B944" s="58" t="s">
        <v>6293</v>
      </c>
      <c r="C944" s="65" t="n">
        <v>376150</v>
      </c>
      <c r="D944" s="0" t="s">
        <v>7182</v>
      </c>
      <c r="E944" s="66" t="n">
        <v>5809</v>
      </c>
      <c r="F944" s="67" t="n">
        <v>290</v>
      </c>
      <c r="G944" s="67" t="n">
        <v>290</v>
      </c>
      <c r="H944" s="67" t="n">
        <v>350</v>
      </c>
    </row>
    <row r="945" customFormat="false" ht="12.75" hidden="false" customHeight="false" outlineLevel="0" collapsed="false">
      <c r="A945" s="65" t="n">
        <v>2003</v>
      </c>
      <c r="B945" s="58" t="s">
        <v>6293</v>
      </c>
      <c r="C945" s="65" t="n">
        <v>376151</v>
      </c>
      <c r="D945" s="0" t="s">
        <v>7183</v>
      </c>
      <c r="E945" s="66" t="n">
        <v>5118</v>
      </c>
      <c r="F945" s="67" t="n">
        <v>310</v>
      </c>
      <c r="G945" s="67" t="n">
        <v>310</v>
      </c>
      <c r="H945" s="67" t="n">
        <v>320</v>
      </c>
    </row>
    <row r="946" customFormat="false" ht="12.75" hidden="false" customHeight="false" outlineLevel="0" collapsed="false">
      <c r="A946" s="65" t="n">
        <v>2003</v>
      </c>
      <c r="B946" s="58" t="s">
        <v>6293</v>
      </c>
      <c r="C946" s="65" t="n">
        <v>376153</v>
      </c>
      <c r="D946" s="0" t="s">
        <v>7184</v>
      </c>
      <c r="E946" s="66" t="n">
        <v>5552</v>
      </c>
      <c r="F946" s="67" t="n">
        <v>275</v>
      </c>
      <c r="G946" s="67" t="n">
        <v>275</v>
      </c>
      <c r="H946" s="67" t="n">
        <v>320</v>
      </c>
    </row>
    <row r="947" customFormat="false" ht="12.75" hidden="false" customHeight="false" outlineLevel="0" collapsed="false">
      <c r="A947" s="65" t="n">
        <v>2003</v>
      </c>
      <c r="B947" s="58" t="s">
        <v>6293</v>
      </c>
      <c r="C947" s="65" t="n">
        <v>376159</v>
      </c>
      <c r="D947" s="0" t="s">
        <v>7185</v>
      </c>
      <c r="E947" s="66" t="n">
        <v>2850</v>
      </c>
      <c r="F947" s="67" t="n">
        <v>300</v>
      </c>
      <c r="G947" s="67" t="n">
        <v>300</v>
      </c>
      <c r="H947" s="67" t="n">
        <v>300</v>
      </c>
    </row>
    <row r="948" customFormat="false" ht="12.75" hidden="false" customHeight="false" outlineLevel="0" collapsed="false">
      <c r="A948" s="65" t="n">
        <v>2003</v>
      </c>
      <c r="B948" s="58" t="s">
        <v>6293</v>
      </c>
      <c r="C948" s="65" t="n">
        <v>376160</v>
      </c>
      <c r="D948" s="0" t="s">
        <v>7186</v>
      </c>
      <c r="E948" s="66" t="n">
        <v>2721</v>
      </c>
      <c r="F948" s="67" t="n">
        <v>300</v>
      </c>
      <c r="G948" s="67" t="n">
        <v>300</v>
      </c>
      <c r="H948" s="67" t="n">
        <v>300</v>
      </c>
    </row>
    <row r="949" customFormat="false" ht="12.75" hidden="false" customHeight="false" outlineLevel="0" collapsed="false">
      <c r="A949" s="65" t="n">
        <v>2003</v>
      </c>
      <c r="B949" s="58" t="s">
        <v>6293</v>
      </c>
      <c r="C949" s="65" t="n">
        <v>376161</v>
      </c>
      <c r="D949" s="0" t="s">
        <v>7187</v>
      </c>
      <c r="E949" s="66" t="n">
        <v>28135</v>
      </c>
      <c r="F949" s="67" t="n">
        <v>290</v>
      </c>
      <c r="G949" s="67" t="n">
        <v>310</v>
      </c>
      <c r="H949" s="67" t="n">
        <v>350</v>
      </c>
    </row>
    <row r="950" customFormat="false" ht="12.75" hidden="false" customHeight="false" outlineLevel="0" collapsed="false">
      <c r="A950" s="65" t="n">
        <v>2003</v>
      </c>
      <c r="B950" s="58" t="s">
        <v>6293</v>
      </c>
      <c r="C950" s="65" t="n">
        <v>376162</v>
      </c>
      <c r="D950" s="0" t="s">
        <v>7188</v>
      </c>
      <c r="E950" s="66" t="n">
        <v>1529</v>
      </c>
      <c r="F950" s="67" t="n">
        <v>300</v>
      </c>
      <c r="G950" s="67" t="n">
        <v>300</v>
      </c>
      <c r="H950" s="67" t="n">
        <v>300</v>
      </c>
    </row>
    <row r="951" customFormat="false" ht="12.75" hidden="false" customHeight="false" outlineLevel="0" collapsed="false">
      <c r="A951" s="65" t="n">
        <v>2003</v>
      </c>
      <c r="B951" s="58" t="s">
        <v>6293</v>
      </c>
      <c r="C951" s="65" t="n">
        <v>376163</v>
      </c>
      <c r="D951" s="0" t="s">
        <v>7189</v>
      </c>
      <c r="E951" s="66" t="n">
        <v>6401</v>
      </c>
      <c r="F951" s="67" t="n">
        <v>260</v>
      </c>
      <c r="G951" s="67" t="n">
        <v>275</v>
      </c>
      <c r="H951" s="67" t="n">
        <v>300</v>
      </c>
    </row>
    <row r="952" customFormat="false" ht="12.75" hidden="false" customHeight="false" outlineLevel="0" collapsed="false">
      <c r="A952" s="65" t="n">
        <v>2003</v>
      </c>
      <c r="B952" s="58" t="s">
        <v>6293</v>
      </c>
      <c r="C952" s="65" t="n">
        <v>376164</v>
      </c>
      <c r="D952" s="0" t="s">
        <v>7190</v>
      </c>
      <c r="E952" s="66" t="n">
        <v>1522</v>
      </c>
      <c r="F952" s="67" t="n">
        <v>350</v>
      </c>
      <c r="G952" s="67" t="n">
        <v>350</v>
      </c>
      <c r="H952" s="67" t="n">
        <v>350</v>
      </c>
    </row>
    <row r="953" customFormat="false" ht="12.75" hidden="false" customHeight="false" outlineLevel="0" collapsed="false">
      <c r="A953" s="65" t="n">
        <v>2003</v>
      </c>
      <c r="B953" s="58" t="s">
        <v>6293</v>
      </c>
      <c r="C953" s="65" t="n">
        <v>376167</v>
      </c>
      <c r="D953" s="0" t="s">
        <v>7191</v>
      </c>
      <c r="E953" s="66" t="n">
        <v>638</v>
      </c>
      <c r="F953" s="67" t="n">
        <v>300</v>
      </c>
      <c r="G953" s="67" t="n">
        <v>300</v>
      </c>
      <c r="H953" s="67" t="n">
        <v>300</v>
      </c>
    </row>
    <row r="954" customFormat="false" ht="12.75" hidden="false" customHeight="false" outlineLevel="0" collapsed="false">
      <c r="A954" s="65" t="n">
        <v>2003</v>
      </c>
      <c r="B954" s="58" t="s">
        <v>6293</v>
      </c>
      <c r="C954" s="65" t="n">
        <v>376168</v>
      </c>
      <c r="D954" s="0" t="s">
        <v>7192</v>
      </c>
      <c r="E954" s="66" t="n">
        <v>1763</v>
      </c>
      <c r="F954" s="67" t="n">
        <v>250</v>
      </c>
      <c r="G954" s="67" t="n">
        <v>250</v>
      </c>
      <c r="H954" s="67" t="n">
        <v>330</v>
      </c>
    </row>
    <row r="955" customFormat="false" ht="12.75" hidden="false" customHeight="false" outlineLevel="0" collapsed="false">
      <c r="A955" s="65" t="n">
        <v>2003</v>
      </c>
      <c r="B955" s="58" t="s">
        <v>6293</v>
      </c>
      <c r="C955" s="65" t="n">
        <v>376169</v>
      </c>
      <c r="D955" s="0" t="s">
        <v>7193</v>
      </c>
      <c r="E955" s="66" t="n">
        <v>1643</v>
      </c>
      <c r="F955" s="67" t="n">
        <v>300</v>
      </c>
      <c r="G955" s="67" t="n">
        <v>300</v>
      </c>
      <c r="H955" s="67" t="n">
        <v>320</v>
      </c>
    </row>
    <row r="956" customFormat="false" ht="12.75" hidden="false" customHeight="false" outlineLevel="0" collapsed="false">
      <c r="A956" s="65" t="n">
        <v>2003</v>
      </c>
      <c r="B956" s="58" t="s">
        <v>6293</v>
      </c>
      <c r="C956" s="65" t="n">
        <v>376170</v>
      </c>
      <c r="D956" s="0" t="s">
        <v>7194</v>
      </c>
      <c r="E956" s="66" t="n">
        <v>7535</v>
      </c>
      <c r="F956" s="67" t="n">
        <v>300</v>
      </c>
      <c r="G956" s="67" t="n">
        <v>300</v>
      </c>
      <c r="H956" s="67" t="n">
        <v>350</v>
      </c>
    </row>
    <row r="957" customFormat="false" ht="12.75" hidden="false" customHeight="false" outlineLevel="0" collapsed="false">
      <c r="A957" s="65" t="n">
        <v>2003</v>
      </c>
      <c r="B957" s="58" t="s">
        <v>6293</v>
      </c>
      <c r="C957" s="65" t="n">
        <v>376171</v>
      </c>
      <c r="D957" s="0" t="s">
        <v>7195</v>
      </c>
      <c r="E957" s="66" t="n">
        <v>2029</v>
      </c>
      <c r="F957" s="67" t="n">
        <v>350</v>
      </c>
      <c r="G957" s="67" t="n">
        <v>350</v>
      </c>
      <c r="H957" s="67" t="n">
        <v>350</v>
      </c>
    </row>
    <row r="958" customFormat="false" ht="12.75" hidden="false" customHeight="false" outlineLevel="0" collapsed="false">
      <c r="A958" s="65" t="n">
        <v>2003</v>
      </c>
      <c r="B958" s="58" t="s">
        <v>6293</v>
      </c>
      <c r="C958" s="65" t="n">
        <v>376172</v>
      </c>
      <c r="D958" s="0" t="s">
        <v>7196</v>
      </c>
      <c r="E958" s="66" t="n">
        <v>1022</v>
      </c>
      <c r="F958" s="67" t="n">
        <v>350</v>
      </c>
      <c r="G958" s="67" t="n">
        <v>350</v>
      </c>
      <c r="H958" s="67" t="n">
        <v>350</v>
      </c>
    </row>
    <row r="959" customFormat="false" ht="12.75" hidden="false" customHeight="false" outlineLevel="0" collapsed="false">
      <c r="A959" s="65" t="n">
        <v>2003</v>
      </c>
      <c r="B959" s="58" t="s">
        <v>6293</v>
      </c>
      <c r="C959" s="65" t="n">
        <v>376173</v>
      </c>
      <c r="D959" s="0" t="s">
        <v>7197</v>
      </c>
      <c r="E959" s="66" t="n">
        <v>1033</v>
      </c>
      <c r="F959" s="67" t="n">
        <v>300</v>
      </c>
      <c r="G959" s="67" t="n">
        <v>300</v>
      </c>
      <c r="H959" s="67" t="n">
        <v>330</v>
      </c>
    </row>
    <row r="960" customFormat="false" ht="12.75" hidden="false" customHeight="false" outlineLevel="0" collapsed="false">
      <c r="A960" s="65" t="n">
        <v>2003</v>
      </c>
      <c r="B960" s="58" t="s">
        <v>6293</v>
      </c>
      <c r="C960" s="65" t="n">
        <v>376175</v>
      </c>
      <c r="D960" s="0" t="s">
        <v>7198</v>
      </c>
      <c r="E960" s="66" t="n">
        <v>4923</v>
      </c>
      <c r="F960" s="67" t="n">
        <v>250</v>
      </c>
      <c r="G960" s="67" t="n">
        <v>250</v>
      </c>
      <c r="H960" s="67" t="n">
        <v>350</v>
      </c>
    </row>
    <row r="961" customFormat="false" ht="12.75" hidden="false" customHeight="false" outlineLevel="0" collapsed="false">
      <c r="A961" s="65" t="n">
        <v>2003</v>
      </c>
      <c r="B961" s="58" t="s">
        <v>6293</v>
      </c>
      <c r="C961" s="65" t="n">
        <v>376176</v>
      </c>
      <c r="D961" s="0" t="s">
        <v>7069</v>
      </c>
      <c r="E961" s="66" t="n">
        <v>624</v>
      </c>
      <c r="F961" s="67" t="n">
        <v>350</v>
      </c>
      <c r="G961" s="67" t="n">
        <v>300</v>
      </c>
      <c r="H961" s="67" t="n">
        <v>320</v>
      </c>
    </row>
    <row r="962" customFormat="false" ht="12.75" hidden="false" customHeight="false" outlineLevel="0" collapsed="false">
      <c r="A962" s="65" t="n">
        <v>2003</v>
      </c>
      <c r="B962" s="58" t="s">
        <v>6293</v>
      </c>
      <c r="C962" s="65" t="n">
        <v>376178</v>
      </c>
      <c r="D962" s="0" t="s">
        <v>7199</v>
      </c>
      <c r="E962" s="66" t="n">
        <v>1495</v>
      </c>
      <c r="F962" s="67" t="n">
        <v>320</v>
      </c>
      <c r="G962" s="67" t="n">
        <v>320</v>
      </c>
      <c r="H962" s="67" t="n">
        <v>320</v>
      </c>
    </row>
    <row r="963" customFormat="false" ht="12.75" hidden="false" customHeight="false" outlineLevel="0" collapsed="false">
      <c r="A963" s="65" t="n">
        <v>2003</v>
      </c>
      <c r="B963" s="58" t="s">
        <v>6293</v>
      </c>
      <c r="C963" s="65" t="n">
        <v>377112</v>
      </c>
      <c r="D963" s="0" t="s">
        <v>7200</v>
      </c>
      <c r="E963" s="66" t="n">
        <v>3545</v>
      </c>
      <c r="F963" s="67" t="n">
        <v>320</v>
      </c>
      <c r="G963" s="67" t="n">
        <v>320</v>
      </c>
      <c r="H963" s="67" t="n">
        <v>330</v>
      </c>
    </row>
    <row r="964" customFormat="false" ht="12.75" hidden="false" customHeight="false" outlineLevel="0" collapsed="false">
      <c r="A964" s="65" t="n">
        <v>2003</v>
      </c>
      <c r="B964" s="58" t="s">
        <v>6293</v>
      </c>
      <c r="C964" s="65" t="n">
        <v>377113</v>
      </c>
      <c r="D964" s="0" t="s">
        <v>7201</v>
      </c>
      <c r="E964" s="66" t="n">
        <v>1214</v>
      </c>
      <c r="F964" s="67" t="n">
        <v>375</v>
      </c>
      <c r="G964" s="67" t="n">
        <v>375</v>
      </c>
      <c r="H964" s="67" t="n">
        <v>375</v>
      </c>
    </row>
    <row r="965" customFormat="false" ht="12.75" hidden="false" customHeight="false" outlineLevel="0" collapsed="false">
      <c r="A965" s="65" t="n">
        <v>2003</v>
      </c>
      <c r="B965" s="58" t="s">
        <v>6293</v>
      </c>
      <c r="C965" s="65" t="n">
        <v>377115</v>
      </c>
      <c r="D965" s="0" t="s">
        <v>7202</v>
      </c>
      <c r="E965" s="66" t="n">
        <v>1422</v>
      </c>
      <c r="F965" s="67" t="n">
        <v>285</v>
      </c>
      <c r="G965" s="67" t="n">
        <v>285</v>
      </c>
      <c r="H965" s="67" t="n">
        <v>340</v>
      </c>
    </row>
    <row r="966" customFormat="false" ht="12.75" hidden="false" customHeight="false" outlineLevel="0" collapsed="false">
      <c r="A966" s="65" t="n">
        <v>2003</v>
      </c>
      <c r="B966" s="58" t="s">
        <v>6293</v>
      </c>
      <c r="C966" s="65" t="n">
        <v>377116</v>
      </c>
      <c r="D966" s="0" t="s">
        <v>7203</v>
      </c>
      <c r="E966" s="66" t="n">
        <v>5421</v>
      </c>
      <c r="F966" s="67" t="n">
        <v>275</v>
      </c>
      <c r="G966" s="67" t="n">
        <v>275</v>
      </c>
      <c r="H966" s="67" t="n">
        <v>300</v>
      </c>
    </row>
    <row r="967" customFormat="false" ht="12.75" hidden="false" customHeight="false" outlineLevel="0" collapsed="false">
      <c r="A967" s="65" t="n">
        <v>2003</v>
      </c>
      <c r="B967" s="58" t="s">
        <v>6293</v>
      </c>
      <c r="C967" s="65" t="n">
        <v>377117</v>
      </c>
      <c r="D967" s="0" t="s">
        <v>6940</v>
      </c>
      <c r="E967" s="66" t="n">
        <v>974</v>
      </c>
      <c r="F967" s="67" t="n">
        <v>320</v>
      </c>
      <c r="G967" s="67" t="n">
        <v>320</v>
      </c>
      <c r="H967" s="67" t="n">
        <v>300</v>
      </c>
    </row>
    <row r="968" customFormat="false" ht="12.75" hidden="false" customHeight="false" outlineLevel="0" collapsed="false">
      <c r="A968" s="65" t="n">
        <v>2003</v>
      </c>
      <c r="B968" s="58" t="s">
        <v>6293</v>
      </c>
      <c r="C968" s="65" t="n">
        <v>377118</v>
      </c>
      <c r="D968" s="0" t="s">
        <v>7204</v>
      </c>
      <c r="E968" s="66" t="n">
        <v>1387</v>
      </c>
      <c r="F968" s="67" t="n">
        <v>340</v>
      </c>
      <c r="G968" s="67" t="n">
        <v>330</v>
      </c>
      <c r="H968" s="67" t="n">
        <v>350</v>
      </c>
    </row>
    <row r="969" customFormat="false" ht="12.75" hidden="false" customHeight="false" outlineLevel="0" collapsed="false">
      <c r="A969" s="65" t="n">
        <v>2003</v>
      </c>
      <c r="B969" s="58" t="s">
        <v>6293</v>
      </c>
      <c r="C969" s="65" t="n">
        <v>377119</v>
      </c>
      <c r="D969" s="0" t="s">
        <v>7205</v>
      </c>
      <c r="E969" s="66" t="n">
        <v>1830</v>
      </c>
      <c r="F969" s="67" t="n">
        <v>320</v>
      </c>
      <c r="G969" s="67" t="n">
        <v>300</v>
      </c>
      <c r="H969" s="67" t="n">
        <v>320</v>
      </c>
    </row>
    <row r="970" customFormat="false" ht="12.75" hidden="false" customHeight="false" outlineLevel="0" collapsed="false">
      <c r="A970" s="65" t="n">
        <v>2003</v>
      </c>
      <c r="B970" s="58" t="s">
        <v>6293</v>
      </c>
      <c r="C970" s="65" t="n">
        <v>377127</v>
      </c>
      <c r="D970" s="0" t="s">
        <v>7206</v>
      </c>
      <c r="E970" s="66" t="n">
        <v>1907</v>
      </c>
      <c r="F970" s="67" t="n">
        <v>300</v>
      </c>
      <c r="G970" s="67" t="n">
        <v>300</v>
      </c>
      <c r="H970" s="67" t="n">
        <v>400</v>
      </c>
    </row>
    <row r="971" customFormat="false" ht="12.75" hidden="false" customHeight="false" outlineLevel="0" collapsed="false">
      <c r="A971" s="65" t="n">
        <v>2003</v>
      </c>
      <c r="B971" s="58" t="s">
        <v>6293</v>
      </c>
      <c r="C971" s="65" t="n">
        <v>377128</v>
      </c>
      <c r="D971" s="0" t="s">
        <v>6306</v>
      </c>
      <c r="E971" s="66" t="n">
        <v>1381</v>
      </c>
      <c r="F971" s="67" t="n">
        <v>275</v>
      </c>
      <c r="G971" s="67" t="n">
        <v>275</v>
      </c>
      <c r="H971" s="67" t="n">
        <v>320</v>
      </c>
    </row>
    <row r="972" customFormat="false" ht="12.75" hidden="false" customHeight="false" outlineLevel="0" collapsed="false">
      <c r="A972" s="65" t="n">
        <v>2003</v>
      </c>
      <c r="B972" s="58" t="s">
        <v>6293</v>
      </c>
      <c r="C972" s="65" t="n">
        <v>377129</v>
      </c>
      <c r="D972" s="0" t="s">
        <v>7207</v>
      </c>
      <c r="E972" s="66" t="n">
        <v>5314</v>
      </c>
      <c r="F972" s="67" t="n">
        <v>275</v>
      </c>
      <c r="G972" s="67" t="n">
        <v>275</v>
      </c>
      <c r="H972" s="67" t="n">
        <v>320</v>
      </c>
    </row>
    <row r="973" customFormat="false" ht="12.75" hidden="false" customHeight="false" outlineLevel="0" collapsed="false">
      <c r="A973" s="65" t="n">
        <v>2003</v>
      </c>
      <c r="B973" s="58" t="s">
        <v>6293</v>
      </c>
      <c r="C973" s="65" t="n">
        <v>377131</v>
      </c>
      <c r="D973" s="0" t="s">
        <v>7208</v>
      </c>
      <c r="E973" s="66" t="n">
        <v>1978</v>
      </c>
      <c r="F973" s="67" t="n">
        <v>280</v>
      </c>
      <c r="G973" s="67" t="n">
        <v>280</v>
      </c>
      <c r="H973" s="67" t="n">
        <v>300</v>
      </c>
    </row>
    <row r="974" customFormat="false" ht="12.75" hidden="false" customHeight="false" outlineLevel="0" collapsed="false">
      <c r="A974" s="65" t="n">
        <v>2003</v>
      </c>
      <c r="B974" s="58" t="s">
        <v>6293</v>
      </c>
      <c r="C974" s="65" t="n">
        <v>377132</v>
      </c>
      <c r="D974" s="0" t="s">
        <v>7209</v>
      </c>
      <c r="E974" s="66" t="n">
        <v>1742</v>
      </c>
      <c r="F974" s="67" t="n">
        <v>300</v>
      </c>
      <c r="G974" s="67" t="n">
        <v>300</v>
      </c>
      <c r="H974" s="67" t="n">
        <v>300</v>
      </c>
    </row>
    <row r="975" customFormat="false" ht="12.75" hidden="false" customHeight="false" outlineLevel="0" collapsed="false">
      <c r="A975" s="65" t="n">
        <v>2003</v>
      </c>
      <c r="B975" s="58" t="s">
        <v>6293</v>
      </c>
      <c r="C975" s="65" t="n">
        <v>377133</v>
      </c>
      <c r="D975" s="0" t="s">
        <v>7210</v>
      </c>
      <c r="E975" s="66" t="n">
        <v>2402</v>
      </c>
      <c r="F975" s="67" t="n">
        <v>350</v>
      </c>
      <c r="G975" s="67" t="n">
        <v>350</v>
      </c>
      <c r="H975" s="67" t="n">
        <v>320</v>
      </c>
    </row>
    <row r="976" customFormat="false" ht="12.75" hidden="false" customHeight="false" outlineLevel="0" collapsed="false">
      <c r="A976" s="65" t="n">
        <v>2003</v>
      </c>
      <c r="B976" s="58" t="s">
        <v>6293</v>
      </c>
      <c r="C976" s="65" t="n">
        <v>377137</v>
      </c>
      <c r="D976" s="0" t="s">
        <v>7211</v>
      </c>
      <c r="E976" s="66" t="n">
        <v>1057</v>
      </c>
      <c r="F976" s="67" t="n">
        <v>300</v>
      </c>
      <c r="G976" s="67" t="n">
        <v>300</v>
      </c>
      <c r="H976" s="67" t="n">
        <v>300</v>
      </c>
    </row>
    <row r="977" customFormat="false" ht="12.75" hidden="false" customHeight="false" outlineLevel="0" collapsed="false">
      <c r="A977" s="65" t="n">
        <v>2003</v>
      </c>
      <c r="B977" s="58" t="s">
        <v>6293</v>
      </c>
      <c r="C977" s="65" t="n">
        <v>377139</v>
      </c>
      <c r="D977" s="0" t="s">
        <v>7212</v>
      </c>
      <c r="E977" s="66" t="n">
        <v>1989</v>
      </c>
      <c r="F977" s="67" t="n">
        <v>300</v>
      </c>
      <c r="G977" s="67" t="n">
        <v>280</v>
      </c>
      <c r="H977" s="67" t="n">
        <v>300</v>
      </c>
    </row>
    <row r="978" customFormat="false" ht="12.75" hidden="false" customHeight="false" outlineLevel="0" collapsed="false">
      <c r="A978" s="65" t="n">
        <v>2003</v>
      </c>
      <c r="B978" s="58" t="s">
        <v>6293</v>
      </c>
      <c r="C978" s="65" t="n">
        <v>377141</v>
      </c>
      <c r="D978" s="0" t="s">
        <v>7213</v>
      </c>
      <c r="E978" s="66" t="n">
        <v>7371</v>
      </c>
      <c r="F978" s="67" t="n">
        <v>275</v>
      </c>
      <c r="G978" s="67" t="n">
        <v>300</v>
      </c>
      <c r="H978" s="67" t="n">
        <v>320</v>
      </c>
    </row>
    <row r="979" customFormat="false" ht="12.75" hidden="false" customHeight="false" outlineLevel="0" collapsed="false">
      <c r="A979" s="65" t="n">
        <v>2003</v>
      </c>
      <c r="B979" s="58" t="s">
        <v>6293</v>
      </c>
      <c r="C979" s="65" t="n">
        <v>377142</v>
      </c>
      <c r="D979" s="0" t="s">
        <v>7214</v>
      </c>
      <c r="E979" s="66" t="n">
        <v>1567</v>
      </c>
      <c r="F979" s="67" t="n">
        <v>370</v>
      </c>
      <c r="G979" s="67" t="n">
        <v>370</v>
      </c>
      <c r="H979" s="67" t="n">
        <v>350</v>
      </c>
    </row>
    <row r="980" customFormat="false" ht="12.75" hidden="false" customHeight="false" outlineLevel="0" collapsed="false">
      <c r="A980" s="65" t="n">
        <v>2003</v>
      </c>
      <c r="B980" s="58" t="s">
        <v>6293</v>
      </c>
      <c r="C980" s="65" t="n">
        <v>377143</v>
      </c>
      <c r="D980" s="0" t="s">
        <v>7215</v>
      </c>
      <c r="E980" s="66" t="n">
        <v>2057</v>
      </c>
      <c r="F980" s="67" t="n">
        <v>375</v>
      </c>
      <c r="G980" s="67" t="n">
        <v>375</v>
      </c>
      <c r="H980" s="67" t="n">
        <v>375</v>
      </c>
    </row>
    <row r="981" customFormat="false" ht="12.75" hidden="false" customHeight="false" outlineLevel="0" collapsed="false">
      <c r="A981" s="65" t="n">
        <v>2003</v>
      </c>
      <c r="B981" s="58" t="s">
        <v>6293</v>
      </c>
      <c r="C981" s="65" t="n">
        <v>377145</v>
      </c>
      <c r="D981" s="0" t="s">
        <v>7216</v>
      </c>
      <c r="E981" s="66" t="n">
        <v>1473</v>
      </c>
      <c r="F981" s="67" t="n">
        <v>300</v>
      </c>
      <c r="G981" s="67" t="n">
        <v>300</v>
      </c>
      <c r="H981" s="67" t="n">
        <v>320</v>
      </c>
    </row>
    <row r="982" customFormat="false" ht="12.75" hidden="false" customHeight="false" outlineLevel="0" collapsed="false">
      <c r="A982" s="65" t="n">
        <v>2003</v>
      </c>
      <c r="B982" s="58" t="s">
        <v>6293</v>
      </c>
      <c r="C982" s="65" t="n">
        <v>377146</v>
      </c>
      <c r="D982" s="0" t="s">
        <v>7217</v>
      </c>
      <c r="E982" s="66" t="n">
        <v>3535</v>
      </c>
      <c r="F982" s="67" t="n">
        <v>350</v>
      </c>
      <c r="G982" s="67" t="n">
        <v>350</v>
      </c>
      <c r="H982" s="67" t="n">
        <v>300</v>
      </c>
    </row>
    <row r="983" customFormat="false" ht="12.75" hidden="false" customHeight="false" outlineLevel="0" collapsed="false">
      <c r="A983" s="65" t="n">
        <v>2003</v>
      </c>
      <c r="B983" s="58" t="s">
        <v>6293</v>
      </c>
      <c r="C983" s="65" t="n">
        <v>377148</v>
      </c>
      <c r="D983" s="0" t="s">
        <v>7218</v>
      </c>
      <c r="E983" s="66" t="n">
        <v>1915</v>
      </c>
      <c r="F983" s="67" t="n">
        <v>300</v>
      </c>
      <c r="G983" s="67" t="n">
        <v>300</v>
      </c>
      <c r="H983" s="67" t="n">
        <v>340</v>
      </c>
    </row>
    <row r="984" customFormat="false" ht="12.75" hidden="false" customHeight="false" outlineLevel="0" collapsed="false">
      <c r="A984" s="65" t="n">
        <v>2003</v>
      </c>
      <c r="B984" s="58" t="s">
        <v>6293</v>
      </c>
      <c r="C984" s="65" t="n">
        <v>377149</v>
      </c>
      <c r="D984" s="0" t="s">
        <v>7219</v>
      </c>
      <c r="E984" s="66" t="n">
        <v>1262</v>
      </c>
      <c r="F984" s="67" t="n">
        <v>310</v>
      </c>
      <c r="G984" s="67" t="n">
        <v>310</v>
      </c>
      <c r="H984" s="67" t="n">
        <v>310</v>
      </c>
    </row>
    <row r="985" customFormat="false" ht="12.75" hidden="false" customHeight="false" outlineLevel="0" collapsed="false">
      <c r="A985" s="65" t="n">
        <v>2003</v>
      </c>
      <c r="B985" s="58" t="s">
        <v>6293</v>
      </c>
      <c r="C985" s="65" t="n">
        <v>377154</v>
      </c>
      <c r="D985" s="0" t="s">
        <v>7220</v>
      </c>
      <c r="E985" s="66" t="n">
        <v>9512</v>
      </c>
      <c r="F985" s="67" t="n">
        <v>300</v>
      </c>
      <c r="G985" s="67" t="n">
        <v>300</v>
      </c>
      <c r="H985" s="67" t="n">
        <v>340</v>
      </c>
    </row>
    <row r="986" customFormat="false" ht="12.75" hidden="false" customHeight="false" outlineLevel="0" collapsed="false">
      <c r="A986" s="65" t="n">
        <v>2003</v>
      </c>
      <c r="B986" s="58" t="s">
        <v>6293</v>
      </c>
      <c r="C986" s="65" t="n">
        <v>377157</v>
      </c>
      <c r="D986" s="0" t="s">
        <v>7221</v>
      </c>
      <c r="E986" s="66" t="n">
        <v>4719</v>
      </c>
      <c r="F986" s="67" t="n">
        <v>350</v>
      </c>
      <c r="G986" s="67" t="n">
        <v>340</v>
      </c>
      <c r="H986" s="67" t="n">
        <v>340</v>
      </c>
    </row>
    <row r="987" customFormat="false" ht="12.75" hidden="false" customHeight="false" outlineLevel="0" collapsed="false">
      <c r="A987" s="65" t="n">
        <v>2003</v>
      </c>
      <c r="B987" s="58" t="s">
        <v>6293</v>
      </c>
      <c r="C987" s="65" t="n">
        <v>377158</v>
      </c>
      <c r="D987" s="0" t="s">
        <v>7222</v>
      </c>
      <c r="E987" s="66" t="n">
        <v>7650</v>
      </c>
      <c r="F987" s="67" t="n">
        <v>350</v>
      </c>
      <c r="G987" s="67" t="n">
        <v>350</v>
      </c>
      <c r="H987" s="67" t="n">
        <v>350</v>
      </c>
    </row>
    <row r="988" customFormat="false" ht="12.75" hidden="false" customHeight="false" outlineLevel="0" collapsed="false">
      <c r="A988" s="65" t="n">
        <v>2003</v>
      </c>
      <c r="B988" s="58" t="s">
        <v>6293</v>
      </c>
      <c r="C988" s="65" t="n">
        <v>377159</v>
      </c>
      <c r="D988" s="0" t="s">
        <v>7223</v>
      </c>
      <c r="E988" s="66" t="n">
        <v>4563</v>
      </c>
      <c r="F988" s="67" t="n">
        <v>300</v>
      </c>
      <c r="G988" s="67" t="n">
        <v>300</v>
      </c>
      <c r="H988" s="67" t="n">
        <v>300</v>
      </c>
    </row>
    <row r="989" customFormat="false" ht="12.75" hidden="false" customHeight="false" outlineLevel="0" collapsed="false">
      <c r="A989" s="65" t="n">
        <v>2003</v>
      </c>
      <c r="B989" s="58" t="s">
        <v>6293</v>
      </c>
      <c r="C989" s="65" t="n">
        <v>461000</v>
      </c>
      <c r="D989" s="0" t="s">
        <v>7224</v>
      </c>
      <c r="E989" s="66" t="n">
        <v>69837</v>
      </c>
      <c r="F989" s="67" t="n">
        <v>280</v>
      </c>
      <c r="G989" s="67" t="n">
        <v>425</v>
      </c>
      <c r="H989" s="67" t="n">
        <v>390</v>
      </c>
    </row>
    <row r="990" customFormat="false" ht="12.75" hidden="false" customHeight="false" outlineLevel="0" collapsed="false">
      <c r="A990" s="65" t="n">
        <v>2003</v>
      </c>
      <c r="B990" s="58" t="s">
        <v>6293</v>
      </c>
      <c r="C990" s="65" t="n">
        <v>462000</v>
      </c>
      <c r="D990" s="0" t="s">
        <v>7225</v>
      </c>
      <c r="E990" s="66" t="n">
        <v>74450</v>
      </c>
      <c r="F990" s="67" t="n">
        <v>250</v>
      </c>
      <c r="G990" s="67" t="n">
        <v>360</v>
      </c>
      <c r="H990" s="67" t="n">
        <v>370</v>
      </c>
    </row>
    <row r="991" customFormat="false" ht="12.75" hidden="false" customHeight="false" outlineLevel="0" collapsed="false">
      <c r="A991" s="65" t="n">
        <v>2003</v>
      </c>
      <c r="B991" s="58" t="s">
        <v>6293</v>
      </c>
      <c r="C991" s="65" t="n">
        <v>463000</v>
      </c>
      <c r="D991" s="0" t="s">
        <v>7226</v>
      </c>
      <c r="E991" s="66" t="n">
        <v>42536</v>
      </c>
      <c r="F991" s="67" t="n">
        <v>300</v>
      </c>
      <c r="G991" s="67" t="n">
        <v>320</v>
      </c>
      <c r="H991" s="67" t="n">
        <v>300</v>
      </c>
    </row>
    <row r="992" customFormat="false" ht="12.75" hidden="false" customHeight="false" outlineLevel="0" collapsed="false">
      <c r="A992" s="65" t="n">
        <v>2003</v>
      </c>
      <c r="B992" s="58" t="s">
        <v>6293</v>
      </c>
      <c r="C992" s="65" t="n">
        <v>464000</v>
      </c>
      <c r="D992" s="0" t="s">
        <v>3880</v>
      </c>
      <c r="E992" s="66" t="n">
        <v>49926</v>
      </c>
      <c r="F992" s="67" t="n">
        <v>300</v>
      </c>
      <c r="G992" s="67" t="n">
        <v>390</v>
      </c>
      <c r="H992" s="67" t="n">
        <v>380</v>
      </c>
    </row>
    <row r="993" customFormat="false" ht="12.75" hidden="false" customHeight="false" outlineLevel="0" collapsed="false">
      <c r="A993" s="65" t="n">
        <v>2003</v>
      </c>
      <c r="B993" s="58" t="s">
        <v>6293</v>
      </c>
      <c r="C993" s="65" t="n">
        <v>471111</v>
      </c>
      <c r="D993" s="0" t="s">
        <v>7168</v>
      </c>
      <c r="E993" s="66" t="n">
        <v>2048</v>
      </c>
      <c r="F993" s="67" t="n">
        <v>280</v>
      </c>
      <c r="G993" s="67" t="n">
        <v>280</v>
      </c>
      <c r="H993" s="67" t="n">
        <v>300</v>
      </c>
    </row>
    <row r="994" customFormat="false" ht="12.75" hidden="false" customHeight="false" outlineLevel="0" collapsed="false">
      <c r="A994" s="65" t="n">
        <v>2003</v>
      </c>
      <c r="B994" s="58" t="s">
        <v>6293</v>
      </c>
      <c r="C994" s="65" t="n">
        <v>471115</v>
      </c>
      <c r="D994" s="0" t="s">
        <v>7227</v>
      </c>
      <c r="E994" s="66" t="n">
        <v>3914</v>
      </c>
      <c r="F994" s="67" t="n">
        <v>320</v>
      </c>
      <c r="G994" s="67" t="n">
        <v>310</v>
      </c>
      <c r="H994" s="67" t="n">
        <v>310</v>
      </c>
    </row>
    <row r="995" customFormat="false" ht="12.75" hidden="false" customHeight="false" outlineLevel="0" collapsed="false">
      <c r="A995" s="65" t="n">
        <v>2003</v>
      </c>
      <c r="B995" s="58" t="s">
        <v>6293</v>
      </c>
      <c r="C995" s="65" t="n">
        <v>471117</v>
      </c>
      <c r="D995" s="0" t="s">
        <v>7228</v>
      </c>
      <c r="E995" s="66" t="n">
        <v>5840</v>
      </c>
      <c r="F995" s="67" t="n">
        <v>315</v>
      </c>
      <c r="G995" s="67" t="n">
        <v>315</v>
      </c>
      <c r="H995" s="67" t="n">
        <v>320</v>
      </c>
    </row>
    <row r="996" customFormat="false" ht="12.75" hidden="false" customHeight="false" outlineLevel="0" collapsed="false">
      <c r="A996" s="65" t="n">
        <v>2003</v>
      </c>
      <c r="B996" s="58" t="s">
        <v>6293</v>
      </c>
      <c r="C996" s="65" t="n">
        <v>471119</v>
      </c>
      <c r="D996" s="0" t="s">
        <v>7229</v>
      </c>
      <c r="E996" s="66" t="n">
        <v>4580</v>
      </c>
      <c r="F996" s="67" t="n">
        <v>310</v>
      </c>
      <c r="G996" s="67" t="n">
        <v>310</v>
      </c>
      <c r="H996" s="67" t="n">
        <v>310</v>
      </c>
    </row>
    <row r="997" customFormat="false" ht="12.75" hidden="false" customHeight="false" outlineLevel="0" collapsed="false">
      <c r="A997" s="65" t="n">
        <v>2003</v>
      </c>
      <c r="B997" s="58" t="s">
        <v>6293</v>
      </c>
      <c r="C997" s="65" t="n">
        <v>471120</v>
      </c>
      <c r="D997" s="0" t="s">
        <v>7230</v>
      </c>
      <c r="E997" s="66" t="n">
        <v>6351</v>
      </c>
      <c r="F997" s="67" t="n">
        <v>290</v>
      </c>
      <c r="G997" s="67" t="n">
        <v>270</v>
      </c>
      <c r="H997" s="67" t="n">
        <v>300</v>
      </c>
    </row>
    <row r="998" customFormat="false" ht="12.75" hidden="false" customHeight="false" outlineLevel="0" collapsed="false">
      <c r="A998" s="65" t="n">
        <v>2003</v>
      </c>
      <c r="B998" s="58" t="s">
        <v>6293</v>
      </c>
      <c r="C998" s="65" t="n">
        <v>471122</v>
      </c>
      <c r="D998" s="0" t="s">
        <v>7231</v>
      </c>
      <c r="E998" s="66" t="n">
        <v>1439</v>
      </c>
      <c r="F998" s="67" t="n">
        <v>350</v>
      </c>
      <c r="G998" s="67" t="n">
        <v>350</v>
      </c>
      <c r="H998" s="67" t="n">
        <v>350</v>
      </c>
    </row>
    <row r="999" customFormat="false" ht="12.75" hidden="false" customHeight="false" outlineLevel="0" collapsed="false">
      <c r="A999" s="65" t="n">
        <v>2003</v>
      </c>
      <c r="B999" s="58" t="s">
        <v>6293</v>
      </c>
      <c r="C999" s="65" t="n">
        <v>471123</v>
      </c>
      <c r="D999" s="0" t="s">
        <v>7232</v>
      </c>
      <c r="E999" s="66" t="n">
        <v>3235</v>
      </c>
      <c r="F999" s="67" t="n">
        <v>300</v>
      </c>
      <c r="G999" s="67" t="n">
        <v>300</v>
      </c>
      <c r="H999" s="67" t="n">
        <v>320</v>
      </c>
    </row>
    <row r="1000" customFormat="false" ht="12.75" hidden="false" customHeight="false" outlineLevel="0" collapsed="false">
      <c r="A1000" s="65" t="n">
        <v>2003</v>
      </c>
      <c r="B1000" s="58" t="s">
        <v>6293</v>
      </c>
      <c r="C1000" s="65" t="n">
        <v>471128</v>
      </c>
      <c r="D1000" s="0" t="s">
        <v>7233</v>
      </c>
      <c r="E1000" s="66" t="n">
        <v>1930</v>
      </c>
      <c r="F1000" s="67" t="n">
        <v>420</v>
      </c>
      <c r="G1000" s="67" t="n">
        <v>420</v>
      </c>
      <c r="H1000" s="67" t="n">
        <v>370</v>
      </c>
    </row>
    <row r="1001" customFormat="false" ht="12.75" hidden="false" customHeight="false" outlineLevel="0" collapsed="false">
      <c r="A1001" s="65" t="n">
        <v>2003</v>
      </c>
      <c r="B1001" s="58" t="s">
        <v>6293</v>
      </c>
      <c r="C1001" s="65" t="n">
        <v>471131</v>
      </c>
      <c r="D1001" s="0" t="s">
        <v>7234</v>
      </c>
      <c r="E1001" s="66" t="n">
        <v>4769</v>
      </c>
      <c r="F1001" s="67" t="n">
        <v>300</v>
      </c>
      <c r="G1001" s="67" t="n">
        <v>300</v>
      </c>
      <c r="H1001" s="67" t="n">
        <v>300</v>
      </c>
    </row>
    <row r="1002" customFormat="false" ht="12.75" hidden="false" customHeight="false" outlineLevel="0" collapsed="false">
      <c r="A1002" s="65" t="n">
        <v>2003</v>
      </c>
      <c r="B1002" s="58" t="s">
        <v>6293</v>
      </c>
      <c r="C1002" s="65" t="n">
        <v>471133</v>
      </c>
      <c r="D1002" s="0" t="s">
        <v>3339</v>
      </c>
      <c r="E1002" s="66" t="n">
        <v>1006</v>
      </c>
      <c r="F1002" s="67" t="n">
        <v>360</v>
      </c>
      <c r="G1002" s="67" t="n">
        <v>340</v>
      </c>
      <c r="H1002" s="67" t="n">
        <v>330</v>
      </c>
    </row>
    <row r="1003" customFormat="false" ht="12.75" hidden="false" customHeight="false" outlineLevel="0" collapsed="false">
      <c r="A1003" s="65" t="n">
        <v>2003</v>
      </c>
      <c r="B1003" s="58" t="s">
        <v>6293</v>
      </c>
      <c r="C1003" s="65" t="n">
        <v>471137</v>
      </c>
      <c r="D1003" s="0" t="s">
        <v>7235</v>
      </c>
      <c r="E1003" s="66" t="n">
        <v>3282</v>
      </c>
      <c r="F1003" s="67" t="n">
        <v>290</v>
      </c>
      <c r="G1003" s="67" t="n">
        <v>290</v>
      </c>
      <c r="H1003" s="67" t="n">
        <v>300</v>
      </c>
    </row>
    <row r="1004" customFormat="false" ht="12.75" hidden="false" customHeight="false" outlineLevel="0" collapsed="false">
      <c r="A1004" s="65" t="n">
        <v>2003</v>
      </c>
      <c r="B1004" s="58" t="s">
        <v>6293</v>
      </c>
      <c r="C1004" s="65" t="n">
        <v>471140</v>
      </c>
      <c r="D1004" s="0" t="s">
        <v>7236</v>
      </c>
      <c r="E1004" s="66" t="n">
        <v>8533</v>
      </c>
      <c r="F1004" s="67" t="n">
        <v>250</v>
      </c>
      <c r="G1004" s="67" t="n">
        <v>250</v>
      </c>
      <c r="H1004" s="67" t="n">
        <v>315</v>
      </c>
    </row>
    <row r="1005" customFormat="false" ht="12.75" hidden="false" customHeight="false" outlineLevel="0" collapsed="false">
      <c r="A1005" s="65" t="n">
        <v>2003</v>
      </c>
      <c r="B1005" s="58" t="s">
        <v>6293</v>
      </c>
      <c r="C1005" s="65" t="n">
        <v>471142</v>
      </c>
      <c r="D1005" s="0" t="s">
        <v>7237</v>
      </c>
      <c r="E1005" s="66" t="n">
        <v>3685</v>
      </c>
      <c r="F1005" s="67" t="n">
        <v>320</v>
      </c>
      <c r="G1005" s="67" t="n">
        <v>320</v>
      </c>
      <c r="H1005" s="67" t="n">
        <v>320</v>
      </c>
    </row>
    <row r="1006" customFormat="false" ht="12.75" hidden="false" customHeight="false" outlineLevel="0" collapsed="false">
      <c r="A1006" s="65" t="n">
        <v>2003</v>
      </c>
      <c r="B1006" s="58" t="s">
        <v>6293</v>
      </c>
      <c r="C1006" s="65" t="n">
        <v>471145</v>
      </c>
      <c r="D1006" s="0" t="s">
        <v>7238</v>
      </c>
      <c r="E1006" s="66" t="n">
        <v>11350</v>
      </c>
      <c r="F1006" s="67" t="n">
        <v>250</v>
      </c>
      <c r="G1006" s="67" t="n">
        <v>250</v>
      </c>
      <c r="H1006" s="67" t="n">
        <v>300</v>
      </c>
    </row>
    <row r="1007" customFormat="false" ht="12.75" hidden="false" customHeight="false" outlineLevel="0" collapsed="false">
      <c r="A1007" s="65" t="n">
        <v>2003</v>
      </c>
      <c r="B1007" s="58" t="s">
        <v>6293</v>
      </c>
      <c r="C1007" s="65" t="n">
        <v>471150</v>
      </c>
      <c r="D1007" s="0" t="s">
        <v>7239</v>
      </c>
      <c r="E1007" s="66" t="n">
        <v>2605</v>
      </c>
      <c r="F1007" s="67" t="n">
        <v>300</v>
      </c>
      <c r="G1007" s="67" t="n">
        <v>300</v>
      </c>
      <c r="H1007" s="67" t="n">
        <v>310</v>
      </c>
    </row>
    <row r="1008" customFormat="false" ht="12.75" hidden="false" customHeight="false" outlineLevel="0" collapsed="false">
      <c r="A1008" s="65" t="n">
        <v>2003</v>
      </c>
      <c r="B1008" s="58" t="s">
        <v>6293</v>
      </c>
      <c r="C1008" s="65" t="n">
        <v>471151</v>
      </c>
      <c r="D1008" s="0" t="s">
        <v>3036</v>
      </c>
      <c r="E1008" s="66" t="n">
        <v>1390</v>
      </c>
      <c r="F1008" s="67" t="n">
        <v>350</v>
      </c>
      <c r="G1008" s="67" t="n">
        <v>350</v>
      </c>
      <c r="H1008" s="67" t="n">
        <v>350</v>
      </c>
    </row>
    <row r="1009" customFormat="false" ht="12.75" hidden="false" customHeight="false" outlineLevel="0" collapsed="false">
      <c r="A1009" s="65" t="n">
        <v>2003</v>
      </c>
      <c r="B1009" s="58" t="s">
        <v>6293</v>
      </c>
      <c r="C1009" s="65" t="n">
        <v>471152</v>
      </c>
      <c r="D1009" s="0" t="s">
        <v>7240</v>
      </c>
      <c r="E1009" s="66" t="n">
        <v>1136</v>
      </c>
      <c r="F1009" s="67" t="n">
        <v>400</v>
      </c>
      <c r="G1009" s="67" t="n">
        <v>400</v>
      </c>
      <c r="H1009" s="67" t="n">
        <v>320</v>
      </c>
    </row>
    <row r="1010" customFormat="false" ht="12.75" hidden="false" customHeight="false" outlineLevel="0" collapsed="false">
      <c r="A1010" s="65" t="n">
        <v>2003</v>
      </c>
      <c r="B1010" s="58" t="s">
        <v>6293</v>
      </c>
      <c r="C1010" s="65" t="n">
        <v>471154</v>
      </c>
      <c r="D1010" s="0" t="s">
        <v>7241</v>
      </c>
      <c r="E1010" s="66" t="n">
        <v>1795</v>
      </c>
      <c r="F1010" s="67" t="n">
        <v>300</v>
      </c>
      <c r="G1010" s="67" t="n">
        <v>300</v>
      </c>
      <c r="H1010" s="67" t="n">
        <v>300</v>
      </c>
    </row>
    <row r="1011" customFormat="false" ht="12.75" hidden="false" customHeight="false" outlineLevel="0" collapsed="false">
      <c r="A1011" s="65" t="n">
        <v>2003</v>
      </c>
      <c r="B1011" s="58" t="s">
        <v>6293</v>
      </c>
      <c r="C1011" s="65" t="n">
        <v>471155</v>
      </c>
      <c r="D1011" s="0" t="s">
        <v>7242</v>
      </c>
      <c r="E1011" s="66" t="n">
        <v>6054</v>
      </c>
      <c r="F1011" s="67" t="n">
        <v>320</v>
      </c>
      <c r="G1011" s="67" t="n">
        <v>320</v>
      </c>
      <c r="H1011" s="67" t="n">
        <v>320</v>
      </c>
    </row>
    <row r="1012" customFormat="false" ht="12.75" hidden="false" customHeight="false" outlineLevel="0" collapsed="false">
      <c r="A1012" s="65" t="n">
        <v>2003</v>
      </c>
      <c r="B1012" s="58" t="s">
        <v>6293</v>
      </c>
      <c r="C1012" s="65" t="n">
        <v>471159</v>
      </c>
      <c r="D1012" s="0" t="s">
        <v>7243</v>
      </c>
      <c r="E1012" s="66" t="n">
        <v>8946</v>
      </c>
      <c r="F1012" s="67" t="n">
        <v>300</v>
      </c>
      <c r="G1012" s="67" t="n">
        <v>300</v>
      </c>
      <c r="H1012" s="67" t="n">
        <v>320</v>
      </c>
    </row>
    <row r="1013" customFormat="false" ht="12.75" hidden="false" customHeight="false" outlineLevel="0" collapsed="false">
      <c r="A1013" s="65" t="n">
        <v>2003</v>
      </c>
      <c r="B1013" s="58" t="s">
        <v>6293</v>
      </c>
      <c r="C1013" s="65" t="n">
        <v>471165</v>
      </c>
      <c r="D1013" s="0" t="s">
        <v>3954</v>
      </c>
      <c r="E1013" s="66" t="n">
        <v>4746</v>
      </c>
      <c r="F1013" s="67" t="n">
        <v>305</v>
      </c>
      <c r="G1013" s="67" t="n">
        <v>285</v>
      </c>
      <c r="H1013" s="67" t="n">
        <v>320</v>
      </c>
    </row>
    <row r="1014" customFormat="false" ht="12.75" hidden="false" customHeight="false" outlineLevel="0" collapsed="false">
      <c r="A1014" s="65" t="n">
        <v>2003</v>
      </c>
      <c r="B1014" s="58" t="s">
        <v>6293</v>
      </c>
      <c r="C1014" s="65" t="n">
        <v>471169</v>
      </c>
      <c r="D1014" s="0" t="s">
        <v>7244</v>
      </c>
      <c r="E1014" s="66" t="n">
        <v>1902</v>
      </c>
      <c r="F1014" s="67" t="n">
        <v>300</v>
      </c>
      <c r="G1014" s="67" t="n">
        <v>300</v>
      </c>
      <c r="H1014" s="67" t="n">
        <v>300</v>
      </c>
    </row>
    <row r="1015" customFormat="false" ht="12.75" hidden="false" customHeight="false" outlineLevel="0" collapsed="false">
      <c r="A1015" s="65" t="n">
        <v>2003</v>
      </c>
      <c r="B1015" s="58" t="s">
        <v>6293</v>
      </c>
      <c r="C1015" s="65" t="n">
        <v>471172</v>
      </c>
      <c r="D1015" s="0" t="s">
        <v>7245</v>
      </c>
      <c r="E1015" s="66" t="n">
        <v>2837</v>
      </c>
      <c r="F1015" s="67" t="n">
        <v>320</v>
      </c>
      <c r="G1015" s="67" t="n">
        <v>320</v>
      </c>
      <c r="H1015" s="67" t="n">
        <v>320</v>
      </c>
    </row>
    <row r="1016" customFormat="false" ht="12.75" hidden="false" customHeight="false" outlineLevel="0" collapsed="false">
      <c r="A1016" s="65" t="n">
        <v>2003</v>
      </c>
      <c r="B1016" s="58" t="s">
        <v>6293</v>
      </c>
      <c r="C1016" s="65" t="n">
        <v>471173</v>
      </c>
      <c r="D1016" s="0" t="s">
        <v>7246</v>
      </c>
      <c r="E1016" s="66" t="n">
        <v>1472</v>
      </c>
      <c r="F1016" s="67" t="n">
        <v>350</v>
      </c>
      <c r="G1016" s="67" t="n">
        <v>350</v>
      </c>
      <c r="H1016" s="67" t="n">
        <v>320</v>
      </c>
    </row>
    <row r="1017" customFormat="false" ht="12.75" hidden="false" customHeight="false" outlineLevel="0" collapsed="false">
      <c r="A1017" s="65" t="n">
        <v>2003</v>
      </c>
      <c r="B1017" s="58" t="s">
        <v>6293</v>
      </c>
      <c r="C1017" s="65" t="n">
        <v>471174</v>
      </c>
      <c r="D1017" s="0" t="s">
        <v>7247</v>
      </c>
      <c r="E1017" s="66" t="n">
        <v>4633</v>
      </c>
      <c r="F1017" s="67" t="n">
        <v>300</v>
      </c>
      <c r="G1017" s="67" t="n">
        <v>300</v>
      </c>
      <c r="H1017" s="67" t="n">
        <v>320</v>
      </c>
    </row>
    <row r="1018" customFormat="false" ht="12.75" hidden="false" customHeight="false" outlineLevel="0" collapsed="false">
      <c r="A1018" s="65" t="n">
        <v>2003</v>
      </c>
      <c r="B1018" s="58" t="s">
        <v>6293</v>
      </c>
      <c r="C1018" s="65" t="n">
        <v>471175</v>
      </c>
      <c r="D1018" s="0" t="s">
        <v>7248</v>
      </c>
      <c r="E1018" s="66" t="n">
        <v>1887</v>
      </c>
      <c r="F1018" s="67" t="n">
        <v>330</v>
      </c>
      <c r="G1018" s="67" t="n">
        <v>320</v>
      </c>
      <c r="H1018" s="67" t="n">
        <v>330</v>
      </c>
    </row>
    <row r="1019" customFormat="false" ht="12.75" hidden="false" customHeight="false" outlineLevel="0" collapsed="false">
      <c r="A1019" s="65" t="n">
        <v>2003</v>
      </c>
      <c r="B1019" s="58" t="s">
        <v>6293</v>
      </c>
      <c r="C1019" s="65" t="n">
        <v>471185</v>
      </c>
      <c r="D1019" s="0" t="s">
        <v>7249</v>
      </c>
      <c r="E1019" s="66" t="n">
        <v>7141</v>
      </c>
      <c r="F1019" s="67" t="n">
        <v>315</v>
      </c>
      <c r="G1019" s="67" t="n">
        <v>315</v>
      </c>
      <c r="H1019" s="67" t="n">
        <v>315</v>
      </c>
    </row>
    <row r="1020" customFormat="false" ht="12.75" hidden="false" customHeight="false" outlineLevel="0" collapsed="false">
      <c r="A1020" s="65" t="n">
        <v>2003</v>
      </c>
      <c r="B1020" s="58" t="s">
        <v>6293</v>
      </c>
      <c r="C1020" s="65" t="n">
        <v>471186</v>
      </c>
      <c r="D1020" s="0" t="s">
        <v>7250</v>
      </c>
      <c r="E1020" s="66" t="n">
        <v>1952</v>
      </c>
      <c r="F1020" s="67" t="n">
        <v>300</v>
      </c>
      <c r="G1020" s="67" t="n">
        <v>300</v>
      </c>
      <c r="H1020" s="67" t="n">
        <v>300</v>
      </c>
    </row>
    <row r="1021" customFormat="false" ht="12.75" hidden="false" customHeight="false" outlineLevel="0" collapsed="false">
      <c r="A1021" s="65" t="n">
        <v>2003</v>
      </c>
      <c r="B1021" s="58" t="s">
        <v>6293</v>
      </c>
      <c r="C1021" s="65" t="n">
        <v>471189</v>
      </c>
      <c r="D1021" s="0" t="s">
        <v>7251</v>
      </c>
      <c r="E1021" s="66" t="n">
        <v>1253</v>
      </c>
      <c r="F1021" s="67" t="n">
        <v>380</v>
      </c>
      <c r="G1021" s="67" t="n">
        <v>380</v>
      </c>
      <c r="H1021" s="67" t="n">
        <v>360</v>
      </c>
    </row>
    <row r="1022" customFormat="false" ht="12.75" hidden="false" customHeight="false" outlineLevel="0" collapsed="false">
      <c r="A1022" s="65" t="n">
        <v>2003</v>
      </c>
      <c r="B1022" s="58" t="s">
        <v>6293</v>
      </c>
      <c r="C1022" s="65" t="n">
        <v>471191</v>
      </c>
      <c r="D1022" s="0" t="s">
        <v>7252</v>
      </c>
      <c r="E1022" s="66" t="n">
        <v>6667</v>
      </c>
      <c r="F1022" s="67" t="n">
        <v>330</v>
      </c>
      <c r="G1022" s="67" t="n">
        <v>330</v>
      </c>
      <c r="H1022" s="67" t="n">
        <v>330</v>
      </c>
    </row>
    <row r="1023" customFormat="false" ht="12.75" hidden="false" customHeight="false" outlineLevel="0" collapsed="false">
      <c r="A1023" s="65" t="n">
        <v>2003</v>
      </c>
      <c r="B1023" s="58" t="s">
        <v>6293</v>
      </c>
      <c r="C1023" s="65" t="n">
        <v>471195</v>
      </c>
      <c r="D1023" s="0" t="s">
        <v>7253</v>
      </c>
      <c r="E1023" s="66" t="n">
        <v>7902</v>
      </c>
      <c r="F1023" s="67" t="n">
        <v>275</v>
      </c>
      <c r="G1023" s="67" t="n">
        <v>275</v>
      </c>
      <c r="H1023" s="67" t="n">
        <v>310</v>
      </c>
    </row>
    <row r="1024" customFormat="false" ht="12.75" hidden="false" customHeight="false" outlineLevel="0" collapsed="false">
      <c r="A1024" s="65" t="n">
        <v>2003</v>
      </c>
      <c r="B1024" s="58" t="s">
        <v>6293</v>
      </c>
      <c r="C1024" s="65" t="n">
        <v>471207</v>
      </c>
      <c r="D1024" s="0" t="s">
        <v>7254</v>
      </c>
      <c r="E1024" s="66" t="n">
        <v>3677</v>
      </c>
      <c r="F1024" s="67" t="n">
        <v>315</v>
      </c>
      <c r="G1024" s="67" t="n">
        <v>300</v>
      </c>
      <c r="H1024" s="67" t="n">
        <v>320</v>
      </c>
    </row>
    <row r="1025" customFormat="false" ht="12.75" hidden="false" customHeight="false" outlineLevel="0" collapsed="false">
      <c r="A1025" s="65" t="n">
        <v>2003</v>
      </c>
      <c r="B1025" s="58" t="s">
        <v>6293</v>
      </c>
      <c r="C1025" s="65" t="n">
        <v>471208</v>
      </c>
      <c r="D1025" s="0" t="s">
        <v>4448</v>
      </c>
      <c r="E1025" s="66" t="n">
        <v>2567</v>
      </c>
      <c r="F1025" s="67" t="n">
        <v>330</v>
      </c>
      <c r="G1025" s="67" t="n">
        <v>330</v>
      </c>
      <c r="H1025" s="67" t="n">
        <v>300</v>
      </c>
    </row>
    <row r="1026" customFormat="false" ht="12.75" hidden="false" customHeight="false" outlineLevel="0" collapsed="false">
      <c r="A1026" s="65" t="n">
        <v>2003</v>
      </c>
      <c r="B1026" s="58" t="s">
        <v>6293</v>
      </c>
      <c r="C1026" s="65" t="n">
        <v>471209</v>
      </c>
      <c r="D1026" s="0" t="s">
        <v>7255</v>
      </c>
      <c r="E1026" s="66" t="n">
        <v>715</v>
      </c>
      <c r="F1026" s="67" t="n">
        <v>350</v>
      </c>
      <c r="G1026" s="67" t="n">
        <v>350</v>
      </c>
      <c r="H1026" s="67" t="n">
        <v>350</v>
      </c>
    </row>
    <row r="1027" customFormat="false" ht="12.75" hidden="false" customHeight="false" outlineLevel="0" collapsed="false">
      <c r="A1027" s="65" t="n">
        <v>2003</v>
      </c>
      <c r="B1027" s="58" t="s">
        <v>6293</v>
      </c>
      <c r="C1027" s="65" t="n">
        <v>471214</v>
      </c>
      <c r="D1027" s="0" t="s">
        <v>7256</v>
      </c>
      <c r="E1027" s="66" t="n">
        <v>5025</v>
      </c>
      <c r="F1027" s="67" t="n">
        <v>345</v>
      </c>
      <c r="G1027" s="67" t="n">
        <v>320</v>
      </c>
      <c r="H1027" s="67" t="n">
        <v>320</v>
      </c>
    </row>
    <row r="1028" customFormat="false" ht="12.75" hidden="false" customHeight="false" outlineLevel="0" collapsed="false">
      <c r="A1028" s="65" t="n">
        <v>2003</v>
      </c>
      <c r="B1028" s="58" t="s">
        <v>6293</v>
      </c>
      <c r="C1028" s="65" t="n">
        <v>471220</v>
      </c>
      <c r="D1028" s="0" t="s">
        <v>7257</v>
      </c>
      <c r="E1028" s="66" t="n">
        <v>5809</v>
      </c>
      <c r="F1028" s="67" t="n">
        <v>320</v>
      </c>
      <c r="G1028" s="67" t="n">
        <v>320</v>
      </c>
      <c r="H1028" s="67" t="n">
        <v>320</v>
      </c>
    </row>
    <row r="1029" customFormat="false" ht="12.75" hidden="false" customHeight="false" outlineLevel="0" collapsed="false">
      <c r="A1029" s="65" t="n">
        <v>2003</v>
      </c>
      <c r="B1029" s="58" t="s">
        <v>6293</v>
      </c>
      <c r="C1029" s="65" t="n">
        <v>472111</v>
      </c>
      <c r="D1029" s="0" t="s">
        <v>7258</v>
      </c>
      <c r="E1029" s="66" t="n">
        <v>2247</v>
      </c>
      <c r="F1029" s="67" t="n">
        <v>300</v>
      </c>
      <c r="G1029" s="67" t="n">
        <v>300</v>
      </c>
      <c r="H1029" s="67" t="n">
        <v>300</v>
      </c>
    </row>
    <row r="1030" customFormat="false" ht="12.75" hidden="false" customHeight="false" outlineLevel="0" collapsed="false">
      <c r="A1030" s="65" t="n">
        <v>2003</v>
      </c>
      <c r="B1030" s="58" t="s">
        <v>6293</v>
      </c>
      <c r="C1030" s="65" t="n">
        <v>472115</v>
      </c>
      <c r="D1030" s="0" t="s">
        <v>7259</v>
      </c>
      <c r="E1030" s="66" t="n">
        <v>1389</v>
      </c>
      <c r="F1030" s="67" t="n">
        <v>350</v>
      </c>
      <c r="G1030" s="67" t="n">
        <v>350</v>
      </c>
      <c r="H1030" s="67" t="n">
        <v>300</v>
      </c>
    </row>
    <row r="1031" customFormat="false" ht="12.75" hidden="false" customHeight="false" outlineLevel="0" collapsed="false">
      <c r="A1031" s="65" t="n">
        <v>2003</v>
      </c>
      <c r="B1031" s="58" t="s">
        <v>6293</v>
      </c>
      <c r="C1031" s="65" t="n">
        <v>472116</v>
      </c>
      <c r="D1031" s="0" t="s">
        <v>7260</v>
      </c>
      <c r="E1031" s="66" t="n">
        <v>4741</v>
      </c>
      <c r="F1031" s="67" t="n">
        <v>332</v>
      </c>
      <c r="G1031" s="67" t="n">
        <v>300</v>
      </c>
      <c r="H1031" s="67" t="n">
        <v>320</v>
      </c>
    </row>
    <row r="1032" customFormat="false" ht="12.75" hidden="false" customHeight="false" outlineLevel="0" collapsed="false">
      <c r="A1032" s="65" t="n">
        <v>2003</v>
      </c>
      <c r="B1032" s="58" t="s">
        <v>6293</v>
      </c>
      <c r="C1032" s="65" t="n">
        <v>472118</v>
      </c>
      <c r="D1032" s="0" t="s">
        <v>7261</v>
      </c>
      <c r="E1032" s="66" t="n">
        <v>2535</v>
      </c>
      <c r="F1032" s="67" t="n">
        <v>290</v>
      </c>
      <c r="G1032" s="67" t="n">
        <v>300</v>
      </c>
      <c r="H1032" s="67" t="n">
        <v>320</v>
      </c>
    </row>
    <row r="1033" customFormat="false" ht="12.75" hidden="false" customHeight="false" outlineLevel="0" collapsed="false">
      <c r="A1033" s="65" t="n">
        <v>2003</v>
      </c>
      <c r="B1033" s="58" t="s">
        <v>6293</v>
      </c>
      <c r="C1033" s="65" t="n">
        <v>472119</v>
      </c>
      <c r="D1033" s="0" t="s">
        <v>7262</v>
      </c>
      <c r="E1033" s="66" t="n">
        <v>7132</v>
      </c>
      <c r="F1033" s="67" t="n">
        <v>250</v>
      </c>
      <c r="G1033" s="67" t="n">
        <v>250</v>
      </c>
      <c r="H1033" s="67" t="n">
        <v>300</v>
      </c>
    </row>
    <row r="1034" customFormat="false" ht="12.75" hidden="false" customHeight="false" outlineLevel="0" collapsed="false">
      <c r="A1034" s="65" t="n">
        <v>2003</v>
      </c>
      <c r="B1034" s="58" t="s">
        <v>6293</v>
      </c>
      <c r="C1034" s="65" t="n">
        <v>472121</v>
      </c>
      <c r="D1034" s="0" t="s">
        <v>7263</v>
      </c>
      <c r="E1034" s="66" t="n">
        <v>2113</v>
      </c>
      <c r="F1034" s="67" t="n">
        <v>280</v>
      </c>
      <c r="G1034" s="67" t="n">
        <v>280</v>
      </c>
      <c r="H1034" s="67" t="n">
        <v>300</v>
      </c>
    </row>
    <row r="1035" customFormat="false" ht="12.75" hidden="false" customHeight="false" outlineLevel="0" collapsed="false">
      <c r="A1035" s="65" t="n">
        <v>2003</v>
      </c>
      <c r="B1035" s="58" t="s">
        <v>6293</v>
      </c>
      <c r="C1035" s="65" t="n">
        <v>472127</v>
      </c>
      <c r="D1035" s="0" t="s">
        <v>7264</v>
      </c>
      <c r="E1035" s="66" t="n">
        <v>4804</v>
      </c>
      <c r="F1035" s="67" t="n">
        <v>300</v>
      </c>
      <c r="G1035" s="67" t="n">
        <v>300</v>
      </c>
      <c r="H1035" s="67" t="n">
        <v>300</v>
      </c>
    </row>
    <row r="1036" customFormat="false" ht="12.75" hidden="false" customHeight="false" outlineLevel="0" collapsed="false">
      <c r="A1036" s="65" t="n">
        <v>2003</v>
      </c>
      <c r="B1036" s="58" t="s">
        <v>6293</v>
      </c>
      <c r="C1036" s="65" t="n">
        <v>472131</v>
      </c>
      <c r="D1036" s="0" t="s">
        <v>7265</v>
      </c>
      <c r="E1036" s="66" t="n">
        <v>5075</v>
      </c>
      <c r="F1036" s="67" t="n">
        <v>300</v>
      </c>
      <c r="G1036" s="67" t="n">
        <v>300</v>
      </c>
      <c r="H1036" s="67" t="n">
        <v>300</v>
      </c>
    </row>
    <row r="1037" customFormat="false" ht="12.75" hidden="false" customHeight="false" outlineLevel="0" collapsed="false">
      <c r="A1037" s="65" t="n">
        <v>2003</v>
      </c>
      <c r="B1037" s="58" t="s">
        <v>6293</v>
      </c>
      <c r="C1037" s="65" t="n">
        <v>472133</v>
      </c>
      <c r="D1037" s="0" t="s">
        <v>7266</v>
      </c>
      <c r="E1037" s="66" t="n">
        <v>1123</v>
      </c>
      <c r="F1037" s="67" t="n">
        <v>310</v>
      </c>
      <c r="G1037" s="67" t="n">
        <v>310</v>
      </c>
      <c r="H1037" s="67" t="n">
        <v>310</v>
      </c>
    </row>
    <row r="1038" customFormat="false" ht="12.75" hidden="false" customHeight="false" outlineLevel="0" collapsed="false">
      <c r="A1038" s="65" t="n">
        <v>2003</v>
      </c>
      <c r="B1038" s="58" t="s">
        <v>6293</v>
      </c>
      <c r="C1038" s="65" t="n">
        <v>472138</v>
      </c>
      <c r="D1038" s="0" t="s">
        <v>7267</v>
      </c>
      <c r="E1038" s="66" t="n">
        <v>2121</v>
      </c>
      <c r="F1038" s="67" t="n">
        <v>350</v>
      </c>
      <c r="G1038" s="67" t="n">
        <v>350</v>
      </c>
      <c r="H1038" s="67" t="n">
        <v>330</v>
      </c>
    </row>
    <row r="1039" customFormat="false" ht="12.75" hidden="false" customHeight="false" outlineLevel="0" collapsed="false">
      <c r="A1039" s="65" t="n">
        <v>2003</v>
      </c>
      <c r="B1039" s="58" t="s">
        <v>6293</v>
      </c>
      <c r="C1039" s="65" t="n">
        <v>472139</v>
      </c>
      <c r="D1039" s="0" t="s">
        <v>7268</v>
      </c>
      <c r="E1039" s="66" t="n">
        <v>4864</v>
      </c>
      <c r="F1039" s="67" t="n">
        <v>310</v>
      </c>
      <c r="G1039" s="67" t="n">
        <v>310</v>
      </c>
      <c r="H1039" s="67" t="n">
        <v>330</v>
      </c>
    </row>
    <row r="1040" customFormat="false" ht="12.75" hidden="false" customHeight="false" outlineLevel="0" collapsed="false">
      <c r="A1040" s="65" t="n">
        <v>2003</v>
      </c>
      <c r="B1040" s="58" t="s">
        <v>6293</v>
      </c>
      <c r="C1040" s="65" t="n">
        <v>472140</v>
      </c>
      <c r="D1040" s="0" t="s">
        <v>7269</v>
      </c>
      <c r="E1040" s="66" t="n">
        <v>1160</v>
      </c>
      <c r="F1040" s="67" t="n">
        <v>280</v>
      </c>
      <c r="G1040" s="67" t="n">
        <v>280</v>
      </c>
      <c r="H1040" s="67" t="n">
        <v>300</v>
      </c>
    </row>
    <row r="1041" customFormat="false" ht="12.75" hidden="false" customHeight="false" outlineLevel="0" collapsed="false">
      <c r="A1041" s="65" t="n">
        <v>2003</v>
      </c>
      <c r="B1041" s="58" t="s">
        <v>6293</v>
      </c>
      <c r="C1041" s="65" t="n">
        <v>472141</v>
      </c>
      <c r="D1041" s="0" t="s">
        <v>2617</v>
      </c>
      <c r="E1041" s="66" t="n">
        <v>1483</v>
      </c>
      <c r="F1041" s="67" t="n">
        <v>300</v>
      </c>
      <c r="G1041" s="67" t="n">
        <v>300</v>
      </c>
      <c r="H1041" s="67" t="n">
        <v>300</v>
      </c>
    </row>
    <row r="1042" customFormat="false" ht="12.75" hidden="false" customHeight="false" outlineLevel="0" collapsed="false">
      <c r="A1042" s="65" t="n">
        <v>2003</v>
      </c>
      <c r="B1042" s="58" t="s">
        <v>6293</v>
      </c>
      <c r="C1042" s="65" t="n">
        <v>472143</v>
      </c>
      <c r="D1042" s="0" t="s">
        <v>7270</v>
      </c>
      <c r="E1042" s="66" t="n">
        <v>3726</v>
      </c>
      <c r="F1042" s="67" t="n">
        <v>300</v>
      </c>
      <c r="G1042" s="67" t="n">
        <v>300</v>
      </c>
      <c r="H1042" s="67" t="n">
        <v>300</v>
      </c>
    </row>
    <row r="1043" customFormat="false" ht="12.75" hidden="false" customHeight="false" outlineLevel="0" collapsed="false">
      <c r="A1043" s="65" t="n">
        <v>2003</v>
      </c>
      <c r="B1043" s="58" t="s">
        <v>6293</v>
      </c>
      <c r="C1043" s="65" t="n">
        <v>472146</v>
      </c>
      <c r="D1043" s="0" t="s">
        <v>7271</v>
      </c>
      <c r="E1043" s="66" t="n">
        <v>950</v>
      </c>
      <c r="F1043" s="67" t="n">
        <v>340</v>
      </c>
      <c r="G1043" s="67" t="n">
        <v>340</v>
      </c>
      <c r="H1043" s="67" t="n">
        <v>340</v>
      </c>
    </row>
    <row r="1044" customFormat="false" ht="12.75" hidden="false" customHeight="false" outlineLevel="0" collapsed="false">
      <c r="A1044" s="65" t="n">
        <v>2003</v>
      </c>
      <c r="B1044" s="58" t="s">
        <v>6293</v>
      </c>
      <c r="C1044" s="65" t="n">
        <v>472150</v>
      </c>
      <c r="D1044" s="0" t="s">
        <v>7272</v>
      </c>
      <c r="E1044" s="66" t="n">
        <v>3781</v>
      </c>
      <c r="F1044" s="67" t="n">
        <v>310</v>
      </c>
      <c r="G1044" s="67" t="n">
        <v>310</v>
      </c>
      <c r="H1044" s="67" t="n">
        <v>310</v>
      </c>
    </row>
    <row r="1045" customFormat="false" ht="12.75" hidden="false" customHeight="false" outlineLevel="0" collapsed="false">
      <c r="A1045" s="65" t="n">
        <v>2003</v>
      </c>
      <c r="B1045" s="58" t="s">
        <v>6293</v>
      </c>
      <c r="C1045" s="65" t="n">
        <v>472154</v>
      </c>
      <c r="D1045" s="0" t="s">
        <v>7273</v>
      </c>
      <c r="E1045" s="66" t="n">
        <v>5219</v>
      </c>
      <c r="F1045" s="67" t="n">
        <v>380</v>
      </c>
      <c r="G1045" s="67" t="n">
        <v>380</v>
      </c>
      <c r="H1045" s="67" t="n">
        <v>330</v>
      </c>
    </row>
    <row r="1046" customFormat="false" ht="12.75" hidden="false" customHeight="false" outlineLevel="0" collapsed="false">
      <c r="A1046" s="65" t="n">
        <v>2003</v>
      </c>
      <c r="B1046" s="58" t="s">
        <v>6293</v>
      </c>
      <c r="C1046" s="65" t="n">
        <v>472155</v>
      </c>
      <c r="D1046" s="0" t="s">
        <v>7274</v>
      </c>
      <c r="E1046" s="66" t="n">
        <v>2488</v>
      </c>
      <c r="F1046" s="67" t="n">
        <v>300</v>
      </c>
      <c r="G1046" s="67" t="n">
        <v>300</v>
      </c>
      <c r="H1046" s="67" t="n">
        <v>300</v>
      </c>
    </row>
    <row r="1047" customFormat="false" ht="12.75" hidden="false" customHeight="false" outlineLevel="0" collapsed="false">
      <c r="A1047" s="65" t="n">
        <v>2003</v>
      </c>
      <c r="B1047" s="58" t="s">
        <v>6293</v>
      </c>
      <c r="C1047" s="65" t="n">
        <v>472156</v>
      </c>
      <c r="D1047" s="0" t="s">
        <v>7275</v>
      </c>
      <c r="E1047" s="66" t="n">
        <v>1376</v>
      </c>
      <c r="F1047" s="67" t="n">
        <v>310</v>
      </c>
      <c r="G1047" s="67" t="n">
        <v>310</v>
      </c>
      <c r="H1047" s="67" t="n">
        <v>300</v>
      </c>
    </row>
    <row r="1048" customFormat="false" ht="12.75" hidden="false" customHeight="false" outlineLevel="0" collapsed="false">
      <c r="A1048" s="65" t="n">
        <v>2003</v>
      </c>
      <c r="B1048" s="58" t="s">
        <v>6293</v>
      </c>
      <c r="C1048" s="65" t="n">
        <v>472164</v>
      </c>
      <c r="D1048" s="0" t="s">
        <v>7276</v>
      </c>
      <c r="E1048" s="66" t="n">
        <v>1421</v>
      </c>
      <c r="F1048" s="67" t="n">
        <v>380</v>
      </c>
      <c r="G1048" s="67" t="n">
        <v>380</v>
      </c>
      <c r="H1048" s="67" t="n">
        <v>350</v>
      </c>
    </row>
    <row r="1049" customFormat="false" ht="12.75" hidden="false" customHeight="false" outlineLevel="0" collapsed="false">
      <c r="A1049" s="65" t="n">
        <v>2003</v>
      </c>
      <c r="B1049" s="58" t="s">
        <v>6293</v>
      </c>
      <c r="C1049" s="65" t="n">
        <v>472166</v>
      </c>
      <c r="D1049" s="0" t="s">
        <v>7277</v>
      </c>
      <c r="E1049" s="66" t="n">
        <v>1622</v>
      </c>
      <c r="F1049" s="67" t="n">
        <v>270</v>
      </c>
      <c r="G1049" s="67" t="n">
        <v>250</v>
      </c>
      <c r="H1049" s="67" t="n">
        <v>300</v>
      </c>
    </row>
    <row r="1050" customFormat="false" ht="12.75" hidden="false" customHeight="false" outlineLevel="0" collapsed="false">
      <c r="A1050" s="65" t="n">
        <v>2003</v>
      </c>
      <c r="B1050" s="58" t="s">
        <v>6293</v>
      </c>
      <c r="C1050" s="65" t="n">
        <v>472167</v>
      </c>
      <c r="D1050" s="0" t="s">
        <v>7278</v>
      </c>
      <c r="E1050" s="66" t="n">
        <v>3805</v>
      </c>
      <c r="F1050" s="67" t="n">
        <v>300</v>
      </c>
      <c r="G1050" s="67" t="n">
        <v>300</v>
      </c>
      <c r="H1050" s="67" t="n">
        <v>300</v>
      </c>
    </row>
    <row r="1051" customFormat="false" ht="12.75" hidden="false" customHeight="false" outlineLevel="0" collapsed="false">
      <c r="A1051" s="65" t="n">
        <v>2003</v>
      </c>
      <c r="B1051" s="58" t="s">
        <v>6293</v>
      </c>
      <c r="C1051" s="65" t="n">
        <v>472175</v>
      </c>
      <c r="D1051" s="0" t="s">
        <v>7279</v>
      </c>
      <c r="E1051" s="66" t="n">
        <v>14342</v>
      </c>
      <c r="F1051" s="67" t="n">
        <v>300</v>
      </c>
      <c r="G1051" s="67" t="n">
        <v>360</v>
      </c>
      <c r="H1051" s="67" t="n">
        <v>330</v>
      </c>
    </row>
    <row r="1052" customFormat="false" ht="12.75" hidden="false" customHeight="false" outlineLevel="0" collapsed="false">
      <c r="A1052" s="65" t="n">
        <v>2003</v>
      </c>
      <c r="B1052" s="58" t="s">
        <v>6293</v>
      </c>
      <c r="C1052" s="65" t="n">
        <v>472176</v>
      </c>
      <c r="D1052" s="0" t="s">
        <v>7280</v>
      </c>
      <c r="E1052" s="66" t="n">
        <v>885</v>
      </c>
      <c r="F1052" s="67" t="n">
        <v>300</v>
      </c>
      <c r="G1052" s="67" t="n">
        <v>300</v>
      </c>
      <c r="H1052" s="67" t="n">
        <v>300</v>
      </c>
    </row>
    <row r="1053" customFormat="false" ht="12.75" hidden="false" customHeight="false" outlineLevel="0" collapsed="false">
      <c r="A1053" s="65" t="n">
        <v>2003</v>
      </c>
      <c r="B1053" s="58" t="s">
        <v>6293</v>
      </c>
      <c r="C1053" s="65" t="n">
        <v>472177</v>
      </c>
      <c r="D1053" s="0" t="s">
        <v>7281</v>
      </c>
      <c r="E1053" s="66" t="n">
        <v>1321</v>
      </c>
      <c r="F1053" s="67" t="n">
        <v>270</v>
      </c>
      <c r="G1053" s="67" t="n">
        <v>300</v>
      </c>
      <c r="H1053" s="67" t="n">
        <v>320</v>
      </c>
    </row>
    <row r="1054" customFormat="false" ht="12.75" hidden="false" customHeight="false" outlineLevel="0" collapsed="false">
      <c r="A1054" s="65" t="n">
        <v>2003</v>
      </c>
      <c r="B1054" s="58" t="s">
        <v>6293</v>
      </c>
      <c r="C1054" s="65" t="n">
        <v>472179</v>
      </c>
      <c r="D1054" s="0" t="s">
        <v>7282</v>
      </c>
      <c r="E1054" s="66" t="n">
        <v>5444</v>
      </c>
      <c r="F1054" s="67" t="n">
        <v>300</v>
      </c>
      <c r="G1054" s="67" t="n">
        <v>300</v>
      </c>
      <c r="H1054" s="67" t="n">
        <v>300</v>
      </c>
    </row>
    <row r="1055" customFormat="false" ht="12.75" hidden="false" customHeight="false" outlineLevel="0" collapsed="false">
      <c r="A1055" s="65" t="n">
        <v>2003</v>
      </c>
      <c r="B1055" s="58" t="s">
        <v>6293</v>
      </c>
      <c r="C1055" s="65" t="n">
        <v>472180</v>
      </c>
      <c r="D1055" s="0" t="s">
        <v>7283</v>
      </c>
      <c r="E1055" s="66" t="n">
        <v>1127</v>
      </c>
      <c r="F1055" s="67" t="n">
        <v>320</v>
      </c>
      <c r="G1055" s="67" t="n">
        <v>320</v>
      </c>
      <c r="H1055" s="67" t="n">
        <v>320</v>
      </c>
    </row>
    <row r="1056" customFormat="false" ht="12.75" hidden="false" customHeight="false" outlineLevel="0" collapsed="false">
      <c r="A1056" s="65" t="n">
        <v>2003</v>
      </c>
      <c r="B1056" s="58" t="s">
        <v>6293</v>
      </c>
      <c r="C1056" s="65" t="n">
        <v>472184</v>
      </c>
      <c r="D1056" s="0" t="s">
        <v>7284</v>
      </c>
      <c r="E1056" s="66" t="n">
        <v>1015</v>
      </c>
      <c r="F1056" s="67" t="n">
        <v>400</v>
      </c>
      <c r="G1056" s="67" t="n">
        <v>400</v>
      </c>
      <c r="H1056" s="67" t="n">
        <v>350</v>
      </c>
    </row>
    <row r="1057" customFormat="false" ht="12.75" hidden="false" customHeight="false" outlineLevel="0" collapsed="false">
      <c r="A1057" s="65" t="n">
        <v>2003</v>
      </c>
      <c r="B1057" s="58" t="s">
        <v>6293</v>
      </c>
      <c r="C1057" s="65" t="n">
        <v>472188</v>
      </c>
      <c r="D1057" s="0" t="s">
        <v>7285</v>
      </c>
      <c r="E1057" s="66" t="n">
        <v>1359</v>
      </c>
      <c r="F1057" s="67" t="n">
        <v>300</v>
      </c>
      <c r="G1057" s="67" t="n">
        <v>310</v>
      </c>
      <c r="H1057" s="67" t="n">
        <v>310</v>
      </c>
    </row>
    <row r="1058" customFormat="false" ht="12.75" hidden="false" customHeight="false" outlineLevel="0" collapsed="false">
      <c r="A1058" s="65" t="n">
        <v>2003</v>
      </c>
      <c r="B1058" s="58" t="s">
        <v>6293</v>
      </c>
      <c r="C1058" s="65" t="n">
        <v>472190</v>
      </c>
      <c r="D1058" s="0" t="s">
        <v>7286</v>
      </c>
      <c r="E1058" s="66" t="n">
        <v>6231</v>
      </c>
      <c r="F1058" s="67" t="n">
        <v>280</v>
      </c>
      <c r="G1058" s="67" t="n">
        <v>280</v>
      </c>
      <c r="H1058" s="67" t="n">
        <v>300</v>
      </c>
    </row>
    <row r="1059" customFormat="false" ht="12.75" hidden="false" customHeight="false" outlineLevel="0" collapsed="false">
      <c r="A1059" s="65" t="n">
        <v>2003</v>
      </c>
      <c r="B1059" s="58" t="s">
        <v>6293</v>
      </c>
      <c r="C1059" s="65" t="n">
        <v>472197</v>
      </c>
      <c r="D1059" s="0" t="s">
        <v>7287</v>
      </c>
      <c r="E1059" s="66" t="n">
        <v>3195</v>
      </c>
      <c r="F1059" s="67" t="n">
        <v>390</v>
      </c>
      <c r="G1059" s="67" t="n">
        <v>390</v>
      </c>
      <c r="H1059" s="67" t="n">
        <v>350</v>
      </c>
    </row>
    <row r="1060" customFormat="false" ht="12.75" hidden="false" customHeight="false" outlineLevel="0" collapsed="false">
      <c r="A1060" s="65" t="n">
        <v>2003</v>
      </c>
      <c r="B1060" s="58" t="s">
        <v>6293</v>
      </c>
      <c r="C1060" s="65" t="n">
        <v>472198</v>
      </c>
      <c r="D1060" s="0" t="s">
        <v>7288</v>
      </c>
      <c r="E1060" s="66" t="n">
        <v>2451</v>
      </c>
      <c r="F1060" s="67" t="n">
        <v>330</v>
      </c>
      <c r="G1060" s="67" t="n">
        <v>330</v>
      </c>
      <c r="H1060" s="67" t="n">
        <v>330</v>
      </c>
    </row>
    <row r="1061" customFormat="false" ht="12.75" hidden="false" customHeight="false" outlineLevel="0" collapsed="false">
      <c r="A1061" s="65" t="n">
        <v>2003</v>
      </c>
      <c r="B1061" s="58" t="s">
        <v>6293</v>
      </c>
      <c r="C1061" s="65" t="n">
        <v>472199</v>
      </c>
      <c r="D1061" s="0" t="s">
        <v>7289</v>
      </c>
      <c r="E1061" s="66" t="n">
        <v>6664</v>
      </c>
      <c r="F1061" s="67" t="n">
        <v>270</v>
      </c>
      <c r="G1061" s="67" t="n">
        <v>290</v>
      </c>
      <c r="H1061" s="67" t="n">
        <v>320</v>
      </c>
    </row>
    <row r="1062" customFormat="false" ht="12.75" hidden="false" customHeight="false" outlineLevel="0" collapsed="false">
      <c r="A1062" s="65" t="n">
        <v>2003</v>
      </c>
      <c r="B1062" s="58" t="s">
        <v>6293</v>
      </c>
      <c r="C1062" s="65" t="n">
        <v>473112</v>
      </c>
      <c r="D1062" s="0" t="s">
        <v>5496</v>
      </c>
      <c r="E1062" s="66" t="n">
        <v>4588</v>
      </c>
      <c r="F1062" s="67" t="n">
        <v>330</v>
      </c>
      <c r="G1062" s="67" t="n">
        <v>330</v>
      </c>
      <c r="H1062" s="67" t="n">
        <v>350</v>
      </c>
    </row>
    <row r="1063" customFormat="false" ht="12.75" hidden="false" customHeight="false" outlineLevel="0" collapsed="false">
      <c r="A1063" s="65" t="n">
        <v>2003</v>
      </c>
      <c r="B1063" s="58" t="s">
        <v>6293</v>
      </c>
      <c r="C1063" s="65" t="n">
        <v>473120</v>
      </c>
      <c r="D1063" s="0" t="s">
        <v>7290</v>
      </c>
      <c r="E1063" s="66" t="n">
        <v>3944</v>
      </c>
      <c r="F1063" s="67" t="n">
        <v>280</v>
      </c>
      <c r="G1063" s="67" t="n">
        <v>280</v>
      </c>
      <c r="H1063" s="67" t="n">
        <v>330</v>
      </c>
    </row>
    <row r="1064" customFormat="false" ht="12.75" hidden="false" customHeight="false" outlineLevel="0" collapsed="false">
      <c r="A1064" s="65" t="n">
        <v>2003</v>
      </c>
      <c r="B1064" s="58" t="s">
        <v>6293</v>
      </c>
      <c r="C1064" s="65" t="n">
        <v>473121</v>
      </c>
      <c r="D1064" s="0" t="s">
        <v>7291</v>
      </c>
      <c r="E1064" s="66" t="n">
        <v>6398</v>
      </c>
      <c r="F1064" s="67" t="n">
        <v>300</v>
      </c>
      <c r="G1064" s="67" t="n">
        <v>300</v>
      </c>
      <c r="H1064" s="67" t="n">
        <v>360</v>
      </c>
    </row>
    <row r="1065" customFormat="false" ht="12.75" hidden="false" customHeight="false" outlineLevel="0" collapsed="false">
      <c r="A1065" s="65" t="n">
        <v>2003</v>
      </c>
      <c r="B1065" s="58" t="s">
        <v>6293</v>
      </c>
      <c r="C1065" s="65" t="n">
        <v>473132</v>
      </c>
      <c r="D1065" s="0" t="s">
        <v>7292</v>
      </c>
      <c r="E1065" s="66" t="n">
        <v>2609</v>
      </c>
      <c r="F1065" s="67" t="n">
        <v>300</v>
      </c>
      <c r="G1065" s="67" t="n">
        <v>300</v>
      </c>
      <c r="H1065" s="67" t="n">
        <v>310</v>
      </c>
    </row>
    <row r="1066" customFormat="false" ht="12.75" hidden="false" customHeight="false" outlineLevel="0" collapsed="false">
      <c r="A1066" s="65" t="n">
        <v>2003</v>
      </c>
      <c r="B1066" s="58" t="s">
        <v>6293</v>
      </c>
      <c r="C1066" s="65" t="n">
        <v>473134</v>
      </c>
      <c r="D1066" s="0" t="s">
        <v>7293</v>
      </c>
      <c r="E1066" s="66" t="n">
        <v>3126</v>
      </c>
      <c r="F1066" s="67" t="n">
        <v>340</v>
      </c>
      <c r="G1066" s="67" t="n">
        <v>340</v>
      </c>
      <c r="H1066" s="67" t="n">
        <v>360</v>
      </c>
    </row>
    <row r="1067" customFormat="false" ht="12.75" hidden="false" customHeight="false" outlineLevel="0" collapsed="false">
      <c r="A1067" s="65" t="n">
        <v>2003</v>
      </c>
      <c r="B1067" s="58" t="s">
        <v>6293</v>
      </c>
      <c r="C1067" s="65" t="n">
        <v>473138</v>
      </c>
      <c r="D1067" s="0" t="s">
        <v>7294</v>
      </c>
      <c r="E1067" s="66" t="n">
        <v>2287</v>
      </c>
      <c r="F1067" s="67" t="n">
        <v>450</v>
      </c>
      <c r="G1067" s="67" t="n">
        <v>390</v>
      </c>
      <c r="H1067" s="67" t="n">
        <v>380</v>
      </c>
    </row>
    <row r="1068" customFormat="false" ht="12.75" hidden="false" customHeight="false" outlineLevel="0" collapsed="false">
      <c r="A1068" s="65" t="n">
        <v>2003</v>
      </c>
      <c r="B1068" s="58" t="s">
        <v>6293</v>
      </c>
      <c r="C1068" s="65" t="n">
        <v>473141</v>
      </c>
      <c r="D1068" s="0" t="s">
        <v>7295</v>
      </c>
      <c r="E1068" s="66" t="n">
        <v>4101</v>
      </c>
      <c r="F1068" s="67" t="n">
        <v>320</v>
      </c>
      <c r="G1068" s="67" t="n">
        <v>320</v>
      </c>
      <c r="H1068" s="67" t="n">
        <v>340</v>
      </c>
    </row>
    <row r="1069" customFormat="false" ht="12.75" hidden="false" customHeight="false" outlineLevel="0" collapsed="false">
      <c r="A1069" s="65" t="n">
        <v>2003</v>
      </c>
      <c r="B1069" s="58" t="s">
        <v>6293</v>
      </c>
      <c r="C1069" s="65" t="n">
        <v>473144</v>
      </c>
      <c r="D1069" s="0" t="s">
        <v>7296</v>
      </c>
      <c r="E1069" s="66" t="n">
        <v>4061</v>
      </c>
      <c r="F1069" s="67" t="n">
        <v>390</v>
      </c>
      <c r="G1069" s="67" t="n">
        <v>350</v>
      </c>
      <c r="H1069" s="67" t="n">
        <v>310</v>
      </c>
    </row>
    <row r="1070" customFormat="false" ht="12.75" hidden="false" customHeight="false" outlineLevel="0" collapsed="false">
      <c r="A1070" s="65" t="n">
        <v>2003</v>
      </c>
      <c r="B1070" s="58" t="s">
        <v>6293</v>
      </c>
      <c r="C1070" s="65" t="n">
        <v>473151</v>
      </c>
      <c r="D1070" s="0" t="s">
        <v>7297</v>
      </c>
      <c r="E1070" s="66" t="n">
        <v>16636</v>
      </c>
      <c r="F1070" s="67" t="n">
        <v>300</v>
      </c>
      <c r="G1070" s="67" t="n">
        <v>300</v>
      </c>
      <c r="H1070" s="67" t="n">
        <v>360</v>
      </c>
    </row>
    <row r="1071" customFormat="false" ht="12.75" hidden="false" customHeight="false" outlineLevel="0" collapsed="false">
      <c r="A1071" s="65" t="n">
        <v>2003</v>
      </c>
      <c r="B1071" s="58" t="s">
        <v>6293</v>
      </c>
      <c r="C1071" s="65" t="n">
        <v>473153</v>
      </c>
      <c r="D1071" s="0" t="s">
        <v>7298</v>
      </c>
      <c r="E1071" s="66" t="n">
        <v>1719</v>
      </c>
      <c r="F1071" s="67" t="n">
        <v>320</v>
      </c>
      <c r="G1071" s="67" t="n">
        <v>320</v>
      </c>
      <c r="H1071" s="67" t="n">
        <v>350</v>
      </c>
    </row>
    <row r="1072" customFormat="false" ht="12.75" hidden="false" customHeight="false" outlineLevel="0" collapsed="false">
      <c r="A1072" s="65" t="n">
        <v>2003</v>
      </c>
      <c r="B1072" s="58" t="s">
        <v>6293</v>
      </c>
      <c r="C1072" s="65" t="n">
        <v>473158</v>
      </c>
      <c r="D1072" s="0" t="s">
        <v>7299</v>
      </c>
      <c r="E1072" s="66" t="n">
        <v>6526</v>
      </c>
      <c r="F1072" s="67" t="n">
        <v>450</v>
      </c>
      <c r="G1072" s="67" t="n">
        <v>280</v>
      </c>
      <c r="H1072" s="67" t="n">
        <v>320</v>
      </c>
    </row>
    <row r="1073" customFormat="false" ht="12.75" hidden="false" customHeight="false" outlineLevel="0" collapsed="false">
      <c r="A1073" s="65" t="n">
        <v>2003</v>
      </c>
      <c r="B1073" s="58" t="s">
        <v>6293</v>
      </c>
      <c r="C1073" s="65" t="n">
        <v>473159</v>
      </c>
      <c r="D1073" s="0" t="s">
        <v>7300</v>
      </c>
      <c r="E1073" s="66" t="n">
        <v>13824</v>
      </c>
      <c r="F1073" s="67" t="n">
        <v>340</v>
      </c>
      <c r="G1073" s="67" t="n">
        <v>340</v>
      </c>
      <c r="H1073" s="67" t="n">
        <v>360</v>
      </c>
    </row>
    <row r="1074" customFormat="false" ht="12.75" hidden="false" customHeight="false" outlineLevel="0" collapsed="false">
      <c r="A1074" s="65" t="n">
        <v>2003</v>
      </c>
      <c r="B1074" s="58" t="s">
        <v>6293</v>
      </c>
      <c r="C1074" s="65" t="n">
        <v>473165</v>
      </c>
      <c r="D1074" s="0" t="s">
        <v>7301</v>
      </c>
      <c r="E1074" s="66" t="n">
        <v>4080</v>
      </c>
      <c r="F1074" s="67" t="n">
        <v>280</v>
      </c>
      <c r="G1074" s="67" t="n">
        <v>280</v>
      </c>
      <c r="H1074" s="67" t="n">
        <v>360</v>
      </c>
    </row>
    <row r="1075" customFormat="false" ht="12.75" hidden="false" customHeight="false" outlineLevel="0" collapsed="false">
      <c r="A1075" s="65" t="n">
        <v>2003</v>
      </c>
      <c r="B1075" s="58" t="s">
        <v>6293</v>
      </c>
      <c r="C1075" s="65" t="n">
        <v>473166</v>
      </c>
      <c r="D1075" s="0" t="s">
        <v>7302</v>
      </c>
      <c r="E1075" s="66" t="n">
        <v>5350</v>
      </c>
      <c r="F1075" s="67" t="n">
        <v>340</v>
      </c>
      <c r="G1075" s="67" t="n">
        <v>330</v>
      </c>
      <c r="H1075" s="67" t="n">
        <v>360</v>
      </c>
    </row>
    <row r="1076" customFormat="false" ht="12.75" hidden="false" customHeight="false" outlineLevel="0" collapsed="false">
      <c r="A1076" s="65" t="n">
        <v>2003</v>
      </c>
      <c r="B1076" s="58" t="s">
        <v>6293</v>
      </c>
      <c r="C1076" s="65" t="n">
        <v>473170</v>
      </c>
      <c r="D1076" s="0" t="s">
        <v>7303</v>
      </c>
      <c r="E1076" s="66" t="n">
        <v>4290</v>
      </c>
      <c r="F1076" s="67" t="n">
        <v>280</v>
      </c>
      <c r="G1076" s="67" t="n">
        <v>270</v>
      </c>
      <c r="H1076" s="67" t="n">
        <v>320</v>
      </c>
    </row>
    <row r="1077" customFormat="false" ht="12.75" hidden="false" customHeight="false" outlineLevel="0" collapsed="false">
      <c r="A1077" s="65" t="n">
        <v>2003</v>
      </c>
      <c r="B1077" s="58" t="s">
        <v>6293</v>
      </c>
      <c r="C1077" s="65" t="n">
        <v>473174</v>
      </c>
      <c r="D1077" s="0" t="s">
        <v>7304</v>
      </c>
      <c r="E1077" s="66" t="n">
        <v>3391</v>
      </c>
      <c r="F1077" s="67" t="n">
        <v>295</v>
      </c>
      <c r="G1077" s="67" t="n">
        <v>295</v>
      </c>
      <c r="H1077" s="67" t="n">
        <v>330</v>
      </c>
    </row>
    <row r="1078" customFormat="false" ht="12.75" hidden="false" customHeight="false" outlineLevel="0" collapsed="false">
      <c r="A1078" s="65" t="n">
        <v>2003</v>
      </c>
      <c r="B1078" s="58" t="s">
        <v>6293</v>
      </c>
      <c r="C1078" s="65" t="n">
        <v>473175</v>
      </c>
      <c r="D1078" s="0" t="s">
        <v>7305</v>
      </c>
      <c r="E1078" s="66" t="n">
        <v>5075</v>
      </c>
      <c r="F1078" s="67" t="n">
        <v>300</v>
      </c>
      <c r="G1078" s="67" t="n">
        <v>300</v>
      </c>
      <c r="H1078" s="67" t="n">
        <v>360</v>
      </c>
    </row>
    <row r="1079" customFormat="false" ht="12.75" hidden="false" customHeight="false" outlineLevel="0" collapsed="false">
      <c r="A1079" s="65" t="n">
        <v>2003</v>
      </c>
      <c r="B1079" s="58" t="s">
        <v>6293</v>
      </c>
      <c r="C1079" s="65" t="n">
        <v>474119</v>
      </c>
      <c r="D1079" s="0" t="s">
        <v>7306</v>
      </c>
      <c r="E1079" s="66" t="n">
        <v>1946</v>
      </c>
      <c r="F1079" s="67" t="n">
        <v>300</v>
      </c>
      <c r="G1079" s="67" t="n">
        <v>300</v>
      </c>
      <c r="H1079" s="67" t="n">
        <v>300</v>
      </c>
    </row>
    <row r="1080" customFormat="false" ht="12.75" hidden="false" customHeight="false" outlineLevel="0" collapsed="false">
      <c r="A1080" s="65" t="n">
        <v>2003</v>
      </c>
      <c r="B1080" s="58" t="s">
        <v>6293</v>
      </c>
      <c r="C1080" s="65" t="n">
        <v>474121</v>
      </c>
      <c r="D1080" s="0" t="s">
        <v>7307</v>
      </c>
      <c r="E1080" s="66" t="n">
        <v>6854</v>
      </c>
      <c r="F1080" s="67" t="n">
        <v>300</v>
      </c>
      <c r="G1080" s="67" t="n">
        <v>320</v>
      </c>
      <c r="H1080" s="67" t="n">
        <v>320</v>
      </c>
    </row>
    <row r="1081" customFormat="false" ht="12.75" hidden="false" customHeight="false" outlineLevel="0" collapsed="false">
      <c r="A1081" s="65" t="n">
        <v>2003</v>
      </c>
      <c r="B1081" s="58" t="s">
        <v>6293</v>
      </c>
      <c r="C1081" s="65" t="n">
        <v>474122</v>
      </c>
      <c r="D1081" s="0" t="s">
        <v>7308</v>
      </c>
      <c r="E1081" s="66" t="n">
        <v>2679</v>
      </c>
      <c r="F1081" s="67" t="n">
        <v>350</v>
      </c>
      <c r="G1081" s="67" t="n">
        <v>350</v>
      </c>
      <c r="H1081" s="67" t="n">
        <v>300</v>
      </c>
    </row>
    <row r="1082" customFormat="false" ht="12.75" hidden="false" customHeight="false" outlineLevel="0" collapsed="false">
      <c r="A1082" s="65" t="n">
        <v>2003</v>
      </c>
      <c r="B1082" s="58" t="s">
        <v>6293</v>
      </c>
      <c r="C1082" s="65" t="n">
        <v>474123</v>
      </c>
      <c r="D1082" s="0" t="s">
        <v>7309</v>
      </c>
      <c r="E1082" s="66" t="n">
        <v>6261</v>
      </c>
      <c r="F1082" s="67" t="n">
        <v>320</v>
      </c>
      <c r="G1082" s="67" t="n">
        <v>320</v>
      </c>
      <c r="H1082" s="67" t="n">
        <v>320</v>
      </c>
    </row>
    <row r="1083" customFormat="false" ht="12.75" hidden="false" customHeight="false" outlineLevel="0" collapsed="false">
      <c r="A1083" s="65" t="n">
        <v>2003</v>
      </c>
      <c r="B1083" s="58" t="s">
        <v>6293</v>
      </c>
      <c r="C1083" s="65" t="n">
        <v>474124</v>
      </c>
      <c r="D1083" s="0" t="s">
        <v>7310</v>
      </c>
      <c r="E1083" s="66" t="n">
        <v>2091</v>
      </c>
      <c r="F1083" s="67" t="n">
        <v>330</v>
      </c>
      <c r="G1083" s="67" t="n">
        <v>330</v>
      </c>
      <c r="H1083" s="67" t="n">
        <v>330</v>
      </c>
    </row>
    <row r="1084" customFormat="false" ht="12.75" hidden="false" customHeight="false" outlineLevel="0" collapsed="false">
      <c r="A1084" s="65" t="n">
        <v>2003</v>
      </c>
      <c r="B1084" s="58" t="s">
        <v>6293</v>
      </c>
      <c r="C1084" s="65" t="n">
        <v>474126</v>
      </c>
      <c r="D1084" s="0" t="s">
        <v>5809</v>
      </c>
      <c r="E1084" s="66" t="n">
        <v>30731</v>
      </c>
      <c r="F1084" s="67" t="n">
        <v>300</v>
      </c>
      <c r="G1084" s="67" t="n">
        <v>300</v>
      </c>
      <c r="H1084" s="67" t="n">
        <v>335</v>
      </c>
    </row>
    <row r="1085" customFormat="false" ht="12.75" hidden="false" customHeight="false" outlineLevel="0" collapsed="false">
      <c r="A1085" s="65" t="n">
        <v>2003</v>
      </c>
      <c r="B1085" s="58" t="s">
        <v>6293</v>
      </c>
      <c r="C1085" s="65" t="n">
        <v>474129</v>
      </c>
      <c r="D1085" s="0" t="s">
        <v>7311</v>
      </c>
      <c r="E1085" s="66" t="n">
        <v>4202</v>
      </c>
      <c r="F1085" s="67" t="n">
        <v>480</v>
      </c>
      <c r="G1085" s="67" t="n">
        <v>480</v>
      </c>
      <c r="H1085" s="67" t="n">
        <v>400</v>
      </c>
    </row>
    <row r="1086" customFormat="false" ht="12.75" hidden="false" customHeight="false" outlineLevel="0" collapsed="false">
      <c r="A1086" s="65" t="n">
        <v>2003</v>
      </c>
      <c r="B1086" s="58" t="s">
        <v>6293</v>
      </c>
      <c r="C1086" s="65" t="n">
        <v>474132</v>
      </c>
      <c r="D1086" s="0" t="s">
        <v>7312</v>
      </c>
      <c r="E1086" s="66" t="n">
        <v>4147</v>
      </c>
      <c r="F1086" s="67" t="n">
        <v>320</v>
      </c>
      <c r="G1086" s="67" t="n">
        <v>320</v>
      </c>
      <c r="H1086" s="67" t="n">
        <v>340</v>
      </c>
    </row>
    <row r="1087" customFormat="false" ht="12.75" hidden="false" customHeight="false" outlineLevel="0" collapsed="false">
      <c r="A1087" s="65" t="n">
        <v>2003</v>
      </c>
      <c r="B1087" s="58" t="s">
        <v>6293</v>
      </c>
      <c r="C1087" s="65" t="n">
        <v>474133</v>
      </c>
      <c r="D1087" s="0" t="s">
        <v>7313</v>
      </c>
      <c r="E1087" s="66" t="n">
        <v>3882</v>
      </c>
      <c r="F1087" s="67" t="n">
        <v>250</v>
      </c>
      <c r="G1087" s="67" t="n">
        <v>250</v>
      </c>
      <c r="H1087" s="67" t="n">
        <v>300</v>
      </c>
    </row>
    <row r="1088" customFormat="false" ht="12.75" hidden="false" customHeight="false" outlineLevel="0" collapsed="false">
      <c r="A1088" s="65" t="n">
        <v>2003</v>
      </c>
      <c r="B1088" s="58" t="s">
        <v>6293</v>
      </c>
      <c r="C1088" s="65" t="n">
        <v>474134</v>
      </c>
      <c r="D1088" s="0" t="s">
        <v>3370</v>
      </c>
      <c r="E1088" s="66" t="n">
        <v>3607</v>
      </c>
      <c r="F1088" s="67" t="n">
        <v>290</v>
      </c>
      <c r="G1088" s="67" t="n">
        <v>290</v>
      </c>
      <c r="H1088" s="67" t="n">
        <v>335</v>
      </c>
    </row>
    <row r="1089" customFormat="false" ht="12.75" hidden="false" customHeight="false" outlineLevel="0" collapsed="false">
      <c r="A1089" s="65" t="n">
        <v>2003</v>
      </c>
      <c r="B1089" s="58" t="s">
        <v>6293</v>
      </c>
      <c r="C1089" s="65" t="n">
        <v>474135</v>
      </c>
      <c r="D1089" s="0" t="s">
        <v>7314</v>
      </c>
      <c r="E1089" s="66" t="n">
        <v>5011</v>
      </c>
      <c r="F1089" s="67" t="n">
        <v>320</v>
      </c>
      <c r="G1089" s="67" t="n">
        <v>320</v>
      </c>
      <c r="H1089" s="67" t="n">
        <v>360</v>
      </c>
    </row>
    <row r="1090" customFormat="false" ht="12.75" hidden="false" customHeight="false" outlineLevel="0" collapsed="false">
      <c r="A1090" s="65" t="n">
        <v>2003</v>
      </c>
      <c r="B1090" s="58" t="s">
        <v>6293</v>
      </c>
      <c r="C1090" s="65" t="n">
        <v>474137</v>
      </c>
      <c r="D1090" s="0" t="s">
        <v>7315</v>
      </c>
      <c r="E1090" s="66" t="n">
        <v>1263</v>
      </c>
      <c r="F1090" s="67" t="n">
        <v>325</v>
      </c>
      <c r="G1090" s="67" t="n">
        <v>300</v>
      </c>
      <c r="H1090" s="67" t="n">
        <v>300</v>
      </c>
    </row>
    <row r="1091" customFormat="false" ht="12.75" hidden="false" customHeight="false" outlineLevel="0" collapsed="false">
      <c r="A1091" s="65" t="n">
        <v>2003</v>
      </c>
      <c r="B1091" s="58" t="s">
        <v>6293</v>
      </c>
      <c r="C1091" s="65" t="n">
        <v>474138</v>
      </c>
      <c r="D1091" s="0" t="s">
        <v>7316</v>
      </c>
      <c r="E1091" s="66" t="n">
        <v>1591</v>
      </c>
      <c r="F1091" s="67" t="n">
        <v>280</v>
      </c>
      <c r="G1091" s="67" t="n">
        <v>280</v>
      </c>
      <c r="H1091" s="67" t="n">
        <v>300</v>
      </c>
    </row>
    <row r="1092" customFormat="false" ht="12.75" hidden="false" customHeight="false" outlineLevel="0" collapsed="false">
      <c r="A1092" s="65" t="n">
        <v>2003</v>
      </c>
      <c r="B1092" s="58" t="s">
        <v>6293</v>
      </c>
      <c r="C1092" s="65" t="n">
        <v>474140</v>
      </c>
      <c r="D1092" s="0" t="s">
        <v>7317</v>
      </c>
      <c r="E1092" s="66" t="n">
        <v>4669</v>
      </c>
      <c r="F1092" s="67" t="n">
        <v>300</v>
      </c>
      <c r="G1092" s="67" t="n">
        <v>300</v>
      </c>
      <c r="H1092" s="67" t="n">
        <v>320</v>
      </c>
    </row>
    <row r="1093" customFormat="false" ht="12.75" hidden="false" customHeight="false" outlineLevel="0" collapsed="false">
      <c r="A1093" s="65" t="n">
        <v>2003</v>
      </c>
      <c r="B1093" s="58" t="s">
        <v>6293</v>
      </c>
      <c r="C1093" s="65" t="n">
        <v>474143</v>
      </c>
      <c r="D1093" s="0" t="s">
        <v>7318</v>
      </c>
      <c r="E1093" s="66" t="n">
        <v>2355</v>
      </c>
      <c r="F1093" s="67" t="n">
        <v>300</v>
      </c>
      <c r="G1093" s="67" t="n">
        <v>350</v>
      </c>
      <c r="H1093" s="67" t="n">
        <v>325</v>
      </c>
    </row>
    <row r="1094" customFormat="false" ht="12.75" hidden="false" customHeight="false" outlineLevel="0" collapsed="false">
      <c r="A1094" s="65" t="n">
        <v>2003</v>
      </c>
      <c r="B1094" s="58" t="s">
        <v>6293</v>
      </c>
      <c r="C1094" s="65" t="n">
        <v>474144</v>
      </c>
      <c r="D1094" s="0" t="s">
        <v>7319</v>
      </c>
      <c r="E1094" s="66" t="n">
        <v>1538</v>
      </c>
      <c r="F1094" s="67" t="n">
        <v>280</v>
      </c>
      <c r="G1094" s="67" t="n">
        <v>280</v>
      </c>
      <c r="H1094" s="67" t="n">
        <v>320</v>
      </c>
    </row>
    <row r="1095" customFormat="false" ht="12.75" hidden="false" customHeight="false" outlineLevel="0" collapsed="false">
      <c r="A1095" s="65" t="n">
        <v>2003</v>
      </c>
      <c r="B1095" s="58" t="s">
        <v>6293</v>
      </c>
      <c r="C1095" s="65" t="n">
        <v>474145</v>
      </c>
      <c r="D1095" s="0" t="s">
        <v>7320</v>
      </c>
      <c r="E1095" s="66" t="n">
        <v>1386</v>
      </c>
      <c r="F1095" s="67" t="n">
        <v>330</v>
      </c>
      <c r="G1095" s="67" t="n">
        <v>330</v>
      </c>
      <c r="H1095" s="67" t="n">
        <v>300</v>
      </c>
    </row>
    <row r="1096" customFormat="false" ht="12.75" hidden="false" customHeight="false" outlineLevel="0" collapsed="false">
      <c r="A1096" s="65" t="n">
        <v>2003</v>
      </c>
      <c r="B1096" s="58" t="s">
        <v>6293</v>
      </c>
      <c r="C1096" s="65" t="n">
        <v>474146</v>
      </c>
      <c r="D1096" s="0" t="s">
        <v>7321</v>
      </c>
      <c r="E1096" s="66" t="n">
        <v>2835</v>
      </c>
      <c r="F1096" s="67" t="n">
        <v>300</v>
      </c>
      <c r="G1096" s="67" t="n">
        <v>300</v>
      </c>
      <c r="H1096" s="67" t="n">
        <v>320</v>
      </c>
    </row>
    <row r="1097" customFormat="false" ht="12.75" hidden="false" customHeight="false" outlineLevel="0" collapsed="false">
      <c r="A1097" s="65" t="n">
        <v>2003</v>
      </c>
      <c r="B1097" s="58" t="s">
        <v>6293</v>
      </c>
      <c r="C1097" s="65" t="n">
        <v>474147</v>
      </c>
      <c r="D1097" s="0" t="s">
        <v>5371</v>
      </c>
      <c r="E1097" s="66" t="n">
        <v>1759</v>
      </c>
      <c r="F1097" s="67" t="n">
        <v>350</v>
      </c>
      <c r="G1097" s="67" t="n">
        <v>350</v>
      </c>
      <c r="H1097" s="67" t="n">
        <v>310</v>
      </c>
    </row>
    <row r="1098" customFormat="false" ht="12.75" hidden="false" customHeight="false" outlineLevel="0" collapsed="false">
      <c r="A1098" s="65" t="n">
        <v>2003</v>
      </c>
      <c r="B1098" s="58" t="s">
        <v>6293</v>
      </c>
      <c r="C1098" s="65" t="n">
        <v>474154</v>
      </c>
      <c r="D1098" s="0" t="s">
        <v>7322</v>
      </c>
      <c r="E1098" s="66" t="n">
        <v>7742</v>
      </c>
      <c r="F1098" s="67" t="n">
        <v>300</v>
      </c>
      <c r="G1098" s="67" t="n">
        <v>320</v>
      </c>
      <c r="H1098" s="67" t="n">
        <v>330</v>
      </c>
    </row>
    <row r="1099" customFormat="false" ht="12.75" hidden="false" customHeight="false" outlineLevel="0" collapsed="false">
      <c r="A1099" s="65" t="n">
        <v>2003</v>
      </c>
      <c r="B1099" s="58" t="s">
        <v>6293</v>
      </c>
      <c r="C1099" s="65" t="n">
        <v>474156</v>
      </c>
      <c r="D1099" s="0" t="s">
        <v>7323</v>
      </c>
      <c r="E1099" s="66" t="n">
        <v>2224</v>
      </c>
      <c r="F1099" s="67" t="n">
        <v>330</v>
      </c>
      <c r="G1099" s="67" t="n">
        <v>330</v>
      </c>
      <c r="H1099" s="67" t="n">
        <v>320</v>
      </c>
    </row>
    <row r="1100" customFormat="false" ht="12.75" hidden="false" customHeight="false" outlineLevel="0" collapsed="false">
      <c r="A1100" s="65" t="n">
        <v>2003</v>
      </c>
      <c r="B1100" s="58" t="s">
        <v>6293</v>
      </c>
      <c r="C1100" s="65" t="n">
        <v>474158</v>
      </c>
      <c r="D1100" s="0" t="s">
        <v>7324</v>
      </c>
      <c r="E1100" s="66" t="n">
        <v>1950</v>
      </c>
      <c r="F1100" s="67" t="n">
        <v>300</v>
      </c>
      <c r="G1100" s="67" t="n">
        <v>300</v>
      </c>
      <c r="H1100" s="67" t="n">
        <v>350</v>
      </c>
    </row>
    <row r="1101" customFormat="false" ht="12.75" hidden="false" customHeight="false" outlineLevel="0" collapsed="false">
      <c r="A1101" s="65" t="n">
        <v>2003</v>
      </c>
      <c r="B1101" s="58" t="s">
        <v>6293</v>
      </c>
      <c r="C1101" s="65" t="n">
        <v>474160</v>
      </c>
      <c r="D1101" s="0" t="s">
        <v>7325</v>
      </c>
      <c r="E1101" s="66" t="n">
        <v>1538</v>
      </c>
      <c r="F1101" s="67" t="n">
        <v>330</v>
      </c>
      <c r="G1101" s="67" t="n">
        <v>330</v>
      </c>
      <c r="H1101" s="67" t="n">
        <v>330</v>
      </c>
    </row>
    <row r="1102" customFormat="false" ht="12.75" hidden="false" customHeight="false" outlineLevel="0" collapsed="false">
      <c r="A1102" s="65" t="n">
        <v>2003</v>
      </c>
      <c r="B1102" s="58" t="s">
        <v>6293</v>
      </c>
      <c r="C1102" s="65" t="n">
        <v>474161</v>
      </c>
      <c r="D1102" s="0" t="s">
        <v>7326</v>
      </c>
      <c r="E1102" s="66" t="n">
        <v>2426</v>
      </c>
      <c r="F1102" s="67" t="n">
        <v>330</v>
      </c>
      <c r="G1102" s="67" t="n">
        <v>330</v>
      </c>
      <c r="H1102" s="67" t="n">
        <v>330</v>
      </c>
    </row>
    <row r="1103" customFormat="false" ht="12.75" hidden="false" customHeight="false" outlineLevel="0" collapsed="false">
      <c r="A1103" s="65" t="n">
        <v>2003</v>
      </c>
      <c r="B1103" s="58" t="s">
        <v>6293</v>
      </c>
      <c r="C1103" s="65" t="n">
        <v>474168</v>
      </c>
      <c r="D1103" s="0" t="s">
        <v>7327</v>
      </c>
      <c r="E1103" s="66" t="n">
        <v>1267</v>
      </c>
      <c r="F1103" s="67" t="n">
        <v>300</v>
      </c>
      <c r="G1103" s="67" t="n">
        <v>300</v>
      </c>
      <c r="H1103" s="67" t="n">
        <v>300</v>
      </c>
    </row>
    <row r="1104" customFormat="false" ht="12.75" hidden="false" customHeight="false" outlineLevel="0" collapsed="false">
      <c r="A1104" s="65" t="n">
        <v>2003</v>
      </c>
      <c r="B1104" s="58" t="s">
        <v>6293</v>
      </c>
      <c r="C1104" s="65" t="n">
        <v>474171</v>
      </c>
      <c r="D1104" s="0" t="s">
        <v>7328</v>
      </c>
      <c r="E1104" s="66" t="n">
        <v>1986</v>
      </c>
      <c r="F1104" s="67" t="n">
        <v>350</v>
      </c>
      <c r="G1104" s="67" t="n">
        <v>350</v>
      </c>
      <c r="H1104" s="67" t="n">
        <v>360</v>
      </c>
    </row>
    <row r="1105" customFormat="false" ht="12.75" hidden="false" customHeight="false" outlineLevel="0" collapsed="false">
      <c r="A1105" s="65" t="n">
        <v>2003</v>
      </c>
      <c r="B1105" s="58" t="s">
        <v>6293</v>
      </c>
      <c r="C1105" s="65" t="n">
        <v>474173</v>
      </c>
      <c r="D1105" s="0" t="s">
        <v>7329</v>
      </c>
      <c r="E1105" s="66" t="n">
        <v>1134</v>
      </c>
      <c r="F1105" s="67" t="n">
        <v>290</v>
      </c>
      <c r="G1105" s="67" t="n">
        <v>290</v>
      </c>
      <c r="H1105" s="67" t="n">
        <v>310</v>
      </c>
    </row>
    <row r="1106" customFormat="false" ht="12.75" hidden="false" customHeight="false" outlineLevel="0" collapsed="false">
      <c r="A1106" s="65" t="n">
        <v>2003</v>
      </c>
      <c r="B1106" s="58" t="s">
        <v>6293</v>
      </c>
      <c r="C1106" s="65" t="n">
        <v>474175</v>
      </c>
      <c r="D1106" s="0" t="s">
        <v>7330</v>
      </c>
      <c r="E1106" s="66" t="n">
        <v>1670</v>
      </c>
      <c r="F1106" s="67" t="n">
        <v>300</v>
      </c>
      <c r="G1106" s="67" t="n">
        <v>300</v>
      </c>
      <c r="H1106" s="67" t="n">
        <v>300</v>
      </c>
    </row>
    <row r="1107" customFormat="false" ht="12.75" hidden="false" customHeight="false" outlineLevel="0" collapsed="false">
      <c r="A1107" s="65" t="n">
        <v>2003</v>
      </c>
      <c r="B1107" s="58" t="s">
        <v>6293</v>
      </c>
      <c r="C1107" s="65" t="n">
        <v>474176</v>
      </c>
      <c r="D1107" s="0" t="s">
        <v>7331</v>
      </c>
      <c r="E1107" s="66" t="n">
        <v>2561</v>
      </c>
      <c r="F1107" s="67" t="n">
        <v>390</v>
      </c>
      <c r="G1107" s="67" t="n">
        <v>390</v>
      </c>
      <c r="H1107" s="67" t="n">
        <v>320</v>
      </c>
    </row>
    <row r="1108" customFormat="false" ht="12.75" hidden="false" customHeight="false" outlineLevel="0" collapsed="false">
      <c r="A1108" s="65" t="n">
        <v>2003</v>
      </c>
      <c r="B1108" s="58" t="s">
        <v>6293</v>
      </c>
      <c r="C1108" s="65" t="n">
        <v>475112</v>
      </c>
      <c r="D1108" s="0" t="s">
        <v>7332</v>
      </c>
      <c r="E1108" s="66" t="n">
        <v>3664</v>
      </c>
      <c r="F1108" s="67" t="n">
        <v>310</v>
      </c>
      <c r="G1108" s="67" t="n">
        <v>310</v>
      </c>
      <c r="H1108" s="67" t="n">
        <v>330</v>
      </c>
    </row>
    <row r="1109" customFormat="false" ht="12.75" hidden="false" customHeight="false" outlineLevel="0" collapsed="false">
      <c r="A1109" s="65" t="n">
        <v>2003</v>
      </c>
      <c r="B1109" s="58" t="s">
        <v>6293</v>
      </c>
      <c r="C1109" s="65" t="n">
        <v>475113</v>
      </c>
      <c r="D1109" s="0" t="s">
        <v>3021</v>
      </c>
      <c r="E1109" s="66" t="n">
        <v>2617</v>
      </c>
      <c r="F1109" s="67" t="n">
        <v>300</v>
      </c>
      <c r="G1109" s="67" t="n">
        <v>300</v>
      </c>
      <c r="H1109" s="67" t="n">
        <v>300</v>
      </c>
    </row>
    <row r="1110" customFormat="false" ht="12.75" hidden="false" customHeight="false" outlineLevel="0" collapsed="false">
      <c r="A1110" s="65" t="n">
        <v>2003</v>
      </c>
      <c r="B1110" s="58" t="s">
        <v>6293</v>
      </c>
      <c r="C1110" s="65" t="n">
        <v>475120</v>
      </c>
      <c r="D1110" s="0" t="s">
        <v>7333</v>
      </c>
      <c r="E1110" s="66" t="n">
        <v>4124</v>
      </c>
      <c r="F1110" s="67" t="n">
        <v>300</v>
      </c>
      <c r="G1110" s="67" t="n">
        <v>300</v>
      </c>
      <c r="H1110" s="67" t="n">
        <v>330</v>
      </c>
    </row>
    <row r="1111" customFormat="false" ht="12.75" hidden="false" customHeight="false" outlineLevel="0" collapsed="false">
      <c r="A1111" s="65" t="n">
        <v>2003</v>
      </c>
      <c r="B1111" s="58" t="s">
        <v>6293</v>
      </c>
      <c r="C1111" s="65" t="n">
        <v>475123</v>
      </c>
      <c r="D1111" s="0" t="s">
        <v>7334</v>
      </c>
      <c r="E1111" s="66" t="n">
        <v>2936</v>
      </c>
      <c r="F1111" s="67" t="n">
        <v>270</v>
      </c>
      <c r="G1111" s="67" t="n">
        <v>270</v>
      </c>
      <c r="H1111" s="67" t="n">
        <v>300</v>
      </c>
    </row>
    <row r="1112" customFormat="false" ht="12.75" hidden="false" customHeight="false" outlineLevel="0" collapsed="false">
      <c r="A1112" s="65" t="n">
        <v>2003</v>
      </c>
      <c r="B1112" s="58" t="s">
        <v>6293</v>
      </c>
      <c r="C1112" s="65" t="n">
        <v>475127</v>
      </c>
      <c r="D1112" s="0" t="s">
        <v>7335</v>
      </c>
      <c r="E1112" s="66" t="n">
        <v>1203</v>
      </c>
      <c r="F1112" s="67" t="n">
        <v>330</v>
      </c>
      <c r="G1112" s="67" t="n">
        <v>330</v>
      </c>
      <c r="H1112" s="67" t="n">
        <v>310</v>
      </c>
    </row>
    <row r="1113" customFormat="false" ht="12.75" hidden="false" customHeight="false" outlineLevel="0" collapsed="false">
      <c r="A1113" s="65" t="n">
        <v>2003</v>
      </c>
      <c r="B1113" s="58" t="s">
        <v>6293</v>
      </c>
      <c r="C1113" s="65" t="n">
        <v>475128</v>
      </c>
      <c r="D1113" s="0" t="s">
        <v>7336</v>
      </c>
      <c r="E1113" s="66" t="n">
        <v>3217</v>
      </c>
      <c r="F1113" s="67" t="n">
        <v>300</v>
      </c>
      <c r="G1113" s="67" t="n">
        <v>300</v>
      </c>
      <c r="H1113" s="67" t="n">
        <v>300</v>
      </c>
    </row>
    <row r="1114" customFormat="false" ht="12.75" hidden="false" customHeight="false" outlineLevel="0" collapsed="false">
      <c r="A1114" s="65" t="n">
        <v>2003</v>
      </c>
      <c r="B1114" s="58" t="s">
        <v>6293</v>
      </c>
      <c r="C1114" s="65" t="n">
        <v>475136</v>
      </c>
      <c r="D1114" s="0" t="s">
        <v>7337</v>
      </c>
      <c r="E1114" s="66" t="n">
        <v>9611</v>
      </c>
      <c r="F1114" s="67" t="n">
        <v>270</v>
      </c>
      <c r="G1114" s="67" t="n">
        <v>270</v>
      </c>
      <c r="H1114" s="67" t="n">
        <v>300</v>
      </c>
    </row>
    <row r="1115" customFormat="false" ht="12.75" hidden="false" customHeight="false" outlineLevel="0" collapsed="false">
      <c r="A1115" s="65" t="n">
        <v>2003</v>
      </c>
      <c r="B1115" s="58" t="s">
        <v>6293</v>
      </c>
      <c r="C1115" s="65" t="n">
        <v>475137</v>
      </c>
      <c r="D1115" s="0" t="s">
        <v>7338</v>
      </c>
      <c r="E1115" s="66" t="n">
        <v>1215</v>
      </c>
      <c r="F1115" s="67" t="n">
        <v>300</v>
      </c>
      <c r="G1115" s="67" t="n">
        <v>300</v>
      </c>
      <c r="H1115" s="67" t="n">
        <v>320</v>
      </c>
    </row>
    <row r="1116" customFormat="false" ht="12.75" hidden="false" customHeight="false" outlineLevel="0" collapsed="false">
      <c r="A1116" s="65" t="n">
        <v>2003</v>
      </c>
      <c r="B1116" s="58" t="s">
        <v>6293</v>
      </c>
      <c r="C1116" s="65" t="n">
        <v>475141</v>
      </c>
      <c r="D1116" s="0" t="s">
        <v>7339</v>
      </c>
      <c r="E1116" s="66" t="n">
        <v>2775</v>
      </c>
      <c r="F1116" s="67" t="n">
        <v>250</v>
      </c>
      <c r="G1116" s="67" t="n">
        <v>250</v>
      </c>
      <c r="H1116" s="67" t="n">
        <v>300</v>
      </c>
    </row>
    <row r="1117" customFormat="false" ht="12.75" hidden="false" customHeight="false" outlineLevel="0" collapsed="false">
      <c r="A1117" s="65" t="n">
        <v>2003</v>
      </c>
      <c r="B1117" s="58" t="s">
        <v>6293</v>
      </c>
      <c r="C1117" s="65" t="n">
        <v>475142</v>
      </c>
      <c r="D1117" s="0" t="s">
        <v>7340</v>
      </c>
      <c r="E1117" s="66" t="n">
        <v>3618</v>
      </c>
      <c r="F1117" s="67" t="n">
        <v>320</v>
      </c>
      <c r="G1117" s="67" t="n">
        <v>305</v>
      </c>
      <c r="H1117" s="67" t="n">
        <v>335</v>
      </c>
    </row>
    <row r="1118" customFormat="false" ht="12.75" hidden="false" customHeight="false" outlineLevel="0" collapsed="false">
      <c r="A1118" s="65" t="n">
        <v>2003</v>
      </c>
      <c r="B1118" s="58" t="s">
        <v>6293</v>
      </c>
      <c r="C1118" s="65" t="n">
        <v>475145</v>
      </c>
      <c r="D1118" s="0" t="s">
        <v>7341</v>
      </c>
      <c r="E1118" s="66" t="n">
        <v>1401</v>
      </c>
      <c r="F1118" s="67" t="n">
        <v>300</v>
      </c>
      <c r="G1118" s="67" t="n">
        <v>300</v>
      </c>
      <c r="H1118" s="67" t="n">
        <v>330</v>
      </c>
    </row>
    <row r="1119" customFormat="false" ht="12.75" hidden="false" customHeight="false" outlineLevel="0" collapsed="false">
      <c r="A1119" s="65" t="n">
        <v>2003</v>
      </c>
      <c r="B1119" s="58" t="s">
        <v>6293</v>
      </c>
      <c r="C1119" s="65" t="n">
        <v>475146</v>
      </c>
      <c r="D1119" s="0" t="s">
        <v>7342</v>
      </c>
      <c r="E1119" s="66" t="n">
        <v>1139</v>
      </c>
      <c r="F1119" s="67" t="n">
        <v>330</v>
      </c>
      <c r="G1119" s="67" t="n">
        <v>330</v>
      </c>
      <c r="H1119" s="67" t="n">
        <v>300</v>
      </c>
    </row>
    <row r="1120" customFormat="false" ht="12.75" hidden="false" customHeight="false" outlineLevel="0" collapsed="false">
      <c r="A1120" s="65" t="n">
        <v>2003</v>
      </c>
      <c r="B1120" s="58" t="s">
        <v>6293</v>
      </c>
      <c r="C1120" s="65" t="n">
        <v>475154</v>
      </c>
      <c r="D1120" s="0" t="s">
        <v>7343</v>
      </c>
      <c r="E1120" s="66" t="n">
        <v>11667</v>
      </c>
      <c r="F1120" s="67" t="n">
        <v>300</v>
      </c>
      <c r="G1120" s="67" t="n">
        <v>300</v>
      </c>
      <c r="H1120" s="67" t="n">
        <v>305</v>
      </c>
    </row>
    <row r="1121" customFormat="false" ht="12.75" hidden="false" customHeight="false" outlineLevel="0" collapsed="false">
      <c r="A1121" s="65" t="n">
        <v>2003</v>
      </c>
      <c r="B1121" s="58" t="s">
        <v>6293</v>
      </c>
      <c r="C1121" s="65" t="n">
        <v>475156</v>
      </c>
      <c r="D1121" s="0" t="s">
        <v>7344</v>
      </c>
      <c r="E1121" s="66" t="n">
        <v>8458</v>
      </c>
      <c r="F1121" s="67" t="n">
        <v>310</v>
      </c>
      <c r="G1121" s="67" t="n">
        <v>330</v>
      </c>
      <c r="H1121" s="67" t="n">
        <v>310</v>
      </c>
    </row>
    <row r="1122" customFormat="false" ht="12.75" hidden="false" customHeight="false" outlineLevel="0" collapsed="false">
      <c r="A1122" s="65" t="n">
        <v>2003</v>
      </c>
      <c r="B1122" s="58" t="s">
        <v>6293</v>
      </c>
      <c r="C1122" s="65" t="n">
        <v>475158</v>
      </c>
      <c r="D1122" s="0" t="s">
        <v>7345</v>
      </c>
      <c r="E1122" s="66" t="n">
        <v>5863</v>
      </c>
      <c r="F1122" s="67" t="n">
        <v>280</v>
      </c>
      <c r="G1122" s="67" t="n">
        <v>280</v>
      </c>
      <c r="H1122" s="67" t="n">
        <v>330</v>
      </c>
    </row>
    <row r="1123" customFormat="false" ht="12.75" hidden="false" customHeight="false" outlineLevel="0" collapsed="false">
      <c r="A1123" s="65" t="n">
        <v>2003</v>
      </c>
      <c r="B1123" s="58" t="s">
        <v>6293</v>
      </c>
      <c r="C1123" s="65" t="n">
        <v>475161</v>
      </c>
      <c r="D1123" s="0" t="s">
        <v>7346</v>
      </c>
      <c r="E1123" s="66" t="n">
        <v>2674</v>
      </c>
      <c r="F1123" s="67" t="n">
        <v>275</v>
      </c>
      <c r="G1123" s="67" t="n">
        <v>275</v>
      </c>
      <c r="H1123" s="67" t="n">
        <v>300</v>
      </c>
    </row>
    <row r="1124" customFormat="false" ht="12.75" hidden="false" customHeight="false" outlineLevel="0" collapsed="false">
      <c r="A1124" s="65" t="n">
        <v>2003</v>
      </c>
      <c r="B1124" s="58" t="s">
        <v>6293</v>
      </c>
      <c r="C1124" s="65" t="n">
        <v>475162</v>
      </c>
      <c r="D1124" s="0" t="s">
        <v>7347</v>
      </c>
      <c r="E1124" s="66" t="n">
        <v>10252</v>
      </c>
      <c r="F1124" s="67" t="n">
        <v>230</v>
      </c>
      <c r="G1124" s="67" t="n">
        <v>230</v>
      </c>
      <c r="H1124" s="67" t="n">
        <v>290</v>
      </c>
    </row>
    <row r="1125" customFormat="false" ht="12.75" hidden="false" customHeight="false" outlineLevel="0" collapsed="false">
      <c r="A1125" s="65" t="n">
        <v>2003</v>
      </c>
      <c r="B1125" s="58" t="s">
        <v>6293</v>
      </c>
      <c r="C1125" s="65" t="n">
        <v>475165</v>
      </c>
      <c r="D1125" s="0" t="s">
        <v>7348</v>
      </c>
      <c r="E1125" s="66" t="n">
        <v>2225</v>
      </c>
      <c r="F1125" s="67" t="n">
        <v>310</v>
      </c>
      <c r="G1125" s="67" t="n">
        <v>310</v>
      </c>
      <c r="H1125" s="67" t="n">
        <v>325</v>
      </c>
    </row>
    <row r="1126" customFormat="false" ht="12.75" hidden="false" customHeight="false" outlineLevel="0" collapsed="false">
      <c r="A1126" s="65" t="n">
        <v>2003</v>
      </c>
      <c r="B1126" s="58" t="s">
        <v>6293</v>
      </c>
      <c r="C1126" s="65" t="n">
        <v>475168</v>
      </c>
      <c r="D1126" s="0" t="s">
        <v>7349</v>
      </c>
      <c r="E1126" s="66" t="n">
        <v>8040</v>
      </c>
      <c r="F1126" s="67" t="n">
        <v>300</v>
      </c>
      <c r="G1126" s="67" t="n">
        <v>300</v>
      </c>
      <c r="H1126" s="67" t="n">
        <v>300</v>
      </c>
    </row>
    <row r="1127" customFormat="false" ht="12.75" hidden="false" customHeight="false" outlineLevel="0" collapsed="false">
      <c r="A1127" s="65" t="n">
        <v>2003</v>
      </c>
      <c r="B1127" s="58" t="s">
        <v>6293</v>
      </c>
      <c r="C1127" s="65" t="n">
        <v>475169</v>
      </c>
      <c r="D1127" s="0" t="s">
        <v>7350</v>
      </c>
      <c r="E1127" s="66" t="n">
        <v>5375</v>
      </c>
      <c r="F1127" s="67" t="n">
        <v>280</v>
      </c>
      <c r="G1127" s="67" t="n">
        <v>280</v>
      </c>
      <c r="H1127" s="67" t="n">
        <v>300</v>
      </c>
    </row>
    <row r="1128" customFormat="false" ht="12.75" hidden="false" customHeight="false" outlineLevel="0" collapsed="false">
      <c r="A1128" s="65" t="n">
        <v>2003</v>
      </c>
      <c r="B1128" s="58" t="s">
        <v>6293</v>
      </c>
      <c r="C1128" s="65" t="n">
        <v>475171</v>
      </c>
      <c r="D1128" s="0" t="s">
        <v>7351</v>
      </c>
      <c r="E1128" s="66" t="n">
        <v>4818</v>
      </c>
      <c r="F1128" s="67" t="n">
        <v>300</v>
      </c>
      <c r="G1128" s="67" t="n">
        <v>300</v>
      </c>
      <c r="H1128" s="67" t="n">
        <v>310</v>
      </c>
    </row>
    <row r="1129" customFormat="false" ht="12.75" hidden="false" customHeight="false" outlineLevel="0" collapsed="false">
      <c r="A1129" s="65" t="n">
        <v>2003</v>
      </c>
      <c r="B1129" s="58" t="s">
        <v>6293</v>
      </c>
      <c r="C1129" s="65" t="n">
        <v>475174</v>
      </c>
      <c r="D1129" s="0" t="s">
        <v>7352</v>
      </c>
      <c r="E1129" s="66" t="n">
        <v>1805</v>
      </c>
      <c r="F1129" s="67" t="n">
        <v>280</v>
      </c>
      <c r="G1129" s="67" t="n">
        <v>280</v>
      </c>
      <c r="H1129" s="67" t="n">
        <v>310</v>
      </c>
    </row>
    <row r="1130" customFormat="false" ht="12.75" hidden="false" customHeight="false" outlineLevel="0" collapsed="false">
      <c r="A1130" s="65" t="n">
        <v>2003</v>
      </c>
      <c r="B1130" s="58" t="s">
        <v>6293</v>
      </c>
      <c r="C1130" s="65" t="n">
        <v>475175</v>
      </c>
      <c r="D1130" s="0" t="s">
        <v>7353</v>
      </c>
      <c r="E1130" s="66" t="n">
        <v>2662</v>
      </c>
      <c r="F1130" s="67" t="n">
        <v>300</v>
      </c>
      <c r="G1130" s="67" t="n">
        <v>300</v>
      </c>
      <c r="H1130" s="67" t="n">
        <v>300</v>
      </c>
    </row>
    <row r="1131" customFormat="false" ht="12.75" hidden="false" customHeight="false" outlineLevel="0" collapsed="false">
      <c r="A1131" s="65" t="n">
        <v>2003</v>
      </c>
      <c r="B1131" s="58" t="s">
        <v>6293</v>
      </c>
      <c r="C1131" s="65" t="n">
        <v>475181</v>
      </c>
      <c r="D1131" s="0" t="s">
        <v>7354</v>
      </c>
      <c r="E1131" s="66" t="n">
        <v>1210</v>
      </c>
      <c r="F1131" s="67" t="n">
        <v>280</v>
      </c>
      <c r="G1131" s="67" t="n">
        <v>280</v>
      </c>
      <c r="H1131" s="67" t="n">
        <v>290</v>
      </c>
    </row>
    <row r="1132" customFormat="false" ht="12.75" hidden="false" customHeight="false" outlineLevel="0" collapsed="false">
      <c r="A1132" s="65" t="n">
        <v>2003</v>
      </c>
      <c r="B1132" s="58" t="s">
        <v>6293</v>
      </c>
      <c r="C1132" s="65" t="n">
        <v>475182</v>
      </c>
      <c r="D1132" s="0" t="s">
        <v>7355</v>
      </c>
      <c r="E1132" s="66" t="n">
        <v>1626</v>
      </c>
      <c r="F1132" s="67" t="n">
        <v>280</v>
      </c>
      <c r="G1132" s="67" t="n">
        <v>280</v>
      </c>
      <c r="H1132" s="67" t="n">
        <v>300</v>
      </c>
    </row>
    <row r="1133" customFormat="false" ht="12.75" hidden="false" customHeight="false" outlineLevel="0" collapsed="false">
      <c r="A1133" s="65" t="n">
        <v>2003</v>
      </c>
      <c r="B1133" s="58" t="s">
        <v>6293</v>
      </c>
      <c r="C1133" s="65" t="n">
        <v>475184</v>
      </c>
      <c r="D1133" s="0" t="s">
        <v>7356</v>
      </c>
      <c r="E1133" s="66" t="n">
        <v>1372</v>
      </c>
      <c r="F1133" s="67" t="n">
        <v>330</v>
      </c>
      <c r="G1133" s="67" t="n">
        <v>310</v>
      </c>
      <c r="H1133" s="67" t="n">
        <v>310</v>
      </c>
    </row>
    <row r="1134" customFormat="false" ht="12.75" hidden="false" customHeight="false" outlineLevel="0" collapsed="false">
      <c r="A1134" s="65" t="n">
        <v>2003</v>
      </c>
      <c r="B1134" s="58" t="s">
        <v>6293</v>
      </c>
      <c r="C1134" s="65" t="n">
        <v>475189</v>
      </c>
      <c r="D1134" s="0" t="s">
        <v>7065</v>
      </c>
      <c r="E1134" s="66" t="n">
        <v>2291</v>
      </c>
      <c r="F1134" s="67" t="n">
        <v>340</v>
      </c>
      <c r="G1134" s="67" t="n">
        <v>320</v>
      </c>
      <c r="H1134" s="67" t="n">
        <v>300</v>
      </c>
    </row>
    <row r="1135" customFormat="false" ht="12.75" hidden="false" customHeight="false" outlineLevel="0" collapsed="false">
      <c r="A1135" s="65" t="n">
        <v>2003</v>
      </c>
      <c r="B1135" s="58" t="s">
        <v>6293</v>
      </c>
      <c r="C1135" s="65" t="n">
        <v>476145</v>
      </c>
      <c r="D1135" s="0" t="s">
        <v>7357</v>
      </c>
      <c r="E1135" s="66" t="n">
        <v>18342</v>
      </c>
      <c r="F1135" s="67" t="n">
        <v>310</v>
      </c>
      <c r="G1135" s="67" t="n">
        <v>310</v>
      </c>
      <c r="H1135" s="67" t="n">
        <v>335</v>
      </c>
    </row>
    <row r="1136" customFormat="false" ht="12.75" hidden="false" customHeight="false" outlineLevel="0" collapsed="false">
      <c r="A1136" s="65" t="n">
        <v>2003</v>
      </c>
      <c r="B1136" s="58" t="s">
        <v>6293</v>
      </c>
      <c r="C1136" s="65" t="n">
        <v>476146</v>
      </c>
      <c r="D1136" s="0" t="s">
        <v>7358</v>
      </c>
      <c r="E1136" s="66" t="n">
        <v>8283</v>
      </c>
      <c r="F1136" s="67" t="n">
        <v>280</v>
      </c>
      <c r="G1136" s="67" t="n">
        <v>280</v>
      </c>
      <c r="H1136" s="67" t="n">
        <v>320</v>
      </c>
    </row>
    <row r="1137" customFormat="false" ht="12.75" hidden="false" customHeight="false" outlineLevel="0" collapsed="false">
      <c r="A1137" s="65" t="n">
        <v>2003</v>
      </c>
      <c r="B1137" s="58" t="s">
        <v>6293</v>
      </c>
      <c r="C1137" s="65" t="n">
        <v>476152</v>
      </c>
      <c r="D1137" s="0" t="s">
        <v>7359</v>
      </c>
      <c r="E1137" s="66" t="n">
        <v>3850</v>
      </c>
      <c r="F1137" s="67" t="n">
        <v>320</v>
      </c>
      <c r="G1137" s="67" t="n">
        <v>320</v>
      </c>
      <c r="H1137" s="67" t="n">
        <v>320</v>
      </c>
    </row>
    <row r="1138" customFormat="false" ht="12.75" hidden="false" customHeight="false" outlineLevel="0" collapsed="false">
      <c r="A1138" s="65" t="n">
        <v>2003</v>
      </c>
      <c r="B1138" s="58" t="s">
        <v>6293</v>
      </c>
      <c r="C1138" s="65" t="n">
        <v>476154</v>
      </c>
      <c r="D1138" s="0" t="s">
        <v>7360</v>
      </c>
      <c r="E1138" s="66" t="n">
        <v>3079</v>
      </c>
      <c r="F1138" s="67" t="n">
        <v>330</v>
      </c>
      <c r="G1138" s="67" t="n">
        <v>330</v>
      </c>
      <c r="H1138" s="67" t="n">
        <v>320</v>
      </c>
    </row>
    <row r="1139" customFormat="false" ht="12.75" hidden="false" customHeight="false" outlineLevel="0" collapsed="false">
      <c r="A1139" s="65" t="n">
        <v>2003</v>
      </c>
      <c r="B1139" s="58" t="s">
        <v>6293</v>
      </c>
      <c r="C1139" s="65" t="n">
        <v>476159</v>
      </c>
      <c r="D1139" s="0" t="s">
        <v>7361</v>
      </c>
      <c r="E1139" s="66" t="n">
        <v>2172</v>
      </c>
      <c r="F1139" s="67" t="n">
        <v>350</v>
      </c>
      <c r="G1139" s="67" t="n">
        <v>350</v>
      </c>
      <c r="H1139" s="67" t="n">
        <v>320</v>
      </c>
    </row>
    <row r="1140" customFormat="false" ht="12.75" hidden="false" customHeight="false" outlineLevel="0" collapsed="false">
      <c r="A1140" s="65" t="n">
        <v>2003</v>
      </c>
      <c r="B1140" s="58" t="s">
        <v>6293</v>
      </c>
      <c r="C1140" s="65" t="n">
        <v>476164</v>
      </c>
      <c r="D1140" s="0" t="s">
        <v>7362</v>
      </c>
      <c r="E1140" s="66" t="n">
        <v>4342</v>
      </c>
      <c r="F1140" s="67" t="n">
        <v>330</v>
      </c>
      <c r="G1140" s="67" t="n">
        <v>330</v>
      </c>
      <c r="H1140" s="67" t="n">
        <v>320</v>
      </c>
    </row>
    <row r="1141" customFormat="false" ht="12.75" hidden="false" customHeight="false" outlineLevel="0" collapsed="false">
      <c r="A1141" s="65" t="n">
        <v>2003</v>
      </c>
      <c r="B1141" s="58" t="s">
        <v>6293</v>
      </c>
      <c r="C1141" s="65" t="n">
        <v>476166</v>
      </c>
      <c r="D1141" s="0" t="s">
        <v>3298</v>
      </c>
      <c r="E1141" s="66" t="n">
        <v>832</v>
      </c>
      <c r="F1141" s="67" t="n">
        <v>350</v>
      </c>
      <c r="G1141" s="67" t="n">
        <v>320</v>
      </c>
      <c r="H1141" s="67" t="n">
        <v>310</v>
      </c>
    </row>
    <row r="1142" customFormat="false" ht="12.75" hidden="false" customHeight="false" outlineLevel="0" collapsed="false">
      <c r="A1142" s="65" t="n">
        <v>2003</v>
      </c>
      <c r="B1142" s="58" t="s">
        <v>6293</v>
      </c>
      <c r="C1142" s="65" t="n">
        <v>476171</v>
      </c>
      <c r="D1142" s="0" t="s">
        <v>7363</v>
      </c>
      <c r="E1142" s="66" t="n">
        <v>1191</v>
      </c>
      <c r="F1142" s="67" t="n">
        <v>300</v>
      </c>
      <c r="G1142" s="67" t="n">
        <v>300</v>
      </c>
      <c r="H1142" s="67" t="n">
        <v>300</v>
      </c>
    </row>
    <row r="1143" customFormat="false" ht="12.75" hidden="false" customHeight="false" outlineLevel="0" collapsed="false">
      <c r="A1143" s="65" t="n">
        <v>2003</v>
      </c>
      <c r="B1143" s="58" t="s">
        <v>6293</v>
      </c>
      <c r="C1143" s="65" t="n">
        <v>476175</v>
      </c>
      <c r="D1143" s="0" t="s">
        <v>7364</v>
      </c>
      <c r="E1143" s="66" t="n">
        <v>3539</v>
      </c>
      <c r="F1143" s="67" t="n">
        <v>290</v>
      </c>
      <c r="G1143" s="67" t="n">
        <v>300</v>
      </c>
      <c r="H1143" s="67" t="n">
        <v>310</v>
      </c>
    </row>
    <row r="1144" customFormat="false" ht="12.75" hidden="false" customHeight="false" outlineLevel="0" collapsed="false">
      <c r="A1144" s="65" t="n">
        <v>2003</v>
      </c>
      <c r="B1144" s="58" t="s">
        <v>6293</v>
      </c>
      <c r="C1144" s="65" t="n">
        <v>476177</v>
      </c>
      <c r="D1144" s="0" t="s">
        <v>7365</v>
      </c>
      <c r="E1144" s="66" t="n">
        <v>3925</v>
      </c>
      <c r="F1144" s="67" t="n">
        <v>350</v>
      </c>
      <c r="G1144" s="67" t="n">
        <v>350</v>
      </c>
      <c r="H1144" s="67" t="n">
        <v>320</v>
      </c>
    </row>
    <row r="1145" customFormat="false" ht="12.75" hidden="false" customHeight="false" outlineLevel="0" collapsed="false">
      <c r="A1145" s="65" t="n">
        <v>2003</v>
      </c>
      <c r="B1145" s="58" t="s">
        <v>6293</v>
      </c>
      <c r="C1145" s="65" t="n">
        <v>476178</v>
      </c>
      <c r="D1145" s="0" t="s">
        <v>7366</v>
      </c>
      <c r="E1145" s="66" t="n">
        <v>5306</v>
      </c>
      <c r="F1145" s="67" t="n">
        <v>300</v>
      </c>
      <c r="G1145" s="67" t="n">
        <v>300</v>
      </c>
      <c r="H1145" s="67" t="n">
        <v>300</v>
      </c>
    </row>
    <row r="1146" customFormat="false" ht="12.75" hidden="false" customHeight="false" outlineLevel="0" collapsed="false">
      <c r="A1146" s="65" t="n">
        <v>2003</v>
      </c>
      <c r="B1146" s="58" t="s">
        <v>6293</v>
      </c>
      <c r="C1146" s="65" t="n">
        <v>476179</v>
      </c>
      <c r="D1146" s="0" t="s">
        <v>7367</v>
      </c>
      <c r="E1146" s="66" t="n">
        <v>2554</v>
      </c>
      <c r="F1146" s="67" t="n">
        <v>310</v>
      </c>
      <c r="G1146" s="67" t="n">
        <v>310</v>
      </c>
      <c r="H1146" s="67" t="n">
        <v>320</v>
      </c>
    </row>
    <row r="1147" customFormat="false" ht="12.75" hidden="false" customHeight="false" outlineLevel="0" collapsed="false">
      <c r="A1147" s="65" t="n">
        <v>2003</v>
      </c>
      <c r="B1147" s="58" t="s">
        <v>6293</v>
      </c>
      <c r="C1147" s="65" t="n">
        <v>476180</v>
      </c>
      <c r="D1147" s="0" t="s">
        <v>7368</v>
      </c>
      <c r="E1147" s="66" t="n">
        <v>2304</v>
      </c>
      <c r="F1147" s="67" t="n">
        <v>330</v>
      </c>
      <c r="G1147" s="67" t="n">
        <v>330</v>
      </c>
      <c r="H1147" s="67" t="n">
        <v>350</v>
      </c>
    </row>
    <row r="1148" customFormat="false" ht="12.75" hidden="false" customHeight="false" outlineLevel="0" collapsed="false">
      <c r="A1148" s="65" t="n">
        <v>2003</v>
      </c>
      <c r="B1148" s="58" t="s">
        <v>6293</v>
      </c>
      <c r="C1148" s="65" t="n">
        <v>476182</v>
      </c>
      <c r="D1148" s="0" t="s">
        <v>7369</v>
      </c>
      <c r="E1148" s="66" t="n">
        <v>620</v>
      </c>
      <c r="F1148" s="67" t="n">
        <v>300</v>
      </c>
      <c r="G1148" s="67" t="n">
        <v>300</v>
      </c>
      <c r="H1148" s="67" t="n">
        <v>300</v>
      </c>
    </row>
    <row r="1149" customFormat="false" ht="12.75" hidden="false" customHeight="false" outlineLevel="0" collapsed="false">
      <c r="A1149" s="65" t="n">
        <v>2003</v>
      </c>
      <c r="B1149" s="58" t="s">
        <v>6293</v>
      </c>
      <c r="C1149" s="65" t="n">
        <v>476183</v>
      </c>
      <c r="D1149" s="0" t="s">
        <v>7370</v>
      </c>
      <c r="E1149" s="66" t="n">
        <v>4064</v>
      </c>
      <c r="F1149" s="67" t="n">
        <v>310</v>
      </c>
      <c r="G1149" s="67" t="n">
        <v>310</v>
      </c>
      <c r="H1149" s="67" t="n">
        <v>310</v>
      </c>
    </row>
    <row r="1150" customFormat="false" ht="12.75" hidden="false" customHeight="false" outlineLevel="0" collapsed="false">
      <c r="A1150" s="65" t="n">
        <v>2003</v>
      </c>
      <c r="B1150" s="58" t="s">
        <v>6293</v>
      </c>
      <c r="C1150" s="65" t="n">
        <v>476184</v>
      </c>
      <c r="D1150" s="0" t="s">
        <v>7371</v>
      </c>
      <c r="E1150" s="66" t="n">
        <v>3166</v>
      </c>
      <c r="F1150" s="67" t="n">
        <v>330</v>
      </c>
      <c r="G1150" s="67" t="n">
        <v>330</v>
      </c>
      <c r="H1150" s="67" t="n">
        <v>320</v>
      </c>
    </row>
    <row r="1151" customFormat="false" ht="12.75" hidden="false" customHeight="false" outlineLevel="0" collapsed="false">
      <c r="A1151" s="65" t="n">
        <v>2003</v>
      </c>
      <c r="B1151" s="58" t="s">
        <v>6293</v>
      </c>
      <c r="C1151" s="65" t="n">
        <v>476185</v>
      </c>
      <c r="D1151" s="0" t="s">
        <v>7372</v>
      </c>
      <c r="E1151" s="66" t="n">
        <v>3165</v>
      </c>
      <c r="F1151" s="67" t="n">
        <v>320</v>
      </c>
      <c r="G1151" s="67" t="n">
        <v>310</v>
      </c>
      <c r="H1151" s="67" t="n">
        <v>320</v>
      </c>
    </row>
    <row r="1152" customFormat="false" ht="12.75" hidden="false" customHeight="false" outlineLevel="0" collapsed="false">
      <c r="A1152" s="65" t="n">
        <v>2003</v>
      </c>
      <c r="B1152" s="58" t="s">
        <v>6293</v>
      </c>
      <c r="C1152" s="65" t="n">
        <v>476189</v>
      </c>
      <c r="D1152" s="0" t="s">
        <v>7373</v>
      </c>
      <c r="E1152" s="66" t="n">
        <v>4143</v>
      </c>
      <c r="F1152" s="67" t="n">
        <v>330</v>
      </c>
      <c r="G1152" s="67" t="n">
        <v>330</v>
      </c>
      <c r="H1152" s="67" t="n">
        <v>330</v>
      </c>
    </row>
    <row r="1153" customFormat="false" ht="12.75" hidden="false" customHeight="false" outlineLevel="0" collapsed="false">
      <c r="A1153" s="65" t="n">
        <v>2003</v>
      </c>
      <c r="B1153" s="58" t="s">
        <v>6293</v>
      </c>
      <c r="C1153" s="65" t="n">
        <v>477117</v>
      </c>
      <c r="D1153" s="0" t="s">
        <v>7374</v>
      </c>
      <c r="E1153" s="66" t="n">
        <v>1061</v>
      </c>
      <c r="F1153" s="67" t="n">
        <v>320</v>
      </c>
      <c r="G1153" s="67" t="n">
        <v>320</v>
      </c>
      <c r="H1153" s="67" t="n">
        <v>320</v>
      </c>
    </row>
    <row r="1154" customFormat="false" ht="12.75" hidden="false" customHeight="false" outlineLevel="0" collapsed="false">
      <c r="A1154" s="65" t="n">
        <v>2003</v>
      </c>
      <c r="B1154" s="58" t="s">
        <v>6293</v>
      </c>
      <c r="C1154" s="65" t="n">
        <v>477118</v>
      </c>
      <c r="D1154" s="0" t="s">
        <v>7375</v>
      </c>
      <c r="E1154" s="66" t="n">
        <v>583</v>
      </c>
      <c r="F1154" s="67" t="n">
        <v>310</v>
      </c>
      <c r="G1154" s="67" t="n">
        <v>310</v>
      </c>
      <c r="H1154" s="67" t="n">
        <v>380</v>
      </c>
    </row>
    <row r="1155" customFormat="false" ht="12.75" hidden="false" customHeight="false" outlineLevel="0" collapsed="false">
      <c r="A1155" s="65" t="n">
        <v>2003</v>
      </c>
      <c r="B1155" s="58" t="s">
        <v>6293</v>
      </c>
      <c r="C1155" s="65" t="n">
        <v>477119</v>
      </c>
      <c r="D1155" s="0" t="s">
        <v>7376</v>
      </c>
      <c r="E1155" s="66" t="n">
        <v>1086</v>
      </c>
      <c r="F1155" s="67" t="n">
        <v>330</v>
      </c>
      <c r="G1155" s="67" t="n">
        <v>320</v>
      </c>
      <c r="H1155" s="67" t="n">
        <v>320</v>
      </c>
    </row>
    <row r="1156" customFormat="false" ht="12.75" hidden="false" customHeight="false" outlineLevel="0" collapsed="false">
      <c r="A1156" s="65" t="n">
        <v>2003</v>
      </c>
      <c r="B1156" s="58" t="s">
        <v>6293</v>
      </c>
      <c r="C1156" s="65" t="n">
        <v>477121</v>
      </c>
      <c r="D1156" s="0" t="s">
        <v>7377</v>
      </c>
      <c r="E1156" s="66" t="n">
        <v>3514</v>
      </c>
      <c r="F1156" s="67" t="n">
        <v>280</v>
      </c>
      <c r="G1156" s="67" t="n">
        <v>280</v>
      </c>
      <c r="H1156" s="67" t="n">
        <v>320</v>
      </c>
    </row>
    <row r="1157" customFormat="false" ht="12.75" hidden="false" customHeight="false" outlineLevel="0" collapsed="false">
      <c r="A1157" s="65" t="n">
        <v>2003</v>
      </c>
      <c r="B1157" s="58" t="s">
        <v>6293</v>
      </c>
      <c r="C1157" s="65" t="n">
        <v>477124</v>
      </c>
      <c r="D1157" s="0" t="s">
        <v>7378</v>
      </c>
      <c r="E1157" s="66" t="n">
        <v>2561</v>
      </c>
      <c r="F1157" s="67" t="n">
        <v>300</v>
      </c>
      <c r="G1157" s="67" t="n">
        <v>300</v>
      </c>
      <c r="H1157" s="67" t="n">
        <v>300</v>
      </c>
    </row>
    <row r="1158" customFormat="false" ht="12.75" hidden="false" customHeight="false" outlineLevel="0" collapsed="false">
      <c r="A1158" s="65" t="n">
        <v>2003</v>
      </c>
      <c r="B1158" s="58" t="s">
        <v>6293</v>
      </c>
      <c r="C1158" s="65" t="n">
        <v>477127</v>
      </c>
      <c r="D1158" s="0" t="s">
        <v>7379</v>
      </c>
      <c r="E1158" s="66" t="n">
        <v>1705</v>
      </c>
      <c r="F1158" s="67" t="n">
        <v>300</v>
      </c>
      <c r="G1158" s="67" t="n">
        <v>300</v>
      </c>
      <c r="H1158" s="67" t="n">
        <v>330</v>
      </c>
    </row>
    <row r="1159" customFormat="false" ht="12.75" hidden="false" customHeight="false" outlineLevel="0" collapsed="false">
      <c r="A1159" s="65" t="n">
        <v>2003</v>
      </c>
      <c r="B1159" s="58" t="s">
        <v>6293</v>
      </c>
      <c r="C1159" s="65" t="n">
        <v>477128</v>
      </c>
      <c r="D1159" s="0" t="s">
        <v>7380</v>
      </c>
      <c r="E1159" s="66" t="n">
        <v>27862</v>
      </c>
      <c r="F1159" s="67" t="n">
        <v>270</v>
      </c>
      <c r="G1159" s="67" t="n">
        <v>320</v>
      </c>
      <c r="H1159" s="67" t="n">
        <v>350</v>
      </c>
    </row>
    <row r="1160" customFormat="false" ht="12.75" hidden="false" customHeight="false" outlineLevel="0" collapsed="false">
      <c r="A1160" s="65" t="n">
        <v>2003</v>
      </c>
      <c r="B1160" s="58" t="s">
        <v>6293</v>
      </c>
      <c r="C1160" s="65" t="n">
        <v>477129</v>
      </c>
      <c r="D1160" s="0" t="s">
        <v>7381</v>
      </c>
      <c r="E1160" s="66" t="n">
        <v>1123</v>
      </c>
      <c r="F1160" s="67" t="n">
        <v>310</v>
      </c>
      <c r="G1160" s="67" t="n">
        <v>310</v>
      </c>
      <c r="H1160" s="67" t="n">
        <v>330</v>
      </c>
    </row>
    <row r="1161" customFormat="false" ht="12.75" hidden="false" customHeight="false" outlineLevel="0" collapsed="false">
      <c r="A1161" s="65" t="n">
        <v>2003</v>
      </c>
      <c r="B1161" s="58" t="s">
        <v>6293</v>
      </c>
      <c r="C1161" s="65" t="n">
        <v>477135</v>
      </c>
      <c r="D1161" s="0" t="s">
        <v>7382</v>
      </c>
      <c r="E1161" s="66" t="n">
        <v>1034</v>
      </c>
      <c r="F1161" s="67" t="n">
        <v>300</v>
      </c>
      <c r="G1161" s="67" t="n">
        <v>300</v>
      </c>
      <c r="H1161" s="67" t="n">
        <v>330</v>
      </c>
    </row>
    <row r="1162" customFormat="false" ht="12.75" hidden="false" customHeight="false" outlineLevel="0" collapsed="false">
      <c r="A1162" s="65" t="n">
        <v>2003</v>
      </c>
      <c r="B1162" s="58" t="s">
        <v>6293</v>
      </c>
      <c r="C1162" s="65" t="n">
        <v>477136</v>
      </c>
      <c r="D1162" s="0" t="s">
        <v>7383</v>
      </c>
      <c r="E1162" s="66" t="n">
        <v>6809</v>
      </c>
      <c r="F1162" s="67" t="n">
        <v>270</v>
      </c>
      <c r="G1162" s="67" t="n">
        <v>270</v>
      </c>
      <c r="H1162" s="67" t="n">
        <v>320</v>
      </c>
    </row>
    <row r="1163" customFormat="false" ht="12.75" hidden="false" customHeight="false" outlineLevel="0" collapsed="false">
      <c r="A1163" s="65" t="n">
        <v>2003</v>
      </c>
      <c r="B1163" s="58" t="s">
        <v>6293</v>
      </c>
      <c r="C1163" s="65" t="n">
        <v>477138</v>
      </c>
      <c r="D1163" s="0" t="s">
        <v>7384</v>
      </c>
      <c r="E1163" s="66" t="n">
        <v>3679</v>
      </c>
      <c r="F1163" s="67" t="n">
        <v>280</v>
      </c>
      <c r="G1163" s="67" t="n">
        <v>280</v>
      </c>
      <c r="H1163" s="67" t="n">
        <v>300</v>
      </c>
    </row>
    <row r="1164" customFormat="false" ht="12.75" hidden="false" customHeight="false" outlineLevel="0" collapsed="false">
      <c r="A1164" s="65" t="n">
        <v>2003</v>
      </c>
      <c r="B1164" s="58" t="s">
        <v>6293</v>
      </c>
      <c r="C1164" s="65" t="n">
        <v>477139</v>
      </c>
      <c r="D1164" s="0" t="s">
        <v>7385</v>
      </c>
      <c r="E1164" s="66" t="n">
        <v>1680</v>
      </c>
      <c r="F1164" s="67" t="n">
        <v>280</v>
      </c>
      <c r="G1164" s="67" t="n">
        <v>280</v>
      </c>
      <c r="H1164" s="67" t="n">
        <v>320</v>
      </c>
    </row>
    <row r="1165" customFormat="false" ht="12.75" hidden="false" customHeight="false" outlineLevel="0" collapsed="false">
      <c r="A1165" s="65" t="n">
        <v>2003</v>
      </c>
      <c r="B1165" s="58" t="s">
        <v>6293</v>
      </c>
      <c r="C1165" s="65" t="n">
        <v>477142</v>
      </c>
      <c r="D1165" s="0" t="s">
        <v>7386</v>
      </c>
      <c r="E1165" s="66" t="n">
        <v>3889</v>
      </c>
      <c r="F1165" s="67" t="n">
        <v>300</v>
      </c>
      <c r="G1165" s="67" t="n">
        <v>300</v>
      </c>
      <c r="H1165" s="67" t="n">
        <v>320</v>
      </c>
    </row>
    <row r="1166" customFormat="false" ht="12.75" hidden="false" customHeight="false" outlineLevel="0" collapsed="false">
      <c r="A1166" s="65" t="n">
        <v>2003</v>
      </c>
      <c r="B1166" s="58" t="s">
        <v>6293</v>
      </c>
      <c r="C1166" s="65" t="n">
        <v>477143</v>
      </c>
      <c r="D1166" s="0" t="s">
        <v>7387</v>
      </c>
      <c r="E1166" s="66" t="n">
        <v>3192</v>
      </c>
      <c r="F1166" s="67" t="n">
        <v>280</v>
      </c>
      <c r="G1166" s="67" t="n">
        <v>280</v>
      </c>
      <c r="H1166" s="67" t="n">
        <v>320</v>
      </c>
    </row>
    <row r="1167" customFormat="false" ht="12.75" hidden="false" customHeight="false" outlineLevel="0" collapsed="false">
      <c r="A1167" s="65" t="n">
        <v>2003</v>
      </c>
      <c r="B1167" s="58" t="s">
        <v>6293</v>
      </c>
      <c r="C1167" s="65" t="n">
        <v>477148</v>
      </c>
      <c r="D1167" s="0" t="s">
        <v>7388</v>
      </c>
      <c r="E1167" s="66" t="n">
        <v>2227</v>
      </c>
      <c r="F1167" s="67" t="n">
        <v>290</v>
      </c>
      <c r="G1167" s="67" t="n">
        <v>290</v>
      </c>
      <c r="H1167" s="67" t="n">
        <v>300</v>
      </c>
    </row>
    <row r="1168" customFormat="false" ht="12.75" hidden="false" customHeight="false" outlineLevel="0" collapsed="false">
      <c r="A1168" s="65" t="n">
        <v>2003</v>
      </c>
      <c r="B1168" s="58" t="s">
        <v>6293</v>
      </c>
      <c r="C1168" s="65" t="n">
        <v>477151</v>
      </c>
      <c r="D1168" s="0" t="s">
        <v>7389</v>
      </c>
      <c r="E1168" s="66" t="n">
        <v>1062</v>
      </c>
      <c r="F1168" s="67" t="n">
        <v>290</v>
      </c>
      <c r="G1168" s="67" t="n">
        <v>290</v>
      </c>
      <c r="H1168" s="67" t="n">
        <v>310</v>
      </c>
    </row>
    <row r="1169" customFormat="false" ht="12.75" hidden="false" customHeight="false" outlineLevel="0" collapsed="false">
      <c r="A1169" s="65" t="n">
        <v>2003</v>
      </c>
      <c r="B1169" s="58" t="s">
        <v>6293</v>
      </c>
      <c r="C1169" s="65" t="n">
        <v>477156</v>
      </c>
      <c r="D1169" s="0" t="s">
        <v>7390</v>
      </c>
      <c r="E1169" s="66" t="n">
        <v>3564</v>
      </c>
      <c r="F1169" s="67" t="n">
        <v>300</v>
      </c>
      <c r="G1169" s="67" t="n">
        <v>300</v>
      </c>
      <c r="H1169" s="67" t="n">
        <v>320</v>
      </c>
    </row>
    <row r="1170" customFormat="false" ht="12.75" hidden="false" customHeight="false" outlineLevel="0" collapsed="false">
      <c r="A1170" s="65" t="n">
        <v>2003</v>
      </c>
      <c r="B1170" s="58" t="s">
        <v>6293</v>
      </c>
      <c r="C1170" s="65" t="n">
        <v>477157</v>
      </c>
      <c r="D1170" s="0" t="s">
        <v>7391</v>
      </c>
      <c r="E1170" s="66" t="n">
        <v>4487</v>
      </c>
      <c r="F1170" s="67" t="n">
        <v>300</v>
      </c>
      <c r="G1170" s="67" t="n">
        <v>300</v>
      </c>
      <c r="H1170" s="67" t="n">
        <v>320</v>
      </c>
    </row>
    <row r="1171" customFormat="false" ht="12.75" hidden="false" customHeight="false" outlineLevel="0" collapsed="false">
      <c r="A1171" s="65" t="n">
        <v>2003</v>
      </c>
      <c r="B1171" s="58" t="s">
        <v>6293</v>
      </c>
      <c r="C1171" s="65" t="n">
        <v>477158</v>
      </c>
      <c r="D1171" s="0" t="s">
        <v>7392</v>
      </c>
      <c r="E1171" s="66" t="n">
        <v>1706</v>
      </c>
      <c r="F1171" s="67" t="n">
        <v>270</v>
      </c>
      <c r="G1171" s="67" t="n">
        <v>290</v>
      </c>
      <c r="H1171" s="67" t="n">
        <v>300</v>
      </c>
    </row>
    <row r="1172" customFormat="false" ht="12.75" hidden="false" customHeight="false" outlineLevel="0" collapsed="false">
      <c r="A1172" s="65" t="n">
        <v>2003</v>
      </c>
      <c r="B1172" s="58" t="s">
        <v>6293</v>
      </c>
      <c r="C1172" s="65" t="n">
        <v>477159</v>
      </c>
      <c r="D1172" s="0" t="s">
        <v>7393</v>
      </c>
      <c r="E1172" s="66" t="n">
        <v>1973</v>
      </c>
      <c r="F1172" s="67" t="n">
        <v>300</v>
      </c>
      <c r="G1172" s="67" t="n">
        <v>300</v>
      </c>
      <c r="H1172" s="67" t="n">
        <v>330</v>
      </c>
    </row>
    <row r="1173" customFormat="false" ht="12.75" hidden="false" customHeight="false" outlineLevel="0" collapsed="false">
      <c r="A1173" s="65" t="n">
        <v>2003</v>
      </c>
      <c r="B1173" s="58" t="s">
        <v>6293</v>
      </c>
      <c r="C1173" s="65" t="n">
        <v>477163</v>
      </c>
      <c r="D1173" s="0" t="s">
        <v>7394</v>
      </c>
      <c r="E1173" s="66" t="n">
        <v>2052</v>
      </c>
      <c r="F1173" s="67" t="n">
        <v>310</v>
      </c>
      <c r="G1173" s="67" t="n">
        <v>310</v>
      </c>
      <c r="H1173" s="67" t="n">
        <v>320</v>
      </c>
    </row>
    <row r="1174" customFormat="false" ht="12.75" hidden="false" customHeight="false" outlineLevel="0" collapsed="false">
      <c r="A1174" s="65" t="n">
        <v>2003</v>
      </c>
      <c r="B1174" s="58" t="s">
        <v>6293</v>
      </c>
      <c r="C1174" s="65" t="n">
        <v>477164</v>
      </c>
      <c r="D1174" s="0" t="s">
        <v>7395</v>
      </c>
      <c r="E1174" s="66" t="n">
        <v>1191</v>
      </c>
      <c r="F1174" s="67" t="n">
        <v>320</v>
      </c>
      <c r="G1174" s="67" t="n">
        <v>320</v>
      </c>
      <c r="H1174" s="67" t="n">
        <v>320</v>
      </c>
    </row>
    <row r="1175" customFormat="false" ht="12.75" hidden="false" customHeight="false" outlineLevel="0" collapsed="false">
      <c r="A1175" s="65" t="n">
        <v>2003</v>
      </c>
      <c r="B1175" s="58" t="s">
        <v>6293</v>
      </c>
      <c r="C1175" s="65" t="n">
        <v>478111</v>
      </c>
      <c r="D1175" s="0" t="s">
        <v>7396</v>
      </c>
      <c r="E1175" s="66" t="n">
        <v>5635</v>
      </c>
      <c r="F1175" s="67" t="n">
        <v>300</v>
      </c>
      <c r="G1175" s="67" t="n">
        <v>300</v>
      </c>
      <c r="H1175" s="67" t="n">
        <v>320</v>
      </c>
    </row>
    <row r="1176" customFormat="false" ht="12.75" hidden="false" customHeight="false" outlineLevel="0" collapsed="false">
      <c r="A1176" s="65" t="n">
        <v>2003</v>
      </c>
      <c r="B1176" s="58" t="s">
        <v>6293</v>
      </c>
      <c r="C1176" s="65" t="n">
        <v>478116</v>
      </c>
      <c r="D1176" s="0" t="s">
        <v>7397</v>
      </c>
      <c r="E1176" s="66" t="n">
        <v>6997</v>
      </c>
      <c r="F1176" s="67" t="n">
        <v>310</v>
      </c>
      <c r="G1176" s="67" t="n">
        <v>300</v>
      </c>
      <c r="H1176" s="67" t="n">
        <v>320</v>
      </c>
    </row>
    <row r="1177" customFormat="false" ht="12.75" hidden="false" customHeight="false" outlineLevel="0" collapsed="false">
      <c r="A1177" s="65" t="n">
        <v>2003</v>
      </c>
      <c r="B1177" s="58" t="s">
        <v>6293</v>
      </c>
      <c r="C1177" s="65" t="n">
        <v>478120</v>
      </c>
      <c r="D1177" s="0" t="s">
        <v>7398</v>
      </c>
      <c r="E1177" s="66" t="n">
        <v>5713</v>
      </c>
      <c r="F1177" s="67" t="n">
        <v>320</v>
      </c>
      <c r="G1177" s="67" t="n">
        <v>300</v>
      </c>
      <c r="H1177" s="67" t="n">
        <v>320</v>
      </c>
    </row>
    <row r="1178" customFormat="false" ht="12.75" hidden="false" customHeight="false" outlineLevel="0" collapsed="false">
      <c r="A1178" s="65" t="n">
        <v>2003</v>
      </c>
      <c r="B1178" s="58" t="s">
        <v>6293</v>
      </c>
      <c r="C1178" s="65" t="n">
        <v>478127</v>
      </c>
      <c r="D1178" s="0" t="s">
        <v>7399</v>
      </c>
      <c r="E1178" s="66" t="n">
        <v>1735</v>
      </c>
      <c r="F1178" s="67" t="n">
        <v>290</v>
      </c>
      <c r="G1178" s="67" t="n">
        <v>290</v>
      </c>
      <c r="H1178" s="67" t="n">
        <v>300</v>
      </c>
    </row>
    <row r="1179" customFormat="false" ht="12.75" hidden="false" customHeight="false" outlineLevel="0" collapsed="false">
      <c r="A1179" s="65" t="n">
        <v>2003</v>
      </c>
      <c r="B1179" s="58" t="s">
        <v>6293</v>
      </c>
      <c r="C1179" s="65" t="n">
        <v>478139</v>
      </c>
      <c r="D1179" s="0" t="s">
        <v>7400</v>
      </c>
      <c r="E1179" s="66" t="n">
        <v>21556</v>
      </c>
      <c r="F1179" s="67" t="n">
        <v>260</v>
      </c>
      <c r="G1179" s="67" t="n">
        <v>275</v>
      </c>
      <c r="H1179" s="67" t="n">
        <v>315</v>
      </c>
    </row>
    <row r="1180" customFormat="false" ht="12.75" hidden="false" customHeight="false" outlineLevel="0" collapsed="false">
      <c r="A1180" s="65" t="n">
        <v>2003</v>
      </c>
      <c r="B1180" s="58" t="s">
        <v>6293</v>
      </c>
      <c r="C1180" s="65" t="n">
        <v>478143</v>
      </c>
      <c r="D1180" s="0" t="s">
        <v>7401</v>
      </c>
      <c r="E1180" s="66" t="n">
        <v>1370</v>
      </c>
      <c r="F1180" s="67" t="n">
        <v>350</v>
      </c>
      <c r="G1180" s="67" t="n">
        <v>350</v>
      </c>
      <c r="H1180" s="67" t="n">
        <v>350</v>
      </c>
    </row>
    <row r="1181" customFormat="false" ht="12.75" hidden="false" customHeight="false" outlineLevel="0" collapsed="false">
      <c r="A1181" s="65" t="n">
        <v>2003</v>
      </c>
      <c r="B1181" s="58" t="s">
        <v>6293</v>
      </c>
      <c r="C1181" s="65" t="n">
        <v>478144</v>
      </c>
      <c r="D1181" s="0" t="s">
        <v>7402</v>
      </c>
      <c r="E1181" s="66" t="n">
        <v>1773</v>
      </c>
      <c r="F1181" s="67" t="n">
        <v>300</v>
      </c>
      <c r="G1181" s="67" t="n">
        <v>300</v>
      </c>
      <c r="H1181" s="67" t="n">
        <v>360</v>
      </c>
    </row>
    <row r="1182" customFormat="false" ht="12.75" hidden="false" customHeight="false" outlineLevel="0" collapsed="false">
      <c r="A1182" s="65" t="n">
        <v>2003</v>
      </c>
      <c r="B1182" s="58" t="s">
        <v>6293</v>
      </c>
      <c r="C1182" s="65" t="n">
        <v>478145</v>
      </c>
      <c r="D1182" s="0" t="s">
        <v>7403</v>
      </c>
      <c r="E1182" s="66" t="n">
        <v>6975</v>
      </c>
      <c r="F1182" s="67" t="n">
        <v>250</v>
      </c>
      <c r="G1182" s="67" t="n">
        <v>250</v>
      </c>
      <c r="H1182" s="67" t="n">
        <v>300</v>
      </c>
    </row>
    <row r="1183" customFormat="false" ht="12.75" hidden="false" customHeight="false" outlineLevel="0" collapsed="false">
      <c r="A1183" s="65" t="n">
        <v>2003</v>
      </c>
      <c r="B1183" s="58" t="s">
        <v>6293</v>
      </c>
      <c r="C1183" s="65" t="n">
        <v>478155</v>
      </c>
      <c r="D1183" s="0" t="s">
        <v>7404</v>
      </c>
      <c r="E1183" s="66" t="n">
        <v>3448</v>
      </c>
      <c r="F1183" s="67" t="n">
        <v>300</v>
      </c>
      <c r="G1183" s="67" t="n">
        <v>300</v>
      </c>
      <c r="H1183" s="67" t="n">
        <v>320</v>
      </c>
    </row>
    <row r="1184" customFormat="false" ht="12.75" hidden="false" customHeight="false" outlineLevel="0" collapsed="false">
      <c r="A1184" s="65" t="n">
        <v>2003</v>
      </c>
      <c r="B1184" s="58" t="s">
        <v>6293</v>
      </c>
      <c r="C1184" s="65" t="n">
        <v>478165</v>
      </c>
      <c r="D1184" s="0" t="s">
        <v>7405</v>
      </c>
      <c r="E1184" s="66" t="n">
        <v>10671</v>
      </c>
      <c r="F1184" s="67" t="n">
        <v>300</v>
      </c>
      <c r="G1184" s="67" t="n">
        <v>330</v>
      </c>
      <c r="H1184" s="67" t="n">
        <v>320</v>
      </c>
    </row>
    <row r="1185" customFormat="false" ht="12.75" hidden="false" customHeight="false" outlineLevel="0" collapsed="false">
      <c r="A1185" s="65" t="n">
        <v>2003</v>
      </c>
      <c r="B1185" s="58" t="s">
        <v>6293</v>
      </c>
      <c r="C1185" s="65" t="n">
        <v>478176</v>
      </c>
      <c r="D1185" s="0" t="s">
        <v>7406</v>
      </c>
      <c r="E1185" s="66" t="n">
        <v>4897</v>
      </c>
      <c r="F1185" s="67" t="n">
        <v>320</v>
      </c>
      <c r="G1185" s="67" t="n">
        <v>300</v>
      </c>
      <c r="H1185" s="67" t="n">
        <v>320</v>
      </c>
    </row>
    <row r="1186" customFormat="false" ht="12.75" hidden="false" customHeight="false" outlineLevel="0" collapsed="false">
      <c r="A1186" s="65" t="n">
        <v>2003</v>
      </c>
      <c r="B1186" s="58" t="s">
        <v>6293</v>
      </c>
      <c r="C1186" s="65" t="n">
        <v>479111</v>
      </c>
      <c r="D1186" s="0" t="s">
        <v>7407</v>
      </c>
      <c r="E1186" s="66" t="n">
        <v>1282</v>
      </c>
      <c r="F1186" s="67" t="n">
        <v>340</v>
      </c>
      <c r="G1186" s="67" t="n">
        <v>400</v>
      </c>
      <c r="H1186" s="67" t="n">
        <v>340</v>
      </c>
    </row>
    <row r="1187" customFormat="false" ht="12.75" hidden="false" customHeight="false" outlineLevel="0" collapsed="false">
      <c r="A1187" s="65" t="n">
        <v>2003</v>
      </c>
      <c r="B1187" s="58" t="s">
        <v>6293</v>
      </c>
      <c r="C1187" s="65" t="n">
        <v>479112</v>
      </c>
      <c r="D1187" s="0" t="s">
        <v>7408</v>
      </c>
      <c r="E1187" s="66" t="n">
        <v>6315</v>
      </c>
      <c r="F1187" s="67" t="n">
        <v>280</v>
      </c>
      <c r="G1187" s="67" t="n">
        <v>300</v>
      </c>
      <c r="H1187" s="67" t="n">
        <v>340</v>
      </c>
    </row>
    <row r="1188" customFormat="false" ht="12.75" hidden="false" customHeight="false" outlineLevel="0" collapsed="false">
      <c r="A1188" s="65" t="n">
        <v>2003</v>
      </c>
      <c r="B1188" s="58" t="s">
        <v>6293</v>
      </c>
      <c r="C1188" s="65" t="n">
        <v>479126</v>
      </c>
      <c r="D1188" s="0" t="s">
        <v>7409</v>
      </c>
      <c r="E1188" s="66" t="n">
        <v>1206</v>
      </c>
      <c r="F1188" s="67" t="n">
        <v>280</v>
      </c>
      <c r="G1188" s="67" t="n">
        <v>280</v>
      </c>
      <c r="H1188" s="67" t="n">
        <v>300</v>
      </c>
    </row>
    <row r="1189" customFormat="false" ht="12.75" hidden="false" customHeight="false" outlineLevel="0" collapsed="false">
      <c r="A1189" s="65" t="n">
        <v>2003</v>
      </c>
      <c r="B1189" s="58" t="s">
        <v>6293</v>
      </c>
      <c r="C1189" s="65" t="n">
        <v>479127</v>
      </c>
      <c r="D1189" s="0" t="s">
        <v>7410</v>
      </c>
      <c r="E1189" s="66" t="n">
        <v>1547</v>
      </c>
      <c r="F1189" s="67" t="n">
        <v>340</v>
      </c>
      <c r="G1189" s="67" t="n">
        <v>340</v>
      </c>
      <c r="H1189" s="67" t="n">
        <v>310</v>
      </c>
    </row>
    <row r="1190" customFormat="false" ht="12.75" hidden="false" customHeight="false" outlineLevel="0" collapsed="false">
      <c r="A1190" s="65" t="n">
        <v>2003</v>
      </c>
      <c r="B1190" s="58" t="s">
        <v>6293</v>
      </c>
      <c r="C1190" s="65" t="n">
        <v>479129</v>
      </c>
      <c r="D1190" s="0" t="s">
        <v>7411</v>
      </c>
      <c r="E1190" s="66" t="n">
        <v>3987</v>
      </c>
      <c r="F1190" s="67" t="n">
        <v>310</v>
      </c>
      <c r="G1190" s="67" t="n">
        <v>310</v>
      </c>
      <c r="H1190" s="67" t="n">
        <v>300</v>
      </c>
    </row>
    <row r="1191" customFormat="false" ht="12.75" hidden="false" customHeight="false" outlineLevel="0" collapsed="false">
      <c r="A1191" s="65" t="n">
        <v>2003</v>
      </c>
      <c r="B1191" s="58" t="s">
        <v>6293</v>
      </c>
      <c r="C1191" s="65" t="n">
        <v>479135</v>
      </c>
      <c r="D1191" s="0" t="s">
        <v>7412</v>
      </c>
      <c r="E1191" s="66" t="n">
        <v>3758</v>
      </c>
      <c r="F1191" s="67" t="n">
        <v>320</v>
      </c>
      <c r="G1191" s="67" t="n">
        <v>305</v>
      </c>
      <c r="H1191" s="67" t="n">
        <v>315</v>
      </c>
    </row>
    <row r="1192" customFormat="false" ht="12.75" hidden="false" customHeight="false" outlineLevel="0" collapsed="false">
      <c r="A1192" s="65" t="n">
        <v>2003</v>
      </c>
      <c r="B1192" s="58" t="s">
        <v>6293</v>
      </c>
      <c r="C1192" s="65" t="n">
        <v>479136</v>
      </c>
      <c r="D1192" s="0" t="s">
        <v>7413</v>
      </c>
      <c r="E1192" s="66" t="n">
        <v>18463</v>
      </c>
      <c r="F1192" s="67" t="n">
        <v>340</v>
      </c>
      <c r="G1192" s="67" t="n">
        <v>380</v>
      </c>
      <c r="H1192" s="67" t="n">
        <v>340</v>
      </c>
    </row>
    <row r="1193" customFormat="false" ht="12.75" hidden="false" customHeight="false" outlineLevel="0" collapsed="false">
      <c r="A1193" s="65" t="n">
        <v>2003</v>
      </c>
      <c r="B1193" s="58" t="s">
        <v>6293</v>
      </c>
      <c r="C1193" s="65" t="n">
        <v>479138</v>
      </c>
      <c r="D1193" s="0" t="s">
        <v>7414</v>
      </c>
      <c r="E1193" s="66" t="n">
        <v>1980</v>
      </c>
      <c r="F1193" s="67" t="n">
        <v>330</v>
      </c>
      <c r="G1193" s="67" t="n">
        <v>330</v>
      </c>
      <c r="H1193" s="67" t="n">
        <v>310</v>
      </c>
    </row>
    <row r="1194" customFormat="false" ht="12.75" hidden="false" customHeight="false" outlineLevel="0" collapsed="false">
      <c r="A1194" s="65" t="n">
        <v>2003</v>
      </c>
      <c r="B1194" s="58" t="s">
        <v>6293</v>
      </c>
      <c r="C1194" s="65" t="n">
        <v>479145</v>
      </c>
      <c r="D1194" s="0" t="s">
        <v>7415</v>
      </c>
      <c r="E1194" s="66" t="n">
        <v>2510</v>
      </c>
      <c r="F1194" s="67" t="n">
        <v>330</v>
      </c>
      <c r="G1194" s="67" t="n">
        <v>330</v>
      </c>
      <c r="H1194" s="67" t="n">
        <v>330</v>
      </c>
    </row>
    <row r="1195" customFormat="false" ht="12.75" hidden="false" customHeight="false" outlineLevel="0" collapsed="false">
      <c r="A1195" s="65" t="n">
        <v>2003</v>
      </c>
      <c r="B1195" s="58" t="s">
        <v>6293</v>
      </c>
      <c r="C1195" s="65" t="n">
        <v>479147</v>
      </c>
      <c r="D1195" s="0" t="s">
        <v>7416</v>
      </c>
      <c r="E1195" s="66" t="n">
        <v>1489</v>
      </c>
      <c r="F1195" s="67" t="n">
        <v>340</v>
      </c>
      <c r="G1195" s="67" t="n">
        <v>340</v>
      </c>
      <c r="H1195" s="67" t="n">
        <v>310</v>
      </c>
    </row>
    <row r="1196" customFormat="false" ht="12.75" hidden="false" customHeight="false" outlineLevel="0" collapsed="false">
      <c r="A1196" s="65" t="n">
        <v>2003</v>
      </c>
      <c r="B1196" s="58" t="s">
        <v>6293</v>
      </c>
      <c r="C1196" s="65" t="n">
        <v>479150</v>
      </c>
      <c r="D1196" s="0" t="s">
        <v>7417</v>
      </c>
      <c r="E1196" s="66" t="n">
        <v>3811</v>
      </c>
      <c r="F1196" s="67" t="n">
        <v>300</v>
      </c>
      <c r="G1196" s="67" t="n">
        <v>310</v>
      </c>
      <c r="H1196" s="67" t="n">
        <v>320</v>
      </c>
    </row>
    <row r="1197" customFormat="false" ht="12.75" hidden="false" customHeight="false" outlineLevel="0" collapsed="false">
      <c r="A1197" s="65" t="n">
        <v>2003</v>
      </c>
      <c r="B1197" s="58" t="s">
        <v>6293</v>
      </c>
      <c r="C1197" s="65" t="n">
        <v>479152</v>
      </c>
      <c r="D1197" s="0" t="s">
        <v>7418</v>
      </c>
      <c r="E1197" s="66" t="n">
        <v>17499</v>
      </c>
      <c r="F1197" s="67" t="n">
        <v>300</v>
      </c>
      <c r="G1197" s="67" t="n">
        <v>320</v>
      </c>
      <c r="H1197" s="67" t="n">
        <v>340</v>
      </c>
    </row>
    <row r="1198" customFormat="false" ht="12.75" hidden="false" customHeight="false" outlineLevel="0" collapsed="false">
      <c r="A1198" s="65" t="n">
        <v>2003</v>
      </c>
      <c r="B1198" s="58" t="s">
        <v>6293</v>
      </c>
      <c r="C1198" s="65" t="n">
        <v>479158</v>
      </c>
      <c r="D1198" s="0" t="s">
        <v>7419</v>
      </c>
      <c r="E1198" s="66" t="n">
        <v>2146</v>
      </c>
      <c r="F1198" s="67" t="n">
        <v>300</v>
      </c>
      <c r="G1198" s="67" t="n">
        <v>300</v>
      </c>
      <c r="H1198" s="67" t="n">
        <v>310</v>
      </c>
    </row>
    <row r="1199" customFormat="false" ht="12.75" hidden="false" customHeight="false" outlineLevel="0" collapsed="false">
      <c r="A1199" s="65" t="n">
        <v>2003</v>
      </c>
      <c r="B1199" s="58" t="s">
        <v>6293</v>
      </c>
      <c r="C1199" s="65" t="n">
        <v>479159</v>
      </c>
      <c r="D1199" s="0" t="s">
        <v>7420</v>
      </c>
      <c r="E1199" s="66" t="n">
        <v>1318</v>
      </c>
      <c r="F1199" s="67" t="n">
        <v>280</v>
      </c>
      <c r="G1199" s="67" t="n">
        <v>280</v>
      </c>
      <c r="H1199" s="67" t="n">
        <v>300</v>
      </c>
    </row>
    <row r="1200" customFormat="false" ht="12.75" hidden="false" customHeight="false" outlineLevel="0" collapsed="false">
      <c r="A1200" s="65" t="n">
        <v>2003</v>
      </c>
      <c r="B1200" s="58" t="s">
        <v>6293</v>
      </c>
      <c r="C1200" s="65" t="n">
        <v>479161</v>
      </c>
      <c r="D1200" s="0" t="s">
        <v>7421</v>
      </c>
      <c r="E1200" s="66" t="n">
        <v>2664</v>
      </c>
      <c r="F1200" s="67" t="n">
        <v>330</v>
      </c>
      <c r="G1200" s="67" t="n">
        <v>330</v>
      </c>
      <c r="H1200" s="67" t="n">
        <v>330</v>
      </c>
    </row>
    <row r="1201" customFormat="false" ht="12.75" hidden="false" customHeight="false" outlineLevel="0" collapsed="false">
      <c r="A1201" s="65" t="n">
        <v>2003</v>
      </c>
      <c r="B1201" s="58" t="s">
        <v>6293</v>
      </c>
      <c r="C1201" s="65" t="n">
        <v>479166</v>
      </c>
      <c r="D1201" s="0" t="s">
        <v>7422</v>
      </c>
      <c r="E1201" s="66" t="n">
        <v>3584</v>
      </c>
      <c r="F1201" s="67" t="n">
        <v>320</v>
      </c>
      <c r="G1201" s="67" t="n">
        <v>320</v>
      </c>
      <c r="H1201" s="67" t="n">
        <v>310</v>
      </c>
    </row>
    <row r="1202" customFormat="false" ht="12.75" hidden="false" customHeight="false" outlineLevel="0" collapsed="false">
      <c r="A1202" s="65" t="n">
        <v>2003</v>
      </c>
      <c r="B1202" s="58" t="s">
        <v>6293</v>
      </c>
      <c r="C1202" s="65" t="n">
        <v>479169</v>
      </c>
      <c r="D1202" s="0" t="s">
        <v>7423</v>
      </c>
      <c r="E1202" s="66" t="n">
        <v>10340</v>
      </c>
      <c r="F1202" s="67" t="n">
        <v>340</v>
      </c>
      <c r="G1202" s="67" t="n">
        <v>380</v>
      </c>
      <c r="H1202" s="67" t="n">
        <v>340</v>
      </c>
    </row>
    <row r="1203" customFormat="false" ht="12.75" hidden="false" customHeight="false" outlineLevel="0" collapsed="false">
      <c r="A1203" s="65" t="n">
        <v>2003</v>
      </c>
      <c r="B1203" s="58" t="s">
        <v>6293</v>
      </c>
      <c r="C1203" s="65" t="n">
        <v>561000</v>
      </c>
      <c r="D1203" s="0" t="s">
        <v>7424</v>
      </c>
      <c r="E1203" s="66" t="n">
        <v>40622</v>
      </c>
      <c r="F1203" s="67" t="n">
        <v>200</v>
      </c>
      <c r="G1203" s="67" t="n">
        <v>320</v>
      </c>
      <c r="H1203" s="67" t="n">
        <v>360</v>
      </c>
    </row>
    <row r="1204" customFormat="false" ht="12.75" hidden="false" customHeight="false" outlineLevel="0" collapsed="false">
      <c r="A1204" s="65" t="n">
        <v>2003</v>
      </c>
      <c r="B1204" s="58" t="s">
        <v>6293</v>
      </c>
      <c r="C1204" s="65" t="n">
        <v>562000</v>
      </c>
      <c r="D1204" s="0" t="s">
        <v>7425</v>
      </c>
      <c r="E1204" s="66" t="n">
        <v>102480</v>
      </c>
      <c r="F1204" s="67" t="n">
        <v>230</v>
      </c>
      <c r="G1204" s="67" t="n">
        <v>390</v>
      </c>
      <c r="H1204" s="67" t="n">
        <v>410</v>
      </c>
    </row>
    <row r="1205" customFormat="false" ht="12.75" hidden="false" customHeight="false" outlineLevel="0" collapsed="false">
      <c r="A1205" s="65" t="n">
        <v>2003</v>
      </c>
      <c r="B1205" s="58" t="s">
        <v>6293</v>
      </c>
      <c r="C1205" s="65" t="n">
        <v>563000</v>
      </c>
      <c r="D1205" s="0" t="s">
        <v>2562</v>
      </c>
      <c r="E1205" s="66" t="n">
        <v>111943</v>
      </c>
      <c r="F1205" s="67" t="n">
        <v>332</v>
      </c>
      <c r="G1205" s="67" t="n">
        <v>410</v>
      </c>
      <c r="H1205" s="67" t="n">
        <v>425</v>
      </c>
    </row>
    <row r="1206" customFormat="false" ht="12.75" hidden="false" customHeight="false" outlineLevel="0" collapsed="false">
      <c r="A1206" s="65" t="n">
        <v>2003</v>
      </c>
      <c r="B1206" s="58" t="s">
        <v>6293</v>
      </c>
      <c r="C1206" s="65" t="n">
        <v>564000</v>
      </c>
      <c r="D1206" s="0" t="s">
        <v>7426</v>
      </c>
      <c r="E1206" s="66" t="n">
        <v>493650</v>
      </c>
      <c r="F1206" s="67" t="n">
        <v>332</v>
      </c>
      <c r="G1206" s="67" t="n">
        <v>410</v>
      </c>
      <c r="H1206" s="67" t="n">
        <v>447</v>
      </c>
    </row>
    <row r="1207" customFormat="false" ht="12.75" hidden="false" customHeight="false" outlineLevel="0" collapsed="false">
      <c r="A1207" s="65" t="n">
        <v>2003</v>
      </c>
      <c r="B1207" s="58" t="s">
        <v>6293</v>
      </c>
      <c r="C1207" s="65" t="n">
        <v>565000</v>
      </c>
      <c r="D1207" s="0" t="s">
        <v>7427</v>
      </c>
      <c r="E1207" s="66" t="n">
        <v>38605</v>
      </c>
      <c r="F1207" s="67" t="n">
        <v>300</v>
      </c>
      <c r="G1207" s="67" t="n">
        <v>320</v>
      </c>
      <c r="H1207" s="67" t="n">
        <v>390</v>
      </c>
    </row>
    <row r="1208" customFormat="false" ht="12.75" hidden="false" customHeight="false" outlineLevel="0" collapsed="false">
      <c r="A1208" s="65" t="n">
        <v>2003</v>
      </c>
      <c r="B1208" s="58" t="s">
        <v>6293</v>
      </c>
      <c r="C1208" s="65" t="n">
        <v>571111</v>
      </c>
      <c r="D1208" s="0" t="s">
        <v>6468</v>
      </c>
      <c r="E1208" s="66" t="n">
        <v>971</v>
      </c>
      <c r="F1208" s="67" t="n">
        <v>450</v>
      </c>
      <c r="G1208" s="67" t="n">
        <v>450</v>
      </c>
      <c r="H1208" s="67" t="n">
        <v>320</v>
      </c>
    </row>
    <row r="1209" customFormat="false" ht="12.75" hidden="false" customHeight="false" outlineLevel="0" collapsed="false">
      <c r="A1209" s="65" t="n">
        <v>2003</v>
      </c>
      <c r="B1209" s="58" t="s">
        <v>6293</v>
      </c>
      <c r="C1209" s="65" t="n">
        <v>571113</v>
      </c>
      <c r="D1209" s="0" t="s">
        <v>7428</v>
      </c>
      <c r="E1209" s="66" t="n">
        <v>2278</v>
      </c>
      <c r="F1209" s="67" t="n">
        <v>500</v>
      </c>
      <c r="G1209" s="67" t="n">
        <v>500</v>
      </c>
      <c r="H1209" s="67" t="n">
        <v>300</v>
      </c>
    </row>
    <row r="1210" customFormat="false" ht="12.75" hidden="false" customHeight="false" outlineLevel="0" collapsed="false">
      <c r="A1210" s="65" t="n">
        <v>2003</v>
      </c>
      <c r="B1210" s="58" t="s">
        <v>6293</v>
      </c>
      <c r="C1210" s="65" t="n">
        <v>571114</v>
      </c>
      <c r="D1210" s="0" t="s">
        <v>7429</v>
      </c>
      <c r="E1210" s="66" t="n">
        <v>2953</v>
      </c>
      <c r="F1210" s="67" t="n">
        <v>380</v>
      </c>
      <c r="G1210" s="67" t="n">
        <v>380</v>
      </c>
      <c r="H1210" s="67" t="n">
        <v>320</v>
      </c>
    </row>
    <row r="1211" customFormat="false" ht="12.75" hidden="false" customHeight="false" outlineLevel="0" collapsed="false">
      <c r="A1211" s="65" t="n">
        <v>2003</v>
      </c>
      <c r="B1211" s="58" t="s">
        <v>6293</v>
      </c>
      <c r="C1211" s="65" t="n">
        <v>571115</v>
      </c>
      <c r="D1211" s="0" t="s">
        <v>5200</v>
      </c>
      <c r="E1211" s="66" t="n">
        <v>6389</v>
      </c>
      <c r="F1211" s="67" t="n">
        <v>400</v>
      </c>
      <c r="G1211" s="67" t="n">
        <v>400</v>
      </c>
      <c r="H1211" s="67" t="n">
        <v>325</v>
      </c>
    </row>
    <row r="1212" customFormat="false" ht="12.75" hidden="false" customHeight="false" outlineLevel="0" collapsed="false">
      <c r="A1212" s="65" t="n">
        <v>2003</v>
      </c>
      <c r="B1212" s="58" t="s">
        <v>6293</v>
      </c>
      <c r="C1212" s="65" t="n">
        <v>571122</v>
      </c>
      <c r="D1212" s="0" t="s">
        <v>6872</v>
      </c>
      <c r="E1212" s="66" t="n">
        <v>1416</v>
      </c>
      <c r="F1212" s="67" t="n">
        <v>450</v>
      </c>
      <c r="G1212" s="67" t="n">
        <v>450</v>
      </c>
      <c r="H1212" s="67" t="n">
        <v>400</v>
      </c>
    </row>
    <row r="1213" customFormat="false" ht="12.75" hidden="false" customHeight="false" outlineLevel="0" collapsed="false">
      <c r="A1213" s="65" t="n">
        <v>2003</v>
      </c>
      <c r="B1213" s="58" t="s">
        <v>6293</v>
      </c>
      <c r="C1213" s="65" t="n">
        <v>571125</v>
      </c>
      <c r="D1213" s="0" t="s">
        <v>7430</v>
      </c>
      <c r="E1213" s="66" t="n">
        <v>970</v>
      </c>
      <c r="F1213" s="67" t="n">
        <v>400</v>
      </c>
      <c r="G1213" s="67" t="n">
        <v>400</v>
      </c>
      <c r="H1213" s="67" t="n">
        <v>320</v>
      </c>
    </row>
    <row r="1214" customFormat="false" ht="12.75" hidden="false" customHeight="false" outlineLevel="0" collapsed="false">
      <c r="A1214" s="65" t="n">
        <v>2003</v>
      </c>
      <c r="B1214" s="58" t="s">
        <v>6293</v>
      </c>
      <c r="C1214" s="65" t="n">
        <v>571127</v>
      </c>
      <c r="D1214" s="0" t="s">
        <v>7431</v>
      </c>
      <c r="E1214" s="66" t="n">
        <v>3310</v>
      </c>
      <c r="F1214" s="67" t="n">
        <v>400</v>
      </c>
      <c r="G1214" s="67" t="n">
        <v>400</v>
      </c>
      <c r="H1214" s="67" t="n">
        <v>300</v>
      </c>
    </row>
    <row r="1215" customFormat="false" ht="12.75" hidden="false" customHeight="false" outlineLevel="0" collapsed="false">
      <c r="A1215" s="65" t="n">
        <v>2003</v>
      </c>
      <c r="B1215" s="58" t="s">
        <v>6293</v>
      </c>
      <c r="C1215" s="65" t="n">
        <v>571128</v>
      </c>
      <c r="D1215" s="0" t="s">
        <v>7432</v>
      </c>
      <c r="E1215" s="66" t="n">
        <v>1202</v>
      </c>
      <c r="F1215" s="67" t="n">
        <v>500</v>
      </c>
      <c r="G1215" s="67" t="n">
        <v>500</v>
      </c>
      <c r="H1215" s="67" t="n">
        <v>320</v>
      </c>
    </row>
    <row r="1216" customFormat="false" ht="12.75" hidden="false" customHeight="false" outlineLevel="0" collapsed="false">
      <c r="A1216" s="65" t="n">
        <v>2003</v>
      </c>
      <c r="B1216" s="58" t="s">
        <v>6293</v>
      </c>
      <c r="C1216" s="65" t="n">
        <v>571130</v>
      </c>
      <c r="D1216" s="0" t="s">
        <v>7433</v>
      </c>
      <c r="E1216" s="66" t="n">
        <v>2147</v>
      </c>
      <c r="F1216" s="67" t="n">
        <v>400</v>
      </c>
      <c r="G1216" s="67" t="n">
        <v>400</v>
      </c>
      <c r="H1216" s="67" t="n">
        <v>350</v>
      </c>
    </row>
    <row r="1217" customFormat="false" ht="12.75" hidden="false" customHeight="false" outlineLevel="0" collapsed="false">
      <c r="A1217" s="65" t="n">
        <v>2003</v>
      </c>
      <c r="B1217" s="58" t="s">
        <v>6293</v>
      </c>
      <c r="C1217" s="65" t="n">
        <v>571132</v>
      </c>
      <c r="D1217" s="0" t="s">
        <v>7434</v>
      </c>
      <c r="E1217" s="66" t="n">
        <v>2498</v>
      </c>
      <c r="F1217" s="67" t="n">
        <v>600</v>
      </c>
      <c r="G1217" s="67" t="n">
        <v>600</v>
      </c>
      <c r="H1217" s="67" t="n">
        <v>300</v>
      </c>
    </row>
    <row r="1218" customFormat="false" ht="12.75" hidden="false" customHeight="false" outlineLevel="0" collapsed="false">
      <c r="A1218" s="65" t="n">
        <v>2003</v>
      </c>
      <c r="B1218" s="58" t="s">
        <v>6293</v>
      </c>
      <c r="C1218" s="65" t="n">
        <v>571134</v>
      </c>
      <c r="D1218" s="0" t="s">
        <v>7435</v>
      </c>
      <c r="E1218" s="66" t="n">
        <v>1186</v>
      </c>
      <c r="F1218" s="67" t="n">
        <v>400</v>
      </c>
      <c r="G1218" s="67" t="n">
        <v>400</v>
      </c>
      <c r="H1218" s="67" t="n">
        <v>320</v>
      </c>
    </row>
    <row r="1219" customFormat="false" ht="12.75" hidden="false" customHeight="false" outlineLevel="0" collapsed="false">
      <c r="A1219" s="65" t="n">
        <v>2003</v>
      </c>
      <c r="B1219" s="58" t="s">
        <v>6293</v>
      </c>
      <c r="C1219" s="65" t="n">
        <v>571135</v>
      </c>
      <c r="D1219" s="0" t="s">
        <v>7436</v>
      </c>
      <c r="E1219" s="66" t="n">
        <v>5648</v>
      </c>
      <c r="F1219" s="67" t="n">
        <v>350</v>
      </c>
      <c r="G1219" s="67" t="n">
        <v>350</v>
      </c>
      <c r="H1219" s="67" t="n">
        <v>350</v>
      </c>
    </row>
    <row r="1220" customFormat="false" ht="12.75" hidden="false" customHeight="false" outlineLevel="0" collapsed="false">
      <c r="A1220" s="65" t="n">
        <v>2003</v>
      </c>
      <c r="B1220" s="58" t="s">
        <v>6293</v>
      </c>
      <c r="C1220" s="65" t="n">
        <v>571136</v>
      </c>
      <c r="D1220" s="0" t="s">
        <v>7437</v>
      </c>
      <c r="E1220" s="66" t="n">
        <v>11620</v>
      </c>
      <c r="F1220" s="67" t="n">
        <v>380</v>
      </c>
      <c r="G1220" s="67" t="n">
        <v>380</v>
      </c>
      <c r="H1220" s="67" t="n">
        <v>325</v>
      </c>
    </row>
    <row r="1221" customFormat="false" ht="12.75" hidden="false" customHeight="false" outlineLevel="0" collapsed="false">
      <c r="A1221" s="65" t="n">
        <v>2003</v>
      </c>
      <c r="B1221" s="58" t="s">
        <v>6293</v>
      </c>
      <c r="C1221" s="65" t="n">
        <v>571137</v>
      </c>
      <c r="D1221" s="0" t="s">
        <v>7438</v>
      </c>
      <c r="E1221" s="66" t="n">
        <v>1731</v>
      </c>
      <c r="F1221" s="67" t="n">
        <v>400</v>
      </c>
      <c r="G1221" s="67" t="n">
        <v>400</v>
      </c>
      <c r="H1221" s="67" t="n">
        <v>300</v>
      </c>
    </row>
    <row r="1222" customFormat="false" ht="12.75" hidden="false" customHeight="false" outlineLevel="0" collapsed="false">
      <c r="A1222" s="65" t="n">
        <v>2003</v>
      </c>
      <c r="B1222" s="58" t="s">
        <v>6293</v>
      </c>
      <c r="C1222" s="65" t="n">
        <v>571139</v>
      </c>
      <c r="D1222" s="0" t="s">
        <v>7439</v>
      </c>
      <c r="E1222" s="66" t="n">
        <v>2664</v>
      </c>
      <c r="F1222" s="67" t="n">
        <v>400</v>
      </c>
      <c r="G1222" s="67" t="n">
        <v>400</v>
      </c>
      <c r="H1222" s="67" t="n">
        <v>300</v>
      </c>
    </row>
    <row r="1223" customFormat="false" ht="12.75" hidden="false" customHeight="false" outlineLevel="0" collapsed="false">
      <c r="A1223" s="65" t="n">
        <v>2003</v>
      </c>
      <c r="B1223" s="58" t="s">
        <v>6293</v>
      </c>
      <c r="C1223" s="65" t="n">
        <v>571141</v>
      </c>
      <c r="D1223" s="0" t="s">
        <v>7440</v>
      </c>
      <c r="E1223" s="66" t="n">
        <v>2068</v>
      </c>
      <c r="F1223" s="67" t="n">
        <v>450</v>
      </c>
      <c r="G1223" s="67" t="n">
        <v>450</v>
      </c>
      <c r="H1223" s="67" t="n">
        <v>300</v>
      </c>
    </row>
    <row r="1224" customFormat="false" ht="12.75" hidden="false" customHeight="false" outlineLevel="0" collapsed="false">
      <c r="A1224" s="65" t="n">
        <v>2003</v>
      </c>
      <c r="B1224" s="58" t="s">
        <v>6293</v>
      </c>
      <c r="C1224" s="65" t="n">
        <v>571145</v>
      </c>
      <c r="D1224" s="0" t="s">
        <v>7441</v>
      </c>
      <c r="E1224" s="66" t="n">
        <v>12202</v>
      </c>
      <c r="F1224" s="67" t="n">
        <v>380</v>
      </c>
      <c r="G1224" s="67" t="n">
        <v>380</v>
      </c>
      <c r="H1224" s="67" t="n">
        <v>340</v>
      </c>
    </row>
    <row r="1225" customFormat="false" ht="12.75" hidden="false" customHeight="false" outlineLevel="0" collapsed="false">
      <c r="A1225" s="65" t="n">
        <v>2003</v>
      </c>
      <c r="B1225" s="58" t="s">
        <v>6293</v>
      </c>
      <c r="C1225" s="65" t="n">
        <v>571146</v>
      </c>
      <c r="D1225" s="0" t="s">
        <v>7442</v>
      </c>
      <c r="E1225" s="66" t="n">
        <v>2503</v>
      </c>
      <c r="F1225" s="67" t="n">
        <v>550</v>
      </c>
      <c r="G1225" s="67" t="n">
        <v>550</v>
      </c>
      <c r="H1225" s="67" t="n">
        <v>300</v>
      </c>
    </row>
    <row r="1226" customFormat="false" ht="12.75" hidden="false" customHeight="false" outlineLevel="0" collapsed="false">
      <c r="A1226" s="65" t="n">
        <v>2003</v>
      </c>
      <c r="B1226" s="58" t="s">
        <v>6293</v>
      </c>
      <c r="C1226" s="65" t="n">
        <v>571152</v>
      </c>
      <c r="D1226" s="0" t="s">
        <v>7443</v>
      </c>
      <c r="E1226" s="66" t="n">
        <v>1825</v>
      </c>
      <c r="F1226" s="67" t="n">
        <v>490</v>
      </c>
      <c r="G1226" s="67" t="n">
        <v>470</v>
      </c>
      <c r="H1226" s="67" t="n">
        <v>350</v>
      </c>
    </row>
    <row r="1227" customFormat="false" ht="12.75" hidden="false" customHeight="false" outlineLevel="0" collapsed="false">
      <c r="A1227" s="65" t="n">
        <v>2003</v>
      </c>
      <c r="B1227" s="58" t="s">
        <v>6293</v>
      </c>
      <c r="C1227" s="65" t="n">
        <v>571154</v>
      </c>
      <c r="D1227" s="0" t="s">
        <v>7444</v>
      </c>
      <c r="E1227" s="66" t="n">
        <v>1036</v>
      </c>
      <c r="F1227" s="67" t="n">
        <v>500</v>
      </c>
      <c r="G1227" s="67" t="n">
        <v>450</v>
      </c>
      <c r="H1227" s="67" t="n">
        <v>350</v>
      </c>
    </row>
    <row r="1228" customFormat="false" ht="12.75" hidden="false" customHeight="false" outlineLevel="0" collapsed="false">
      <c r="A1228" s="65" t="n">
        <v>2003</v>
      </c>
      <c r="B1228" s="58" t="s">
        <v>6293</v>
      </c>
      <c r="C1228" s="65" t="n">
        <v>571155</v>
      </c>
      <c r="D1228" s="0" t="s">
        <v>7445</v>
      </c>
      <c r="E1228" s="66" t="n">
        <v>1413</v>
      </c>
      <c r="F1228" s="67" t="n">
        <v>400</v>
      </c>
      <c r="G1228" s="67" t="n">
        <v>400</v>
      </c>
      <c r="H1228" s="67" t="n">
        <v>295</v>
      </c>
    </row>
    <row r="1229" customFormat="false" ht="12.75" hidden="false" customHeight="false" outlineLevel="0" collapsed="false">
      <c r="A1229" s="65" t="n">
        <v>2003</v>
      </c>
      <c r="B1229" s="58" t="s">
        <v>6293</v>
      </c>
      <c r="C1229" s="65" t="n">
        <v>571165</v>
      </c>
      <c r="D1229" s="0" t="s">
        <v>7446</v>
      </c>
      <c r="E1229" s="66" t="n">
        <v>9387</v>
      </c>
      <c r="F1229" s="67" t="n">
        <v>350</v>
      </c>
      <c r="G1229" s="67" t="n">
        <v>390</v>
      </c>
      <c r="H1229" s="67" t="n">
        <v>300</v>
      </c>
    </row>
    <row r="1230" customFormat="false" ht="12.75" hidden="false" customHeight="false" outlineLevel="0" collapsed="false">
      <c r="A1230" s="65" t="n">
        <v>2003</v>
      </c>
      <c r="B1230" s="58" t="s">
        <v>6293</v>
      </c>
      <c r="C1230" s="65" t="n">
        <v>571166</v>
      </c>
      <c r="D1230" s="0" t="s">
        <v>7447</v>
      </c>
      <c r="E1230" s="66" t="n">
        <v>7614</v>
      </c>
      <c r="F1230" s="67" t="n">
        <v>365</v>
      </c>
      <c r="G1230" s="67" t="n">
        <v>365</v>
      </c>
      <c r="H1230" s="67" t="n">
        <v>305</v>
      </c>
    </row>
    <row r="1231" customFormat="false" ht="12.75" hidden="false" customHeight="false" outlineLevel="0" collapsed="false">
      <c r="A1231" s="65" t="n">
        <v>2003</v>
      </c>
      <c r="B1231" s="58" t="s">
        <v>6293</v>
      </c>
      <c r="C1231" s="65" t="n">
        <v>571169</v>
      </c>
      <c r="D1231" s="0" t="s">
        <v>7448</v>
      </c>
      <c r="E1231" s="66" t="n">
        <v>1155</v>
      </c>
      <c r="F1231" s="67" t="n">
        <v>430</v>
      </c>
      <c r="G1231" s="67" t="n">
        <v>410</v>
      </c>
      <c r="H1231" s="67" t="n">
        <v>320</v>
      </c>
    </row>
    <row r="1232" customFormat="false" ht="12.75" hidden="false" customHeight="false" outlineLevel="0" collapsed="false">
      <c r="A1232" s="65" t="n">
        <v>2003</v>
      </c>
      <c r="B1232" s="58" t="s">
        <v>6293</v>
      </c>
      <c r="C1232" s="65" t="n">
        <v>571170</v>
      </c>
      <c r="D1232" s="0" t="s">
        <v>7449</v>
      </c>
      <c r="E1232" s="66" t="n">
        <v>2179</v>
      </c>
      <c r="F1232" s="67" t="n">
        <v>500</v>
      </c>
      <c r="G1232" s="67" t="n">
        <v>500</v>
      </c>
      <c r="H1232" s="67" t="n">
        <v>300</v>
      </c>
    </row>
    <row r="1233" customFormat="false" ht="12.75" hidden="false" customHeight="false" outlineLevel="0" collapsed="false">
      <c r="A1233" s="65" t="n">
        <v>2003</v>
      </c>
      <c r="B1233" s="58" t="s">
        <v>6293</v>
      </c>
      <c r="C1233" s="65" t="n">
        <v>571171</v>
      </c>
      <c r="D1233" s="0" t="s">
        <v>7450</v>
      </c>
      <c r="E1233" s="66" t="n">
        <v>3106</v>
      </c>
      <c r="F1233" s="67" t="n">
        <v>400</v>
      </c>
      <c r="G1233" s="67" t="n">
        <v>400</v>
      </c>
      <c r="H1233" s="67" t="n">
        <v>380</v>
      </c>
    </row>
    <row r="1234" customFormat="false" ht="12.75" hidden="false" customHeight="false" outlineLevel="0" collapsed="false">
      <c r="A1234" s="65" t="n">
        <v>2003</v>
      </c>
      <c r="B1234" s="58" t="s">
        <v>6293</v>
      </c>
      <c r="C1234" s="65" t="n">
        <v>571174</v>
      </c>
      <c r="D1234" s="0" t="s">
        <v>7451</v>
      </c>
      <c r="E1234" s="66" t="n">
        <v>5620</v>
      </c>
      <c r="F1234" s="67" t="n">
        <v>380</v>
      </c>
      <c r="G1234" s="67" t="n">
        <v>400</v>
      </c>
      <c r="H1234" s="67" t="n">
        <v>330</v>
      </c>
    </row>
    <row r="1235" customFormat="false" ht="12.75" hidden="false" customHeight="false" outlineLevel="0" collapsed="false">
      <c r="A1235" s="65" t="n">
        <v>2003</v>
      </c>
      <c r="B1235" s="58" t="s">
        <v>6293</v>
      </c>
      <c r="C1235" s="65" t="n">
        <v>571175</v>
      </c>
      <c r="D1235" s="0" t="s">
        <v>7452</v>
      </c>
      <c r="E1235" s="66" t="n">
        <v>3795</v>
      </c>
      <c r="F1235" s="67" t="n">
        <v>350</v>
      </c>
      <c r="G1235" s="67" t="n">
        <v>350</v>
      </c>
      <c r="H1235" s="67" t="n">
        <v>300</v>
      </c>
    </row>
    <row r="1236" customFormat="false" ht="12.75" hidden="false" customHeight="false" outlineLevel="0" collapsed="false">
      <c r="A1236" s="65" t="n">
        <v>2003</v>
      </c>
      <c r="B1236" s="58" t="s">
        <v>6293</v>
      </c>
      <c r="C1236" s="65" t="n">
        <v>571177</v>
      </c>
      <c r="D1236" s="0" t="s">
        <v>7453</v>
      </c>
      <c r="E1236" s="66" t="n">
        <v>2755</v>
      </c>
      <c r="F1236" s="67" t="n">
        <v>400</v>
      </c>
      <c r="G1236" s="67" t="n">
        <v>350</v>
      </c>
      <c r="H1236" s="67" t="n">
        <v>300</v>
      </c>
    </row>
    <row r="1237" customFormat="false" ht="12.75" hidden="false" customHeight="false" outlineLevel="0" collapsed="false">
      <c r="A1237" s="65" t="n">
        <v>2003</v>
      </c>
      <c r="B1237" s="58" t="s">
        <v>6293</v>
      </c>
      <c r="C1237" s="65" t="n">
        <v>571178</v>
      </c>
      <c r="D1237" s="0" t="s">
        <v>7454</v>
      </c>
      <c r="E1237" s="66" t="n">
        <v>1575</v>
      </c>
      <c r="F1237" s="67" t="n">
        <v>380</v>
      </c>
      <c r="G1237" s="67" t="n">
        <v>300</v>
      </c>
      <c r="H1237" s="67" t="n">
        <v>300</v>
      </c>
    </row>
    <row r="1238" customFormat="false" ht="12.75" hidden="false" customHeight="false" outlineLevel="0" collapsed="false">
      <c r="A1238" s="65" t="n">
        <v>2003</v>
      </c>
      <c r="B1238" s="58" t="s">
        <v>6293</v>
      </c>
      <c r="C1238" s="65" t="n">
        <v>571179</v>
      </c>
      <c r="D1238" s="0" t="s">
        <v>7455</v>
      </c>
      <c r="E1238" s="66" t="n">
        <v>1605</v>
      </c>
      <c r="F1238" s="67" t="n">
        <v>450</v>
      </c>
      <c r="G1238" s="67" t="n">
        <v>450</v>
      </c>
      <c r="H1238" s="67" t="n">
        <v>300</v>
      </c>
    </row>
    <row r="1239" customFormat="false" ht="12.75" hidden="false" customHeight="false" outlineLevel="0" collapsed="false">
      <c r="A1239" s="65" t="n">
        <v>2003</v>
      </c>
      <c r="B1239" s="58" t="s">
        <v>6293</v>
      </c>
      <c r="C1239" s="65" t="n">
        <v>571180</v>
      </c>
      <c r="D1239" s="0" t="s">
        <v>7456</v>
      </c>
      <c r="E1239" s="66" t="n">
        <v>7729</v>
      </c>
      <c r="F1239" s="67" t="n">
        <v>260</v>
      </c>
      <c r="G1239" s="67" t="n">
        <v>260</v>
      </c>
      <c r="H1239" s="67" t="n">
        <v>300</v>
      </c>
    </row>
    <row r="1240" customFormat="false" ht="12.75" hidden="false" customHeight="false" outlineLevel="0" collapsed="false">
      <c r="A1240" s="65" t="n">
        <v>2003</v>
      </c>
      <c r="B1240" s="58" t="s">
        <v>6293</v>
      </c>
      <c r="C1240" s="65" t="n">
        <v>571181</v>
      </c>
      <c r="D1240" s="0" t="s">
        <v>7457</v>
      </c>
      <c r="E1240" s="66" t="n">
        <v>1982</v>
      </c>
      <c r="F1240" s="67" t="n">
        <v>380</v>
      </c>
      <c r="G1240" s="67" t="n">
        <v>380</v>
      </c>
      <c r="H1240" s="67" t="n">
        <v>295</v>
      </c>
    </row>
    <row r="1241" customFormat="false" ht="12.75" hidden="false" customHeight="false" outlineLevel="0" collapsed="false">
      <c r="A1241" s="65" t="n">
        <v>2003</v>
      </c>
      <c r="B1241" s="58" t="s">
        <v>6293</v>
      </c>
      <c r="C1241" s="65" t="n">
        <v>571183</v>
      </c>
      <c r="D1241" s="0" t="s">
        <v>7458</v>
      </c>
      <c r="E1241" s="66" t="n">
        <v>1758</v>
      </c>
      <c r="F1241" s="67" t="n">
        <v>400</v>
      </c>
      <c r="G1241" s="67" t="n">
        <v>400</v>
      </c>
      <c r="H1241" s="67" t="n">
        <v>310</v>
      </c>
    </row>
    <row r="1242" customFormat="false" ht="12.75" hidden="false" customHeight="false" outlineLevel="0" collapsed="false">
      <c r="A1242" s="65" t="n">
        <v>2003</v>
      </c>
      <c r="B1242" s="58" t="s">
        <v>6293</v>
      </c>
      <c r="C1242" s="65" t="n">
        <v>571188</v>
      </c>
      <c r="D1242" s="0" t="s">
        <v>7459</v>
      </c>
      <c r="E1242" s="66" t="n">
        <v>652</v>
      </c>
      <c r="F1242" s="67" t="n">
        <v>400</v>
      </c>
      <c r="G1242" s="67" t="n">
        <v>400</v>
      </c>
      <c r="H1242" s="67" t="n">
        <v>310</v>
      </c>
    </row>
    <row r="1243" customFormat="false" ht="12.75" hidden="false" customHeight="false" outlineLevel="0" collapsed="false">
      <c r="A1243" s="65" t="n">
        <v>2003</v>
      </c>
      <c r="B1243" s="58" t="s">
        <v>6293</v>
      </c>
      <c r="C1243" s="65" t="n">
        <v>571189</v>
      </c>
      <c r="D1243" s="0" t="s">
        <v>7460</v>
      </c>
      <c r="E1243" s="66" t="n">
        <v>1705</v>
      </c>
      <c r="F1243" s="67" t="n">
        <v>500</v>
      </c>
      <c r="G1243" s="67" t="n">
        <v>500</v>
      </c>
      <c r="H1243" s="67" t="n">
        <v>300</v>
      </c>
    </row>
    <row r="1244" customFormat="false" ht="12.75" hidden="false" customHeight="false" outlineLevel="0" collapsed="false">
      <c r="A1244" s="65" t="n">
        <v>2003</v>
      </c>
      <c r="B1244" s="58" t="s">
        <v>6293</v>
      </c>
      <c r="C1244" s="65" t="n">
        <v>571190</v>
      </c>
      <c r="D1244" s="0" t="s">
        <v>7461</v>
      </c>
      <c r="E1244" s="66" t="n">
        <v>5043</v>
      </c>
      <c r="F1244" s="67" t="n">
        <v>450</v>
      </c>
      <c r="G1244" s="67" t="n">
        <v>450</v>
      </c>
      <c r="H1244" s="67" t="n">
        <v>330</v>
      </c>
    </row>
    <row r="1245" customFormat="false" ht="12.75" hidden="false" customHeight="false" outlineLevel="0" collapsed="false">
      <c r="A1245" s="65" t="n">
        <v>2003</v>
      </c>
      <c r="B1245" s="58" t="s">
        <v>6293</v>
      </c>
      <c r="C1245" s="65" t="n">
        <v>571192</v>
      </c>
      <c r="D1245" s="0" t="s">
        <v>7462</v>
      </c>
      <c r="E1245" s="66" t="n">
        <v>756</v>
      </c>
      <c r="F1245" s="67" t="n">
        <v>450</v>
      </c>
      <c r="G1245" s="67" t="n">
        <v>400</v>
      </c>
      <c r="H1245" s="67" t="n">
        <v>300</v>
      </c>
    </row>
    <row r="1246" customFormat="false" ht="12.75" hidden="false" customHeight="false" outlineLevel="0" collapsed="false">
      <c r="A1246" s="65" t="n">
        <v>2003</v>
      </c>
      <c r="B1246" s="58" t="s">
        <v>6293</v>
      </c>
      <c r="C1246" s="65" t="n">
        <v>571193</v>
      </c>
      <c r="D1246" s="0" t="s">
        <v>7463</v>
      </c>
      <c r="E1246" s="66" t="n">
        <v>11444</v>
      </c>
      <c r="F1246" s="67" t="n">
        <v>320</v>
      </c>
      <c r="G1246" s="67" t="n">
        <v>330</v>
      </c>
      <c r="H1246" s="67" t="n">
        <v>305</v>
      </c>
    </row>
    <row r="1247" customFormat="false" ht="12.75" hidden="false" customHeight="false" outlineLevel="0" collapsed="false">
      <c r="A1247" s="65" t="n">
        <v>2003</v>
      </c>
      <c r="B1247" s="58" t="s">
        <v>6293</v>
      </c>
      <c r="C1247" s="65" t="n">
        <v>571194</v>
      </c>
      <c r="D1247" s="0" t="s">
        <v>7464</v>
      </c>
      <c r="E1247" s="66" t="n">
        <v>1201</v>
      </c>
      <c r="F1247" s="67" t="n">
        <v>450</v>
      </c>
      <c r="G1247" s="67" t="n">
        <v>450</v>
      </c>
      <c r="H1247" s="67" t="n">
        <v>380</v>
      </c>
    </row>
    <row r="1248" customFormat="false" ht="12.75" hidden="false" customHeight="false" outlineLevel="0" collapsed="false">
      <c r="A1248" s="65" t="n">
        <v>2003</v>
      </c>
      <c r="B1248" s="58" t="s">
        <v>6293</v>
      </c>
      <c r="C1248" s="65" t="n">
        <v>571196</v>
      </c>
      <c r="D1248" s="0" t="s">
        <v>7465</v>
      </c>
      <c r="E1248" s="66" t="n">
        <v>3310</v>
      </c>
      <c r="F1248" s="67" t="n">
        <v>300</v>
      </c>
      <c r="G1248" s="67" t="n">
        <v>300</v>
      </c>
      <c r="H1248" s="67" t="n">
        <v>300</v>
      </c>
    </row>
    <row r="1249" customFormat="false" ht="12.75" hidden="false" customHeight="false" outlineLevel="0" collapsed="false">
      <c r="A1249" s="65" t="n">
        <v>2003</v>
      </c>
      <c r="B1249" s="58" t="s">
        <v>6293</v>
      </c>
      <c r="C1249" s="65" t="n">
        <v>571198</v>
      </c>
      <c r="D1249" s="0" t="s">
        <v>7466</v>
      </c>
      <c r="E1249" s="66" t="n">
        <v>2827</v>
      </c>
      <c r="F1249" s="67" t="n">
        <v>560</v>
      </c>
      <c r="G1249" s="67" t="n">
        <v>500</v>
      </c>
      <c r="H1249" s="67" t="n">
        <v>330</v>
      </c>
    </row>
    <row r="1250" customFormat="false" ht="12.75" hidden="false" customHeight="false" outlineLevel="0" collapsed="false">
      <c r="A1250" s="65" t="n">
        <v>2003</v>
      </c>
      <c r="B1250" s="58" t="s">
        <v>6293</v>
      </c>
      <c r="C1250" s="65" t="n">
        <v>571199</v>
      </c>
      <c r="D1250" s="0" t="s">
        <v>7467</v>
      </c>
      <c r="E1250" s="66" t="n">
        <v>3604</v>
      </c>
      <c r="F1250" s="67" t="n">
        <v>350</v>
      </c>
      <c r="G1250" s="67" t="n">
        <v>350</v>
      </c>
      <c r="H1250" s="67" t="n">
        <v>350</v>
      </c>
    </row>
    <row r="1251" customFormat="false" ht="12.75" hidden="false" customHeight="false" outlineLevel="0" collapsed="false">
      <c r="A1251" s="65" t="n">
        <v>2003</v>
      </c>
      <c r="B1251" s="58" t="s">
        <v>6293</v>
      </c>
      <c r="C1251" s="65" t="n">
        <v>571200</v>
      </c>
      <c r="D1251" s="0" t="s">
        <v>5748</v>
      </c>
      <c r="E1251" s="66" t="n">
        <v>2914</v>
      </c>
      <c r="F1251" s="67" t="n">
        <v>380</v>
      </c>
      <c r="G1251" s="67" t="n">
        <v>380</v>
      </c>
      <c r="H1251" s="67" t="n">
        <v>330</v>
      </c>
    </row>
    <row r="1252" customFormat="false" ht="12.75" hidden="false" customHeight="false" outlineLevel="0" collapsed="false">
      <c r="A1252" s="65" t="n">
        <v>2003</v>
      </c>
      <c r="B1252" s="58" t="s">
        <v>6293</v>
      </c>
      <c r="C1252" s="65" t="n">
        <v>571205</v>
      </c>
      <c r="D1252" s="0" t="s">
        <v>7468</v>
      </c>
      <c r="E1252" s="66" t="n">
        <v>1290</v>
      </c>
      <c r="F1252" s="67" t="n">
        <v>300</v>
      </c>
      <c r="G1252" s="67" t="n">
        <v>300</v>
      </c>
      <c r="H1252" s="67" t="n">
        <v>280</v>
      </c>
    </row>
    <row r="1253" customFormat="false" ht="12.75" hidden="false" customHeight="false" outlineLevel="0" collapsed="false">
      <c r="A1253" s="65" t="n">
        <v>2003</v>
      </c>
      <c r="B1253" s="58" t="s">
        <v>6293</v>
      </c>
      <c r="C1253" s="65" t="n">
        <v>571208</v>
      </c>
      <c r="D1253" s="0" t="s">
        <v>7469</v>
      </c>
      <c r="E1253" s="66" t="n">
        <v>924</v>
      </c>
      <c r="F1253" s="67" t="n">
        <v>400</v>
      </c>
      <c r="G1253" s="67" t="n">
        <v>400</v>
      </c>
      <c r="H1253" s="67" t="n">
        <v>310</v>
      </c>
    </row>
    <row r="1254" customFormat="false" ht="12.75" hidden="false" customHeight="false" outlineLevel="0" collapsed="false">
      <c r="A1254" s="65" t="n">
        <v>2003</v>
      </c>
      <c r="B1254" s="58" t="s">
        <v>6293</v>
      </c>
      <c r="C1254" s="65" t="n">
        <v>571214</v>
      </c>
      <c r="D1254" s="0" t="s">
        <v>7470</v>
      </c>
      <c r="E1254" s="66" t="n">
        <v>6251</v>
      </c>
      <c r="F1254" s="67" t="n">
        <v>420</v>
      </c>
      <c r="G1254" s="67" t="n">
        <v>365</v>
      </c>
      <c r="H1254" s="67" t="n">
        <v>320</v>
      </c>
    </row>
    <row r="1255" customFormat="false" ht="12.75" hidden="false" customHeight="false" outlineLevel="0" collapsed="false">
      <c r="A1255" s="65" t="n">
        <v>2003</v>
      </c>
      <c r="B1255" s="58" t="s">
        <v>6293</v>
      </c>
      <c r="C1255" s="65" t="n">
        <v>571216</v>
      </c>
      <c r="D1255" s="0" t="s">
        <v>3852</v>
      </c>
      <c r="E1255" s="66" t="n">
        <v>2131</v>
      </c>
      <c r="F1255" s="67" t="n">
        <v>400</v>
      </c>
      <c r="G1255" s="67" t="n">
        <v>400</v>
      </c>
      <c r="H1255" s="67" t="n">
        <v>300</v>
      </c>
    </row>
    <row r="1256" customFormat="false" ht="12.75" hidden="false" customHeight="false" outlineLevel="0" collapsed="false">
      <c r="A1256" s="65" t="n">
        <v>2003</v>
      </c>
      <c r="B1256" s="58" t="s">
        <v>6293</v>
      </c>
      <c r="C1256" s="65" t="n">
        <v>571217</v>
      </c>
      <c r="D1256" s="0" t="s">
        <v>7471</v>
      </c>
      <c r="E1256" s="66" t="n">
        <v>2810</v>
      </c>
      <c r="F1256" s="67" t="n">
        <v>400</v>
      </c>
      <c r="G1256" s="67" t="n">
        <v>400</v>
      </c>
      <c r="H1256" s="67" t="n">
        <v>350</v>
      </c>
    </row>
    <row r="1257" customFormat="false" ht="12.75" hidden="false" customHeight="false" outlineLevel="0" collapsed="false">
      <c r="A1257" s="65" t="n">
        <v>2003</v>
      </c>
      <c r="B1257" s="58" t="s">
        <v>6293</v>
      </c>
      <c r="C1257" s="65" t="n">
        <v>571218</v>
      </c>
      <c r="D1257" s="0" t="s">
        <v>7472</v>
      </c>
      <c r="E1257" s="66" t="n">
        <v>1396</v>
      </c>
      <c r="F1257" s="67" t="n">
        <v>550</v>
      </c>
      <c r="G1257" s="67" t="n">
        <v>550</v>
      </c>
      <c r="H1257" s="67" t="n">
        <v>320</v>
      </c>
    </row>
    <row r="1258" customFormat="false" ht="12.75" hidden="false" customHeight="false" outlineLevel="0" collapsed="false">
      <c r="A1258" s="65" t="n">
        <v>2003</v>
      </c>
      <c r="B1258" s="58" t="s">
        <v>6293</v>
      </c>
      <c r="C1258" s="65" t="n">
        <v>571222</v>
      </c>
      <c r="D1258" s="0" t="s">
        <v>7473</v>
      </c>
      <c r="E1258" s="66" t="n">
        <v>959</v>
      </c>
      <c r="F1258" s="67" t="n">
        <v>400</v>
      </c>
      <c r="G1258" s="67" t="n">
        <v>400</v>
      </c>
      <c r="H1258" s="67" t="n">
        <v>320</v>
      </c>
    </row>
    <row r="1259" customFormat="false" ht="12.75" hidden="false" customHeight="false" outlineLevel="0" collapsed="false">
      <c r="A1259" s="65" t="n">
        <v>2003</v>
      </c>
      <c r="B1259" s="58" t="s">
        <v>6293</v>
      </c>
      <c r="C1259" s="65" t="n">
        <v>571223</v>
      </c>
      <c r="D1259" s="0" t="s">
        <v>7474</v>
      </c>
      <c r="E1259" s="66" t="n">
        <v>1438</v>
      </c>
      <c r="F1259" s="67" t="n">
        <v>450</v>
      </c>
      <c r="G1259" s="67" t="n">
        <v>450</v>
      </c>
      <c r="H1259" s="67" t="n">
        <v>350</v>
      </c>
    </row>
    <row r="1260" customFormat="false" ht="12.75" hidden="false" customHeight="false" outlineLevel="0" collapsed="false">
      <c r="A1260" s="65" t="n">
        <v>2003</v>
      </c>
      <c r="B1260" s="58" t="s">
        <v>6293</v>
      </c>
      <c r="C1260" s="65" t="n">
        <v>571224</v>
      </c>
      <c r="D1260" s="0" t="s">
        <v>7475</v>
      </c>
      <c r="E1260" s="66" t="n">
        <v>2145</v>
      </c>
      <c r="F1260" s="67" t="n">
        <v>400</v>
      </c>
      <c r="G1260" s="67" t="n">
        <v>400</v>
      </c>
      <c r="H1260" s="67" t="n">
        <v>325</v>
      </c>
    </row>
    <row r="1261" customFormat="false" ht="12.75" hidden="false" customHeight="false" outlineLevel="0" collapsed="false">
      <c r="A1261" s="65" t="n">
        <v>2003</v>
      </c>
      <c r="B1261" s="58" t="s">
        <v>6293</v>
      </c>
      <c r="C1261" s="65" t="n">
        <v>571225</v>
      </c>
      <c r="D1261" s="0" t="s">
        <v>7476</v>
      </c>
      <c r="E1261" s="66" t="n">
        <v>1043</v>
      </c>
      <c r="F1261" s="67" t="n">
        <v>420</v>
      </c>
      <c r="G1261" s="67" t="n">
        <v>420</v>
      </c>
      <c r="H1261" s="67" t="n">
        <v>310</v>
      </c>
    </row>
    <row r="1262" customFormat="false" ht="12.75" hidden="false" customHeight="false" outlineLevel="0" collapsed="false">
      <c r="A1262" s="65" t="n">
        <v>2003</v>
      </c>
      <c r="B1262" s="58" t="s">
        <v>6293</v>
      </c>
      <c r="C1262" s="65" t="n">
        <v>571226</v>
      </c>
      <c r="D1262" s="0" t="s">
        <v>7477</v>
      </c>
      <c r="E1262" s="66" t="n">
        <v>6187</v>
      </c>
      <c r="F1262" s="67" t="n">
        <v>350</v>
      </c>
      <c r="G1262" s="67" t="n">
        <v>350</v>
      </c>
      <c r="H1262" s="67" t="n">
        <v>300</v>
      </c>
    </row>
    <row r="1263" customFormat="false" ht="12.75" hidden="false" customHeight="false" outlineLevel="0" collapsed="false">
      <c r="A1263" s="65" t="n">
        <v>2003</v>
      </c>
      <c r="B1263" s="58" t="s">
        <v>6293</v>
      </c>
      <c r="C1263" s="65" t="n">
        <v>571227</v>
      </c>
      <c r="D1263" s="0" t="s">
        <v>7478</v>
      </c>
      <c r="E1263" s="66" t="n">
        <v>1306</v>
      </c>
      <c r="F1263" s="67" t="n">
        <v>450</v>
      </c>
      <c r="G1263" s="67" t="n">
        <v>450</v>
      </c>
      <c r="H1263" s="67" t="n">
        <v>320</v>
      </c>
    </row>
    <row r="1264" customFormat="false" ht="12.75" hidden="false" customHeight="false" outlineLevel="0" collapsed="false">
      <c r="A1264" s="65" t="n">
        <v>2003</v>
      </c>
      <c r="B1264" s="58" t="s">
        <v>6293</v>
      </c>
      <c r="C1264" s="65" t="n">
        <v>571228</v>
      </c>
      <c r="D1264" s="0" t="s">
        <v>7479</v>
      </c>
      <c r="E1264" s="66" t="n">
        <v>1623</v>
      </c>
      <c r="F1264" s="67" t="n">
        <v>400</v>
      </c>
      <c r="G1264" s="67" t="n">
        <v>400</v>
      </c>
      <c r="H1264" s="67" t="n">
        <v>400</v>
      </c>
    </row>
    <row r="1265" customFormat="false" ht="12.75" hidden="false" customHeight="false" outlineLevel="0" collapsed="false">
      <c r="A1265" s="65" t="n">
        <v>2003</v>
      </c>
      <c r="B1265" s="58" t="s">
        <v>6293</v>
      </c>
      <c r="C1265" s="65" t="n">
        <v>571229</v>
      </c>
      <c r="D1265" s="0" t="s">
        <v>7480</v>
      </c>
      <c r="E1265" s="66" t="n">
        <v>2916</v>
      </c>
      <c r="F1265" s="67" t="n">
        <v>400</v>
      </c>
      <c r="G1265" s="67" t="n">
        <v>375</v>
      </c>
      <c r="H1265" s="67" t="n">
        <v>300</v>
      </c>
    </row>
    <row r="1266" customFormat="false" ht="12.75" hidden="false" customHeight="false" outlineLevel="0" collapsed="false">
      <c r="A1266" s="65" t="n">
        <v>2003</v>
      </c>
      <c r="B1266" s="58" t="s">
        <v>6293</v>
      </c>
      <c r="C1266" s="65" t="n">
        <v>572111</v>
      </c>
      <c r="D1266" s="0" t="s">
        <v>7481</v>
      </c>
      <c r="E1266" s="66" t="n">
        <v>7106</v>
      </c>
      <c r="F1266" s="67" t="n">
        <v>350</v>
      </c>
      <c r="G1266" s="67" t="n">
        <v>350</v>
      </c>
      <c r="H1266" s="67" t="n">
        <v>320</v>
      </c>
    </row>
    <row r="1267" customFormat="false" ht="12.75" hidden="false" customHeight="false" outlineLevel="0" collapsed="false">
      <c r="A1267" s="65" t="n">
        <v>2003</v>
      </c>
      <c r="B1267" s="58" t="s">
        <v>6293</v>
      </c>
      <c r="C1267" s="65" t="n">
        <v>572114</v>
      </c>
      <c r="D1267" s="0" t="s">
        <v>7482</v>
      </c>
      <c r="E1267" s="66" t="n">
        <v>2885</v>
      </c>
      <c r="F1267" s="67" t="n">
        <v>310</v>
      </c>
      <c r="G1267" s="67" t="n">
        <v>310</v>
      </c>
      <c r="H1267" s="67" t="n">
        <v>340</v>
      </c>
    </row>
    <row r="1268" customFormat="false" ht="12.75" hidden="false" customHeight="false" outlineLevel="0" collapsed="false">
      <c r="A1268" s="65" t="n">
        <v>2003</v>
      </c>
      <c r="B1268" s="58" t="s">
        <v>6293</v>
      </c>
      <c r="C1268" s="65" t="n">
        <v>572115</v>
      </c>
      <c r="D1268" s="0" t="s">
        <v>7483</v>
      </c>
      <c r="E1268" s="66" t="n">
        <v>6996</v>
      </c>
      <c r="F1268" s="67" t="n">
        <v>330</v>
      </c>
      <c r="G1268" s="67" t="n">
        <v>330</v>
      </c>
      <c r="H1268" s="67" t="n">
        <v>340</v>
      </c>
    </row>
    <row r="1269" customFormat="false" ht="12.75" hidden="false" customHeight="false" outlineLevel="0" collapsed="false">
      <c r="A1269" s="65" t="n">
        <v>2003</v>
      </c>
      <c r="B1269" s="58" t="s">
        <v>6293</v>
      </c>
      <c r="C1269" s="65" t="n">
        <v>572119</v>
      </c>
      <c r="D1269" s="0" t="s">
        <v>7484</v>
      </c>
      <c r="E1269" s="66" t="n">
        <v>4573</v>
      </c>
      <c r="F1269" s="67" t="n">
        <v>300</v>
      </c>
      <c r="G1269" s="67" t="n">
        <v>300</v>
      </c>
      <c r="H1269" s="67" t="n">
        <v>300</v>
      </c>
    </row>
    <row r="1270" customFormat="false" ht="12.75" hidden="false" customHeight="false" outlineLevel="0" collapsed="false">
      <c r="A1270" s="65" t="n">
        <v>2003</v>
      </c>
      <c r="B1270" s="58" t="s">
        <v>6293</v>
      </c>
      <c r="C1270" s="65" t="n">
        <v>572120</v>
      </c>
      <c r="D1270" s="0" t="s">
        <v>7485</v>
      </c>
      <c r="E1270" s="66" t="n">
        <v>3374</v>
      </c>
      <c r="F1270" s="67" t="n">
        <v>250</v>
      </c>
      <c r="G1270" s="67" t="n">
        <v>250</v>
      </c>
      <c r="H1270" s="67" t="n">
        <v>300</v>
      </c>
    </row>
    <row r="1271" customFormat="false" ht="12.75" hidden="false" customHeight="false" outlineLevel="0" collapsed="false">
      <c r="A1271" s="65" t="n">
        <v>2003</v>
      </c>
      <c r="B1271" s="58" t="s">
        <v>6293</v>
      </c>
      <c r="C1271" s="65" t="n">
        <v>572121</v>
      </c>
      <c r="D1271" s="0" t="s">
        <v>7486</v>
      </c>
      <c r="E1271" s="66" t="n">
        <v>14236</v>
      </c>
      <c r="F1271" s="67" t="n">
        <v>330</v>
      </c>
      <c r="G1271" s="67" t="n">
        <v>330</v>
      </c>
      <c r="H1271" s="67" t="n">
        <v>320</v>
      </c>
    </row>
    <row r="1272" customFormat="false" ht="12.75" hidden="false" customHeight="false" outlineLevel="0" collapsed="false">
      <c r="A1272" s="65" t="n">
        <v>2003</v>
      </c>
      <c r="B1272" s="58" t="s">
        <v>6293</v>
      </c>
      <c r="C1272" s="65" t="n">
        <v>572126</v>
      </c>
      <c r="D1272" s="0" t="s">
        <v>7487</v>
      </c>
      <c r="E1272" s="66" t="n">
        <v>1515</v>
      </c>
      <c r="F1272" s="67" t="n">
        <v>400</v>
      </c>
      <c r="G1272" s="67" t="n">
        <v>400</v>
      </c>
      <c r="H1272" s="67" t="n">
        <v>400</v>
      </c>
    </row>
    <row r="1273" customFormat="false" ht="12.75" hidden="false" customHeight="false" outlineLevel="0" collapsed="false">
      <c r="A1273" s="65" t="n">
        <v>2003</v>
      </c>
      <c r="B1273" s="58" t="s">
        <v>6293</v>
      </c>
      <c r="C1273" s="65" t="n">
        <v>572127</v>
      </c>
      <c r="D1273" s="0" t="s">
        <v>7488</v>
      </c>
      <c r="E1273" s="66" t="n">
        <v>2372</v>
      </c>
      <c r="F1273" s="67" t="n">
        <v>330</v>
      </c>
      <c r="G1273" s="67" t="n">
        <v>330</v>
      </c>
      <c r="H1273" s="67" t="n">
        <v>330</v>
      </c>
    </row>
    <row r="1274" customFormat="false" ht="12.75" hidden="false" customHeight="false" outlineLevel="0" collapsed="false">
      <c r="A1274" s="65" t="n">
        <v>2003</v>
      </c>
      <c r="B1274" s="58" t="s">
        <v>6293</v>
      </c>
      <c r="C1274" s="65" t="n">
        <v>572130</v>
      </c>
      <c r="D1274" s="0" t="s">
        <v>7489</v>
      </c>
      <c r="E1274" s="66" t="n">
        <v>5346</v>
      </c>
      <c r="F1274" s="67" t="n">
        <v>350</v>
      </c>
      <c r="G1274" s="67" t="n">
        <v>350</v>
      </c>
      <c r="H1274" s="67" t="n">
        <v>330</v>
      </c>
    </row>
    <row r="1275" customFormat="false" ht="12.75" hidden="false" customHeight="false" outlineLevel="0" collapsed="false">
      <c r="A1275" s="65" t="n">
        <v>2003</v>
      </c>
      <c r="B1275" s="58" t="s">
        <v>6293</v>
      </c>
      <c r="C1275" s="65" t="n">
        <v>572131</v>
      </c>
      <c r="D1275" s="0" t="s">
        <v>7490</v>
      </c>
      <c r="E1275" s="66" t="n">
        <v>7334</v>
      </c>
      <c r="F1275" s="67" t="n">
        <v>300</v>
      </c>
      <c r="G1275" s="67" t="n">
        <v>300</v>
      </c>
      <c r="H1275" s="67" t="n">
        <v>340</v>
      </c>
    </row>
    <row r="1276" customFormat="false" ht="12.75" hidden="false" customHeight="false" outlineLevel="0" collapsed="false">
      <c r="A1276" s="65" t="n">
        <v>2003</v>
      </c>
      <c r="B1276" s="58" t="s">
        <v>6293</v>
      </c>
      <c r="C1276" s="65" t="n">
        <v>572132</v>
      </c>
      <c r="D1276" s="0" t="s">
        <v>7491</v>
      </c>
      <c r="E1276" s="66" t="n">
        <v>23228</v>
      </c>
      <c r="F1276" s="67" t="n">
        <v>280</v>
      </c>
      <c r="G1276" s="67" t="n">
        <v>280</v>
      </c>
      <c r="H1276" s="67" t="n">
        <v>320</v>
      </c>
    </row>
    <row r="1277" customFormat="false" ht="12.75" hidden="false" customHeight="false" outlineLevel="0" collapsed="false">
      <c r="A1277" s="65" t="n">
        <v>2003</v>
      </c>
      <c r="B1277" s="58" t="s">
        <v>6293</v>
      </c>
      <c r="C1277" s="65" t="n">
        <v>572133</v>
      </c>
      <c r="D1277" s="0" t="s">
        <v>7492</v>
      </c>
      <c r="E1277" s="66" t="n">
        <v>3521</v>
      </c>
      <c r="F1277" s="67" t="n">
        <v>300</v>
      </c>
      <c r="G1277" s="67" t="n">
        <v>300</v>
      </c>
      <c r="H1277" s="67" t="n">
        <v>300</v>
      </c>
    </row>
    <row r="1278" customFormat="false" ht="12.75" hidden="false" customHeight="false" outlineLevel="0" collapsed="false">
      <c r="A1278" s="65" t="n">
        <v>2003</v>
      </c>
      <c r="B1278" s="58" t="s">
        <v>6293</v>
      </c>
      <c r="C1278" s="65" t="n">
        <v>572135</v>
      </c>
      <c r="D1278" s="0" t="s">
        <v>7493</v>
      </c>
      <c r="E1278" s="66" t="n">
        <v>13368</v>
      </c>
      <c r="F1278" s="67" t="n">
        <v>280</v>
      </c>
      <c r="G1278" s="67" t="n">
        <v>280</v>
      </c>
      <c r="H1278" s="67" t="n">
        <v>320</v>
      </c>
    </row>
    <row r="1279" customFormat="false" ht="12.75" hidden="false" customHeight="false" outlineLevel="0" collapsed="false">
      <c r="A1279" s="65" t="n">
        <v>2003</v>
      </c>
      <c r="B1279" s="58" t="s">
        <v>6293</v>
      </c>
      <c r="C1279" s="65" t="n">
        <v>572137</v>
      </c>
      <c r="D1279" s="0" t="s">
        <v>7494</v>
      </c>
      <c r="E1279" s="66" t="n">
        <v>3055</v>
      </c>
      <c r="F1279" s="67" t="n">
        <v>300</v>
      </c>
      <c r="G1279" s="67" t="n">
        <v>300</v>
      </c>
      <c r="H1279" s="67" t="n">
        <v>330</v>
      </c>
    </row>
    <row r="1280" customFormat="false" ht="12.75" hidden="false" customHeight="false" outlineLevel="0" collapsed="false">
      <c r="A1280" s="65" t="n">
        <v>2003</v>
      </c>
      <c r="B1280" s="58" t="s">
        <v>6293</v>
      </c>
      <c r="C1280" s="65" t="n">
        <v>572139</v>
      </c>
      <c r="D1280" s="0" t="s">
        <v>7495</v>
      </c>
      <c r="E1280" s="66" t="n">
        <v>1940</v>
      </c>
      <c r="F1280" s="67" t="n">
        <v>500</v>
      </c>
      <c r="G1280" s="67" t="n">
        <v>500</v>
      </c>
      <c r="H1280" s="67" t="n">
        <v>400</v>
      </c>
    </row>
    <row r="1281" customFormat="false" ht="12.75" hidden="false" customHeight="false" outlineLevel="0" collapsed="false">
      <c r="A1281" s="65" t="n">
        <v>2003</v>
      </c>
      <c r="B1281" s="58" t="s">
        <v>6293</v>
      </c>
      <c r="C1281" s="65" t="n">
        <v>572141</v>
      </c>
      <c r="D1281" s="0" t="s">
        <v>7496</v>
      </c>
      <c r="E1281" s="66" t="n">
        <v>1618</v>
      </c>
      <c r="F1281" s="67" t="n">
        <v>280</v>
      </c>
      <c r="G1281" s="67" t="n">
        <v>280</v>
      </c>
      <c r="H1281" s="67" t="n">
        <v>300</v>
      </c>
    </row>
    <row r="1282" customFormat="false" ht="12.75" hidden="false" customHeight="false" outlineLevel="0" collapsed="false">
      <c r="A1282" s="65" t="n">
        <v>2003</v>
      </c>
      <c r="B1282" s="58" t="s">
        <v>6293</v>
      </c>
      <c r="C1282" s="65" t="n">
        <v>572142</v>
      </c>
      <c r="D1282" s="0" t="s">
        <v>7497</v>
      </c>
      <c r="E1282" s="66" t="n">
        <v>4226</v>
      </c>
      <c r="F1282" s="67" t="n">
        <v>310</v>
      </c>
      <c r="G1282" s="67" t="n">
        <v>310</v>
      </c>
      <c r="H1282" s="67" t="n">
        <v>330</v>
      </c>
    </row>
    <row r="1283" customFormat="false" ht="12.75" hidden="false" customHeight="false" outlineLevel="0" collapsed="false">
      <c r="A1283" s="65" t="n">
        <v>2003</v>
      </c>
      <c r="B1283" s="58" t="s">
        <v>6293</v>
      </c>
      <c r="C1283" s="65" t="n">
        <v>572143</v>
      </c>
      <c r="D1283" s="0" t="s">
        <v>5651</v>
      </c>
      <c r="E1283" s="66" t="n">
        <v>1673</v>
      </c>
      <c r="F1283" s="67" t="n">
        <v>400</v>
      </c>
      <c r="G1283" s="67" t="n">
        <v>400</v>
      </c>
      <c r="H1283" s="67" t="n">
        <v>360</v>
      </c>
    </row>
    <row r="1284" customFormat="false" ht="12.75" hidden="false" customHeight="false" outlineLevel="0" collapsed="false">
      <c r="A1284" s="65" t="n">
        <v>2003</v>
      </c>
      <c r="B1284" s="58" t="s">
        <v>6293</v>
      </c>
      <c r="C1284" s="65" t="n">
        <v>572147</v>
      </c>
      <c r="D1284" s="0" t="s">
        <v>5697</v>
      </c>
      <c r="E1284" s="66" t="n">
        <v>1204</v>
      </c>
      <c r="F1284" s="67" t="n">
        <v>350</v>
      </c>
      <c r="G1284" s="67" t="n">
        <v>330</v>
      </c>
      <c r="H1284" s="67" t="n">
        <v>320</v>
      </c>
    </row>
    <row r="1285" customFormat="false" ht="12.75" hidden="false" customHeight="false" outlineLevel="0" collapsed="false">
      <c r="A1285" s="65" t="n">
        <v>2003</v>
      </c>
      <c r="B1285" s="58" t="s">
        <v>6293</v>
      </c>
      <c r="C1285" s="65" t="n">
        <v>572149</v>
      </c>
      <c r="D1285" s="0" t="s">
        <v>7498</v>
      </c>
      <c r="E1285" s="66" t="n">
        <v>4686</v>
      </c>
      <c r="F1285" s="67" t="n">
        <v>280</v>
      </c>
      <c r="G1285" s="67" t="n">
        <v>280</v>
      </c>
      <c r="H1285" s="67" t="n">
        <v>300</v>
      </c>
    </row>
    <row r="1286" customFormat="false" ht="12.75" hidden="false" customHeight="false" outlineLevel="0" collapsed="false">
      <c r="A1286" s="65" t="n">
        <v>2003</v>
      </c>
      <c r="B1286" s="58" t="s">
        <v>6293</v>
      </c>
      <c r="C1286" s="65" t="n">
        <v>572154</v>
      </c>
      <c r="D1286" s="0" t="s">
        <v>7499</v>
      </c>
      <c r="E1286" s="66" t="n">
        <v>1914</v>
      </c>
      <c r="F1286" s="67" t="n">
        <v>290</v>
      </c>
      <c r="G1286" s="67" t="n">
        <v>290</v>
      </c>
      <c r="H1286" s="67" t="n">
        <v>305</v>
      </c>
    </row>
    <row r="1287" customFormat="false" ht="12.75" hidden="false" customHeight="false" outlineLevel="0" collapsed="false">
      <c r="A1287" s="65" t="n">
        <v>2003</v>
      </c>
      <c r="B1287" s="58" t="s">
        <v>6293</v>
      </c>
      <c r="C1287" s="65" t="n">
        <v>572158</v>
      </c>
      <c r="D1287" s="0" t="s">
        <v>7500</v>
      </c>
      <c r="E1287" s="66" t="n">
        <v>4615</v>
      </c>
      <c r="F1287" s="67" t="n">
        <v>300</v>
      </c>
      <c r="G1287" s="67" t="n">
        <v>300</v>
      </c>
      <c r="H1287" s="67" t="n">
        <v>300</v>
      </c>
    </row>
    <row r="1288" customFormat="false" ht="12.75" hidden="false" customHeight="false" outlineLevel="0" collapsed="false">
      <c r="A1288" s="65" t="n">
        <v>2003</v>
      </c>
      <c r="B1288" s="58" t="s">
        <v>6293</v>
      </c>
      <c r="C1288" s="65" t="n">
        <v>572159</v>
      </c>
      <c r="D1288" s="0" t="s">
        <v>7501</v>
      </c>
      <c r="E1288" s="66" t="n">
        <v>1611</v>
      </c>
      <c r="F1288" s="67" t="n">
        <v>330</v>
      </c>
      <c r="G1288" s="67" t="n">
        <v>300</v>
      </c>
      <c r="H1288" s="67" t="n">
        <v>360</v>
      </c>
    </row>
    <row r="1289" customFormat="false" ht="12.75" hidden="false" customHeight="false" outlineLevel="0" collapsed="false">
      <c r="A1289" s="65" t="n">
        <v>2003</v>
      </c>
      <c r="B1289" s="58" t="s">
        <v>6293</v>
      </c>
      <c r="C1289" s="65" t="n">
        <v>572160</v>
      </c>
      <c r="D1289" s="0" t="s">
        <v>7502</v>
      </c>
      <c r="E1289" s="66" t="n">
        <v>2187</v>
      </c>
      <c r="F1289" s="67" t="n">
        <v>500</v>
      </c>
      <c r="G1289" s="67" t="n">
        <v>500</v>
      </c>
      <c r="H1289" s="67" t="n">
        <v>360</v>
      </c>
    </row>
    <row r="1290" customFormat="false" ht="12.75" hidden="false" customHeight="false" outlineLevel="0" collapsed="false">
      <c r="A1290" s="65" t="n">
        <v>2003</v>
      </c>
      <c r="B1290" s="58" t="s">
        <v>6293</v>
      </c>
      <c r="C1290" s="65" t="n">
        <v>572164</v>
      </c>
      <c r="D1290" s="0" t="s">
        <v>7503</v>
      </c>
      <c r="E1290" s="66" t="n">
        <v>6173</v>
      </c>
      <c r="F1290" s="67" t="n">
        <v>320</v>
      </c>
      <c r="G1290" s="67" t="n">
        <v>320</v>
      </c>
      <c r="H1290" s="67" t="n">
        <v>320</v>
      </c>
    </row>
    <row r="1291" customFormat="false" ht="12.75" hidden="false" customHeight="false" outlineLevel="0" collapsed="false">
      <c r="A1291" s="65" t="n">
        <v>2003</v>
      </c>
      <c r="B1291" s="58" t="s">
        <v>6293</v>
      </c>
      <c r="C1291" s="65" t="n">
        <v>573111</v>
      </c>
      <c r="D1291" s="0" t="s">
        <v>7504</v>
      </c>
      <c r="E1291" s="66" t="n">
        <v>2117</v>
      </c>
      <c r="F1291" s="67" t="n">
        <v>325</v>
      </c>
      <c r="G1291" s="67" t="n">
        <v>310</v>
      </c>
      <c r="H1291" s="67" t="n">
        <v>310</v>
      </c>
    </row>
    <row r="1292" customFormat="false" ht="12.75" hidden="false" customHeight="false" outlineLevel="0" collapsed="false">
      <c r="A1292" s="65" t="n">
        <v>2003</v>
      </c>
      <c r="B1292" s="58" t="s">
        <v>6293</v>
      </c>
      <c r="C1292" s="65" t="n">
        <v>573114</v>
      </c>
      <c r="D1292" s="0" t="s">
        <v>7505</v>
      </c>
      <c r="E1292" s="66" t="n">
        <v>10084</v>
      </c>
      <c r="F1292" s="67" t="n">
        <v>290</v>
      </c>
      <c r="G1292" s="67" t="n">
        <v>290</v>
      </c>
      <c r="H1292" s="67" t="n">
        <v>310</v>
      </c>
    </row>
    <row r="1293" customFormat="false" ht="12.75" hidden="false" customHeight="false" outlineLevel="0" collapsed="false">
      <c r="A1293" s="65" t="n">
        <v>2003</v>
      </c>
      <c r="B1293" s="58" t="s">
        <v>6293</v>
      </c>
      <c r="C1293" s="65" t="n">
        <v>573115</v>
      </c>
      <c r="D1293" s="0" t="s">
        <v>7506</v>
      </c>
      <c r="E1293" s="66" t="n">
        <v>4217</v>
      </c>
      <c r="F1293" s="67" t="n">
        <v>340</v>
      </c>
      <c r="G1293" s="67" t="n">
        <v>340</v>
      </c>
      <c r="H1293" s="67" t="n">
        <v>365</v>
      </c>
    </row>
    <row r="1294" customFormat="false" ht="12.75" hidden="false" customHeight="false" outlineLevel="0" collapsed="false">
      <c r="A1294" s="65" t="n">
        <v>2003</v>
      </c>
      <c r="B1294" s="58" t="s">
        <v>6293</v>
      </c>
      <c r="C1294" s="65" t="n">
        <v>573120</v>
      </c>
      <c r="D1294" s="0" t="s">
        <v>7507</v>
      </c>
      <c r="E1294" s="66" t="n">
        <v>10659</v>
      </c>
      <c r="F1294" s="67" t="n">
        <v>300</v>
      </c>
      <c r="G1294" s="67" t="n">
        <v>315</v>
      </c>
      <c r="H1294" s="67" t="n">
        <v>310</v>
      </c>
    </row>
    <row r="1295" customFormat="false" ht="12.75" hidden="false" customHeight="false" outlineLevel="0" collapsed="false">
      <c r="A1295" s="65" t="n">
        <v>2003</v>
      </c>
      <c r="B1295" s="58" t="s">
        <v>6293</v>
      </c>
      <c r="C1295" s="65" t="n">
        <v>573122</v>
      </c>
      <c r="D1295" s="0" t="s">
        <v>7508</v>
      </c>
      <c r="E1295" s="66" t="n">
        <v>17169</v>
      </c>
      <c r="F1295" s="67" t="n">
        <v>280</v>
      </c>
      <c r="G1295" s="67" t="n">
        <v>330</v>
      </c>
      <c r="H1295" s="67" t="n">
        <v>325</v>
      </c>
    </row>
    <row r="1296" customFormat="false" ht="12.75" hidden="false" customHeight="false" outlineLevel="0" collapsed="false">
      <c r="A1296" s="65" t="n">
        <v>2003</v>
      </c>
      <c r="B1296" s="58" t="s">
        <v>6293</v>
      </c>
      <c r="C1296" s="65" t="n">
        <v>573123</v>
      </c>
      <c r="D1296" s="0" t="s">
        <v>7509</v>
      </c>
      <c r="E1296" s="66" t="n">
        <v>2939</v>
      </c>
      <c r="F1296" s="67" t="n">
        <v>260</v>
      </c>
      <c r="G1296" s="67" t="n">
        <v>260</v>
      </c>
      <c r="H1296" s="67" t="n">
        <v>300</v>
      </c>
    </row>
    <row r="1297" customFormat="false" ht="12.75" hidden="false" customHeight="false" outlineLevel="0" collapsed="false">
      <c r="A1297" s="65" t="n">
        <v>2003</v>
      </c>
      <c r="B1297" s="58" t="s">
        <v>6293</v>
      </c>
      <c r="C1297" s="65" t="n">
        <v>573124</v>
      </c>
      <c r="D1297" s="0" t="s">
        <v>7510</v>
      </c>
      <c r="E1297" s="66" t="n">
        <v>2220</v>
      </c>
      <c r="F1297" s="67" t="n">
        <v>300</v>
      </c>
      <c r="G1297" s="67" t="n">
        <v>300</v>
      </c>
      <c r="H1297" s="67" t="n">
        <v>300</v>
      </c>
    </row>
    <row r="1298" customFormat="false" ht="12.75" hidden="false" customHeight="false" outlineLevel="0" collapsed="false">
      <c r="A1298" s="65" t="n">
        <v>2003</v>
      </c>
      <c r="B1298" s="58" t="s">
        <v>6293</v>
      </c>
      <c r="C1298" s="65" t="n">
        <v>573125</v>
      </c>
      <c r="D1298" s="0" t="s">
        <v>7511</v>
      </c>
      <c r="E1298" s="66" t="n">
        <v>10001</v>
      </c>
      <c r="F1298" s="67" t="n">
        <v>290</v>
      </c>
      <c r="G1298" s="67" t="n">
        <v>310</v>
      </c>
      <c r="H1298" s="67" t="n">
        <v>310</v>
      </c>
    </row>
    <row r="1299" customFormat="false" ht="12.75" hidden="false" customHeight="false" outlineLevel="0" collapsed="false">
      <c r="A1299" s="65" t="n">
        <v>2003</v>
      </c>
      <c r="B1299" s="58" t="s">
        <v>6293</v>
      </c>
      <c r="C1299" s="65" t="n">
        <v>573126</v>
      </c>
      <c r="D1299" s="0" t="s">
        <v>7512</v>
      </c>
      <c r="E1299" s="66" t="n">
        <v>3199</v>
      </c>
      <c r="F1299" s="67" t="n">
        <v>330</v>
      </c>
      <c r="G1299" s="67" t="n">
        <v>330</v>
      </c>
      <c r="H1299" s="67" t="n">
        <v>330</v>
      </c>
    </row>
    <row r="1300" customFormat="false" ht="12.75" hidden="false" customHeight="false" outlineLevel="0" collapsed="false">
      <c r="A1300" s="65" t="n">
        <v>2003</v>
      </c>
      <c r="B1300" s="58" t="s">
        <v>6293</v>
      </c>
      <c r="C1300" s="65" t="n">
        <v>573127</v>
      </c>
      <c r="D1300" s="0" t="s">
        <v>7513</v>
      </c>
      <c r="E1300" s="66" t="n">
        <v>13945</v>
      </c>
      <c r="F1300" s="67" t="n">
        <v>344</v>
      </c>
      <c r="G1300" s="67" t="n">
        <v>344</v>
      </c>
      <c r="H1300" s="67" t="n">
        <v>400</v>
      </c>
    </row>
    <row r="1301" customFormat="false" ht="12.75" hidden="false" customHeight="false" outlineLevel="0" collapsed="false">
      <c r="A1301" s="65" t="n">
        <v>2003</v>
      </c>
      <c r="B1301" s="58" t="s">
        <v>6293</v>
      </c>
      <c r="C1301" s="65" t="n">
        <v>573129</v>
      </c>
      <c r="D1301" s="0" t="s">
        <v>7514</v>
      </c>
      <c r="E1301" s="66" t="n">
        <v>1185</v>
      </c>
      <c r="F1301" s="67" t="n">
        <v>280</v>
      </c>
      <c r="G1301" s="67" t="n">
        <v>280</v>
      </c>
      <c r="H1301" s="67" t="n">
        <v>300</v>
      </c>
    </row>
    <row r="1302" customFormat="false" ht="12.75" hidden="false" customHeight="false" outlineLevel="0" collapsed="false">
      <c r="A1302" s="65" t="n">
        <v>2003</v>
      </c>
      <c r="B1302" s="58" t="s">
        <v>6293</v>
      </c>
      <c r="C1302" s="65" t="n">
        <v>573130</v>
      </c>
      <c r="D1302" s="0" t="s">
        <v>7515</v>
      </c>
      <c r="E1302" s="66" t="n">
        <v>6256</v>
      </c>
      <c r="F1302" s="67" t="n">
        <v>250</v>
      </c>
      <c r="G1302" s="67" t="n">
        <v>250</v>
      </c>
      <c r="H1302" s="67" t="n">
        <v>300</v>
      </c>
    </row>
    <row r="1303" customFormat="false" ht="12.75" hidden="false" customHeight="false" outlineLevel="0" collapsed="false">
      <c r="A1303" s="65" t="n">
        <v>2003</v>
      </c>
      <c r="B1303" s="58" t="s">
        <v>6293</v>
      </c>
      <c r="C1303" s="65" t="n">
        <v>573133</v>
      </c>
      <c r="D1303" s="0" t="s">
        <v>7516</v>
      </c>
      <c r="E1303" s="66" t="n">
        <v>5068</v>
      </c>
      <c r="F1303" s="67" t="n">
        <v>400</v>
      </c>
      <c r="G1303" s="67" t="n">
        <v>400</v>
      </c>
      <c r="H1303" s="67" t="n">
        <v>360</v>
      </c>
    </row>
    <row r="1304" customFormat="false" ht="12.75" hidden="false" customHeight="false" outlineLevel="0" collapsed="false">
      <c r="A1304" s="65" t="n">
        <v>2003</v>
      </c>
      <c r="B1304" s="58" t="s">
        <v>6293</v>
      </c>
      <c r="C1304" s="65" t="n">
        <v>573134</v>
      </c>
      <c r="D1304" s="0" t="s">
        <v>7517</v>
      </c>
      <c r="E1304" s="66" t="n">
        <v>25041</v>
      </c>
      <c r="F1304" s="67" t="n">
        <v>305</v>
      </c>
      <c r="G1304" s="67" t="n">
        <v>305</v>
      </c>
      <c r="H1304" s="67" t="n">
        <v>320</v>
      </c>
    </row>
    <row r="1305" customFormat="false" ht="12.75" hidden="false" customHeight="false" outlineLevel="0" collapsed="false">
      <c r="A1305" s="65" t="n">
        <v>2003</v>
      </c>
      <c r="B1305" s="58" t="s">
        <v>6293</v>
      </c>
      <c r="C1305" s="65" t="n">
        <v>574111</v>
      </c>
      <c r="D1305" s="0" t="s">
        <v>7518</v>
      </c>
      <c r="E1305" s="66" t="n">
        <v>1194</v>
      </c>
      <c r="F1305" s="67" t="n">
        <v>350</v>
      </c>
      <c r="G1305" s="67" t="n">
        <v>350</v>
      </c>
      <c r="H1305" s="67" t="n">
        <v>350</v>
      </c>
    </row>
    <row r="1306" customFormat="false" ht="12.75" hidden="false" customHeight="false" outlineLevel="0" collapsed="false">
      <c r="A1306" s="65" t="n">
        <v>2003</v>
      </c>
      <c r="B1306" s="58" t="s">
        <v>6293</v>
      </c>
      <c r="C1306" s="65" t="n">
        <v>574112</v>
      </c>
      <c r="D1306" s="0" t="s">
        <v>7519</v>
      </c>
      <c r="E1306" s="66" t="n">
        <v>15257</v>
      </c>
      <c r="F1306" s="67" t="n">
        <v>280</v>
      </c>
      <c r="G1306" s="67" t="n">
        <v>280</v>
      </c>
      <c r="H1306" s="67" t="n">
        <v>300</v>
      </c>
    </row>
    <row r="1307" customFormat="false" ht="12.75" hidden="false" customHeight="false" outlineLevel="0" collapsed="false">
      <c r="A1307" s="65" t="n">
        <v>2003</v>
      </c>
      <c r="B1307" s="58" t="s">
        <v>6293</v>
      </c>
      <c r="C1307" s="65" t="n">
        <v>574117</v>
      </c>
      <c r="D1307" s="0" t="s">
        <v>7520</v>
      </c>
      <c r="E1307" s="66" t="n">
        <v>11501</v>
      </c>
      <c r="F1307" s="67" t="n">
        <v>290</v>
      </c>
      <c r="G1307" s="67" t="n">
        <v>260</v>
      </c>
      <c r="H1307" s="67" t="n">
        <v>300</v>
      </c>
    </row>
    <row r="1308" customFormat="false" ht="12.75" hidden="false" customHeight="false" outlineLevel="0" collapsed="false">
      <c r="A1308" s="65" t="n">
        <v>2003</v>
      </c>
      <c r="B1308" s="58" t="s">
        <v>6293</v>
      </c>
      <c r="C1308" s="65" t="n">
        <v>574120</v>
      </c>
      <c r="D1308" s="0" t="s">
        <v>7521</v>
      </c>
      <c r="E1308" s="66" t="n">
        <v>1114</v>
      </c>
      <c r="F1308" s="67" t="n">
        <v>340</v>
      </c>
      <c r="G1308" s="67" t="n">
        <v>340</v>
      </c>
      <c r="H1308" s="67" t="n">
        <v>340</v>
      </c>
    </row>
    <row r="1309" customFormat="false" ht="12.75" hidden="false" customHeight="false" outlineLevel="0" collapsed="false">
      <c r="A1309" s="65" t="n">
        <v>2003</v>
      </c>
      <c r="B1309" s="58" t="s">
        <v>6293</v>
      </c>
      <c r="C1309" s="65" t="n">
        <v>574123</v>
      </c>
      <c r="D1309" s="0" t="s">
        <v>7522</v>
      </c>
      <c r="E1309" s="66" t="n">
        <v>13637</v>
      </c>
      <c r="F1309" s="67" t="n">
        <v>250</v>
      </c>
      <c r="G1309" s="67" t="n">
        <v>250</v>
      </c>
      <c r="H1309" s="67" t="n">
        <v>360</v>
      </c>
    </row>
    <row r="1310" customFormat="false" ht="12.75" hidden="false" customHeight="false" outlineLevel="0" collapsed="false">
      <c r="A1310" s="65" t="n">
        <v>2003</v>
      </c>
      <c r="B1310" s="58" t="s">
        <v>6293</v>
      </c>
      <c r="C1310" s="65" t="n">
        <v>574128</v>
      </c>
      <c r="D1310" s="0" t="s">
        <v>7523</v>
      </c>
      <c r="E1310" s="66" t="n">
        <v>3798</v>
      </c>
      <c r="F1310" s="67" t="n">
        <v>300</v>
      </c>
      <c r="G1310" s="67" t="n">
        <v>300</v>
      </c>
      <c r="H1310" s="67" t="n">
        <v>350</v>
      </c>
    </row>
    <row r="1311" customFormat="false" ht="12.75" hidden="false" customHeight="false" outlineLevel="0" collapsed="false">
      <c r="A1311" s="65" t="n">
        <v>2003</v>
      </c>
      <c r="B1311" s="58" t="s">
        <v>6293</v>
      </c>
      <c r="C1311" s="65" t="n">
        <v>574129</v>
      </c>
      <c r="D1311" s="0" t="s">
        <v>7524</v>
      </c>
      <c r="E1311" s="66" t="n">
        <v>1505</v>
      </c>
      <c r="F1311" s="67" t="n">
        <v>300</v>
      </c>
      <c r="G1311" s="67" t="n">
        <v>300</v>
      </c>
      <c r="H1311" s="67" t="n">
        <v>320</v>
      </c>
    </row>
    <row r="1312" customFormat="false" ht="12.75" hidden="false" customHeight="false" outlineLevel="0" collapsed="false">
      <c r="A1312" s="65" t="n">
        <v>2003</v>
      </c>
      <c r="B1312" s="58" t="s">
        <v>6293</v>
      </c>
      <c r="C1312" s="65" t="n">
        <v>574131</v>
      </c>
      <c r="D1312" s="0" t="s">
        <v>7525</v>
      </c>
      <c r="E1312" s="66" t="n">
        <v>1883</v>
      </c>
      <c r="F1312" s="67" t="n">
        <v>320</v>
      </c>
      <c r="G1312" s="67" t="n">
        <v>320</v>
      </c>
      <c r="H1312" s="67" t="n">
        <v>330</v>
      </c>
    </row>
    <row r="1313" customFormat="false" ht="12.75" hidden="false" customHeight="false" outlineLevel="0" collapsed="false">
      <c r="A1313" s="65" t="n">
        <v>2003</v>
      </c>
      <c r="B1313" s="58" t="s">
        <v>6293</v>
      </c>
      <c r="C1313" s="65" t="n">
        <v>574132</v>
      </c>
      <c r="D1313" s="0" t="s">
        <v>7526</v>
      </c>
      <c r="E1313" s="66" t="n">
        <v>12422</v>
      </c>
      <c r="F1313" s="67" t="n">
        <v>275</v>
      </c>
      <c r="G1313" s="67" t="n">
        <v>285</v>
      </c>
      <c r="H1313" s="67" t="n">
        <v>300</v>
      </c>
    </row>
    <row r="1314" customFormat="false" ht="12.75" hidden="false" customHeight="false" outlineLevel="0" collapsed="false">
      <c r="A1314" s="65" t="n">
        <v>2003</v>
      </c>
      <c r="B1314" s="58" t="s">
        <v>6293</v>
      </c>
      <c r="C1314" s="65" t="n">
        <v>574135</v>
      </c>
      <c r="D1314" s="0" t="s">
        <v>7527</v>
      </c>
      <c r="E1314" s="66" t="n">
        <v>2195</v>
      </c>
      <c r="F1314" s="67" t="n">
        <v>300</v>
      </c>
      <c r="G1314" s="67" t="n">
        <v>300</v>
      </c>
      <c r="H1314" s="67" t="n">
        <v>300</v>
      </c>
    </row>
    <row r="1315" customFormat="false" ht="12.75" hidden="false" customHeight="false" outlineLevel="0" collapsed="false">
      <c r="A1315" s="65" t="n">
        <v>2003</v>
      </c>
      <c r="B1315" s="58" t="s">
        <v>6293</v>
      </c>
      <c r="C1315" s="65" t="n">
        <v>574138</v>
      </c>
      <c r="D1315" s="0" t="s">
        <v>7528</v>
      </c>
      <c r="E1315" s="66" t="n">
        <v>26070</v>
      </c>
      <c r="F1315" s="67" t="n">
        <v>275</v>
      </c>
      <c r="G1315" s="67" t="n">
        <v>275</v>
      </c>
      <c r="H1315" s="67" t="n">
        <v>330</v>
      </c>
    </row>
    <row r="1316" customFormat="false" ht="12.75" hidden="false" customHeight="false" outlineLevel="0" collapsed="false">
      <c r="A1316" s="65" t="n">
        <v>2003</v>
      </c>
      <c r="B1316" s="58" t="s">
        <v>6293</v>
      </c>
      <c r="C1316" s="65" t="n">
        <v>574139</v>
      </c>
      <c r="D1316" s="0" t="s">
        <v>7529</v>
      </c>
      <c r="E1316" s="66" t="n">
        <v>6384</v>
      </c>
      <c r="F1316" s="67" t="n">
        <v>260</v>
      </c>
      <c r="G1316" s="67" t="n">
        <v>250</v>
      </c>
      <c r="H1316" s="67" t="n">
        <v>300</v>
      </c>
    </row>
    <row r="1317" customFormat="false" ht="12.75" hidden="false" customHeight="false" outlineLevel="0" collapsed="false">
      <c r="A1317" s="65" t="n">
        <v>2003</v>
      </c>
      <c r="B1317" s="58" t="s">
        <v>6293</v>
      </c>
      <c r="C1317" s="65" t="n">
        <v>574140</v>
      </c>
      <c r="D1317" s="0" t="s">
        <v>7530</v>
      </c>
      <c r="E1317" s="66" t="n">
        <v>2979</v>
      </c>
      <c r="F1317" s="67" t="n">
        <v>250</v>
      </c>
      <c r="G1317" s="67" t="n">
        <v>250</v>
      </c>
      <c r="H1317" s="67" t="n">
        <v>280</v>
      </c>
    </row>
    <row r="1318" customFormat="false" ht="12.75" hidden="false" customHeight="false" outlineLevel="0" collapsed="false">
      <c r="A1318" s="65" t="n">
        <v>2003</v>
      </c>
      <c r="B1318" s="58" t="s">
        <v>6293</v>
      </c>
      <c r="C1318" s="65" t="n">
        <v>574141</v>
      </c>
      <c r="D1318" s="0" t="s">
        <v>7531</v>
      </c>
      <c r="E1318" s="66" t="n">
        <v>4755</v>
      </c>
      <c r="F1318" s="67" t="n">
        <v>240</v>
      </c>
      <c r="G1318" s="67" t="n">
        <v>240</v>
      </c>
      <c r="H1318" s="67" t="n">
        <v>280</v>
      </c>
    </row>
    <row r="1319" customFormat="false" ht="12.75" hidden="false" customHeight="false" outlineLevel="0" collapsed="false">
      <c r="A1319" s="65" t="n">
        <v>2003</v>
      </c>
      <c r="B1319" s="58" t="s">
        <v>6293</v>
      </c>
      <c r="C1319" s="65" t="n">
        <v>574145</v>
      </c>
      <c r="D1319" s="0" t="s">
        <v>7532</v>
      </c>
      <c r="E1319" s="66" t="n">
        <v>1624</v>
      </c>
      <c r="F1319" s="67" t="n">
        <v>320</v>
      </c>
      <c r="G1319" s="67" t="n">
        <v>320</v>
      </c>
      <c r="H1319" s="67" t="n">
        <v>300</v>
      </c>
    </row>
    <row r="1320" customFormat="false" ht="12.75" hidden="false" customHeight="false" outlineLevel="0" collapsed="false">
      <c r="A1320" s="65" t="n">
        <v>2003</v>
      </c>
      <c r="B1320" s="58" t="s">
        <v>6293</v>
      </c>
      <c r="C1320" s="65" t="n">
        <v>574146</v>
      </c>
      <c r="D1320" s="0" t="s">
        <v>7533</v>
      </c>
      <c r="E1320" s="66" t="n">
        <v>2018</v>
      </c>
      <c r="F1320" s="67" t="n">
        <v>260</v>
      </c>
      <c r="G1320" s="67" t="n">
        <v>240</v>
      </c>
      <c r="H1320" s="67" t="n">
        <v>300</v>
      </c>
    </row>
    <row r="1321" customFormat="false" ht="12.75" hidden="false" customHeight="false" outlineLevel="0" collapsed="false">
      <c r="A1321" s="65" t="n">
        <v>2003</v>
      </c>
      <c r="B1321" s="58" t="s">
        <v>6293</v>
      </c>
      <c r="C1321" s="65" t="n">
        <v>574147</v>
      </c>
      <c r="D1321" s="0" t="s">
        <v>7534</v>
      </c>
      <c r="E1321" s="66" t="n">
        <v>5416</v>
      </c>
      <c r="F1321" s="67" t="n">
        <v>300</v>
      </c>
      <c r="G1321" s="67" t="n">
        <v>300</v>
      </c>
      <c r="H1321" s="67" t="n">
        <v>320</v>
      </c>
    </row>
    <row r="1322" customFormat="false" ht="12.75" hidden="false" customHeight="false" outlineLevel="0" collapsed="false">
      <c r="A1322" s="65" t="n">
        <v>2003</v>
      </c>
      <c r="B1322" s="58" t="s">
        <v>6293</v>
      </c>
      <c r="C1322" s="65" t="n">
        <v>574150</v>
      </c>
      <c r="D1322" s="0" t="s">
        <v>7535</v>
      </c>
      <c r="E1322" s="66" t="n">
        <v>2287</v>
      </c>
      <c r="F1322" s="67" t="n">
        <v>280</v>
      </c>
      <c r="G1322" s="67" t="n">
        <v>280</v>
      </c>
      <c r="H1322" s="67" t="n">
        <v>299</v>
      </c>
    </row>
    <row r="1323" customFormat="false" ht="12.75" hidden="false" customHeight="false" outlineLevel="0" collapsed="false">
      <c r="A1323" s="65" t="n">
        <v>2003</v>
      </c>
      <c r="B1323" s="58" t="s">
        <v>6293</v>
      </c>
      <c r="C1323" s="65" t="n">
        <v>574152</v>
      </c>
      <c r="D1323" s="0" t="s">
        <v>7536</v>
      </c>
      <c r="E1323" s="66" t="n">
        <v>12189</v>
      </c>
      <c r="F1323" s="67" t="n">
        <v>260</v>
      </c>
      <c r="G1323" s="67" t="n">
        <v>275</v>
      </c>
      <c r="H1323" s="67" t="n">
        <v>320</v>
      </c>
    </row>
    <row r="1324" customFormat="false" ht="12.75" hidden="false" customHeight="false" outlineLevel="0" collapsed="false">
      <c r="A1324" s="65" t="n">
        <v>2003</v>
      </c>
      <c r="B1324" s="58" t="s">
        <v>6293</v>
      </c>
      <c r="C1324" s="65" t="n">
        <v>574154</v>
      </c>
      <c r="D1324" s="0" t="s">
        <v>7537</v>
      </c>
      <c r="E1324" s="66" t="n">
        <v>4448</v>
      </c>
      <c r="F1324" s="67" t="n">
        <v>200</v>
      </c>
      <c r="G1324" s="67" t="n">
        <v>230</v>
      </c>
      <c r="H1324" s="67" t="n">
        <v>300</v>
      </c>
    </row>
    <row r="1325" customFormat="false" ht="12.75" hidden="false" customHeight="false" outlineLevel="0" collapsed="false">
      <c r="A1325" s="65" t="n">
        <v>2003</v>
      </c>
      <c r="B1325" s="58" t="s">
        <v>6293</v>
      </c>
      <c r="C1325" s="65" t="n">
        <v>574155</v>
      </c>
      <c r="D1325" s="0" t="s">
        <v>7538</v>
      </c>
      <c r="E1325" s="66" t="n">
        <v>8236</v>
      </c>
      <c r="F1325" s="67" t="n">
        <v>320</v>
      </c>
      <c r="G1325" s="67" t="n">
        <v>320</v>
      </c>
      <c r="H1325" s="67" t="n">
        <v>340</v>
      </c>
    </row>
    <row r="1326" customFormat="false" ht="12.75" hidden="false" customHeight="false" outlineLevel="0" collapsed="false">
      <c r="A1326" s="65" t="n">
        <v>2003</v>
      </c>
      <c r="B1326" s="58" t="s">
        <v>6293</v>
      </c>
      <c r="C1326" s="65" t="n">
        <v>574156</v>
      </c>
      <c r="D1326" s="0" t="s">
        <v>7539</v>
      </c>
      <c r="E1326" s="66" t="n">
        <v>8451</v>
      </c>
      <c r="F1326" s="67" t="n">
        <v>210</v>
      </c>
      <c r="G1326" s="67" t="n">
        <v>210</v>
      </c>
      <c r="H1326" s="67" t="n">
        <v>285</v>
      </c>
    </row>
    <row r="1327" customFormat="false" ht="12.75" hidden="false" customHeight="false" outlineLevel="0" collapsed="false">
      <c r="A1327" s="65" t="n">
        <v>2003</v>
      </c>
      <c r="B1327" s="58" t="s">
        <v>6293</v>
      </c>
      <c r="C1327" s="65" t="n">
        <v>574157</v>
      </c>
      <c r="D1327" s="0" t="s">
        <v>7540</v>
      </c>
      <c r="E1327" s="66" t="n">
        <v>8652</v>
      </c>
      <c r="F1327" s="67" t="n">
        <v>260</v>
      </c>
      <c r="G1327" s="67" t="n">
        <v>320</v>
      </c>
      <c r="H1327" s="67" t="n">
        <v>360</v>
      </c>
    </row>
    <row r="1328" customFormat="false" ht="12.75" hidden="false" customHeight="false" outlineLevel="0" collapsed="false">
      <c r="A1328" s="65" t="n">
        <v>2003</v>
      </c>
      <c r="B1328" s="58" t="s">
        <v>6293</v>
      </c>
      <c r="C1328" s="65" t="n">
        <v>574158</v>
      </c>
      <c r="D1328" s="0" t="s">
        <v>7541</v>
      </c>
      <c r="E1328" s="66" t="n">
        <v>3318</v>
      </c>
      <c r="F1328" s="67" t="n">
        <v>290</v>
      </c>
      <c r="G1328" s="67" t="n">
        <v>290</v>
      </c>
      <c r="H1328" s="67" t="n">
        <v>310</v>
      </c>
    </row>
    <row r="1329" customFormat="false" ht="12.75" hidden="false" customHeight="false" outlineLevel="0" collapsed="false">
      <c r="A1329" s="65" t="n">
        <v>2003</v>
      </c>
      <c r="B1329" s="58" t="s">
        <v>6293</v>
      </c>
      <c r="C1329" s="65" t="n">
        <v>574160</v>
      </c>
      <c r="D1329" s="0" t="s">
        <v>6865</v>
      </c>
      <c r="E1329" s="66" t="n">
        <v>1863</v>
      </c>
      <c r="F1329" s="67" t="n">
        <v>325</v>
      </c>
      <c r="G1329" s="67" t="n">
        <v>325</v>
      </c>
      <c r="H1329" s="67" t="n">
        <v>325</v>
      </c>
    </row>
    <row r="1330" customFormat="false" ht="12.75" hidden="false" customHeight="false" outlineLevel="0" collapsed="false">
      <c r="A1330" s="65" t="n">
        <v>2003</v>
      </c>
      <c r="B1330" s="58" t="s">
        <v>6293</v>
      </c>
      <c r="C1330" s="65" t="n">
        <v>574161</v>
      </c>
      <c r="D1330" s="0" t="s">
        <v>7542</v>
      </c>
      <c r="E1330" s="66" t="n">
        <v>1853</v>
      </c>
      <c r="F1330" s="67" t="n">
        <v>325</v>
      </c>
      <c r="G1330" s="67" t="n">
        <v>325</v>
      </c>
      <c r="H1330" s="67" t="n">
        <v>325</v>
      </c>
    </row>
    <row r="1331" customFormat="false" ht="12.75" hidden="false" customHeight="false" outlineLevel="0" collapsed="false">
      <c r="A1331" s="65" t="n">
        <v>2003</v>
      </c>
      <c r="B1331" s="58" t="s">
        <v>6293</v>
      </c>
      <c r="C1331" s="65" t="n">
        <v>574164</v>
      </c>
      <c r="D1331" s="0" t="s">
        <v>7543</v>
      </c>
      <c r="E1331" s="66" t="n">
        <v>3907</v>
      </c>
      <c r="F1331" s="67" t="n">
        <v>300</v>
      </c>
      <c r="G1331" s="67" t="n">
        <v>270</v>
      </c>
      <c r="H1331" s="67" t="n">
        <v>320</v>
      </c>
    </row>
    <row r="1332" customFormat="false" ht="12.75" hidden="false" customHeight="false" outlineLevel="0" collapsed="false">
      <c r="A1332" s="65" t="n">
        <v>2003</v>
      </c>
      <c r="B1332" s="58" t="s">
        <v>6293</v>
      </c>
      <c r="C1332" s="65" t="n">
        <v>575112</v>
      </c>
      <c r="D1332" s="0" t="s">
        <v>7544</v>
      </c>
      <c r="E1332" s="66" t="n">
        <v>12048</v>
      </c>
      <c r="F1332" s="67" t="n">
        <v>385</v>
      </c>
      <c r="G1332" s="67" t="n">
        <v>385</v>
      </c>
      <c r="H1332" s="67" t="n">
        <v>365</v>
      </c>
    </row>
    <row r="1333" customFormat="false" ht="12.75" hidden="false" customHeight="false" outlineLevel="0" collapsed="false">
      <c r="A1333" s="65" t="n">
        <v>2003</v>
      </c>
      <c r="B1333" s="58" t="s">
        <v>6293</v>
      </c>
      <c r="C1333" s="65" t="n">
        <v>575113</v>
      </c>
      <c r="D1333" s="0" t="s">
        <v>7545</v>
      </c>
      <c r="E1333" s="66" t="n">
        <v>1184</v>
      </c>
      <c r="F1333" s="67" t="n">
        <v>300</v>
      </c>
      <c r="G1333" s="67" t="n">
        <v>300</v>
      </c>
      <c r="H1333" s="67" t="n">
        <v>300</v>
      </c>
    </row>
    <row r="1334" customFormat="false" ht="12.75" hidden="false" customHeight="false" outlineLevel="0" collapsed="false">
      <c r="A1334" s="65" t="n">
        <v>2003</v>
      </c>
      <c r="B1334" s="58" t="s">
        <v>6293</v>
      </c>
      <c r="C1334" s="65" t="n">
        <v>575115</v>
      </c>
      <c r="D1334" s="0" t="s">
        <v>7546</v>
      </c>
      <c r="E1334" s="66" t="n">
        <v>3051</v>
      </c>
      <c r="F1334" s="67" t="n">
        <v>450</v>
      </c>
      <c r="G1334" s="67" t="n">
        <v>450</v>
      </c>
      <c r="H1334" s="67" t="n">
        <v>320</v>
      </c>
    </row>
    <row r="1335" customFormat="false" ht="12.75" hidden="false" customHeight="false" outlineLevel="0" collapsed="false">
      <c r="A1335" s="65" t="n">
        <v>2003</v>
      </c>
      <c r="B1335" s="58" t="s">
        <v>6293</v>
      </c>
      <c r="C1335" s="65" t="n">
        <v>575116</v>
      </c>
      <c r="D1335" s="0" t="s">
        <v>7547</v>
      </c>
      <c r="E1335" s="66" t="n">
        <v>2495</v>
      </c>
      <c r="F1335" s="67" t="n">
        <v>360</v>
      </c>
      <c r="G1335" s="67" t="n">
        <v>360</v>
      </c>
      <c r="H1335" s="67" t="n">
        <v>335</v>
      </c>
    </row>
    <row r="1336" customFormat="false" ht="12.75" hidden="false" customHeight="false" outlineLevel="0" collapsed="false">
      <c r="A1336" s="65" t="n">
        <v>2003</v>
      </c>
      <c r="B1336" s="58" t="s">
        <v>6293</v>
      </c>
      <c r="C1336" s="65" t="n">
        <v>575117</v>
      </c>
      <c r="D1336" s="0" t="s">
        <v>7548</v>
      </c>
      <c r="E1336" s="66" t="n">
        <v>1692</v>
      </c>
      <c r="F1336" s="67" t="n">
        <v>350</v>
      </c>
      <c r="G1336" s="67" t="n">
        <v>350</v>
      </c>
      <c r="H1336" s="67" t="n">
        <v>350</v>
      </c>
    </row>
    <row r="1337" customFormat="false" ht="12.75" hidden="false" customHeight="false" outlineLevel="0" collapsed="false">
      <c r="A1337" s="65" t="n">
        <v>2003</v>
      </c>
      <c r="B1337" s="58" t="s">
        <v>6293</v>
      </c>
      <c r="C1337" s="65" t="n">
        <v>575118</v>
      </c>
      <c r="D1337" s="0" t="s">
        <v>7549</v>
      </c>
      <c r="E1337" s="66" t="n">
        <v>3620</v>
      </c>
      <c r="F1337" s="67" t="n">
        <v>300</v>
      </c>
      <c r="G1337" s="67" t="n">
        <v>300</v>
      </c>
      <c r="H1337" s="67" t="n">
        <v>310</v>
      </c>
    </row>
    <row r="1338" customFormat="false" ht="12.75" hidden="false" customHeight="false" outlineLevel="0" collapsed="false">
      <c r="A1338" s="65" t="n">
        <v>2003</v>
      </c>
      <c r="B1338" s="58" t="s">
        <v>6293</v>
      </c>
      <c r="C1338" s="65" t="n">
        <v>575119</v>
      </c>
      <c r="D1338" s="0" t="s">
        <v>7550</v>
      </c>
      <c r="E1338" s="66" t="n">
        <v>2122</v>
      </c>
      <c r="F1338" s="67" t="n">
        <v>400</v>
      </c>
      <c r="G1338" s="67" t="n">
        <v>400</v>
      </c>
      <c r="H1338" s="67" t="n">
        <v>320</v>
      </c>
    </row>
    <row r="1339" customFormat="false" ht="12.75" hidden="false" customHeight="false" outlineLevel="0" collapsed="false">
      <c r="A1339" s="65" t="n">
        <v>2003</v>
      </c>
      <c r="B1339" s="58" t="s">
        <v>6293</v>
      </c>
      <c r="C1339" s="65" t="n">
        <v>575121</v>
      </c>
      <c r="D1339" s="0" t="s">
        <v>7551</v>
      </c>
      <c r="E1339" s="66" t="n">
        <v>6155</v>
      </c>
      <c r="F1339" s="67" t="n">
        <v>350</v>
      </c>
      <c r="G1339" s="67" t="n">
        <v>350</v>
      </c>
      <c r="H1339" s="67" t="n">
        <v>350</v>
      </c>
    </row>
    <row r="1340" customFormat="false" ht="12.75" hidden="false" customHeight="false" outlineLevel="0" collapsed="false">
      <c r="A1340" s="65" t="n">
        <v>2003</v>
      </c>
      <c r="B1340" s="58" t="s">
        <v>6293</v>
      </c>
      <c r="C1340" s="65" t="n">
        <v>575122</v>
      </c>
      <c r="D1340" s="0" t="s">
        <v>7552</v>
      </c>
      <c r="E1340" s="66" t="n">
        <v>1177</v>
      </c>
      <c r="F1340" s="67" t="n">
        <v>400</v>
      </c>
      <c r="G1340" s="67" t="n">
        <v>300</v>
      </c>
      <c r="H1340" s="67" t="n">
        <v>320</v>
      </c>
    </row>
    <row r="1341" customFormat="false" ht="12.75" hidden="false" customHeight="false" outlineLevel="0" collapsed="false">
      <c r="A1341" s="65" t="n">
        <v>2003</v>
      </c>
      <c r="B1341" s="58" t="s">
        <v>6293</v>
      </c>
      <c r="C1341" s="65" t="n">
        <v>575124</v>
      </c>
      <c r="D1341" s="0" t="s">
        <v>7553</v>
      </c>
      <c r="E1341" s="66" t="n">
        <v>806</v>
      </c>
      <c r="F1341" s="67" t="n">
        <v>350</v>
      </c>
      <c r="G1341" s="67" t="n">
        <v>350</v>
      </c>
      <c r="H1341" s="67" t="n">
        <v>320</v>
      </c>
    </row>
    <row r="1342" customFormat="false" ht="12.75" hidden="false" customHeight="false" outlineLevel="0" collapsed="false">
      <c r="A1342" s="65" t="n">
        <v>2003</v>
      </c>
      <c r="B1342" s="58" t="s">
        <v>6293</v>
      </c>
      <c r="C1342" s="65" t="n">
        <v>575125</v>
      </c>
      <c r="D1342" s="0" t="s">
        <v>7554</v>
      </c>
      <c r="E1342" s="66" t="n">
        <v>2483</v>
      </c>
      <c r="F1342" s="67" t="n">
        <v>330</v>
      </c>
      <c r="G1342" s="67" t="n">
        <v>330</v>
      </c>
      <c r="H1342" s="67" t="n">
        <v>330</v>
      </c>
    </row>
    <row r="1343" customFormat="false" ht="12.75" hidden="false" customHeight="false" outlineLevel="0" collapsed="false">
      <c r="A1343" s="65" t="n">
        <v>2003</v>
      </c>
      <c r="B1343" s="58" t="s">
        <v>6293</v>
      </c>
      <c r="C1343" s="65" t="n">
        <v>575127</v>
      </c>
      <c r="D1343" s="0" t="s">
        <v>7555</v>
      </c>
      <c r="E1343" s="66" t="n">
        <v>833</v>
      </c>
      <c r="F1343" s="67" t="n">
        <v>300</v>
      </c>
      <c r="G1343" s="67" t="n">
        <v>300</v>
      </c>
      <c r="H1343" s="67" t="n">
        <v>320</v>
      </c>
    </row>
    <row r="1344" customFormat="false" ht="12.75" hidden="false" customHeight="false" outlineLevel="0" collapsed="false">
      <c r="A1344" s="65" t="n">
        <v>2003</v>
      </c>
      <c r="B1344" s="58" t="s">
        <v>6293</v>
      </c>
      <c r="C1344" s="65" t="n">
        <v>575128</v>
      </c>
      <c r="D1344" s="0" t="s">
        <v>7556</v>
      </c>
      <c r="E1344" s="66" t="n">
        <v>1395</v>
      </c>
      <c r="F1344" s="67" t="n">
        <v>300</v>
      </c>
      <c r="G1344" s="67" t="n">
        <v>300</v>
      </c>
      <c r="H1344" s="67" t="n">
        <v>300</v>
      </c>
    </row>
    <row r="1345" customFormat="false" ht="12.75" hidden="false" customHeight="false" outlineLevel="0" collapsed="false">
      <c r="A1345" s="65" t="n">
        <v>2003</v>
      </c>
      <c r="B1345" s="58" t="s">
        <v>6293</v>
      </c>
      <c r="C1345" s="65" t="n">
        <v>575129</v>
      </c>
      <c r="D1345" s="0" t="s">
        <v>7557</v>
      </c>
      <c r="E1345" s="66" t="n">
        <v>1231</v>
      </c>
      <c r="F1345" s="67" t="n">
        <v>300</v>
      </c>
      <c r="G1345" s="67" t="n">
        <v>300</v>
      </c>
      <c r="H1345" s="67" t="n">
        <v>300</v>
      </c>
    </row>
    <row r="1346" customFormat="false" ht="12.75" hidden="false" customHeight="false" outlineLevel="0" collapsed="false">
      <c r="A1346" s="65" t="n">
        <v>2003</v>
      </c>
      <c r="B1346" s="58" t="s">
        <v>6293</v>
      </c>
      <c r="C1346" s="65" t="n">
        <v>575130</v>
      </c>
      <c r="D1346" s="0" t="s">
        <v>7558</v>
      </c>
      <c r="E1346" s="66" t="n">
        <v>695</v>
      </c>
      <c r="F1346" s="67" t="n">
        <v>400</v>
      </c>
      <c r="G1346" s="67" t="n">
        <v>350</v>
      </c>
      <c r="H1346" s="67" t="n">
        <v>320</v>
      </c>
    </row>
    <row r="1347" customFormat="false" ht="12.75" hidden="false" customHeight="false" outlineLevel="0" collapsed="false">
      <c r="A1347" s="65" t="n">
        <v>2003</v>
      </c>
      <c r="B1347" s="58" t="s">
        <v>6293</v>
      </c>
      <c r="C1347" s="65" t="n">
        <v>575133</v>
      </c>
      <c r="D1347" s="0" t="s">
        <v>7559</v>
      </c>
      <c r="E1347" s="66" t="n">
        <v>901</v>
      </c>
      <c r="F1347" s="67" t="n">
        <v>300</v>
      </c>
      <c r="G1347" s="67" t="n">
        <v>300</v>
      </c>
      <c r="H1347" s="67" t="n">
        <v>350</v>
      </c>
    </row>
    <row r="1348" customFormat="false" ht="12.75" hidden="false" customHeight="false" outlineLevel="0" collapsed="false">
      <c r="A1348" s="65" t="n">
        <v>2003</v>
      </c>
      <c r="B1348" s="58" t="s">
        <v>6293</v>
      </c>
      <c r="C1348" s="65" t="n">
        <v>575134</v>
      </c>
      <c r="D1348" s="0" t="s">
        <v>7560</v>
      </c>
      <c r="E1348" s="66" t="n">
        <v>1129</v>
      </c>
      <c r="F1348" s="67" t="n">
        <v>500</v>
      </c>
      <c r="G1348" s="67" t="n">
        <v>500</v>
      </c>
      <c r="H1348" s="67" t="n">
        <v>320</v>
      </c>
    </row>
    <row r="1349" customFormat="false" ht="12.75" hidden="false" customHeight="false" outlineLevel="0" collapsed="false">
      <c r="A1349" s="65" t="n">
        <v>2003</v>
      </c>
      <c r="B1349" s="58" t="s">
        <v>6293</v>
      </c>
      <c r="C1349" s="65" t="n">
        <v>575135</v>
      </c>
      <c r="D1349" s="0" t="s">
        <v>7561</v>
      </c>
      <c r="E1349" s="66" t="n">
        <v>2193</v>
      </c>
      <c r="F1349" s="67" t="n">
        <v>420</v>
      </c>
      <c r="G1349" s="67" t="n">
        <v>420</v>
      </c>
      <c r="H1349" s="67" t="n">
        <v>320</v>
      </c>
    </row>
    <row r="1350" customFormat="false" ht="12.75" hidden="false" customHeight="false" outlineLevel="0" collapsed="false">
      <c r="A1350" s="65" t="n">
        <v>2003</v>
      </c>
      <c r="B1350" s="58" t="s">
        <v>6293</v>
      </c>
      <c r="C1350" s="65" t="n">
        <v>575138</v>
      </c>
      <c r="D1350" s="0" t="s">
        <v>3509</v>
      </c>
      <c r="E1350" s="66" t="n">
        <v>1049</v>
      </c>
      <c r="F1350" s="67" t="n">
        <v>300</v>
      </c>
      <c r="G1350" s="67" t="n">
        <v>300</v>
      </c>
      <c r="H1350" s="67" t="n">
        <v>320</v>
      </c>
    </row>
    <row r="1351" customFormat="false" ht="12.75" hidden="false" customHeight="false" outlineLevel="0" collapsed="false">
      <c r="A1351" s="65" t="n">
        <v>2003</v>
      </c>
      <c r="B1351" s="58" t="s">
        <v>6293</v>
      </c>
      <c r="C1351" s="65" t="n">
        <v>575143</v>
      </c>
      <c r="D1351" s="0" t="s">
        <v>7562</v>
      </c>
      <c r="E1351" s="66" t="n">
        <v>1679</v>
      </c>
      <c r="F1351" s="67" t="n">
        <v>390</v>
      </c>
      <c r="G1351" s="67" t="n">
        <v>390</v>
      </c>
      <c r="H1351" s="67" t="n">
        <v>320</v>
      </c>
    </row>
    <row r="1352" customFormat="false" ht="12.75" hidden="false" customHeight="false" outlineLevel="0" collapsed="false">
      <c r="A1352" s="65" t="n">
        <v>2003</v>
      </c>
      <c r="B1352" s="58" t="s">
        <v>6293</v>
      </c>
      <c r="C1352" s="65" t="n">
        <v>575144</v>
      </c>
      <c r="D1352" s="0" t="s">
        <v>7563</v>
      </c>
      <c r="E1352" s="66" t="n">
        <v>2012</v>
      </c>
      <c r="F1352" s="67" t="n">
        <v>300</v>
      </c>
      <c r="G1352" s="67" t="n">
        <v>300</v>
      </c>
      <c r="H1352" s="67" t="n">
        <v>300</v>
      </c>
    </row>
    <row r="1353" customFormat="false" ht="12.75" hidden="false" customHeight="false" outlineLevel="0" collapsed="false">
      <c r="A1353" s="65" t="n">
        <v>2003</v>
      </c>
      <c r="B1353" s="58" t="s">
        <v>6293</v>
      </c>
      <c r="C1353" s="65" t="n">
        <v>575145</v>
      </c>
      <c r="D1353" s="0" t="s">
        <v>7564</v>
      </c>
      <c r="E1353" s="66" t="n">
        <v>5705</v>
      </c>
      <c r="F1353" s="67" t="n">
        <v>378</v>
      </c>
      <c r="G1353" s="67" t="n">
        <v>340</v>
      </c>
      <c r="H1353" s="67" t="n">
        <v>345</v>
      </c>
    </row>
    <row r="1354" customFormat="false" ht="12.75" hidden="false" customHeight="false" outlineLevel="0" collapsed="false">
      <c r="A1354" s="65" t="n">
        <v>2003</v>
      </c>
      <c r="B1354" s="58" t="s">
        <v>6293</v>
      </c>
      <c r="C1354" s="65" t="n">
        <v>575146</v>
      </c>
      <c r="D1354" s="0" t="s">
        <v>7565</v>
      </c>
      <c r="E1354" s="66" t="n">
        <v>1135</v>
      </c>
      <c r="F1354" s="67" t="n">
        <v>500</v>
      </c>
      <c r="G1354" s="67" t="n">
        <v>500</v>
      </c>
      <c r="H1354" s="67" t="n">
        <v>320</v>
      </c>
    </row>
    <row r="1355" customFormat="false" ht="12.75" hidden="false" customHeight="false" outlineLevel="0" collapsed="false">
      <c r="A1355" s="65" t="n">
        <v>2003</v>
      </c>
      <c r="B1355" s="58" t="s">
        <v>6293</v>
      </c>
      <c r="C1355" s="65" t="n">
        <v>575147</v>
      </c>
      <c r="D1355" s="0" t="s">
        <v>7566</v>
      </c>
      <c r="E1355" s="66" t="n">
        <v>1097</v>
      </c>
      <c r="F1355" s="67" t="n">
        <v>400</v>
      </c>
      <c r="G1355" s="67" t="n">
        <v>400</v>
      </c>
      <c r="H1355" s="67" t="n">
        <v>320</v>
      </c>
    </row>
    <row r="1356" customFormat="false" ht="12.75" hidden="false" customHeight="false" outlineLevel="0" collapsed="false">
      <c r="A1356" s="65" t="n">
        <v>2003</v>
      </c>
      <c r="B1356" s="58" t="s">
        <v>6293</v>
      </c>
      <c r="C1356" s="65" t="n">
        <v>575150</v>
      </c>
      <c r="D1356" s="0" t="s">
        <v>7567</v>
      </c>
      <c r="E1356" s="66" t="n">
        <v>1477</v>
      </c>
      <c r="F1356" s="67" t="n">
        <v>300</v>
      </c>
      <c r="G1356" s="67" t="n">
        <v>300</v>
      </c>
      <c r="H1356" s="67" t="n">
        <v>350</v>
      </c>
    </row>
    <row r="1357" customFormat="false" ht="12.75" hidden="false" customHeight="false" outlineLevel="0" collapsed="false">
      <c r="A1357" s="65" t="n">
        <v>2003</v>
      </c>
      <c r="B1357" s="58" t="s">
        <v>6293</v>
      </c>
      <c r="C1357" s="65" t="n">
        <v>575152</v>
      </c>
      <c r="D1357" s="0" t="s">
        <v>7568</v>
      </c>
      <c r="E1357" s="66" t="n">
        <v>2039</v>
      </c>
      <c r="F1357" s="67" t="n">
        <v>450</v>
      </c>
      <c r="G1357" s="67" t="n">
        <v>450</v>
      </c>
      <c r="H1357" s="67" t="n">
        <v>345</v>
      </c>
    </row>
    <row r="1358" customFormat="false" ht="12.75" hidden="false" customHeight="false" outlineLevel="0" collapsed="false">
      <c r="A1358" s="65" t="n">
        <v>2003</v>
      </c>
      <c r="B1358" s="58" t="s">
        <v>6293</v>
      </c>
      <c r="C1358" s="65" t="n">
        <v>575153</v>
      </c>
      <c r="D1358" s="0" t="s">
        <v>7569</v>
      </c>
      <c r="E1358" s="66" t="n">
        <v>12437</v>
      </c>
      <c r="F1358" s="67" t="n">
        <v>475</v>
      </c>
      <c r="G1358" s="67" t="n">
        <v>475</v>
      </c>
      <c r="H1358" s="67" t="n">
        <v>375</v>
      </c>
    </row>
    <row r="1359" customFormat="false" ht="12.75" hidden="false" customHeight="false" outlineLevel="0" collapsed="false">
      <c r="A1359" s="65" t="n">
        <v>2003</v>
      </c>
      <c r="B1359" s="58" t="s">
        <v>6293</v>
      </c>
      <c r="C1359" s="65" t="n">
        <v>575155</v>
      </c>
      <c r="D1359" s="0" t="s">
        <v>7570</v>
      </c>
      <c r="E1359" s="66" t="n">
        <v>723</v>
      </c>
      <c r="F1359" s="67" t="n">
        <v>400</v>
      </c>
      <c r="G1359" s="67" t="n">
        <v>380</v>
      </c>
      <c r="H1359" s="67" t="n">
        <v>320</v>
      </c>
    </row>
    <row r="1360" customFormat="false" ht="12.75" hidden="false" customHeight="false" outlineLevel="0" collapsed="false">
      <c r="A1360" s="65" t="n">
        <v>2003</v>
      </c>
      <c r="B1360" s="58" t="s">
        <v>6293</v>
      </c>
      <c r="C1360" s="65" t="n">
        <v>575156</v>
      </c>
      <c r="D1360" s="0" t="s">
        <v>7571</v>
      </c>
      <c r="E1360" s="66" t="n">
        <v>2682</v>
      </c>
      <c r="F1360" s="67" t="n">
        <v>350</v>
      </c>
      <c r="G1360" s="67" t="n">
        <v>350</v>
      </c>
      <c r="H1360" s="67" t="n">
        <v>325</v>
      </c>
    </row>
    <row r="1361" customFormat="false" ht="12.75" hidden="false" customHeight="false" outlineLevel="0" collapsed="false">
      <c r="A1361" s="65" t="n">
        <v>2003</v>
      </c>
      <c r="B1361" s="58" t="s">
        <v>6293</v>
      </c>
      <c r="C1361" s="65" t="n">
        <v>575157</v>
      </c>
      <c r="D1361" s="0" t="s">
        <v>7572</v>
      </c>
      <c r="E1361" s="66" t="n">
        <v>1323</v>
      </c>
      <c r="F1361" s="67" t="n">
        <v>300</v>
      </c>
      <c r="G1361" s="67" t="n">
        <v>300</v>
      </c>
      <c r="H1361" s="67" t="n">
        <v>300</v>
      </c>
    </row>
    <row r="1362" customFormat="false" ht="12.75" hidden="false" customHeight="false" outlineLevel="0" collapsed="false">
      <c r="A1362" s="65" t="n">
        <v>2003</v>
      </c>
      <c r="B1362" s="58" t="s">
        <v>6293</v>
      </c>
      <c r="C1362" s="65" t="n">
        <v>575161</v>
      </c>
      <c r="D1362" s="0" t="s">
        <v>7573</v>
      </c>
      <c r="E1362" s="66" t="n">
        <v>4797</v>
      </c>
      <c r="F1362" s="67" t="n">
        <v>290</v>
      </c>
      <c r="G1362" s="67" t="n">
        <v>290</v>
      </c>
      <c r="H1362" s="67" t="n">
        <v>320</v>
      </c>
    </row>
    <row r="1363" customFormat="false" ht="12.75" hidden="false" customHeight="false" outlineLevel="0" collapsed="false">
      <c r="A1363" s="65" t="n">
        <v>2003</v>
      </c>
      <c r="B1363" s="58" t="s">
        <v>6293</v>
      </c>
      <c r="C1363" s="65" t="n">
        <v>575163</v>
      </c>
      <c r="D1363" s="0" t="s">
        <v>7574</v>
      </c>
      <c r="E1363" s="66" t="n">
        <v>999</v>
      </c>
      <c r="F1363" s="67" t="n">
        <v>450</v>
      </c>
      <c r="G1363" s="67" t="n">
        <v>450</v>
      </c>
      <c r="H1363" s="67" t="n">
        <v>350</v>
      </c>
    </row>
    <row r="1364" customFormat="false" ht="12.75" hidden="false" customHeight="false" outlineLevel="0" collapsed="false">
      <c r="A1364" s="65" t="n">
        <v>2003</v>
      </c>
      <c r="B1364" s="58" t="s">
        <v>6293</v>
      </c>
      <c r="C1364" s="65" t="n">
        <v>575165</v>
      </c>
      <c r="D1364" s="0" t="s">
        <v>7575</v>
      </c>
      <c r="E1364" s="66" t="n">
        <v>2412</v>
      </c>
      <c r="F1364" s="67" t="n">
        <v>400</v>
      </c>
      <c r="G1364" s="67" t="n">
        <v>400</v>
      </c>
      <c r="H1364" s="67" t="n">
        <v>325</v>
      </c>
    </row>
    <row r="1365" customFormat="false" ht="12.75" hidden="false" customHeight="false" outlineLevel="0" collapsed="false">
      <c r="A1365" s="65" t="n">
        <v>2003</v>
      </c>
      <c r="B1365" s="58" t="s">
        <v>6293</v>
      </c>
      <c r="C1365" s="65" t="n">
        <v>575166</v>
      </c>
      <c r="D1365" s="0" t="s">
        <v>7576</v>
      </c>
      <c r="E1365" s="66" t="n">
        <v>1347</v>
      </c>
      <c r="F1365" s="67" t="n">
        <v>350</v>
      </c>
      <c r="G1365" s="67" t="n">
        <v>350</v>
      </c>
      <c r="H1365" s="67" t="n">
        <v>300</v>
      </c>
    </row>
    <row r="1366" customFormat="false" ht="12.75" hidden="false" customHeight="false" outlineLevel="0" collapsed="false">
      <c r="A1366" s="65" t="n">
        <v>2003</v>
      </c>
      <c r="B1366" s="58" t="s">
        <v>6293</v>
      </c>
      <c r="C1366" s="65" t="n">
        <v>575167</v>
      </c>
      <c r="D1366" s="0" t="s">
        <v>7577</v>
      </c>
      <c r="E1366" s="66" t="n">
        <v>2906</v>
      </c>
      <c r="F1366" s="67" t="n">
        <v>365</v>
      </c>
      <c r="G1366" s="67" t="n">
        <v>365</v>
      </c>
      <c r="H1366" s="67" t="n">
        <v>365</v>
      </c>
    </row>
    <row r="1367" customFormat="false" ht="12.75" hidden="false" customHeight="false" outlineLevel="0" collapsed="false">
      <c r="A1367" s="65" t="n">
        <v>2003</v>
      </c>
      <c r="B1367" s="58" t="s">
        <v>6293</v>
      </c>
      <c r="C1367" s="65" t="n">
        <v>575168</v>
      </c>
      <c r="D1367" s="0" t="s">
        <v>7578</v>
      </c>
      <c r="E1367" s="66" t="n">
        <v>6384</v>
      </c>
      <c r="F1367" s="67" t="n">
        <v>410</v>
      </c>
      <c r="G1367" s="67" t="n">
        <v>370</v>
      </c>
      <c r="H1367" s="67" t="n">
        <v>340</v>
      </c>
    </row>
    <row r="1368" customFormat="false" ht="12.75" hidden="false" customHeight="false" outlineLevel="0" collapsed="false">
      <c r="A1368" s="65" t="n">
        <v>2003</v>
      </c>
      <c r="B1368" s="58" t="s">
        <v>6293</v>
      </c>
      <c r="C1368" s="65" t="n">
        <v>575179</v>
      </c>
      <c r="D1368" s="0" t="s">
        <v>7579</v>
      </c>
      <c r="E1368" s="66" t="n">
        <v>994</v>
      </c>
      <c r="F1368" s="67" t="n">
        <v>400</v>
      </c>
      <c r="G1368" s="67" t="n">
        <v>400</v>
      </c>
      <c r="H1368" s="67" t="n">
        <v>320</v>
      </c>
    </row>
    <row r="1369" customFormat="false" ht="12.75" hidden="false" customHeight="false" outlineLevel="0" collapsed="false">
      <c r="A1369" s="65" t="n">
        <v>2003</v>
      </c>
      <c r="B1369" s="58" t="s">
        <v>6293</v>
      </c>
      <c r="C1369" s="65" t="n">
        <v>575181</v>
      </c>
      <c r="D1369" s="0" t="s">
        <v>6261</v>
      </c>
      <c r="E1369" s="66" t="n">
        <v>1320</v>
      </c>
      <c r="F1369" s="67" t="n">
        <v>360</v>
      </c>
      <c r="G1369" s="67" t="n">
        <v>360</v>
      </c>
      <c r="H1369" s="67" t="n">
        <v>360</v>
      </c>
    </row>
    <row r="1370" customFormat="false" ht="12.75" hidden="false" customHeight="false" outlineLevel="0" collapsed="false">
      <c r="A1370" s="65" t="n">
        <v>2003</v>
      </c>
      <c r="B1370" s="58" t="s">
        <v>6293</v>
      </c>
      <c r="C1370" s="65" t="n">
        <v>576111</v>
      </c>
      <c r="D1370" s="0" t="s">
        <v>7580</v>
      </c>
      <c r="E1370" s="66" t="n">
        <v>5561</v>
      </c>
      <c r="F1370" s="67" t="n">
        <v>330</v>
      </c>
      <c r="G1370" s="67" t="n">
        <v>320</v>
      </c>
      <c r="H1370" s="67" t="n">
        <v>320</v>
      </c>
    </row>
    <row r="1371" customFormat="false" ht="12.75" hidden="false" customHeight="false" outlineLevel="0" collapsed="false">
      <c r="A1371" s="65" t="n">
        <v>2003</v>
      </c>
      <c r="B1371" s="58" t="s">
        <v>6293</v>
      </c>
      <c r="C1371" s="65" t="n">
        <v>576113</v>
      </c>
      <c r="D1371" s="0" t="s">
        <v>7581</v>
      </c>
      <c r="E1371" s="66" t="n">
        <v>8068</v>
      </c>
      <c r="F1371" s="67" t="n">
        <v>340</v>
      </c>
      <c r="G1371" s="67" t="n">
        <v>340</v>
      </c>
      <c r="H1371" s="67" t="n">
        <v>330</v>
      </c>
    </row>
    <row r="1372" customFormat="false" ht="12.75" hidden="false" customHeight="false" outlineLevel="0" collapsed="false">
      <c r="A1372" s="65" t="n">
        <v>2003</v>
      </c>
      <c r="B1372" s="58" t="s">
        <v>6293</v>
      </c>
      <c r="C1372" s="65" t="n">
        <v>576117</v>
      </c>
      <c r="D1372" s="0" t="s">
        <v>7582</v>
      </c>
      <c r="E1372" s="66" t="n">
        <v>5270</v>
      </c>
      <c r="F1372" s="67" t="n">
        <v>330</v>
      </c>
      <c r="G1372" s="67" t="n">
        <v>330</v>
      </c>
      <c r="H1372" s="67" t="n">
        <v>320</v>
      </c>
    </row>
    <row r="1373" customFormat="false" ht="12.75" hidden="false" customHeight="false" outlineLevel="0" collapsed="false">
      <c r="A1373" s="65" t="n">
        <v>2003</v>
      </c>
      <c r="B1373" s="58" t="s">
        <v>6293</v>
      </c>
      <c r="C1373" s="65" t="n">
        <v>576121</v>
      </c>
      <c r="D1373" s="0" t="s">
        <v>7583</v>
      </c>
      <c r="E1373" s="66" t="n">
        <v>6499</v>
      </c>
      <c r="F1373" s="67" t="n">
        <v>310</v>
      </c>
      <c r="G1373" s="67" t="n">
        <v>310</v>
      </c>
      <c r="H1373" s="67" t="n">
        <v>340</v>
      </c>
    </row>
    <row r="1374" customFormat="false" ht="12.75" hidden="false" customHeight="false" outlineLevel="0" collapsed="false">
      <c r="A1374" s="65" t="n">
        <v>2003</v>
      </c>
      <c r="B1374" s="58" t="s">
        <v>6293</v>
      </c>
      <c r="C1374" s="65" t="n">
        <v>576122</v>
      </c>
      <c r="D1374" s="0" t="s">
        <v>7584</v>
      </c>
      <c r="E1374" s="66" t="n">
        <v>7258</v>
      </c>
      <c r="F1374" s="67" t="n">
        <v>320</v>
      </c>
      <c r="G1374" s="67" t="n">
        <v>320</v>
      </c>
      <c r="H1374" s="67" t="n">
        <v>320</v>
      </c>
    </row>
    <row r="1375" customFormat="false" ht="12.75" hidden="false" customHeight="false" outlineLevel="0" collapsed="false">
      <c r="A1375" s="65" t="n">
        <v>2003</v>
      </c>
      <c r="B1375" s="58" t="s">
        <v>6293</v>
      </c>
      <c r="C1375" s="65" t="n">
        <v>576126</v>
      </c>
      <c r="D1375" s="0" t="s">
        <v>7585</v>
      </c>
      <c r="E1375" s="66" t="n">
        <v>4990</v>
      </c>
      <c r="F1375" s="67" t="n">
        <v>350</v>
      </c>
      <c r="G1375" s="67" t="n">
        <v>350</v>
      </c>
      <c r="H1375" s="67" t="n">
        <v>320</v>
      </c>
    </row>
    <row r="1376" customFormat="false" ht="12.75" hidden="false" customHeight="false" outlineLevel="0" collapsed="false">
      <c r="A1376" s="65" t="n">
        <v>2003</v>
      </c>
      <c r="B1376" s="58" t="s">
        <v>6293</v>
      </c>
      <c r="C1376" s="65" t="n">
        <v>576127</v>
      </c>
      <c r="D1376" s="0" t="s">
        <v>7586</v>
      </c>
      <c r="E1376" s="66" t="n">
        <v>12910</v>
      </c>
      <c r="F1376" s="67" t="n">
        <v>320</v>
      </c>
      <c r="G1376" s="67" t="n">
        <v>320</v>
      </c>
      <c r="H1376" s="67" t="n">
        <v>340</v>
      </c>
    </row>
    <row r="1377" customFormat="false" ht="12.75" hidden="false" customHeight="false" outlineLevel="0" collapsed="false">
      <c r="A1377" s="65" t="n">
        <v>2003</v>
      </c>
      <c r="B1377" s="58" t="s">
        <v>6293</v>
      </c>
      <c r="C1377" s="65" t="n">
        <v>576128</v>
      </c>
      <c r="D1377" s="0" t="s">
        <v>7587</v>
      </c>
      <c r="E1377" s="66" t="n">
        <v>2702</v>
      </c>
      <c r="F1377" s="67" t="n">
        <v>320</v>
      </c>
      <c r="G1377" s="67" t="n">
        <v>320</v>
      </c>
      <c r="H1377" s="67" t="n">
        <v>320</v>
      </c>
    </row>
    <row r="1378" customFormat="false" ht="12.75" hidden="false" customHeight="false" outlineLevel="0" collapsed="false">
      <c r="A1378" s="65" t="n">
        <v>2003</v>
      </c>
      <c r="B1378" s="58" t="s">
        <v>6293</v>
      </c>
      <c r="C1378" s="65" t="n">
        <v>576132</v>
      </c>
      <c r="D1378" s="0" t="s">
        <v>7588</v>
      </c>
      <c r="E1378" s="66" t="n">
        <v>7487</v>
      </c>
      <c r="F1378" s="67" t="n">
        <v>320</v>
      </c>
      <c r="G1378" s="67" t="n">
        <v>320</v>
      </c>
      <c r="H1378" s="67" t="n">
        <v>350</v>
      </c>
    </row>
    <row r="1379" customFormat="false" ht="12.75" hidden="false" customHeight="false" outlineLevel="0" collapsed="false">
      <c r="A1379" s="65" t="n">
        <v>2003</v>
      </c>
      <c r="B1379" s="58" t="s">
        <v>6293</v>
      </c>
      <c r="C1379" s="65" t="n">
        <v>576137</v>
      </c>
      <c r="D1379" s="0" t="s">
        <v>7589</v>
      </c>
      <c r="E1379" s="66" t="n">
        <v>6846</v>
      </c>
      <c r="F1379" s="67" t="n">
        <v>320</v>
      </c>
      <c r="G1379" s="67" t="n">
        <v>320</v>
      </c>
      <c r="H1379" s="67" t="n">
        <v>340</v>
      </c>
    </row>
    <row r="1380" customFormat="false" ht="12.75" hidden="false" customHeight="false" outlineLevel="0" collapsed="false">
      <c r="A1380" s="65" t="n">
        <v>2003</v>
      </c>
      <c r="B1380" s="58" t="s">
        <v>6293</v>
      </c>
      <c r="C1380" s="65" t="n">
        <v>576141</v>
      </c>
      <c r="D1380" s="0" t="s">
        <v>7498</v>
      </c>
      <c r="E1380" s="66" t="n">
        <v>2884</v>
      </c>
      <c r="F1380" s="67" t="n">
        <v>320</v>
      </c>
      <c r="G1380" s="67" t="n">
        <v>320</v>
      </c>
      <c r="H1380" s="67" t="n">
        <v>310</v>
      </c>
    </row>
    <row r="1381" customFormat="false" ht="12.75" hidden="false" customHeight="false" outlineLevel="0" collapsed="false">
      <c r="A1381" s="65" t="n">
        <v>2003</v>
      </c>
      <c r="B1381" s="58" t="s">
        <v>6293</v>
      </c>
      <c r="C1381" s="65" t="n">
        <v>576142</v>
      </c>
      <c r="D1381" s="0" t="s">
        <v>7590</v>
      </c>
      <c r="E1381" s="66" t="n">
        <v>3268</v>
      </c>
      <c r="F1381" s="67" t="n">
        <v>300</v>
      </c>
      <c r="G1381" s="67" t="n">
        <v>300</v>
      </c>
      <c r="H1381" s="67" t="n">
        <v>300</v>
      </c>
    </row>
    <row r="1382" customFormat="false" ht="12.75" hidden="false" customHeight="false" outlineLevel="0" collapsed="false">
      <c r="A1382" s="65" t="n">
        <v>2003</v>
      </c>
      <c r="B1382" s="58" t="s">
        <v>6293</v>
      </c>
      <c r="C1382" s="65" t="n">
        <v>576143</v>
      </c>
      <c r="D1382" s="0" t="s">
        <v>3156</v>
      </c>
      <c r="E1382" s="66" t="n">
        <v>25044</v>
      </c>
      <c r="F1382" s="67" t="n">
        <v>300</v>
      </c>
      <c r="G1382" s="67" t="n">
        <v>300</v>
      </c>
      <c r="H1382" s="67" t="n">
        <v>360</v>
      </c>
    </row>
    <row r="1383" customFormat="false" ht="12.75" hidden="false" customHeight="false" outlineLevel="0" collapsed="false">
      <c r="A1383" s="65" t="n">
        <v>2003</v>
      </c>
      <c r="B1383" s="58" t="s">
        <v>6293</v>
      </c>
      <c r="C1383" s="65" t="n">
        <v>576147</v>
      </c>
      <c r="D1383" s="0" t="s">
        <v>7591</v>
      </c>
      <c r="E1383" s="66" t="n">
        <v>5169</v>
      </c>
      <c r="F1383" s="67" t="n">
        <v>340</v>
      </c>
      <c r="G1383" s="67" t="n">
        <v>340</v>
      </c>
      <c r="H1383" s="67" t="n">
        <v>300</v>
      </c>
    </row>
    <row r="1384" customFormat="false" ht="12.75" hidden="false" customHeight="false" outlineLevel="0" collapsed="false">
      <c r="A1384" s="65" t="n">
        <v>2003</v>
      </c>
      <c r="B1384" s="58" t="s">
        <v>6293</v>
      </c>
      <c r="C1384" s="65" t="n">
        <v>576148</v>
      </c>
      <c r="D1384" s="0" t="s">
        <v>7592</v>
      </c>
      <c r="E1384" s="66" t="n">
        <v>5364</v>
      </c>
      <c r="F1384" s="67" t="n">
        <v>350</v>
      </c>
      <c r="G1384" s="67" t="n">
        <v>350</v>
      </c>
      <c r="H1384" s="67" t="n">
        <v>330</v>
      </c>
    </row>
    <row r="1385" customFormat="false" ht="12.75" hidden="false" customHeight="false" outlineLevel="0" collapsed="false">
      <c r="A1385" s="65" t="n">
        <v>2003</v>
      </c>
      <c r="B1385" s="58" t="s">
        <v>6293</v>
      </c>
      <c r="C1385" s="65" t="n">
        <v>576151</v>
      </c>
      <c r="D1385" s="0" t="s">
        <v>7593</v>
      </c>
      <c r="E1385" s="66" t="n">
        <v>16150</v>
      </c>
      <c r="F1385" s="67" t="n">
        <v>280</v>
      </c>
      <c r="G1385" s="67" t="n">
        <v>280</v>
      </c>
      <c r="H1385" s="67" t="n">
        <v>360</v>
      </c>
    </row>
    <row r="1386" customFormat="false" ht="12.75" hidden="false" customHeight="false" outlineLevel="0" collapsed="false">
      <c r="A1386" s="65" t="n">
        <v>2003</v>
      </c>
      <c r="B1386" s="58" t="s">
        <v>6293</v>
      </c>
      <c r="C1386" s="65" t="n">
        <v>577111</v>
      </c>
      <c r="D1386" s="0" t="s">
        <v>7594</v>
      </c>
      <c r="E1386" s="66" t="n">
        <v>1340</v>
      </c>
      <c r="F1386" s="67" t="n">
        <v>550</v>
      </c>
      <c r="G1386" s="67" t="n">
        <v>500</v>
      </c>
      <c r="H1386" s="67" t="n">
        <v>320</v>
      </c>
    </row>
    <row r="1387" customFormat="false" ht="12.75" hidden="false" customHeight="false" outlineLevel="0" collapsed="false">
      <c r="A1387" s="65" t="n">
        <v>2003</v>
      </c>
      <c r="B1387" s="58" t="s">
        <v>6293</v>
      </c>
      <c r="C1387" s="65" t="n">
        <v>577113</v>
      </c>
      <c r="D1387" s="0" t="s">
        <v>7595</v>
      </c>
      <c r="E1387" s="66" t="n">
        <v>1015</v>
      </c>
      <c r="F1387" s="67" t="n">
        <v>500</v>
      </c>
      <c r="G1387" s="67" t="n">
        <v>500</v>
      </c>
      <c r="H1387" s="67" t="n">
        <v>350</v>
      </c>
    </row>
    <row r="1388" customFormat="false" ht="12.75" hidden="false" customHeight="false" outlineLevel="0" collapsed="false">
      <c r="A1388" s="65" t="n">
        <v>2003</v>
      </c>
      <c r="B1388" s="58" t="s">
        <v>6293</v>
      </c>
      <c r="C1388" s="65" t="n">
        <v>577114</v>
      </c>
      <c r="D1388" s="0" t="s">
        <v>7596</v>
      </c>
      <c r="E1388" s="66" t="n">
        <v>2156</v>
      </c>
      <c r="F1388" s="67" t="n">
        <v>500</v>
      </c>
      <c r="G1388" s="67" t="n">
        <v>400</v>
      </c>
      <c r="H1388" s="67" t="n">
        <v>320</v>
      </c>
    </row>
    <row r="1389" customFormat="false" ht="12.75" hidden="false" customHeight="false" outlineLevel="0" collapsed="false">
      <c r="A1389" s="65" t="n">
        <v>2003</v>
      </c>
      <c r="B1389" s="58" t="s">
        <v>6293</v>
      </c>
      <c r="C1389" s="65" t="n">
        <v>577115</v>
      </c>
      <c r="D1389" s="0" t="s">
        <v>3333</v>
      </c>
      <c r="E1389" s="66" t="n">
        <v>1117</v>
      </c>
      <c r="F1389" s="67" t="n">
        <v>500</v>
      </c>
      <c r="G1389" s="67" t="n">
        <v>500</v>
      </c>
      <c r="H1389" s="67" t="n">
        <v>320</v>
      </c>
    </row>
    <row r="1390" customFormat="false" ht="12.75" hidden="false" customHeight="false" outlineLevel="0" collapsed="false">
      <c r="A1390" s="65" t="n">
        <v>2003</v>
      </c>
      <c r="B1390" s="58" t="s">
        <v>6293</v>
      </c>
      <c r="C1390" s="65" t="n">
        <v>577120</v>
      </c>
      <c r="D1390" s="0" t="s">
        <v>7597</v>
      </c>
      <c r="E1390" s="66" t="n">
        <v>1201</v>
      </c>
      <c r="F1390" s="67" t="n">
        <v>500</v>
      </c>
      <c r="G1390" s="67" t="n">
        <v>500</v>
      </c>
      <c r="H1390" s="67" t="n">
        <v>330</v>
      </c>
    </row>
    <row r="1391" customFormat="false" ht="12.75" hidden="false" customHeight="false" outlineLevel="0" collapsed="false">
      <c r="A1391" s="65" t="n">
        <v>2003</v>
      </c>
      <c r="B1391" s="58" t="s">
        <v>6293</v>
      </c>
      <c r="C1391" s="65" t="n">
        <v>577122</v>
      </c>
      <c r="D1391" s="0" t="s">
        <v>7598</v>
      </c>
      <c r="E1391" s="66" t="n">
        <v>1766</v>
      </c>
      <c r="F1391" s="67" t="n">
        <v>525</v>
      </c>
      <c r="G1391" s="67" t="n">
        <v>525</v>
      </c>
      <c r="H1391" s="67" t="n">
        <v>320</v>
      </c>
    </row>
    <row r="1392" customFormat="false" ht="12.75" hidden="false" customHeight="false" outlineLevel="0" collapsed="false">
      <c r="A1392" s="65" t="n">
        <v>2003</v>
      </c>
      <c r="B1392" s="58" t="s">
        <v>6293</v>
      </c>
      <c r="C1392" s="65" t="n">
        <v>577125</v>
      </c>
      <c r="D1392" s="0" t="s">
        <v>7599</v>
      </c>
      <c r="E1392" s="66" t="n">
        <v>3680</v>
      </c>
      <c r="F1392" s="67" t="n">
        <v>500</v>
      </c>
      <c r="G1392" s="67" t="n">
        <v>500</v>
      </c>
      <c r="H1392" s="67" t="n">
        <v>350</v>
      </c>
    </row>
    <row r="1393" customFormat="false" ht="12.75" hidden="false" customHeight="false" outlineLevel="0" collapsed="false">
      <c r="A1393" s="65" t="n">
        <v>2003</v>
      </c>
      <c r="B1393" s="58" t="s">
        <v>6293</v>
      </c>
      <c r="C1393" s="65" t="n">
        <v>577127</v>
      </c>
      <c r="D1393" s="0" t="s">
        <v>7600</v>
      </c>
      <c r="E1393" s="66" t="n">
        <v>869</v>
      </c>
      <c r="F1393" s="67" t="n">
        <v>500</v>
      </c>
      <c r="G1393" s="67" t="n">
        <v>500</v>
      </c>
      <c r="H1393" s="67" t="n">
        <v>350</v>
      </c>
    </row>
    <row r="1394" customFormat="false" ht="12.75" hidden="false" customHeight="false" outlineLevel="0" collapsed="false">
      <c r="A1394" s="65" t="n">
        <v>2003</v>
      </c>
      <c r="B1394" s="58" t="s">
        <v>6293</v>
      </c>
      <c r="C1394" s="65" t="n">
        <v>577133</v>
      </c>
      <c r="D1394" s="0" t="s">
        <v>7601</v>
      </c>
      <c r="E1394" s="66" t="n">
        <v>881</v>
      </c>
      <c r="F1394" s="67" t="n">
        <v>800</v>
      </c>
      <c r="G1394" s="67" t="n">
        <v>800</v>
      </c>
      <c r="H1394" s="67" t="n">
        <v>320</v>
      </c>
    </row>
    <row r="1395" customFormat="false" ht="12.75" hidden="false" customHeight="false" outlineLevel="0" collapsed="false">
      <c r="A1395" s="65" t="n">
        <v>2003</v>
      </c>
      <c r="B1395" s="58" t="s">
        <v>6293</v>
      </c>
      <c r="C1395" s="65" t="n">
        <v>577136</v>
      </c>
      <c r="D1395" s="0" t="s">
        <v>7602</v>
      </c>
      <c r="E1395" s="66" t="n">
        <v>16563</v>
      </c>
      <c r="F1395" s="67" t="n">
        <v>385</v>
      </c>
      <c r="G1395" s="67" t="n">
        <v>340</v>
      </c>
      <c r="H1395" s="67" t="n">
        <v>320</v>
      </c>
    </row>
    <row r="1396" customFormat="false" ht="12.75" hidden="false" customHeight="false" outlineLevel="0" collapsed="false">
      <c r="A1396" s="65" t="n">
        <v>2003</v>
      </c>
      <c r="B1396" s="58" t="s">
        <v>6293</v>
      </c>
      <c r="C1396" s="65" t="n">
        <v>577138</v>
      </c>
      <c r="D1396" s="0" t="s">
        <v>7603</v>
      </c>
      <c r="E1396" s="66" t="n">
        <v>2615</v>
      </c>
      <c r="F1396" s="67" t="n">
        <v>400</v>
      </c>
      <c r="G1396" s="67" t="n">
        <v>400</v>
      </c>
      <c r="H1396" s="67" t="n">
        <v>320</v>
      </c>
    </row>
    <row r="1397" customFormat="false" ht="12.75" hidden="false" customHeight="false" outlineLevel="0" collapsed="false">
      <c r="A1397" s="65" t="n">
        <v>2003</v>
      </c>
      <c r="B1397" s="58" t="s">
        <v>6293</v>
      </c>
      <c r="C1397" s="65" t="n">
        <v>577140</v>
      </c>
      <c r="D1397" s="0" t="s">
        <v>7604</v>
      </c>
      <c r="E1397" s="66" t="n">
        <v>2637</v>
      </c>
      <c r="F1397" s="67" t="n">
        <v>600</v>
      </c>
      <c r="G1397" s="67" t="n">
        <v>500</v>
      </c>
      <c r="H1397" s="67" t="n">
        <v>320</v>
      </c>
    </row>
    <row r="1398" customFormat="false" ht="12.75" hidden="false" customHeight="false" outlineLevel="0" collapsed="false">
      <c r="A1398" s="65" t="n">
        <v>2003</v>
      </c>
      <c r="B1398" s="58" t="s">
        <v>6293</v>
      </c>
      <c r="C1398" s="65" t="n">
        <v>577141</v>
      </c>
      <c r="D1398" s="0" t="s">
        <v>7605</v>
      </c>
      <c r="E1398" s="66" t="n">
        <v>1270</v>
      </c>
      <c r="F1398" s="67" t="n">
        <v>500</v>
      </c>
      <c r="G1398" s="67" t="n">
        <v>500</v>
      </c>
      <c r="H1398" s="67" t="n">
        <v>350</v>
      </c>
    </row>
    <row r="1399" customFormat="false" ht="12.75" hidden="false" customHeight="false" outlineLevel="0" collapsed="false">
      <c r="A1399" s="65" t="n">
        <v>2003</v>
      </c>
      <c r="B1399" s="58" t="s">
        <v>6293</v>
      </c>
      <c r="C1399" s="65" t="n">
        <v>577148</v>
      </c>
      <c r="D1399" s="0" t="s">
        <v>7606</v>
      </c>
      <c r="E1399" s="66" t="n">
        <v>2452</v>
      </c>
      <c r="F1399" s="67" t="n">
        <v>450</v>
      </c>
      <c r="G1399" s="67" t="n">
        <v>450</v>
      </c>
      <c r="H1399" s="67" t="n">
        <v>320</v>
      </c>
    </row>
    <row r="1400" customFormat="false" ht="12.75" hidden="false" customHeight="false" outlineLevel="0" collapsed="false">
      <c r="A1400" s="65" t="n">
        <v>2003</v>
      </c>
      <c r="B1400" s="58" t="s">
        <v>6293</v>
      </c>
      <c r="C1400" s="65" t="n">
        <v>577149</v>
      </c>
      <c r="D1400" s="0" t="s">
        <v>7607</v>
      </c>
      <c r="E1400" s="66" t="n">
        <v>1362</v>
      </c>
      <c r="F1400" s="67" t="n">
        <v>550</v>
      </c>
      <c r="G1400" s="67" t="n">
        <v>450</v>
      </c>
      <c r="H1400" s="67" t="n">
        <v>320</v>
      </c>
    </row>
    <row r="1401" customFormat="false" ht="12.75" hidden="false" customHeight="false" outlineLevel="0" collapsed="false">
      <c r="A1401" s="65" t="n">
        <v>2003</v>
      </c>
      <c r="B1401" s="58" t="s">
        <v>6293</v>
      </c>
      <c r="C1401" s="65" t="n">
        <v>577150</v>
      </c>
      <c r="D1401" s="0" t="s">
        <v>7608</v>
      </c>
      <c r="E1401" s="66" t="n">
        <v>899</v>
      </c>
      <c r="F1401" s="67" t="n">
        <v>650</v>
      </c>
      <c r="G1401" s="67" t="n">
        <v>650</v>
      </c>
      <c r="H1401" s="67" t="n">
        <v>350</v>
      </c>
    </row>
    <row r="1402" customFormat="false" ht="12.75" hidden="false" customHeight="false" outlineLevel="0" collapsed="false">
      <c r="A1402" s="65" t="n">
        <v>2003</v>
      </c>
      <c r="B1402" s="58" t="s">
        <v>6293</v>
      </c>
      <c r="C1402" s="65" t="n">
        <v>577151</v>
      </c>
      <c r="D1402" s="0" t="s">
        <v>7609</v>
      </c>
      <c r="E1402" s="66" t="n">
        <v>1443</v>
      </c>
      <c r="F1402" s="67" t="n">
        <v>500</v>
      </c>
      <c r="G1402" s="67" t="n">
        <v>500</v>
      </c>
      <c r="H1402" s="67" t="n">
        <v>320</v>
      </c>
    </row>
    <row r="1403" customFormat="false" ht="12.75" hidden="false" customHeight="false" outlineLevel="0" collapsed="false">
      <c r="A1403" s="65" t="n">
        <v>2003</v>
      </c>
      <c r="B1403" s="58" t="s">
        <v>6293</v>
      </c>
      <c r="C1403" s="65" t="n">
        <v>577158</v>
      </c>
      <c r="D1403" s="0" t="s">
        <v>7610</v>
      </c>
      <c r="E1403" s="66" t="n">
        <v>4495</v>
      </c>
      <c r="F1403" s="67" t="n">
        <v>475</v>
      </c>
      <c r="G1403" s="67" t="n">
        <v>475</v>
      </c>
      <c r="H1403" s="67" t="n">
        <v>350</v>
      </c>
    </row>
    <row r="1404" customFormat="false" ht="12.75" hidden="false" customHeight="false" outlineLevel="0" collapsed="false">
      <c r="A1404" s="65" t="n">
        <v>2003</v>
      </c>
      <c r="B1404" s="58" t="s">
        <v>6293</v>
      </c>
      <c r="C1404" s="65" t="n">
        <v>577159</v>
      </c>
      <c r="D1404" s="0" t="s">
        <v>7611</v>
      </c>
      <c r="E1404" s="66" t="n">
        <v>1588</v>
      </c>
      <c r="F1404" s="67" t="n">
        <v>400</v>
      </c>
      <c r="G1404" s="67" t="n">
        <v>360</v>
      </c>
      <c r="H1404" s="67" t="n">
        <v>320</v>
      </c>
    </row>
    <row r="1405" customFormat="false" ht="12.75" hidden="false" customHeight="false" outlineLevel="0" collapsed="false">
      <c r="A1405" s="65" t="n">
        <v>2003</v>
      </c>
      <c r="B1405" s="58" t="s">
        <v>6293</v>
      </c>
      <c r="C1405" s="65" t="n">
        <v>577161</v>
      </c>
      <c r="D1405" s="0" t="s">
        <v>7612</v>
      </c>
      <c r="E1405" s="66" t="n">
        <v>7518</v>
      </c>
      <c r="F1405" s="67" t="n">
        <v>360</v>
      </c>
      <c r="G1405" s="67" t="n">
        <v>360</v>
      </c>
      <c r="H1405" s="67" t="n">
        <v>300</v>
      </c>
    </row>
    <row r="1406" customFormat="false" ht="12.75" hidden="false" customHeight="false" outlineLevel="0" collapsed="false">
      <c r="A1406" s="65" t="n">
        <v>2003</v>
      </c>
      <c r="B1406" s="58" t="s">
        <v>6293</v>
      </c>
      <c r="C1406" s="65" t="n">
        <v>577162</v>
      </c>
      <c r="D1406" s="0" t="s">
        <v>7613</v>
      </c>
      <c r="E1406" s="66" t="n">
        <v>2010</v>
      </c>
      <c r="F1406" s="67" t="n">
        <v>300</v>
      </c>
      <c r="G1406" s="67" t="n">
        <v>300</v>
      </c>
      <c r="H1406" s="67" t="n">
        <v>300</v>
      </c>
    </row>
    <row r="1407" customFormat="false" ht="12.75" hidden="false" customHeight="false" outlineLevel="0" collapsed="false">
      <c r="A1407" s="65" t="n">
        <v>2003</v>
      </c>
      <c r="B1407" s="58" t="s">
        <v>6293</v>
      </c>
      <c r="C1407" s="65" t="n">
        <v>577163</v>
      </c>
      <c r="D1407" s="0" t="s">
        <v>7614</v>
      </c>
      <c r="E1407" s="66" t="n">
        <v>1187</v>
      </c>
      <c r="F1407" s="67" t="n">
        <v>500</v>
      </c>
      <c r="G1407" s="67" t="n">
        <v>500</v>
      </c>
      <c r="H1407" s="67" t="n">
        <v>300</v>
      </c>
    </row>
    <row r="1408" customFormat="false" ht="12.75" hidden="false" customHeight="false" outlineLevel="0" collapsed="false">
      <c r="A1408" s="65" t="n">
        <v>2003</v>
      </c>
      <c r="B1408" s="58" t="s">
        <v>6293</v>
      </c>
      <c r="C1408" s="65" t="n">
        <v>577168</v>
      </c>
      <c r="D1408" s="0" t="s">
        <v>7615</v>
      </c>
      <c r="E1408" s="66" t="n">
        <v>1891</v>
      </c>
      <c r="F1408" s="67" t="n">
        <v>330</v>
      </c>
      <c r="G1408" s="67" t="n">
        <v>330</v>
      </c>
      <c r="H1408" s="67" t="n">
        <v>320</v>
      </c>
    </row>
    <row r="1409" customFormat="false" ht="12.75" hidden="false" customHeight="false" outlineLevel="0" collapsed="false">
      <c r="A1409" s="65" t="n">
        <v>2003</v>
      </c>
      <c r="B1409" s="58" t="s">
        <v>6293</v>
      </c>
      <c r="C1409" s="65" t="n">
        <v>577172</v>
      </c>
      <c r="D1409" s="0" t="s">
        <v>7616</v>
      </c>
      <c r="E1409" s="66" t="n">
        <v>1197</v>
      </c>
      <c r="F1409" s="67" t="n">
        <v>600</v>
      </c>
      <c r="G1409" s="67" t="n">
        <v>600</v>
      </c>
      <c r="H1409" s="67" t="n">
        <v>320</v>
      </c>
    </row>
    <row r="1410" customFormat="false" ht="12.75" hidden="false" customHeight="false" outlineLevel="0" collapsed="false">
      <c r="A1410" s="65" t="n">
        <v>2003</v>
      </c>
      <c r="B1410" s="58" t="s">
        <v>6293</v>
      </c>
      <c r="C1410" s="65" t="n">
        <v>577173</v>
      </c>
      <c r="D1410" s="0" t="s">
        <v>7617</v>
      </c>
      <c r="E1410" s="66" t="n">
        <v>13204</v>
      </c>
      <c r="F1410" s="67" t="n">
        <v>410</v>
      </c>
      <c r="G1410" s="67" t="n">
        <v>410</v>
      </c>
      <c r="H1410" s="67" t="n">
        <v>330</v>
      </c>
    </row>
    <row r="1411" customFormat="false" ht="12.75" hidden="false" customHeight="false" outlineLevel="0" collapsed="false">
      <c r="A1411" s="65" t="n">
        <v>2003</v>
      </c>
      <c r="B1411" s="58" t="s">
        <v>6293</v>
      </c>
      <c r="C1411" s="65" t="n">
        <v>577177</v>
      </c>
      <c r="D1411" s="0" t="s">
        <v>7618</v>
      </c>
      <c r="E1411" s="66" t="n">
        <v>17757</v>
      </c>
      <c r="F1411" s="67" t="n">
        <v>330</v>
      </c>
      <c r="G1411" s="67" t="n">
        <v>330</v>
      </c>
      <c r="H1411" s="67" t="n">
        <v>340</v>
      </c>
    </row>
    <row r="1412" customFormat="false" ht="12.75" hidden="false" customHeight="false" outlineLevel="0" collapsed="false">
      <c r="A1412" s="65" t="n">
        <v>2003</v>
      </c>
      <c r="B1412" s="58" t="s">
        <v>6293</v>
      </c>
      <c r="C1412" s="65" t="n">
        <v>577179</v>
      </c>
      <c r="D1412" s="0" t="s">
        <v>7619</v>
      </c>
      <c r="E1412" s="66" t="n">
        <v>1199</v>
      </c>
      <c r="F1412" s="67" t="n">
        <v>500</v>
      </c>
      <c r="G1412" s="67" t="n">
        <v>450</v>
      </c>
      <c r="H1412" s="67" t="n">
        <v>310</v>
      </c>
    </row>
    <row r="1413" customFormat="false" ht="12.75" hidden="false" customHeight="false" outlineLevel="0" collapsed="false">
      <c r="A1413" s="65" t="n">
        <v>2003</v>
      </c>
      <c r="B1413" s="58" t="s">
        <v>6293</v>
      </c>
      <c r="C1413" s="65" t="n">
        <v>661000</v>
      </c>
      <c r="D1413" s="0" t="s">
        <v>7620</v>
      </c>
      <c r="E1413" s="66" t="n">
        <v>68730</v>
      </c>
      <c r="F1413" s="67" t="n">
        <v>200</v>
      </c>
      <c r="G1413" s="67" t="n">
        <v>300</v>
      </c>
      <c r="H1413" s="67" t="n">
        <v>385</v>
      </c>
    </row>
    <row r="1414" customFormat="false" ht="12.75" hidden="false" customHeight="false" outlineLevel="0" collapsed="false">
      <c r="A1414" s="65" t="n">
        <v>2003</v>
      </c>
      <c r="B1414" s="58" t="s">
        <v>6293</v>
      </c>
      <c r="C1414" s="65" t="n">
        <v>662000</v>
      </c>
      <c r="D1414" s="0" t="s">
        <v>7621</v>
      </c>
      <c r="E1414" s="66" t="n">
        <v>54746</v>
      </c>
      <c r="F1414" s="67" t="n">
        <v>385</v>
      </c>
      <c r="G1414" s="67" t="n">
        <v>385</v>
      </c>
      <c r="H1414" s="67" t="n">
        <v>370</v>
      </c>
    </row>
    <row r="1415" customFormat="false" ht="12.75" hidden="false" customHeight="false" outlineLevel="0" collapsed="false">
      <c r="A1415" s="65" t="n">
        <v>2003</v>
      </c>
      <c r="B1415" s="58" t="s">
        <v>6293</v>
      </c>
      <c r="C1415" s="65" t="n">
        <v>663000</v>
      </c>
      <c r="D1415" s="0" t="s">
        <v>7622</v>
      </c>
      <c r="E1415" s="66" t="n">
        <v>131784</v>
      </c>
      <c r="F1415" s="67" t="n">
        <v>280</v>
      </c>
      <c r="G1415" s="67" t="n">
        <v>390</v>
      </c>
      <c r="H1415" s="67" t="n">
        <v>420</v>
      </c>
    </row>
    <row r="1416" customFormat="false" ht="12.75" hidden="false" customHeight="false" outlineLevel="0" collapsed="false">
      <c r="A1416" s="65" t="n">
        <v>2003</v>
      </c>
      <c r="B1416" s="58" t="s">
        <v>6293</v>
      </c>
      <c r="C1416" s="65" t="n">
        <v>671111</v>
      </c>
      <c r="D1416" s="0" t="s">
        <v>7623</v>
      </c>
      <c r="E1416" s="66" t="n">
        <v>18981</v>
      </c>
      <c r="F1416" s="67" t="n">
        <v>290</v>
      </c>
      <c r="G1416" s="67" t="n">
        <v>290</v>
      </c>
      <c r="H1416" s="67" t="n">
        <v>330</v>
      </c>
    </row>
    <row r="1417" customFormat="false" ht="12.75" hidden="false" customHeight="false" outlineLevel="0" collapsed="false">
      <c r="A1417" s="65" t="n">
        <v>2003</v>
      </c>
      <c r="B1417" s="58" t="s">
        <v>6293</v>
      </c>
      <c r="C1417" s="65" t="n">
        <v>671112</v>
      </c>
      <c r="D1417" s="0" t="s">
        <v>7624</v>
      </c>
      <c r="E1417" s="66" t="n">
        <v>5802</v>
      </c>
      <c r="F1417" s="67" t="n">
        <v>300</v>
      </c>
      <c r="G1417" s="67" t="n">
        <v>300</v>
      </c>
      <c r="H1417" s="67" t="n">
        <v>320</v>
      </c>
    </row>
    <row r="1418" customFormat="false" ht="12.75" hidden="false" customHeight="false" outlineLevel="0" collapsed="false">
      <c r="A1418" s="65" t="n">
        <v>2003</v>
      </c>
      <c r="B1418" s="58" t="s">
        <v>6293</v>
      </c>
      <c r="C1418" s="65" t="n">
        <v>671113</v>
      </c>
      <c r="D1418" s="0" t="s">
        <v>7625</v>
      </c>
      <c r="E1418" s="66" t="n">
        <v>1648</v>
      </c>
      <c r="F1418" s="67" t="n">
        <v>400</v>
      </c>
      <c r="G1418" s="67" t="n">
        <v>400</v>
      </c>
      <c r="H1418" s="67" t="n">
        <v>400</v>
      </c>
    </row>
    <row r="1419" customFormat="false" ht="12.75" hidden="false" customHeight="false" outlineLevel="0" collapsed="false">
      <c r="A1419" s="65" t="n">
        <v>2003</v>
      </c>
      <c r="B1419" s="58" t="s">
        <v>6293</v>
      </c>
      <c r="C1419" s="65" t="n">
        <v>671114</v>
      </c>
      <c r="D1419" s="0" t="s">
        <v>7626</v>
      </c>
      <c r="E1419" s="66" t="n">
        <v>8220</v>
      </c>
      <c r="F1419" s="67" t="n">
        <v>275</v>
      </c>
      <c r="G1419" s="67" t="n">
        <v>275</v>
      </c>
      <c r="H1419" s="67" t="n">
        <v>310</v>
      </c>
    </row>
    <row r="1420" customFormat="false" ht="12.75" hidden="false" customHeight="false" outlineLevel="0" collapsed="false">
      <c r="A1420" s="65" t="n">
        <v>2003</v>
      </c>
      <c r="B1420" s="58" t="s">
        <v>6293</v>
      </c>
      <c r="C1420" s="65" t="n">
        <v>671119</v>
      </c>
      <c r="D1420" s="0" t="s">
        <v>7627</v>
      </c>
      <c r="E1420" s="66" t="n">
        <v>2105</v>
      </c>
      <c r="F1420" s="67" t="n">
        <v>310</v>
      </c>
      <c r="G1420" s="67" t="n">
        <v>310</v>
      </c>
      <c r="H1420" s="67" t="n">
        <v>315</v>
      </c>
    </row>
    <row r="1421" customFormat="false" ht="12.75" hidden="false" customHeight="false" outlineLevel="0" collapsed="false">
      <c r="A1421" s="65" t="n">
        <v>2003</v>
      </c>
      <c r="B1421" s="58" t="s">
        <v>6293</v>
      </c>
      <c r="C1421" s="65" t="n">
        <v>671120</v>
      </c>
      <c r="D1421" s="0" t="s">
        <v>7628</v>
      </c>
      <c r="E1421" s="66" t="n">
        <v>3503</v>
      </c>
      <c r="F1421" s="67" t="n">
        <v>280</v>
      </c>
      <c r="G1421" s="67" t="n">
        <v>280</v>
      </c>
      <c r="H1421" s="67" t="n">
        <v>360</v>
      </c>
    </row>
    <row r="1422" customFormat="false" ht="12.75" hidden="false" customHeight="false" outlineLevel="0" collapsed="false">
      <c r="A1422" s="65" t="n">
        <v>2003</v>
      </c>
      <c r="B1422" s="58" t="s">
        <v>6293</v>
      </c>
      <c r="C1422" s="65" t="n">
        <v>671121</v>
      </c>
      <c r="D1422" s="0" t="s">
        <v>7629</v>
      </c>
      <c r="E1422" s="66" t="n">
        <v>10078</v>
      </c>
      <c r="F1422" s="67" t="n">
        <v>260</v>
      </c>
      <c r="G1422" s="67" t="n">
        <v>280</v>
      </c>
      <c r="H1422" s="67" t="n">
        <v>320</v>
      </c>
    </row>
    <row r="1423" customFormat="false" ht="12.75" hidden="false" customHeight="false" outlineLevel="0" collapsed="false">
      <c r="A1423" s="65" t="n">
        <v>2003</v>
      </c>
      <c r="B1423" s="58" t="s">
        <v>6293</v>
      </c>
      <c r="C1423" s="65" t="n">
        <v>671122</v>
      </c>
      <c r="D1423" s="0" t="s">
        <v>7630</v>
      </c>
      <c r="E1423" s="66" t="n">
        <v>16329</v>
      </c>
      <c r="F1423" s="67" t="n">
        <v>285</v>
      </c>
      <c r="G1423" s="67" t="n">
        <v>270</v>
      </c>
      <c r="H1423" s="67" t="n">
        <v>310</v>
      </c>
    </row>
    <row r="1424" customFormat="false" ht="12.75" hidden="false" customHeight="false" outlineLevel="0" collapsed="false">
      <c r="A1424" s="65" t="n">
        <v>2003</v>
      </c>
      <c r="B1424" s="58" t="s">
        <v>6293</v>
      </c>
      <c r="C1424" s="65" t="n">
        <v>671124</v>
      </c>
      <c r="D1424" s="0" t="s">
        <v>6969</v>
      </c>
      <c r="E1424" s="66" t="n">
        <v>8442</v>
      </c>
      <c r="F1424" s="67" t="n">
        <v>275</v>
      </c>
      <c r="G1424" s="67" t="n">
        <v>275</v>
      </c>
      <c r="H1424" s="67" t="n">
        <v>320</v>
      </c>
    </row>
    <row r="1425" customFormat="false" ht="12.75" hidden="false" customHeight="false" outlineLevel="0" collapsed="false">
      <c r="A1425" s="65" t="n">
        <v>2003</v>
      </c>
      <c r="B1425" s="58" t="s">
        <v>6293</v>
      </c>
      <c r="C1425" s="65" t="n">
        <v>671126</v>
      </c>
      <c r="D1425" s="0" t="s">
        <v>7631</v>
      </c>
      <c r="E1425" s="66" t="n">
        <v>2423</v>
      </c>
      <c r="F1425" s="67" t="n">
        <v>300</v>
      </c>
      <c r="G1425" s="67" t="n">
        <v>300</v>
      </c>
      <c r="H1425" s="67" t="n">
        <v>330</v>
      </c>
    </row>
    <row r="1426" customFormat="false" ht="12.75" hidden="false" customHeight="false" outlineLevel="0" collapsed="false">
      <c r="A1426" s="65" t="n">
        <v>2003</v>
      </c>
      <c r="B1426" s="58" t="s">
        <v>6293</v>
      </c>
      <c r="C1426" s="65" t="n">
        <v>671127</v>
      </c>
      <c r="D1426" s="0" t="s">
        <v>7632</v>
      </c>
      <c r="E1426" s="66" t="n">
        <v>2238</v>
      </c>
      <c r="F1426" s="67" t="n">
        <v>320</v>
      </c>
      <c r="G1426" s="67" t="n">
        <v>300</v>
      </c>
      <c r="H1426" s="67" t="n">
        <v>320</v>
      </c>
    </row>
    <row r="1427" customFormat="false" ht="12.75" hidden="false" customHeight="false" outlineLevel="0" collapsed="false">
      <c r="A1427" s="65" t="n">
        <v>2003</v>
      </c>
      <c r="B1427" s="58" t="s">
        <v>6293</v>
      </c>
      <c r="C1427" s="65" t="n">
        <v>671128</v>
      </c>
      <c r="D1427" s="0" t="s">
        <v>7633</v>
      </c>
      <c r="E1427" s="66" t="n">
        <v>944</v>
      </c>
      <c r="F1427" s="67" t="n">
        <v>350</v>
      </c>
      <c r="G1427" s="67" t="n">
        <v>330</v>
      </c>
      <c r="H1427" s="67" t="n">
        <v>320</v>
      </c>
    </row>
    <row r="1428" customFormat="false" ht="12.75" hidden="false" customHeight="false" outlineLevel="0" collapsed="false">
      <c r="A1428" s="65" t="n">
        <v>2003</v>
      </c>
      <c r="B1428" s="58" t="s">
        <v>6293</v>
      </c>
      <c r="C1428" s="65" t="n">
        <v>671130</v>
      </c>
      <c r="D1428" s="0" t="s">
        <v>7634</v>
      </c>
      <c r="E1428" s="66" t="n">
        <v>13258</v>
      </c>
      <c r="F1428" s="67" t="n">
        <v>280</v>
      </c>
      <c r="G1428" s="67" t="n">
        <v>290</v>
      </c>
      <c r="H1428" s="67" t="n">
        <v>330</v>
      </c>
    </row>
    <row r="1429" customFormat="false" ht="12.75" hidden="false" customHeight="false" outlineLevel="0" collapsed="false">
      <c r="A1429" s="65" t="n">
        <v>2003</v>
      </c>
      <c r="B1429" s="58" t="s">
        <v>6293</v>
      </c>
      <c r="C1429" s="65" t="n">
        <v>671133</v>
      </c>
      <c r="D1429" s="0" t="s">
        <v>7635</v>
      </c>
      <c r="E1429" s="66" t="n">
        <v>3853</v>
      </c>
      <c r="F1429" s="67" t="n">
        <v>300</v>
      </c>
      <c r="G1429" s="67" t="n">
        <v>295</v>
      </c>
      <c r="H1429" s="67" t="n">
        <v>360</v>
      </c>
    </row>
    <row r="1430" customFormat="false" ht="12.75" hidden="false" customHeight="false" outlineLevel="0" collapsed="false">
      <c r="A1430" s="65" t="n">
        <v>2003</v>
      </c>
      <c r="B1430" s="58" t="s">
        <v>6293</v>
      </c>
      <c r="C1430" s="65" t="n">
        <v>671134</v>
      </c>
      <c r="D1430" s="0" t="s">
        <v>7636</v>
      </c>
      <c r="E1430" s="66" t="n">
        <v>7110</v>
      </c>
      <c r="F1430" s="67" t="n">
        <v>250</v>
      </c>
      <c r="G1430" s="67" t="n">
        <v>285</v>
      </c>
      <c r="H1430" s="67" t="n">
        <v>300</v>
      </c>
    </row>
    <row r="1431" customFormat="false" ht="12.75" hidden="false" customHeight="false" outlineLevel="0" collapsed="false">
      <c r="A1431" s="65" t="n">
        <v>2003</v>
      </c>
      <c r="B1431" s="58" t="s">
        <v>6293</v>
      </c>
      <c r="C1431" s="65" t="n">
        <v>671135</v>
      </c>
      <c r="D1431" s="0" t="s">
        <v>7637</v>
      </c>
      <c r="E1431" s="66" t="n">
        <v>1887</v>
      </c>
      <c r="F1431" s="67" t="n">
        <v>275</v>
      </c>
      <c r="G1431" s="67" t="n">
        <v>275</v>
      </c>
      <c r="H1431" s="67" t="n">
        <v>300</v>
      </c>
    </row>
    <row r="1432" customFormat="false" ht="12.75" hidden="false" customHeight="false" outlineLevel="0" collapsed="false">
      <c r="A1432" s="65" t="n">
        <v>2003</v>
      </c>
      <c r="B1432" s="58" t="s">
        <v>6293</v>
      </c>
      <c r="C1432" s="65" t="n">
        <v>671136</v>
      </c>
      <c r="D1432" s="0" t="s">
        <v>7638</v>
      </c>
      <c r="E1432" s="66" t="n">
        <v>8216</v>
      </c>
      <c r="F1432" s="67" t="n">
        <v>280</v>
      </c>
      <c r="G1432" s="67" t="n">
        <v>280</v>
      </c>
      <c r="H1432" s="67" t="n">
        <v>310</v>
      </c>
    </row>
    <row r="1433" customFormat="false" ht="12.75" hidden="false" customHeight="false" outlineLevel="0" collapsed="false">
      <c r="A1433" s="65" t="n">
        <v>2003</v>
      </c>
      <c r="B1433" s="58" t="s">
        <v>6293</v>
      </c>
      <c r="C1433" s="65" t="n">
        <v>671138</v>
      </c>
      <c r="D1433" s="0" t="s">
        <v>7639</v>
      </c>
      <c r="E1433" s="66" t="n">
        <v>2180</v>
      </c>
      <c r="F1433" s="67" t="n">
        <v>300</v>
      </c>
      <c r="G1433" s="67" t="n">
        <v>330</v>
      </c>
      <c r="H1433" s="67" t="n">
        <v>300</v>
      </c>
    </row>
    <row r="1434" customFormat="false" ht="12.75" hidden="false" customHeight="false" outlineLevel="0" collapsed="false">
      <c r="A1434" s="65" t="n">
        <v>2003</v>
      </c>
      <c r="B1434" s="58" t="s">
        <v>6293</v>
      </c>
      <c r="C1434" s="65" t="n">
        <v>671139</v>
      </c>
      <c r="D1434" s="0" t="s">
        <v>7640</v>
      </c>
      <c r="E1434" s="66" t="n">
        <v>5273</v>
      </c>
      <c r="F1434" s="67" t="n">
        <v>300</v>
      </c>
      <c r="G1434" s="67" t="n">
        <v>300</v>
      </c>
      <c r="H1434" s="67" t="n">
        <v>320</v>
      </c>
    </row>
    <row r="1435" customFormat="false" ht="12.75" hidden="false" customHeight="false" outlineLevel="0" collapsed="false">
      <c r="A1435" s="65" t="n">
        <v>2003</v>
      </c>
      <c r="B1435" s="58" t="s">
        <v>6293</v>
      </c>
      <c r="C1435" s="65" t="n">
        <v>671140</v>
      </c>
      <c r="D1435" s="0" t="s">
        <v>7641</v>
      </c>
      <c r="E1435" s="66" t="n">
        <v>8378</v>
      </c>
      <c r="F1435" s="67" t="n">
        <v>295</v>
      </c>
      <c r="G1435" s="67" t="n">
        <v>295</v>
      </c>
      <c r="H1435" s="67" t="n">
        <v>360</v>
      </c>
    </row>
    <row r="1436" customFormat="false" ht="12.75" hidden="false" customHeight="false" outlineLevel="0" collapsed="false">
      <c r="A1436" s="65" t="n">
        <v>2003</v>
      </c>
      <c r="B1436" s="58" t="s">
        <v>6293</v>
      </c>
      <c r="C1436" s="65" t="n">
        <v>671141</v>
      </c>
      <c r="D1436" s="0" t="s">
        <v>7642</v>
      </c>
      <c r="E1436" s="66" t="n">
        <v>2337</v>
      </c>
      <c r="F1436" s="67" t="n">
        <v>300</v>
      </c>
      <c r="G1436" s="67" t="n">
        <v>300</v>
      </c>
      <c r="H1436" s="67" t="n">
        <v>320</v>
      </c>
    </row>
    <row r="1437" customFormat="false" ht="12.75" hidden="false" customHeight="false" outlineLevel="0" collapsed="false">
      <c r="A1437" s="65" t="n">
        <v>2003</v>
      </c>
      <c r="B1437" s="58" t="s">
        <v>6293</v>
      </c>
      <c r="C1437" s="65" t="n">
        <v>671143</v>
      </c>
      <c r="D1437" s="0" t="s">
        <v>7643</v>
      </c>
      <c r="E1437" s="66" t="n">
        <v>12296</v>
      </c>
      <c r="F1437" s="67" t="n">
        <v>320</v>
      </c>
      <c r="G1437" s="67" t="n">
        <v>320</v>
      </c>
      <c r="H1437" s="67" t="n">
        <v>350</v>
      </c>
    </row>
    <row r="1438" customFormat="false" ht="12.75" hidden="false" customHeight="false" outlineLevel="0" collapsed="false">
      <c r="A1438" s="65" t="n">
        <v>2003</v>
      </c>
      <c r="B1438" s="58" t="s">
        <v>6293</v>
      </c>
      <c r="C1438" s="65" t="n">
        <v>671148</v>
      </c>
      <c r="D1438" s="0" t="s">
        <v>7644</v>
      </c>
      <c r="E1438" s="66" t="n">
        <v>1913</v>
      </c>
      <c r="F1438" s="67" t="n">
        <v>300</v>
      </c>
      <c r="G1438" s="67" t="n">
        <v>300</v>
      </c>
      <c r="H1438" s="67" t="n">
        <v>320</v>
      </c>
    </row>
    <row r="1439" customFormat="false" ht="12.75" hidden="false" customHeight="false" outlineLevel="0" collapsed="false">
      <c r="A1439" s="65" t="n">
        <v>2003</v>
      </c>
      <c r="B1439" s="58" t="s">
        <v>6293</v>
      </c>
      <c r="C1439" s="65" t="n">
        <v>671150</v>
      </c>
      <c r="D1439" s="0" t="s">
        <v>7645</v>
      </c>
      <c r="E1439" s="66" t="n">
        <v>3772</v>
      </c>
      <c r="F1439" s="67" t="n">
        <v>290</v>
      </c>
      <c r="G1439" s="67" t="n">
        <v>290</v>
      </c>
      <c r="H1439" s="67" t="n">
        <v>320</v>
      </c>
    </row>
    <row r="1440" customFormat="false" ht="12.75" hidden="false" customHeight="false" outlineLevel="0" collapsed="false">
      <c r="A1440" s="65" t="n">
        <v>2003</v>
      </c>
      <c r="B1440" s="58" t="s">
        <v>6293</v>
      </c>
      <c r="C1440" s="65" t="n">
        <v>671152</v>
      </c>
      <c r="D1440" s="0" t="s">
        <v>7646</v>
      </c>
      <c r="E1440" s="66" t="n">
        <v>3814</v>
      </c>
      <c r="F1440" s="67" t="n">
        <v>350</v>
      </c>
      <c r="G1440" s="67" t="n">
        <v>380</v>
      </c>
      <c r="H1440" s="67" t="n">
        <v>350</v>
      </c>
    </row>
    <row r="1441" customFormat="false" ht="12.75" hidden="false" customHeight="false" outlineLevel="0" collapsed="false">
      <c r="A1441" s="65" t="n">
        <v>2003</v>
      </c>
      <c r="B1441" s="58" t="s">
        <v>6293</v>
      </c>
      <c r="C1441" s="65" t="n">
        <v>671153</v>
      </c>
      <c r="D1441" s="0" t="s">
        <v>7647</v>
      </c>
      <c r="E1441" s="66" t="n">
        <v>1195</v>
      </c>
      <c r="F1441" s="67" t="n">
        <v>350</v>
      </c>
      <c r="G1441" s="67" t="n">
        <v>350</v>
      </c>
      <c r="H1441" s="67" t="n">
        <v>350</v>
      </c>
    </row>
    <row r="1442" customFormat="false" ht="12.75" hidden="false" customHeight="false" outlineLevel="0" collapsed="false">
      <c r="A1442" s="65" t="n">
        <v>2003</v>
      </c>
      <c r="B1442" s="58" t="s">
        <v>6293</v>
      </c>
      <c r="C1442" s="65" t="n">
        <v>671155</v>
      </c>
      <c r="D1442" s="0" t="s">
        <v>7648</v>
      </c>
      <c r="E1442" s="66" t="n">
        <v>7506</v>
      </c>
      <c r="F1442" s="67" t="n">
        <v>300</v>
      </c>
      <c r="G1442" s="67" t="n">
        <v>300</v>
      </c>
      <c r="H1442" s="67" t="n">
        <v>320</v>
      </c>
    </row>
    <row r="1443" customFormat="false" ht="12.75" hidden="false" customHeight="false" outlineLevel="0" collapsed="false">
      <c r="A1443" s="65" t="n">
        <v>2003</v>
      </c>
      <c r="B1443" s="58" t="s">
        <v>6293</v>
      </c>
      <c r="C1443" s="65" t="n">
        <v>671156</v>
      </c>
      <c r="D1443" s="0" t="s">
        <v>7649</v>
      </c>
      <c r="E1443" s="66" t="n">
        <v>4074</v>
      </c>
      <c r="F1443" s="67" t="n">
        <v>300</v>
      </c>
      <c r="G1443" s="67" t="n">
        <v>300</v>
      </c>
      <c r="H1443" s="67" t="n">
        <v>320</v>
      </c>
    </row>
    <row r="1444" customFormat="false" ht="12.75" hidden="false" customHeight="false" outlineLevel="0" collapsed="false">
      <c r="A1444" s="65" t="n">
        <v>2003</v>
      </c>
      <c r="B1444" s="58" t="s">
        <v>6293</v>
      </c>
      <c r="C1444" s="65" t="n">
        <v>671157</v>
      </c>
      <c r="D1444" s="0" t="s">
        <v>7650</v>
      </c>
      <c r="E1444" s="66" t="n">
        <v>2112</v>
      </c>
      <c r="F1444" s="67" t="n">
        <v>300</v>
      </c>
      <c r="G1444" s="67" t="n">
        <v>300</v>
      </c>
      <c r="H1444" s="67" t="n">
        <v>320</v>
      </c>
    </row>
    <row r="1445" customFormat="false" ht="12.75" hidden="false" customHeight="false" outlineLevel="0" collapsed="false">
      <c r="A1445" s="65" t="n">
        <v>2003</v>
      </c>
      <c r="B1445" s="58" t="s">
        <v>6293</v>
      </c>
      <c r="C1445" s="65" t="n">
        <v>671159</v>
      </c>
      <c r="D1445" s="0" t="s">
        <v>7651</v>
      </c>
      <c r="E1445" s="66" t="n">
        <v>1950</v>
      </c>
      <c r="F1445" s="67" t="n">
        <v>300</v>
      </c>
      <c r="G1445" s="67" t="n">
        <v>300</v>
      </c>
      <c r="H1445" s="67" t="n">
        <v>300</v>
      </c>
    </row>
    <row r="1446" customFormat="false" ht="12.75" hidden="false" customHeight="false" outlineLevel="0" collapsed="false">
      <c r="A1446" s="65" t="n">
        <v>2003</v>
      </c>
      <c r="B1446" s="58" t="s">
        <v>6293</v>
      </c>
      <c r="C1446" s="65" t="n">
        <v>671160</v>
      </c>
      <c r="D1446" s="0" t="s">
        <v>7652</v>
      </c>
      <c r="E1446" s="66" t="n">
        <v>1931</v>
      </c>
      <c r="F1446" s="67" t="n">
        <v>300</v>
      </c>
      <c r="G1446" s="67" t="n">
        <v>340</v>
      </c>
      <c r="H1446" s="67" t="n">
        <v>360</v>
      </c>
    </row>
    <row r="1447" customFormat="false" ht="12.75" hidden="false" customHeight="false" outlineLevel="0" collapsed="false">
      <c r="A1447" s="65" t="n">
        <v>2003</v>
      </c>
      <c r="B1447" s="58" t="s">
        <v>6293</v>
      </c>
      <c r="C1447" s="65" t="n">
        <v>671162</v>
      </c>
      <c r="D1447" s="0" t="s">
        <v>7653</v>
      </c>
      <c r="E1447" s="66" t="n">
        <v>1119</v>
      </c>
      <c r="F1447" s="67" t="n">
        <v>300</v>
      </c>
      <c r="G1447" s="67" t="n">
        <v>300</v>
      </c>
      <c r="H1447" s="67" t="n">
        <v>320</v>
      </c>
    </row>
    <row r="1448" customFormat="false" ht="12.75" hidden="false" customHeight="false" outlineLevel="0" collapsed="false">
      <c r="A1448" s="65" t="n">
        <v>2003</v>
      </c>
      <c r="B1448" s="58" t="s">
        <v>6293</v>
      </c>
      <c r="C1448" s="65" t="n">
        <v>672111</v>
      </c>
      <c r="D1448" s="0" t="s">
        <v>7654</v>
      </c>
      <c r="E1448" s="66" t="n">
        <v>869</v>
      </c>
      <c r="F1448" s="67" t="n">
        <v>320</v>
      </c>
      <c r="G1448" s="67" t="n">
        <v>320</v>
      </c>
      <c r="H1448" s="67" t="n">
        <v>320</v>
      </c>
    </row>
    <row r="1449" customFormat="false" ht="12.75" hidden="false" customHeight="false" outlineLevel="0" collapsed="false">
      <c r="A1449" s="65" t="n">
        <v>2003</v>
      </c>
      <c r="B1449" s="58" t="s">
        <v>6293</v>
      </c>
      <c r="C1449" s="65" t="n">
        <v>672112</v>
      </c>
      <c r="D1449" s="0" t="s">
        <v>7655</v>
      </c>
      <c r="E1449" s="66" t="n">
        <v>4658</v>
      </c>
      <c r="F1449" s="67" t="n">
        <v>350</v>
      </c>
      <c r="G1449" s="67" t="n">
        <v>350</v>
      </c>
      <c r="H1449" s="67" t="n">
        <v>320</v>
      </c>
    </row>
    <row r="1450" customFormat="false" ht="12.75" hidden="false" customHeight="false" outlineLevel="0" collapsed="false">
      <c r="A1450" s="65" t="n">
        <v>2003</v>
      </c>
      <c r="B1450" s="58" t="s">
        <v>6293</v>
      </c>
      <c r="C1450" s="65" t="n">
        <v>672113</v>
      </c>
      <c r="D1450" s="0" t="s">
        <v>7656</v>
      </c>
      <c r="E1450" s="66" t="n">
        <v>7452</v>
      </c>
      <c r="F1450" s="67" t="n">
        <v>350</v>
      </c>
      <c r="G1450" s="67" t="n">
        <v>350</v>
      </c>
      <c r="H1450" s="67" t="n">
        <v>330</v>
      </c>
    </row>
    <row r="1451" customFormat="false" ht="12.75" hidden="false" customHeight="false" outlineLevel="0" collapsed="false">
      <c r="A1451" s="65" t="n">
        <v>2003</v>
      </c>
      <c r="B1451" s="58" t="s">
        <v>6293</v>
      </c>
      <c r="C1451" s="65" t="n">
        <v>672114</v>
      </c>
      <c r="D1451" s="0" t="s">
        <v>7657</v>
      </c>
      <c r="E1451" s="66" t="n">
        <v>21532</v>
      </c>
      <c r="F1451" s="67" t="n">
        <v>290</v>
      </c>
      <c r="G1451" s="67" t="n">
        <v>350</v>
      </c>
      <c r="H1451" s="67" t="n">
        <v>370</v>
      </c>
    </row>
    <row r="1452" customFormat="false" ht="12.75" hidden="false" customHeight="false" outlineLevel="0" collapsed="false">
      <c r="A1452" s="65" t="n">
        <v>2003</v>
      </c>
      <c r="B1452" s="58" t="s">
        <v>6293</v>
      </c>
      <c r="C1452" s="65" t="n">
        <v>672117</v>
      </c>
      <c r="D1452" s="0" t="s">
        <v>7658</v>
      </c>
      <c r="E1452" s="66" t="n">
        <v>7884</v>
      </c>
      <c r="F1452" s="67" t="n">
        <v>300</v>
      </c>
      <c r="G1452" s="67" t="n">
        <v>300</v>
      </c>
      <c r="H1452" s="67" t="n">
        <v>320</v>
      </c>
    </row>
    <row r="1453" customFormat="false" ht="12.75" hidden="false" customHeight="false" outlineLevel="0" collapsed="false">
      <c r="A1453" s="65" t="n">
        <v>2003</v>
      </c>
      <c r="B1453" s="58" t="s">
        <v>6293</v>
      </c>
      <c r="C1453" s="65" t="n">
        <v>672121</v>
      </c>
      <c r="D1453" s="0" t="s">
        <v>7659</v>
      </c>
      <c r="E1453" s="66" t="n">
        <v>3043</v>
      </c>
      <c r="F1453" s="67" t="n">
        <v>320</v>
      </c>
      <c r="G1453" s="67" t="n">
        <v>300</v>
      </c>
      <c r="H1453" s="67" t="n">
        <v>310</v>
      </c>
    </row>
    <row r="1454" customFormat="false" ht="12.75" hidden="false" customHeight="false" outlineLevel="0" collapsed="false">
      <c r="A1454" s="65" t="n">
        <v>2003</v>
      </c>
      <c r="B1454" s="58" t="s">
        <v>6293</v>
      </c>
      <c r="C1454" s="65" t="n">
        <v>672122</v>
      </c>
      <c r="D1454" s="0" t="s">
        <v>7660</v>
      </c>
      <c r="E1454" s="66" t="n">
        <v>1691</v>
      </c>
      <c r="F1454" s="67" t="n">
        <v>300</v>
      </c>
      <c r="G1454" s="67" t="n">
        <v>300</v>
      </c>
      <c r="H1454" s="67" t="n">
        <v>320</v>
      </c>
    </row>
    <row r="1455" customFormat="false" ht="12.75" hidden="false" customHeight="false" outlineLevel="0" collapsed="false">
      <c r="A1455" s="65" t="n">
        <v>2003</v>
      </c>
      <c r="B1455" s="58" t="s">
        <v>6293</v>
      </c>
      <c r="C1455" s="65" t="n">
        <v>672124</v>
      </c>
      <c r="D1455" s="0" t="s">
        <v>7661</v>
      </c>
      <c r="E1455" s="66" t="n">
        <v>1844</v>
      </c>
      <c r="F1455" s="67" t="n">
        <v>300</v>
      </c>
      <c r="G1455" s="67" t="n">
        <v>300</v>
      </c>
      <c r="H1455" s="67" t="n">
        <v>310</v>
      </c>
    </row>
    <row r="1456" customFormat="false" ht="12.75" hidden="false" customHeight="false" outlineLevel="0" collapsed="false">
      <c r="A1456" s="65" t="n">
        <v>2003</v>
      </c>
      <c r="B1456" s="58" t="s">
        <v>6293</v>
      </c>
      <c r="C1456" s="65" t="n">
        <v>672126</v>
      </c>
      <c r="D1456" s="0" t="s">
        <v>7662</v>
      </c>
      <c r="E1456" s="66" t="n">
        <v>975</v>
      </c>
      <c r="F1456" s="67" t="n">
        <v>350</v>
      </c>
      <c r="G1456" s="67" t="n">
        <v>330</v>
      </c>
      <c r="H1456" s="67" t="n">
        <v>300</v>
      </c>
    </row>
    <row r="1457" customFormat="false" ht="12.75" hidden="false" customHeight="false" outlineLevel="0" collapsed="false">
      <c r="A1457" s="65" t="n">
        <v>2003</v>
      </c>
      <c r="B1457" s="58" t="s">
        <v>6293</v>
      </c>
      <c r="C1457" s="65" t="n">
        <v>672127</v>
      </c>
      <c r="D1457" s="0" t="s">
        <v>7663</v>
      </c>
      <c r="E1457" s="66" t="n">
        <v>11922</v>
      </c>
      <c r="F1457" s="67" t="n">
        <v>350</v>
      </c>
      <c r="G1457" s="67" t="n">
        <v>350</v>
      </c>
      <c r="H1457" s="67" t="n">
        <v>350</v>
      </c>
    </row>
    <row r="1458" customFormat="false" ht="12.75" hidden="false" customHeight="false" outlineLevel="0" collapsed="false">
      <c r="A1458" s="65" t="n">
        <v>2003</v>
      </c>
      <c r="B1458" s="58" t="s">
        <v>6293</v>
      </c>
      <c r="C1458" s="65" t="n">
        <v>672131</v>
      </c>
      <c r="D1458" s="0" t="s">
        <v>7664</v>
      </c>
      <c r="E1458" s="66" t="n">
        <v>4880</v>
      </c>
      <c r="F1458" s="67" t="n">
        <v>340</v>
      </c>
      <c r="G1458" s="67" t="n">
        <v>330</v>
      </c>
      <c r="H1458" s="67" t="n">
        <v>320</v>
      </c>
    </row>
    <row r="1459" customFormat="false" ht="12.75" hidden="false" customHeight="false" outlineLevel="0" collapsed="false">
      <c r="A1459" s="65" t="n">
        <v>2003</v>
      </c>
      <c r="B1459" s="58" t="s">
        <v>6293</v>
      </c>
      <c r="C1459" s="65" t="n">
        <v>672134</v>
      </c>
      <c r="D1459" s="0" t="s">
        <v>7665</v>
      </c>
      <c r="E1459" s="66" t="n">
        <v>1946</v>
      </c>
      <c r="F1459" s="67" t="n">
        <v>300</v>
      </c>
      <c r="G1459" s="67" t="n">
        <v>300</v>
      </c>
      <c r="H1459" s="67" t="n">
        <v>320</v>
      </c>
    </row>
    <row r="1460" customFormat="false" ht="12.75" hidden="false" customHeight="false" outlineLevel="0" collapsed="false">
      <c r="A1460" s="65" t="n">
        <v>2003</v>
      </c>
      <c r="B1460" s="58" t="s">
        <v>6293</v>
      </c>
      <c r="C1460" s="65" t="n">
        <v>672135</v>
      </c>
      <c r="D1460" s="0" t="s">
        <v>7666</v>
      </c>
      <c r="E1460" s="66" t="n">
        <v>8221</v>
      </c>
      <c r="F1460" s="67" t="n">
        <v>390</v>
      </c>
      <c r="G1460" s="67" t="n">
        <v>390</v>
      </c>
      <c r="H1460" s="67" t="n">
        <v>390</v>
      </c>
    </row>
    <row r="1461" customFormat="false" ht="12.75" hidden="false" customHeight="false" outlineLevel="0" collapsed="false">
      <c r="A1461" s="65" t="n">
        <v>2003</v>
      </c>
      <c r="B1461" s="58" t="s">
        <v>6293</v>
      </c>
      <c r="C1461" s="65" t="n">
        <v>672136</v>
      </c>
      <c r="D1461" s="0" t="s">
        <v>7667</v>
      </c>
      <c r="E1461" s="66" t="n">
        <v>4245</v>
      </c>
      <c r="F1461" s="67" t="n">
        <v>300</v>
      </c>
      <c r="G1461" s="67" t="n">
        <v>300</v>
      </c>
      <c r="H1461" s="67" t="n">
        <v>300</v>
      </c>
    </row>
    <row r="1462" customFormat="false" ht="12.75" hidden="false" customHeight="false" outlineLevel="0" collapsed="false">
      <c r="A1462" s="65" t="n">
        <v>2003</v>
      </c>
      <c r="B1462" s="58" t="s">
        <v>6293</v>
      </c>
      <c r="C1462" s="65" t="n">
        <v>672138</v>
      </c>
      <c r="D1462" s="0" t="s">
        <v>7668</v>
      </c>
      <c r="E1462" s="66" t="n">
        <v>2089</v>
      </c>
      <c r="F1462" s="67" t="n">
        <v>300</v>
      </c>
      <c r="G1462" s="67" t="n">
        <v>300</v>
      </c>
      <c r="H1462" s="67" t="n">
        <v>300</v>
      </c>
    </row>
    <row r="1463" customFormat="false" ht="12.75" hidden="false" customHeight="false" outlineLevel="0" collapsed="false">
      <c r="A1463" s="65" t="n">
        <v>2003</v>
      </c>
      <c r="B1463" s="58" t="s">
        <v>6293</v>
      </c>
      <c r="C1463" s="65" t="n">
        <v>672139</v>
      </c>
      <c r="D1463" s="0" t="s">
        <v>7669</v>
      </c>
      <c r="E1463" s="66" t="n">
        <v>5151</v>
      </c>
      <c r="F1463" s="67" t="n">
        <v>300</v>
      </c>
      <c r="G1463" s="67" t="n">
        <v>280</v>
      </c>
      <c r="H1463" s="67" t="n">
        <v>300</v>
      </c>
    </row>
    <row r="1464" customFormat="false" ht="12.75" hidden="false" customHeight="false" outlineLevel="0" collapsed="false">
      <c r="A1464" s="65" t="n">
        <v>2003</v>
      </c>
      <c r="B1464" s="58" t="s">
        <v>6293</v>
      </c>
      <c r="C1464" s="65" t="n">
        <v>672140</v>
      </c>
      <c r="D1464" s="0" t="s">
        <v>7670</v>
      </c>
      <c r="E1464" s="66" t="n">
        <v>5292</v>
      </c>
      <c r="F1464" s="67" t="n">
        <v>240</v>
      </c>
      <c r="G1464" s="67" t="n">
        <v>255</v>
      </c>
      <c r="H1464" s="67" t="n">
        <v>300</v>
      </c>
    </row>
    <row r="1465" customFormat="false" ht="12.75" hidden="false" customHeight="false" outlineLevel="0" collapsed="false">
      <c r="A1465" s="65" t="n">
        <v>2003</v>
      </c>
      <c r="B1465" s="58" t="s">
        <v>6293</v>
      </c>
      <c r="C1465" s="65" t="n">
        <v>672142</v>
      </c>
      <c r="D1465" s="0" t="s">
        <v>7671</v>
      </c>
      <c r="E1465" s="66" t="n">
        <v>1199</v>
      </c>
      <c r="F1465" s="67" t="n">
        <v>340</v>
      </c>
      <c r="G1465" s="67" t="n">
        <v>320</v>
      </c>
      <c r="H1465" s="67" t="n">
        <v>330</v>
      </c>
    </row>
    <row r="1466" customFormat="false" ht="12.75" hidden="false" customHeight="false" outlineLevel="0" collapsed="false">
      <c r="A1466" s="65" t="n">
        <v>2003</v>
      </c>
      <c r="B1466" s="58" t="s">
        <v>6293</v>
      </c>
      <c r="C1466" s="65" t="n">
        <v>672143</v>
      </c>
      <c r="D1466" s="0" t="s">
        <v>7672</v>
      </c>
      <c r="E1466" s="66" t="n">
        <v>1242</v>
      </c>
      <c r="F1466" s="67" t="n">
        <v>340</v>
      </c>
      <c r="G1466" s="67" t="n">
        <v>370</v>
      </c>
      <c r="H1466" s="67" t="n">
        <v>330</v>
      </c>
    </row>
    <row r="1467" customFormat="false" ht="12.75" hidden="false" customHeight="false" outlineLevel="0" collapsed="false">
      <c r="A1467" s="65" t="n">
        <v>2003</v>
      </c>
      <c r="B1467" s="58" t="s">
        <v>6293</v>
      </c>
      <c r="C1467" s="65" t="n">
        <v>672145</v>
      </c>
      <c r="D1467" s="0" t="s">
        <v>7673</v>
      </c>
      <c r="E1467" s="66" t="n">
        <v>1111</v>
      </c>
      <c r="F1467" s="67" t="n">
        <v>300</v>
      </c>
      <c r="G1467" s="67" t="n">
        <v>300</v>
      </c>
      <c r="H1467" s="67" t="n">
        <v>300</v>
      </c>
    </row>
    <row r="1468" customFormat="false" ht="12.75" hidden="false" customHeight="false" outlineLevel="0" collapsed="false">
      <c r="A1468" s="65" t="n">
        <v>2003</v>
      </c>
      <c r="B1468" s="58" t="s">
        <v>6293</v>
      </c>
      <c r="C1468" s="65" t="n">
        <v>672149</v>
      </c>
      <c r="D1468" s="0" t="s">
        <v>7674</v>
      </c>
      <c r="E1468" s="66" t="n">
        <v>1796</v>
      </c>
      <c r="F1468" s="67" t="n">
        <v>300</v>
      </c>
      <c r="G1468" s="67" t="n">
        <v>300</v>
      </c>
      <c r="H1468" s="67" t="n">
        <v>300</v>
      </c>
    </row>
    <row r="1469" customFormat="false" ht="12.75" hidden="false" customHeight="false" outlineLevel="0" collapsed="false">
      <c r="A1469" s="65" t="n">
        <v>2003</v>
      </c>
      <c r="B1469" s="58" t="s">
        <v>6293</v>
      </c>
      <c r="C1469" s="65" t="n">
        <v>672155</v>
      </c>
      <c r="D1469" s="0" t="s">
        <v>7675</v>
      </c>
      <c r="E1469" s="66" t="n">
        <v>939</v>
      </c>
      <c r="F1469" s="67" t="n">
        <v>320</v>
      </c>
      <c r="G1469" s="67" t="n">
        <v>320</v>
      </c>
      <c r="H1469" s="67" t="n">
        <v>330</v>
      </c>
    </row>
    <row r="1470" customFormat="false" ht="12.75" hidden="false" customHeight="false" outlineLevel="0" collapsed="false">
      <c r="A1470" s="65" t="n">
        <v>2003</v>
      </c>
      <c r="B1470" s="58" t="s">
        <v>6293</v>
      </c>
      <c r="C1470" s="65" t="n">
        <v>672157</v>
      </c>
      <c r="D1470" s="0" t="s">
        <v>7676</v>
      </c>
      <c r="E1470" s="66" t="n">
        <v>1190</v>
      </c>
      <c r="F1470" s="67" t="n">
        <v>320</v>
      </c>
      <c r="G1470" s="67" t="n">
        <v>320</v>
      </c>
      <c r="H1470" s="67" t="n">
        <v>320</v>
      </c>
    </row>
    <row r="1471" customFormat="false" ht="12.75" hidden="false" customHeight="false" outlineLevel="0" collapsed="false">
      <c r="A1471" s="65" t="n">
        <v>2003</v>
      </c>
      <c r="B1471" s="58" t="s">
        <v>6293</v>
      </c>
      <c r="C1471" s="65" t="n">
        <v>672161</v>
      </c>
      <c r="D1471" s="0" t="s">
        <v>7677</v>
      </c>
      <c r="E1471" s="66" t="n">
        <v>2325</v>
      </c>
      <c r="F1471" s="67" t="n">
        <v>280</v>
      </c>
      <c r="G1471" s="67" t="n">
        <v>300</v>
      </c>
      <c r="H1471" s="67" t="n">
        <v>310</v>
      </c>
    </row>
    <row r="1472" customFormat="false" ht="12.75" hidden="false" customHeight="false" outlineLevel="0" collapsed="false">
      <c r="A1472" s="65" t="n">
        <v>2003</v>
      </c>
      <c r="B1472" s="58" t="s">
        <v>6293</v>
      </c>
      <c r="C1472" s="65" t="n">
        <v>672163</v>
      </c>
      <c r="D1472" s="0" t="s">
        <v>7678</v>
      </c>
      <c r="E1472" s="66" t="n">
        <v>3520</v>
      </c>
      <c r="F1472" s="67" t="n">
        <v>340</v>
      </c>
      <c r="G1472" s="67" t="n">
        <v>300</v>
      </c>
      <c r="H1472" s="67" t="n">
        <v>310</v>
      </c>
    </row>
    <row r="1473" customFormat="false" ht="12.75" hidden="false" customHeight="false" outlineLevel="0" collapsed="false">
      <c r="A1473" s="65" t="n">
        <v>2003</v>
      </c>
      <c r="B1473" s="58" t="s">
        <v>6293</v>
      </c>
      <c r="C1473" s="65" t="n">
        <v>672166</v>
      </c>
      <c r="D1473" s="0" t="s">
        <v>7679</v>
      </c>
      <c r="E1473" s="66" t="n">
        <v>2282</v>
      </c>
      <c r="F1473" s="67" t="n">
        <v>320</v>
      </c>
      <c r="G1473" s="67" t="n">
        <v>320</v>
      </c>
      <c r="H1473" s="67" t="n">
        <v>320</v>
      </c>
    </row>
    <row r="1474" customFormat="false" ht="12.75" hidden="false" customHeight="false" outlineLevel="0" collapsed="false">
      <c r="A1474" s="65" t="n">
        <v>2003</v>
      </c>
      <c r="B1474" s="58" t="s">
        <v>6293</v>
      </c>
      <c r="C1474" s="65" t="n">
        <v>673113</v>
      </c>
      <c r="D1474" s="0" t="s">
        <v>7680</v>
      </c>
      <c r="E1474" s="66" t="n">
        <v>781</v>
      </c>
      <c r="F1474" s="67" t="n">
        <v>400</v>
      </c>
      <c r="G1474" s="67" t="n">
        <v>400</v>
      </c>
      <c r="H1474" s="67" t="n">
        <v>300</v>
      </c>
    </row>
    <row r="1475" customFormat="false" ht="12.75" hidden="false" customHeight="false" outlineLevel="0" collapsed="false">
      <c r="A1475" s="65" t="n">
        <v>2003</v>
      </c>
      <c r="B1475" s="58" t="s">
        <v>6293</v>
      </c>
      <c r="C1475" s="65" t="n">
        <v>673114</v>
      </c>
      <c r="D1475" s="0" t="s">
        <v>7681</v>
      </c>
      <c r="E1475" s="66" t="n">
        <v>16077</v>
      </c>
      <c r="F1475" s="67" t="n">
        <v>300</v>
      </c>
      <c r="G1475" s="67" t="n">
        <v>350</v>
      </c>
      <c r="H1475" s="67" t="n">
        <v>350</v>
      </c>
    </row>
    <row r="1476" customFormat="false" ht="12.75" hidden="false" customHeight="false" outlineLevel="0" collapsed="false">
      <c r="A1476" s="65" t="n">
        <v>2003</v>
      </c>
      <c r="B1476" s="58" t="s">
        <v>6293</v>
      </c>
      <c r="C1476" s="65" t="n">
        <v>673116</v>
      </c>
      <c r="D1476" s="0" t="s">
        <v>7682</v>
      </c>
      <c r="E1476" s="66" t="n">
        <v>2646</v>
      </c>
      <c r="F1476" s="67" t="n">
        <v>370</v>
      </c>
      <c r="G1476" s="67" t="n">
        <v>370</v>
      </c>
      <c r="H1476" s="67" t="n">
        <v>350</v>
      </c>
    </row>
    <row r="1477" customFormat="false" ht="12.75" hidden="false" customHeight="false" outlineLevel="0" collapsed="false">
      <c r="A1477" s="65" t="n">
        <v>2003</v>
      </c>
      <c r="B1477" s="58" t="s">
        <v>6293</v>
      </c>
      <c r="C1477" s="65" t="n">
        <v>673117</v>
      </c>
      <c r="D1477" s="0" t="s">
        <v>7683</v>
      </c>
      <c r="E1477" s="66" t="n">
        <v>5214</v>
      </c>
      <c r="F1477" s="67" t="n">
        <v>330</v>
      </c>
      <c r="G1477" s="67" t="n">
        <v>330</v>
      </c>
      <c r="H1477" s="67" t="n">
        <v>360</v>
      </c>
    </row>
    <row r="1478" customFormat="false" ht="12.75" hidden="false" customHeight="false" outlineLevel="0" collapsed="false">
      <c r="A1478" s="65" t="n">
        <v>2003</v>
      </c>
      <c r="B1478" s="58" t="s">
        <v>6293</v>
      </c>
      <c r="C1478" s="65" t="n">
        <v>673123</v>
      </c>
      <c r="D1478" s="0" t="s">
        <v>7684</v>
      </c>
      <c r="E1478" s="66" t="n">
        <v>2354</v>
      </c>
      <c r="F1478" s="67" t="n">
        <v>310</v>
      </c>
      <c r="G1478" s="67" t="n">
        <v>310</v>
      </c>
      <c r="H1478" s="67" t="n">
        <v>310</v>
      </c>
    </row>
    <row r="1479" customFormat="false" ht="12.75" hidden="false" customHeight="false" outlineLevel="0" collapsed="false">
      <c r="A1479" s="65" t="n">
        <v>2003</v>
      </c>
      <c r="B1479" s="58" t="s">
        <v>6293</v>
      </c>
      <c r="C1479" s="65" t="n">
        <v>673126</v>
      </c>
      <c r="D1479" s="0" t="s">
        <v>7685</v>
      </c>
      <c r="E1479" s="66" t="n">
        <v>1007</v>
      </c>
      <c r="F1479" s="67" t="n">
        <v>400</v>
      </c>
      <c r="G1479" s="67" t="n">
        <v>400</v>
      </c>
      <c r="H1479" s="67" t="n">
        <v>320</v>
      </c>
    </row>
    <row r="1480" customFormat="false" ht="12.75" hidden="false" customHeight="false" outlineLevel="0" collapsed="false">
      <c r="A1480" s="65" t="n">
        <v>2003</v>
      </c>
      <c r="B1480" s="58" t="s">
        <v>6293</v>
      </c>
      <c r="C1480" s="65" t="n">
        <v>673127</v>
      </c>
      <c r="D1480" s="0" t="s">
        <v>7686</v>
      </c>
      <c r="E1480" s="66" t="n">
        <v>1215</v>
      </c>
      <c r="F1480" s="67" t="n">
        <v>400</v>
      </c>
      <c r="G1480" s="67" t="n">
        <v>400</v>
      </c>
      <c r="H1480" s="67" t="n">
        <v>320</v>
      </c>
    </row>
    <row r="1481" customFormat="false" ht="12.75" hidden="false" customHeight="false" outlineLevel="0" collapsed="false">
      <c r="A1481" s="65" t="n">
        <v>2003</v>
      </c>
      <c r="B1481" s="58" t="s">
        <v>6293</v>
      </c>
      <c r="C1481" s="65" t="n">
        <v>673129</v>
      </c>
      <c r="D1481" s="0" t="s">
        <v>3370</v>
      </c>
      <c r="E1481" s="66" t="n">
        <v>761</v>
      </c>
      <c r="F1481" s="67" t="n">
        <v>330</v>
      </c>
      <c r="G1481" s="67" t="n">
        <v>310</v>
      </c>
      <c r="H1481" s="67" t="n">
        <v>310</v>
      </c>
    </row>
    <row r="1482" customFormat="false" ht="12.75" hidden="false" customHeight="false" outlineLevel="0" collapsed="false">
      <c r="A1482" s="65" t="n">
        <v>2003</v>
      </c>
      <c r="B1482" s="58" t="s">
        <v>6293</v>
      </c>
      <c r="C1482" s="65" t="n">
        <v>673130</v>
      </c>
      <c r="D1482" s="0" t="s">
        <v>7687</v>
      </c>
      <c r="E1482" s="66" t="n">
        <v>1044</v>
      </c>
      <c r="F1482" s="67" t="n">
        <v>390</v>
      </c>
      <c r="G1482" s="67" t="n">
        <v>330</v>
      </c>
      <c r="H1482" s="67" t="n">
        <v>310</v>
      </c>
    </row>
    <row r="1483" customFormat="false" ht="12.75" hidden="false" customHeight="false" outlineLevel="0" collapsed="false">
      <c r="A1483" s="65" t="n">
        <v>2003</v>
      </c>
      <c r="B1483" s="58" t="s">
        <v>6293</v>
      </c>
      <c r="C1483" s="65" t="n">
        <v>673131</v>
      </c>
      <c r="D1483" s="0" t="s">
        <v>7688</v>
      </c>
      <c r="E1483" s="66" t="n">
        <v>663</v>
      </c>
      <c r="F1483" s="67" t="n">
        <v>450</v>
      </c>
      <c r="G1483" s="67" t="n">
        <v>450</v>
      </c>
      <c r="H1483" s="67" t="n">
        <v>320</v>
      </c>
    </row>
    <row r="1484" customFormat="false" ht="12.75" hidden="false" customHeight="false" outlineLevel="0" collapsed="false">
      <c r="A1484" s="65" t="n">
        <v>2003</v>
      </c>
      <c r="B1484" s="58" t="s">
        <v>6293</v>
      </c>
      <c r="C1484" s="65" t="n">
        <v>673133</v>
      </c>
      <c r="D1484" s="0" t="s">
        <v>7689</v>
      </c>
      <c r="E1484" s="66" t="n">
        <v>1338</v>
      </c>
      <c r="F1484" s="67" t="n">
        <v>300</v>
      </c>
      <c r="G1484" s="67" t="n">
        <v>300</v>
      </c>
      <c r="H1484" s="67" t="n">
        <v>300</v>
      </c>
    </row>
    <row r="1485" customFormat="false" ht="12.75" hidden="false" customHeight="false" outlineLevel="0" collapsed="false">
      <c r="A1485" s="65" t="n">
        <v>2003</v>
      </c>
      <c r="B1485" s="58" t="s">
        <v>6293</v>
      </c>
      <c r="C1485" s="65" t="n">
        <v>673134</v>
      </c>
      <c r="D1485" s="0" t="s">
        <v>7690</v>
      </c>
      <c r="E1485" s="66" t="n">
        <v>1267</v>
      </c>
      <c r="F1485" s="67" t="n">
        <v>400</v>
      </c>
      <c r="G1485" s="67" t="n">
        <v>400</v>
      </c>
      <c r="H1485" s="67" t="n">
        <v>320</v>
      </c>
    </row>
    <row r="1486" customFormat="false" ht="12.75" hidden="false" customHeight="false" outlineLevel="0" collapsed="false">
      <c r="A1486" s="65" t="n">
        <v>2003</v>
      </c>
      <c r="B1486" s="58" t="s">
        <v>6293</v>
      </c>
      <c r="C1486" s="65" t="n">
        <v>673135</v>
      </c>
      <c r="D1486" s="0" t="s">
        <v>7691</v>
      </c>
      <c r="E1486" s="66" t="n">
        <v>3680</v>
      </c>
      <c r="F1486" s="67" t="n">
        <v>350</v>
      </c>
      <c r="G1486" s="67" t="n">
        <v>350</v>
      </c>
      <c r="H1486" s="67" t="n">
        <v>360</v>
      </c>
    </row>
    <row r="1487" customFormat="false" ht="12.75" hidden="false" customHeight="false" outlineLevel="0" collapsed="false">
      <c r="A1487" s="65" t="n">
        <v>2003</v>
      </c>
      <c r="B1487" s="58" t="s">
        <v>6293</v>
      </c>
      <c r="C1487" s="65" t="n">
        <v>673136</v>
      </c>
      <c r="D1487" s="0" t="s">
        <v>7692</v>
      </c>
      <c r="E1487" s="66" t="n">
        <v>1670</v>
      </c>
      <c r="F1487" s="67" t="n">
        <v>300</v>
      </c>
      <c r="G1487" s="67" t="n">
        <v>300</v>
      </c>
      <c r="H1487" s="67" t="n">
        <v>300</v>
      </c>
    </row>
    <row r="1488" customFormat="false" ht="12.75" hidden="false" customHeight="false" outlineLevel="0" collapsed="false">
      <c r="A1488" s="65" t="n">
        <v>2003</v>
      </c>
      <c r="B1488" s="58" t="s">
        <v>6293</v>
      </c>
      <c r="C1488" s="65" t="n">
        <v>673141</v>
      </c>
      <c r="D1488" s="0" t="s">
        <v>7693</v>
      </c>
      <c r="E1488" s="66" t="n">
        <v>7015</v>
      </c>
      <c r="F1488" s="67" t="n">
        <v>405</v>
      </c>
      <c r="G1488" s="67" t="n">
        <v>405</v>
      </c>
      <c r="H1488" s="67" t="n">
        <v>360</v>
      </c>
    </row>
    <row r="1489" customFormat="false" ht="12.75" hidden="false" customHeight="false" outlineLevel="0" collapsed="false">
      <c r="A1489" s="65" t="n">
        <v>2003</v>
      </c>
      <c r="B1489" s="58" t="s">
        <v>6293</v>
      </c>
      <c r="C1489" s="65" t="n">
        <v>673142</v>
      </c>
      <c r="D1489" s="0" t="s">
        <v>7694</v>
      </c>
      <c r="E1489" s="66" t="n">
        <v>6280</v>
      </c>
      <c r="F1489" s="67" t="n">
        <v>310</v>
      </c>
      <c r="G1489" s="67" t="n">
        <v>310</v>
      </c>
      <c r="H1489" s="67" t="n">
        <v>320</v>
      </c>
    </row>
    <row r="1490" customFormat="false" ht="12.75" hidden="false" customHeight="false" outlineLevel="0" collapsed="false">
      <c r="A1490" s="65" t="n">
        <v>2003</v>
      </c>
      <c r="B1490" s="58" t="s">
        <v>6293</v>
      </c>
      <c r="C1490" s="65" t="n">
        <v>673146</v>
      </c>
      <c r="D1490" s="0" t="s">
        <v>7695</v>
      </c>
      <c r="E1490" s="66" t="n">
        <v>1839</v>
      </c>
      <c r="F1490" s="67" t="n">
        <v>330</v>
      </c>
      <c r="G1490" s="67" t="n">
        <v>320</v>
      </c>
      <c r="H1490" s="67" t="n">
        <v>315</v>
      </c>
    </row>
    <row r="1491" customFormat="false" ht="12.75" hidden="false" customHeight="false" outlineLevel="0" collapsed="false">
      <c r="A1491" s="65" t="n">
        <v>2003</v>
      </c>
      <c r="B1491" s="58" t="s">
        <v>6293</v>
      </c>
      <c r="C1491" s="65" t="n">
        <v>673147</v>
      </c>
      <c r="D1491" s="0" t="s">
        <v>7696</v>
      </c>
      <c r="E1491" s="66" t="n">
        <v>1199</v>
      </c>
      <c r="F1491" s="67" t="n">
        <v>330</v>
      </c>
      <c r="G1491" s="67" t="n">
        <v>330</v>
      </c>
      <c r="H1491" s="67" t="n">
        <v>330</v>
      </c>
    </row>
    <row r="1492" customFormat="false" ht="12.75" hidden="false" customHeight="false" outlineLevel="0" collapsed="false">
      <c r="A1492" s="65" t="n">
        <v>2003</v>
      </c>
      <c r="B1492" s="58" t="s">
        <v>6293</v>
      </c>
      <c r="C1492" s="65" t="n">
        <v>673149</v>
      </c>
      <c r="D1492" s="0" t="s">
        <v>7697</v>
      </c>
      <c r="E1492" s="66" t="n">
        <v>2980</v>
      </c>
      <c r="F1492" s="67" t="n">
        <v>350</v>
      </c>
      <c r="G1492" s="67" t="n">
        <v>330</v>
      </c>
      <c r="H1492" s="67" t="n">
        <v>320</v>
      </c>
    </row>
    <row r="1493" customFormat="false" ht="12.75" hidden="false" customHeight="false" outlineLevel="0" collapsed="false">
      <c r="A1493" s="65" t="n">
        <v>2003</v>
      </c>
      <c r="B1493" s="58" t="s">
        <v>6293</v>
      </c>
      <c r="C1493" s="65" t="n">
        <v>673151</v>
      </c>
      <c r="D1493" s="0" t="s">
        <v>7698</v>
      </c>
      <c r="E1493" s="66" t="n">
        <v>1711</v>
      </c>
      <c r="F1493" s="67" t="n">
        <v>320</v>
      </c>
      <c r="G1493" s="67" t="n">
        <v>320</v>
      </c>
      <c r="H1493" s="67" t="n">
        <v>300</v>
      </c>
    </row>
    <row r="1494" customFormat="false" ht="12.75" hidden="false" customHeight="false" outlineLevel="0" collapsed="false">
      <c r="A1494" s="65" t="n">
        <v>2003</v>
      </c>
      <c r="B1494" s="58" t="s">
        <v>6293</v>
      </c>
      <c r="C1494" s="65" t="n">
        <v>673153</v>
      </c>
      <c r="D1494" s="0" t="s">
        <v>7699</v>
      </c>
      <c r="E1494" s="66" t="n">
        <v>3702</v>
      </c>
      <c r="F1494" s="67" t="n">
        <v>330</v>
      </c>
      <c r="G1494" s="67" t="n">
        <v>330</v>
      </c>
      <c r="H1494" s="67" t="n">
        <v>300</v>
      </c>
    </row>
    <row r="1495" customFormat="false" ht="12.75" hidden="false" customHeight="false" outlineLevel="0" collapsed="false">
      <c r="A1495" s="65" t="n">
        <v>2003</v>
      </c>
      <c r="B1495" s="58" t="s">
        <v>6293</v>
      </c>
      <c r="C1495" s="65" t="n">
        <v>673156</v>
      </c>
      <c r="D1495" s="0" t="s">
        <v>7700</v>
      </c>
      <c r="E1495" s="66" t="n">
        <v>943</v>
      </c>
      <c r="F1495" s="67" t="n">
        <v>340</v>
      </c>
      <c r="G1495" s="67" t="n">
        <v>330</v>
      </c>
      <c r="H1495" s="67" t="n">
        <v>330</v>
      </c>
    </row>
    <row r="1496" customFormat="false" ht="12.75" hidden="false" customHeight="false" outlineLevel="0" collapsed="false">
      <c r="A1496" s="65" t="n">
        <v>2003</v>
      </c>
      <c r="B1496" s="58" t="s">
        <v>6293</v>
      </c>
      <c r="C1496" s="65" t="n">
        <v>673160</v>
      </c>
      <c r="D1496" s="0" t="s">
        <v>7701</v>
      </c>
      <c r="E1496" s="66" t="n">
        <v>1581</v>
      </c>
      <c r="F1496" s="67" t="n">
        <v>350</v>
      </c>
      <c r="G1496" s="67" t="n">
        <v>350</v>
      </c>
      <c r="H1496" s="67" t="n">
        <v>330</v>
      </c>
    </row>
    <row r="1497" customFormat="false" ht="12.75" hidden="false" customHeight="false" outlineLevel="0" collapsed="false">
      <c r="A1497" s="65" t="n">
        <v>2003</v>
      </c>
      <c r="B1497" s="58" t="s">
        <v>6293</v>
      </c>
      <c r="C1497" s="65" t="n">
        <v>673161</v>
      </c>
      <c r="D1497" s="0" t="s">
        <v>4019</v>
      </c>
      <c r="E1497" s="66" t="n">
        <v>2226</v>
      </c>
      <c r="F1497" s="67" t="n">
        <v>330</v>
      </c>
      <c r="G1497" s="67" t="n">
        <v>315</v>
      </c>
      <c r="H1497" s="67" t="n">
        <v>315</v>
      </c>
    </row>
    <row r="1498" customFormat="false" ht="12.75" hidden="false" customHeight="false" outlineLevel="0" collapsed="false">
      <c r="A1498" s="65" t="n">
        <v>2003</v>
      </c>
      <c r="B1498" s="58" t="s">
        <v>6293</v>
      </c>
      <c r="C1498" s="65" t="n">
        <v>673162</v>
      </c>
      <c r="D1498" s="0" t="s">
        <v>7702</v>
      </c>
      <c r="E1498" s="66" t="n">
        <v>2890</v>
      </c>
      <c r="F1498" s="67" t="n">
        <v>300</v>
      </c>
      <c r="G1498" s="67" t="n">
        <v>300</v>
      </c>
      <c r="H1498" s="67" t="n">
        <v>300</v>
      </c>
    </row>
    <row r="1499" customFormat="false" ht="12.75" hidden="false" customHeight="false" outlineLevel="0" collapsed="false">
      <c r="A1499" s="65" t="n">
        <v>2003</v>
      </c>
      <c r="B1499" s="58" t="s">
        <v>6293</v>
      </c>
      <c r="C1499" s="65" t="n">
        <v>673163</v>
      </c>
      <c r="D1499" s="0" t="s">
        <v>7703</v>
      </c>
      <c r="E1499" s="66" t="n">
        <v>1384</v>
      </c>
      <c r="F1499" s="67" t="n">
        <v>340</v>
      </c>
      <c r="G1499" s="67" t="n">
        <v>320</v>
      </c>
      <c r="H1499" s="67" t="n">
        <v>360</v>
      </c>
    </row>
    <row r="1500" customFormat="false" ht="12.75" hidden="false" customHeight="false" outlineLevel="0" collapsed="false">
      <c r="A1500" s="65" t="n">
        <v>2003</v>
      </c>
      <c r="B1500" s="58" t="s">
        <v>6293</v>
      </c>
      <c r="C1500" s="65" t="n">
        <v>673167</v>
      </c>
      <c r="D1500" s="0" t="s">
        <v>7704</v>
      </c>
      <c r="E1500" s="66" t="n">
        <v>1099</v>
      </c>
      <c r="F1500" s="67" t="n">
        <v>330</v>
      </c>
      <c r="G1500" s="67" t="n">
        <v>330</v>
      </c>
      <c r="H1500" s="67" t="n">
        <v>360</v>
      </c>
    </row>
    <row r="1501" customFormat="false" ht="12.75" hidden="false" customHeight="false" outlineLevel="0" collapsed="false">
      <c r="A1501" s="65" t="n">
        <v>2003</v>
      </c>
      <c r="B1501" s="58" t="s">
        <v>6293</v>
      </c>
      <c r="C1501" s="65" t="n">
        <v>673170</v>
      </c>
      <c r="D1501" s="0" t="s">
        <v>7366</v>
      </c>
      <c r="E1501" s="66" t="n">
        <v>1143</v>
      </c>
      <c r="F1501" s="67" t="n">
        <v>300</v>
      </c>
      <c r="G1501" s="67" t="n">
        <v>300</v>
      </c>
      <c r="H1501" s="67" t="n">
        <v>310</v>
      </c>
    </row>
    <row r="1502" customFormat="false" ht="12.75" hidden="false" customHeight="false" outlineLevel="0" collapsed="false">
      <c r="A1502" s="65" t="n">
        <v>2003</v>
      </c>
      <c r="B1502" s="58" t="s">
        <v>6293</v>
      </c>
      <c r="C1502" s="65" t="n">
        <v>673171</v>
      </c>
      <c r="D1502" s="0" t="s">
        <v>7705</v>
      </c>
      <c r="E1502" s="66" t="n">
        <v>936</v>
      </c>
      <c r="F1502" s="67" t="n">
        <v>350</v>
      </c>
      <c r="G1502" s="67" t="n">
        <v>350</v>
      </c>
      <c r="H1502" s="67" t="n">
        <v>360</v>
      </c>
    </row>
    <row r="1503" customFormat="false" ht="12.75" hidden="false" customHeight="false" outlineLevel="0" collapsed="false">
      <c r="A1503" s="65" t="n">
        <v>2003</v>
      </c>
      <c r="B1503" s="58" t="s">
        <v>6293</v>
      </c>
      <c r="C1503" s="65" t="n">
        <v>673172</v>
      </c>
      <c r="D1503" s="0" t="s">
        <v>7706</v>
      </c>
      <c r="E1503" s="66" t="n">
        <v>1260</v>
      </c>
      <c r="F1503" s="67" t="n">
        <v>380</v>
      </c>
      <c r="G1503" s="67" t="n">
        <v>380</v>
      </c>
      <c r="H1503" s="67" t="n">
        <v>320</v>
      </c>
    </row>
    <row r="1504" customFormat="false" ht="12.75" hidden="false" customHeight="false" outlineLevel="0" collapsed="false">
      <c r="A1504" s="65" t="n">
        <v>2003</v>
      </c>
      <c r="B1504" s="58" t="s">
        <v>6293</v>
      </c>
      <c r="C1504" s="65" t="n">
        <v>673173</v>
      </c>
      <c r="D1504" s="0" t="s">
        <v>5561</v>
      </c>
      <c r="E1504" s="66" t="n">
        <v>1820</v>
      </c>
      <c r="F1504" s="67" t="n">
        <v>350</v>
      </c>
      <c r="G1504" s="67" t="n">
        <v>350</v>
      </c>
      <c r="H1504" s="67" t="n">
        <v>320</v>
      </c>
    </row>
    <row r="1505" customFormat="false" ht="12.75" hidden="false" customHeight="false" outlineLevel="0" collapsed="false">
      <c r="A1505" s="65" t="n">
        <v>2003</v>
      </c>
      <c r="B1505" s="58" t="s">
        <v>6293</v>
      </c>
      <c r="C1505" s="65" t="n">
        <v>673174</v>
      </c>
      <c r="D1505" s="0" t="s">
        <v>7707</v>
      </c>
      <c r="E1505" s="66" t="n">
        <v>1047</v>
      </c>
      <c r="F1505" s="67" t="n">
        <v>400</v>
      </c>
      <c r="G1505" s="67" t="n">
        <v>400</v>
      </c>
      <c r="H1505" s="67" t="n">
        <v>300</v>
      </c>
    </row>
    <row r="1506" customFormat="false" ht="12.75" hidden="false" customHeight="false" outlineLevel="0" collapsed="false">
      <c r="A1506" s="65" t="n">
        <v>2003</v>
      </c>
      <c r="B1506" s="58" t="s">
        <v>6293</v>
      </c>
      <c r="C1506" s="65" t="n">
        <v>673175</v>
      </c>
      <c r="D1506" s="0" t="s">
        <v>7708</v>
      </c>
      <c r="E1506" s="66" t="n">
        <v>965</v>
      </c>
      <c r="F1506" s="67" t="n">
        <v>300</v>
      </c>
      <c r="G1506" s="67" t="n">
        <v>300</v>
      </c>
      <c r="H1506" s="67" t="n">
        <v>300</v>
      </c>
    </row>
    <row r="1507" customFormat="false" ht="12.75" hidden="false" customHeight="false" outlineLevel="0" collapsed="false">
      <c r="A1507" s="65" t="n">
        <v>2003</v>
      </c>
      <c r="B1507" s="58" t="s">
        <v>6293</v>
      </c>
      <c r="C1507" s="65" t="n">
        <v>673182</v>
      </c>
      <c r="D1507" s="0" t="s">
        <v>7709</v>
      </c>
      <c r="E1507" s="66" t="n">
        <v>698</v>
      </c>
      <c r="F1507" s="67" t="n">
        <v>400</v>
      </c>
      <c r="G1507" s="67" t="n">
        <v>400</v>
      </c>
      <c r="H1507" s="67" t="n">
        <v>360</v>
      </c>
    </row>
    <row r="1508" customFormat="false" ht="12.75" hidden="false" customHeight="false" outlineLevel="0" collapsed="false">
      <c r="A1508" s="65" t="n">
        <v>2003</v>
      </c>
      <c r="B1508" s="58" t="s">
        <v>6293</v>
      </c>
      <c r="C1508" s="65" t="n">
        <v>673183</v>
      </c>
      <c r="D1508" s="0" t="s">
        <v>7710</v>
      </c>
      <c r="E1508" s="66" t="n">
        <v>1263</v>
      </c>
      <c r="F1508" s="67" t="n">
        <v>300</v>
      </c>
      <c r="G1508" s="67" t="n">
        <v>300</v>
      </c>
      <c r="H1508" s="67" t="n">
        <v>300</v>
      </c>
    </row>
    <row r="1509" customFormat="false" ht="12.75" hidden="false" customHeight="false" outlineLevel="0" collapsed="false">
      <c r="A1509" s="65" t="n">
        <v>2003</v>
      </c>
      <c r="B1509" s="58" t="s">
        <v>6293</v>
      </c>
      <c r="C1509" s="65" t="n">
        <v>673184</v>
      </c>
      <c r="D1509" s="0" t="s">
        <v>7711</v>
      </c>
      <c r="E1509" s="66" t="n">
        <v>1508</v>
      </c>
      <c r="F1509" s="67" t="n">
        <v>380</v>
      </c>
      <c r="G1509" s="67" t="n">
        <v>380</v>
      </c>
      <c r="H1509" s="67" t="n">
        <v>350</v>
      </c>
    </row>
    <row r="1510" customFormat="false" ht="12.75" hidden="false" customHeight="false" outlineLevel="0" collapsed="false">
      <c r="A1510" s="65" t="n">
        <v>2003</v>
      </c>
      <c r="B1510" s="58" t="s">
        <v>6293</v>
      </c>
      <c r="C1510" s="65" t="n">
        <v>673186</v>
      </c>
      <c r="D1510" s="0" t="s">
        <v>7712</v>
      </c>
      <c r="E1510" s="66" t="n">
        <v>1688</v>
      </c>
      <c r="F1510" s="67" t="n">
        <v>340</v>
      </c>
      <c r="G1510" s="67" t="n">
        <v>320</v>
      </c>
      <c r="H1510" s="67" t="n">
        <v>360</v>
      </c>
    </row>
    <row r="1511" customFormat="false" ht="12.75" hidden="false" customHeight="false" outlineLevel="0" collapsed="false">
      <c r="A1511" s="65" t="n">
        <v>2003</v>
      </c>
      <c r="B1511" s="58" t="s">
        <v>6293</v>
      </c>
      <c r="C1511" s="65" t="n">
        <v>674111</v>
      </c>
      <c r="D1511" s="0" t="s">
        <v>7713</v>
      </c>
      <c r="E1511" s="66" t="n">
        <v>1928</v>
      </c>
      <c r="F1511" s="67" t="n">
        <v>300</v>
      </c>
      <c r="G1511" s="67" t="n">
        <v>300</v>
      </c>
      <c r="H1511" s="67" t="n">
        <v>300</v>
      </c>
    </row>
    <row r="1512" customFormat="false" ht="12.75" hidden="false" customHeight="false" outlineLevel="0" collapsed="false">
      <c r="A1512" s="65" t="n">
        <v>2003</v>
      </c>
      <c r="B1512" s="58" t="s">
        <v>6293</v>
      </c>
      <c r="C1512" s="65" t="n">
        <v>674118</v>
      </c>
      <c r="D1512" s="0" t="s">
        <v>7714</v>
      </c>
      <c r="E1512" s="66" t="n">
        <v>1080</v>
      </c>
      <c r="F1512" s="67" t="n">
        <v>300</v>
      </c>
      <c r="G1512" s="67" t="n">
        <v>300</v>
      </c>
      <c r="H1512" s="67" t="n">
        <v>300</v>
      </c>
    </row>
    <row r="1513" customFormat="false" ht="12.75" hidden="false" customHeight="false" outlineLevel="0" collapsed="false">
      <c r="A1513" s="65" t="n">
        <v>2003</v>
      </c>
      <c r="B1513" s="58" t="s">
        <v>6293</v>
      </c>
      <c r="C1513" s="65" t="n">
        <v>674120</v>
      </c>
      <c r="D1513" s="0" t="s">
        <v>7715</v>
      </c>
      <c r="E1513" s="66" t="n">
        <v>975</v>
      </c>
      <c r="F1513" s="67" t="n">
        <v>250</v>
      </c>
      <c r="G1513" s="67" t="n">
        <v>250</v>
      </c>
      <c r="H1513" s="67" t="n">
        <v>250</v>
      </c>
    </row>
    <row r="1514" customFormat="false" ht="12.75" hidden="false" customHeight="false" outlineLevel="0" collapsed="false">
      <c r="A1514" s="65" t="n">
        <v>2003</v>
      </c>
      <c r="B1514" s="58" t="s">
        <v>6293</v>
      </c>
      <c r="C1514" s="65" t="n">
        <v>674121</v>
      </c>
      <c r="D1514" s="0" t="s">
        <v>7716</v>
      </c>
      <c r="E1514" s="66" t="n">
        <v>1526</v>
      </c>
      <c r="F1514" s="67" t="n">
        <v>300</v>
      </c>
      <c r="G1514" s="67" t="n">
        <v>300</v>
      </c>
      <c r="H1514" s="67" t="n">
        <v>300</v>
      </c>
    </row>
    <row r="1515" customFormat="false" ht="12.75" hidden="false" customHeight="false" outlineLevel="0" collapsed="false">
      <c r="A1515" s="65" t="n">
        <v>2003</v>
      </c>
      <c r="B1515" s="58" t="s">
        <v>6293</v>
      </c>
      <c r="C1515" s="65" t="n">
        <v>674129</v>
      </c>
      <c r="D1515" s="0" t="s">
        <v>7717</v>
      </c>
      <c r="E1515" s="66" t="n">
        <v>4026</v>
      </c>
      <c r="F1515" s="67" t="n">
        <v>350</v>
      </c>
      <c r="G1515" s="67" t="n">
        <v>350</v>
      </c>
      <c r="H1515" s="67" t="n">
        <v>350</v>
      </c>
    </row>
    <row r="1516" customFormat="false" ht="12.75" hidden="false" customHeight="false" outlineLevel="0" collapsed="false">
      <c r="A1516" s="65" t="n">
        <v>2003</v>
      </c>
      <c r="B1516" s="58" t="s">
        <v>6293</v>
      </c>
      <c r="C1516" s="65" t="n">
        <v>674130</v>
      </c>
      <c r="D1516" s="0" t="s">
        <v>7718</v>
      </c>
      <c r="E1516" s="66" t="n">
        <v>7480</v>
      </c>
      <c r="F1516" s="67" t="n">
        <v>350</v>
      </c>
      <c r="G1516" s="67" t="n">
        <v>350</v>
      </c>
      <c r="H1516" s="67" t="n">
        <v>350</v>
      </c>
    </row>
    <row r="1517" customFormat="false" ht="12.75" hidden="false" customHeight="false" outlineLevel="0" collapsed="false">
      <c r="A1517" s="65" t="n">
        <v>2003</v>
      </c>
      <c r="B1517" s="58" t="s">
        <v>6293</v>
      </c>
      <c r="C1517" s="65" t="n">
        <v>674133</v>
      </c>
      <c r="D1517" s="0" t="s">
        <v>7719</v>
      </c>
      <c r="E1517" s="66" t="n">
        <v>5552</v>
      </c>
      <c r="F1517" s="67" t="n">
        <v>290</v>
      </c>
      <c r="G1517" s="67" t="n">
        <v>290</v>
      </c>
      <c r="H1517" s="67" t="n">
        <v>310</v>
      </c>
    </row>
    <row r="1518" customFormat="false" ht="12.75" hidden="false" customHeight="false" outlineLevel="0" collapsed="false">
      <c r="A1518" s="65" t="n">
        <v>2003</v>
      </c>
      <c r="B1518" s="58" t="s">
        <v>6293</v>
      </c>
      <c r="C1518" s="65" t="n">
        <v>674139</v>
      </c>
      <c r="D1518" s="0" t="s">
        <v>7720</v>
      </c>
      <c r="E1518" s="66" t="n">
        <v>1285</v>
      </c>
      <c r="F1518" s="67" t="n">
        <v>300</v>
      </c>
      <c r="G1518" s="67" t="n">
        <v>300</v>
      </c>
      <c r="H1518" s="67" t="n">
        <v>300</v>
      </c>
    </row>
    <row r="1519" customFormat="false" ht="12.75" hidden="false" customHeight="false" outlineLevel="0" collapsed="false">
      <c r="A1519" s="65" t="n">
        <v>2003</v>
      </c>
      <c r="B1519" s="58" t="s">
        <v>6293</v>
      </c>
      <c r="C1519" s="65" t="n">
        <v>674147</v>
      </c>
      <c r="D1519" s="0" t="s">
        <v>7721</v>
      </c>
      <c r="E1519" s="66" t="n">
        <v>13402</v>
      </c>
      <c r="F1519" s="67" t="n">
        <v>300</v>
      </c>
      <c r="G1519" s="67" t="n">
        <v>270</v>
      </c>
      <c r="H1519" s="67" t="n">
        <v>320</v>
      </c>
    </row>
    <row r="1520" customFormat="false" ht="12.75" hidden="false" customHeight="false" outlineLevel="0" collapsed="false">
      <c r="A1520" s="65" t="n">
        <v>2003</v>
      </c>
      <c r="B1520" s="58" t="s">
        <v>6293</v>
      </c>
      <c r="C1520" s="65" t="n">
        <v>674149</v>
      </c>
      <c r="D1520" s="0" t="s">
        <v>7722</v>
      </c>
      <c r="E1520" s="66" t="n">
        <v>5214</v>
      </c>
      <c r="F1520" s="67" t="n">
        <v>300</v>
      </c>
      <c r="G1520" s="67" t="n">
        <v>300</v>
      </c>
      <c r="H1520" s="67" t="n">
        <v>300</v>
      </c>
    </row>
    <row r="1521" customFormat="false" ht="12.75" hidden="false" customHeight="false" outlineLevel="0" collapsed="false">
      <c r="A1521" s="65" t="n">
        <v>2003</v>
      </c>
      <c r="B1521" s="58" t="s">
        <v>6293</v>
      </c>
      <c r="C1521" s="65" t="n">
        <v>674153</v>
      </c>
      <c r="D1521" s="0" t="s">
        <v>7723</v>
      </c>
      <c r="E1521" s="66" t="n">
        <v>1748</v>
      </c>
      <c r="F1521" s="67" t="n">
        <v>300</v>
      </c>
      <c r="G1521" s="67" t="n">
        <v>300</v>
      </c>
      <c r="H1521" s="67" t="n">
        <v>300</v>
      </c>
    </row>
    <row r="1522" customFormat="false" ht="12.75" hidden="false" customHeight="false" outlineLevel="0" collapsed="false">
      <c r="A1522" s="65" t="n">
        <v>2003</v>
      </c>
      <c r="B1522" s="58" t="s">
        <v>6293</v>
      </c>
      <c r="C1522" s="65" t="n">
        <v>674159</v>
      </c>
      <c r="D1522" s="0" t="s">
        <v>7724</v>
      </c>
      <c r="E1522" s="66" t="n">
        <v>4376</v>
      </c>
      <c r="F1522" s="67" t="n">
        <v>300</v>
      </c>
      <c r="G1522" s="67" t="n">
        <v>300</v>
      </c>
      <c r="H1522" s="67" t="n">
        <v>320</v>
      </c>
    </row>
    <row r="1523" customFormat="false" ht="12.75" hidden="false" customHeight="false" outlineLevel="0" collapsed="false">
      <c r="A1523" s="65" t="n">
        <v>2003</v>
      </c>
      <c r="B1523" s="58" t="s">
        <v>6293</v>
      </c>
      <c r="C1523" s="65" t="n">
        <v>674160</v>
      </c>
      <c r="D1523" s="0" t="s">
        <v>7725</v>
      </c>
      <c r="E1523" s="66" t="n">
        <v>1452</v>
      </c>
      <c r="F1523" s="67" t="n">
        <v>300</v>
      </c>
      <c r="G1523" s="67" t="n">
        <v>300</v>
      </c>
      <c r="H1523" s="67" t="n">
        <v>300</v>
      </c>
    </row>
    <row r="1524" customFormat="false" ht="12.75" hidden="false" customHeight="false" outlineLevel="0" collapsed="false">
      <c r="A1524" s="65" t="n">
        <v>2003</v>
      </c>
      <c r="B1524" s="58" t="s">
        <v>6293</v>
      </c>
      <c r="C1524" s="65" t="n">
        <v>674163</v>
      </c>
      <c r="D1524" s="0" t="s">
        <v>7726</v>
      </c>
      <c r="E1524" s="66" t="n">
        <v>6551</v>
      </c>
      <c r="F1524" s="67" t="n">
        <v>280</v>
      </c>
      <c r="G1524" s="67" t="n">
        <v>280</v>
      </c>
      <c r="H1524" s="67" t="n">
        <v>320</v>
      </c>
    </row>
    <row r="1525" customFormat="false" ht="12.75" hidden="false" customHeight="false" outlineLevel="0" collapsed="false">
      <c r="A1525" s="65" t="n">
        <v>2003</v>
      </c>
      <c r="B1525" s="58" t="s">
        <v>6293</v>
      </c>
      <c r="C1525" s="65" t="n">
        <v>674164</v>
      </c>
      <c r="D1525" s="0" t="s">
        <v>7727</v>
      </c>
      <c r="E1525" s="66" t="n">
        <v>3779</v>
      </c>
      <c r="F1525" s="67" t="n">
        <v>300</v>
      </c>
      <c r="G1525" s="67" t="n">
        <v>300</v>
      </c>
      <c r="H1525" s="67" t="n">
        <v>320</v>
      </c>
    </row>
    <row r="1526" customFormat="false" ht="12.75" hidden="false" customHeight="false" outlineLevel="0" collapsed="false">
      <c r="A1526" s="65" t="n">
        <v>2003</v>
      </c>
      <c r="B1526" s="58" t="s">
        <v>6293</v>
      </c>
      <c r="C1526" s="65" t="n">
        <v>674171</v>
      </c>
      <c r="D1526" s="0" t="s">
        <v>7728</v>
      </c>
      <c r="E1526" s="66" t="n">
        <v>3834</v>
      </c>
      <c r="F1526" s="67" t="n">
        <v>300</v>
      </c>
      <c r="G1526" s="67" t="n">
        <v>300</v>
      </c>
      <c r="H1526" s="67" t="n">
        <v>350</v>
      </c>
    </row>
    <row r="1527" customFormat="false" ht="12.75" hidden="false" customHeight="false" outlineLevel="0" collapsed="false">
      <c r="A1527" s="65" t="n">
        <v>2003</v>
      </c>
      <c r="B1527" s="58" t="s">
        <v>6293</v>
      </c>
      <c r="C1527" s="65" t="n">
        <v>674180</v>
      </c>
      <c r="D1527" s="0" t="s">
        <v>7729</v>
      </c>
      <c r="E1527" s="66" t="n">
        <v>2796</v>
      </c>
      <c r="F1527" s="67" t="n">
        <v>300</v>
      </c>
      <c r="G1527" s="67" t="n">
        <v>300</v>
      </c>
      <c r="H1527" s="67" t="n">
        <v>300</v>
      </c>
    </row>
    <row r="1528" customFormat="false" ht="12.75" hidden="false" customHeight="false" outlineLevel="0" collapsed="false">
      <c r="A1528" s="65" t="n">
        <v>2003</v>
      </c>
      <c r="B1528" s="58" t="s">
        <v>6293</v>
      </c>
      <c r="C1528" s="65" t="n">
        <v>674184</v>
      </c>
      <c r="D1528" s="0" t="s">
        <v>7730</v>
      </c>
      <c r="E1528" s="66" t="n">
        <v>1597</v>
      </c>
      <c r="F1528" s="67" t="n">
        <v>350</v>
      </c>
      <c r="G1528" s="67" t="n">
        <v>350</v>
      </c>
      <c r="H1528" s="67" t="n">
        <v>320</v>
      </c>
    </row>
    <row r="1529" customFormat="false" ht="12.75" hidden="false" customHeight="false" outlineLevel="0" collapsed="false">
      <c r="A1529" s="65" t="n">
        <v>2003</v>
      </c>
      <c r="B1529" s="58" t="s">
        <v>6293</v>
      </c>
      <c r="C1529" s="65" t="n">
        <v>674187</v>
      </c>
      <c r="D1529" s="0" t="s">
        <v>7731</v>
      </c>
      <c r="E1529" s="66" t="n">
        <v>3193</v>
      </c>
      <c r="F1529" s="67" t="n">
        <v>430</v>
      </c>
      <c r="G1529" s="67" t="n">
        <v>320</v>
      </c>
      <c r="H1529" s="67" t="n">
        <v>300</v>
      </c>
    </row>
    <row r="1530" customFormat="false" ht="12.75" hidden="false" customHeight="false" outlineLevel="0" collapsed="false">
      <c r="A1530" s="65" t="n">
        <v>2003</v>
      </c>
      <c r="B1530" s="58" t="s">
        <v>6293</v>
      </c>
      <c r="C1530" s="65" t="n">
        <v>674190</v>
      </c>
      <c r="D1530" s="0" t="s">
        <v>7732</v>
      </c>
      <c r="E1530" s="66" t="n">
        <v>1598</v>
      </c>
      <c r="F1530" s="67" t="n">
        <v>300</v>
      </c>
      <c r="G1530" s="67" t="n">
        <v>300</v>
      </c>
      <c r="H1530" s="67" t="n">
        <v>300</v>
      </c>
    </row>
    <row r="1531" customFormat="false" ht="12.75" hidden="false" customHeight="false" outlineLevel="0" collapsed="false">
      <c r="A1531" s="65" t="n">
        <v>2003</v>
      </c>
      <c r="B1531" s="58" t="s">
        <v>6293</v>
      </c>
      <c r="C1531" s="65" t="n">
        <v>674195</v>
      </c>
      <c r="D1531" s="0" t="s">
        <v>7733</v>
      </c>
      <c r="E1531" s="66" t="n">
        <v>3161</v>
      </c>
      <c r="F1531" s="67" t="n">
        <v>350</v>
      </c>
      <c r="G1531" s="67" t="n">
        <v>350</v>
      </c>
      <c r="H1531" s="67" t="n">
        <v>350</v>
      </c>
    </row>
    <row r="1532" customFormat="false" ht="12.75" hidden="false" customHeight="false" outlineLevel="0" collapsed="false">
      <c r="A1532" s="65" t="n">
        <v>2003</v>
      </c>
      <c r="B1532" s="58" t="s">
        <v>6293</v>
      </c>
      <c r="C1532" s="65" t="n">
        <v>674201</v>
      </c>
      <c r="D1532" s="0" t="s">
        <v>7734</v>
      </c>
      <c r="E1532" s="66" t="n">
        <v>1268</v>
      </c>
      <c r="F1532" s="67" t="n">
        <v>300</v>
      </c>
      <c r="G1532" s="67" t="n">
        <v>300</v>
      </c>
      <c r="H1532" s="67" t="n">
        <v>300</v>
      </c>
    </row>
    <row r="1533" customFormat="false" ht="12.75" hidden="false" customHeight="false" outlineLevel="0" collapsed="false">
      <c r="A1533" s="65" t="n">
        <v>2003</v>
      </c>
      <c r="B1533" s="58" t="s">
        <v>6293</v>
      </c>
      <c r="C1533" s="65" t="n">
        <v>674210</v>
      </c>
      <c r="D1533" s="0" t="s">
        <v>7735</v>
      </c>
      <c r="E1533" s="66" t="n">
        <v>1823</v>
      </c>
      <c r="F1533" s="67" t="n">
        <v>320</v>
      </c>
      <c r="G1533" s="67" t="n">
        <v>320</v>
      </c>
      <c r="H1533" s="67" t="n">
        <v>320</v>
      </c>
    </row>
    <row r="1534" customFormat="false" ht="12.75" hidden="false" customHeight="false" outlineLevel="0" collapsed="false">
      <c r="A1534" s="65" t="n">
        <v>2003</v>
      </c>
      <c r="B1534" s="58" t="s">
        <v>6293</v>
      </c>
      <c r="C1534" s="65" t="n">
        <v>674219</v>
      </c>
      <c r="D1534" s="0" t="s">
        <v>7736</v>
      </c>
      <c r="E1534" s="66" t="n">
        <v>1930</v>
      </c>
      <c r="F1534" s="67" t="n">
        <v>300</v>
      </c>
      <c r="G1534" s="67" t="n">
        <v>300</v>
      </c>
      <c r="H1534" s="67" t="n">
        <v>300</v>
      </c>
    </row>
    <row r="1535" customFormat="false" ht="12.75" hidden="false" customHeight="false" outlineLevel="0" collapsed="false">
      <c r="A1535" s="65" t="n">
        <v>2003</v>
      </c>
      <c r="B1535" s="58" t="s">
        <v>6293</v>
      </c>
      <c r="C1535" s="65" t="n">
        <v>674221</v>
      </c>
      <c r="D1535" s="0" t="s">
        <v>7737</v>
      </c>
      <c r="E1535" s="66" t="n">
        <v>6038</v>
      </c>
      <c r="F1535" s="67" t="n">
        <v>300</v>
      </c>
      <c r="G1535" s="67" t="n">
        <v>300</v>
      </c>
      <c r="H1535" s="67" t="n">
        <v>340</v>
      </c>
    </row>
    <row r="1536" customFormat="false" ht="12.75" hidden="false" customHeight="false" outlineLevel="0" collapsed="false">
      <c r="A1536" s="65" t="n">
        <v>2003</v>
      </c>
      <c r="B1536" s="58" t="s">
        <v>6293</v>
      </c>
      <c r="C1536" s="65" t="n">
        <v>674223</v>
      </c>
      <c r="D1536" s="0" t="s">
        <v>7738</v>
      </c>
      <c r="E1536" s="66" t="n">
        <v>617</v>
      </c>
      <c r="F1536" s="67" t="n">
        <v>280</v>
      </c>
      <c r="G1536" s="67" t="n">
        <v>280</v>
      </c>
      <c r="H1536" s="67" t="n">
        <v>300</v>
      </c>
    </row>
    <row r="1537" customFormat="false" ht="12.75" hidden="false" customHeight="false" outlineLevel="0" collapsed="false">
      <c r="A1537" s="65" t="n">
        <v>2003</v>
      </c>
      <c r="B1537" s="58" t="s">
        <v>6293</v>
      </c>
      <c r="C1537" s="65" t="n">
        <v>675111</v>
      </c>
      <c r="D1537" s="0" t="s">
        <v>7739</v>
      </c>
      <c r="E1537" s="66" t="n">
        <v>774</v>
      </c>
      <c r="F1537" s="67" t="n">
        <v>340</v>
      </c>
      <c r="G1537" s="67" t="n">
        <v>320</v>
      </c>
      <c r="H1537" s="67" t="n">
        <v>340</v>
      </c>
    </row>
    <row r="1538" customFormat="false" ht="12.75" hidden="false" customHeight="false" outlineLevel="0" collapsed="false">
      <c r="A1538" s="65" t="n">
        <v>2003</v>
      </c>
      <c r="B1538" s="58" t="s">
        <v>6293</v>
      </c>
      <c r="C1538" s="65" t="n">
        <v>675112</v>
      </c>
      <c r="D1538" s="0" t="s">
        <v>7740</v>
      </c>
      <c r="E1538" s="66" t="n">
        <v>2103</v>
      </c>
      <c r="F1538" s="67" t="n">
        <v>325</v>
      </c>
      <c r="G1538" s="67" t="n">
        <v>275</v>
      </c>
      <c r="H1538" s="67" t="n">
        <v>310</v>
      </c>
    </row>
    <row r="1539" customFormat="false" ht="12.75" hidden="false" customHeight="false" outlineLevel="0" collapsed="false">
      <c r="A1539" s="65" t="n">
        <v>2003</v>
      </c>
      <c r="B1539" s="58" t="s">
        <v>6293</v>
      </c>
      <c r="C1539" s="65" t="n">
        <v>675113</v>
      </c>
      <c r="D1539" s="0" t="s">
        <v>7741</v>
      </c>
      <c r="E1539" s="66" t="n">
        <v>1190</v>
      </c>
      <c r="F1539" s="67" t="n">
        <v>320</v>
      </c>
      <c r="G1539" s="67" t="n">
        <v>320</v>
      </c>
      <c r="H1539" s="67" t="n">
        <v>300</v>
      </c>
    </row>
    <row r="1540" customFormat="false" ht="12.75" hidden="false" customHeight="false" outlineLevel="0" collapsed="false">
      <c r="A1540" s="65" t="n">
        <v>2003</v>
      </c>
      <c r="B1540" s="58" t="s">
        <v>6293</v>
      </c>
      <c r="C1540" s="65" t="n">
        <v>675114</v>
      </c>
      <c r="D1540" s="0" t="s">
        <v>7742</v>
      </c>
      <c r="E1540" s="66" t="n">
        <v>970</v>
      </c>
      <c r="F1540" s="67" t="n">
        <v>290</v>
      </c>
      <c r="G1540" s="67" t="n">
        <v>300</v>
      </c>
      <c r="H1540" s="67" t="n">
        <v>320</v>
      </c>
    </row>
    <row r="1541" customFormat="false" ht="12.75" hidden="false" customHeight="false" outlineLevel="0" collapsed="false">
      <c r="A1541" s="65" t="n">
        <v>2003</v>
      </c>
      <c r="B1541" s="58" t="s">
        <v>6293</v>
      </c>
      <c r="C1541" s="65" t="n">
        <v>675116</v>
      </c>
      <c r="D1541" s="0" t="s">
        <v>7743</v>
      </c>
      <c r="E1541" s="66" t="n">
        <v>795</v>
      </c>
      <c r="F1541" s="67" t="n">
        <v>400</v>
      </c>
      <c r="G1541" s="67" t="n">
        <v>400</v>
      </c>
      <c r="H1541" s="67" t="n">
        <v>320</v>
      </c>
    </row>
    <row r="1542" customFormat="false" ht="12.75" hidden="false" customHeight="false" outlineLevel="0" collapsed="false">
      <c r="A1542" s="65" t="n">
        <v>2003</v>
      </c>
      <c r="B1542" s="58" t="s">
        <v>6293</v>
      </c>
      <c r="C1542" s="65" t="n">
        <v>675117</v>
      </c>
      <c r="D1542" s="0" t="s">
        <v>7744</v>
      </c>
      <c r="E1542" s="66" t="n">
        <v>6828</v>
      </c>
      <c r="F1542" s="67" t="n">
        <v>340</v>
      </c>
      <c r="G1542" s="67" t="n">
        <v>300</v>
      </c>
      <c r="H1542" s="67" t="n">
        <v>320</v>
      </c>
    </row>
    <row r="1543" customFormat="false" ht="12.75" hidden="false" customHeight="false" outlineLevel="0" collapsed="false">
      <c r="A1543" s="65" t="n">
        <v>2003</v>
      </c>
      <c r="B1543" s="58" t="s">
        <v>6293</v>
      </c>
      <c r="C1543" s="65" t="n">
        <v>675127</v>
      </c>
      <c r="D1543" s="0" t="s">
        <v>7745</v>
      </c>
      <c r="E1543" s="66" t="n">
        <v>2392</v>
      </c>
      <c r="F1543" s="67" t="n">
        <v>350</v>
      </c>
      <c r="G1543" s="67" t="n">
        <v>350</v>
      </c>
      <c r="H1543" s="67" t="n">
        <v>350</v>
      </c>
    </row>
    <row r="1544" customFormat="false" ht="12.75" hidden="false" customHeight="false" outlineLevel="0" collapsed="false">
      <c r="A1544" s="65" t="n">
        <v>2003</v>
      </c>
      <c r="B1544" s="58" t="s">
        <v>6293</v>
      </c>
      <c r="C1544" s="65" t="n">
        <v>675131</v>
      </c>
      <c r="D1544" s="0" t="s">
        <v>7746</v>
      </c>
      <c r="E1544" s="66" t="n">
        <v>1544</v>
      </c>
      <c r="F1544" s="67" t="n">
        <v>260</v>
      </c>
      <c r="G1544" s="67" t="n">
        <v>260</v>
      </c>
      <c r="H1544" s="67" t="n">
        <v>280</v>
      </c>
    </row>
    <row r="1545" customFormat="false" ht="12.75" hidden="false" customHeight="false" outlineLevel="0" collapsed="false">
      <c r="A1545" s="65" t="n">
        <v>2003</v>
      </c>
      <c r="B1545" s="58" t="s">
        <v>6293</v>
      </c>
      <c r="C1545" s="65" t="n">
        <v>675139</v>
      </c>
      <c r="D1545" s="0" t="s">
        <v>7747</v>
      </c>
      <c r="E1545" s="66" t="n">
        <v>4477</v>
      </c>
      <c r="F1545" s="67" t="n">
        <v>280</v>
      </c>
      <c r="G1545" s="67" t="n">
        <v>300</v>
      </c>
      <c r="H1545" s="67" t="n">
        <v>300</v>
      </c>
    </row>
    <row r="1546" customFormat="false" ht="12.75" hidden="false" customHeight="false" outlineLevel="0" collapsed="false">
      <c r="A1546" s="65" t="n">
        <v>2003</v>
      </c>
      <c r="B1546" s="58" t="s">
        <v>6293</v>
      </c>
      <c r="C1546" s="65" t="n">
        <v>675141</v>
      </c>
      <c r="D1546" s="0" t="s">
        <v>7748</v>
      </c>
      <c r="E1546" s="66" t="n">
        <v>21440</v>
      </c>
      <c r="F1546" s="67" t="n">
        <v>300</v>
      </c>
      <c r="G1546" s="67" t="n">
        <v>300</v>
      </c>
      <c r="H1546" s="67" t="n">
        <v>350</v>
      </c>
    </row>
    <row r="1547" customFormat="false" ht="12.75" hidden="false" customHeight="false" outlineLevel="0" collapsed="false">
      <c r="A1547" s="65" t="n">
        <v>2003</v>
      </c>
      <c r="B1547" s="58" t="s">
        <v>6293</v>
      </c>
      <c r="C1547" s="65" t="n">
        <v>675142</v>
      </c>
      <c r="D1547" s="0" t="s">
        <v>7749</v>
      </c>
      <c r="E1547" s="66" t="n">
        <v>1658</v>
      </c>
      <c r="F1547" s="67" t="n">
        <v>300</v>
      </c>
      <c r="G1547" s="67" t="n">
        <v>300</v>
      </c>
      <c r="H1547" s="67" t="n">
        <v>300</v>
      </c>
    </row>
    <row r="1548" customFormat="false" ht="12.75" hidden="false" customHeight="false" outlineLevel="0" collapsed="false">
      <c r="A1548" s="65" t="n">
        <v>2003</v>
      </c>
      <c r="B1548" s="58" t="s">
        <v>6293</v>
      </c>
      <c r="C1548" s="65" t="n">
        <v>675144</v>
      </c>
      <c r="D1548" s="0" t="s">
        <v>7750</v>
      </c>
      <c r="E1548" s="66" t="n">
        <v>2324</v>
      </c>
      <c r="F1548" s="67" t="n">
        <v>300</v>
      </c>
      <c r="G1548" s="67" t="n">
        <v>300</v>
      </c>
      <c r="H1548" s="67" t="n">
        <v>320</v>
      </c>
    </row>
    <row r="1549" customFormat="false" ht="12.75" hidden="false" customHeight="false" outlineLevel="0" collapsed="false">
      <c r="A1549" s="65" t="n">
        <v>2003</v>
      </c>
      <c r="B1549" s="58" t="s">
        <v>6293</v>
      </c>
      <c r="C1549" s="65" t="n">
        <v>675146</v>
      </c>
      <c r="D1549" s="0" t="s">
        <v>7751</v>
      </c>
      <c r="E1549" s="66" t="n">
        <v>1822</v>
      </c>
      <c r="F1549" s="67" t="n">
        <v>290</v>
      </c>
      <c r="G1549" s="67" t="n">
        <v>290</v>
      </c>
      <c r="H1549" s="67" t="n">
        <v>320</v>
      </c>
    </row>
    <row r="1550" customFormat="false" ht="12.75" hidden="false" customHeight="false" outlineLevel="0" collapsed="false">
      <c r="A1550" s="65" t="n">
        <v>2003</v>
      </c>
      <c r="B1550" s="58" t="s">
        <v>6293</v>
      </c>
      <c r="C1550" s="65" t="n">
        <v>675147</v>
      </c>
      <c r="D1550" s="0" t="s">
        <v>7752</v>
      </c>
      <c r="E1550" s="66" t="n">
        <v>3727</v>
      </c>
      <c r="F1550" s="67" t="n">
        <v>500</v>
      </c>
      <c r="G1550" s="67" t="n">
        <v>500</v>
      </c>
      <c r="H1550" s="67" t="n">
        <v>320</v>
      </c>
    </row>
    <row r="1551" customFormat="false" ht="12.75" hidden="false" customHeight="false" outlineLevel="0" collapsed="false">
      <c r="A1551" s="65" t="n">
        <v>2003</v>
      </c>
      <c r="B1551" s="58" t="s">
        <v>6293</v>
      </c>
      <c r="C1551" s="65" t="n">
        <v>675148</v>
      </c>
      <c r="D1551" s="0" t="s">
        <v>7753</v>
      </c>
      <c r="E1551" s="66" t="n">
        <v>1201</v>
      </c>
      <c r="F1551" s="67" t="n">
        <v>340</v>
      </c>
      <c r="G1551" s="67" t="n">
        <v>290</v>
      </c>
      <c r="H1551" s="67" t="n">
        <v>300</v>
      </c>
    </row>
    <row r="1552" customFormat="false" ht="12.75" hidden="false" customHeight="false" outlineLevel="0" collapsed="false">
      <c r="A1552" s="65" t="n">
        <v>2003</v>
      </c>
      <c r="B1552" s="58" t="s">
        <v>6293</v>
      </c>
      <c r="C1552" s="65" t="n">
        <v>675149</v>
      </c>
      <c r="D1552" s="0" t="s">
        <v>7754</v>
      </c>
      <c r="E1552" s="66" t="n">
        <v>1718</v>
      </c>
      <c r="F1552" s="67" t="n">
        <v>320</v>
      </c>
      <c r="G1552" s="67" t="n">
        <v>300</v>
      </c>
      <c r="H1552" s="67" t="n">
        <v>320</v>
      </c>
    </row>
    <row r="1553" customFormat="false" ht="12.75" hidden="false" customHeight="false" outlineLevel="0" collapsed="false">
      <c r="A1553" s="65" t="n">
        <v>2003</v>
      </c>
      <c r="B1553" s="58" t="s">
        <v>6293</v>
      </c>
      <c r="C1553" s="65" t="n">
        <v>675150</v>
      </c>
      <c r="D1553" s="0" t="s">
        <v>7755</v>
      </c>
      <c r="E1553" s="66" t="n">
        <v>1031</v>
      </c>
      <c r="F1553" s="67" t="n">
        <v>450</v>
      </c>
      <c r="G1553" s="67" t="n">
        <v>380</v>
      </c>
      <c r="H1553" s="67" t="n">
        <v>350</v>
      </c>
    </row>
    <row r="1554" customFormat="false" ht="12.75" hidden="false" customHeight="false" outlineLevel="0" collapsed="false">
      <c r="A1554" s="65" t="n">
        <v>2003</v>
      </c>
      <c r="B1554" s="58" t="s">
        <v>6293</v>
      </c>
      <c r="C1554" s="65" t="n">
        <v>675155</v>
      </c>
      <c r="D1554" s="0" t="s">
        <v>7756</v>
      </c>
      <c r="E1554" s="66" t="n">
        <v>1014</v>
      </c>
      <c r="F1554" s="67" t="n">
        <v>300</v>
      </c>
      <c r="G1554" s="67" t="n">
        <v>300</v>
      </c>
      <c r="H1554" s="67" t="n">
        <v>300</v>
      </c>
    </row>
    <row r="1555" customFormat="false" ht="12.75" hidden="false" customHeight="false" outlineLevel="0" collapsed="false">
      <c r="A1555" s="65" t="n">
        <v>2003</v>
      </c>
      <c r="B1555" s="58" t="s">
        <v>6293</v>
      </c>
      <c r="C1555" s="65" t="n">
        <v>675156</v>
      </c>
      <c r="D1555" s="0" t="s">
        <v>7757</v>
      </c>
      <c r="E1555" s="66" t="n">
        <v>1804</v>
      </c>
      <c r="F1555" s="67" t="n">
        <v>470</v>
      </c>
      <c r="G1555" s="67" t="n">
        <v>470</v>
      </c>
      <c r="H1555" s="67" t="n">
        <v>320</v>
      </c>
    </row>
    <row r="1556" customFormat="false" ht="12.75" hidden="false" customHeight="false" outlineLevel="0" collapsed="false">
      <c r="A1556" s="65" t="n">
        <v>2003</v>
      </c>
      <c r="B1556" s="58" t="s">
        <v>6293</v>
      </c>
      <c r="C1556" s="65" t="n">
        <v>675158</v>
      </c>
      <c r="D1556" s="0" t="s">
        <v>7758</v>
      </c>
      <c r="E1556" s="66" t="n">
        <v>3234</v>
      </c>
      <c r="F1556" s="67" t="n">
        <v>330</v>
      </c>
      <c r="G1556" s="67" t="n">
        <v>330</v>
      </c>
      <c r="H1556" s="67" t="n">
        <v>315</v>
      </c>
    </row>
    <row r="1557" customFormat="false" ht="12.75" hidden="false" customHeight="false" outlineLevel="0" collapsed="false">
      <c r="A1557" s="65" t="n">
        <v>2003</v>
      </c>
      <c r="B1557" s="58" t="s">
        <v>6293</v>
      </c>
      <c r="C1557" s="65" t="n">
        <v>675161</v>
      </c>
      <c r="D1557" s="0" t="s">
        <v>7759</v>
      </c>
      <c r="E1557" s="66" t="n">
        <v>1570</v>
      </c>
      <c r="F1557" s="67" t="n">
        <v>300</v>
      </c>
      <c r="G1557" s="67" t="n">
        <v>300</v>
      </c>
      <c r="H1557" s="67" t="n">
        <v>320</v>
      </c>
    </row>
    <row r="1558" customFormat="false" ht="12.75" hidden="false" customHeight="false" outlineLevel="0" collapsed="false">
      <c r="A1558" s="65" t="n">
        <v>2003</v>
      </c>
      <c r="B1558" s="58" t="s">
        <v>6293</v>
      </c>
      <c r="C1558" s="65" t="n">
        <v>675162</v>
      </c>
      <c r="D1558" s="0" t="s">
        <v>7760</v>
      </c>
      <c r="E1558" s="66" t="n">
        <v>826</v>
      </c>
      <c r="F1558" s="67" t="n">
        <v>300</v>
      </c>
      <c r="G1558" s="67" t="n">
        <v>300</v>
      </c>
      <c r="H1558" s="67" t="n">
        <v>320</v>
      </c>
    </row>
    <row r="1559" customFormat="false" ht="12.75" hidden="false" customHeight="false" outlineLevel="0" collapsed="false">
      <c r="A1559" s="65" t="n">
        <v>2003</v>
      </c>
      <c r="B1559" s="58" t="s">
        <v>6293</v>
      </c>
      <c r="C1559" s="65" t="n">
        <v>675165</v>
      </c>
      <c r="D1559" s="0" t="s">
        <v>7761</v>
      </c>
      <c r="E1559" s="66" t="n">
        <v>3549</v>
      </c>
      <c r="F1559" s="67" t="n">
        <v>300</v>
      </c>
      <c r="G1559" s="67" t="n">
        <v>300</v>
      </c>
      <c r="H1559" s="67" t="n">
        <v>300</v>
      </c>
    </row>
    <row r="1560" customFormat="false" ht="12.75" hidden="false" customHeight="false" outlineLevel="0" collapsed="false">
      <c r="A1560" s="65" t="n">
        <v>2003</v>
      </c>
      <c r="B1560" s="58" t="s">
        <v>6293</v>
      </c>
      <c r="C1560" s="65" t="n">
        <v>675166</v>
      </c>
      <c r="D1560" s="0" t="s">
        <v>7762</v>
      </c>
      <c r="E1560" s="66" t="n">
        <v>873</v>
      </c>
      <c r="F1560" s="67" t="n">
        <v>350</v>
      </c>
      <c r="G1560" s="67" t="n">
        <v>350</v>
      </c>
      <c r="H1560" s="67" t="n">
        <v>350</v>
      </c>
    </row>
    <row r="1561" customFormat="false" ht="12.75" hidden="false" customHeight="false" outlineLevel="0" collapsed="false">
      <c r="A1561" s="65" t="n">
        <v>2003</v>
      </c>
      <c r="B1561" s="58" t="s">
        <v>6293</v>
      </c>
      <c r="C1561" s="65" t="n">
        <v>675167</v>
      </c>
      <c r="D1561" s="0" t="s">
        <v>7763</v>
      </c>
      <c r="E1561" s="66" t="n">
        <v>1103</v>
      </c>
      <c r="F1561" s="67" t="n">
        <v>400</v>
      </c>
      <c r="G1561" s="67" t="n">
        <v>330</v>
      </c>
      <c r="H1561" s="67" t="n">
        <v>310</v>
      </c>
    </row>
    <row r="1562" customFormat="false" ht="12.75" hidden="false" customHeight="false" outlineLevel="0" collapsed="false">
      <c r="A1562" s="65" t="n">
        <v>2003</v>
      </c>
      <c r="B1562" s="58" t="s">
        <v>6293</v>
      </c>
      <c r="C1562" s="65" t="n">
        <v>675169</v>
      </c>
      <c r="D1562" s="0" t="s">
        <v>7764</v>
      </c>
      <c r="E1562" s="66" t="n">
        <v>1397</v>
      </c>
      <c r="F1562" s="67" t="n">
        <v>350</v>
      </c>
      <c r="G1562" s="67" t="n">
        <v>350</v>
      </c>
      <c r="H1562" s="67" t="n">
        <v>350</v>
      </c>
    </row>
    <row r="1563" customFormat="false" ht="12.75" hidden="false" customHeight="false" outlineLevel="0" collapsed="false">
      <c r="A1563" s="65" t="n">
        <v>2003</v>
      </c>
      <c r="B1563" s="58" t="s">
        <v>6293</v>
      </c>
      <c r="C1563" s="65" t="n">
        <v>675170</v>
      </c>
      <c r="D1563" s="0" t="s">
        <v>7765</v>
      </c>
      <c r="E1563" s="66" t="n">
        <v>1293</v>
      </c>
      <c r="F1563" s="67" t="n">
        <v>320</v>
      </c>
      <c r="G1563" s="67" t="n">
        <v>320</v>
      </c>
      <c r="H1563" s="67" t="n">
        <v>320</v>
      </c>
    </row>
    <row r="1564" customFormat="false" ht="12.75" hidden="false" customHeight="false" outlineLevel="0" collapsed="false">
      <c r="A1564" s="65" t="n">
        <v>2003</v>
      </c>
      <c r="B1564" s="58" t="s">
        <v>6293</v>
      </c>
      <c r="C1564" s="65" t="n">
        <v>675174</v>
      </c>
      <c r="D1564" s="0" t="s">
        <v>7766</v>
      </c>
      <c r="E1564" s="66" t="n">
        <v>9409</v>
      </c>
      <c r="F1564" s="67" t="n">
        <v>330</v>
      </c>
      <c r="G1564" s="67" t="n">
        <v>330</v>
      </c>
      <c r="H1564" s="67" t="n">
        <v>320</v>
      </c>
    </row>
    <row r="1565" customFormat="false" ht="12.75" hidden="false" customHeight="false" outlineLevel="0" collapsed="false">
      <c r="A1565" s="65" t="n">
        <v>2003</v>
      </c>
      <c r="B1565" s="58" t="s">
        <v>6293</v>
      </c>
      <c r="C1565" s="65" t="n">
        <v>675177</v>
      </c>
      <c r="D1565" s="0" t="s">
        <v>7767</v>
      </c>
      <c r="E1565" s="66" t="n">
        <v>972</v>
      </c>
      <c r="F1565" s="67" t="n">
        <v>280</v>
      </c>
      <c r="G1565" s="67" t="n">
        <v>280</v>
      </c>
      <c r="H1565" s="67" t="n">
        <v>300</v>
      </c>
    </row>
    <row r="1566" customFormat="false" ht="12.75" hidden="false" customHeight="false" outlineLevel="0" collapsed="false">
      <c r="A1566" s="65" t="n">
        <v>2003</v>
      </c>
      <c r="B1566" s="58" t="s">
        <v>6293</v>
      </c>
      <c r="C1566" s="65" t="n">
        <v>675178</v>
      </c>
      <c r="D1566" s="0" t="s">
        <v>7768</v>
      </c>
      <c r="E1566" s="66" t="n">
        <v>4796</v>
      </c>
      <c r="F1566" s="67" t="n">
        <v>300</v>
      </c>
      <c r="G1566" s="67" t="n">
        <v>300</v>
      </c>
      <c r="H1566" s="67" t="n">
        <v>320</v>
      </c>
    </row>
    <row r="1567" customFormat="false" ht="12.75" hidden="false" customHeight="false" outlineLevel="0" collapsed="false">
      <c r="A1567" s="65" t="n">
        <v>2003</v>
      </c>
      <c r="B1567" s="58" t="s">
        <v>6293</v>
      </c>
      <c r="C1567" s="65" t="n">
        <v>675179</v>
      </c>
      <c r="D1567" s="0" t="s">
        <v>7769</v>
      </c>
      <c r="E1567" s="66" t="n">
        <v>1570</v>
      </c>
      <c r="F1567" s="67" t="n">
        <v>350</v>
      </c>
      <c r="G1567" s="67" t="n">
        <v>350</v>
      </c>
      <c r="H1567" s="67" t="n">
        <v>320</v>
      </c>
    </row>
    <row r="1568" customFormat="false" ht="12.75" hidden="false" customHeight="false" outlineLevel="0" collapsed="false">
      <c r="A1568" s="65" t="n">
        <v>2003</v>
      </c>
      <c r="B1568" s="58" t="s">
        <v>6293</v>
      </c>
      <c r="C1568" s="65" t="n">
        <v>676111</v>
      </c>
      <c r="D1568" s="0" t="s">
        <v>7770</v>
      </c>
      <c r="E1568" s="66" t="n">
        <v>1340</v>
      </c>
      <c r="F1568" s="67" t="n">
        <v>330</v>
      </c>
      <c r="G1568" s="67" t="n">
        <v>300</v>
      </c>
      <c r="H1568" s="67" t="n">
        <v>300</v>
      </c>
    </row>
    <row r="1569" customFormat="false" ht="12.75" hidden="false" customHeight="false" outlineLevel="0" collapsed="false">
      <c r="A1569" s="65" t="n">
        <v>2003</v>
      </c>
      <c r="B1569" s="58" t="s">
        <v>6293</v>
      </c>
      <c r="C1569" s="65" t="n">
        <v>676112</v>
      </c>
      <c r="D1569" s="0" t="s">
        <v>7771</v>
      </c>
      <c r="E1569" s="66" t="n">
        <v>4206</v>
      </c>
      <c r="F1569" s="67" t="n">
        <v>300</v>
      </c>
      <c r="G1569" s="67" t="n">
        <v>300</v>
      </c>
      <c r="H1569" s="67" t="n">
        <v>320</v>
      </c>
    </row>
    <row r="1570" customFormat="false" ht="12.75" hidden="false" customHeight="false" outlineLevel="0" collapsed="false">
      <c r="A1570" s="65" t="n">
        <v>2003</v>
      </c>
      <c r="B1570" s="58" t="s">
        <v>6293</v>
      </c>
      <c r="C1570" s="65" t="n">
        <v>676116</v>
      </c>
      <c r="D1570" s="0" t="s">
        <v>7772</v>
      </c>
      <c r="E1570" s="66" t="n">
        <v>4333</v>
      </c>
      <c r="F1570" s="67" t="n">
        <v>300</v>
      </c>
      <c r="G1570" s="67" t="n">
        <v>300</v>
      </c>
      <c r="H1570" s="67" t="n">
        <v>320</v>
      </c>
    </row>
    <row r="1571" customFormat="false" ht="12.75" hidden="false" customHeight="false" outlineLevel="0" collapsed="false">
      <c r="A1571" s="65" t="n">
        <v>2003</v>
      </c>
      <c r="B1571" s="58" t="s">
        <v>6293</v>
      </c>
      <c r="C1571" s="65" t="n">
        <v>676117</v>
      </c>
      <c r="D1571" s="0" t="s">
        <v>7773</v>
      </c>
      <c r="E1571" s="66" t="n">
        <v>2672</v>
      </c>
      <c r="F1571" s="67" t="n">
        <v>300</v>
      </c>
      <c r="G1571" s="67" t="n">
        <v>300</v>
      </c>
      <c r="H1571" s="67" t="n">
        <v>300</v>
      </c>
    </row>
    <row r="1572" customFormat="false" ht="12.75" hidden="false" customHeight="false" outlineLevel="0" collapsed="false">
      <c r="A1572" s="65" t="n">
        <v>2003</v>
      </c>
      <c r="B1572" s="58" t="s">
        <v>6293</v>
      </c>
      <c r="C1572" s="65" t="n">
        <v>676118</v>
      </c>
      <c r="D1572" s="0" t="s">
        <v>7774</v>
      </c>
      <c r="E1572" s="66" t="n">
        <v>1930</v>
      </c>
      <c r="F1572" s="67" t="n">
        <v>275</v>
      </c>
      <c r="G1572" s="67" t="n">
        <v>325</v>
      </c>
      <c r="H1572" s="67" t="n">
        <v>360</v>
      </c>
    </row>
    <row r="1573" customFormat="false" ht="12.75" hidden="false" customHeight="false" outlineLevel="0" collapsed="false">
      <c r="A1573" s="65" t="n">
        <v>2003</v>
      </c>
      <c r="B1573" s="58" t="s">
        <v>6293</v>
      </c>
      <c r="C1573" s="65" t="n">
        <v>676119</v>
      </c>
      <c r="D1573" s="0" t="s">
        <v>7775</v>
      </c>
      <c r="E1573" s="66" t="n">
        <v>2732</v>
      </c>
      <c r="F1573" s="67" t="n">
        <v>330</v>
      </c>
      <c r="G1573" s="67" t="n">
        <v>330</v>
      </c>
      <c r="H1573" s="67" t="n">
        <v>340</v>
      </c>
    </row>
    <row r="1574" customFormat="false" ht="12.75" hidden="false" customHeight="false" outlineLevel="0" collapsed="false">
      <c r="A1574" s="65" t="n">
        <v>2003</v>
      </c>
      <c r="B1574" s="58" t="s">
        <v>6293</v>
      </c>
      <c r="C1574" s="65" t="n">
        <v>676121</v>
      </c>
      <c r="D1574" s="0" t="s">
        <v>7776</v>
      </c>
      <c r="E1574" s="66" t="n">
        <v>8818</v>
      </c>
      <c r="F1574" s="67" t="n">
        <v>300</v>
      </c>
      <c r="G1574" s="67" t="n">
        <v>300</v>
      </c>
      <c r="H1574" s="67" t="n">
        <v>330</v>
      </c>
    </row>
    <row r="1575" customFormat="false" ht="12.75" hidden="false" customHeight="false" outlineLevel="0" collapsed="false">
      <c r="A1575" s="65" t="n">
        <v>2003</v>
      </c>
      <c r="B1575" s="58" t="s">
        <v>6293</v>
      </c>
      <c r="C1575" s="65" t="n">
        <v>676122</v>
      </c>
      <c r="D1575" s="0" t="s">
        <v>7777</v>
      </c>
      <c r="E1575" s="66" t="n">
        <v>10087</v>
      </c>
      <c r="F1575" s="67" t="n">
        <v>310</v>
      </c>
      <c r="G1575" s="67" t="n">
        <v>310</v>
      </c>
      <c r="H1575" s="67" t="n">
        <v>330</v>
      </c>
    </row>
    <row r="1576" customFormat="false" ht="12.75" hidden="false" customHeight="false" outlineLevel="0" collapsed="false">
      <c r="A1576" s="65" t="n">
        <v>2003</v>
      </c>
      <c r="B1576" s="58" t="s">
        <v>6293</v>
      </c>
      <c r="C1576" s="65" t="n">
        <v>676123</v>
      </c>
      <c r="D1576" s="0" t="s">
        <v>7778</v>
      </c>
      <c r="E1576" s="66" t="n">
        <v>4091</v>
      </c>
      <c r="F1576" s="67" t="n">
        <v>300</v>
      </c>
      <c r="G1576" s="67" t="n">
        <v>300</v>
      </c>
      <c r="H1576" s="67" t="n">
        <v>320</v>
      </c>
    </row>
    <row r="1577" customFormat="false" ht="12.75" hidden="false" customHeight="false" outlineLevel="0" collapsed="false">
      <c r="A1577" s="65" t="n">
        <v>2003</v>
      </c>
      <c r="B1577" s="58" t="s">
        <v>6293</v>
      </c>
      <c r="C1577" s="65" t="n">
        <v>676124</v>
      </c>
      <c r="D1577" s="0" t="s">
        <v>7779</v>
      </c>
      <c r="E1577" s="66" t="n">
        <v>2788</v>
      </c>
      <c r="F1577" s="67" t="n">
        <v>300</v>
      </c>
      <c r="G1577" s="67" t="n">
        <v>320</v>
      </c>
      <c r="H1577" s="67" t="n">
        <v>340</v>
      </c>
    </row>
    <row r="1578" customFormat="false" ht="12.75" hidden="false" customHeight="false" outlineLevel="0" collapsed="false">
      <c r="A1578" s="65" t="n">
        <v>2003</v>
      </c>
      <c r="B1578" s="58" t="s">
        <v>6293</v>
      </c>
      <c r="C1578" s="65" t="n">
        <v>676125</v>
      </c>
      <c r="D1578" s="0" t="s">
        <v>7780</v>
      </c>
      <c r="E1578" s="66" t="n">
        <v>5125</v>
      </c>
      <c r="F1578" s="67" t="n">
        <v>300</v>
      </c>
      <c r="G1578" s="67" t="n">
        <v>300</v>
      </c>
      <c r="H1578" s="67" t="n">
        <v>310</v>
      </c>
    </row>
    <row r="1579" customFormat="false" ht="12.75" hidden="false" customHeight="false" outlineLevel="0" collapsed="false">
      <c r="A1579" s="65" t="n">
        <v>2003</v>
      </c>
      <c r="B1579" s="58" t="s">
        <v>6293</v>
      </c>
      <c r="C1579" s="65" t="n">
        <v>676126</v>
      </c>
      <c r="D1579" s="0" t="s">
        <v>7781</v>
      </c>
      <c r="E1579" s="66" t="n">
        <v>4038</v>
      </c>
      <c r="F1579" s="67" t="n">
        <v>250</v>
      </c>
      <c r="G1579" s="67" t="n">
        <v>250</v>
      </c>
      <c r="H1579" s="67" t="n">
        <v>300</v>
      </c>
    </row>
    <row r="1580" customFormat="false" ht="12.75" hidden="false" customHeight="false" outlineLevel="0" collapsed="false">
      <c r="A1580" s="65" t="n">
        <v>2003</v>
      </c>
      <c r="B1580" s="58" t="s">
        <v>6293</v>
      </c>
      <c r="C1580" s="65" t="n">
        <v>676128</v>
      </c>
      <c r="D1580" s="0" t="s">
        <v>3370</v>
      </c>
      <c r="E1580" s="66" t="n">
        <v>2015</v>
      </c>
      <c r="F1580" s="67" t="n">
        <v>250</v>
      </c>
      <c r="G1580" s="67" t="n">
        <v>250</v>
      </c>
      <c r="H1580" s="67" t="n">
        <v>300</v>
      </c>
    </row>
    <row r="1581" customFormat="false" ht="12.75" hidden="false" customHeight="false" outlineLevel="0" collapsed="false">
      <c r="A1581" s="65" t="n">
        <v>2003</v>
      </c>
      <c r="B1581" s="58" t="s">
        <v>6293</v>
      </c>
      <c r="C1581" s="65" t="n">
        <v>676131</v>
      </c>
      <c r="D1581" s="0" t="s">
        <v>7782</v>
      </c>
      <c r="E1581" s="66" t="n">
        <v>2420</v>
      </c>
      <c r="F1581" s="67" t="n">
        <v>300</v>
      </c>
      <c r="G1581" s="67" t="n">
        <v>300</v>
      </c>
      <c r="H1581" s="67" t="n">
        <v>320</v>
      </c>
    </row>
    <row r="1582" customFormat="false" ht="12.75" hidden="false" customHeight="false" outlineLevel="0" collapsed="false">
      <c r="A1582" s="65" t="n">
        <v>2003</v>
      </c>
      <c r="B1582" s="58" t="s">
        <v>6293</v>
      </c>
      <c r="C1582" s="65" t="n">
        <v>676132</v>
      </c>
      <c r="D1582" s="0" t="s">
        <v>7783</v>
      </c>
      <c r="E1582" s="66" t="n">
        <v>3442</v>
      </c>
      <c r="F1582" s="67" t="n">
        <v>260</v>
      </c>
      <c r="G1582" s="67" t="n">
        <v>250</v>
      </c>
      <c r="H1582" s="67" t="n">
        <v>300</v>
      </c>
    </row>
    <row r="1583" customFormat="false" ht="12.75" hidden="false" customHeight="false" outlineLevel="0" collapsed="false">
      <c r="A1583" s="65" t="n">
        <v>2003</v>
      </c>
      <c r="B1583" s="58" t="s">
        <v>6293</v>
      </c>
      <c r="C1583" s="65" t="n">
        <v>676133</v>
      </c>
      <c r="D1583" s="0" t="s">
        <v>7784</v>
      </c>
      <c r="E1583" s="66" t="n">
        <v>5811</v>
      </c>
      <c r="F1583" s="67" t="n">
        <v>270</v>
      </c>
      <c r="G1583" s="67" t="n">
        <v>270</v>
      </c>
      <c r="H1583" s="67" t="n">
        <v>320</v>
      </c>
    </row>
    <row r="1584" customFormat="false" ht="12.75" hidden="false" customHeight="false" outlineLevel="0" collapsed="false">
      <c r="A1584" s="65" t="n">
        <v>2003</v>
      </c>
      <c r="B1584" s="58" t="s">
        <v>6293</v>
      </c>
      <c r="C1584" s="65" t="n">
        <v>676134</v>
      </c>
      <c r="D1584" s="0" t="s">
        <v>7785</v>
      </c>
      <c r="E1584" s="66" t="n">
        <v>6301</v>
      </c>
      <c r="F1584" s="67" t="n">
        <v>340</v>
      </c>
      <c r="G1584" s="67" t="n">
        <v>340</v>
      </c>
      <c r="H1584" s="67" t="n">
        <v>340</v>
      </c>
    </row>
    <row r="1585" customFormat="false" ht="12.75" hidden="false" customHeight="false" outlineLevel="0" collapsed="false">
      <c r="A1585" s="65" t="n">
        <v>2003</v>
      </c>
      <c r="B1585" s="58" t="s">
        <v>6293</v>
      </c>
      <c r="C1585" s="65" t="n">
        <v>676135</v>
      </c>
      <c r="D1585" s="0" t="s">
        <v>5647</v>
      </c>
      <c r="E1585" s="66" t="n">
        <v>1421</v>
      </c>
      <c r="F1585" s="67" t="n">
        <v>280</v>
      </c>
      <c r="G1585" s="67" t="n">
        <v>280</v>
      </c>
      <c r="H1585" s="67" t="n">
        <v>320</v>
      </c>
    </row>
    <row r="1586" customFormat="false" ht="12.75" hidden="false" customHeight="false" outlineLevel="0" collapsed="false">
      <c r="A1586" s="65" t="n">
        <v>2003</v>
      </c>
      <c r="B1586" s="58" t="s">
        <v>6293</v>
      </c>
      <c r="C1586" s="65" t="n">
        <v>676136</v>
      </c>
      <c r="D1586" s="0" t="s">
        <v>7786</v>
      </c>
      <c r="E1586" s="66" t="n">
        <v>4952</v>
      </c>
      <c r="F1586" s="67" t="n">
        <v>320</v>
      </c>
      <c r="G1586" s="67" t="n">
        <v>320</v>
      </c>
      <c r="H1586" s="67" t="n">
        <v>340</v>
      </c>
    </row>
    <row r="1587" customFormat="false" ht="12.75" hidden="false" customHeight="false" outlineLevel="0" collapsed="false">
      <c r="A1587" s="65" t="n">
        <v>2003</v>
      </c>
      <c r="B1587" s="58" t="s">
        <v>6293</v>
      </c>
      <c r="C1587" s="65" t="n">
        <v>676139</v>
      </c>
      <c r="D1587" s="0" t="s">
        <v>7787</v>
      </c>
      <c r="E1587" s="66" t="n">
        <v>9731</v>
      </c>
      <c r="F1587" s="67" t="n">
        <v>305</v>
      </c>
      <c r="G1587" s="67" t="n">
        <v>330</v>
      </c>
      <c r="H1587" s="67" t="n">
        <v>340</v>
      </c>
    </row>
    <row r="1588" customFormat="false" ht="12.75" hidden="false" customHeight="false" outlineLevel="0" collapsed="false">
      <c r="A1588" s="65" t="n">
        <v>2003</v>
      </c>
      <c r="B1588" s="58" t="s">
        <v>6293</v>
      </c>
      <c r="C1588" s="65" t="n">
        <v>676140</v>
      </c>
      <c r="D1588" s="0" t="s">
        <v>7788</v>
      </c>
      <c r="E1588" s="66" t="n">
        <v>5044</v>
      </c>
      <c r="F1588" s="67" t="n">
        <v>290</v>
      </c>
      <c r="G1588" s="67" t="n">
        <v>290</v>
      </c>
      <c r="H1588" s="67" t="n">
        <v>320</v>
      </c>
    </row>
    <row r="1589" customFormat="false" ht="12.75" hidden="false" customHeight="false" outlineLevel="0" collapsed="false">
      <c r="A1589" s="65" t="n">
        <v>2003</v>
      </c>
      <c r="B1589" s="58" t="s">
        <v>6293</v>
      </c>
      <c r="C1589" s="65" t="n">
        <v>676141</v>
      </c>
      <c r="D1589" s="0" t="s">
        <v>7789</v>
      </c>
      <c r="E1589" s="66" t="n">
        <v>2549</v>
      </c>
      <c r="F1589" s="67" t="n">
        <v>300</v>
      </c>
      <c r="G1589" s="67" t="n">
        <v>300</v>
      </c>
      <c r="H1589" s="67" t="n">
        <v>310</v>
      </c>
    </row>
    <row r="1590" customFormat="false" ht="12.75" hidden="false" customHeight="false" outlineLevel="0" collapsed="false">
      <c r="A1590" s="65" t="n">
        <v>2003</v>
      </c>
      <c r="B1590" s="58" t="s">
        <v>6293</v>
      </c>
      <c r="C1590" s="65" t="n">
        <v>676143</v>
      </c>
      <c r="D1590" s="0" t="s">
        <v>3966</v>
      </c>
      <c r="E1590" s="66" t="n">
        <v>1545</v>
      </c>
      <c r="F1590" s="67" t="n">
        <v>310</v>
      </c>
      <c r="G1590" s="67" t="n">
        <v>310</v>
      </c>
      <c r="H1590" s="67" t="n">
        <v>310</v>
      </c>
    </row>
    <row r="1591" customFormat="false" ht="12.75" hidden="false" customHeight="false" outlineLevel="0" collapsed="false">
      <c r="A1591" s="65" t="n">
        <v>2003</v>
      </c>
      <c r="B1591" s="58" t="s">
        <v>6293</v>
      </c>
      <c r="C1591" s="65" t="n">
        <v>676144</v>
      </c>
      <c r="D1591" s="0" t="s">
        <v>7790</v>
      </c>
      <c r="E1591" s="66" t="n">
        <v>4838</v>
      </c>
      <c r="F1591" s="67" t="n">
        <v>300</v>
      </c>
      <c r="G1591" s="67" t="n">
        <v>300</v>
      </c>
      <c r="H1591" s="67" t="n">
        <v>320</v>
      </c>
    </row>
    <row r="1592" customFormat="false" ht="12.75" hidden="false" customHeight="false" outlineLevel="0" collapsed="false">
      <c r="A1592" s="65" t="n">
        <v>2003</v>
      </c>
      <c r="B1592" s="58" t="s">
        <v>6293</v>
      </c>
      <c r="C1592" s="65" t="n">
        <v>676145</v>
      </c>
      <c r="D1592" s="0" t="s">
        <v>7791</v>
      </c>
      <c r="E1592" s="66" t="n">
        <v>8853</v>
      </c>
      <c r="F1592" s="67" t="n">
        <v>300</v>
      </c>
      <c r="G1592" s="67" t="n">
        <v>300</v>
      </c>
      <c r="H1592" s="67" t="n">
        <v>300</v>
      </c>
    </row>
    <row r="1593" customFormat="false" ht="12.75" hidden="false" customHeight="false" outlineLevel="0" collapsed="false">
      <c r="A1593" s="65" t="n">
        <v>2003</v>
      </c>
      <c r="B1593" s="58" t="s">
        <v>6293</v>
      </c>
      <c r="C1593" s="65" t="n">
        <v>676151</v>
      </c>
      <c r="D1593" s="0" t="s">
        <v>7792</v>
      </c>
      <c r="E1593" s="66" t="n">
        <v>1685</v>
      </c>
      <c r="F1593" s="67" t="n">
        <v>270</v>
      </c>
      <c r="G1593" s="67" t="n">
        <v>270</v>
      </c>
      <c r="H1593" s="67" t="n">
        <v>310</v>
      </c>
    </row>
    <row r="1594" customFormat="false" ht="12.75" hidden="false" customHeight="false" outlineLevel="0" collapsed="false">
      <c r="A1594" s="65" t="n">
        <v>2003</v>
      </c>
      <c r="B1594" s="58" t="s">
        <v>6293</v>
      </c>
      <c r="C1594" s="65" t="n">
        <v>676153</v>
      </c>
      <c r="D1594" s="0" t="s">
        <v>7793</v>
      </c>
      <c r="E1594" s="66" t="n">
        <v>861</v>
      </c>
      <c r="F1594" s="67" t="n">
        <v>275</v>
      </c>
      <c r="G1594" s="67" t="n">
        <v>275</v>
      </c>
      <c r="H1594" s="67" t="n">
        <v>320</v>
      </c>
    </row>
    <row r="1595" customFormat="false" ht="12.75" hidden="false" customHeight="false" outlineLevel="0" collapsed="false">
      <c r="A1595" s="65" t="n">
        <v>2003</v>
      </c>
      <c r="B1595" s="58" t="s">
        <v>6293</v>
      </c>
      <c r="C1595" s="65" t="n">
        <v>676156</v>
      </c>
      <c r="D1595" s="0" t="s">
        <v>7794</v>
      </c>
      <c r="E1595" s="66" t="n">
        <v>1891</v>
      </c>
      <c r="F1595" s="67" t="n">
        <v>300</v>
      </c>
      <c r="G1595" s="67" t="n">
        <v>300</v>
      </c>
      <c r="H1595" s="67" t="n">
        <v>300</v>
      </c>
    </row>
    <row r="1596" customFormat="false" ht="12.75" hidden="false" customHeight="false" outlineLevel="0" collapsed="false">
      <c r="A1596" s="65" t="n">
        <v>2003</v>
      </c>
      <c r="B1596" s="58" t="s">
        <v>6293</v>
      </c>
      <c r="C1596" s="65" t="n">
        <v>676158</v>
      </c>
      <c r="D1596" s="0" t="s">
        <v>7795</v>
      </c>
      <c r="E1596" s="66" t="n">
        <v>1746</v>
      </c>
      <c r="F1596" s="67" t="n">
        <v>300</v>
      </c>
      <c r="G1596" s="67" t="n">
        <v>300</v>
      </c>
      <c r="H1596" s="67" t="n">
        <v>320</v>
      </c>
    </row>
    <row r="1597" customFormat="false" ht="12.75" hidden="false" customHeight="false" outlineLevel="0" collapsed="false">
      <c r="A1597" s="65" t="n">
        <v>2003</v>
      </c>
      <c r="B1597" s="58" t="s">
        <v>6293</v>
      </c>
      <c r="C1597" s="65" t="n">
        <v>676160</v>
      </c>
      <c r="D1597" s="0" t="s">
        <v>7796</v>
      </c>
      <c r="E1597" s="66" t="n">
        <v>7000</v>
      </c>
      <c r="F1597" s="67" t="n">
        <v>280</v>
      </c>
      <c r="G1597" s="67" t="n">
        <v>280</v>
      </c>
      <c r="H1597" s="67" t="n">
        <v>310</v>
      </c>
    </row>
    <row r="1598" customFormat="false" ht="12.75" hidden="false" customHeight="false" outlineLevel="0" collapsed="false">
      <c r="A1598" s="65" t="n">
        <v>2003</v>
      </c>
      <c r="B1598" s="58" t="s">
        <v>6293</v>
      </c>
      <c r="C1598" s="65" t="n">
        <v>676165</v>
      </c>
      <c r="D1598" s="0" t="s">
        <v>7797</v>
      </c>
      <c r="E1598" s="66" t="n">
        <v>2341</v>
      </c>
      <c r="F1598" s="67" t="n">
        <v>300</v>
      </c>
      <c r="G1598" s="67" t="n">
        <v>320</v>
      </c>
      <c r="H1598" s="67" t="n">
        <v>340</v>
      </c>
    </row>
    <row r="1599" customFormat="false" ht="12.75" hidden="false" customHeight="false" outlineLevel="0" collapsed="false">
      <c r="A1599" s="65" t="n">
        <v>2003</v>
      </c>
      <c r="B1599" s="58" t="s">
        <v>6293</v>
      </c>
      <c r="C1599" s="65" t="n">
        <v>676169</v>
      </c>
      <c r="D1599" s="0" t="s">
        <v>7798</v>
      </c>
      <c r="E1599" s="66" t="n">
        <v>4965</v>
      </c>
      <c r="F1599" s="67" t="n">
        <v>340</v>
      </c>
      <c r="G1599" s="67" t="n">
        <v>340</v>
      </c>
      <c r="H1599" s="67" t="n">
        <v>330</v>
      </c>
    </row>
    <row r="1600" customFormat="false" ht="12.75" hidden="false" customHeight="false" outlineLevel="0" collapsed="false">
      <c r="A1600" s="65" t="n">
        <v>2003</v>
      </c>
      <c r="B1600" s="58" t="s">
        <v>6293</v>
      </c>
      <c r="C1600" s="65" t="n">
        <v>677114</v>
      </c>
      <c r="D1600" s="0" t="s">
        <v>7799</v>
      </c>
      <c r="E1600" s="66" t="n">
        <v>8390</v>
      </c>
      <c r="F1600" s="67" t="n">
        <v>350</v>
      </c>
      <c r="G1600" s="67" t="n">
        <v>350</v>
      </c>
      <c r="H1600" s="67" t="n">
        <v>350</v>
      </c>
    </row>
    <row r="1601" customFormat="false" ht="12.75" hidden="false" customHeight="false" outlineLevel="0" collapsed="false">
      <c r="A1601" s="65" t="n">
        <v>2003</v>
      </c>
      <c r="B1601" s="58" t="s">
        <v>6293</v>
      </c>
      <c r="C1601" s="65" t="n">
        <v>677116</v>
      </c>
      <c r="D1601" s="0" t="s">
        <v>7800</v>
      </c>
      <c r="E1601" s="66" t="n">
        <v>1078</v>
      </c>
      <c r="F1601" s="67" t="n">
        <v>300</v>
      </c>
      <c r="G1601" s="67" t="n">
        <v>300</v>
      </c>
      <c r="H1601" s="67" t="n">
        <v>300</v>
      </c>
    </row>
    <row r="1602" customFormat="false" ht="12.75" hidden="false" customHeight="false" outlineLevel="0" collapsed="false">
      <c r="A1602" s="65" t="n">
        <v>2003</v>
      </c>
      <c r="B1602" s="58" t="s">
        <v>6293</v>
      </c>
      <c r="C1602" s="65" t="n">
        <v>677119</v>
      </c>
      <c r="D1602" s="0" t="s">
        <v>5708</v>
      </c>
      <c r="E1602" s="66" t="n">
        <v>2165</v>
      </c>
      <c r="F1602" s="67" t="n">
        <v>300</v>
      </c>
      <c r="G1602" s="67" t="n">
        <v>300</v>
      </c>
      <c r="H1602" s="67" t="n">
        <v>320</v>
      </c>
    </row>
    <row r="1603" customFormat="false" ht="12.75" hidden="false" customHeight="false" outlineLevel="0" collapsed="false">
      <c r="A1603" s="65" t="n">
        <v>2003</v>
      </c>
      <c r="B1603" s="58" t="s">
        <v>6293</v>
      </c>
      <c r="C1603" s="65" t="n">
        <v>677120</v>
      </c>
      <c r="D1603" s="0" t="s">
        <v>7801</v>
      </c>
      <c r="E1603" s="66" t="n">
        <v>1912</v>
      </c>
      <c r="F1603" s="67" t="n">
        <v>320</v>
      </c>
      <c r="G1603" s="67" t="n">
        <v>320</v>
      </c>
      <c r="H1603" s="67" t="n">
        <v>330</v>
      </c>
    </row>
    <row r="1604" customFormat="false" ht="12.75" hidden="false" customHeight="false" outlineLevel="0" collapsed="false">
      <c r="A1604" s="65" t="n">
        <v>2003</v>
      </c>
      <c r="B1604" s="58" t="s">
        <v>6293</v>
      </c>
      <c r="C1604" s="65" t="n">
        <v>677122</v>
      </c>
      <c r="D1604" s="0" t="s">
        <v>7802</v>
      </c>
      <c r="E1604" s="66" t="n">
        <v>2701</v>
      </c>
      <c r="F1604" s="67" t="n">
        <v>300</v>
      </c>
      <c r="G1604" s="67" t="n">
        <v>300</v>
      </c>
      <c r="H1604" s="67" t="n">
        <v>300</v>
      </c>
    </row>
    <row r="1605" customFormat="false" ht="12.75" hidden="false" customHeight="false" outlineLevel="0" collapsed="false">
      <c r="A1605" s="65" t="n">
        <v>2003</v>
      </c>
      <c r="B1605" s="58" t="s">
        <v>6293</v>
      </c>
      <c r="C1605" s="65" t="n">
        <v>677125</v>
      </c>
      <c r="D1605" s="0" t="s">
        <v>7803</v>
      </c>
      <c r="E1605" s="66" t="n">
        <v>2400</v>
      </c>
      <c r="F1605" s="67" t="n">
        <v>300</v>
      </c>
      <c r="G1605" s="67" t="n">
        <v>300</v>
      </c>
      <c r="H1605" s="67" t="n">
        <v>330</v>
      </c>
    </row>
    <row r="1606" customFormat="false" ht="12.75" hidden="false" customHeight="false" outlineLevel="0" collapsed="false">
      <c r="A1606" s="65" t="n">
        <v>2003</v>
      </c>
      <c r="B1606" s="58" t="s">
        <v>6293</v>
      </c>
      <c r="C1606" s="65" t="n">
        <v>677126</v>
      </c>
      <c r="D1606" s="0" t="s">
        <v>7804</v>
      </c>
      <c r="E1606" s="66" t="n">
        <v>2027</v>
      </c>
      <c r="F1606" s="67" t="n">
        <v>310</v>
      </c>
      <c r="G1606" s="67" t="n">
        <v>300</v>
      </c>
      <c r="H1606" s="67" t="n">
        <v>340</v>
      </c>
    </row>
    <row r="1607" customFormat="false" ht="12.75" hidden="false" customHeight="false" outlineLevel="0" collapsed="false">
      <c r="A1607" s="65" t="n">
        <v>2003</v>
      </c>
      <c r="B1607" s="58" t="s">
        <v>6293</v>
      </c>
      <c r="C1607" s="65" t="n">
        <v>677127</v>
      </c>
      <c r="D1607" s="0" t="s">
        <v>7805</v>
      </c>
      <c r="E1607" s="66" t="n">
        <v>3363</v>
      </c>
      <c r="F1607" s="67" t="n">
        <v>490</v>
      </c>
      <c r="G1607" s="67" t="n">
        <v>380</v>
      </c>
      <c r="H1607" s="67" t="n">
        <v>340</v>
      </c>
    </row>
    <row r="1608" customFormat="false" ht="12.75" hidden="false" customHeight="false" outlineLevel="0" collapsed="false">
      <c r="A1608" s="65" t="n">
        <v>2003</v>
      </c>
      <c r="B1608" s="58" t="s">
        <v>6293</v>
      </c>
      <c r="C1608" s="65" t="n">
        <v>677128</v>
      </c>
      <c r="D1608" s="0" t="s">
        <v>7806</v>
      </c>
      <c r="E1608" s="66" t="n">
        <v>959</v>
      </c>
      <c r="F1608" s="67" t="n">
        <v>300</v>
      </c>
      <c r="G1608" s="67" t="n">
        <v>300</v>
      </c>
      <c r="H1608" s="67" t="n">
        <v>300</v>
      </c>
    </row>
    <row r="1609" customFormat="false" ht="12.75" hidden="false" customHeight="false" outlineLevel="0" collapsed="false">
      <c r="A1609" s="65" t="n">
        <v>2003</v>
      </c>
      <c r="B1609" s="58" t="s">
        <v>6293</v>
      </c>
      <c r="C1609" s="65" t="n">
        <v>677129</v>
      </c>
      <c r="D1609" s="0" t="s">
        <v>7807</v>
      </c>
      <c r="E1609" s="66" t="n">
        <v>4835</v>
      </c>
      <c r="F1609" s="67" t="n">
        <v>350</v>
      </c>
      <c r="G1609" s="67" t="n">
        <v>350</v>
      </c>
      <c r="H1609" s="67" t="n">
        <v>320</v>
      </c>
    </row>
    <row r="1610" customFormat="false" ht="12.75" hidden="false" customHeight="false" outlineLevel="0" collapsed="false">
      <c r="A1610" s="65" t="n">
        <v>2003</v>
      </c>
      <c r="B1610" s="58" t="s">
        <v>6293</v>
      </c>
      <c r="C1610" s="65" t="n">
        <v>677131</v>
      </c>
      <c r="D1610" s="0" t="s">
        <v>7808</v>
      </c>
      <c r="E1610" s="66" t="n">
        <v>11461</v>
      </c>
      <c r="F1610" s="67" t="n">
        <v>400</v>
      </c>
      <c r="G1610" s="67" t="n">
        <v>420</v>
      </c>
      <c r="H1610" s="67" t="n">
        <v>350</v>
      </c>
    </row>
    <row r="1611" customFormat="false" ht="12.75" hidden="false" customHeight="false" outlineLevel="0" collapsed="false">
      <c r="A1611" s="65" t="n">
        <v>2003</v>
      </c>
      <c r="B1611" s="58" t="s">
        <v>6293</v>
      </c>
      <c r="C1611" s="65" t="n">
        <v>677132</v>
      </c>
      <c r="D1611" s="0" t="s">
        <v>7809</v>
      </c>
      <c r="E1611" s="66" t="n">
        <v>1282</v>
      </c>
      <c r="F1611" s="67" t="n">
        <v>300</v>
      </c>
      <c r="G1611" s="67" t="n">
        <v>300</v>
      </c>
      <c r="H1611" s="67" t="n">
        <v>300</v>
      </c>
    </row>
    <row r="1612" customFormat="false" ht="12.75" hidden="false" customHeight="false" outlineLevel="0" collapsed="false">
      <c r="A1612" s="65" t="n">
        <v>2003</v>
      </c>
      <c r="B1612" s="58" t="s">
        <v>6293</v>
      </c>
      <c r="C1612" s="65" t="n">
        <v>677133</v>
      </c>
      <c r="D1612" s="0" t="s">
        <v>7810</v>
      </c>
      <c r="E1612" s="66" t="n">
        <v>1478</v>
      </c>
      <c r="F1612" s="67" t="n">
        <v>320</v>
      </c>
      <c r="G1612" s="67" t="n">
        <v>320</v>
      </c>
      <c r="H1612" s="67" t="n">
        <v>320</v>
      </c>
    </row>
    <row r="1613" customFormat="false" ht="12.75" hidden="false" customHeight="false" outlineLevel="0" collapsed="false">
      <c r="A1613" s="65" t="n">
        <v>2003</v>
      </c>
      <c r="B1613" s="58" t="s">
        <v>6293</v>
      </c>
      <c r="C1613" s="65" t="n">
        <v>677135</v>
      </c>
      <c r="D1613" s="0" t="s">
        <v>7811</v>
      </c>
      <c r="E1613" s="66" t="n">
        <v>1855</v>
      </c>
      <c r="F1613" s="67" t="n">
        <v>350</v>
      </c>
      <c r="G1613" s="67" t="n">
        <v>320</v>
      </c>
      <c r="H1613" s="67" t="n">
        <v>320</v>
      </c>
    </row>
    <row r="1614" customFormat="false" ht="12.75" hidden="false" customHeight="false" outlineLevel="0" collapsed="false">
      <c r="A1614" s="65" t="n">
        <v>2003</v>
      </c>
      <c r="B1614" s="58" t="s">
        <v>6293</v>
      </c>
      <c r="C1614" s="65" t="n">
        <v>677137</v>
      </c>
      <c r="D1614" s="0" t="s">
        <v>7812</v>
      </c>
      <c r="E1614" s="66" t="n">
        <v>1404</v>
      </c>
      <c r="F1614" s="67" t="n">
        <v>330</v>
      </c>
      <c r="G1614" s="67" t="n">
        <v>310</v>
      </c>
      <c r="H1614" s="67" t="n">
        <v>340</v>
      </c>
    </row>
    <row r="1615" customFormat="false" ht="12.75" hidden="false" customHeight="false" outlineLevel="0" collapsed="false">
      <c r="A1615" s="65" t="n">
        <v>2003</v>
      </c>
      <c r="B1615" s="58" t="s">
        <v>6293</v>
      </c>
      <c r="C1615" s="65" t="n">
        <v>677142</v>
      </c>
      <c r="D1615" s="0" t="s">
        <v>7813</v>
      </c>
      <c r="E1615" s="66" t="n">
        <v>1751</v>
      </c>
      <c r="F1615" s="67" t="n">
        <v>335</v>
      </c>
      <c r="G1615" s="67" t="n">
        <v>310</v>
      </c>
      <c r="H1615" s="67" t="n">
        <v>310</v>
      </c>
    </row>
    <row r="1616" customFormat="false" ht="12.75" hidden="false" customHeight="false" outlineLevel="0" collapsed="false">
      <c r="A1616" s="65" t="n">
        <v>2003</v>
      </c>
      <c r="B1616" s="58" t="s">
        <v>6293</v>
      </c>
      <c r="C1616" s="65" t="n">
        <v>677146</v>
      </c>
      <c r="D1616" s="0" t="s">
        <v>3623</v>
      </c>
      <c r="E1616" s="66" t="n">
        <v>1369</v>
      </c>
      <c r="F1616" s="67" t="n">
        <v>300</v>
      </c>
      <c r="G1616" s="67" t="n">
        <v>300</v>
      </c>
      <c r="H1616" s="67" t="n">
        <v>300</v>
      </c>
    </row>
    <row r="1617" customFormat="false" ht="12.75" hidden="false" customHeight="false" outlineLevel="0" collapsed="false">
      <c r="A1617" s="65" t="n">
        <v>2003</v>
      </c>
      <c r="B1617" s="58" t="s">
        <v>6293</v>
      </c>
      <c r="C1617" s="65" t="n">
        <v>677148</v>
      </c>
      <c r="D1617" s="0" t="s">
        <v>7814</v>
      </c>
      <c r="E1617" s="66" t="n">
        <v>15296</v>
      </c>
      <c r="F1617" s="67" t="n">
        <v>380</v>
      </c>
      <c r="G1617" s="67" t="n">
        <v>400</v>
      </c>
      <c r="H1617" s="67" t="n">
        <v>350</v>
      </c>
    </row>
    <row r="1618" customFormat="false" ht="12.75" hidden="false" customHeight="false" outlineLevel="0" collapsed="false">
      <c r="A1618" s="65" t="n">
        <v>2003</v>
      </c>
      <c r="B1618" s="58" t="s">
        <v>6293</v>
      </c>
      <c r="C1618" s="65" t="n">
        <v>677149</v>
      </c>
      <c r="D1618" s="0" t="s">
        <v>7815</v>
      </c>
      <c r="E1618" s="66" t="n">
        <v>1830</v>
      </c>
      <c r="F1618" s="67" t="n">
        <v>300</v>
      </c>
      <c r="G1618" s="67" t="n">
        <v>300</v>
      </c>
      <c r="H1618" s="67" t="n">
        <v>300</v>
      </c>
    </row>
    <row r="1619" customFormat="false" ht="12.75" hidden="false" customHeight="false" outlineLevel="0" collapsed="false">
      <c r="A1619" s="65" t="n">
        <v>2003</v>
      </c>
      <c r="B1619" s="58" t="s">
        <v>6293</v>
      </c>
      <c r="C1619" s="65" t="n">
        <v>677151</v>
      </c>
      <c r="D1619" s="0" t="s">
        <v>7816</v>
      </c>
      <c r="E1619" s="66" t="n">
        <v>3938</v>
      </c>
      <c r="F1619" s="67" t="n">
        <v>300</v>
      </c>
      <c r="G1619" s="67" t="n">
        <v>300</v>
      </c>
      <c r="H1619" s="67" t="n">
        <v>300</v>
      </c>
    </row>
    <row r="1620" customFormat="false" ht="12.75" hidden="false" customHeight="false" outlineLevel="0" collapsed="false">
      <c r="A1620" s="65" t="n">
        <v>2003</v>
      </c>
      <c r="B1620" s="58" t="s">
        <v>6293</v>
      </c>
      <c r="C1620" s="65" t="n">
        <v>677154</v>
      </c>
      <c r="D1620" s="0" t="s">
        <v>7817</v>
      </c>
      <c r="E1620" s="66" t="n">
        <v>4367</v>
      </c>
      <c r="F1620" s="67" t="n">
        <v>320</v>
      </c>
      <c r="G1620" s="67" t="n">
        <v>320</v>
      </c>
      <c r="H1620" s="67" t="n">
        <v>390</v>
      </c>
    </row>
    <row r="1621" customFormat="false" ht="12.75" hidden="false" customHeight="false" outlineLevel="0" collapsed="false">
      <c r="A1621" s="65" t="n">
        <v>2003</v>
      </c>
      <c r="B1621" s="58" t="s">
        <v>6293</v>
      </c>
      <c r="C1621" s="65" t="n">
        <v>677155</v>
      </c>
      <c r="D1621" s="0" t="s">
        <v>7818</v>
      </c>
      <c r="E1621" s="66" t="n">
        <v>16182</v>
      </c>
      <c r="F1621" s="67" t="n">
        <v>350</v>
      </c>
      <c r="G1621" s="67" t="n">
        <v>350</v>
      </c>
      <c r="H1621" s="67" t="n">
        <v>350</v>
      </c>
    </row>
    <row r="1622" customFormat="false" ht="12.75" hidden="false" customHeight="false" outlineLevel="0" collapsed="false">
      <c r="A1622" s="65" t="n">
        <v>2003</v>
      </c>
      <c r="B1622" s="58" t="s">
        <v>6293</v>
      </c>
      <c r="C1622" s="65" t="n">
        <v>677157</v>
      </c>
      <c r="D1622" s="0" t="s">
        <v>7819</v>
      </c>
      <c r="E1622" s="66" t="n">
        <v>10986</v>
      </c>
      <c r="F1622" s="67" t="n">
        <v>300</v>
      </c>
      <c r="G1622" s="67" t="n">
        <v>300</v>
      </c>
      <c r="H1622" s="67" t="n">
        <v>330</v>
      </c>
    </row>
    <row r="1623" customFormat="false" ht="12.75" hidden="false" customHeight="false" outlineLevel="0" collapsed="false">
      <c r="A1623" s="65" t="n">
        <v>2003</v>
      </c>
      <c r="B1623" s="58" t="s">
        <v>6293</v>
      </c>
      <c r="C1623" s="65" t="n">
        <v>677159</v>
      </c>
      <c r="D1623" s="0" t="s">
        <v>7820</v>
      </c>
      <c r="E1623" s="66" t="n">
        <v>964</v>
      </c>
      <c r="F1623" s="67" t="n">
        <v>300</v>
      </c>
      <c r="G1623" s="67" t="n">
        <v>300</v>
      </c>
      <c r="H1623" s="67" t="n">
        <v>300</v>
      </c>
    </row>
    <row r="1624" customFormat="false" ht="12.75" hidden="false" customHeight="false" outlineLevel="0" collapsed="false">
      <c r="A1624" s="65" t="n">
        <v>2003</v>
      </c>
      <c r="B1624" s="58" t="s">
        <v>6293</v>
      </c>
      <c r="C1624" s="65" t="n">
        <v>677164</v>
      </c>
      <c r="D1624" s="0" t="s">
        <v>4358</v>
      </c>
      <c r="E1624" s="66" t="n">
        <v>911</v>
      </c>
      <c r="F1624" s="67" t="n">
        <v>270</v>
      </c>
      <c r="G1624" s="67" t="n">
        <v>280</v>
      </c>
      <c r="H1624" s="67" t="n">
        <v>320</v>
      </c>
    </row>
    <row r="1625" customFormat="false" ht="12.75" hidden="false" customHeight="false" outlineLevel="0" collapsed="false">
      <c r="A1625" s="65" t="n">
        <v>2003</v>
      </c>
      <c r="B1625" s="58" t="s">
        <v>6293</v>
      </c>
      <c r="C1625" s="65" t="n">
        <v>677165</v>
      </c>
      <c r="D1625" s="0" t="s">
        <v>4505</v>
      </c>
      <c r="E1625" s="66" t="n">
        <v>1265</v>
      </c>
      <c r="F1625" s="67" t="n">
        <v>500</v>
      </c>
      <c r="G1625" s="67" t="n">
        <v>350</v>
      </c>
      <c r="H1625" s="67" t="n">
        <v>350</v>
      </c>
    </row>
    <row r="1626" customFormat="false" ht="12.75" hidden="false" customHeight="false" outlineLevel="0" collapsed="false">
      <c r="A1626" s="65" t="n">
        <v>2003</v>
      </c>
      <c r="B1626" s="58" t="s">
        <v>6293</v>
      </c>
      <c r="C1626" s="65" t="n">
        <v>677166</v>
      </c>
      <c r="D1626" s="0" t="s">
        <v>7821</v>
      </c>
      <c r="E1626" s="66" t="n">
        <v>1356</v>
      </c>
      <c r="F1626" s="67" t="n">
        <v>320</v>
      </c>
      <c r="G1626" s="67" t="n">
        <v>310</v>
      </c>
      <c r="H1626" s="67" t="n">
        <v>320</v>
      </c>
    </row>
    <row r="1627" customFormat="false" ht="12.75" hidden="false" customHeight="false" outlineLevel="0" collapsed="false">
      <c r="A1627" s="65" t="n">
        <v>2003</v>
      </c>
      <c r="B1627" s="58" t="s">
        <v>6293</v>
      </c>
      <c r="C1627" s="65" t="n">
        <v>677169</v>
      </c>
      <c r="D1627" s="0" t="s">
        <v>7822</v>
      </c>
      <c r="E1627" s="66" t="n">
        <v>1083</v>
      </c>
      <c r="F1627" s="67" t="n">
        <v>300</v>
      </c>
      <c r="G1627" s="67" t="n">
        <v>300</v>
      </c>
      <c r="H1627" s="67" t="n">
        <v>300</v>
      </c>
    </row>
    <row r="1628" customFormat="false" ht="12.75" hidden="false" customHeight="false" outlineLevel="0" collapsed="false">
      <c r="A1628" s="65" t="n">
        <v>2003</v>
      </c>
      <c r="B1628" s="58" t="s">
        <v>6293</v>
      </c>
      <c r="C1628" s="65" t="n">
        <v>677170</v>
      </c>
      <c r="D1628" s="0" t="s">
        <v>7823</v>
      </c>
      <c r="E1628" s="66" t="n">
        <v>2859</v>
      </c>
      <c r="F1628" s="67" t="n">
        <v>400</v>
      </c>
      <c r="G1628" s="67" t="n">
        <v>275</v>
      </c>
      <c r="H1628" s="67" t="n">
        <v>320</v>
      </c>
    </row>
    <row r="1629" customFormat="false" ht="12.75" hidden="false" customHeight="false" outlineLevel="0" collapsed="false">
      <c r="A1629" s="65" t="n">
        <v>2003</v>
      </c>
      <c r="B1629" s="58" t="s">
        <v>6293</v>
      </c>
      <c r="C1629" s="65" t="n">
        <v>677172</v>
      </c>
      <c r="D1629" s="0" t="s">
        <v>7824</v>
      </c>
      <c r="E1629" s="66" t="n">
        <v>1070</v>
      </c>
      <c r="F1629" s="67" t="n">
        <v>350</v>
      </c>
      <c r="G1629" s="67" t="n">
        <v>300</v>
      </c>
      <c r="H1629" s="67" t="n">
        <v>350</v>
      </c>
    </row>
    <row r="1630" customFormat="false" ht="12.75" hidden="false" customHeight="false" outlineLevel="0" collapsed="false">
      <c r="A1630" s="65" t="n">
        <v>2003</v>
      </c>
      <c r="B1630" s="58" t="s">
        <v>6293</v>
      </c>
      <c r="C1630" s="65" t="n">
        <v>677175</v>
      </c>
      <c r="D1630" s="0" t="s">
        <v>7825</v>
      </c>
      <c r="E1630" s="66" t="n">
        <v>1624</v>
      </c>
      <c r="F1630" s="67" t="n">
        <v>330</v>
      </c>
      <c r="G1630" s="67" t="n">
        <v>300</v>
      </c>
      <c r="H1630" s="67" t="n">
        <v>320</v>
      </c>
    </row>
    <row r="1631" customFormat="false" ht="12.75" hidden="false" customHeight="false" outlineLevel="0" collapsed="false">
      <c r="A1631" s="65" t="n">
        <v>2003</v>
      </c>
      <c r="B1631" s="58" t="s">
        <v>6293</v>
      </c>
      <c r="C1631" s="65" t="n">
        <v>677177</v>
      </c>
      <c r="D1631" s="0" t="s">
        <v>7826</v>
      </c>
      <c r="E1631" s="66" t="n">
        <v>2115</v>
      </c>
      <c r="F1631" s="67" t="n">
        <v>275</v>
      </c>
      <c r="G1631" s="67" t="n">
        <v>300</v>
      </c>
      <c r="H1631" s="67" t="n">
        <v>310</v>
      </c>
    </row>
    <row r="1632" customFormat="false" ht="12.75" hidden="false" customHeight="false" outlineLevel="0" collapsed="false">
      <c r="A1632" s="65" t="n">
        <v>2003</v>
      </c>
      <c r="B1632" s="58" t="s">
        <v>6293</v>
      </c>
      <c r="C1632" s="65" t="n">
        <v>677178</v>
      </c>
      <c r="D1632" s="0" t="s">
        <v>7827</v>
      </c>
      <c r="E1632" s="66" t="n">
        <v>1058</v>
      </c>
      <c r="F1632" s="67" t="n">
        <v>300</v>
      </c>
      <c r="G1632" s="67" t="n">
        <v>300</v>
      </c>
      <c r="H1632" s="67" t="n">
        <v>300</v>
      </c>
    </row>
    <row r="1633" customFormat="false" ht="12.75" hidden="false" customHeight="false" outlineLevel="0" collapsed="false">
      <c r="A1633" s="65" t="n">
        <v>2003</v>
      </c>
      <c r="B1633" s="58" t="s">
        <v>6293</v>
      </c>
      <c r="C1633" s="65" t="n">
        <v>677181</v>
      </c>
      <c r="D1633" s="0" t="s">
        <v>7828</v>
      </c>
      <c r="E1633" s="66" t="n">
        <v>1044</v>
      </c>
      <c r="F1633" s="67" t="n">
        <v>330</v>
      </c>
      <c r="G1633" s="67" t="n">
        <v>330</v>
      </c>
      <c r="H1633" s="67" t="n">
        <v>330</v>
      </c>
    </row>
    <row r="1634" customFormat="false" ht="12.75" hidden="false" customHeight="false" outlineLevel="0" collapsed="false">
      <c r="A1634" s="65" t="n">
        <v>2003</v>
      </c>
      <c r="B1634" s="58" t="s">
        <v>6293</v>
      </c>
      <c r="C1634" s="65" t="n">
        <v>677182</v>
      </c>
      <c r="D1634" s="0" t="s">
        <v>7829</v>
      </c>
      <c r="E1634" s="66" t="n">
        <v>927</v>
      </c>
      <c r="F1634" s="67" t="n">
        <v>300</v>
      </c>
      <c r="G1634" s="67" t="n">
        <v>300</v>
      </c>
      <c r="H1634" s="67" t="n">
        <v>320</v>
      </c>
    </row>
    <row r="1635" customFormat="false" ht="12.75" hidden="false" customHeight="false" outlineLevel="0" collapsed="false">
      <c r="A1635" s="65" t="n">
        <v>2003</v>
      </c>
      <c r="B1635" s="58" t="s">
        <v>6293</v>
      </c>
      <c r="C1635" s="65" t="n">
        <v>677186</v>
      </c>
      <c r="D1635" s="0" t="s">
        <v>5005</v>
      </c>
      <c r="E1635" s="66" t="n">
        <v>2290</v>
      </c>
      <c r="F1635" s="67" t="n">
        <v>300</v>
      </c>
      <c r="G1635" s="67" t="n">
        <v>275</v>
      </c>
      <c r="H1635" s="67" t="n">
        <v>320</v>
      </c>
    </row>
    <row r="1636" customFormat="false" ht="12.75" hidden="false" customHeight="false" outlineLevel="0" collapsed="false">
      <c r="A1636" s="65" t="n">
        <v>2003</v>
      </c>
      <c r="B1636" s="58" t="s">
        <v>6293</v>
      </c>
      <c r="C1636" s="65" t="n">
        <v>677189</v>
      </c>
      <c r="D1636" s="0" t="s">
        <v>7830</v>
      </c>
      <c r="E1636" s="66" t="n">
        <v>1384</v>
      </c>
      <c r="F1636" s="67" t="n">
        <v>300</v>
      </c>
      <c r="G1636" s="67" t="n">
        <v>300</v>
      </c>
      <c r="H1636" s="67" t="n">
        <v>300</v>
      </c>
    </row>
    <row r="1637" customFormat="false" ht="12.75" hidden="false" customHeight="false" outlineLevel="0" collapsed="false">
      <c r="A1637" s="65" t="n">
        <v>2003</v>
      </c>
      <c r="B1637" s="58" t="s">
        <v>6293</v>
      </c>
      <c r="C1637" s="65" t="n">
        <v>677193</v>
      </c>
      <c r="D1637" s="0" t="s">
        <v>7831</v>
      </c>
      <c r="E1637" s="66" t="n">
        <v>1344</v>
      </c>
      <c r="F1637" s="67" t="n">
        <v>300</v>
      </c>
      <c r="G1637" s="67" t="n">
        <v>300</v>
      </c>
      <c r="H1637" s="67" t="n">
        <v>315</v>
      </c>
    </row>
    <row r="1638" customFormat="false" ht="12.75" hidden="false" customHeight="false" outlineLevel="0" collapsed="false">
      <c r="A1638" s="65" t="n">
        <v>2003</v>
      </c>
      <c r="B1638" s="58" t="s">
        <v>6293</v>
      </c>
      <c r="C1638" s="65" t="n">
        <v>677200</v>
      </c>
      <c r="D1638" s="0" t="s">
        <v>7832</v>
      </c>
      <c r="E1638" s="66" t="n">
        <v>1445</v>
      </c>
      <c r="F1638" s="67" t="n">
        <v>400</v>
      </c>
      <c r="G1638" s="67" t="n">
        <v>320</v>
      </c>
      <c r="H1638" s="67" t="n">
        <v>350</v>
      </c>
    </row>
    <row r="1639" customFormat="false" ht="12.75" hidden="false" customHeight="false" outlineLevel="0" collapsed="false">
      <c r="A1639" s="65" t="n">
        <v>2003</v>
      </c>
      <c r="B1639" s="58" t="s">
        <v>6293</v>
      </c>
      <c r="C1639" s="65" t="n">
        <v>677203</v>
      </c>
      <c r="D1639" s="0" t="s">
        <v>7833</v>
      </c>
      <c r="E1639" s="66" t="n">
        <v>6448</v>
      </c>
      <c r="F1639" s="67" t="n">
        <v>330</v>
      </c>
      <c r="G1639" s="67" t="n">
        <v>305</v>
      </c>
      <c r="H1639" s="67" t="n">
        <v>360</v>
      </c>
    </row>
    <row r="1640" customFormat="false" ht="12.75" hidden="false" customHeight="false" outlineLevel="0" collapsed="false">
      <c r="A1640" s="65" t="n">
        <v>2003</v>
      </c>
      <c r="B1640" s="58" t="s">
        <v>6293</v>
      </c>
      <c r="C1640" s="65" t="n">
        <v>678115</v>
      </c>
      <c r="D1640" s="0" t="s">
        <v>7834</v>
      </c>
      <c r="E1640" s="66" t="n">
        <v>5020</v>
      </c>
      <c r="F1640" s="67" t="n">
        <v>250</v>
      </c>
      <c r="G1640" s="67" t="n">
        <v>280</v>
      </c>
      <c r="H1640" s="67" t="n">
        <v>340</v>
      </c>
    </row>
    <row r="1641" customFormat="false" ht="12.75" hidden="false" customHeight="false" outlineLevel="0" collapsed="false">
      <c r="A1641" s="65" t="n">
        <v>2003</v>
      </c>
      <c r="B1641" s="58" t="s">
        <v>6293</v>
      </c>
      <c r="C1641" s="65" t="n">
        <v>678122</v>
      </c>
      <c r="D1641" s="0" t="s">
        <v>7835</v>
      </c>
      <c r="E1641" s="66" t="n">
        <v>1254</v>
      </c>
      <c r="F1641" s="67" t="n">
        <v>330</v>
      </c>
      <c r="G1641" s="67" t="n">
        <v>300</v>
      </c>
      <c r="H1641" s="67" t="n">
        <v>315</v>
      </c>
    </row>
    <row r="1642" customFormat="false" ht="12.75" hidden="false" customHeight="false" outlineLevel="0" collapsed="false">
      <c r="A1642" s="65" t="n">
        <v>2003</v>
      </c>
      <c r="B1642" s="58" t="s">
        <v>6293</v>
      </c>
      <c r="C1642" s="65" t="n">
        <v>678123</v>
      </c>
      <c r="D1642" s="0" t="s">
        <v>7836</v>
      </c>
      <c r="E1642" s="66" t="n">
        <v>7588</v>
      </c>
      <c r="F1642" s="67" t="n">
        <v>280</v>
      </c>
      <c r="G1642" s="67" t="n">
        <v>280</v>
      </c>
      <c r="H1642" s="67" t="n">
        <v>320</v>
      </c>
    </row>
    <row r="1643" customFormat="false" ht="12.75" hidden="false" customHeight="false" outlineLevel="0" collapsed="false">
      <c r="A1643" s="65" t="n">
        <v>2003</v>
      </c>
      <c r="B1643" s="58" t="s">
        <v>6293</v>
      </c>
      <c r="C1643" s="65" t="n">
        <v>678124</v>
      </c>
      <c r="D1643" s="0" t="s">
        <v>7837</v>
      </c>
      <c r="E1643" s="66" t="n">
        <v>1890</v>
      </c>
      <c r="F1643" s="67" t="n">
        <v>310</v>
      </c>
      <c r="G1643" s="67" t="n">
        <v>300</v>
      </c>
      <c r="H1643" s="67" t="n">
        <v>300</v>
      </c>
    </row>
    <row r="1644" customFormat="false" ht="12.75" hidden="false" customHeight="false" outlineLevel="0" collapsed="false">
      <c r="A1644" s="65" t="n">
        <v>2003</v>
      </c>
      <c r="B1644" s="58" t="s">
        <v>6293</v>
      </c>
      <c r="C1644" s="65" t="n">
        <v>678128</v>
      </c>
      <c r="D1644" s="0" t="s">
        <v>7838</v>
      </c>
      <c r="E1644" s="66" t="n">
        <v>3131</v>
      </c>
      <c r="F1644" s="67" t="n">
        <v>280</v>
      </c>
      <c r="G1644" s="67" t="n">
        <v>280</v>
      </c>
      <c r="H1644" s="67" t="n">
        <v>300</v>
      </c>
    </row>
    <row r="1645" customFormat="false" ht="12.75" hidden="false" customHeight="false" outlineLevel="0" collapsed="false">
      <c r="A1645" s="65" t="n">
        <v>2003</v>
      </c>
      <c r="B1645" s="58" t="s">
        <v>6293</v>
      </c>
      <c r="C1645" s="65" t="n">
        <v>678130</v>
      </c>
      <c r="D1645" s="0" t="s">
        <v>7839</v>
      </c>
      <c r="E1645" s="66" t="n">
        <v>967</v>
      </c>
      <c r="F1645" s="67" t="n">
        <v>300</v>
      </c>
      <c r="G1645" s="67" t="n">
        <v>290</v>
      </c>
      <c r="H1645" s="67" t="n">
        <v>300</v>
      </c>
    </row>
    <row r="1646" customFormat="false" ht="12.75" hidden="false" customHeight="false" outlineLevel="0" collapsed="false">
      <c r="A1646" s="65" t="n">
        <v>2003</v>
      </c>
      <c r="B1646" s="58" t="s">
        <v>6293</v>
      </c>
      <c r="C1646" s="65" t="n">
        <v>678132</v>
      </c>
      <c r="D1646" s="0" t="s">
        <v>7840</v>
      </c>
      <c r="E1646" s="66" t="n">
        <v>2645</v>
      </c>
      <c r="F1646" s="67" t="n">
        <v>300</v>
      </c>
      <c r="G1646" s="67" t="n">
        <v>280</v>
      </c>
      <c r="H1646" s="67" t="n">
        <v>300</v>
      </c>
    </row>
    <row r="1647" customFormat="false" ht="12.75" hidden="false" customHeight="false" outlineLevel="0" collapsed="false">
      <c r="A1647" s="65" t="n">
        <v>2003</v>
      </c>
      <c r="B1647" s="58" t="s">
        <v>6293</v>
      </c>
      <c r="C1647" s="65" t="n">
        <v>678134</v>
      </c>
      <c r="D1647" s="0" t="s">
        <v>7841</v>
      </c>
      <c r="E1647" s="66" t="n">
        <v>6880</v>
      </c>
      <c r="F1647" s="67" t="n">
        <v>310</v>
      </c>
      <c r="G1647" s="67" t="n">
        <v>300</v>
      </c>
      <c r="H1647" s="67" t="n">
        <v>320</v>
      </c>
    </row>
    <row r="1648" customFormat="false" ht="12.75" hidden="false" customHeight="false" outlineLevel="0" collapsed="false">
      <c r="A1648" s="65" t="n">
        <v>2003</v>
      </c>
      <c r="B1648" s="58" t="s">
        <v>6293</v>
      </c>
      <c r="C1648" s="65" t="n">
        <v>678135</v>
      </c>
      <c r="D1648" s="0" t="s">
        <v>7842</v>
      </c>
      <c r="E1648" s="66" t="n">
        <v>6632</v>
      </c>
      <c r="F1648" s="67" t="n">
        <v>280</v>
      </c>
      <c r="G1648" s="67" t="n">
        <v>280</v>
      </c>
      <c r="H1648" s="67" t="n">
        <v>330</v>
      </c>
    </row>
    <row r="1649" customFormat="false" ht="12.75" hidden="false" customHeight="false" outlineLevel="0" collapsed="false">
      <c r="A1649" s="65" t="n">
        <v>2003</v>
      </c>
      <c r="B1649" s="58" t="s">
        <v>6293</v>
      </c>
      <c r="C1649" s="65" t="n">
        <v>678136</v>
      </c>
      <c r="D1649" s="0" t="s">
        <v>7843</v>
      </c>
      <c r="E1649" s="66" t="n">
        <v>3359</v>
      </c>
      <c r="F1649" s="67" t="n">
        <v>250</v>
      </c>
      <c r="G1649" s="67" t="n">
        <v>250</v>
      </c>
      <c r="H1649" s="67" t="n">
        <v>350</v>
      </c>
    </row>
    <row r="1650" customFormat="false" ht="12.75" hidden="false" customHeight="false" outlineLevel="0" collapsed="false">
      <c r="A1650" s="65" t="n">
        <v>2003</v>
      </c>
      <c r="B1650" s="58" t="s">
        <v>6293</v>
      </c>
      <c r="C1650" s="65" t="n">
        <v>678138</v>
      </c>
      <c r="D1650" s="0" t="s">
        <v>7844</v>
      </c>
      <c r="E1650" s="66" t="n">
        <v>4177</v>
      </c>
      <c r="F1650" s="67" t="n">
        <v>280</v>
      </c>
      <c r="G1650" s="67" t="n">
        <v>280</v>
      </c>
      <c r="H1650" s="67" t="n">
        <v>330</v>
      </c>
    </row>
    <row r="1651" customFormat="false" ht="12.75" hidden="false" customHeight="false" outlineLevel="0" collapsed="false">
      <c r="A1651" s="65" t="n">
        <v>2003</v>
      </c>
      <c r="B1651" s="58" t="s">
        <v>6293</v>
      </c>
      <c r="C1651" s="65" t="n">
        <v>678150</v>
      </c>
      <c r="D1651" s="0" t="s">
        <v>7845</v>
      </c>
      <c r="E1651" s="66" t="n">
        <v>5728</v>
      </c>
      <c r="F1651" s="67" t="n">
        <v>320</v>
      </c>
      <c r="G1651" s="67" t="n">
        <v>320</v>
      </c>
      <c r="H1651" s="67" t="n">
        <v>330</v>
      </c>
    </row>
    <row r="1652" customFormat="false" ht="12.75" hidden="false" customHeight="false" outlineLevel="0" collapsed="false">
      <c r="A1652" s="65" t="n">
        <v>2003</v>
      </c>
      <c r="B1652" s="58" t="s">
        <v>6293</v>
      </c>
      <c r="C1652" s="65" t="n">
        <v>678153</v>
      </c>
      <c r="D1652" s="0" t="s">
        <v>7846</v>
      </c>
      <c r="E1652" s="66" t="n">
        <v>833</v>
      </c>
      <c r="F1652" s="67" t="n">
        <v>350</v>
      </c>
      <c r="G1652" s="67" t="n">
        <v>310</v>
      </c>
      <c r="H1652" s="67" t="n">
        <v>350</v>
      </c>
    </row>
    <row r="1653" customFormat="false" ht="12.75" hidden="false" customHeight="false" outlineLevel="0" collapsed="false">
      <c r="A1653" s="65" t="n">
        <v>2003</v>
      </c>
      <c r="B1653" s="58" t="s">
        <v>6293</v>
      </c>
      <c r="C1653" s="65" t="n">
        <v>678157</v>
      </c>
      <c r="D1653" s="0" t="s">
        <v>7847</v>
      </c>
      <c r="E1653" s="66" t="n">
        <v>1157</v>
      </c>
      <c r="F1653" s="67" t="n">
        <v>330</v>
      </c>
      <c r="G1653" s="67" t="n">
        <v>310</v>
      </c>
      <c r="H1653" s="67" t="n">
        <v>320</v>
      </c>
    </row>
    <row r="1654" customFormat="false" ht="12.75" hidden="false" customHeight="false" outlineLevel="0" collapsed="false">
      <c r="A1654" s="65" t="n">
        <v>2003</v>
      </c>
      <c r="B1654" s="58" t="s">
        <v>6293</v>
      </c>
      <c r="C1654" s="65" t="n">
        <v>678160</v>
      </c>
      <c r="D1654" s="0" t="s">
        <v>7848</v>
      </c>
      <c r="E1654" s="66" t="n">
        <v>7928</v>
      </c>
      <c r="F1654" s="67" t="n">
        <v>300</v>
      </c>
      <c r="G1654" s="67" t="n">
        <v>250</v>
      </c>
      <c r="H1654" s="67" t="n">
        <v>300</v>
      </c>
    </row>
    <row r="1655" customFormat="false" ht="12.75" hidden="false" customHeight="false" outlineLevel="0" collapsed="false">
      <c r="A1655" s="65" t="n">
        <v>2003</v>
      </c>
      <c r="B1655" s="58" t="s">
        <v>6293</v>
      </c>
      <c r="C1655" s="65" t="n">
        <v>678164</v>
      </c>
      <c r="D1655" s="0" t="s">
        <v>7849</v>
      </c>
      <c r="E1655" s="66" t="n">
        <v>1446</v>
      </c>
      <c r="F1655" s="67" t="n">
        <v>320</v>
      </c>
      <c r="G1655" s="67" t="n">
        <v>310</v>
      </c>
      <c r="H1655" s="67" t="n">
        <v>310</v>
      </c>
    </row>
    <row r="1656" customFormat="false" ht="12.75" hidden="false" customHeight="false" outlineLevel="0" collapsed="false">
      <c r="A1656" s="65" t="n">
        <v>2003</v>
      </c>
      <c r="B1656" s="58" t="s">
        <v>6293</v>
      </c>
      <c r="C1656" s="65" t="n">
        <v>678168</v>
      </c>
      <c r="D1656" s="0" t="s">
        <v>7850</v>
      </c>
      <c r="E1656" s="66" t="n">
        <v>4115</v>
      </c>
      <c r="F1656" s="67" t="n">
        <v>300</v>
      </c>
      <c r="G1656" s="67" t="n">
        <v>280</v>
      </c>
      <c r="H1656" s="67" t="n">
        <v>300</v>
      </c>
    </row>
    <row r="1657" customFormat="false" ht="12.75" hidden="false" customHeight="false" outlineLevel="0" collapsed="false">
      <c r="A1657" s="65" t="n">
        <v>2003</v>
      </c>
      <c r="B1657" s="58" t="s">
        <v>6293</v>
      </c>
      <c r="C1657" s="65" t="n">
        <v>678170</v>
      </c>
      <c r="D1657" s="0" t="s">
        <v>7851</v>
      </c>
      <c r="E1657" s="66" t="n">
        <v>4818</v>
      </c>
      <c r="F1657" s="67" t="n">
        <v>250</v>
      </c>
      <c r="G1657" s="67" t="n">
        <v>250</v>
      </c>
      <c r="H1657" s="67" t="n">
        <v>300</v>
      </c>
    </row>
    <row r="1658" customFormat="false" ht="12.75" hidden="false" customHeight="false" outlineLevel="0" collapsed="false">
      <c r="A1658" s="65" t="n">
        <v>2003</v>
      </c>
      <c r="B1658" s="58" t="s">
        <v>6293</v>
      </c>
      <c r="C1658" s="65" t="n">
        <v>678174</v>
      </c>
      <c r="D1658" s="0" t="s">
        <v>7852</v>
      </c>
      <c r="E1658" s="66" t="n">
        <v>8213</v>
      </c>
      <c r="F1658" s="67" t="n">
        <v>350</v>
      </c>
      <c r="G1658" s="67" t="n">
        <v>350</v>
      </c>
      <c r="H1658" s="67" t="n">
        <v>350</v>
      </c>
    </row>
    <row r="1659" customFormat="false" ht="12.75" hidden="false" customHeight="false" outlineLevel="0" collapsed="false">
      <c r="A1659" s="65" t="n">
        <v>2003</v>
      </c>
      <c r="B1659" s="58" t="s">
        <v>6293</v>
      </c>
      <c r="C1659" s="65" t="n">
        <v>678175</v>
      </c>
      <c r="D1659" s="0" t="s">
        <v>7853</v>
      </c>
      <c r="E1659" s="66" t="n">
        <v>1998</v>
      </c>
      <c r="F1659" s="67" t="n">
        <v>350</v>
      </c>
      <c r="G1659" s="67" t="n">
        <v>350</v>
      </c>
      <c r="H1659" s="67" t="n">
        <v>350</v>
      </c>
    </row>
    <row r="1660" customFormat="false" ht="12.75" hidden="false" customHeight="false" outlineLevel="0" collapsed="false">
      <c r="A1660" s="65" t="n">
        <v>2003</v>
      </c>
      <c r="B1660" s="58" t="s">
        <v>6293</v>
      </c>
      <c r="C1660" s="65" t="n">
        <v>678176</v>
      </c>
      <c r="D1660" s="0" t="s">
        <v>7854</v>
      </c>
      <c r="E1660" s="66" t="n">
        <v>4090</v>
      </c>
      <c r="F1660" s="67" t="n">
        <v>280</v>
      </c>
      <c r="G1660" s="67" t="n">
        <v>280</v>
      </c>
      <c r="H1660" s="67" t="n">
        <v>330</v>
      </c>
    </row>
    <row r="1661" customFormat="false" ht="12.75" hidden="false" customHeight="false" outlineLevel="0" collapsed="false">
      <c r="A1661" s="65" t="n">
        <v>2003</v>
      </c>
      <c r="B1661" s="58" t="s">
        <v>6293</v>
      </c>
      <c r="C1661" s="65" t="n">
        <v>678178</v>
      </c>
      <c r="D1661" s="0" t="s">
        <v>7855</v>
      </c>
      <c r="E1661" s="66" t="n">
        <v>4077</v>
      </c>
      <c r="F1661" s="67" t="n">
        <v>350</v>
      </c>
      <c r="G1661" s="67" t="n">
        <v>280</v>
      </c>
      <c r="H1661" s="67" t="n">
        <v>370</v>
      </c>
    </row>
    <row r="1662" customFormat="false" ht="12.75" hidden="false" customHeight="false" outlineLevel="0" collapsed="false">
      <c r="A1662" s="65" t="n">
        <v>2003</v>
      </c>
      <c r="B1662" s="58" t="s">
        <v>6293</v>
      </c>
      <c r="C1662" s="65" t="n">
        <v>678181</v>
      </c>
      <c r="D1662" s="0" t="s">
        <v>7856</v>
      </c>
      <c r="E1662" s="66" t="n">
        <v>4477</v>
      </c>
      <c r="F1662" s="67" t="n">
        <v>300</v>
      </c>
      <c r="G1662" s="67" t="n">
        <v>300</v>
      </c>
      <c r="H1662" s="67" t="n">
        <v>300</v>
      </c>
    </row>
    <row r="1663" customFormat="false" ht="12.75" hidden="false" customHeight="false" outlineLevel="0" collapsed="false">
      <c r="A1663" s="65" t="n">
        <v>2003</v>
      </c>
      <c r="B1663" s="58" t="s">
        <v>6293</v>
      </c>
      <c r="C1663" s="65" t="n">
        <v>678183</v>
      </c>
      <c r="D1663" s="0" t="s">
        <v>4670</v>
      </c>
      <c r="E1663" s="66" t="n">
        <v>2023</v>
      </c>
      <c r="F1663" s="67" t="n">
        <v>326</v>
      </c>
      <c r="G1663" s="67" t="n">
        <v>297</v>
      </c>
      <c r="H1663" s="67" t="n">
        <v>350</v>
      </c>
    </row>
    <row r="1664" customFormat="false" ht="12.75" hidden="false" customHeight="false" outlineLevel="0" collapsed="false">
      <c r="A1664" s="65" t="n">
        <v>2003</v>
      </c>
      <c r="B1664" s="58" t="s">
        <v>6293</v>
      </c>
      <c r="C1664" s="65" t="n">
        <v>678186</v>
      </c>
      <c r="D1664" s="0" t="s">
        <v>7857</v>
      </c>
      <c r="E1664" s="66" t="n">
        <v>4073</v>
      </c>
      <c r="F1664" s="67" t="n">
        <v>300</v>
      </c>
      <c r="G1664" s="67" t="n">
        <v>300</v>
      </c>
      <c r="H1664" s="67" t="n">
        <v>330</v>
      </c>
    </row>
    <row r="1665" customFormat="false" ht="12.75" hidden="false" customHeight="false" outlineLevel="0" collapsed="false">
      <c r="A1665" s="65" t="n">
        <v>2003</v>
      </c>
      <c r="B1665" s="58" t="s">
        <v>6293</v>
      </c>
      <c r="C1665" s="65" t="n">
        <v>678190</v>
      </c>
      <c r="D1665" s="0" t="s">
        <v>7858</v>
      </c>
      <c r="E1665" s="66" t="n">
        <v>2926</v>
      </c>
      <c r="F1665" s="67" t="n">
        <v>350</v>
      </c>
      <c r="G1665" s="67" t="n">
        <v>330</v>
      </c>
      <c r="H1665" s="67" t="n">
        <v>340</v>
      </c>
    </row>
    <row r="1666" customFormat="false" ht="12.75" hidden="false" customHeight="false" outlineLevel="0" collapsed="false">
      <c r="A1666" s="65" t="n">
        <v>2003</v>
      </c>
      <c r="B1666" s="58" t="s">
        <v>6293</v>
      </c>
      <c r="C1666" s="65" t="n">
        <v>678192</v>
      </c>
      <c r="D1666" s="0" t="s">
        <v>7859</v>
      </c>
      <c r="E1666" s="66" t="n">
        <v>3520</v>
      </c>
      <c r="F1666" s="67" t="n">
        <v>280</v>
      </c>
      <c r="G1666" s="67" t="n">
        <v>280</v>
      </c>
      <c r="H1666" s="67" t="n">
        <v>300</v>
      </c>
    </row>
    <row r="1667" customFormat="false" ht="12.75" hidden="false" customHeight="false" outlineLevel="0" collapsed="false">
      <c r="A1667" s="65" t="n">
        <v>2003</v>
      </c>
      <c r="B1667" s="58" t="s">
        <v>6293</v>
      </c>
      <c r="C1667" s="65" t="n">
        <v>678193</v>
      </c>
      <c r="D1667" s="0" t="s">
        <v>7860</v>
      </c>
      <c r="E1667" s="66" t="n">
        <v>10699</v>
      </c>
      <c r="F1667" s="67" t="n">
        <v>300</v>
      </c>
      <c r="G1667" s="67" t="n">
        <v>300</v>
      </c>
      <c r="H1667" s="67" t="n">
        <v>350</v>
      </c>
    </row>
    <row r="1668" customFormat="false" ht="12.75" hidden="false" customHeight="false" outlineLevel="0" collapsed="false">
      <c r="A1668" s="65" t="n">
        <v>2003</v>
      </c>
      <c r="B1668" s="58" t="s">
        <v>6293</v>
      </c>
      <c r="C1668" s="65" t="n">
        <v>678196</v>
      </c>
      <c r="D1668" s="0" t="s">
        <v>7861</v>
      </c>
      <c r="E1668" s="66" t="n">
        <v>1157</v>
      </c>
      <c r="F1668" s="67" t="n">
        <v>330</v>
      </c>
      <c r="G1668" s="67" t="n">
        <v>320</v>
      </c>
      <c r="H1668" s="67" t="n">
        <v>330</v>
      </c>
    </row>
    <row r="1669" customFormat="false" ht="12.75" hidden="false" customHeight="false" outlineLevel="0" collapsed="false">
      <c r="A1669" s="65" t="n">
        <v>2003</v>
      </c>
      <c r="B1669" s="58" t="s">
        <v>6293</v>
      </c>
      <c r="C1669" s="65" t="n">
        <v>679114</v>
      </c>
      <c r="D1669" s="0" t="s">
        <v>7862</v>
      </c>
      <c r="E1669" s="66" t="n">
        <v>1683</v>
      </c>
      <c r="F1669" s="67" t="n">
        <v>395</v>
      </c>
      <c r="G1669" s="67" t="n">
        <v>395</v>
      </c>
      <c r="H1669" s="67" t="n">
        <v>395</v>
      </c>
    </row>
    <row r="1670" customFormat="false" ht="12.75" hidden="false" customHeight="false" outlineLevel="0" collapsed="false">
      <c r="A1670" s="65" t="n">
        <v>2003</v>
      </c>
      <c r="B1670" s="58" t="s">
        <v>6293</v>
      </c>
      <c r="C1670" s="65" t="n">
        <v>679117</v>
      </c>
      <c r="D1670" s="0" t="s">
        <v>7863</v>
      </c>
      <c r="E1670" s="66" t="n">
        <v>3413</v>
      </c>
      <c r="F1670" s="67" t="n">
        <v>280</v>
      </c>
      <c r="G1670" s="67" t="n">
        <v>260</v>
      </c>
      <c r="H1670" s="67" t="n">
        <v>300</v>
      </c>
    </row>
    <row r="1671" customFormat="false" ht="12.75" hidden="false" customHeight="false" outlineLevel="0" collapsed="false">
      <c r="A1671" s="65" t="n">
        <v>2003</v>
      </c>
      <c r="B1671" s="58" t="s">
        <v>6293</v>
      </c>
      <c r="C1671" s="65" t="n">
        <v>679118</v>
      </c>
      <c r="D1671" s="0" t="s">
        <v>7864</v>
      </c>
      <c r="E1671" s="66" t="n">
        <v>1002</v>
      </c>
      <c r="F1671" s="67" t="n">
        <v>380</v>
      </c>
      <c r="G1671" s="67" t="n">
        <v>380</v>
      </c>
      <c r="H1671" s="67" t="n">
        <v>380</v>
      </c>
    </row>
    <row r="1672" customFormat="false" ht="12.75" hidden="false" customHeight="false" outlineLevel="0" collapsed="false">
      <c r="A1672" s="65" t="n">
        <v>2003</v>
      </c>
      <c r="B1672" s="58" t="s">
        <v>6293</v>
      </c>
      <c r="C1672" s="65" t="n">
        <v>679122</v>
      </c>
      <c r="D1672" s="0" t="s">
        <v>7865</v>
      </c>
      <c r="E1672" s="66" t="n">
        <v>1300</v>
      </c>
      <c r="F1672" s="67" t="n">
        <v>350</v>
      </c>
      <c r="G1672" s="67" t="n">
        <v>300</v>
      </c>
      <c r="H1672" s="67" t="n">
        <v>320</v>
      </c>
    </row>
    <row r="1673" customFormat="false" ht="12.75" hidden="false" customHeight="false" outlineLevel="0" collapsed="false">
      <c r="A1673" s="65" t="n">
        <v>2003</v>
      </c>
      <c r="B1673" s="58" t="s">
        <v>6293</v>
      </c>
      <c r="C1673" s="65" t="n">
        <v>679124</v>
      </c>
      <c r="D1673" s="0" t="s">
        <v>7866</v>
      </c>
      <c r="E1673" s="66" t="n">
        <v>2912</v>
      </c>
      <c r="F1673" s="67" t="n">
        <v>350</v>
      </c>
      <c r="G1673" s="67" t="n">
        <v>350</v>
      </c>
      <c r="H1673" s="67" t="n">
        <v>350</v>
      </c>
    </row>
    <row r="1674" customFormat="false" ht="12.75" hidden="false" customHeight="false" outlineLevel="0" collapsed="false">
      <c r="A1674" s="65" t="n">
        <v>2003</v>
      </c>
      <c r="B1674" s="58" t="s">
        <v>6293</v>
      </c>
      <c r="C1674" s="65" t="n">
        <v>679126</v>
      </c>
      <c r="D1674" s="0" t="s">
        <v>5709</v>
      </c>
      <c r="E1674" s="66" t="n">
        <v>3560</v>
      </c>
      <c r="F1674" s="67" t="n">
        <v>250</v>
      </c>
      <c r="G1674" s="67" t="n">
        <v>260</v>
      </c>
      <c r="H1674" s="67" t="n">
        <v>300</v>
      </c>
    </row>
    <row r="1675" customFormat="false" ht="12.75" hidden="false" customHeight="false" outlineLevel="0" collapsed="false">
      <c r="A1675" s="65" t="n">
        <v>2003</v>
      </c>
      <c r="B1675" s="58" t="s">
        <v>6293</v>
      </c>
      <c r="C1675" s="65" t="n">
        <v>679128</v>
      </c>
      <c r="D1675" s="0" t="s">
        <v>7867</v>
      </c>
      <c r="E1675" s="66" t="n">
        <v>1583</v>
      </c>
      <c r="F1675" s="67" t="n">
        <v>300</v>
      </c>
      <c r="G1675" s="67" t="n">
        <v>300</v>
      </c>
      <c r="H1675" s="67" t="n">
        <v>300</v>
      </c>
    </row>
    <row r="1676" customFormat="false" ht="12.75" hidden="false" customHeight="false" outlineLevel="0" collapsed="false">
      <c r="A1676" s="65" t="n">
        <v>2003</v>
      </c>
      <c r="B1676" s="58" t="s">
        <v>6293</v>
      </c>
      <c r="C1676" s="65" t="n">
        <v>679130</v>
      </c>
      <c r="D1676" s="0" t="s">
        <v>7868</v>
      </c>
      <c r="E1676" s="66" t="n">
        <v>4792</v>
      </c>
      <c r="F1676" s="67" t="n">
        <v>250</v>
      </c>
      <c r="G1676" s="67" t="n">
        <v>250</v>
      </c>
      <c r="H1676" s="67" t="n">
        <v>300</v>
      </c>
    </row>
    <row r="1677" customFormat="false" ht="12.75" hidden="false" customHeight="false" outlineLevel="0" collapsed="false">
      <c r="A1677" s="65" t="n">
        <v>2003</v>
      </c>
      <c r="B1677" s="58" t="s">
        <v>6293</v>
      </c>
      <c r="C1677" s="65" t="n">
        <v>679131</v>
      </c>
      <c r="D1677" s="0" t="s">
        <v>7869</v>
      </c>
      <c r="E1677" s="66" t="n">
        <v>1299</v>
      </c>
      <c r="F1677" s="67" t="n">
        <v>350</v>
      </c>
      <c r="G1677" s="67" t="n">
        <v>330</v>
      </c>
      <c r="H1677" s="67" t="n">
        <v>320</v>
      </c>
    </row>
    <row r="1678" customFormat="false" ht="12.75" hidden="false" customHeight="false" outlineLevel="0" collapsed="false">
      <c r="A1678" s="65" t="n">
        <v>2003</v>
      </c>
      <c r="B1678" s="58" t="s">
        <v>6293</v>
      </c>
      <c r="C1678" s="65" t="n">
        <v>679134</v>
      </c>
      <c r="D1678" s="0" t="s">
        <v>7870</v>
      </c>
      <c r="E1678" s="66" t="n">
        <v>2314</v>
      </c>
      <c r="F1678" s="67" t="n">
        <v>360</v>
      </c>
      <c r="G1678" s="67" t="n">
        <v>320</v>
      </c>
      <c r="H1678" s="67" t="n">
        <v>300</v>
      </c>
    </row>
    <row r="1679" customFormat="false" ht="12.75" hidden="false" customHeight="false" outlineLevel="0" collapsed="false">
      <c r="A1679" s="65" t="n">
        <v>2003</v>
      </c>
      <c r="B1679" s="58" t="s">
        <v>6293</v>
      </c>
      <c r="C1679" s="65" t="n">
        <v>679135</v>
      </c>
      <c r="D1679" s="0" t="s">
        <v>7871</v>
      </c>
      <c r="E1679" s="66" t="n">
        <v>861</v>
      </c>
      <c r="F1679" s="67" t="n">
        <v>350</v>
      </c>
      <c r="G1679" s="67" t="n">
        <v>340</v>
      </c>
      <c r="H1679" s="67" t="n">
        <v>350</v>
      </c>
    </row>
    <row r="1680" customFormat="false" ht="12.75" hidden="false" customHeight="false" outlineLevel="0" collapsed="false">
      <c r="A1680" s="65" t="n">
        <v>2003</v>
      </c>
      <c r="B1680" s="58" t="s">
        <v>6293</v>
      </c>
      <c r="C1680" s="65" t="n">
        <v>679136</v>
      </c>
      <c r="D1680" s="0" t="s">
        <v>7872</v>
      </c>
      <c r="E1680" s="66" t="n">
        <v>6222</v>
      </c>
      <c r="F1680" s="67" t="n">
        <v>320</v>
      </c>
      <c r="G1680" s="67" t="n">
        <v>320</v>
      </c>
      <c r="H1680" s="67" t="n">
        <v>330</v>
      </c>
    </row>
    <row r="1681" customFormat="false" ht="12.75" hidden="false" customHeight="false" outlineLevel="0" collapsed="false">
      <c r="A1681" s="65" t="n">
        <v>2003</v>
      </c>
      <c r="B1681" s="58" t="s">
        <v>6293</v>
      </c>
      <c r="C1681" s="65" t="n">
        <v>679137</v>
      </c>
      <c r="D1681" s="0" t="s">
        <v>7873</v>
      </c>
      <c r="E1681" s="66" t="n">
        <v>1224</v>
      </c>
      <c r="F1681" s="67" t="n">
        <v>300</v>
      </c>
      <c r="G1681" s="67" t="n">
        <v>300</v>
      </c>
      <c r="H1681" s="67" t="n">
        <v>310</v>
      </c>
    </row>
    <row r="1682" customFormat="false" ht="12.75" hidden="false" customHeight="false" outlineLevel="0" collapsed="false">
      <c r="A1682" s="65" t="n">
        <v>2003</v>
      </c>
      <c r="B1682" s="58" t="s">
        <v>6293</v>
      </c>
      <c r="C1682" s="65" t="n">
        <v>679138</v>
      </c>
      <c r="D1682" s="0" t="s">
        <v>7874</v>
      </c>
      <c r="E1682" s="66" t="n">
        <v>4382</v>
      </c>
      <c r="F1682" s="67" t="n">
        <v>320</v>
      </c>
      <c r="G1682" s="67" t="n">
        <v>320</v>
      </c>
      <c r="H1682" s="67" t="n">
        <v>320</v>
      </c>
    </row>
    <row r="1683" customFormat="false" ht="12.75" hidden="false" customHeight="false" outlineLevel="0" collapsed="false">
      <c r="A1683" s="65" t="n">
        <v>2003</v>
      </c>
      <c r="B1683" s="58" t="s">
        <v>6293</v>
      </c>
      <c r="C1683" s="65" t="n">
        <v>679141</v>
      </c>
      <c r="D1683" s="0" t="s">
        <v>7875</v>
      </c>
      <c r="E1683" s="66" t="n">
        <v>1634</v>
      </c>
      <c r="F1683" s="67" t="n">
        <v>310</v>
      </c>
      <c r="G1683" s="67" t="n">
        <v>390</v>
      </c>
      <c r="H1683" s="67" t="n">
        <v>320</v>
      </c>
    </row>
    <row r="1684" customFormat="false" ht="12.75" hidden="false" customHeight="false" outlineLevel="0" collapsed="false">
      <c r="A1684" s="65" t="n">
        <v>2003</v>
      </c>
      <c r="B1684" s="58" t="s">
        <v>6293</v>
      </c>
      <c r="C1684" s="65" t="n">
        <v>679142</v>
      </c>
      <c r="D1684" s="0" t="s">
        <v>7876</v>
      </c>
      <c r="E1684" s="66" t="n">
        <v>4523</v>
      </c>
      <c r="F1684" s="67" t="n">
        <v>290</v>
      </c>
      <c r="G1684" s="67" t="n">
        <v>290</v>
      </c>
      <c r="H1684" s="67" t="n">
        <v>320</v>
      </c>
    </row>
    <row r="1685" customFormat="false" ht="12.75" hidden="false" customHeight="false" outlineLevel="0" collapsed="false">
      <c r="A1685" s="65" t="n">
        <v>2003</v>
      </c>
      <c r="B1685" s="58" t="s">
        <v>6293</v>
      </c>
      <c r="C1685" s="65" t="n">
        <v>679143</v>
      </c>
      <c r="D1685" s="0" t="s">
        <v>7877</v>
      </c>
      <c r="E1685" s="66" t="n">
        <v>2269</v>
      </c>
      <c r="F1685" s="67" t="n">
        <v>300</v>
      </c>
      <c r="G1685" s="67" t="n">
        <v>300</v>
      </c>
      <c r="H1685" s="67" t="n">
        <v>360</v>
      </c>
    </row>
    <row r="1686" customFormat="false" ht="12.75" hidden="false" customHeight="false" outlineLevel="0" collapsed="false">
      <c r="A1686" s="65" t="n">
        <v>2003</v>
      </c>
      <c r="B1686" s="58" t="s">
        <v>6293</v>
      </c>
      <c r="C1686" s="65" t="n">
        <v>679144</v>
      </c>
      <c r="D1686" s="0" t="s">
        <v>7878</v>
      </c>
      <c r="E1686" s="66" t="n">
        <v>2634</v>
      </c>
      <c r="F1686" s="67" t="n">
        <v>320</v>
      </c>
      <c r="G1686" s="67" t="n">
        <v>300</v>
      </c>
      <c r="H1686" s="67" t="n">
        <v>320</v>
      </c>
    </row>
    <row r="1687" customFormat="false" ht="12.75" hidden="false" customHeight="false" outlineLevel="0" collapsed="false">
      <c r="A1687" s="65" t="n">
        <v>2003</v>
      </c>
      <c r="B1687" s="58" t="s">
        <v>6293</v>
      </c>
      <c r="C1687" s="65" t="n">
        <v>679146</v>
      </c>
      <c r="D1687" s="0" t="s">
        <v>7879</v>
      </c>
      <c r="E1687" s="66" t="n">
        <v>3830</v>
      </c>
      <c r="F1687" s="67" t="n">
        <v>290</v>
      </c>
      <c r="G1687" s="67" t="n">
        <v>290</v>
      </c>
      <c r="H1687" s="67" t="n">
        <v>320</v>
      </c>
    </row>
    <row r="1688" customFormat="false" ht="12.75" hidden="false" customHeight="false" outlineLevel="0" collapsed="false">
      <c r="A1688" s="65" t="n">
        <v>2003</v>
      </c>
      <c r="B1688" s="58" t="s">
        <v>6293</v>
      </c>
      <c r="C1688" s="65" t="n">
        <v>679147</v>
      </c>
      <c r="D1688" s="0" t="s">
        <v>7880</v>
      </c>
      <c r="E1688" s="66" t="n">
        <v>9394</v>
      </c>
      <c r="F1688" s="67" t="n">
        <v>300</v>
      </c>
      <c r="G1688" s="67" t="n">
        <v>300</v>
      </c>
      <c r="H1688" s="67" t="n">
        <v>300</v>
      </c>
    </row>
    <row r="1689" customFormat="false" ht="12.75" hidden="false" customHeight="false" outlineLevel="0" collapsed="false">
      <c r="A1689" s="65" t="n">
        <v>2003</v>
      </c>
      <c r="B1689" s="58" t="s">
        <v>6293</v>
      </c>
      <c r="C1689" s="65" t="n">
        <v>679149</v>
      </c>
      <c r="D1689" s="0" t="s">
        <v>6545</v>
      </c>
      <c r="E1689" s="66" t="n">
        <v>955</v>
      </c>
      <c r="F1689" s="67" t="n">
        <v>290</v>
      </c>
      <c r="G1689" s="67" t="n">
        <v>290</v>
      </c>
      <c r="H1689" s="67" t="n">
        <v>310</v>
      </c>
    </row>
    <row r="1690" customFormat="false" ht="12.75" hidden="false" customHeight="false" outlineLevel="0" collapsed="false">
      <c r="A1690" s="65" t="n">
        <v>2003</v>
      </c>
      <c r="B1690" s="58" t="s">
        <v>6293</v>
      </c>
      <c r="C1690" s="65" t="n">
        <v>679153</v>
      </c>
      <c r="D1690" s="0" t="s">
        <v>2873</v>
      </c>
      <c r="E1690" s="66" t="n">
        <v>2193</v>
      </c>
      <c r="F1690" s="67" t="n">
        <v>350</v>
      </c>
      <c r="G1690" s="67" t="n">
        <v>350</v>
      </c>
      <c r="H1690" s="67" t="n">
        <v>340</v>
      </c>
    </row>
    <row r="1691" customFormat="false" ht="12.75" hidden="false" customHeight="false" outlineLevel="0" collapsed="false">
      <c r="A1691" s="65" t="n">
        <v>2003</v>
      </c>
      <c r="B1691" s="58" t="s">
        <v>6293</v>
      </c>
      <c r="C1691" s="65" t="n">
        <v>679154</v>
      </c>
      <c r="D1691" s="0" t="s">
        <v>7881</v>
      </c>
      <c r="E1691" s="66" t="n">
        <v>2523</v>
      </c>
      <c r="F1691" s="67" t="n">
        <v>250</v>
      </c>
      <c r="G1691" s="67" t="n">
        <v>250</v>
      </c>
      <c r="H1691" s="67" t="n">
        <v>300</v>
      </c>
    </row>
    <row r="1692" customFormat="false" ht="12.75" hidden="false" customHeight="false" outlineLevel="0" collapsed="false">
      <c r="A1692" s="65" t="n">
        <v>2003</v>
      </c>
      <c r="B1692" s="58" t="s">
        <v>6293</v>
      </c>
      <c r="C1692" s="65" t="n">
        <v>679155</v>
      </c>
      <c r="D1692" s="0" t="s">
        <v>7882</v>
      </c>
      <c r="E1692" s="66" t="n">
        <v>2079</v>
      </c>
      <c r="F1692" s="67" t="n">
        <v>340</v>
      </c>
      <c r="G1692" s="67" t="n">
        <v>340</v>
      </c>
      <c r="H1692" s="67" t="n">
        <v>340</v>
      </c>
    </row>
    <row r="1693" customFormat="false" ht="12.75" hidden="false" customHeight="false" outlineLevel="0" collapsed="false">
      <c r="A1693" s="65" t="n">
        <v>2003</v>
      </c>
      <c r="B1693" s="58" t="s">
        <v>6293</v>
      </c>
      <c r="C1693" s="65" t="n">
        <v>679156</v>
      </c>
      <c r="D1693" s="0" t="s">
        <v>7883</v>
      </c>
      <c r="E1693" s="66" t="n">
        <v>4218</v>
      </c>
      <c r="F1693" s="67" t="n">
        <v>270</v>
      </c>
      <c r="G1693" s="67" t="n">
        <v>250</v>
      </c>
      <c r="H1693" s="67" t="n">
        <v>300</v>
      </c>
    </row>
    <row r="1694" customFormat="false" ht="12.75" hidden="false" customHeight="false" outlineLevel="0" collapsed="false">
      <c r="A1694" s="65" t="n">
        <v>2003</v>
      </c>
      <c r="B1694" s="58" t="s">
        <v>6293</v>
      </c>
      <c r="C1694" s="65" t="n">
        <v>679161</v>
      </c>
      <c r="D1694" s="0" t="s">
        <v>7884</v>
      </c>
      <c r="E1694" s="66" t="n">
        <v>3271</v>
      </c>
      <c r="F1694" s="67" t="n">
        <v>300</v>
      </c>
      <c r="G1694" s="67" t="n">
        <v>300</v>
      </c>
      <c r="H1694" s="67" t="n">
        <v>300</v>
      </c>
    </row>
    <row r="1695" customFormat="false" ht="12.75" hidden="false" customHeight="false" outlineLevel="0" collapsed="false">
      <c r="A1695" s="65" t="n">
        <v>2003</v>
      </c>
      <c r="B1695" s="58" t="s">
        <v>6293</v>
      </c>
      <c r="C1695" s="65" t="n">
        <v>679164</v>
      </c>
      <c r="D1695" s="0" t="s">
        <v>7885</v>
      </c>
      <c r="E1695" s="66" t="n">
        <v>2398</v>
      </c>
      <c r="F1695" s="67" t="n">
        <v>300</v>
      </c>
      <c r="G1695" s="67" t="n">
        <v>250</v>
      </c>
      <c r="H1695" s="67" t="n">
        <v>300</v>
      </c>
    </row>
    <row r="1696" customFormat="false" ht="12.75" hidden="false" customHeight="false" outlineLevel="0" collapsed="false">
      <c r="A1696" s="65" t="n">
        <v>2003</v>
      </c>
      <c r="B1696" s="58" t="s">
        <v>6293</v>
      </c>
      <c r="C1696" s="65" t="n">
        <v>679165</v>
      </c>
      <c r="D1696" s="0" t="s">
        <v>7886</v>
      </c>
      <c r="E1696" s="66" t="n">
        <v>2150</v>
      </c>
      <c r="F1696" s="67" t="n">
        <v>300</v>
      </c>
      <c r="G1696" s="67" t="n">
        <v>250</v>
      </c>
      <c r="H1696" s="67" t="n">
        <v>300</v>
      </c>
    </row>
    <row r="1697" customFormat="false" ht="12.75" hidden="false" customHeight="false" outlineLevel="0" collapsed="false">
      <c r="A1697" s="65" t="n">
        <v>2003</v>
      </c>
      <c r="B1697" s="58" t="s">
        <v>6293</v>
      </c>
      <c r="C1697" s="65" t="n">
        <v>679167</v>
      </c>
      <c r="D1697" s="0" t="s">
        <v>7887</v>
      </c>
      <c r="E1697" s="66" t="n">
        <v>1327</v>
      </c>
      <c r="F1697" s="67" t="n">
        <v>280</v>
      </c>
      <c r="G1697" s="67" t="n">
        <v>280</v>
      </c>
      <c r="H1697" s="67" t="n">
        <v>300</v>
      </c>
    </row>
    <row r="1698" customFormat="false" ht="12.75" hidden="false" customHeight="false" outlineLevel="0" collapsed="false">
      <c r="A1698" s="65" t="n">
        <v>2003</v>
      </c>
      <c r="B1698" s="58" t="s">
        <v>6293</v>
      </c>
      <c r="C1698" s="65" t="n">
        <v>679169</v>
      </c>
      <c r="D1698" s="0" t="s">
        <v>7888</v>
      </c>
      <c r="E1698" s="66" t="n">
        <v>1059</v>
      </c>
      <c r="F1698" s="67" t="n">
        <v>270</v>
      </c>
      <c r="G1698" s="67" t="n">
        <v>270</v>
      </c>
      <c r="H1698" s="67" t="n">
        <v>300</v>
      </c>
    </row>
    <row r="1699" customFormat="false" ht="12.75" hidden="false" customHeight="false" outlineLevel="0" collapsed="false">
      <c r="A1699" s="65" t="n">
        <v>2003</v>
      </c>
      <c r="B1699" s="58" t="s">
        <v>6293</v>
      </c>
      <c r="C1699" s="65" t="n">
        <v>679170</v>
      </c>
      <c r="D1699" s="0" t="s">
        <v>7889</v>
      </c>
      <c r="E1699" s="66" t="n">
        <v>11592</v>
      </c>
      <c r="F1699" s="67" t="n">
        <v>330</v>
      </c>
      <c r="G1699" s="67" t="n">
        <v>310</v>
      </c>
      <c r="H1699" s="67" t="n">
        <v>330</v>
      </c>
    </row>
    <row r="1700" customFormat="false" ht="12.75" hidden="false" customHeight="false" outlineLevel="0" collapsed="false">
      <c r="A1700" s="65" t="n">
        <v>2003</v>
      </c>
      <c r="B1700" s="58" t="s">
        <v>6293</v>
      </c>
      <c r="C1700" s="65" t="n">
        <v>679174</v>
      </c>
      <c r="D1700" s="0" t="s">
        <v>7890</v>
      </c>
      <c r="E1700" s="66" t="n">
        <v>1188</v>
      </c>
      <c r="F1700" s="67" t="n">
        <v>350</v>
      </c>
      <c r="G1700" s="67" t="n">
        <v>330</v>
      </c>
      <c r="H1700" s="67" t="n">
        <v>300</v>
      </c>
    </row>
    <row r="1701" customFormat="false" ht="12.75" hidden="false" customHeight="false" outlineLevel="0" collapsed="false">
      <c r="A1701" s="65" t="n">
        <v>2003</v>
      </c>
      <c r="B1701" s="58" t="s">
        <v>6293</v>
      </c>
      <c r="C1701" s="65" t="n">
        <v>679175</v>
      </c>
      <c r="D1701" s="0" t="s">
        <v>7891</v>
      </c>
      <c r="E1701" s="66" t="n">
        <v>3405</v>
      </c>
      <c r="F1701" s="67" t="n">
        <v>330</v>
      </c>
      <c r="G1701" s="67" t="n">
        <v>330</v>
      </c>
      <c r="H1701" s="67" t="n">
        <v>330</v>
      </c>
    </row>
    <row r="1702" customFormat="false" ht="12.75" hidden="false" customHeight="false" outlineLevel="0" collapsed="false">
      <c r="A1702" s="65" t="n">
        <v>2003</v>
      </c>
      <c r="B1702" s="58" t="s">
        <v>6293</v>
      </c>
      <c r="C1702" s="65" t="n">
        <v>679176</v>
      </c>
      <c r="D1702" s="0" t="s">
        <v>3867</v>
      </c>
      <c r="E1702" s="66" t="n">
        <v>4030</v>
      </c>
      <c r="F1702" s="67" t="n">
        <v>300</v>
      </c>
      <c r="G1702" s="67" t="n">
        <v>300</v>
      </c>
      <c r="H1702" s="67" t="n">
        <v>320</v>
      </c>
    </row>
    <row r="1703" customFormat="false" ht="12.75" hidden="false" customHeight="false" outlineLevel="0" collapsed="false">
      <c r="A1703" s="65" t="n">
        <v>2003</v>
      </c>
      <c r="B1703" s="58" t="s">
        <v>6293</v>
      </c>
      <c r="C1703" s="65" t="n">
        <v>679177</v>
      </c>
      <c r="D1703" s="0" t="s">
        <v>1309</v>
      </c>
      <c r="E1703" s="66" t="n">
        <v>1528</v>
      </c>
      <c r="F1703" s="67" t="n">
        <v>300</v>
      </c>
      <c r="G1703" s="67" t="n">
        <v>300</v>
      </c>
      <c r="H1703" s="67" t="n">
        <v>320</v>
      </c>
    </row>
    <row r="1704" customFormat="false" ht="12.75" hidden="false" customHeight="false" outlineLevel="0" collapsed="false">
      <c r="A1704" s="65" t="n">
        <v>2003</v>
      </c>
      <c r="B1704" s="58" t="s">
        <v>6293</v>
      </c>
      <c r="C1704" s="65" t="n">
        <v>679179</v>
      </c>
      <c r="D1704" s="0" t="s">
        <v>7892</v>
      </c>
      <c r="E1704" s="66" t="n">
        <v>797</v>
      </c>
      <c r="F1704" s="67" t="n">
        <v>380</v>
      </c>
      <c r="G1704" s="67" t="n">
        <v>380</v>
      </c>
      <c r="H1704" s="67" t="n">
        <v>340</v>
      </c>
    </row>
    <row r="1705" customFormat="false" ht="12.75" hidden="false" customHeight="false" outlineLevel="0" collapsed="false">
      <c r="A1705" s="65" t="n">
        <v>2003</v>
      </c>
      <c r="B1705" s="58" t="s">
        <v>6293</v>
      </c>
      <c r="C1705" s="65" t="n">
        <v>679180</v>
      </c>
      <c r="D1705" s="0" t="s">
        <v>7893</v>
      </c>
      <c r="E1705" s="66" t="n">
        <v>7770</v>
      </c>
      <c r="F1705" s="67" t="n">
        <v>330</v>
      </c>
      <c r="G1705" s="67" t="n">
        <v>310</v>
      </c>
      <c r="H1705" s="67" t="n">
        <v>355</v>
      </c>
    </row>
    <row r="1706" customFormat="false" ht="12.75" hidden="false" customHeight="false" outlineLevel="0" collapsed="false">
      <c r="A1706" s="65" t="n">
        <v>2003</v>
      </c>
      <c r="B1706" s="58" t="s">
        <v>6293</v>
      </c>
      <c r="C1706" s="65" t="n">
        <v>679182</v>
      </c>
      <c r="D1706" s="0" t="s">
        <v>7894</v>
      </c>
      <c r="E1706" s="66" t="n">
        <v>1712</v>
      </c>
      <c r="F1706" s="67" t="n">
        <v>380</v>
      </c>
      <c r="G1706" s="67" t="n">
        <v>380</v>
      </c>
      <c r="H1706" s="67" t="n">
        <v>320</v>
      </c>
    </row>
    <row r="1707" customFormat="false" ht="12.75" hidden="false" customHeight="false" outlineLevel="0" collapsed="false">
      <c r="A1707" s="65" t="n">
        <v>2003</v>
      </c>
      <c r="B1707" s="58" t="s">
        <v>6293</v>
      </c>
      <c r="C1707" s="65" t="n">
        <v>679185</v>
      </c>
      <c r="D1707" s="0" t="s">
        <v>7895</v>
      </c>
      <c r="E1707" s="66" t="n">
        <v>5184</v>
      </c>
      <c r="F1707" s="67" t="n">
        <v>260</v>
      </c>
      <c r="G1707" s="67" t="n">
        <v>275</v>
      </c>
      <c r="H1707" s="67" t="n">
        <v>320</v>
      </c>
    </row>
    <row r="1708" customFormat="false" ht="12.75" hidden="false" customHeight="false" outlineLevel="0" collapsed="false">
      <c r="A1708" s="65" t="n">
        <v>2003</v>
      </c>
      <c r="B1708" s="58" t="s">
        <v>6293</v>
      </c>
      <c r="C1708" s="65" t="n">
        <v>679187</v>
      </c>
      <c r="D1708" s="0" t="s">
        <v>7896</v>
      </c>
      <c r="E1708" s="66" t="n">
        <v>1649</v>
      </c>
      <c r="F1708" s="67" t="n">
        <v>320</v>
      </c>
      <c r="G1708" s="67" t="n">
        <v>320</v>
      </c>
      <c r="H1708" s="67" t="n">
        <v>350</v>
      </c>
    </row>
    <row r="1709" customFormat="false" ht="12.75" hidden="false" customHeight="false" outlineLevel="0" collapsed="false">
      <c r="A1709" s="65" t="n">
        <v>2003</v>
      </c>
      <c r="B1709" s="58" t="s">
        <v>6293</v>
      </c>
      <c r="C1709" s="65" t="n">
        <v>679188</v>
      </c>
      <c r="D1709" s="0" t="s">
        <v>7897</v>
      </c>
      <c r="E1709" s="66" t="n">
        <v>853</v>
      </c>
      <c r="F1709" s="67" t="n">
        <v>350</v>
      </c>
      <c r="G1709" s="67" t="n">
        <v>350</v>
      </c>
      <c r="H1709" s="67" t="n">
        <v>300</v>
      </c>
    </row>
    <row r="1710" customFormat="false" ht="12.75" hidden="false" customHeight="false" outlineLevel="0" collapsed="false">
      <c r="A1710" s="65" t="n">
        <v>2003</v>
      </c>
      <c r="B1710" s="58" t="s">
        <v>6293</v>
      </c>
      <c r="C1710" s="65" t="n">
        <v>679192</v>
      </c>
      <c r="D1710" s="0" t="s">
        <v>7898</v>
      </c>
      <c r="E1710" s="66" t="n">
        <v>843</v>
      </c>
      <c r="F1710" s="67" t="n">
        <v>380</v>
      </c>
      <c r="G1710" s="67" t="n">
        <v>380</v>
      </c>
      <c r="H1710" s="67" t="n">
        <v>330</v>
      </c>
    </row>
    <row r="1711" customFormat="false" ht="12.75" hidden="false" customHeight="false" outlineLevel="0" collapsed="false">
      <c r="A1711" s="65" t="n">
        <v>2003</v>
      </c>
      <c r="B1711" s="58" t="s">
        <v>6293</v>
      </c>
      <c r="C1711" s="65" t="n">
        <v>679193</v>
      </c>
      <c r="D1711" s="0" t="s">
        <v>7899</v>
      </c>
      <c r="E1711" s="66" t="n">
        <v>2344</v>
      </c>
      <c r="F1711" s="67" t="n">
        <v>280</v>
      </c>
      <c r="G1711" s="67" t="n">
        <v>280</v>
      </c>
      <c r="H1711" s="67" t="n">
        <v>330</v>
      </c>
    </row>
    <row r="1712" customFormat="false" ht="12.75" hidden="false" customHeight="false" outlineLevel="0" collapsed="false">
      <c r="A1712" s="65" t="n">
        <v>2003</v>
      </c>
      <c r="B1712" s="58" t="s">
        <v>6293</v>
      </c>
      <c r="C1712" s="65" t="n">
        <v>679194</v>
      </c>
      <c r="D1712" s="0" t="s">
        <v>7900</v>
      </c>
      <c r="E1712" s="66" t="n">
        <v>2749</v>
      </c>
      <c r="F1712" s="67" t="n">
        <v>600</v>
      </c>
      <c r="G1712" s="67" t="n">
        <v>350</v>
      </c>
      <c r="H1712" s="67" t="n">
        <v>330</v>
      </c>
    </row>
    <row r="1713" customFormat="false" ht="12.75" hidden="false" customHeight="false" outlineLevel="0" collapsed="false">
      <c r="A1713" s="65" t="n">
        <v>2003</v>
      </c>
      <c r="B1713" s="58" t="s">
        <v>6293</v>
      </c>
      <c r="C1713" s="65" t="n">
        <v>679196</v>
      </c>
      <c r="D1713" s="0" t="s">
        <v>7901</v>
      </c>
      <c r="E1713" s="66" t="n">
        <v>1880</v>
      </c>
      <c r="F1713" s="67" t="n">
        <v>320</v>
      </c>
      <c r="G1713" s="67" t="n">
        <v>330</v>
      </c>
      <c r="H1713" s="67" t="n">
        <v>340</v>
      </c>
    </row>
    <row r="1714" customFormat="false" ht="12.75" hidden="false" customHeight="false" outlineLevel="0" collapsed="false">
      <c r="A1714" s="65" t="n">
        <v>2003</v>
      </c>
      <c r="B1714" s="58" t="s">
        <v>6293</v>
      </c>
      <c r="C1714" s="65" t="n">
        <v>679200</v>
      </c>
      <c r="D1714" s="0" t="s">
        <v>7902</v>
      </c>
      <c r="E1714" s="66" t="n">
        <v>3273</v>
      </c>
      <c r="F1714" s="67" t="n">
        <v>300</v>
      </c>
      <c r="G1714" s="67" t="n">
        <v>300</v>
      </c>
      <c r="H1714" s="67" t="n">
        <v>300</v>
      </c>
    </row>
    <row r="1715" customFormat="false" ht="12.75" hidden="false" customHeight="false" outlineLevel="0" collapsed="false">
      <c r="A1715" s="65" t="n">
        <v>2003</v>
      </c>
      <c r="B1715" s="58" t="s">
        <v>6293</v>
      </c>
      <c r="C1715" s="65" t="n">
        <v>679201</v>
      </c>
      <c r="D1715" s="0" t="s">
        <v>7903</v>
      </c>
      <c r="E1715" s="66" t="n">
        <v>2782</v>
      </c>
      <c r="F1715" s="67" t="n">
        <v>320</v>
      </c>
      <c r="G1715" s="67" t="n">
        <v>300</v>
      </c>
      <c r="H1715" s="67" t="n">
        <v>310</v>
      </c>
    </row>
    <row r="1716" customFormat="false" ht="12.75" hidden="false" customHeight="false" outlineLevel="0" collapsed="false">
      <c r="A1716" s="65" t="n">
        <v>2003</v>
      </c>
      <c r="B1716" s="58" t="s">
        <v>6293</v>
      </c>
      <c r="C1716" s="65" t="n">
        <v>679202</v>
      </c>
      <c r="D1716" s="0" t="s">
        <v>7904</v>
      </c>
      <c r="E1716" s="66" t="n">
        <v>10098</v>
      </c>
      <c r="F1716" s="67" t="n">
        <v>260</v>
      </c>
      <c r="G1716" s="67" t="n">
        <v>260</v>
      </c>
      <c r="H1716" s="67" t="n">
        <v>300</v>
      </c>
    </row>
    <row r="1717" customFormat="false" ht="12.75" hidden="false" customHeight="false" outlineLevel="0" collapsed="false">
      <c r="A1717" s="65" t="n">
        <v>2003</v>
      </c>
      <c r="B1717" s="58" t="s">
        <v>6293</v>
      </c>
      <c r="C1717" s="65" t="n">
        <v>679204</v>
      </c>
      <c r="D1717" s="0" t="s">
        <v>5628</v>
      </c>
      <c r="E1717" s="66" t="n">
        <v>2554</v>
      </c>
      <c r="F1717" s="67" t="n">
        <v>275</v>
      </c>
      <c r="G1717" s="67" t="n">
        <v>275</v>
      </c>
      <c r="H1717" s="67" t="n">
        <v>320</v>
      </c>
    </row>
    <row r="1718" customFormat="false" ht="12.75" hidden="false" customHeight="false" outlineLevel="0" collapsed="false">
      <c r="A1718" s="65" t="n">
        <v>2003</v>
      </c>
      <c r="B1718" s="58" t="s">
        <v>6293</v>
      </c>
      <c r="C1718" s="65" t="n">
        <v>679205</v>
      </c>
      <c r="D1718" s="0" t="s">
        <v>7905</v>
      </c>
      <c r="E1718" s="66" t="n">
        <v>4947</v>
      </c>
      <c r="F1718" s="67" t="n">
        <v>300</v>
      </c>
      <c r="G1718" s="67" t="n">
        <v>300</v>
      </c>
      <c r="H1718" s="67" t="n">
        <v>320</v>
      </c>
    </row>
    <row r="1719" customFormat="false" ht="12.75" hidden="false" customHeight="false" outlineLevel="0" collapsed="false">
      <c r="A1719" s="65" t="n">
        <v>2003</v>
      </c>
      <c r="B1719" s="58" t="s">
        <v>6293</v>
      </c>
      <c r="C1719" s="65" t="n">
        <v>679206</v>
      </c>
      <c r="D1719" s="0" t="s">
        <v>7906</v>
      </c>
      <c r="E1719" s="66" t="n">
        <v>1550</v>
      </c>
      <c r="F1719" s="67" t="n">
        <v>360</v>
      </c>
      <c r="G1719" s="67" t="n">
        <v>360</v>
      </c>
      <c r="H1719" s="67" t="n">
        <v>340</v>
      </c>
    </row>
    <row r="1720" customFormat="false" ht="12.75" hidden="false" customHeight="false" outlineLevel="0" collapsed="false">
      <c r="A1720" s="65" t="n">
        <v>2003</v>
      </c>
      <c r="B1720" s="58" t="s">
        <v>6293</v>
      </c>
      <c r="C1720" s="65" t="n">
        <v>679209</v>
      </c>
      <c r="D1720" s="0" t="s">
        <v>7907</v>
      </c>
      <c r="E1720" s="66" t="n">
        <v>4092</v>
      </c>
      <c r="F1720" s="67" t="n">
        <v>300</v>
      </c>
      <c r="G1720" s="67" t="n">
        <v>280</v>
      </c>
      <c r="H1720" s="67" t="n">
        <v>350</v>
      </c>
    </row>
    <row r="1721" customFormat="false" ht="12.75" hidden="false" customHeight="false" outlineLevel="0" collapsed="false">
      <c r="A1721" s="65" t="n">
        <v>2003</v>
      </c>
      <c r="B1721" s="58" t="s">
        <v>6293</v>
      </c>
      <c r="C1721" s="65" t="n">
        <v>761000</v>
      </c>
      <c r="D1721" s="0" t="s">
        <v>7908</v>
      </c>
      <c r="E1721" s="66" t="n">
        <v>259291</v>
      </c>
      <c r="F1721" s="67" t="n">
        <v>345</v>
      </c>
      <c r="G1721" s="67" t="n">
        <v>420</v>
      </c>
      <c r="H1721" s="67" t="n">
        <v>470</v>
      </c>
    </row>
    <row r="1722" customFormat="false" ht="12.75" hidden="false" customHeight="false" outlineLevel="0" collapsed="false">
      <c r="A1722" s="65" t="n">
        <v>2003</v>
      </c>
      <c r="B1722" s="58" t="s">
        <v>6293</v>
      </c>
      <c r="C1722" s="65" t="n">
        <v>762000</v>
      </c>
      <c r="D1722" s="0" t="s">
        <v>7909</v>
      </c>
      <c r="E1722" s="66" t="n">
        <v>42693</v>
      </c>
      <c r="F1722" s="67" t="n">
        <v>250</v>
      </c>
      <c r="G1722" s="67" t="n">
        <v>385</v>
      </c>
      <c r="H1722" s="67" t="n">
        <v>330</v>
      </c>
    </row>
    <row r="1723" customFormat="false" ht="12.75" hidden="false" customHeight="false" outlineLevel="0" collapsed="false">
      <c r="A1723" s="65" t="n">
        <v>2003</v>
      </c>
      <c r="B1723" s="58" t="s">
        <v>6293</v>
      </c>
      <c r="C1723" s="65" t="n">
        <v>763000</v>
      </c>
      <c r="D1723" s="0" t="s">
        <v>7910</v>
      </c>
      <c r="E1723" s="66" t="n">
        <v>61563</v>
      </c>
      <c r="F1723" s="67" t="n">
        <v>250</v>
      </c>
      <c r="G1723" s="67" t="n">
        <v>380</v>
      </c>
      <c r="H1723" s="67" t="n">
        <v>387</v>
      </c>
    </row>
    <row r="1724" customFormat="false" ht="12.75" hidden="false" customHeight="false" outlineLevel="0" collapsed="false">
      <c r="A1724" s="65" t="n">
        <v>2003</v>
      </c>
      <c r="B1724" s="58" t="s">
        <v>6293</v>
      </c>
      <c r="C1724" s="65" t="n">
        <v>764000</v>
      </c>
      <c r="D1724" s="0" t="s">
        <v>7911</v>
      </c>
      <c r="E1724" s="66" t="n">
        <v>41166</v>
      </c>
      <c r="F1724" s="67" t="n">
        <v>260</v>
      </c>
      <c r="G1724" s="67" t="n">
        <v>350</v>
      </c>
      <c r="H1724" s="67" t="n">
        <v>330</v>
      </c>
    </row>
    <row r="1725" customFormat="false" ht="12.75" hidden="false" customHeight="false" outlineLevel="0" collapsed="false">
      <c r="A1725" s="65" t="n">
        <v>2003</v>
      </c>
      <c r="B1725" s="58" t="s">
        <v>6293</v>
      </c>
      <c r="C1725" s="65" t="n">
        <v>771111</v>
      </c>
      <c r="D1725" s="0" t="s">
        <v>7912</v>
      </c>
      <c r="E1725" s="66" t="n">
        <v>1506</v>
      </c>
      <c r="F1725" s="67" t="n">
        <v>400</v>
      </c>
      <c r="G1725" s="67" t="n">
        <v>400</v>
      </c>
      <c r="H1725" s="67" t="n">
        <v>360</v>
      </c>
    </row>
    <row r="1726" customFormat="false" ht="12.75" hidden="false" customHeight="false" outlineLevel="0" collapsed="false">
      <c r="A1726" s="65" t="n">
        <v>2003</v>
      </c>
      <c r="B1726" s="58" t="s">
        <v>6293</v>
      </c>
      <c r="C1726" s="65" t="n">
        <v>771112</v>
      </c>
      <c r="D1726" s="0" t="s">
        <v>7913</v>
      </c>
      <c r="E1726" s="66" t="n">
        <v>5084</v>
      </c>
      <c r="F1726" s="67" t="n">
        <v>350</v>
      </c>
      <c r="G1726" s="67" t="n">
        <v>350</v>
      </c>
      <c r="H1726" s="67" t="n">
        <v>350</v>
      </c>
    </row>
    <row r="1727" customFormat="false" ht="12.75" hidden="false" customHeight="false" outlineLevel="0" collapsed="false">
      <c r="A1727" s="65" t="n">
        <v>2003</v>
      </c>
      <c r="B1727" s="58" t="s">
        <v>6293</v>
      </c>
      <c r="C1727" s="65" t="n">
        <v>771113</v>
      </c>
      <c r="D1727" s="0" t="s">
        <v>7914</v>
      </c>
      <c r="E1727" s="66" t="n">
        <v>20743</v>
      </c>
      <c r="F1727" s="67" t="n">
        <v>320</v>
      </c>
      <c r="G1727" s="67" t="n">
        <v>320</v>
      </c>
      <c r="H1727" s="67" t="n">
        <v>320</v>
      </c>
    </row>
    <row r="1728" customFormat="false" ht="12.75" hidden="false" customHeight="false" outlineLevel="0" collapsed="false">
      <c r="A1728" s="65" t="n">
        <v>2003</v>
      </c>
      <c r="B1728" s="58" t="s">
        <v>6293</v>
      </c>
      <c r="C1728" s="65" t="n">
        <v>771114</v>
      </c>
      <c r="D1728" s="0" t="s">
        <v>7915</v>
      </c>
      <c r="E1728" s="66" t="n">
        <v>4341</v>
      </c>
      <c r="F1728" s="67" t="n">
        <v>350</v>
      </c>
      <c r="G1728" s="67" t="n">
        <v>350</v>
      </c>
      <c r="H1728" s="67" t="n">
        <v>350</v>
      </c>
    </row>
    <row r="1729" customFormat="false" ht="12.75" hidden="false" customHeight="false" outlineLevel="0" collapsed="false">
      <c r="A1729" s="65" t="n">
        <v>2003</v>
      </c>
      <c r="B1729" s="58" t="s">
        <v>6293</v>
      </c>
      <c r="C1729" s="65" t="n">
        <v>771122</v>
      </c>
      <c r="D1729" s="0" t="s">
        <v>7916</v>
      </c>
      <c r="E1729" s="66" t="n">
        <v>5260</v>
      </c>
      <c r="F1729" s="67" t="n">
        <v>300</v>
      </c>
      <c r="G1729" s="67" t="n">
        <v>300</v>
      </c>
      <c r="H1729" s="67" t="n">
        <v>300</v>
      </c>
    </row>
    <row r="1730" customFormat="false" ht="12.75" hidden="false" customHeight="false" outlineLevel="0" collapsed="false">
      <c r="A1730" s="65" t="n">
        <v>2003</v>
      </c>
      <c r="B1730" s="58" t="s">
        <v>6293</v>
      </c>
      <c r="C1730" s="65" t="n">
        <v>771129</v>
      </c>
      <c r="D1730" s="0" t="s">
        <v>6341</v>
      </c>
      <c r="E1730" s="66" t="n">
        <v>1600</v>
      </c>
      <c r="F1730" s="67" t="n">
        <v>350</v>
      </c>
      <c r="G1730" s="67" t="n">
        <v>350</v>
      </c>
      <c r="H1730" s="67" t="n">
        <v>350</v>
      </c>
    </row>
    <row r="1731" customFormat="false" ht="12.75" hidden="false" customHeight="false" outlineLevel="0" collapsed="false">
      <c r="A1731" s="65" t="n">
        <v>2003</v>
      </c>
      <c r="B1731" s="58" t="s">
        <v>6293</v>
      </c>
      <c r="C1731" s="65" t="n">
        <v>771130</v>
      </c>
      <c r="D1731" s="0" t="s">
        <v>7917</v>
      </c>
      <c r="E1731" s="66" t="n">
        <v>29417</v>
      </c>
      <c r="F1731" s="67" t="n">
        <v>330</v>
      </c>
      <c r="G1731" s="67" t="n">
        <v>330</v>
      </c>
      <c r="H1731" s="67" t="n">
        <v>330</v>
      </c>
    </row>
    <row r="1732" customFormat="false" ht="12.75" hidden="false" customHeight="false" outlineLevel="0" collapsed="false">
      <c r="A1732" s="65" t="n">
        <v>2003</v>
      </c>
      <c r="B1732" s="58" t="s">
        <v>6293</v>
      </c>
      <c r="C1732" s="65" t="n">
        <v>771140</v>
      </c>
      <c r="D1732" s="0" t="s">
        <v>7918</v>
      </c>
      <c r="E1732" s="66" t="n">
        <v>2387</v>
      </c>
      <c r="F1732" s="67" t="n">
        <v>380</v>
      </c>
      <c r="G1732" s="67" t="n">
        <v>380</v>
      </c>
      <c r="H1732" s="67" t="n">
        <v>360</v>
      </c>
    </row>
    <row r="1733" customFormat="false" ht="12.75" hidden="false" customHeight="false" outlineLevel="0" collapsed="false">
      <c r="A1733" s="65" t="n">
        <v>2003</v>
      </c>
      <c r="B1733" s="58" t="s">
        <v>6293</v>
      </c>
      <c r="C1733" s="65" t="n">
        <v>771141</v>
      </c>
      <c r="D1733" s="0" t="s">
        <v>7919</v>
      </c>
      <c r="E1733" s="66" t="n">
        <v>2365</v>
      </c>
      <c r="F1733" s="67" t="n">
        <v>370</v>
      </c>
      <c r="G1733" s="67" t="n">
        <v>370</v>
      </c>
      <c r="H1733" s="67" t="n">
        <v>350</v>
      </c>
    </row>
    <row r="1734" customFormat="false" ht="12.75" hidden="false" customHeight="false" outlineLevel="0" collapsed="false">
      <c r="A1734" s="65" t="n">
        <v>2003</v>
      </c>
      <c r="B1734" s="58" t="s">
        <v>6293</v>
      </c>
      <c r="C1734" s="65" t="n">
        <v>771142</v>
      </c>
      <c r="D1734" s="0" t="s">
        <v>7920</v>
      </c>
      <c r="E1734" s="66" t="n">
        <v>10885</v>
      </c>
      <c r="F1734" s="67" t="n">
        <v>330</v>
      </c>
      <c r="G1734" s="67" t="n">
        <v>380</v>
      </c>
      <c r="H1734" s="67" t="n">
        <v>330</v>
      </c>
    </row>
    <row r="1735" customFormat="false" ht="12.75" hidden="false" customHeight="false" outlineLevel="0" collapsed="false">
      <c r="A1735" s="65" t="n">
        <v>2003</v>
      </c>
      <c r="B1735" s="58" t="s">
        <v>6293</v>
      </c>
      <c r="C1735" s="65" t="n">
        <v>771144</v>
      </c>
      <c r="D1735" s="0" t="s">
        <v>7921</v>
      </c>
      <c r="E1735" s="66" t="n">
        <v>3956</v>
      </c>
      <c r="F1735" s="67" t="n">
        <v>350</v>
      </c>
      <c r="G1735" s="67" t="n">
        <v>340</v>
      </c>
      <c r="H1735" s="67" t="n">
        <v>340</v>
      </c>
    </row>
    <row r="1736" customFormat="false" ht="12.75" hidden="false" customHeight="false" outlineLevel="0" collapsed="false">
      <c r="A1736" s="65" t="n">
        <v>2003</v>
      </c>
      <c r="B1736" s="58" t="s">
        <v>6293</v>
      </c>
      <c r="C1736" s="65" t="n">
        <v>771145</v>
      </c>
      <c r="D1736" s="0" t="s">
        <v>7922</v>
      </c>
      <c r="E1736" s="66" t="n">
        <v>3076</v>
      </c>
      <c r="F1736" s="67" t="n">
        <v>320</v>
      </c>
      <c r="G1736" s="67" t="n">
        <v>320</v>
      </c>
      <c r="H1736" s="67" t="n">
        <v>340</v>
      </c>
    </row>
    <row r="1737" customFormat="false" ht="12.75" hidden="false" customHeight="false" outlineLevel="0" collapsed="false">
      <c r="A1737" s="65" t="n">
        <v>2003</v>
      </c>
      <c r="B1737" s="58" t="s">
        <v>6293</v>
      </c>
      <c r="C1737" s="65" t="n">
        <v>771146</v>
      </c>
      <c r="D1737" s="0" t="s">
        <v>7923</v>
      </c>
      <c r="E1737" s="66" t="n">
        <v>12411</v>
      </c>
      <c r="F1737" s="67" t="n">
        <v>380</v>
      </c>
      <c r="G1737" s="67" t="n">
        <v>380</v>
      </c>
      <c r="H1737" s="67" t="n">
        <v>360</v>
      </c>
    </row>
    <row r="1738" customFormat="false" ht="12.75" hidden="false" customHeight="false" outlineLevel="0" collapsed="false">
      <c r="A1738" s="65" t="n">
        <v>2003</v>
      </c>
      <c r="B1738" s="58" t="s">
        <v>6293</v>
      </c>
      <c r="C1738" s="65" t="n">
        <v>771149</v>
      </c>
      <c r="D1738" s="0" t="s">
        <v>7924</v>
      </c>
      <c r="E1738" s="66" t="n">
        <v>1956</v>
      </c>
      <c r="F1738" s="67" t="n">
        <v>360</v>
      </c>
      <c r="G1738" s="67" t="n">
        <v>330</v>
      </c>
      <c r="H1738" s="67" t="n">
        <v>330</v>
      </c>
    </row>
    <row r="1739" customFormat="false" ht="12.75" hidden="false" customHeight="false" outlineLevel="0" collapsed="false">
      <c r="A1739" s="65" t="n">
        <v>2003</v>
      </c>
      <c r="B1739" s="58" t="s">
        <v>6293</v>
      </c>
      <c r="C1739" s="65" t="n">
        <v>771155</v>
      </c>
      <c r="D1739" s="0" t="s">
        <v>7925</v>
      </c>
      <c r="E1739" s="66" t="n">
        <v>1717</v>
      </c>
      <c r="F1739" s="67" t="n">
        <v>350</v>
      </c>
      <c r="G1739" s="67" t="n">
        <v>350</v>
      </c>
      <c r="H1739" s="67" t="n">
        <v>325</v>
      </c>
    </row>
    <row r="1740" customFormat="false" ht="12.75" hidden="false" customHeight="false" outlineLevel="0" collapsed="false">
      <c r="A1740" s="65" t="n">
        <v>2003</v>
      </c>
      <c r="B1740" s="58" t="s">
        <v>6293</v>
      </c>
      <c r="C1740" s="65" t="n">
        <v>771156</v>
      </c>
      <c r="D1740" s="0" t="s">
        <v>7926</v>
      </c>
      <c r="E1740" s="66" t="n">
        <v>6237</v>
      </c>
      <c r="F1740" s="67" t="n">
        <v>300</v>
      </c>
      <c r="G1740" s="67" t="n">
        <v>300</v>
      </c>
      <c r="H1740" s="67" t="n">
        <v>300</v>
      </c>
    </row>
    <row r="1741" customFormat="false" ht="12.75" hidden="false" customHeight="false" outlineLevel="0" collapsed="false">
      <c r="A1741" s="65" t="n">
        <v>2003</v>
      </c>
      <c r="B1741" s="58" t="s">
        <v>6293</v>
      </c>
      <c r="C1741" s="65" t="n">
        <v>771158</v>
      </c>
      <c r="D1741" s="0" t="s">
        <v>7927</v>
      </c>
      <c r="E1741" s="66" t="n">
        <v>2376</v>
      </c>
      <c r="F1741" s="67" t="n">
        <v>330</v>
      </c>
      <c r="G1741" s="67" t="n">
        <v>330</v>
      </c>
      <c r="H1741" s="67" t="n">
        <v>330</v>
      </c>
    </row>
    <row r="1742" customFormat="false" ht="12.75" hidden="false" customHeight="false" outlineLevel="0" collapsed="false">
      <c r="A1742" s="65" t="n">
        <v>2003</v>
      </c>
      <c r="B1742" s="58" t="s">
        <v>6293</v>
      </c>
      <c r="C1742" s="65" t="n">
        <v>771160</v>
      </c>
      <c r="D1742" s="0" t="s">
        <v>7928</v>
      </c>
      <c r="E1742" s="66" t="n">
        <v>2913</v>
      </c>
      <c r="F1742" s="67" t="n">
        <v>350</v>
      </c>
      <c r="G1742" s="67" t="n">
        <v>350</v>
      </c>
      <c r="H1742" s="67" t="n">
        <v>350</v>
      </c>
    </row>
    <row r="1743" customFormat="false" ht="12.75" hidden="false" customHeight="false" outlineLevel="0" collapsed="false">
      <c r="A1743" s="65" t="n">
        <v>2003</v>
      </c>
      <c r="B1743" s="58" t="s">
        <v>6293</v>
      </c>
      <c r="C1743" s="65" t="n">
        <v>771162</v>
      </c>
      <c r="D1743" s="0" t="s">
        <v>7929</v>
      </c>
      <c r="E1743" s="66" t="n">
        <v>1780</v>
      </c>
      <c r="F1743" s="67" t="n">
        <v>350</v>
      </c>
      <c r="G1743" s="67" t="n">
        <v>350</v>
      </c>
      <c r="H1743" s="67" t="n">
        <v>350</v>
      </c>
    </row>
    <row r="1744" customFormat="false" ht="12.75" hidden="false" customHeight="false" outlineLevel="0" collapsed="false">
      <c r="A1744" s="65" t="n">
        <v>2003</v>
      </c>
      <c r="B1744" s="58" t="s">
        <v>6293</v>
      </c>
      <c r="C1744" s="65" t="n">
        <v>771163</v>
      </c>
      <c r="D1744" s="0" t="s">
        <v>7930</v>
      </c>
      <c r="E1744" s="66" t="n">
        <v>1141</v>
      </c>
      <c r="F1744" s="67" t="n">
        <v>300</v>
      </c>
      <c r="G1744" s="67" t="n">
        <v>300</v>
      </c>
      <c r="H1744" s="67" t="n">
        <v>300</v>
      </c>
    </row>
    <row r="1745" customFormat="false" ht="12.75" hidden="false" customHeight="false" outlineLevel="0" collapsed="false">
      <c r="A1745" s="65" t="n">
        <v>2003</v>
      </c>
      <c r="B1745" s="58" t="s">
        <v>6293</v>
      </c>
      <c r="C1745" s="65" t="n">
        <v>771165</v>
      </c>
      <c r="D1745" s="0" t="s">
        <v>7931</v>
      </c>
      <c r="E1745" s="66" t="n">
        <v>1477</v>
      </c>
      <c r="F1745" s="67" t="n">
        <v>400</v>
      </c>
      <c r="G1745" s="67" t="n">
        <v>400</v>
      </c>
      <c r="H1745" s="67" t="n">
        <v>360</v>
      </c>
    </row>
    <row r="1746" customFormat="false" ht="12.75" hidden="false" customHeight="false" outlineLevel="0" collapsed="false">
      <c r="A1746" s="65" t="n">
        <v>2003</v>
      </c>
      <c r="B1746" s="58" t="s">
        <v>6293</v>
      </c>
      <c r="C1746" s="65" t="n">
        <v>771168</v>
      </c>
      <c r="D1746" s="0" t="s">
        <v>7932</v>
      </c>
      <c r="E1746" s="66" t="n">
        <v>932</v>
      </c>
      <c r="F1746" s="67" t="n">
        <v>330</v>
      </c>
      <c r="G1746" s="67" t="n">
        <v>330</v>
      </c>
      <c r="H1746" s="67" t="n">
        <v>330</v>
      </c>
    </row>
    <row r="1747" customFormat="false" ht="12.75" hidden="false" customHeight="false" outlineLevel="0" collapsed="false">
      <c r="A1747" s="65" t="n">
        <v>2003</v>
      </c>
      <c r="B1747" s="58" t="s">
        <v>6293</v>
      </c>
      <c r="C1747" s="65" t="n">
        <v>771169</v>
      </c>
      <c r="D1747" s="0" t="s">
        <v>7933</v>
      </c>
      <c r="E1747" s="66" t="n">
        <v>1377</v>
      </c>
      <c r="F1747" s="67" t="n">
        <v>330</v>
      </c>
      <c r="G1747" s="67" t="n">
        <v>330</v>
      </c>
      <c r="H1747" s="67" t="n">
        <v>330</v>
      </c>
    </row>
    <row r="1748" customFormat="false" ht="12.75" hidden="false" customHeight="false" outlineLevel="0" collapsed="false">
      <c r="A1748" s="65" t="n">
        <v>2003</v>
      </c>
      <c r="B1748" s="58" t="s">
        <v>6293</v>
      </c>
      <c r="C1748" s="65" t="n">
        <v>771176</v>
      </c>
      <c r="D1748" s="0" t="s">
        <v>7934</v>
      </c>
      <c r="E1748" s="66" t="n">
        <v>1165</v>
      </c>
      <c r="F1748" s="67" t="n">
        <v>350</v>
      </c>
      <c r="G1748" s="67" t="n">
        <v>350</v>
      </c>
      <c r="H1748" s="67" t="n">
        <v>350</v>
      </c>
    </row>
    <row r="1749" customFormat="false" ht="12.75" hidden="false" customHeight="false" outlineLevel="0" collapsed="false">
      <c r="A1749" s="65" t="n">
        <v>2003</v>
      </c>
      <c r="B1749" s="58" t="s">
        <v>6293</v>
      </c>
      <c r="C1749" s="65" t="n">
        <v>772111</v>
      </c>
      <c r="D1749" s="0" t="s">
        <v>7935</v>
      </c>
      <c r="E1749" s="66" t="n">
        <v>2265</v>
      </c>
      <c r="F1749" s="67" t="n">
        <v>300</v>
      </c>
      <c r="G1749" s="67" t="n">
        <v>300</v>
      </c>
      <c r="H1749" s="67" t="n">
        <v>330</v>
      </c>
    </row>
    <row r="1750" customFormat="false" ht="12.75" hidden="false" customHeight="false" outlineLevel="0" collapsed="false">
      <c r="A1750" s="65" t="n">
        <v>2003</v>
      </c>
      <c r="B1750" s="58" t="s">
        <v>6293</v>
      </c>
      <c r="C1750" s="65" t="n">
        <v>772114</v>
      </c>
      <c r="D1750" s="0" t="s">
        <v>7936</v>
      </c>
      <c r="E1750" s="66" t="n">
        <v>833</v>
      </c>
      <c r="F1750" s="67" t="n">
        <v>350</v>
      </c>
      <c r="G1750" s="67" t="n">
        <v>350</v>
      </c>
      <c r="H1750" s="67" t="n">
        <v>350</v>
      </c>
    </row>
    <row r="1751" customFormat="false" ht="12.75" hidden="false" customHeight="false" outlineLevel="0" collapsed="false">
      <c r="A1751" s="65" t="n">
        <v>2003</v>
      </c>
      <c r="B1751" s="58" t="s">
        <v>6293</v>
      </c>
      <c r="C1751" s="65" t="n">
        <v>772115</v>
      </c>
      <c r="D1751" s="0" t="s">
        <v>7937</v>
      </c>
      <c r="E1751" s="66" t="n">
        <v>3857</v>
      </c>
      <c r="F1751" s="67" t="n">
        <v>380</v>
      </c>
      <c r="G1751" s="67" t="n">
        <v>380</v>
      </c>
      <c r="H1751" s="67" t="n">
        <v>350</v>
      </c>
    </row>
    <row r="1752" customFormat="false" ht="12.75" hidden="false" customHeight="false" outlineLevel="0" collapsed="false">
      <c r="A1752" s="65" t="n">
        <v>2003</v>
      </c>
      <c r="B1752" s="58" t="s">
        <v>6293</v>
      </c>
      <c r="C1752" s="65" t="n">
        <v>772117</v>
      </c>
      <c r="D1752" s="0" t="s">
        <v>7938</v>
      </c>
      <c r="E1752" s="66" t="n">
        <v>3043</v>
      </c>
      <c r="F1752" s="67" t="n">
        <v>300</v>
      </c>
      <c r="G1752" s="67" t="n">
        <v>300</v>
      </c>
      <c r="H1752" s="67" t="n">
        <v>320</v>
      </c>
    </row>
    <row r="1753" customFormat="false" ht="12.75" hidden="false" customHeight="false" outlineLevel="0" collapsed="false">
      <c r="A1753" s="65" t="n">
        <v>2003</v>
      </c>
      <c r="B1753" s="58" t="s">
        <v>6293</v>
      </c>
      <c r="C1753" s="65" t="n">
        <v>772121</v>
      </c>
      <c r="D1753" s="0" t="s">
        <v>7939</v>
      </c>
      <c r="E1753" s="66" t="n">
        <v>3490</v>
      </c>
      <c r="F1753" s="67" t="n">
        <v>350</v>
      </c>
      <c r="G1753" s="67" t="n">
        <v>350</v>
      </c>
      <c r="H1753" s="67" t="n">
        <v>370</v>
      </c>
    </row>
    <row r="1754" customFormat="false" ht="12.75" hidden="false" customHeight="false" outlineLevel="0" collapsed="false">
      <c r="A1754" s="65" t="n">
        <v>2003</v>
      </c>
      <c r="B1754" s="58" t="s">
        <v>6293</v>
      </c>
      <c r="C1754" s="65" t="n">
        <v>772125</v>
      </c>
      <c r="D1754" s="0" t="s">
        <v>7940</v>
      </c>
      <c r="E1754" s="66" t="n">
        <v>16607</v>
      </c>
      <c r="F1754" s="67" t="n">
        <v>275</v>
      </c>
      <c r="G1754" s="67" t="n">
        <v>275</v>
      </c>
      <c r="H1754" s="67" t="n">
        <v>325</v>
      </c>
    </row>
    <row r="1755" customFormat="false" ht="12.75" hidden="false" customHeight="false" outlineLevel="0" collapsed="false">
      <c r="A1755" s="65" t="n">
        <v>2003</v>
      </c>
      <c r="B1755" s="58" t="s">
        <v>6293</v>
      </c>
      <c r="C1755" s="65" t="n">
        <v>772126</v>
      </c>
      <c r="D1755" s="0" t="s">
        <v>7941</v>
      </c>
      <c r="E1755" s="66" t="n">
        <v>1166</v>
      </c>
      <c r="F1755" s="67" t="n">
        <v>330</v>
      </c>
      <c r="G1755" s="67" t="n">
        <v>330</v>
      </c>
      <c r="H1755" s="67" t="n">
        <v>330</v>
      </c>
    </row>
    <row r="1756" customFormat="false" ht="12.75" hidden="false" customHeight="false" outlineLevel="0" collapsed="false">
      <c r="A1756" s="65" t="n">
        <v>2003</v>
      </c>
      <c r="B1756" s="58" t="s">
        <v>6293</v>
      </c>
      <c r="C1756" s="65" t="n">
        <v>772130</v>
      </c>
      <c r="D1756" s="0" t="s">
        <v>7942</v>
      </c>
      <c r="E1756" s="66" t="n">
        <v>10163</v>
      </c>
      <c r="F1756" s="67" t="n">
        <v>350</v>
      </c>
      <c r="G1756" s="67" t="n">
        <v>350</v>
      </c>
      <c r="H1756" s="67" t="n">
        <v>310</v>
      </c>
    </row>
    <row r="1757" customFormat="false" ht="12.75" hidden="false" customHeight="false" outlineLevel="0" collapsed="false">
      <c r="A1757" s="65" t="n">
        <v>2003</v>
      </c>
      <c r="B1757" s="58" t="s">
        <v>6293</v>
      </c>
      <c r="C1757" s="65" t="n">
        <v>772131</v>
      </c>
      <c r="D1757" s="0" t="s">
        <v>7943</v>
      </c>
      <c r="E1757" s="66" t="n">
        <v>6760</v>
      </c>
      <c r="F1757" s="67" t="n">
        <v>350</v>
      </c>
      <c r="G1757" s="67" t="n">
        <v>350</v>
      </c>
      <c r="H1757" s="67" t="n">
        <v>340</v>
      </c>
    </row>
    <row r="1758" customFormat="false" ht="12.75" hidden="false" customHeight="false" outlineLevel="0" collapsed="false">
      <c r="A1758" s="65" t="n">
        <v>2003</v>
      </c>
      <c r="B1758" s="58" t="s">
        <v>6293</v>
      </c>
      <c r="C1758" s="65" t="n">
        <v>772134</v>
      </c>
      <c r="D1758" s="0" t="s">
        <v>7440</v>
      </c>
      <c r="E1758" s="66" t="n">
        <v>990</v>
      </c>
      <c r="F1758" s="67" t="n">
        <v>340</v>
      </c>
      <c r="G1758" s="67" t="n">
        <v>340</v>
      </c>
      <c r="H1758" s="67" t="n">
        <v>350</v>
      </c>
    </row>
    <row r="1759" customFormat="false" ht="12.75" hidden="false" customHeight="false" outlineLevel="0" collapsed="false">
      <c r="A1759" s="65" t="n">
        <v>2003</v>
      </c>
      <c r="B1759" s="58" t="s">
        <v>6293</v>
      </c>
      <c r="C1759" s="65" t="n">
        <v>772136</v>
      </c>
      <c r="D1759" s="0" t="s">
        <v>7944</v>
      </c>
      <c r="E1759" s="66" t="n">
        <v>974</v>
      </c>
      <c r="F1759" s="67" t="n">
        <v>350</v>
      </c>
      <c r="G1759" s="67" t="n">
        <v>350</v>
      </c>
      <c r="H1759" s="67" t="n">
        <v>300</v>
      </c>
    </row>
    <row r="1760" customFormat="false" ht="12.75" hidden="false" customHeight="false" outlineLevel="0" collapsed="false">
      <c r="A1760" s="65" t="n">
        <v>2003</v>
      </c>
      <c r="B1760" s="58" t="s">
        <v>6293</v>
      </c>
      <c r="C1760" s="65" t="n">
        <v>772137</v>
      </c>
      <c r="D1760" s="0" t="s">
        <v>7945</v>
      </c>
      <c r="E1760" s="66" t="n">
        <v>1402</v>
      </c>
      <c r="F1760" s="67" t="n">
        <v>400</v>
      </c>
      <c r="G1760" s="67" t="n">
        <v>370</v>
      </c>
      <c r="H1760" s="67" t="n">
        <v>330</v>
      </c>
    </row>
    <row r="1761" customFormat="false" ht="12.75" hidden="false" customHeight="false" outlineLevel="0" collapsed="false">
      <c r="A1761" s="65" t="n">
        <v>2003</v>
      </c>
      <c r="B1761" s="58" t="s">
        <v>6293</v>
      </c>
      <c r="C1761" s="65" t="n">
        <v>772141</v>
      </c>
      <c r="D1761" s="0" t="s">
        <v>7946</v>
      </c>
      <c r="E1761" s="66" t="n">
        <v>4678</v>
      </c>
      <c r="F1761" s="67" t="n">
        <v>300</v>
      </c>
      <c r="G1761" s="67" t="n">
        <v>280</v>
      </c>
      <c r="H1761" s="67" t="n">
        <v>300</v>
      </c>
    </row>
    <row r="1762" customFormat="false" ht="12.75" hidden="false" customHeight="false" outlineLevel="0" collapsed="false">
      <c r="A1762" s="65" t="n">
        <v>2003</v>
      </c>
      <c r="B1762" s="58" t="s">
        <v>6293</v>
      </c>
      <c r="C1762" s="65" t="n">
        <v>772145</v>
      </c>
      <c r="D1762" s="0" t="s">
        <v>7947</v>
      </c>
      <c r="E1762" s="66" t="n">
        <v>4736</v>
      </c>
      <c r="F1762" s="67" t="n">
        <v>260</v>
      </c>
      <c r="G1762" s="67" t="n">
        <v>260</v>
      </c>
      <c r="H1762" s="67" t="n">
        <v>320</v>
      </c>
    </row>
    <row r="1763" customFormat="false" ht="12.75" hidden="false" customHeight="false" outlineLevel="0" collapsed="false">
      <c r="A1763" s="65" t="n">
        <v>2003</v>
      </c>
      <c r="B1763" s="58" t="s">
        <v>6293</v>
      </c>
      <c r="C1763" s="65" t="n">
        <v>772147</v>
      </c>
      <c r="D1763" s="0" t="s">
        <v>7948</v>
      </c>
      <c r="E1763" s="66" t="n">
        <v>20046</v>
      </c>
      <c r="F1763" s="67" t="n">
        <v>310</v>
      </c>
      <c r="G1763" s="67" t="n">
        <v>310</v>
      </c>
      <c r="H1763" s="67" t="n">
        <v>360</v>
      </c>
    </row>
    <row r="1764" customFormat="false" ht="12.75" hidden="false" customHeight="false" outlineLevel="0" collapsed="false">
      <c r="A1764" s="65" t="n">
        <v>2003</v>
      </c>
      <c r="B1764" s="58" t="s">
        <v>6293</v>
      </c>
      <c r="C1764" s="65" t="n">
        <v>772148</v>
      </c>
      <c r="D1764" s="0" t="s">
        <v>7949</v>
      </c>
      <c r="E1764" s="66" t="n">
        <v>4356</v>
      </c>
      <c r="F1764" s="67" t="n">
        <v>350</v>
      </c>
      <c r="G1764" s="67" t="n">
        <v>350</v>
      </c>
      <c r="H1764" s="67" t="n">
        <v>350</v>
      </c>
    </row>
    <row r="1765" customFormat="false" ht="12.75" hidden="false" customHeight="false" outlineLevel="0" collapsed="false">
      <c r="A1765" s="65" t="n">
        <v>2003</v>
      </c>
      <c r="B1765" s="58" t="s">
        <v>6293</v>
      </c>
      <c r="C1765" s="65" t="n">
        <v>772149</v>
      </c>
      <c r="D1765" s="0" t="s">
        <v>7950</v>
      </c>
      <c r="E1765" s="66" t="n">
        <v>3217</v>
      </c>
      <c r="F1765" s="67" t="n">
        <v>310</v>
      </c>
      <c r="G1765" s="67" t="n">
        <v>310</v>
      </c>
      <c r="H1765" s="67" t="n">
        <v>325</v>
      </c>
    </row>
    <row r="1766" customFormat="false" ht="12.75" hidden="false" customHeight="false" outlineLevel="0" collapsed="false">
      <c r="A1766" s="65" t="n">
        <v>2003</v>
      </c>
      <c r="B1766" s="58" t="s">
        <v>6293</v>
      </c>
      <c r="C1766" s="65" t="n">
        <v>772151</v>
      </c>
      <c r="D1766" s="0" t="s">
        <v>7951</v>
      </c>
      <c r="E1766" s="66" t="n">
        <v>4718</v>
      </c>
      <c r="F1766" s="67" t="n">
        <v>310</v>
      </c>
      <c r="G1766" s="67" t="n">
        <v>285</v>
      </c>
      <c r="H1766" s="67" t="n">
        <v>325</v>
      </c>
    </row>
    <row r="1767" customFormat="false" ht="12.75" hidden="false" customHeight="false" outlineLevel="0" collapsed="false">
      <c r="A1767" s="65" t="n">
        <v>2003</v>
      </c>
      <c r="B1767" s="58" t="s">
        <v>6293</v>
      </c>
      <c r="C1767" s="65" t="n">
        <v>772156</v>
      </c>
      <c r="D1767" s="0" t="s">
        <v>7952</v>
      </c>
      <c r="E1767" s="66" t="n">
        <v>1042</v>
      </c>
      <c r="F1767" s="67" t="n">
        <v>400</v>
      </c>
      <c r="G1767" s="67" t="n">
        <v>400</v>
      </c>
      <c r="H1767" s="67" t="n">
        <v>400</v>
      </c>
    </row>
    <row r="1768" customFormat="false" ht="12.75" hidden="false" customHeight="false" outlineLevel="0" collapsed="false">
      <c r="A1768" s="65" t="n">
        <v>2003</v>
      </c>
      <c r="B1768" s="58" t="s">
        <v>6293</v>
      </c>
      <c r="C1768" s="65" t="n">
        <v>772157</v>
      </c>
      <c r="D1768" s="0" t="s">
        <v>7953</v>
      </c>
      <c r="E1768" s="66" t="n">
        <v>1519</v>
      </c>
      <c r="F1768" s="67" t="n">
        <v>360</v>
      </c>
      <c r="G1768" s="67" t="n">
        <v>380</v>
      </c>
      <c r="H1768" s="67" t="n">
        <v>340</v>
      </c>
    </row>
    <row r="1769" customFormat="false" ht="12.75" hidden="false" customHeight="false" outlineLevel="0" collapsed="false">
      <c r="A1769" s="65" t="n">
        <v>2003</v>
      </c>
      <c r="B1769" s="58" t="s">
        <v>6293</v>
      </c>
      <c r="C1769" s="65" t="n">
        <v>772159</v>
      </c>
      <c r="D1769" s="0" t="s">
        <v>7954</v>
      </c>
      <c r="E1769" s="66" t="n">
        <v>2487</v>
      </c>
      <c r="F1769" s="67" t="n">
        <v>345</v>
      </c>
      <c r="G1769" s="67" t="n">
        <v>345</v>
      </c>
      <c r="H1769" s="67" t="n">
        <v>345</v>
      </c>
    </row>
    <row r="1770" customFormat="false" ht="12.75" hidden="false" customHeight="false" outlineLevel="0" collapsed="false">
      <c r="A1770" s="65" t="n">
        <v>2003</v>
      </c>
      <c r="B1770" s="58" t="s">
        <v>6293</v>
      </c>
      <c r="C1770" s="65" t="n">
        <v>772160</v>
      </c>
      <c r="D1770" s="0" t="s">
        <v>7955</v>
      </c>
      <c r="E1770" s="66" t="n">
        <v>1532</v>
      </c>
      <c r="F1770" s="67" t="n">
        <v>360</v>
      </c>
      <c r="G1770" s="67" t="n">
        <v>330</v>
      </c>
      <c r="H1770" s="67" t="n">
        <v>370</v>
      </c>
    </row>
    <row r="1771" customFormat="false" ht="12.75" hidden="false" customHeight="false" outlineLevel="0" collapsed="false">
      <c r="A1771" s="65" t="n">
        <v>2003</v>
      </c>
      <c r="B1771" s="58" t="s">
        <v>6293</v>
      </c>
      <c r="C1771" s="65" t="n">
        <v>772162</v>
      </c>
      <c r="D1771" s="0" t="s">
        <v>7956</v>
      </c>
      <c r="E1771" s="66" t="n">
        <v>2386</v>
      </c>
      <c r="F1771" s="67" t="n">
        <v>350</v>
      </c>
      <c r="G1771" s="67" t="n">
        <v>350</v>
      </c>
      <c r="H1771" s="67" t="n">
        <v>330</v>
      </c>
    </row>
    <row r="1772" customFormat="false" ht="12.75" hidden="false" customHeight="false" outlineLevel="0" collapsed="false">
      <c r="A1772" s="65" t="n">
        <v>2003</v>
      </c>
      <c r="B1772" s="58" t="s">
        <v>6293</v>
      </c>
      <c r="C1772" s="65" t="n">
        <v>772163</v>
      </c>
      <c r="D1772" s="0" t="s">
        <v>7957</v>
      </c>
      <c r="E1772" s="66" t="n">
        <v>27285</v>
      </c>
      <c r="F1772" s="67" t="n">
        <v>320</v>
      </c>
      <c r="G1772" s="67" t="n">
        <v>320</v>
      </c>
      <c r="H1772" s="67" t="n">
        <v>365</v>
      </c>
    </row>
    <row r="1773" customFormat="false" ht="12.75" hidden="false" customHeight="false" outlineLevel="0" collapsed="false">
      <c r="A1773" s="65" t="n">
        <v>2003</v>
      </c>
      <c r="B1773" s="58" t="s">
        <v>6293</v>
      </c>
      <c r="C1773" s="65" t="n">
        <v>772166</v>
      </c>
      <c r="D1773" s="0" t="s">
        <v>7958</v>
      </c>
      <c r="E1773" s="66" t="n">
        <v>778</v>
      </c>
      <c r="F1773" s="67" t="n">
        <v>350</v>
      </c>
      <c r="G1773" s="67" t="n">
        <v>350</v>
      </c>
      <c r="H1773" s="67" t="n">
        <v>300</v>
      </c>
    </row>
    <row r="1774" customFormat="false" ht="12.75" hidden="false" customHeight="false" outlineLevel="0" collapsed="false">
      <c r="A1774" s="65" t="n">
        <v>2003</v>
      </c>
      <c r="B1774" s="58" t="s">
        <v>6293</v>
      </c>
      <c r="C1774" s="65" t="n">
        <v>772167</v>
      </c>
      <c r="D1774" s="0" t="s">
        <v>7959</v>
      </c>
      <c r="E1774" s="66" t="n">
        <v>2495</v>
      </c>
      <c r="F1774" s="67" t="n">
        <v>330</v>
      </c>
      <c r="G1774" s="67" t="n">
        <v>330</v>
      </c>
      <c r="H1774" s="67" t="n">
        <v>330</v>
      </c>
    </row>
    <row r="1775" customFormat="false" ht="12.75" hidden="false" customHeight="false" outlineLevel="0" collapsed="false">
      <c r="A1775" s="65" t="n">
        <v>2003</v>
      </c>
      <c r="B1775" s="58" t="s">
        <v>6293</v>
      </c>
      <c r="C1775" s="65" t="n">
        <v>772168</v>
      </c>
      <c r="D1775" s="0" t="s">
        <v>7960</v>
      </c>
      <c r="E1775" s="66" t="n">
        <v>1686</v>
      </c>
      <c r="F1775" s="67" t="n">
        <v>400</v>
      </c>
      <c r="G1775" s="67" t="n">
        <v>400</v>
      </c>
      <c r="H1775" s="67" t="n">
        <v>340</v>
      </c>
    </row>
    <row r="1776" customFormat="false" ht="12.75" hidden="false" customHeight="false" outlineLevel="0" collapsed="false">
      <c r="A1776" s="65" t="n">
        <v>2003</v>
      </c>
      <c r="B1776" s="58" t="s">
        <v>6293</v>
      </c>
      <c r="C1776" s="65" t="n">
        <v>772170</v>
      </c>
      <c r="D1776" s="0" t="s">
        <v>7961</v>
      </c>
      <c r="E1776" s="66" t="n">
        <v>3795</v>
      </c>
      <c r="F1776" s="67" t="n">
        <v>350</v>
      </c>
      <c r="G1776" s="67" t="n">
        <v>300</v>
      </c>
      <c r="H1776" s="67" t="n">
        <v>310</v>
      </c>
    </row>
    <row r="1777" customFormat="false" ht="12.75" hidden="false" customHeight="false" outlineLevel="0" collapsed="false">
      <c r="A1777" s="65" t="n">
        <v>2003</v>
      </c>
      <c r="B1777" s="58" t="s">
        <v>6293</v>
      </c>
      <c r="C1777" s="65" t="n">
        <v>772171</v>
      </c>
      <c r="D1777" s="0" t="s">
        <v>7962</v>
      </c>
      <c r="E1777" s="66" t="n">
        <v>7438</v>
      </c>
      <c r="F1777" s="67" t="n">
        <v>290</v>
      </c>
      <c r="G1777" s="67" t="n">
        <v>290</v>
      </c>
      <c r="H1777" s="67" t="n">
        <v>340</v>
      </c>
    </row>
    <row r="1778" customFormat="false" ht="12.75" hidden="false" customHeight="false" outlineLevel="0" collapsed="false">
      <c r="A1778" s="65" t="n">
        <v>2003</v>
      </c>
      <c r="B1778" s="58" t="s">
        <v>6293</v>
      </c>
      <c r="C1778" s="65" t="n">
        <v>772177</v>
      </c>
      <c r="D1778" s="0" t="s">
        <v>7963</v>
      </c>
      <c r="E1778" s="66" t="n">
        <v>11123</v>
      </c>
      <c r="F1778" s="67" t="n">
        <v>280</v>
      </c>
      <c r="G1778" s="67" t="n">
        <v>280</v>
      </c>
      <c r="H1778" s="67" t="n">
        <v>300</v>
      </c>
    </row>
    <row r="1779" customFormat="false" ht="12.75" hidden="false" customHeight="false" outlineLevel="0" collapsed="false">
      <c r="A1779" s="65" t="n">
        <v>2003</v>
      </c>
      <c r="B1779" s="58" t="s">
        <v>6293</v>
      </c>
      <c r="C1779" s="65" t="n">
        <v>772178</v>
      </c>
      <c r="D1779" s="0" t="s">
        <v>7964</v>
      </c>
      <c r="E1779" s="66" t="n">
        <v>1322</v>
      </c>
      <c r="F1779" s="67" t="n">
        <v>350</v>
      </c>
      <c r="G1779" s="67" t="n">
        <v>350</v>
      </c>
      <c r="H1779" s="67" t="n">
        <v>330</v>
      </c>
    </row>
    <row r="1780" customFormat="false" ht="12.75" hidden="false" customHeight="false" outlineLevel="0" collapsed="false">
      <c r="A1780" s="65" t="n">
        <v>2003</v>
      </c>
      <c r="B1780" s="58" t="s">
        <v>6293</v>
      </c>
      <c r="C1780" s="65" t="n">
        <v>772179</v>
      </c>
      <c r="D1780" s="0" t="s">
        <v>7965</v>
      </c>
      <c r="E1780" s="66" t="n">
        <v>1086</v>
      </c>
      <c r="F1780" s="67" t="n">
        <v>550</v>
      </c>
      <c r="G1780" s="67" t="n">
        <v>500</v>
      </c>
      <c r="H1780" s="67" t="n">
        <v>350</v>
      </c>
    </row>
    <row r="1781" customFormat="false" ht="12.75" hidden="false" customHeight="false" outlineLevel="0" collapsed="false">
      <c r="A1781" s="65" t="n">
        <v>2003</v>
      </c>
      <c r="B1781" s="58" t="s">
        <v>6293</v>
      </c>
      <c r="C1781" s="65" t="n">
        <v>772184</v>
      </c>
      <c r="D1781" s="0" t="s">
        <v>7966</v>
      </c>
      <c r="E1781" s="66" t="n">
        <v>21838</v>
      </c>
      <c r="F1781" s="67" t="n">
        <v>310</v>
      </c>
      <c r="G1781" s="67" t="n">
        <v>310</v>
      </c>
      <c r="H1781" s="67" t="n">
        <v>340</v>
      </c>
    </row>
    <row r="1782" customFormat="false" ht="12.75" hidden="false" customHeight="false" outlineLevel="0" collapsed="false">
      <c r="A1782" s="65" t="n">
        <v>2003</v>
      </c>
      <c r="B1782" s="58" t="s">
        <v>6293</v>
      </c>
      <c r="C1782" s="65" t="n">
        <v>772185</v>
      </c>
      <c r="D1782" s="0" t="s">
        <v>7967</v>
      </c>
      <c r="E1782" s="66" t="n">
        <v>2267</v>
      </c>
      <c r="F1782" s="67" t="n">
        <v>350</v>
      </c>
      <c r="G1782" s="67" t="n">
        <v>350</v>
      </c>
      <c r="H1782" s="67" t="n">
        <v>330</v>
      </c>
    </row>
    <row r="1783" customFormat="false" ht="12.75" hidden="false" customHeight="false" outlineLevel="0" collapsed="false">
      <c r="A1783" s="65" t="n">
        <v>2003</v>
      </c>
      <c r="B1783" s="58" t="s">
        <v>6293</v>
      </c>
      <c r="C1783" s="65" t="n">
        <v>772186</v>
      </c>
      <c r="D1783" s="0" t="s">
        <v>7968</v>
      </c>
      <c r="E1783" s="66" t="n">
        <v>1590</v>
      </c>
      <c r="F1783" s="67" t="n">
        <v>290</v>
      </c>
      <c r="G1783" s="67" t="n">
        <v>290</v>
      </c>
      <c r="H1783" s="67" t="n">
        <v>350</v>
      </c>
    </row>
    <row r="1784" customFormat="false" ht="12.75" hidden="false" customHeight="false" outlineLevel="0" collapsed="false">
      <c r="A1784" s="65" t="n">
        <v>2003</v>
      </c>
      <c r="B1784" s="58" t="s">
        <v>6293</v>
      </c>
      <c r="C1784" s="65" t="n">
        <v>772197</v>
      </c>
      <c r="D1784" s="0" t="s">
        <v>7969</v>
      </c>
      <c r="E1784" s="66" t="n">
        <v>997</v>
      </c>
      <c r="F1784" s="67" t="n">
        <v>380</v>
      </c>
      <c r="G1784" s="67" t="n">
        <v>340</v>
      </c>
      <c r="H1784" s="67" t="n">
        <v>320</v>
      </c>
    </row>
    <row r="1785" customFormat="false" ht="12.75" hidden="false" customHeight="false" outlineLevel="0" collapsed="false">
      <c r="A1785" s="65" t="n">
        <v>2003</v>
      </c>
      <c r="B1785" s="58" t="s">
        <v>6293</v>
      </c>
      <c r="C1785" s="65" t="n">
        <v>772200</v>
      </c>
      <c r="D1785" s="0" t="s">
        <v>7970</v>
      </c>
      <c r="E1785" s="66" t="n">
        <v>13029</v>
      </c>
      <c r="F1785" s="67" t="n">
        <v>280</v>
      </c>
      <c r="G1785" s="67" t="n">
        <v>300</v>
      </c>
      <c r="H1785" s="67" t="n">
        <v>340</v>
      </c>
    </row>
    <row r="1786" customFormat="false" ht="12.75" hidden="false" customHeight="false" outlineLevel="0" collapsed="false">
      <c r="A1786" s="65" t="n">
        <v>2003</v>
      </c>
      <c r="B1786" s="58" t="s">
        <v>6293</v>
      </c>
      <c r="C1786" s="65" t="n">
        <v>772202</v>
      </c>
      <c r="D1786" s="0" t="s">
        <v>7971</v>
      </c>
      <c r="E1786" s="66" t="n">
        <v>14679</v>
      </c>
      <c r="F1786" s="67" t="n">
        <v>350</v>
      </c>
      <c r="G1786" s="67" t="n">
        <v>310</v>
      </c>
      <c r="H1786" s="67" t="n">
        <v>340</v>
      </c>
    </row>
    <row r="1787" customFormat="false" ht="12.75" hidden="false" customHeight="false" outlineLevel="0" collapsed="false">
      <c r="A1787" s="65" t="n">
        <v>2003</v>
      </c>
      <c r="B1787" s="58" t="s">
        <v>6293</v>
      </c>
      <c r="C1787" s="65" t="n">
        <v>772207</v>
      </c>
      <c r="D1787" s="0" t="s">
        <v>7972</v>
      </c>
      <c r="E1787" s="66" t="n">
        <v>3774</v>
      </c>
      <c r="F1787" s="67" t="n">
        <v>350</v>
      </c>
      <c r="G1787" s="67" t="n">
        <v>350</v>
      </c>
      <c r="H1787" s="67" t="n">
        <v>320</v>
      </c>
    </row>
    <row r="1788" customFormat="false" ht="12.75" hidden="false" customHeight="false" outlineLevel="0" collapsed="false">
      <c r="A1788" s="65" t="n">
        <v>2003</v>
      </c>
      <c r="B1788" s="58" t="s">
        <v>6293</v>
      </c>
      <c r="C1788" s="65" t="n">
        <v>772209</v>
      </c>
      <c r="D1788" s="0" t="s">
        <v>7973</v>
      </c>
      <c r="E1788" s="66" t="n">
        <v>6361</v>
      </c>
      <c r="F1788" s="67" t="n">
        <v>300</v>
      </c>
      <c r="G1788" s="67" t="n">
        <v>300</v>
      </c>
      <c r="H1788" s="67" t="n">
        <v>310</v>
      </c>
    </row>
    <row r="1789" customFormat="false" ht="12.75" hidden="false" customHeight="false" outlineLevel="0" collapsed="false">
      <c r="A1789" s="65" t="n">
        <v>2003</v>
      </c>
      <c r="B1789" s="58" t="s">
        <v>6293</v>
      </c>
      <c r="C1789" s="65" t="n">
        <v>772211</v>
      </c>
      <c r="D1789" s="0" t="s">
        <v>7974</v>
      </c>
      <c r="E1789" s="66" t="n">
        <v>1185</v>
      </c>
      <c r="F1789" s="67" t="n">
        <v>330</v>
      </c>
      <c r="G1789" s="67" t="n">
        <v>330</v>
      </c>
      <c r="H1789" s="67" t="n">
        <v>330</v>
      </c>
    </row>
    <row r="1790" customFormat="false" ht="12.75" hidden="false" customHeight="false" outlineLevel="0" collapsed="false">
      <c r="A1790" s="65" t="n">
        <v>2003</v>
      </c>
      <c r="B1790" s="58" t="s">
        <v>6293</v>
      </c>
      <c r="C1790" s="65" t="n">
        <v>772214</v>
      </c>
      <c r="D1790" s="0" t="s">
        <v>7975</v>
      </c>
      <c r="E1790" s="66" t="n">
        <v>1116</v>
      </c>
      <c r="F1790" s="67" t="n">
        <v>500</v>
      </c>
      <c r="G1790" s="67" t="n">
        <v>500</v>
      </c>
      <c r="H1790" s="67" t="n">
        <v>320</v>
      </c>
    </row>
    <row r="1791" customFormat="false" ht="12.75" hidden="false" customHeight="false" outlineLevel="0" collapsed="false">
      <c r="A1791" s="65" t="n">
        <v>2003</v>
      </c>
      <c r="B1791" s="58" t="s">
        <v>6293</v>
      </c>
      <c r="C1791" s="65" t="n">
        <v>772215</v>
      </c>
      <c r="D1791" s="0" t="s">
        <v>7976</v>
      </c>
      <c r="E1791" s="66" t="n">
        <v>2847</v>
      </c>
      <c r="F1791" s="67" t="n">
        <v>318</v>
      </c>
      <c r="G1791" s="67" t="n">
        <v>293</v>
      </c>
      <c r="H1791" s="67" t="n">
        <v>315</v>
      </c>
    </row>
    <row r="1792" customFormat="false" ht="12.75" hidden="false" customHeight="false" outlineLevel="0" collapsed="false">
      <c r="A1792" s="65" t="n">
        <v>2003</v>
      </c>
      <c r="B1792" s="58" t="s">
        <v>6293</v>
      </c>
      <c r="C1792" s="65" t="n">
        <v>772216</v>
      </c>
      <c r="D1792" s="0" t="s">
        <v>7977</v>
      </c>
      <c r="E1792" s="66" t="n">
        <v>3577</v>
      </c>
      <c r="F1792" s="67" t="n">
        <v>360</v>
      </c>
      <c r="G1792" s="67" t="n">
        <v>360</v>
      </c>
      <c r="H1792" s="67" t="n">
        <v>360</v>
      </c>
    </row>
    <row r="1793" customFormat="false" ht="12.75" hidden="false" customHeight="false" outlineLevel="0" collapsed="false">
      <c r="A1793" s="65" t="n">
        <v>2003</v>
      </c>
      <c r="B1793" s="58" t="s">
        <v>6293</v>
      </c>
      <c r="C1793" s="65" t="n">
        <v>772217</v>
      </c>
      <c r="D1793" s="0" t="s">
        <v>7978</v>
      </c>
      <c r="E1793" s="66" t="n">
        <v>1464</v>
      </c>
      <c r="F1793" s="67" t="n">
        <v>340</v>
      </c>
      <c r="G1793" s="67" t="n">
        <v>320</v>
      </c>
      <c r="H1793" s="67" t="n">
        <v>320</v>
      </c>
    </row>
    <row r="1794" customFormat="false" ht="12.75" hidden="false" customHeight="false" outlineLevel="0" collapsed="false">
      <c r="A1794" s="65" t="n">
        <v>2003</v>
      </c>
      <c r="B1794" s="58" t="s">
        <v>6293</v>
      </c>
      <c r="C1794" s="65" t="n">
        <v>772223</v>
      </c>
      <c r="D1794" s="0" t="s">
        <v>7979</v>
      </c>
      <c r="E1794" s="66" t="n">
        <v>6203</v>
      </c>
      <c r="F1794" s="67" t="n">
        <v>345</v>
      </c>
      <c r="G1794" s="67" t="n">
        <v>345</v>
      </c>
      <c r="H1794" s="67" t="n">
        <v>345</v>
      </c>
    </row>
    <row r="1795" customFormat="false" ht="12.75" hidden="false" customHeight="false" outlineLevel="0" collapsed="false">
      <c r="A1795" s="65" t="n">
        <v>2003</v>
      </c>
      <c r="B1795" s="58" t="s">
        <v>6293</v>
      </c>
      <c r="C1795" s="65" t="n">
        <v>773111</v>
      </c>
      <c r="D1795" s="0" t="s">
        <v>7980</v>
      </c>
      <c r="E1795" s="66" t="n">
        <v>1400</v>
      </c>
      <c r="F1795" s="67" t="n">
        <v>400</v>
      </c>
      <c r="G1795" s="67" t="n">
        <v>380</v>
      </c>
      <c r="H1795" s="67" t="n">
        <v>300</v>
      </c>
    </row>
    <row r="1796" customFormat="false" ht="12.75" hidden="false" customHeight="false" outlineLevel="0" collapsed="false">
      <c r="A1796" s="65" t="n">
        <v>2003</v>
      </c>
      <c r="B1796" s="58" t="s">
        <v>6293</v>
      </c>
      <c r="C1796" s="65" t="n">
        <v>773112</v>
      </c>
      <c r="D1796" s="0" t="s">
        <v>7981</v>
      </c>
      <c r="E1796" s="66" t="n">
        <v>2398</v>
      </c>
      <c r="F1796" s="67" t="n">
        <v>450</v>
      </c>
      <c r="G1796" s="67" t="n">
        <v>350</v>
      </c>
      <c r="H1796" s="67" t="n">
        <v>300</v>
      </c>
    </row>
    <row r="1797" customFormat="false" ht="12.75" hidden="false" customHeight="false" outlineLevel="0" collapsed="false">
      <c r="A1797" s="65" t="n">
        <v>2003</v>
      </c>
      <c r="B1797" s="58" t="s">
        <v>6293</v>
      </c>
      <c r="C1797" s="65" t="n">
        <v>773113</v>
      </c>
      <c r="D1797" s="0" t="s">
        <v>7982</v>
      </c>
      <c r="E1797" s="66" t="n">
        <v>1301</v>
      </c>
      <c r="F1797" s="67" t="n">
        <v>400</v>
      </c>
      <c r="G1797" s="67" t="n">
        <v>300</v>
      </c>
      <c r="H1797" s="67" t="n">
        <v>300</v>
      </c>
    </row>
    <row r="1798" customFormat="false" ht="12.75" hidden="false" customHeight="false" outlineLevel="0" collapsed="false">
      <c r="A1798" s="65" t="n">
        <v>2003</v>
      </c>
      <c r="B1798" s="58" t="s">
        <v>6293</v>
      </c>
      <c r="C1798" s="65" t="n">
        <v>773116</v>
      </c>
      <c r="D1798" s="0" t="s">
        <v>7983</v>
      </c>
      <c r="E1798" s="66" t="n">
        <v>1321</v>
      </c>
      <c r="F1798" s="67" t="n">
        <v>400</v>
      </c>
      <c r="G1798" s="67" t="n">
        <v>350</v>
      </c>
      <c r="H1798" s="67" t="n">
        <v>330</v>
      </c>
    </row>
    <row r="1799" customFormat="false" ht="12.75" hidden="false" customHeight="false" outlineLevel="0" collapsed="false">
      <c r="A1799" s="65" t="n">
        <v>2003</v>
      </c>
      <c r="B1799" s="58" t="s">
        <v>6293</v>
      </c>
      <c r="C1799" s="65" t="n">
        <v>773117</v>
      </c>
      <c r="D1799" s="0" t="s">
        <v>7984</v>
      </c>
      <c r="E1799" s="66" t="n">
        <v>3640</v>
      </c>
      <c r="F1799" s="67" t="n">
        <v>400</v>
      </c>
      <c r="G1799" s="67" t="n">
        <v>300</v>
      </c>
      <c r="H1799" s="67" t="n">
        <v>300</v>
      </c>
    </row>
    <row r="1800" customFormat="false" ht="12.75" hidden="false" customHeight="false" outlineLevel="0" collapsed="false">
      <c r="A1800" s="65" t="n">
        <v>2003</v>
      </c>
      <c r="B1800" s="58" t="s">
        <v>6293</v>
      </c>
      <c r="C1800" s="65" t="n">
        <v>773119</v>
      </c>
      <c r="D1800" s="0" t="s">
        <v>7985</v>
      </c>
      <c r="E1800" s="66" t="n">
        <v>1693</v>
      </c>
      <c r="F1800" s="67" t="n">
        <v>400</v>
      </c>
      <c r="G1800" s="67" t="n">
        <v>350</v>
      </c>
      <c r="H1800" s="67" t="n">
        <v>350</v>
      </c>
    </row>
    <row r="1801" customFormat="false" ht="12.75" hidden="false" customHeight="false" outlineLevel="0" collapsed="false">
      <c r="A1801" s="65" t="n">
        <v>2003</v>
      </c>
      <c r="B1801" s="58" t="s">
        <v>6293</v>
      </c>
      <c r="C1801" s="65" t="n">
        <v>773122</v>
      </c>
      <c r="D1801" s="0" t="s">
        <v>7986</v>
      </c>
      <c r="E1801" s="66" t="n">
        <v>5687</v>
      </c>
      <c r="F1801" s="67" t="n">
        <v>360</v>
      </c>
      <c r="G1801" s="67" t="n">
        <v>360</v>
      </c>
      <c r="H1801" s="67" t="n">
        <v>300</v>
      </c>
    </row>
    <row r="1802" customFormat="false" ht="12.75" hidden="false" customHeight="false" outlineLevel="0" collapsed="false">
      <c r="A1802" s="65" t="n">
        <v>2003</v>
      </c>
      <c r="B1802" s="58" t="s">
        <v>6293</v>
      </c>
      <c r="C1802" s="65" t="n">
        <v>773125</v>
      </c>
      <c r="D1802" s="0" t="s">
        <v>7987</v>
      </c>
      <c r="E1802" s="66" t="n">
        <v>18677</v>
      </c>
      <c r="F1802" s="67" t="n">
        <v>350</v>
      </c>
      <c r="G1802" s="67" t="n">
        <v>350</v>
      </c>
      <c r="H1802" s="67" t="n">
        <v>320</v>
      </c>
    </row>
    <row r="1803" customFormat="false" ht="12.75" hidden="false" customHeight="false" outlineLevel="0" collapsed="false">
      <c r="A1803" s="65" t="n">
        <v>2003</v>
      </c>
      <c r="B1803" s="58" t="s">
        <v>6293</v>
      </c>
      <c r="C1803" s="65" t="n">
        <v>773133</v>
      </c>
      <c r="D1803" s="0" t="s">
        <v>7988</v>
      </c>
      <c r="E1803" s="66" t="n">
        <v>1132</v>
      </c>
      <c r="F1803" s="67" t="n">
        <v>370</v>
      </c>
      <c r="G1803" s="67" t="n">
        <v>300</v>
      </c>
      <c r="H1803" s="67" t="n">
        <v>300</v>
      </c>
    </row>
    <row r="1804" customFormat="false" ht="12.75" hidden="false" customHeight="false" outlineLevel="0" collapsed="false">
      <c r="A1804" s="65" t="n">
        <v>2003</v>
      </c>
      <c r="B1804" s="58" t="s">
        <v>6293</v>
      </c>
      <c r="C1804" s="65" t="n">
        <v>773136</v>
      </c>
      <c r="D1804" s="0" t="s">
        <v>7989</v>
      </c>
      <c r="E1804" s="66" t="n">
        <v>7925</v>
      </c>
      <c r="F1804" s="67" t="n">
        <v>410</v>
      </c>
      <c r="G1804" s="67" t="n">
        <v>385</v>
      </c>
      <c r="H1804" s="67" t="n">
        <v>320</v>
      </c>
    </row>
    <row r="1805" customFormat="false" ht="12.75" hidden="false" customHeight="false" outlineLevel="0" collapsed="false">
      <c r="A1805" s="65" t="n">
        <v>2003</v>
      </c>
      <c r="B1805" s="58" t="s">
        <v>6293</v>
      </c>
      <c r="C1805" s="65" t="n">
        <v>773137</v>
      </c>
      <c r="D1805" s="0" t="s">
        <v>7990</v>
      </c>
      <c r="E1805" s="66" t="n">
        <v>1610</v>
      </c>
      <c r="F1805" s="67" t="n">
        <v>410</v>
      </c>
      <c r="G1805" s="67" t="n">
        <v>350</v>
      </c>
      <c r="H1805" s="67" t="n">
        <v>300</v>
      </c>
    </row>
    <row r="1806" customFormat="false" ht="12.75" hidden="false" customHeight="false" outlineLevel="0" collapsed="false">
      <c r="A1806" s="65" t="n">
        <v>2003</v>
      </c>
      <c r="B1806" s="58" t="s">
        <v>6293</v>
      </c>
      <c r="C1806" s="65" t="n">
        <v>773139</v>
      </c>
      <c r="D1806" s="0" t="s">
        <v>7991</v>
      </c>
      <c r="E1806" s="66" t="n">
        <v>6751</v>
      </c>
      <c r="F1806" s="67" t="n">
        <v>380</v>
      </c>
      <c r="G1806" s="67" t="n">
        <v>350</v>
      </c>
      <c r="H1806" s="67" t="n">
        <v>310</v>
      </c>
    </row>
    <row r="1807" customFormat="false" ht="12.75" hidden="false" customHeight="false" outlineLevel="0" collapsed="false">
      <c r="A1807" s="65" t="n">
        <v>2003</v>
      </c>
      <c r="B1807" s="58" t="s">
        <v>6293</v>
      </c>
      <c r="C1807" s="65" t="n">
        <v>773140</v>
      </c>
      <c r="D1807" s="0" t="s">
        <v>3770</v>
      </c>
      <c r="E1807" s="66" t="n">
        <v>3769</v>
      </c>
      <c r="F1807" s="67" t="n">
        <v>400</v>
      </c>
      <c r="G1807" s="67" t="n">
        <v>340</v>
      </c>
      <c r="H1807" s="67" t="n">
        <v>300</v>
      </c>
    </row>
    <row r="1808" customFormat="false" ht="12.75" hidden="false" customHeight="false" outlineLevel="0" collapsed="false">
      <c r="A1808" s="65" t="n">
        <v>2003</v>
      </c>
      <c r="B1808" s="58" t="s">
        <v>6293</v>
      </c>
      <c r="C1808" s="65" t="n">
        <v>773143</v>
      </c>
      <c r="D1808" s="0" t="s">
        <v>7992</v>
      </c>
      <c r="E1808" s="66" t="n">
        <v>1536</v>
      </c>
      <c r="F1808" s="67" t="n">
        <v>320</v>
      </c>
      <c r="G1808" s="67" t="n">
        <v>320</v>
      </c>
      <c r="H1808" s="67" t="n">
        <v>320</v>
      </c>
    </row>
    <row r="1809" customFormat="false" ht="12.75" hidden="false" customHeight="false" outlineLevel="0" collapsed="false">
      <c r="A1809" s="65" t="n">
        <v>2003</v>
      </c>
      <c r="B1809" s="58" t="s">
        <v>6293</v>
      </c>
      <c r="C1809" s="65" t="n">
        <v>773144</v>
      </c>
      <c r="D1809" s="0" t="s">
        <v>7993</v>
      </c>
      <c r="E1809" s="66" t="n">
        <v>10945</v>
      </c>
      <c r="F1809" s="67" t="n">
        <v>395</v>
      </c>
      <c r="G1809" s="67" t="n">
        <v>395</v>
      </c>
      <c r="H1809" s="67" t="n">
        <v>330</v>
      </c>
    </row>
    <row r="1810" customFormat="false" ht="12.75" hidden="false" customHeight="false" outlineLevel="0" collapsed="false">
      <c r="A1810" s="65" t="n">
        <v>2003</v>
      </c>
      <c r="B1810" s="58" t="s">
        <v>6293</v>
      </c>
      <c r="C1810" s="65" t="n">
        <v>773146</v>
      </c>
      <c r="D1810" s="0" t="s">
        <v>7994</v>
      </c>
      <c r="E1810" s="66" t="n">
        <v>967</v>
      </c>
      <c r="F1810" s="67" t="n">
        <v>450</v>
      </c>
      <c r="G1810" s="67" t="n">
        <v>320</v>
      </c>
      <c r="H1810" s="67" t="n">
        <v>300</v>
      </c>
    </row>
    <row r="1811" customFormat="false" ht="12.75" hidden="false" customHeight="false" outlineLevel="0" collapsed="false">
      <c r="A1811" s="65" t="n">
        <v>2003</v>
      </c>
      <c r="B1811" s="58" t="s">
        <v>6293</v>
      </c>
      <c r="C1811" s="65" t="n">
        <v>773147</v>
      </c>
      <c r="D1811" s="0" t="s">
        <v>7995</v>
      </c>
      <c r="E1811" s="66" t="n">
        <v>1362</v>
      </c>
      <c r="F1811" s="67" t="n">
        <v>425</v>
      </c>
      <c r="G1811" s="67" t="n">
        <v>325</v>
      </c>
      <c r="H1811" s="67" t="n">
        <v>300</v>
      </c>
    </row>
    <row r="1812" customFormat="false" ht="12.75" hidden="false" customHeight="false" outlineLevel="0" collapsed="false">
      <c r="A1812" s="65" t="n">
        <v>2003</v>
      </c>
      <c r="B1812" s="58" t="s">
        <v>6293</v>
      </c>
      <c r="C1812" s="65" t="n">
        <v>773150</v>
      </c>
      <c r="D1812" s="0" t="s">
        <v>7996</v>
      </c>
      <c r="E1812" s="66" t="n">
        <v>1616</v>
      </c>
      <c r="F1812" s="67" t="n">
        <v>450</v>
      </c>
      <c r="G1812" s="67" t="n">
        <v>320</v>
      </c>
      <c r="H1812" s="67" t="n">
        <v>320</v>
      </c>
    </row>
    <row r="1813" customFormat="false" ht="12.75" hidden="false" customHeight="false" outlineLevel="0" collapsed="false">
      <c r="A1813" s="65" t="n">
        <v>2003</v>
      </c>
      <c r="B1813" s="58" t="s">
        <v>6293</v>
      </c>
      <c r="C1813" s="65" t="n">
        <v>773153</v>
      </c>
      <c r="D1813" s="0" t="s">
        <v>7997</v>
      </c>
      <c r="E1813" s="66" t="n">
        <v>964</v>
      </c>
      <c r="F1813" s="67" t="n">
        <v>380</v>
      </c>
      <c r="G1813" s="67" t="n">
        <v>340</v>
      </c>
      <c r="H1813" s="67" t="n">
        <v>300</v>
      </c>
    </row>
    <row r="1814" customFormat="false" ht="12.75" hidden="false" customHeight="false" outlineLevel="0" collapsed="false">
      <c r="A1814" s="65" t="n">
        <v>2003</v>
      </c>
      <c r="B1814" s="58" t="s">
        <v>6293</v>
      </c>
      <c r="C1814" s="65" t="n">
        <v>773164</v>
      </c>
      <c r="D1814" s="0" t="s">
        <v>6285</v>
      </c>
      <c r="E1814" s="66" t="n">
        <v>1476</v>
      </c>
      <c r="F1814" s="67" t="n">
        <v>400</v>
      </c>
      <c r="G1814" s="67" t="n">
        <v>300</v>
      </c>
      <c r="H1814" s="67" t="n">
        <v>300</v>
      </c>
    </row>
    <row r="1815" customFormat="false" ht="12.75" hidden="false" customHeight="false" outlineLevel="0" collapsed="false">
      <c r="A1815" s="65" t="n">
        <v>2003</v>
      </c>
      <c r="B1815" s="58" t="s">
        <v>6293</v>
      </c>
      <c r="C1815" s="65" t="n">
        <v>773170</v>
      </c>
      <c r="D1815" s="0" t="s">
        <v>7998</v>
      </c>
      <c r="E1815" s="66" t="n">
        <v>3557</v>
      </c>
      <c r="F1815" s="67" t="n">
        <v>400</v>
      </c>
      <c r="G1815" s="67" t="n">
        <v>350</v>
      </c>
      <c r="H1815" s="67" t="n">
        <v>300</v>
      </c>
    </row>
    <row r="1816" customFormat="false" ht="12.75" hidden="false" customHeight="false" outlineLevel="0" collapsed="false">
      <c r="A1816" s="65" t="n">
        <v>2003</v>
      </c>
      <c r="B1816" s="58" t="s">
        <v>6293</v>
      </c>
      <c r="C1816" s="65" t="n">
        <v>773179</v>
      </c>
      <c r="D1816" s="0" t="s">
        <v>7999</v>
      </c>
      <c r="E1816" s="66" t="n">
        <v>1231</v>
      </c>
      <c r="F1816" s="67" t="n">
        <v>350</v>
      </c>
      <c r="G1816" s="67" t="n">
        <v>350</v>
      </c>
      <c r="H1816" s="67" t="n">
        <v>350</v>
      </c>
    </row>
    <row r="1817" customFormat="false" ht="12.75" hidden="false" customHeight="false" outlineLevel="0" collapsed="false">
      <c r="A1817" s="65" t="n">
        <v>2003</v>
      </c>
      <c r="B1817" s="58" t="s">
        <v>6293</v>
      </c>
      <c r="C1817" s="65" t="n">
        <v>773182</v>
      </c>
      <c r="D1817" s="0" t="s">
        <v>8000</v>
      </c>
      <c r="E1817" s="66" t="n">
        <v>8787</v>
      </c>
      <c r="F1817" s="67" t="n">
        <v>390</v>
      </c>
      <c r="G1817" s="67" t="n">
        <v>390</v>
      </c>
      <c r="H1817" s="67" t="n">
        <v>300</v>
      </c>
    </row>
    <row r="1818" customFormat="false" ht="12.75" hidden="false" customHeight="false" outlineLevel="0" collapsed="false">
      <c r="A1818" s="65" t="n">
        <v>2003</v>
      </c>
      <c r="B1818" s="58" t="s">
        <v>6293</v>
      </c>
      <c r="C1818" s="65" t="n">
        <v>773183</v>
      </c>
      <c r="D1818" s="0" t="s">
        <v>8001</v>
      </c>
      <c r="E1818" s="66" t="n">
        <v>2407</v>
      </c>
      <c r="F1818" s="67" t="n">
        <v>400</v>
      </c>
      <c r="G1818" s="67" t="n">
        <v>300</v>
      </c>
      <c r="H1818" s="67" t="n">
        <v>300</v>
      </c>
    </row>
    <row r="1819" customFormat="false" ht="12.75" hidden="false" customHeight="false" outlineLevel="0" collapsed="false">
      <c r="A1819" s="65" t="n">
        <v>2003</v>
      </c>
      <c r="B1819" s="58" t="s">
        <v>6293</v>
      </c>
      <c r="C1819" s="65" t="n">
        <v>773186</v>
      </c>
      <c r="D1819" s="0" t="s">
        <v>8002</v>
      </c>
      <c r="E1819" s="66" t="n">
        <v>1037</v>
      </c>
      <c r="F1819" s="67" t="n">
        <v>450</v>
      </c>
      <c r="G1819" s="67" t="n">
        <v>350</v>
      </c>
      <c r="H1819" s="67" t="n">
        <v>300</v>
      </c>
    </row>
    <row r="1820" customFormat="false" ht="12.75" hidden="false" customHeight="false" outlineLevel="0" collapsed="false">
      <c r="A1820" s="65" t="n">
        <v>2003</v>
      </c>
      <c r="B1820" s="58" t="s">
        <v>6293</v>
      </c>
      <c r="C1820" s="65" t="n">
        <v>773187</v>
      </c>
      <c r="D1820" s="0" t="s">
        <v>8003</v>
      </c>
      <c r="E1820" s="66" t="n">
        <v>752</v>
      </c>
      <c r="F1820" s="67" t="n">
        <v>415</v>
      </c>
      <c r="G1820" s="67" t="n">
        <v>350</v>
      </c>
      <c r="H1820" s="67" t="n">
        <v>300</v>
      </c>
    </row>
    <row r="1821" customFormat="false" ht="12.75" hidden="false" customHeight="false" outlineLevel="0" collapsed="false">
      <c r="A1821" s="65" t="n">
        <v>2003</v>
      </c>
      <c r="B1821" s="58" t="s">
        <v>6293</v>
      </c>
      <c r="C1821" s="65" t="n">
        <v>773188</v>
      </c>
      <c r="D1821" s="0" t="s">
        <v>8004</v>
      </c>
      <c r="E1821" s="66" t="n">
        <v>1281</v>
      </c>
      <c r="F1821" s="67" t="n">
        <v>350</v>
      </c>
      <c r="G1821" s="67" t="n">
        <v>350</v>
      </c>
      <c r="H1821" s="67" t="n">
        <v>350</v>
      </c>
    </row>
    <row r="1822" customFormat="false" ht="12.75" hidden="false" customHeight="false" outlineLevel="0" collapsed="false">
      <c r="A1822" s="65" t="n">
        <v>2003</v>
      </c>
      <c r="B1822" s="58" t="s">
        <v>6293</v>
      </c>
      <c r="C1822" s="65" t="n">
        <v>774111</v>
      </c>
      <c r="D1822" s="0" t="s">
        <v>8005</v>
      </c>
      <c r="E1822" s="66" t="n">
        <v>1168</v>
      </c>
      <c r="F1822" s="67" t="n">
        <v>400</v>
      </c>
      <c r="G1822" s="67" t="n">
        <v>350</v>
      </c>
      <c r="H1822" s="67" t="n">
        <v>310</v>
      </c>
    </row>
    <row r="1823" customFormat="false" ht="12.75" hidden="false" customHeight="false" outlineLevel="0" collapsed="false">
      <c r="A1823" s="65" t="n">
        <v>2003</v>
      </c>
      <c r="B1823" s="58" t="s">
        <v>6293</v>
      </c>
      <c r="C1823" s="65" t="n">
        <v>774115</v>
      </c>
      <c r="D1823" s="0" t="s">
        <v>8006</v>
      </c>
      <c r="E1823" s="66" t="n">
        <v>1206</v>
      </c>
      <c r="F1823" s="67" t="n">
        <v>370</v>
      </c>
      <c r="G1823" s="67" t="n">
        <v>330</v>
      </c>
      <c r="H1823" s="67" t="n">
        <v>310</v>
      </c>
    </row>
    <row r="1824" customFormat="false" ht="12.75" hidden="false" customHeight="false" outlineLevel="0" collapsed="false">
      <c r="A1824" s="65" t="n">
        <v>2003</v>
      </c>
      <c r="B1824" s="58" t="s">
        <v>6293</v>
      </c>
      <c r="C1824" s="65" t="n">
        <v>774116</v>
      </c>
      <c r="D1824" s="0" t="s">
        <v>8007</v>
      </c>
      <c r="E1824" s="66" t="n">
        <v>3532</v>
      </c>
      <c r="F1824" s="67" t="n">
        <v>300</v>
      </c>
      <c r="G1824" s="67" t="n">
        <v>290</v>
      </c>
      <c r="H1824" s="67" t="n">
        <v>300</v>
      </c>
    </row>
    <row r="1825" customFormat="false" ht="12.75" hidden="false" customHeight="false" outlineLevel="0" collapsed="false">
      <c r="A1825" s="65" t="n">
        <v>2003</v>
      </c>
      <c r="B1825" s="58" t="s">
        <v>6293</v>
      </c>
      <c r="C1825" s="65" t="n">
        <v>774117</v>
      </c>
      <c r="D1825" s="0" t="s">
        <v>3335</v>
      </c>
      <c r="E1825" s="66" t="n">
        <v>1268</v>
      </c>
      <c r="F1825" s="67" t="n">
        <v>400</v>
      </c>
      <c r="G1825" s="67" t="n">
        <v>350</v>
      </c>
      <c r="H1825" s="67" t="n">
        <v>325</v>
      </c>
    </row>
    <row r="1826" customFormat="false" ht="12.75" hidden="false" customHeight="false" outlineLevel="0" collapsed="false">
      <c r="A1826" s="65" t="n">
        <v>2003</v>
      </c>
      <c r="B1826" s="58" t="s">
        <v>6293</v>
      </c>
      <c r="C1826" s="65" t="n">
        <v>774118</v>
      </c>
      <c r="D1826" s="0" t="s">
        <v>8008</v>
      </c>
      <c r="E1826" s="66" t="n">
        <v>1403</v>
      </c>
      <c r="F1826" s="67" t="n">
        <v>300</v>
      </c>
      <c r="G1826" s="67" t="n">
        <v>300</v>
      </c>
      <c r="H1826" s="67" t="n">
        <v>300</v>
      </c>
    </row>
    <row r="1827" customFormat="false" ht="12.75" hidden="false" customHeight="false" outlineLevel="0" collapsed="false">
      <c r="A1827" s="65" t="n">
        <v>2003</v>
      </c>
      <c r="B1827" s="58" t="s">
        <v>6293</v>
      </c>
      <c r="C1827" s="65" t="n">
        <v>774119</v>
      </c>
      <c r="D1827" s="0" t="s">
        <v>8009</v>
      </c>
      <c r="E1827" s="66" t="n">
        <v>4778</v>
      </c>
      <c r="F1827" s="67" t="n">
        <v>300</v>
      </c>
      <c r="G1827" s="67" t="n">
        <v>300</v>
      </c>
      <c r="H1827" s="67" t="n">
        <v>300</v>
      </c>
    </row>
    <row r="1828" customFormat="false" ht="12.75" hidden="false" customHeight="false" outlineLevel="0" collapsed="false">
      <c r="A1828" s="65" t="n">
        <v>2003</v>
      </c>
      <c r="B1828" s="58" t="s">
        <v>6293</v>
      </c>
      <c r="C1828" s="65" t="n">
        <v>774121</v>
      </c>
      <c r="D1828" s="0" t="s">
        <v>8010</v>
      </c>
      <c r="E1828" s="66" t="n">
        <v>9609</v>
      </c>
      <c r="F1828" s="67" t="n">
        <v>300</v>
      </c>
      <c r="G1828" s="67" t="n">
        <v>300</v>
      </c>
      <c r="H1828" s="67" t="n">
        <v>330</v>
      </c>
    </row>
    <row r="1829" customFormat="false" ht="12.75" hidden="false" customHeight="false" outlineLevel="0" collapsed="false">
      <c r="A1829" s="65" t="n">
        <v>2003</v>
      </c>
      <c r="B1829" s="58" t="s">
        <v>6293</v>
      </c>
      <c r="C1829" s="65" t="n">
        <v>774122</v>
      </c>
      <c r="D1829" s="0" t="s">
        <v>8011</v>
      </c>
      <c r="E1829" s="66" t="n">
        <v>3341</v>
      </c>
      <c r="F1829" s="67" t="n">
        <v>300</v>
      </c>
      <c r="G1829" s="67" t="n">
        <v>300</v>
      </c>
      <c r="H1829" s="67" t="n">
        <v>300</v>
      </c>
    </row>
    <row r="1830" customFormat="false" ht="12.75" hidden="false" customHeight="false" outlineLevel="0" collapsed="false">
      <c r="A1830" s="65" t="n">
        <v>2003</v>
      </c>
      <c r="B1830" s="58" t="s">
        <v>6293</v>
      </c>
      <c r="C1830" s="65" t="n">
        <v>774124</v>
      </c>
      <c r="D1830" s="0" t="s">
        <v>8012</v>
      </c>
      <c r="E1830" s="66" t="n">
        <v>1517</v>
      </c>
      <c r="F1830" s="67" t="n">
        <v>500</v>
      </c>
      <c r="G1830" s="67" t="n">
        <v>400</v>
      </c>
      <c r="H1830" s="67" t="n">
        <v>320</v>
      </c>
    </row>
    <row r="1831" customFormat="false" ht="12.75" hidden="false" customHeight="false" outlineLevel="0" collapsed="false">
      <c r="A1831" s="65" t="n">
        <v>2003</v>
      </c>
      <c r="B1831" s="58" t="s">
        <v>6293</v>
      </c>
      <c r="C1831" s="65" t="n">
        <v>774127</v>
      </c>
      <c r="D1831" s="0" t="s">
        <v>8013</v>
      </c>
      <c r="E1831" s="66" t="n">
        <v>1743</v>
      </c>
      <c r="F1831" s="67" t="n">
        <v>300</v>
      </c>
      <c r="G1831" s="67" t="n">
        <v>300</v>
      </c>
      <c r="H1831" s="67" t="n">
        <v>300</v>
      </c>
    </row>
    <row r="1832" customFormat="false" ht="12.75" hidden="false" customHeight="false" outlineLevel="0" collapsed="false">
      <c r="A1832" s="65" t="n">
        <v>2003</v>
      </c>
      <c r="B1832" s="58" t="s">
        <v>6293</v>
      </c>
      <c r="C1832" s="65" t="n">
        <v>774129</v>
      </c>
      <c r="D1832" s="0" t="s">
        <v>8014</v>
      </c>
      <c r="E1832" s="66" t="n">
        <v>629</v>
      </c>
      <c r="F1832" s="67" t="n">
        <v>400</v>
      </c>
      <c r="G1832" s="67" t="n">
        <v>350</v>
      </c>
      <c r="H1832" s="67" t="n">
        <v>315</v>
      </c>
    </row>
    <row r="1833" customFormat="false" ht="12.75" hidden="false" customHeight="false" outlineLevel="0" collapsed="false">
      <c r="A1833" s="65" t="n">
        <v>2003</v>
      </c>
      <c r="B1833" s="58" t="s">
        <v>6293</v>
      </c>
      <c r="C1833" s="65" t="n">
        <v>774133</v>
      </c>
      <c r="D1833" s="0" t="s">
        <v>8015</v>
      </c>
      <c r="E1833" s="66" t="n">
        <v>1169</v>
      </c>
      <c r="F1833" s="67" t="n">
        <v>450</v>
      </c>
      <c r="G1833" s="67" t="n">
        <v>450</v>
      </c>
      <c r="H1833" s="67" t="n">
        <v>335</v>
      </c>
    </row>
    <row r="1834" customFormat="false" ht="12.75" hidden="false" customHeight="false" outlineLevel="0" collapsed="false">
      <c r="A1834" s="65" t="n">
        <v>2003</v>
      </c>
      <c r="B1834" s="58" t="s">
        <v>6293</v>
      </c>
      <c r="C1834" s="65" t="n">
        <v>774135</v>
      </c>
      <c r="D1834" s="0" t="s">
        <v>8016</v>
      </c>
      <c r="E1834" s="66" t="n">
        <v>19661</v>
      </c>
      <c r="F1834" s="67" t="n">
        <v>320</v>
      </c>
      <c r="G1834" s="67" t="n">
        <v>310</v>
      </c>
      <c r="H1834" s="67" t="n">
        <v>320</v>
      </c>
    </row>
    <row r="1835" customFormat="false" ht="12.75" hidden="false" customHeight="false" outlineLevel="0" collapsed="false">
      <c r="A1835" s="65" t="n">
        <v>2003</v>
      </c>
      <c r="B1835" s="58" t="s">
        <v>6293</v>
      </c>
      <c r="C1835" s="65" t="n">
        <v>774136</v>
      </c>
      <c r="D1835" s="0" t="s">
        <v>8017</v>
      </c>
      <c r="E1835" s="66" t="n">
        <v>1496</v>
      </c>
      <c r="F1835" s="67" t="n">
        <v>150</v>
      </c>
      <c r="G1835" s="67" t="n">
        <v>150</v>
      </c>
      <c r="H1835" s="67" t="n">
        <v>240</v>
      </c>
    </row>
    <row r="1836" customFormat="false" ht="12.75" hidden="false" customHeight="false" outlineLevel="0" collapsed="false">
      <c r="A1836" s="65" t="n">
        <v>2003</v>
      </c>
      <c r="B1836" s="58" t="s">
        <v>6293</v>
      </c>
      <c r="C1836" s="65" t="n">
        <v>774140</v>
      </c>
      <c r="D1836" s="0" t="s">
        <v>8018</v>
      </c>
      <c r="E1836" s="66" t="n">
        <v>1834</v>
      </c>
      <c r="F1836" s="67" t="n">
        <v>310</v>
      </c>
      <c r="G1836" s="67" t="n">
        <v>310</v>
      </c>
      <c r="H1836" s="67" t="n">
        <v>300</v>
      </c>
    </row>
    <row r="1837" customFormat="false" ht="12.75" hidden="false" customHeight="false" outlineLevel="0" collapsed="false">
      <c r="A1837" s="65" t="n">
        <v>2003</v>
      </c>
      <c r="B1837" s="58" t="s">
        <v>6293</v>
      </c>
      <c r="C1837" s="65" t="n">
        <v>774143</v>
      </c>
      <c r="D1837" s="0" t="s">
        <v>8019</v>
      </c>
      <c r="E1837" s="66" t="n">
        <v>8488</v>
      </c>
      <c r="F1837" s="67" t="n">
        <v>260</v>
      </c>
      <c r="G1837" s="67" t="n">
        <v>260</v>
      </c>
      <c r="H1837" s="67" t="n">
        <v>320</v>
      </c>
    </row>
    <row r="1838" customFormat="false" ht="12.75" hidden="false" customHeight="false" outlineLevel="0" collapsed="false">
      <c r="A1838" s="65" t="n">
        <v>2003</v>
      </c>
      <c r="B1838" s="58" t="s">
        <v>6293</v>
      </c>
      <c r="C1838" s="65" t="n">
        <v>774144</v>
      </c>
      <c r="D1838" s="0" t="s">
        <v>8020</v>
      </c>
      <c r="E1838" s="66" t="n">
        <v>6833</v>
      </c>
      <c r="F1838" s="67" t="n">
        <v>300</v>
      </c>
      <c r="G1838" s="67" t="n">
        <v>300</v>
      </c>
      <c r="H1838" s="67" t="n">
        <v>310</v>
      </c>
    </row>
    <row r="1839" customFormat="false" ht="12.75" hidden="false" customHeight="false" outlineLevel="0" collapsed="false">
      <c r="A1839" s="65" t="n">
        <v>2003</v>
      </c>
      <c r="B1839" s="58" t="s">
        <v>6293</v>
      </c>
      <c r="C1839" s="65" t="n">
        <v>774145</v>
      </c>
      <c r="D1839" s="0" t="s">
        <v>8021</v>
      </c>
      <c r="E1839" s="66" t="n">
        <v>3362</v>
      </c>
      <c r="F1839" s="67" t="n">
        <v>400</v>
      </c>
      <c r="G1839" s="67" t="n">
        <v>400</v>
      </c>
      <c r="H1839" s="67" t="n">
        <v>300</v>
      </c>
    </row>
    <row r="1840" customFormat="false" ht="12.75" hidden="false" customHeight="false" outlineLevel="0" collapsed="false">
      <c r="A1840" s="65" t="n">
        <v>2003</v>
      </c>
      <c r="B1840" s="58" t="s">
        <v>6293</v>
      </c>
      <c r="C1840" s="65" t="n">
        <v>774148</v>
      </c>
      <c r="D1840" s="0" t="s">
        <v>8022</v>
      </c>
      <c r="E1840" s="66" t="n">
        <v>3255</v>
      </c>
      <c r="F1840" s="67" t="n">
        <v>300</v>
      </c>
      <c r="G1840" s="67" t="n">
        <v>300</v>
      </c>
      <c r="H1840" s="67" t="n">
        <v>320</v>
      </c>
    </row>
    <row r="1841" customFormat="false" ht="12.75" hidden="false" customHeight="false" outlineLevel="0" collapsed="false">
      <c r="A1841" s="65" t="n">
        <v>2003</v>
      </c>
      <c r="B1841" s="58" t="s">
        <v>6293</v>
      </c>
      <c r="C1841" s="65" t="n">
        <v>774150</v>
      </c>
      <c r="D1841" s="0" t="s">
        <v>8023</v>
      </c>
      <c r="E1841" s="66" t="n">
        <v>12634</v>
      </c>
      <c r="F1841" s="67" t="n">
        <v>375</v>
      </c>
      <c r="G1841" s="67" t="n">
        <v>375</v>
      </c>
      <c r="H1841" s="67" t="n">
        <v>335</v>
      </c>
    </row>
    <row r="1842" customFormat="false" ht="12.75" hidden="false" customHeight="false" outlineLevel="0" collapsed="false">
      <c r="A1842" s="65" t="n">
        <v>2003</v>
      </c>
      <c r="B1842" s="58" t="s">
        <v>6293</v>
      </c>
      <c r="C1842" s="65" t="n">
        <v>774151</v>
      </c>
      <c r="D1842" s="0" t="s">
        <v>8024</v>
      </c>
      <c r="E1842" s="66" t="n">
        <v>698</v>
      </c>
      <c r="F1842" s="67" t="n">
        <v>300</v>
      </c>
      <c r="G1842" s="67" t="n">
        <v>300</v>
      </c>
      <c r="H1842" s="67" t="n">
        <v>300</v>
      </c>
    </row>
    <row r="1843" customFormat="false" ht="12.75" hidden="false" customHeight="false" outlineLevel="0" collapsed="false">
      <c r="A1843" s="65" t="n">
        <v>2003</v>
      </c>
      <c r="B1843" s="58" t="s">
        <v>6293</v>
      </c>
      <c r="C1843" s="65" t="n">
        <v>774155</v>
      </c>
      <c r="D1843" s="0" t="s">
        <v>8025</v>
      </c>
      <c r="E1843" s="66" t="n">
        <v>6765</v>
      </c>
      <c r="F1843" s="67" t="n">
        <v>320</v>
      </c>
      <c r="G1843" s="67" t="n">
        <v>320</v>
      </c>
      <c r="H1843" s="67" t="n">
        <v>320</v>
      </c>
    </row>
    <row r="1844" customFormat="false" ht="12.75" hidden="false" customHeight="false" outlineLevel="0" collapsed="false">
      <c r="A1844" s="65" t="n">
        <v>2003</v>
      </c>
      <c r="B1844" s="58" t="s">
        <v>6293</v>
      </c>
      <c r="C1844" s="65" t="n">
        <v>774160</v>
      </c>
      <c r="D1844" s="0" t="s">
        <v>8026</v>
      </c>
      <c r="E1844" s="66" t="n">
        <v>2068</v>
      </c>
      <c r="F1844" s="67" t="n">
        <v>400</v>
      </c>
      <c r="G1844" s="67" t="n">
        <v>320</v>
      </c>
      <c r="H1844" s="67" t="n">
        <v>300</v>
      </c>
    </row>
    <row r="1845" customFormat="false" ht="12.75" hidden="false" customHeight="false" outlineLevel="0" collapsed="false">
      <c r="A1845" s="65" t="n">
        <v>2003</v>
      </c>
      <c r="B1845" s="58" t="s">
        <v>6293</v>
      </c>
      <c r="C1845" s="65" t="n">
        <v>774162</v>
      </c>
      <c r="D1845" s="0" t="s">
        <v>8027</v>
      </c>
      <c r="E1845" s="66" t="n">
        <v>3141</v>
      </c>
      <c r="F1845" s="67" t="n">
        <v>420</v>
      </c>
      <c r="G1845" s="67" t="n">
        <v>380</v>
      </c>
      <c r="H1845" s="67" t="n">
        <v>300</v>
      </c>
    </row>
    <row r="1846" customFormat="false" ht="12.75" hidden="false" customHeight="false" outlineLevel="0" collapsed="false">
      <c r="A1846" s="65" t="n">
        <v>2003</v>
      </c>
      <c r="B1846" s="58" t="s">
        <v>6293</v>
      </c>
      <c r="C1846" s="65" t="n">
        <v>774166</v>
      </c>
      <c r="D1846" s="0" t="s">
        <v>8028</v>
      </c>
      <c r="E1846" s="66" t="n">
        <v>1178</v>
      </c>
      <c r="F1846" s="67" t="n">
        <v>450</v>
      </c>
      <c r="G1846" s="67" t="n">
        <v>410</v>
      </c>
      <c r="H1846" s="67" t="n">
        <v>320</v>
      </c>
    </row>
    <row r="1847" customFormat="false" ht="12.75" hidden="false" customHeight="false" outlineLevel="0" collapsed="false">
      <c r="A1847" s="65" t="n">
        <v>2003</v>
      </c>
      <c r="B1847" s="58" t="s">
        <v>6293</v>
      </c>
      <c r="C1847" s="65" t="n">
        <v>774171</v>
      </c>
      <c r="D1847" s="0" t="s">
        <v>8029</v>
      </c>
      <c r="E1847" s="66" t="n">
        <v>4121</v>
      </c>
      <c r="F1847" s="67" t="n">
        <v>280</v>
      </c>
      <c r="G1847" s="67" t="n">
        <v>280</v>
      </c>
      <c r="H1847" s="67" t="n">
        <v>300</v>
      </c>
    </row>
    <row r="1848" customFormat="false" ht="12.75" hidden="false" customHeight="false" outlineLevel="0" collapsed="false">
      <c r="A1848" s="65" t="n">
        <v>2003</v>
      </c>
      <c r="B1848" s="58" t="s">
        <v>6293</v>
      </c>
      <c r="C1848" s="65" t="n">
        <v>774174</v>
      </c>
      <c r="D1848" s="0" t="s">
        <v>7056</v>
      </c>
      <c r="E1848" s="66" t="n">
        <v>1629</v>
      </c>
      <c r="F1848" s="67" t="n">
        <v>350</v>
      </c>
      <c r="G1848" s="67" t="n">
        <v>350</v>
      </c>
      <c r="H1848" s="67" t="n">
        <v>320</v>
      </c>
    </row>
    <row r="1849" customFormat="false" ht="12.75" hidden="false" customHeight="false" outlineLevel="0" collapsed="false">
      <c r="A1849" s="65" t="n">
        <v>2003</v>
      </c>
      <c r="B1849" s="58" t="s">
        <v>6293</v>
      </c>
      <c r="C1849" s="65" t="n">
        <v>774178</v>
      </c>
      <c r="D1849" s="0" t="s">
        <v>8030</v>
      </c>
      <c r="E1849" s="66" t="n">
        <v>1194</v>
      </c>
      <c r="F1849" s="67" t="n">
        <v>375</v>
      </c>
      <c r="G1849" s="67" t="n">
        <v>375</v>
      </c>
      <c r="H1849" s="67" t="n">
        <v>375</v>
      </c>
    </row>
    <row r="1850" customFormat="false" ht="12.75" hidden="false" customHeight="false" outlineLevel="0" collapsed="false">
      <c r="A1850" s="65" t="n">
        <v>2003</v>
      </c>
      <c r="B1850" s="58" t="s">
        <v>6293</v>
      </c>
      <c r="C1850" s="65" t="n">
        <v>774185</v>
      </c>
      <c r="D1850" s="0" t="s">
        <v>8031</v>
      </c>
      <c r="E1850" s="66" t="n">
        <v>6337</v>
      </c>
      <c r="F1850" s="67" t="n">
        <v>310</v>
      </c>
      <c r="G1850" s="67" t="n">
        <v>310</v>
      </c>
      <c r="H1850" s="67" t="n">
        <v>330</v>
      </c>
    </row>
    <row r="1851" customFormat="false" ht="12.75" hidden="false" customHeight="false" outlineLevel="0" collapsed="false">
      <c r="A1851" s="65" t="n">
        <v>2003</v>
      </c>
      <c r="B1851" s="58" t="s">
        <v>6293</v>
      </c>
      <c r="C1851" s="65" t="n">
        <v>774189</v>
      </c>
      <c r="D1851" s="0" t="s">
        <v>5672</v>
      </c>
      <c r="E1851" s="66" t="n">
        <v>957</v>
      </c>
      <c r="F1851" s="67" t="n">
        <v>430</v>
      </c>
      <c r="G1851" s="67" t="n">
        <v>350</v>
      </c>
      <c r="H1851" s="67" t="n">
        <v>310</v>
      </c>
    </row>
    <row r="1852" customFormat="false" ht="12.75" hidden="false" customHeight="false" outlineLevel="0" collapsed="false">
      <c r="A1852" s="65" t="n">
        <v>2003</v>
      </c>
      <c r="B1852" s="58" t="s">
        <v>6293</v>
      </c>
      <c r="C1852" s="65" t="n">
        <v>774191</v>
      </c>
      <c r="D1852" s="0" t="s">
        <v>5541</v>
      </c>
      <c r="E1852" s="66" t="n">
        <v>1216</v>
      </c>
      <c r="F1852" s="67" t="n">
        <v>350</v>
      </c>
      <c r="G1852" s="67" t="n">
        <v>350</v>
      </c>
      <c r="H1852" s="67" t="n">
        <v>310</v>
      </c>
    </row>
    <row r="1853" customFormat="false" ht="12.75" hidden="false" customHeight="false" outlineLevel="0" collapsed="false">
      <c r="A1853" s="65" t="n">
        <v>2003</v>
      </c>
      <c r="B1853" s="58" t="s">
        <v>6293</v>
      </c>
      <c r="C1853" s="65" t="n">
        <v>774192</v>
      </c>
      <c r="D1853" s="0" t="s">
        <v>8032</v>
      </c>
      <c r="E1853" s="66" t="n">
        <v>721</v>
      </c>
      <c r="F1853" s="67" t="n">
        <v>450</v>
      </c>
      <c r="G1853" s="67" t="n">
        <v>375</v>
      </c>
      <c r="H1853" s="67" t="n">
        <v>300</v>
      </c>
    </row>
    <row r="1854" customFormat="false" ht="12.75" hidden="false" customHeight="false" outlineLevel="0" collapsed="false">
      <c r="A1854" s="65" t="n">
        <v>2003</v>
      </c>
      <c r="B1854" s="58" t="s">
        <v>6293</v>
      </c>
      <c r="C1854" s="65" t="n">
        <v>774196</v>
      </c>
      <c r="D1854" s="0" t="s">
        <v>3258</v>
      </c>
      <c r="E1854" s="66" t="n">
        <v>810</v>
      </c>
      <c r="F1854" s="67" t="n">
        <v>350</v>
      </c>
      <c r="G1854" s="67" t="n">
        <v>350</v>
      </c>
      <c r="H1854" s="67" t="n">
        <v>320</v>
      </c>
    </row>
    <row r="1855" customFormat="false" ht="12.75" hidden="false" customHeight="false" outlineLevel="0" collapsed="false">
      <c r="A1855" s="65" t="n">
        <v>2003</v>
      </c>
      <c r="B1855" s="58" t="s">
        <v>6293</v>
      </c>
      <c r="C1855" s="65" t="n">
        <v>774198</v>
      </c>
      <c r="D1855" s="0" t="s">
        <v>8033</v>
      </c>
      <c r="E1855" s="66" t="n">
        <v>3092</v>
      </c>
      <c r="F1855" s="67" t="n">
        <v>390</v>
      </c>
      <c r="G1855" s="67" t="n">
        <v>390</v>
      </c>
      <c r="H1855" s="67" t="n">
        <v>310</v>
      </c>
    </row>
    <row r="1856" customFormat="false" ht="12.75" hidden="false" customHeight="false" outlineLevel="0" collapsed="false">
      <c r="A1856" s="65" t="n">
        <v>2003</v>
      </c>
      <c r="B1856" s="58" t="s">
        <v>6293</v>
      </c>
      <c r="C1856" s="65" t="n">
        <v>775111</v>
      </c>
      <c r="D1856" s="0" t="s">
        <v>2714</v>
      </c>
      <c r="E1856" s="66" t="n">
        <v>4750</v>
      </c>
      <c r="F1856" s="67" t="n">
        <v>400</v>
      </c>
      <c r="G1856" s="67" t="n">
        <v>300</v>
      </c>
      <c r="H1856" s="67" t="n">
        <v>320</v>
      </c>
    </row>
    <row r="1857" customFormat="false" ht="12.75" hidden="false" customHeight="false" outlineLevel="0" collapsed="false">
      <c r="A1857" s="65" t="n">
        <v>2003</v>
      </c>
      <c r="B1857" s="58" t="s">
        <v>6293</v>
      </c>
      <c r="C1857" s="65" t="n">
        <v>775115</v>
      </c>
      <c r="D1857" s="0" t="s">
        <v>8034</v>
      </c>
      <c r="E1857" s="66" t="n">
        <v>4609</v>
      </c>
      <c r="F1857" s="67" t="n">
        <v>400</v>
      </c>
      <c r="G1857" s="67" t="n">
        <v>400</v>
      </c>
      <c r="H1857" s="67" t="n">
        <v>320</v>
      </c>
    </row>
    <row r="1858" customFormat="false" ht="12.75" hidden="false" customHeight="false" outlineLevel="0" collapsed="false">
      <c r="A1858" s="65" t="n">
        <v>2003</v>
      </c>
      <c r="B1858" s="58" t="s">
        <v>6293</v>
      </c>
      <c r="C1858" s="65" t="n">
        <v>775118</v>
      </c>
      <c r="D1858" s="0" t="s">
        <v>3643</v>
      </c>
      <c r="E1858" s="66" t="n">
        <v>3651</v>
      </c>
      <c r="F1858" s="67" t="n">
        <v>370</v>
      </c>
      <c r="G1858" s="67" t="n">
        <v>330</v>
      </c>
      <c r="H1858" s="67" t="n">
        <v>320</v>
      </c>
    </row>
    <row r="1859" customFormat="false" ht="12.75" hidden="false" customHeight="false" outlineLevel="0" collapsed="false">
      <c r="A1859" s="65" t="n">
        <v>2003</v>
      </c>
      <c r="B1859" s="58" t="s">
        <v>6293</v>
      </c>
      <c r="C1859" s="65" t="n">
        <v>775126</v>
      </c>
      <c r="D1859" s="0" t="s">
        <v>3770</v>
      </c>
      <c r="E1859" s="66" t="n">
        <v>1731</v>
      </c>
      <c r="F1859" s="67" t="n">
        <v>320</v>
      </c>
      <c r="G1859" s="67" t="n">
        <v>300</v>
      </c>
      <c r="H1859" s="67" t="n">
        <v>320</v>
      </c>
    </row>
    <row r="1860" customFormat="false" ht="12.75" hidden="false" customHeight="false" outlineLevel="0" collapsed="false">
      <c r="A1860" s="65" t="n">
        <v>2003</v>
      </c>
      <c r="B1860" s="58" t="s">
        <v>6293</v>
      </c>
      <c r="C1860" s="65" t="n">
        <v>775129</v>
      </c>
      <c r="D1860" s="0" t="s">
        <v>8035</v>
      </c>
      <c r="E1860" s="66" t="n">
        <v>16207</v>
      </c>
      <c r="F1860" s="67" t="n">
        <v>280</v>
      </c>
      <c r="G1860" s="67" t="n">
        <v>280</v>
      </c>
      <c r="H1860" s="67" t="n">
        <v>310</v>
      </c>
    </row>
    <row r="1861" customFormat="false" ht="12.75" hidden="false" customHeight="false" outlineLevel="0" collapsed="false">
      <c r="A1861" s="65" t="n">
        <v>2003</v>
      </c>
      <c r="B1861" s="58" t="s">
        <v>6293</v>
      </c>
      <c r="C1861" s="65" t="n">
        <v>775132</v>
      </c>
      <c r="D1861" s="0" t="s">
        <v>8036</v>
      </c>
      <c r="E1861" s="66" t="n">
        <v>1377</v>
      </c>
      <c r="F1861" s="67" t="n">
        <v>350</v>
      </c>
      <c r="G1861" s="67" t="n">
        <v>325</v>
      </c>
      <c r="H1861" s="67" t="n">
        <v>300</v>
      </c>
    </row>
    <row r="1862" customFormat="false" ht="12.75" hidden="false" customHeight="false" outlineLevel="0" collapsed="false">
      <c r="A1862" s="65" t="n">
        <v>2003</v>
      </c>
      <c r="B1862" s="58" t="s">
        <v>6293</v>
      </c>
      <c r="C1862" s="65" t="n">
        <v>775134</v>
      </c>
      <c r="D1862" s="0" t="s">
        <v>8037</v>
      </c>
      <c r="E1862" s="66" t="n">
        <v>9117</v>
      </c>
      <c r="F1862" s="67" t="n">
        <v>350</v>
      </c>
      <c r="G1862" s="67" t="n">
        <v>350</v>
      </c>
      <c r="H1862" s="67" t="n">
        <v>320</v>
      </c>
    </row>
    <row r="1863" customFormat="false" ht="12.75" hidden="false" customHeight="false" outlineLevel="0" collapsed="false">
      <c r="A1863" s="65" t="n">
        <v>2003</v>
      </c>
      <c r="B1863" s="58" t="s">
        <v>6293</v>
      </c>
      <c r="C1863" s="65" t="n">
        <v>775135</v>
      </c>
      <c r="D1863" s="0" t="s">
        <v>8038</v>
      </c>
      <c r="E1863" s="66" t="n">
        <v>51099</v>
      </c>
      <c r="F1863" s="67" t="n">
        <v>335</v>
      </c>
      <c r="G1863" s="67" t="n">
        <v>350</v>
      </c>
      <c r="H1863" s="67" t="n">
        <v>350</v>
      </c>
    </row>
    <row r="1864" customFormat="false" ht="12.75" hidden="false" customHeight="false" outlineLevel="0" collapsed="false">
      <c r="A1864" s="65" t="n">
        <v>2003</v>
      </c>
      <c r="B1864" s="58" t="s">
        <v>6293</v>
      </c>
      <c r="C1864" s="65" t="n">
        <v>775139</v>
      </c>
      <c r="D1864" s="0" t="s">
        <v>8039</v>
      </c>
      <c r="E1864" s="66" t="n">
        <v>9328</v>
      </c>
      <c r="F1864" s="67" t="n">
        <v>290</v>
      </c>
      <c r="G1864" s="67" t="n">
        <v>275</v>
      </c>
      <c r="H1864" s="67" t="n">
        <v>320</v>
      </c>
    </row>
    <row r="1865" customFormat="false" ht="12.75" hidden="false" customHeight="false" outlineLevel="0" collapsed="false">
      <c r="A1865" s="65" t="n">
        <v>2003</v>
      </c>
      <c r="B1865" s="58" t="s">
        <v>6293</v>
      </c>
      <c r="C1865" s="65" t="n">
        <v>775141</v>
      </c>
      <c r="D1865" s="0" t="s">
        <v>8040</v>
      </c>
      <c r="E1865" s="66" t="n">
        <v>837</v>
      </c>
      <c r="F1865" s="67" t="n">
        <v>330</v>
      </c>
      <c r="G1865" s="67" t="n">
        <v>310</v>
      </c>
      <c r="H1865" s="67" t="n">
        <v>320</v>
      </c>
    </row>
    <row r="1866" customFormat="false" ht="12.75" hidden="false" customHeight="false" outlineLevel="0" collapsed="false">
      <c r="A1866" s="65" t="n">
        <v>2003</v>
      </c>
      <c r="B1866" s="58" t="s">
        <v>6293</v>
      </c>
      <c r="C1866" s="65" t="n">
        <v>775142</v>
      </c>
      <c r="D1866" s="0" t="s">
        <v>8041</v>
      </c>
      <c r="E1866" s="66" t="n">
        <v>830</v>
      </c>
      <c r="F1866" s="67" t="n">
        <v>420</v>
      </c>
      <c r="G1866" s="67" t="n">
        <v>420</v>
      </c>
      <c r="H1866" s="67" t="n">
        <v>330</v>
      </c>
    </row>
    <row r="1867" customFormat="false" ht="12.75" hidden="false" customHeight="false" outlineLevel="0" collapsed="false">
      <c r="A1867" s="65" t="n">
        <v>2003</v>
      </c>
      <c r="B1867" s="58" t="s">
        <v>6293</v>
      </c>
      <c r="C1867" s="65" t="n">
        <v>775143</v>
      </c>
      <c r="D1867" s="0" t="s">
        <v>8042</v>
      </c>
      <c r="E1867" s="66" t="n">
        <v>7152</v>
      </c>
      <c r="F1867" s="67" t="n">
        <v>300</v>
      </c>
      <c r="G1867" s="67" t="n">
        <v>300</v>
      </c>
      <c r="H1867" s="67" t="n">
        <v>310</v>
      </c>
    </row>
    <row r="1868" customFormat="false" ht="12.75" hidden="false" customHeight="false" outlineLevel="0" collapsed="false">
      <c r="A1868" s="65" t="n">
        <v>2003</v>
      </c>
      <c r="B1868" s="58" t="s">
        <v>6293</v>
      </c>
      <c r="C1868" s="65" t="n">
        <v>775149</v>
      </c>
      <c r="D1868" s="0" t="s">
        <v>8043</v>
      </c>
      <c r="E1868" s="66" t="n">
        <v>2676</v>
      </c>
      <c r="F1868" s="67" t="n">
        <v>380</v>
      </c>
      <c r="G1868" s="67" t="n">
        <v>320</v>
      </c>
      <c r="H1868" s="67" t="n">
        <v>330</v>
      </c>
    </row>
    <row r="1869" customFormat="false" ht="12.75" hidden="false" customHeight="false" outlineLevel="0" collapsed="false">
      <c r="A1869" s="65" t="n">
        <v>2003</v>
      </c>
      <c r="B1869" s="58" t="s">
        <v>6293</v>
      </c>
      <c r="C1869" s="65" t="n">
        <v>775152</v>
      </c>
      <c r="D1869" s="0" t="s">
        <v>8044</v>
      </c>
      <c r="E1869" s="66" t="n">
        <v>22182</v>
      </c>
      <c r="F1869" s="67" t="n">
        <v>300</v>
      </c>
      <c r="G1869" s="67" t="n">
        <v>330</v>
      </c>
      <c r="H1869" s="67" t="n">
        <v>330</v>
      </c>
    </row>
    <row r="1870" customFormat="false" ht="12.75" hidden="false" customHeight="false" outlineLevel="0" collapsed="false">
      <c r="A1870" s="65" t="n">
        <v>2003</v>
      </c>
      <c r="B1870" s="58" t="s">
        <v>6293</v>
      </c>
      <c r="C1870" s="65" t="n">
        <v>775161</v>
      </c>
      <c r="D1870" s="0" t="s">
        <v>8045</v>
      </c>
      <c r="E1870" s="66" t="n">
        <v>926</v>
      </c>
      <c r="F1870" s="67" t="n">
        <v>300</v>
      </c>
      <c r="G1870" s="67" t="n">
        <v>280</v>
      </c>
      <c r="H1870" s="67" t="n">
        <v>300</v>
      </c>
    </row>
    <row r="1871" customFormat="false" ht="12.75" hidden="false" customHeight="false" outlineLevel="0" collapsed="false">
      <c r="A1871" s="65" t="n">
        <v>2003</v>
      </c>
      <c r="B1871" s="58" t="s">
        <v>6293</v>
      </c>
      <c r="C1871" s="65" t="n">
        <v>775162</v>
      </c>
      <c r="D1871" s="0" t="s">
        <v>5890</v>
      </c>
      <c r="E1871" s="66" t="n">
        <v>13089</v>
      </c>
      <c r="F1871" s="67" t="n">
        <v>300</v>
      </c>
      <c r="G1871" s="67" t="n">
        <v>275</v>
      </c>
      <c r="H1871" s="67" t="n">
        <v>320</v>
      </c>
    </row>
    <row r="1872" customFormat="false" ht="12.75" hidden="false" customHeight="false" outlineLevel="0" collapsed="false">
      <c r="A1872" s="65" t="n">
        <v>2003</v>
      </c>
      <c r="B1872" s="58" t="s">
        <v>6293</v>
      </c>
      <c r="C1872" s="65" t="n">
        <v>775164</v>
      </c>
      <c r="D1872" s="0" t="s">
        <v>8046</v>
      </c>
      <c r="E1872" s="66" t="n">
        <v>13192</v>
      </c>
      <c r="F1872" s="67" t="n">
        <v>340</v>
      </c>
      <c r="G1872" s="67" t="n">
        <v>340</v>
      </c>
      <c r="H1872" s="67" t="n">
        <v>340</v>
      </c>
    </row>
    <row r="1873" customFormat="false" ht="12.75" hidden="false" customHeight="false" outlineLevel="0" collapsed="false">
      <c r="A1873" s="65" t="n">
        <v>2003</v>
      </c>
      <c r="B1873" s="58" t="s">
        <v>6293</v>
      </c>
      <c r="C1873" s="65" t="n">
        <v>776111</v>
      </c>
      <c r="D1873" s="0" t="s">
        <v>8047</v>
      </c>
      <c r="E1873" s="66" t="n">
        <v>3046</v>
      </c>
      <c r="F1873" s="67" t="n">
        <v>270</v>
      </c>
      <c r="G1873" s="67" t="n">
        <v>270</v>
      </c>
      <c r="H1873" s="67" t="n">
        <v>300</v>
      </c>
    </row>
    <row r="1874" customFormat="false" ht="12.75" hidden="false" customHeight="false" outlineLevel="0" collapsed="false">
      <c r="A1874" s="65" t="n">
        <v>2003</v>
      </c>
      <c r="B1874" s="58" t="s">
        <v>6293</v>
      </c>
      <c r="C1874" s="65" t="n">
        <v>776112</v>
      </c>
      <c r="D1874" s="0" t="s">
        <v>8048</v>
      </c>
      <c r="E1874" s="66" t="n">
        <v>1212</v>
      </c>
      <c r="F1874" s="67" t="n">
        <v>320</v>
      </c>
      <c r="G1874" s="67" t="n">
        <v>320</v>
      </c>
      <c r="H1874" s="67" t="n">
        <v>300</v>
      </c>
    </row>
    <row r="1875" customFormat="false" ht="12.75" hidden="false" customHeight="false" outlineLevel="0" collapsed="false">
      <c r="A1875" s="65" t="n">
        <v>2003</v>
      </c>
      <c r="B1875" s="58" t="s">
        <v>6293</v>
      </c>
      <c r="C1875" s="65" t="n">
        <v>776113</v>
      </c>
      <c r="D1875" s="0" t="s">
        <v>8049</v>
      </c>
      <c r="E1875" s="66" t="n">
        <v>1342</v>
      </c>
      <c r="F1875" s="67" t="n">
        <v>350</v>
      </c>
      <c r="G1875" s="67" t="n">
        <v>350</v>
      </c>
      <c r="H1875" s="67" t="n">
        <v>300</v>
      </c>
    </row>
    <row r="1876" customFormat="false" ht="12.75" hidden="false" customHeight="false" outlineLevel="0" collapsed="false">
      <c r="A1876" s="65" t="n">
        <v>2003</v>
      </c>
      <c r="B1876" s="58" t="s">
        <v>6293</v>
      </c>
      <c r="C1876" s="65" t="n">
        <v>776114</v>
      </c>
      <c r="D1876" s="0" t="s">
        <v>8050</v>
      </c>
      <c r="E1876" s="66" t="n">
        <v>3680</v>
      </c>
      <c r="F1876" s="67" t="n">
        <v>300</v>
      </c>
      <c r="G1876" s="67" t="n">
        <v>300</v>
      </c>
      <c r="H1876" s="67" t="n">
        <v>300</v>
      </c>
    </row>
    <row r="1877" customFormat="false" ht="12.75" hidden="false" customHeight="false" outlineLevel="0" collapsed="false">
      <c r="A1877" s="65" t="n">
        <v>2003</v>
      </c>
      <c r="B1877" s="58" t="s">
        <v>6293</v>
      </c>
      <c r="C1877" s="65" t="n">
        <v>776115</v>
      </c>
      <c r="D1877" s="0" t="s">
        <v>8051</v>
      </c>
      <c r="E1877" s="66" t="n">
        <v>1715</v>
      </c>
      <c r="F1877" s="67" t="n">
        <v>320</v>
      </c>
      <c r="G1877" s="67" t="n">
        <v>320</v>
      </c>
      <c r="H1877" s="67" t="n">
        <v>300</v>
      </c>
    </row>
    <row r="1878" customFormat="false" ht="12.75" hidden="false" customHeight="false" outlineLevel="0" collapsed="false">
      <c r="A1878" s="65" t="n">
        <v>2003</v>
      </c>
      <c r="B1878" s="58" t="s">
        <v>6293</v>
      </c>
      <c r="C1878" s="65" t="n">
        <v>776116</v>
      </c>
      <c r="D1878" s="0" t="s">
        <v>8052</v>
      </c>
      <c r="E1878" s="66" t="n">
        <v>24343</v>
      </c>
      <c r="F1878" s="67" t="n">
        <v>300</v>
      </c>
      <c r="G1878" s="67" t="n">
        <v>380</v>
      </c>
      <c r="H1878" s="67" t="n">
        <v>355</v>
      </c>
    </row>
    <row r="1879" customFormat="false" ht="12.75" hidden="false" customHeight="false" outlineLevel="0" collapsed="false">
      <c r="A1879" s="65" t="n">
        <v>2003</v>
      </c>
      <c r="B1879" s="58" t="s">
        <v>6293</v>
      </c>
      <c r="C1879" s="65" t="n">
        <v>776117</v>
      </c>
      <c r="D1879" s="0" t="s">
        <v>8053</v>
      </c>
      <c r="E1879" s="66" t="n">
        <v>11544</v>
      </c>
      <c r="F1879" s="67" t="n">
        <v>340</v>
      </c>
      <c r="G1879" s="67" t="n">
        <v>340</v>
      </c>
      <c r="H1879" s="67" t="n">
        <v>320</v>
      </c>
    </row>
    <row r="1880" customFormat="false" ht="12.75" hidden="false" customHeight="false" outlineLevel="0" collapsed="false">
      <c r="A1880" s="65" t="n">
        <v>2003</v>
      </c>
      <c r="B1880" s="58" t="s">
        <v>6293</v>
      </c>
      <c r="C1880" s="65" t="n">
        <v>776118</v>
      </c>
      <c r="D1880" s="0" t="s">
        <v>8054</v>
      </c>
      <c r="E1880" s="66" t="n">
        <v>1530</v>
      </c>
      <c r="F1880" s="67" t="n">
        <v>350</v>
      </c>
      <c r="G1880" s="67" t="n">
        <v>350</v>
      </c>
      <c r="H1880" s="67" t="n">
        <v>300</v>
      </c>
    </row>
    <row r="1881" customFormat="false" ht="12.75" hidden="false" customHeight="false" outlineLevel="0" collapsed="false">
      <c r="A1881" s="65" t="n">
        <v>2003</v>
      </c>
      <c r="B1881" s="58" t="s">
        <v>6293</v>
      </c>
      <c r="C1881" s="65" t="n">
        <v>776120</v>
      </c>
      <c r="D1881" s="0" t="s">
        <v>8055</v>
      </c>
      <c r="E1881" s="66" t="n">
        <v>1530</v>
      </c>
      <c r="F1881" s="67" t="n">
        <v>330</v>
      </c>
      <c r="G1881" s="67" t="n">
        <v>330</v>
      </c>
      <c r="H1881" s="67" t="n">
        <v>320</v>
      </c>
    </row>
    <row r="1882" customFormat="false" ht="12.75" hidden="false" customHeight="false" outlineLevel="0" collapsed="false">
      <c r="A1882" s="65" t="n">
        <v>2003</v>
      </c>
      <c r="B1882" s="58" t="s">
        <v>6293</v>
      </c>
      <c r="C1882" s="65" t="n">
        <v>776121</v>
      </c>
      <c r="D1882" s="0" t="s">
        <v>8056</v>
      </c>
      <c r="E1882" s="66" t="n">
        <v>1520</v>
      </c>
      <c r="F1882" s="67" t="n">
        <v>400</v>
      </c>
      <c r="G1882" s="67" t="n">
        <v>440</v>
      </c>
      <c r="H1882" s="67" t="n">
        <v>320</v>
      </c>
    </row>
    <row r="1883" customFormat="false" ht="12.75" hidden="false" customHeight="false" outlineLevel="0" collapsed="false">
      <c r="A1883" s="65" t="n">
        <v>2003</v>
      </c>
      <c r="B1883" s="58" t="s">
        <v>6293</v>
      </c>
      <c r="C1883" s="65" t="n">
        <v>776122</v>
      </c>
      <c r="D1883" s="0" t="s">
        <v>8057</v>
      </c>
      <c r="E1883" s="66" t="n">
        <v>2241</v>
      </c>
      <c r="F1883" s="67" t="n">
        <v>320</v>
      </c>
      <c r="G1883" s="67" t="n">
        <v>320</v>
      </c>
      <c r="H1883" s="67" t="n">
        <v>300</v>
      </c>
    </row>
    <row r="1884" customFormat="false" ht="12.75" hidden="false" customHeight="false" outlineLevel="0" collapsed="false">
      <c r="A1884" s="65" t="n">
        <v>2003</v>
      </c>
      <c r="B1884" s="58" t="s">
        <v>6293</v>
      </c>
      <c r="C1884" s="65" t="n">
        <v>776124</v>
      </c>
      <c r="D1884" s="0" t="s">
        <v>8058</v>
      </c>
      <c r="E1884" s="66" t="n">
        <v>1745</v>
      </c>
      <c r="F1884" s="67" t="n">
        <v>360</v>
      </c>
      <c r="G1884" s="67" t="n">
        <v>360</v>
      </c>
      <c r="H1884" s="67" t="n">
        <v>300</v>
      </c>
    </row>
    <row r="1885" customFormat="false" ht="12.75" hidden="false" customHeight="false" outlineLevel="0" collapsed="false">
      <c r="A1885" s="65" t="n">
        <v>2003</v>
      </c>
      <c r="B1885" s="58" t="s">
        <v>6293</v>
      </c>
      <c r="C1885" s="65" t="n">
        <v>776125</v>
      </c>
      <c r="D1885" s="0" t="s">
        <v>8059</v>
      </c>
      <c r="E1885" s="66" t="n">
        <v>4173</v>
      </c>
      <c r="F1885" s="67" t="n">
        <v>350</v>
      </c>
      <c r="G1885" s="67" t="n">
        <v>350</v>
      </c>
      <c r="H1885" s="67" t="n">
        <v>300</v>
      </c>
    </row>
    <row r="1886" customFormat="false" ht="12.75" hidden="false" customHeight="false" outlineLevel="0" collapsed="false">
      <c r="A1886" s="65" t="n">
        <v>2003</v>
      </c>
      <c r="B1886" s="58" t="s">
        <v>6293</v>
      </c>
      <c r="C1886" s="65" t="n">
        <v>776126</v>
      </c>
      <c r="D1886" s="0" t="s">
        <v>8060</v>
      </c>
      <c r="E1886" s="66" t="n">
        <v>2635</v>
      </c>
      <c r="F1886" s="67" t="n">
        <v>330</v>
      </c>
      <c r="G1886" s="67" t="n">
        <v>330</v>
      </c>
      <c r="H1886" s="67" t="n">
        <v>300</v>
      </c>
    </row>
    <row r="1887" customFormat="false" ht="12.75" hidden="false" customHeight="false" outlineLevel="0" collapsed="false">
      <c r="A1887" s="65" t="n">
        <v>2003</v>
      </c>
      <c r="B1887" s="58" t="s">
        <v>6293</v>
      </c>
      <c r="C1887" s="65" t="n">
        <v>776127</v>
      </c>
      <c r="D1887" s="0" t="s">
        <v>8061</v>
      </c>
      <c r="E1887" s="66" t="n">
        <v>1727</v>
      </c>
      <c r="F1887" s="67" t="n">
        <v>400</v>
      </c>
      <c r="G1887" s="67" t="n">
        <v>440</v>
      </c>
      <c r="H1887" s="67" t="n">
        <v>320</v>
      </c>
    </row>
    <row r="1888" customFormat="false" ht="12.75" hidden="false" customHeight="false" outlineLevel="0" collapsed="false">
      <c r="A1888" s="65" t="n">
        <v>2003</v>
      </c>
      <c r="B1888" s="58" t="s">
        <v>6293</v>
      </c>
      <c r="C1888" s="65" t="n">
        <v>776128</v>
      </c>
      <c r="D1888" s="0" t="s">
        <v>8062</v>
      </c>
      <c r="E1888" s="66" t="n">
        <v>3179</v>
      </c>
      <c r="F1888" s="67" t="n">
        <v>310</v>
      </c>
      <c r="G1888" s="67" t="n">
        <v>310</v>
      </c>
      <c r="H1888" s="67" t="n">
        <v>310</v>
      </c>
    </row>
    <row r="1889" customFormat="false" ht="12.75" hidden="false" customHeight="false" outlineLevel="0" collapsed="false">
      <c r="A1889" s="65" t="n">
        <v>2003</v>
      </c>
      <c r="B1889" s="58" t="s">
        <v>6293</v>
      </c>
      <c r="C1889" s="65" t="n">
        <v>776129</v>
      </c>
      <c r="D1889" s="0" t="s">
        <v>8063</v>
      </c>
      <c r="E1889" s="66" t="n">
        <v>6533</v>
      </c>
      <c r="F1889" s="67" t="n">
        <v>280</v>
      </c>
      <c r="G1889" s="67" t="n">
        <v>340</v>
      </c>
      <c r="H1889" s="67" t="n">
        <v>300</v>
      </c>
    </row>
    <row r="1890" customFormat="false" ht="12.75" hidden="false" customHeight="false" outlineLevel="0" collapsed="false">
      <c r="A1890" s="65" t="n">
        <v>2003</v>
      </c>
      <c r="B1890" s="58" t="s">
        <v>6293</v>
      </c>
      <c r="C1890" s="65" t="n">
        <v>776130</v>
      </c>
      <c r="D1890" s="0" t="s">
        <v>8064</v>
      </c>
      <c r="E1890" s="66" t="n">
        <v>2566</v>
      </c>
      <c r="F1890" s="67" t="n">
        <v>280</v>
      </c>
      <c r="G1890" s="67" t="n">
        <v>280</v>
      </c>
      <c r="H1890" s="67" t="n">
        <v>300</v>
      </c>
    </row>
    <row r="1891" customFormat="false" ht="12.75" hidden="false" customHeight="false" outlineLevel="0" collapsed="false">
      <c r="A1891" s="65" t="n">
        <v>2003</v>
      </c>
      <c r="B1891" s="58" t="s">
        <v>6293</v>
      </c>
      <c r="C1891" s="65" t="n">
        <v>776131</v>
      </c>
      <c r="D1891" s="0" t="s">
        <v>8065</v>
      </c>
      <c r="E1891" s="66" t="n">
        <v>2265</v>
      </c>
      <c r="F1891" s="67" t="n">
        <v>350</v>
      </c>
      <c r="G1891" s="67" t="n">
        <v>380</v>
      </c>
      <c r="H1891" s="67" t="n">
        <v>310</v>
      </c>
    </row>
    <row r="1892" customFormat="false" ht="12.75" hidden="false" customHeight="false" outlineLevel="0" collapsed="false">
      <c r="A1892" s="65" t="n">
        <v>2003</v>
      </c>
      <c r="B1892" s="58" t="s">
        <v>6293</v>
      </c>
      <c r="C1892" s="65" t="n">
        <v>777111</v>
      </c>
      <c r="D1892" s="0" t="s">
        <v>8066</v>
      </c>
      <c r="E1892" s="66" t="n">
        <v>1947</v>
      </c>
      <c r="F1892" s="67" t="n">
        <v>360</v>
      </c>
      <c r="G1892" s="67" t="n">
        <v>350</v>
      </c>
      <c r="H1892" s="67" t="n">
        <v>300</v>
      </c>
    </row>
    <row r="1893" customFormat="false" ht="12.75" hidden="false" customHeight="false" outlineLevel="0" collapsed="false">
      <c r="A1893" s="65" t="n">
        <v>2003</v>
      </c>
      <c r="B1893" s="58" t="s">
        <v>6293</v>
      </c>
      <c r="C1893" s="65" t="n">
        <v>777112</v>
      </c>
      <c r="D1893" s="0" t="s">
        <v>8067</v>
      </c>
      <c r="E1893" s="66" t="n">
        <v>4044</v>
      </c>
      <c r="F1893" s="67" t="n">
        <v>400</v>
      </c>
      <c r="G1893" s="67" t="n">
        <v>400</v>
      </c>
      <c r="H1893" s="67" t="n">
        <v>300</v>
      </c>
    </row>
    <row r="1894" customFormat="false" ht="12.75" hidden="false" customHeight="false" outlineLevel="0" collapsed="false">
      <c r="A1894" s="65" t="n">
        <v>2003</v>
      </c>
      <c r="B1894" s="58" t="s">
        <v>6293</v>
      </c>
      <c r="C1894" s="65" t="n">
        <v>777114</v>
      </c>
      <c r="D1894" s="0" t="s">
        <v>8068</v>
      </c>
      <c r="E1894" s="66" t="n">
        <v>1323</v>
      </c>
      <c r="F1894" s="67" t="n">
        <v>350</v>
      </c>
      <c r="G1894" s="67" t="n">
        <v>310</v>
      </c>
      <c r="H1894" s="67" t="n">
        <v>310</v>
      </c>
    </row>
    <row r="1895" customFormat="false" ht="12.75" hidden="false" customHeight="false" outlineLevel="0" collapsed="false">
      <c r="A1895" s="65" t="n">
        <v>2003</v>
      </c>
      <c r="B1895" s="58" t="s">
        <v>6293</v>
      </c>
      <c r="C1895" s="65" t="n">
        <v>777118</v>
      </c>
      <c r="D1895" s="0" t="s">
        <v>8069</v>
      </c>
      <c r="E1895" s="66" t="n">
        <v>1682</v>
      </c>
      <c r="F1895" s="67" t="n">
        <v>350</v>
      </c>
      <c r="G1895" s="67" t="n">
        <v>350</v>
      </c>
      <c r="H1895" s="67" t="n">
        <v>300</v>
      </c>
    </row>
    <row r="1896" customFormat="false" ht="12.75" hidden="false" customHeight="false" outlineLevel="0" collapsed="false">
      <c r="A1896" s="65" t="n">
        <v>2003</v>
      </c>
      <c r="B1896" s="58" t="s">
        <v>6293</v>
      </c>
      <c r="C1896" s="65" t="n">
        <v>777121</v>
      </c>
      <c r="D1896" s="0" t="s">
        <v>8070</v>
      </c>
      <c r="E1896" s="66" t="n">
        <v>11730</v>
      </c>
      <c r="F1896" s="67" t="n">
        <v>370</v>
      </c>
      <c r="G1896" s="67" t="n">
        <v>370</v>
      </c>
      <c r="H1896" s="67" t="n">
        <v>330</v>
      </c>
    </row>
    <row r="1897" customFormat="false" ht="12.75" hidden="false" customHeight="false" outlineLevel="0" collapsed="false">
      <c r="A1897" s="65" t="n">
        <v>2003</v>
      </c>
      <c r="B1897" s="58" t="s">
        <v>6293</v>
      </c>
      <c r="C1897" s="65" t="n">
        <v>777124</v>
      </c>
      <c r="D1897" s="0" t="s">
        <v>8071</v>
      </c>
      <c r="E1897" s="66" t="n">
        <v>1284</v>
      </c>
      <c r="F1897" s="67" t="n">
        <v>380</v>
      </c>
      <c r="G1897" s="67" t="n">
        <v>360</v>
      </c>
      <c r="H1897" s="67" t="n">
        <v>320</v>
      </c>
    </row>
    <row r="1898" customFormat="false" ht="12.75" hidden="false" customHeight="false" outlineLevel="0" collapsed="false">
      <c r="A1898" s="65" t="n">
        <v>2003</v>
      </c>
      <c r="B1898" s="58" t="s">
        <v>6293</v>
      </c>
      <c r="C1898" s="65" t="n">
        <v>777125</v>
      </c>
      <c r="D1898" s="0" t="s">
        <v>8072</v>
      </c>
      <c r="E1898" s="66" t="n">
        <v>1233</v>
      </c>
      <c r="F1898" s="67" t="n">
        <v>330</v>
      </c>
      <c r="G1898" s="67" t="n">
        <v>330</v>
      </c>
      <c r="H1898" s="67" t="n">
        <v>330</v>
      </c>
    </row>
    <row r="1899" customFormat="false" ht="12.75" hidden="false" customHeight="false" outlineLevel="0" collapsed="false">
      <c r="A1899" s="65" t="n">
        <v>2003</v>
      </c>
      <c r="B1899" s="58" t="s">
        <v>6293</v>
      </c>
      <c r="C1899" s="65" t="n">
        <v>777128</v>
      </c>
      <c r="D1899" s="0" t="s">
        <v>8073</v>
      </c>
      <c r="E1899" s="66" t="n">
        <v>1561</v>
      </c>
      <c r="F1899" s="67" t="n">
        <v>400</v>
      </c>
      <c r="G1899" s="67" t="n">
        <v>370</v>
      </c>
      <c r="H1899" s="67" t="n">
        <v>300</v>
      </c>
    </row>
    <row r="1900" customFormat="false" ht="12.75" hidden="false" customHeight="false" outlineLevel="0" collapsed="false">
      <c r="A1900" s="65" t="n">
        <v>2003</v>
      </c>
      <c r="B1900" s="58" t="s">
        <v>6293</v>
      </c>
      <c r="C1900" s="65" t="n">
        <v>777129</v>
      </c>
      <c r="D1900" s="0" t="s">
        <v>8074</v>
      </c>
      <c r="E1900" s="66" t="n">
        <v>13934</v>
      </c>
      <c r="F1900" s="67" t="n">
        <v>330</v>
      </c>
      <c r="G1900" s="67" t="n">
        <v>390</v>
      </c>
      <c r="H1900" s="67" t="n">
        <v>360</v>
      </c>
    </row>
    <row r="1901" customFormat="false" ht="12.75" hidden="false" customHeight="false" outlineLevel="0" collapsed="false">
      <c r="A1901" s="65" t="n">
        <v>2003</v>
      </c>
      <c r="B1901" s="58" t="s">
        <v>6293</v>
      </c>
      <c r="C1901" s="65" t="n">
        <v>777130</v>
      </c>
      <c r="D1901" s="0" t="s">
        <v>8075</v>
      </c>
      <c r="E1901" s="66" t="n">
        <v>3768</v>
      </c>
      <c r="F1901" s="67" t="n">
        <v>320</v>
      </c>
      <c r="G1901" s="67" t="n">
        <v>300</v>
      </c>
      <c r="H1901" s="67" t="n">
        <v>300</v>
      </c>
    </row>
    <row r="1902" customFormat="false" ht="12.75" hidden="false" customHeight="false" outlineLevel="0" collapsed="false">
      <c r="A1902" s="65" t="n">
        <v>2003</v>
      </c>
      <c r="B1902" s="58" t="s">
        <v>6293</v>
      </c>
      <c r="C1902" s="65" t="n">
        <v>777131</v>
      </c>
      <c r="D1902" s="0" t="s">
        <v>8076</v>
      </c>
      <c r="E1902" s="66" t="n">
        <v>1222</v>
      </c>
      <c r="F1902" s="67" t="n">
        <v>430</v>
      </c>
      <c r="G1902" s="67" t="n">
        <v>380</v>
      </c>
      <c r="H1902" s="67" t="n">
        <v>330</v>
      </c>
    </row>
    <row r="1903" customFormat="false" ht="12.75" hidden="false" customHeight="false" outlineLevel="0" collapsed="false">
      <c r="A1903" s="65" t="n">
        <v>2003</v>
      </c>
      <c r="B1903" s="58" t="s">
        <v>6293</v>
      </c>
      <c r="C1903" s="65" t="n">
        <v>777135</v>
      </c>
      <c r="D1903" s="0" t="s">
        <v>8077</v>
      </c>
      <c r="E1903" s="66" t="n">
        <v>1082</v>
      </c>
      <c r="F1903" s="67" t="n">
        <v>320</v>
      </c>
      <c r="G1903" s="67" t="n">
        <v>320</v>
      </c>
      <c r="H1903" s="67" t="n">
        <v>310</v>
      </c>
    </row>
    <row r="1904" customFormat="false" ht="12.75" hidden="false" customHeight="false" outlineLevel="0" collapsed="false">
      <c r="A1904" s="65" t="n">
        <v>2003</v>
      </c>
      <c r="B1904" s="58" t="s">
        <v>6293</v>
      </c>
      <c r="C1904" s="65" t="n">
        <v>777138</v>
      </c>
      <c r="D1904" s="0" t="s">
        <v>8078</v>
      </c>
      <c r="E1904" s="66" t="n">
        <v>1504</v>
      </c>
      <c r="F1904" s="67" t="n">
        <v>340</v>
      </c>
      <c r="G1904" s="67" t="n">
        <v>340</v>
      </c>
      <c r="H1904" s="67" t="n">
        <v>320</v>
      </c>
    </row>
    <row r="1905" customFormat="false" ht="12.75" hidden="false" customHeight="false" outlineLevel="0" collapsed="false">
      <c r="A1905" s="65" t="n">
        <v>2003</v>
      </c>
      <c r="B1905" s="58" t="s">
        <v>6293</v>
      </c>
      <c r="C1905" s="65" t="n">
        <v>777139</v>
      </c>
      <c r="D1905" s="0" t="s">
        <v>8079</v>
      </c>
      <c r="E1905" s="66" t="n">
        <v>1348</v>
      </c>
      <c r="F1905" s="67" t="n">
        <v>400</v>
      </c>
      <c r="G1905" s="67" t="n">
        <v>370</v>
      </c>
      <c r="H1905" s="67" t="n">
        <v>315</v>
      </c>
    </row>
    <row r="1906" customFormat="false" ht="12.75" hidden="false" customHeight="false" outlineLevel="0" collapsed="false">
      <c r="A1906" s="65" t="n">
        <v>2003</v>
      </c>
      <c r="B1906" s="58" t="s">
        <v>6293</v>
      </c>
      <c r="C1906" s="65" t="n">
        <v>777140</v>
      </c>
      <c r="D1906" s="0" t="s">
        <v>8080</v>
      </c>
      <c r="E1906" s="66" t="n">
        <v>2395</v>
      </c>
      <c r="F1906" s="67" t="n">
        <v>400</v>
      </c>
      <c r="G1906" s="67" t="n">
        <v>400</v>
      </c>
      <c r="H1906" s="67" t="n">
        <v>280</v>
      </c>
    </row>
    <row r="1907" customFormat="false" ht="12.75" hidden="false" customHeight="false" outlineLevel="0" collapsed="false">
      <c r="A1907" s="65" t="n">
        <v>2003</v>
      </c>
      <c r="B1907" s="58" t="s">
        <v>6293</v>
      </c>
      <c r="C1907" s="65" t="n">
        <v>777141</v>
      </c>
      <c r="D1907" s="0" t="s">
        <v>8081</v>
      </c>
      <c r="E1907" s="66" t="n">
        <v>1618</v>
      </c>
      <c r="F1907" s="67" t="n">
        <v>350</v>
      </c>
      <c r="G1907" s="67" t="n">
        <v>350</v>
      </c>
      <c r="H1907" s="67" t="n">
        <v>300</v>
      </c>
    </row>
    <row r="1908" customFormat="false" ht="12.75" hidden="false" customHeight="false" outlineLevel="0" collapsed="false">
      <c r="A1908" s="65" t="n">
        <v>2003</v>
      </c>
      <c r="B1908" s="58" t="s">
        <v>6293</v>
      </c>
      <c r="C1908" s="65" t="n">
        <v>777144</v>
      </c>
      <c r="D1908" s="0" t="s">
        <v>8082</v>
      </c>
      <c r="E1908" s="66" t="n">
        <v>738</v>
      </c>
      <c r="F1908" s="67" t="n">
        <v>350</v>
      </c>
      <c r="G1908" s="67" t="n">
        <v>330</v>
      </c>
      <c r="H1908" s="67" t="n">
        <v>300</v>
      </c>
    </row>
    <row r="1909" customFormat="false" ht="12.75" hidden="false" customHeight="false" outlineLevel="0" collapsed="false">
      <c r="A1909" s="65" t="n">
        <v>2003</v>
      </c>
      <c r="B1909" s="58" t="s">
        <v>6293</v>
      </c>
      <c r="C1909" s="65" t="n">
        <v>777145</v>
      </c>
      <c r="D1909" s="0" t="s">
        <v>8083</v>
      </c>
      <c r="E1909" s="66" t="n">
        <v>1839</v>
      </c>
      <c r="F1909" s="67" t="n">
        <v>400</v>
      </c>
      <c r="G1909" s="67" t="n">
        <v>400</v>
      </c>
      <c r="H1909" s="67" t="n">
        <v>350</v>
      </c>
    </row>
    <row r="1910" customFormat="false" ht="12.75" hidden="false" customHeight="false" outlineLevel="0" collapsed="false">
      <c r="A1910" s="65" t="n">
        <v>2003</v>
      </c>
      <c r="B1910" s="58" t="s">
        <v>6293</v>
      </c>
      <c r="C1910" s="65" t="n">
        <v>777147</v>
      </c>
      <c r="D1910" s="0" t="s">
        <v>8084</v>
      </c>
      <c r="E1910" s="66" t="n">
        <v>2478</v>
      </c>
      <c r="F1910" s="67" t="n">
        <v>450</v>
      </c>
      <c r="G1910" s="67" t="n">
        <v>450</v>
      </c>
      <c r="H1910" s="67" t="n">
        <v>320</v>
      </c>
    </row>
    <row r="1911" customFormat="false" ht="12.75" hidden="false" customHeight="false" outlineLevel="0" collapsed="false">
      <c r="A1911" s="65" t="n">
        <v>2003</v>
      </c>
      <c r="B1911" s="58" t="s">
        <v>6293</v>
      </c>
      <c r="C1911" s="65" t="n">
        <v>777149</v>
      </c>
      <c r="D1911" s="0" t="s">
        <v>8085</v>
      </c>
      <c r="E1911" s="66" t="n">
        <v>1357</v>
      </c>
      <c r="F1911" s="67" t="n">
        <v>320</v>
      </c>
      <c r="G1911" s="67" t="n">
        <v>320</v>
      </c>
      <c r="H1911" s="67" t="n">
        <v>320</v>
      </c>
    </row>
    <row r="1912" customFormat="false" ht="12.75" hidden="false" customHeight="false" outlineLevel="0" collapsed="false">
      <c r="A1912" s="65" t="n">
        <v>2003</v>
      </c>
      <c r="B1912" s="58" t="s">
        <v>6293</v>
      </c>
      <c r="C1912" s="65" t="n">
        <v>777151</v>
      </c>
      <c r="D1912" s="0" t="s">
        <v>8086</v>
      </c>
      <c r="E1912" s="66" t="n">
        <v>18483</v>
      </c>
      <c r="F1912" s="67" t="n">
        <v>275</v>
      </c>
      <c r="G1912" s="67" t="n">
        <v>275</v>
      </c>
      <c r="H1912" s="67" t="n">
        <v>325</v>
      </c>
    </row>
    <row r="1913" customFormat="false" ht="12.75" hidden="false" customHeight="false" outlineLevel="0" collapsed="false">
      <c r="A1913" s="65" t="n">
        <v>2003</v>
      </c>
      <c r="B1913" s="58" t="s">
        <v>6293</v>
      </c>
      <c r="C1913" s="65" t="n">
        <v>777152</v>
      </c>
      <c r="D1913" s="0" t="s">
        <v>8087</v>
      </c>
      <c r="E1913" s="66" t="n">
        <v>2877</v>
      </c>
      <c r="F1913" s="67" t="n">
        <v>330</v>
      </c>
      <c r="G1913" s="67" t="n">
        <v>310</v>
      </c>
      <c r="H1913" s="67" t="n">
        <v>300</v>
      </c>
    </row>
    <row r="1914" customFormat="false" ht="12.75" hidden="false" customHeight="false" outlineLevel="0" collapsed="false">
      <c r="A1914" s="65" t="n">
        <v>2003</v>
      </c>
      <c r="B1914" s="58" t="s">
        <v>6293</v>
      </c>
      <c r="C1914" s="65" t="n">
        <v>777153</v>
      </c>
      <c r="D1914" s="0" t="s">
        <v>8088</v>
      </c>
      <c r="E1914" s="66" t="n">
        <v>3537</v>
      </c>
      <c r="F1914" s="67" t="n">
        <v>350</v>
      </c>
      <c r="G1914" s="67" t="n">
        <v>370</v>
      </c>
      <c r="H1914" s="67" t="n">
        <v>330</v>
      </c>
    </row>
    <row r="1915" customFormat="false" ht="12.75" hidden="false" customHeight="false" outlineLevel="0" collapsed="false">
      <c r="A1915" s="65" t="n">
        <v>2003</v>
      </c>
      <c r="B1915" s="58" t="s">
        <v>6293</v>
      </c>
      <c r="C1915" s="65" t="n">
        <v>777154</v>
      </c>
      <c r="D1915" s="0" t="s">
        <v>8089</v>
      </c>
      <c r="E1915" s="66" t="n">
        <v>6372</v>
      </c>
      <c r="F1915" s="67" t="n">
        <v>360</v>
      </c>
      <c r="G1915" s="67" t="n">
        <v>350</v>
      </c>
      <c r="H1915" s="67" t="n">
        <v>320</v>
      </c>
    </row>
    <row r="1916" customFormat="false" ht="12.75" hidden="false" customHeight="false" outlineLevel="0" collapsed="false">
      <c r="A1916" s="65" t="n">
        <v>2003</v>
      </c>
      <c r="B1916" s="58" t="s">
        <v>6293</v>
      </c>
      <c r="C1916" s="65" t="n">
        <v>777155</v>
      </c>
      <c r="D1916" s="0" t="s">
        <v>8090</v>
      </c>
      <c r="E1916" s="66" t="n">
        <v>1281</v>
      </c>
      <c r="F1916" s="67" t="n">
        <v>400</v>
      </c>
      <c r="G1916" s="67" t="n">
        <v>350</v>
      </c>
      <c r="H1916" s="67" t="n">
        <v>300</v>
      </c>
    </row>
    <row r="1917" customFormat="false" ht="12.75" hidden="false" customHeight="false" outlineLevel="0" collapsed="false">
      <c r="A1917" s="65" t="n">
        <v>2003</v>
      </c>
      <c r="B1917" s="58" t="s">
        <v>6293</v>
      </c>
      <c r="C1917" s="65" t="n">
        <v>777157</v>
      </c>
      <c r="D1917" s="0" t="s">
        <v>8091</v>
      </c>
      <c r="E1917" s="66" t="n">
        <v>663</v>
      </c>
      <c r="F1917" s="67" t="n">
        <v>350</v>
      </c>
      <c r="G1917" s="67" t="n">
        <v>350</v>
      </c>
      <c r="H1917" s="67" t="n">
        <v>350</v>
      </c>
    </row>
    <row r="1918" customFormat="false" ht="12.75" hidden="false" customHeight="false" outlineLevel="0" collapsed="false">
      <c r="A1918" s="65" t="n">
        <v>2003</v>
      </c>
      <c r="B1918" s="58" t="s">
        <v>6293</v>
      </c>
      <c r="C1918" s="65" t="n">
        <v>777158</v>
      </c>
      <c r="D1918" s="0" t="s">
        <v>8092</v>
      </c>
      <c r="E1918" s="66" t="n">
        <v>2059</v>
      </c>
      <c r="F1918" s="67" t="n">
        <v>330</v>
      </c>
      <c r="G1918" s="67" t="n">
        <v>300</v>
      </c>
      <c r="H1918" s="67" t="n">
        <v>300</v>
      </c>
    </row>
    <row r="1919" customFormat="false" ht="12.75" hidden="false" customHeight="false" outlineLevel="0" collapsed="false">
      <c r="A1919" s="65" t="n">
        <v>2003</v>
      </c>
      <c r="B1919" s="58" t="s">
        <v>6293</v>
      </c>
      <c r="C1919" s="65" t="n">
        <v>777159</v>
      </c>
      <c r="D1919" s="0" t="s">
        <v>8093</v>
      </c>
      <c r="E1919" s="66" t="n">
        <v>7752</v>
      </c>
      <c r="F1919" s="67" t="n">
        <v>330</v>
      </c>
      <c r="G1919" s="67" t="n">
        <v>350</v>
      </c>
      <c r="H1919" s="67" t="n">
        <v>350</v>
      </c>
    </row>
    <row r="1920" customFormat="false" ht="12.75" hidden="false" customHeight="false" outlineLevel="0" collapsed="false">
      <c r="A1920" s="65" t="n">
        <v>2003</v>
      </c>
      <c r="B1920" s="58" t="s">
        <v>6293</v>
      </c>
      <c r="C1920" s="65" t="n">
        <v>777163</v>
      </c>
      <c r="D1920" s="0" t="s">
        <v>8094</v>
      </c>
      <c r="E1920" s="66" t="n">
        <v>1191</v>
      </c>
      <c r="F1920" s="67" t="n">
        <v>350</v>
      </c>
      <c r="G1920" s="67" t="n">
        <v>350</v>
      </c>
      <c r="H1920" s="67" t="n">
        <v>320</v>
      </c>
    </row>
    <row r="1921" customFormat="false" ht="12.75" hidden="false" customHeight="false" outlineLevel="0" collapsed="false">
      <c r="A1921" s="65" t="n">
        <v>2003</v>
      </c>
      <c r="B1921" s="58" t="s">
        <v>6293</v>
      </c>
      <c r="C1921" s="65" t="n">
        <v>777164</v>
      </c>
      <c r="D1921" s="0" t="s">
        <v>3522</v>
      </c>
      <c r="E1921" s="66" t="n">
        <v>1414</v>
      </c>
      <c r="F1921" s="67" t="n">
        <v>350</v>
      </c>
      <c r="G1921" s="67" t="n">
        <v>300</v>
      </c>
      <c r="H1921" s="67" t="n">
        <v>300</v>
      </c>
    </row>
    <row r="1922" customFormat="false" ht="12.75" hidden="false" customHeight="false" outlineLevel="0" collapsed="false">
      <c r="A1922" s="65" t="n">
        <v>2003</v>
      </c>
      <c r="B1922" s="58" t="s">
        <v>6293</v>
      </c>
      <c r="C1922" s="65" t="n">
        <v>777165</v>
      </c>
      <c r="D1922" s="0" t="s">
        <v>8095</v>
      </c>
      <c r="E1922" s="66" t="n">
        <v>1689</v>
      </c>
      <c r="F1922" s="67" t="n">
        <v>340</v>
      </c>
      <c r="G1922" s="67" t="n">
        <v>340</v>
      </c>
      <c r="H1922" s="67" t="n">
        <v>320</v>
      </c>
    </row>
    <row r="1923" customFormat="false" ht="12.75" hidden="false" customHeight="false" outlineLevel="0" collapsed="false">
      <c r="A1923" s="65" t="n">
        <v>2003</v>
      </c>
      <c r="B1923" s="58" t="s">
        <v>6293</v>
      </c>
      <c r="C1923" s="65" t="n">
        <v>777166</v>
      </c>
      <c r="D1923" s="0" t="s">
        <v>8096</v>
      </c>
      <c r="E1923" s="66" t="n">
        <v>2173</v>
      </c>
      <c r="F1923" s="67" t="n">
        <v>340</v>
      </c>
      <c r="G1923" s="67" t="n">
        <v>340</v>
      </c>
      <c r="H1923" s="67" t="n">
        <v>340</v>
      </c>
    </row>
    <row r="1924" customFormat="false" ht="12.75" hidden="false" customHeight="false" outlineLevel="0" collapsed="false">
      <c r="A1924" s="65" t="n">
        <v>2003</v>
      </c>
      <c r="B1924" s="58" t="s">
        <v>6293</v>
      </c>
      <c r="C1924" s="65" t="n">
        <v>777167</v>
      </c>
      <c r="D1924" s="0" t="s">
        <v>8097</v>
      </c>
      <c r="E1924" s="66" t="n">
        <v>1700</v>
      </c>
      <c r="F1924" s="67" t="n">
        <v>380</v>
      </c>
      <c r="G1924" s="67" t="n">
        <v>330</v>
      </c>
      <c r="H1924" s="67" t="n">
        <v>310</v>
      </c>
    </row>
    <row r="1925" customFormat="false" ht="12.75" hidden="false" customHeight="false" outlineLevel="0" collapsed="false">
      <c r="A1925" s="65" t="n">
        <v>2003</v>
      </c>
      <c r="B1925" s="58" t="s">
        <v>6293</v>
      </c>
      <c r="C1925" s="65" t="n">
        <v>777168</v>
      </c>
      <c r="D1925" s="0" t="s">
        <v>8098</v>
      </c>
      <c r="E1925" s="66" t="n">
        <v>813</v>
      </c>
      <c r="F1925" s="67" t="n">
        <v>350</v>
      </c>
      <c r="G1925" s="67" t="n">
        <v>325</v>
      </c>
      <c r="H1925" s="67" t="n">
        <v>325</v>
      </c>
    </row>
    <row r="1926" customFormat="false" ht="12.75" hidden="false" customHeight="false" outlineLevel="0" collapsed="false">
      <c r="A1926" s="65" t="n">
        <v>2003</v>
      </c>
      <c r="B1926" s="58" t="s">
        <v>6293</v>
      </c>
      <c r="C1926" s="65" t="n">
        <v>777169</v>
      </c>
      <c r="D1926" s="0" t="s">
        <v>8099</v>
      </c>
      <c r="E1926" s="66" t="n">
        <v>3454</v>
      </c>
      <c r="F1926" s="67" t="n">
        <v>300</v>
      </c>
      <c r="G1926" s="67" t="n">
        <v>300</v>
      </c>
      <c r="H1926" s="67" t="n">
        <v>320</v>
      </c>
    </row>
    <row r="1927" customFormat="false" ht="12.75" hidden="false" customHeight="false" outlineLevel="0" collapsed="false">
      <c r="A1927" s="65" t="n">
        <v>2003</v>
      </c>
      <c r="B1927" s="58" t="s">
        <v>6293</v>
      </c>
      <c r="C1927" s="65" t="n">
        <v>777170</v>
      </c>
      <c r="D1927" s="0" t="s">
        <v>8100</v>
      </c>
      <c r="E1927" s="66" t="n">
        <v>2819</v>
      </c>
      <c r="F1927" s="67" t="n">
        <v>350</v>
      </c>
      <c r="G1927" s="67" t="n">
        <v>350</v>
      </c>
      <c r="H1927" s="67" t="n">
        <v>320</v>
      </c>
    </row>
    <row r="1928" customFormat="false" ht="12.75" hidden="false" customHeight="false" outlineLevel="0" collapsed="false">
      <c r="A1928" s="65" t="n">
        <v>2003</v>
      </c>
      <c r="B1928" s="58" t="s">
        <v>6293</v>
      </c>
      <c r="C1928" s="65" t="n">
        <v>777171</v>
      </c>
      <c r="D1928" s="0" t="s">
        <v>8101</v>
      </c>
      <c r="E1928" s="66" t="n">
        <v>1890</v>
      </c>
      <c r="F1928" s="67" t="n">
        <v>400</v>
      </c>
      <c r="G1928" s="67" t="n">
        <v>350</v>
      </c>
      <c r="H1928" s="67" t="n">
        <v>300</v>
      </c>
    </row>
    <row r="1929" customFormat="false" ht="12.75" hidden="false" customHeight="false" outlineLevel="0" collapsed="false">
      <c r="A1929" s="65" t="n">
        <v>2003</v>
      </c>
      <c r="B1929" s="58" t="s">
        <v>6293</v>
      </c>
      <c r="C1929" s="65" t="n">
        <v>777172</v>
      </c>
      <c r="D1929" s="0" t="s">
        <v>8102</v>
      </c>
      <c r="E1929" s="66" t="n">
        <v>1827</v>
      </c>
      <c r="F1929" s="67" t="n">
        <v>400</v>
      </c>
      <c r="G1929" s="67" t="n">
        <v>350</v>
      </c>
      <c r="H1929" s="67" t="n">
        <v>300</v>
      </c>
    </row>
    <row r="1930" customFormat="false" ht="12.75" hidden="false" customHeight="false" outlineLevel="0" collapsed="false">
      <c r="A1930" s="65" t="n">
        <v>2003</v>
      </c>
      <c r="B1930" s="58" t="s">
        <v>6293</v>
      </c>
      <c r="C1930" s="65" t="n">
        <v>777173</v>
      </c>
      <c r="D1930" s="0" t="s">
        <v>8103</v>
      </c>
      <c r="E1930" s="66" t="n">
        <v>3578</v>
      </c>
      <c r="F1930" s="67" t="n">
        <v>300</v>
      </c>
      <c r="G1930" s="67" t="n">
        <v>300</v>
      </c>
      <c r="H1930" s="67" t="n">
        <v>320</v>
      </c>
    </row>
    <row r="1931" customFormat="false" ht="12.75" hidden="false" customHeight="false" outlineLevel="0" collapsed="false">
      <c r="A1931" s="65" t="n">
        <v>2003</v>
      </c>
      <c r="B1931" s="58" t="s">
        <v>6293</v>
      </c>
      <c r="C1931" s="65" t="n">
        <v>777175</v>
      </c>
      <c r="D1931" s="0" t="s">
        <v>8104</v>
      </c>
      <c r="E1931" s="66" t="n">
        <v>2718</v>
      </c>
      <c r="F1931" s="67" t="n">
        <v>350</v>
      </c>
      <c r="G1931" s="67" t="n">
        <v>350</v>
      </c>
      <c r="H1931" s="67" t="n">
        <v>300</v>
      </c>
    </row>
    <row r="1932" customFormat="false" ht="12.75" hidden="false" customHeight="false" outlineLevel="0" collapsed="false">
      <c r="A1932" s="65" t="n">
        <v>2003</v>
      </c>
      <c r="B1932" s="58" t="s">
        <v>6293</v>
      </c>
      <c r="C1932" s="65" t="n">
        <v>777176</v>
      </c>
      <c r="D1932" s="0" t="s">
        <v>8105</v>
      </c>
      <c r="E1932" s="66" t="n">
        <v>1495</v>
      </c>
      <c r="F1932" s="67" t="n">
        <v>400</v>
      </c>
      <c r="G1932" s="67" t="n">
        <v>380</v>
      </c>
      <c r="H1932" s="67" t="n">
        <v>320</v>
      </c>
    </row>
    <row r="1933" customFormat="false" ht="12.75" hidden="false" customHeight="false" outlineLevel="0" collapsed="false">
      <c r="A1933" s="65" t="n">
        <v>2003</v>
      </c>
      <c r="B1933" s="58" t="s">
        <v>6293</v>
      </c>
      <c r="C1933" s="65" t="n">
        <v>777177</v>
      </c>
      <c r="D1933" s="0" t="s">
        <v>8106</v>
      </c>
      <c r="E1933" s="66" t="n">
        <v>2144</v>
      </c>
      <c r="F1933" s="67" t="n">
        <v>400</v>
      </c>
      <c r="G1933" s="67" t="n">
        <v>400</v>
      </c>
      <c r="H1933" s="67" t="n">
        <v>320</v>
      </c>
    </row>
    <row r="1934" customFormat="false" ht="12.75" hidden="false" customHeight="false" outlineLevel="0" collapsed="false">
      <c r="A1934" s="65" t="n">
        <v>2003</v>
      </c>
      <c r="B1934" s="58" t="s">
        <v>6293</v>
      </c>
      <c r="C1934" s="65" t="n">
        <v>777179</v>
      </c>
      <c r="D1934" s="0" t="s">
        <v>6290</v>
      </c>
      <c r="E1934" s="66" t="n">
        <v>1021</v>
      </c>
      <c r="F1934" s="67" t="n">
        <v>350</v>
      </c>
      <c r="G1934" s="67" t="n">
        <v>300</v>
      </c>
      <c r="H1934" s="67" t="n">
        <v>320</v>
      </c>
    </row>
    <row r="1935" customFormat="false" ht="12.75" hidden="false" customHeight="false" outlineLevel="0" collapsed="false">
      <c r="A1935" s="65" t="n">
        <v>2003</v>
      </c>
      <c r="B1935" s="58" t="s">
        <v>6293</v>
      </c>
      <c r="C1935" s="65" t="n">
        <v>777182</v>
      </c>
      <c r="D1935" s="0" t="s">
        <v>7978</v>
      </c>
      <c r="E1935" s="66" t="n">
        <v>1841</v>
      </c>
      <c r="F1935" s="67" t="n">
        <v>400</v>
      </c>
      <c r="G1935" s="67" t="n">
        <v>350</v>
      </c>
      <c r="H1935" s="67" t="n">
        <v>320</v>
      </c>
    </row>
    <row r="1936" customFormat="false" ht="12.75" hidden="false" customHeight="false" outlineLevel="0" collapsed="false">
      <c r="A1936" s="65" t="n">
        <v>2003</v>
      </c>
      <c r="B1936" s="58" t="s">
        <v>6293</v>
      </c>
      <c r="C1936" s="65" t="n">
        <v>777183</v>
      </c>
      <c r="D1936" s="0" t="s">
        <v>8107</v>
      </c>
      <c r="E1936" s="66" t="n">
        <v>747</v>
      </c>
      <c r="F1936" s="67" t="n">
        <v>400</v>
      </c>
      <c r="G1936" s="67" t="n">
        <v>350</v>
      </c>
      <c r="H1936" s="67" t="n">
        <v>250</v>
      </c>
    </row>
    <row r="1937" customFormat="false" ht="12.75" hidden="false" customHeight="false" outlineLevel="0" collapsed="false">
      <c r="A1937" s="65" t="n">
        <v>2003</v>
      </c>
      <c r="B1937" s="58" t="s">
        <v>6293</v>
      </c>
      <c r="C1937" s="65" t="n">
        <v>778111</v>
      </c>
      <c r="D1937" s="0" t="s">
        <v>7011</v>
      </c>
      <c r="E1937" s="66" t="n">
        <v>1314</v>
      </c>
      <c r="F1937" s="67" t="n">
        <v>320</v>
      </c>
      <c r="G1937" s="67" t="n">
        <v>320</v>
      </c>
      <c r="H1937" s="67" t="n">
        <v>320</v>
      </c>
    </row>
    <row r="1938" customFormat="false" ht="12.75" hidden="false" customHeight="false" outlineLevel="0" collapsed="false">
      <c r="A1938" s="65" t="n">
        <v>2003</v>
      </c>
      <c r="B1938" s="58" t="s">
        <v>6293</v>
      </c>
      <c r="C1938" s="65" t="n">
        <v>778113</v>
      </c>
      <c r="D1938" s="0" t="s">
        <v>8108</v>
      </c>
      <c r="E1938" s="66" t="n">
        <v>942</v>
      </c>
      <c r="F1938" s="67" t="n">
        <v>320</v>
      </c>
      <c r="G1938" s="67" t="n">
        <v>310</v>
      </c>
      <c r="H1938" s="67" t="n">
        <v>310</v>
      </c>
    </row>
    <row r="1939" customFormat="false" ht="12.75" hidden="false" customHeight="false" outlineLevel="0" collapsed="false">
      <c r="A1939" s="65" t="n">
        <v>2003</v>
      </c>
      <c r="B1939" s="58" t="s">
        <v>6293</v>
      </c>
      <c r="C1939" s="65" t="n">
        <v>778115</v>
      </c>
      <c r="D1939" s="0" t="s">
        <v>8109</v>
      </c>
      <c r="E1939" s="66" t="n">
        <v>5299</v>
      </c>
      <c r="F1939" s="67" t="n">
        <v>280</v>
      </c>
      <c r="G1939" s="67" t="n">
        <v>280</v>
      </c>
      <c r="H1939" s="67" t="n">
        <v>290</v>
      </c>
    </row>
    <row r="1940" customFormat="false" ht="12.75" hidden="false" customHeight="false" outlineLevel="0" collapsed="false">
      <c r="A1940" s="65" t="n">
        <v>2003</v>
      </c>
      <c r="B1940" s="58" t="s">
        <v>6293</v>
      </c>
      <c r="C1940" s="65" t="n">
        <v>778116</v>
      </c>
      <c r="D1940" s="0" t="s">
        <v>8110</v>
      </c>
      <c r="E1940" s="66" t="n">
        <v>13850</v>
      </c>
      <c r="F1940" s="67" t="n">
        <v>310</v>
      </c>
      <c r="G1940" s="67" t="n">
        <v>310</v>
      </c>
      <c r="H1940" s="67" t="n">
        <v>330</v>
      </c>
    </row>
    <row r="1941" customFormat="false" ht="12.75" hidden="false" customHeight="false" outlineLevel="0" collapsed="false">
      <c r="A1941" s="65" t="n">
        <v>2003</v>
      </c>
      <c r="B1941" s="58" t="s">
        <v>6293</v>
      </c>
      <c r="C1941" s="65" t="n">
        <v>778118</v>
      </c>
      <c r="D1941" s="0" t="s">
        <v>8111</v>
      </c>
      <c r="E1941" s="66" t="n">
        <v>2127</v>
      </c>
      <c r="F1941" s="67" t="n">
        <v>300</v>
      </c>
      <c r="G1941" s="67" t="n">
        <v>320</v>
      </c>
      <c r="H1941" s="67" t="n">
        <v>280</v>
      </c>
    </row>
    <row r="1942" customFormat="false" ht="12.75" hidden="false" customHeight="false" outlineLevel="0" collapsed="false">
      <c r="A1942" s="65" t="n">
        <v>2003</v>
      </c>
      <c r="B1942" s="58" t="s">
        <v>6293</v>
      </c>
      <c r="C1942" s="65" t="n">
        <v>778119</v>
      </c>
      <c r="D1942" s="0" t="s">
        <v>8112</v>
      </c>
      <c r="E1942" s="66" t="n">
        <v>701</v>
      </c>
      <c r="F1942" s="67" t="n">
        <v>350</v>
      </c>
      <c r="G1942" s="67" t="n">
        <v>350</v>
      </c>
      <c r="H1942" s="67" t="n">
        <v>330</v>
      </c>
    </row>
    <row r="1943" customFormat="false" ht="12.75" hidden="false" customHeight="false" outlineLevel="0" collapsed="false">
      <c r="A1943" s="65" t="n">
        <v>2003</v>
      </c>
      <c r="B1943" s="58" t="s">
        <v>6293</v>
      </c>
      <c r="C1943" s="65" t="n">
        <v>778120</v>
      </c>
      <c r="D1943" s="0" t="s">
        <v>3236</v>
      </c>
      <c r="E1943" s="66" t="n">
        <v>1946</v>
      </c>
      <c r="F1943" s="67" t="n">
        <v>330</v>
      </c>
      <c r="G1943" s="67" t="n">
        <v>280</v>
      </c>
      <c r="H1943" s="67" t="n">
        <v>300</v>
      </c>
    </row>
    <row r="1944" customFormat="false" ht="12.75" hidden="false" customHeight="false" outlineLevel="0" collapsed="false">
      <c r="A1944" s="65" t="n">
        <v>2003</v>
      </c>
      <c r="B1944" s="58" t="s">
        <v>6293</v>
      </c>
      <c r="C1944" s="65" t="n">
        <v>778121</v>
      </c>
      <c r="D1944" s="0" t="s">
        <v>7076</v>
      </c>
      <c r="E1944" s="66" t="n">
        <v>2305</v>
      </c>
      <c r="F1944" s="67" t="n">
        <v>400</v>
      </c>
      <c r="G1944" s="67" t="n">
        <v>300</v>
      </c>
      <c r="H1944" s="67" t="n">
        <v>300</v>
      </c>
    </row>
    <row r="1945" customFormat="false" ht="12.75" hidden="false" customHeight="false" outlineLevel="0" collapsed="false">
      <c r="A1945" s="65" t="n">
        <v>2003</v>
      </c>
      <c r="B1945" s="58" t="s">
        <v>6293</v>
      </c>
      <c r="C1945" s="65" t="n">
        <v>778123</v>
      </c>
      <c r="D1945" s="0" t="s">
        <v>6398</v>
      </c>
      <c r="E1945" s="66" t="n">
        <v>2996</v>
      </c>
      <c r="F1945" s="67" t="n">
        <v>300</v>
      </c>
      <c r="G1945" s="67" t="n">
        <v>290</v>
      </c>
      <c r="H1945" s="67" t="n">
        <v>310</v>
      </c>
    </row>
    <row r="1946" customFormat="false" ht="12.75" hidden="false" customHeight="false" outlineLevel="0" collapsed="false">
      <c r="A1946" s="65" t="n">
        <v>2003</v>
      </c>
      <c r="B1946" s="58" t="s">
        <v>6293</v>
      </c>
      <c r="C1946" s="65" t="n">
        <v>778127</v>
      </c>
      <c r="D1946" s="0" t="s">
        <v>8113</v>
      </c>
      <c r="E1946" s="66" t="n">
        <v>2141</v>
      </c>
      <c r="F1946" s="67" t="n">
        <v>300</v>
      </c>
      <c r="G1946" s="67" t="n">
        <v>300</v>
      </c>
      <c r="H1946" s="67" t="n">
        <v>300</v>
      </c>
    </row>
    <row r="1947" customFormat="false" ht="12.75" hidden="false" customHeight="false" outlineLevel="0" collapsed="false">
      <c r="A1947" s="65" t="n">
        <v>2003</v>
      </c>
      <c r="B1947" s="58" t="s">
        <v>6293</v>
      </c>
      <c r="C1947" s="65" t="n">
        <v>778130</v>
      </c>
      <c r="D1947" s="0" t="s">
        <v>8114</v>
      </c>
      <c r="E1947" s="66" t="n">
        <v>1146</v>
      </c>
      <c r="F1947" s="67" t="n">
        <v>380</v>
      </c>
      <c r="G1947" s="67" t="n">
        <v>350</v>
      </c>
      <c r="H1947" s="67" t="n">
        <v>310</v>
      </c>
    </row>
    <row r="1948" customFormat="false" ht="12.75" hidden="false" customHeight="false" outlineLevel="0" collapsed="false">
      <c r="A1948" s="65" t="n">
        <v>2003</v>
      </c>
      <c r="B1948" s="58" t="s">
        <v>6293</v>
      </c>
      <c r="C1948" s="65" t="n">
        <v>778134</v>
      </c>
      <c r="D1948" s="0" t="s">
        <v>8115</v>
      </c>
      <c r="E1948" s="66" t="n">
        <v>1870</v>
      </c>
      <c r="F1948" s="67" t="n">
        <v>450</v>
      </c>
      <c r="G1948" s="67" t="n">
        <v>380</v>
      </c>
      <c r="H1948" s="67" t="n">
        <v>300</v>
      </c>
    </row>
    <row r="1949" customFormat="false" ht="12.75" hidden="false" customHeight="false" outlineLevel="0" collapsed="false">
      <c r="A1949" s="65" t="n">
        <v>2003</v>
      </c>
      <c r="B1949" s="58" t="s">
        <v>6293</v>
      </c>
      <c r="C1949" s="65" t="n">
        <v>778136</v>
      </c>
      <c r="D1949" s="0" t="s">
        <v>8116</v>
      </c>
      <c r="E1949" s="66" t="n">
        <v>2963</v>
      </c>
      <c r="F1949" s="67" t="n">
        <v>330</v>
      </c>
      <c r="G1949" s="67" t="n">
        <v>320</v>
      </c>
      <c r="H1949" s="67" t="n">
        <v>325</v>
      </c>
    </row>
    <row r="1950" customFormat="false" ht="12.75" hidden="false" customHeight="false" outlineLevel="0" collapsed="false">
      <c r="A1950" s="65" t="n">
        <v>2003</v>
      </c>
      <c r="B1950" s="58" t="s">
        <v>6293</v>
      </c>
      <c r="C1950" s="65" t="n">
        <v>778137</v>
      </c>
      <c r="D1950" s="0" t="s">
        <v>3502</v>
      </c>
      <c r="E1950" s="66" t="n">
        <v>3389</v>
      </c>
      <c r="F1950" s="67" t="n">
        <v>330</v>
      </c>
      <c r="G1950" s="67" t="n">
        <v>330</v>
      </c>
      <c r="H1950" s="67" t="n">
        <v>320</v>
      </c>
    </row>
    <row r="1951" customFormat="false" ht="12.75" hidden="false" customHeight="false" outlineLevel="0" collapsed="false">
      <c r="A1951" s="65" t="n">
        <v>2003</v>
      </c>
      <c r="B1951" s="58" t="s">
        <v>6293</v>
      </c>
      <c r="C1951" s="65" t="n">
        <v>778139</v>
      </c>
      <c r="D1951" s="0" t="s">
        <v>8117</v>
      </c>
      <c r="E1951" s="66" t="n">
        <v>1190</v>
      </c>
      <c r="F1951" s="67" t="n">
        <v>295</v>
      </c>
      <c r="G1951" s="67" t="n">
        <v>260</v>
      </c>
      <c r="H1951" s="67" t="n">
        <v>285</v>
      </c>
    </row>
    <row r="1952" customFormat="false" ht="12.75" hidden="false" customHeight="false" outlineLevel="0" collapsed="false">
      <c r="A1952" s="65" t="n">
        <v>2003</v>
      </c>
      <c r="B1952" s="58" t="s">
        <v>6293</v>
      </c>
      <c r="C1952" s="65" t="n">
        <v>778144</v>
      </c>
      <c r="D1952" s="0" t="s">
        <v>8118</v>
      </c>
      <c r="E1952" s="66" t="n">
        <v>5175</v>
      </c>
      <c r="F1952" s="67" t="n">
        <v>300</v>
      </c>
      <c r="G1952" s="67" t="n">
        <v>300</v>
      </c>
      <c r="H1952" s="67" t="n">
        <v>310</v>
      </c>
    </row>
    <row r="1953" customFormat="false" ht="12.75" hidden="false" customHeight="false" outlineLevel="0" collapsed="false">
      <c r="A1953" s="65" t="n">
        <v>2003</v>
      </c>
      <c r="B1953" s="58" t="s">
        <v>6293</v>
      </c>
      <c r="C1953" s="65" t="n">
        <v>778149</v>
      </c>
      <c r="D1953" s="0" t="s">
        <v>8119</v>
      </c>
      <c r="E1953" s="66" t="n">
        <v>1248</v>
      </c>
      <c r="F1953" s="67" t="n">
        <v>340</v>
      </c>
      <c r="G1953" s="67" t="n">
        <v>300</v>
      </c>
      <c r="H1953" s="67" t="n">
        <v>300</v>
      </c>
    </row>
    <row r="1954" customFormat="false" ht="12.75" hidden="false" customHeight="false" outlineLevel="0" collapsed="false">
      <c r="A1954" s="65" t="n">
        <v>2003</v>
      </c>
      <c r="B1954" s="58" t="s">
        <v>6293</v>
      </c>
      <c r="C1954" s="65" t="n">
        <v>778150</v>
      </c>
      <c r="D1954" s="0" t="s">
        <v>8120</v>
      </c>
      <c r="E1954" s="66" t="n">
        <v>1696</v>
      </c>
      <c r="F1954" s="67" t="n">
        <v>290</v>
      </c>
      <c r="G1954" s="67" t="n">
        <v>280</v>
      </c>
      <c r="H1954" s="67" t="n">
        <v>300</v>
      </c>
    </row>
    <row r="1955" customFormat="false" ht="12.75" hidden="false" customHeight="false" outlineLevel="0" collapsed="false">
      <c r="A1955" s="65" t="n">
        <v>2003</v>
      </c>
      <c r="B1955" s="58" t="s">
        <v>6293</v>
      </c>
      <c r="C1955" s="65" t="n">
        <v>778151</v>
      </c>
      <c r="D1955" s="0" t="s">
        <v>8121</v>
      </c>
      <c r="E1955" s="66" t="n">
        <v>1125</v>
      </c>
      <c r="F1955" s="67" t="n">
        <v>310</v>
      </c>
      <c r="G1955" s="67" t="n">
        <v>280</v>
      </c>
      <c r="H1955" s="67" t="n">
        <v>300</v>
      </c>
    </row>
    <row r="1956" customFormat="false" ht="12.75" hidden="false" customHeight="false" outlineLevel="0" collapsed="false">
      <c r="A1956" s="65" t="n">
        <v>2003</v>
      </c>
      <c r="B1956" s="58" t="s">
        <v>6293</v>
      </c>
      <c r="C1956" s="65" t="n">
        <v>778157</v>
      </c>
      <c r="D1956" s="0" t="s">
        <v>8122</v>
      </c>
      <c r="E1956" s="66" t="n">
        <v>1301</v>
      </c>
      <c r="F1956" s="67" t="n">
        <v>600</v>
      </c>
      <c r="G1956" s="67" t="n">
        <v>350</v>
      </c>
      <c r="H1956" s="67" t="n">
        <v>350</v>
      </c>
    </row>
    <row r="1957" customFormat="false" ht="12.75" hidden="false" customHeight="false" outlineLevel="0" collapsed="false">
      <c r="A1957" s="65" t="n">
        <v>2003</v>
      </c>
      <c r="B1957" s="58" t="s">
        <v>6293</v>
      </c>
      <c r="C1957" s="65" t="n">
        <v>778158</v>
      </c>
      <c r="D1957" s="0" t="s">
        <v>8123</v>
      </c>
      <c r="E1957" s="66" t="n">
        <v>2569</v>
      </c>
      <c r="F1957" s="67" t="n">
        <v>400</v>
      </c>
      <c r="G1957" s="67" t="n">
        <v>380</v>
      </c>
      <c r="H1957" s="67" t="n">
        <v>315</v>
      </c>
    </row>
    <row r="1958" customFormat="false" ht="12.75" hidden="false" customHeight="false" outlineLevel="0" collapsed="false">
      <c r="A1958" s="65" t="n">
        <v>2003</v>
      </c>
      <c r="B1958" s="58" t="s">
        <v>6293</v>
      </c>
      <c r="C1958" s="65" t="n">
        <v>778161</v>
      </c>
      <c r="D1958" s="0" t="s">
        <v>8124</v>
      </c>
      <c r="E1958" s="66" t="n">
        <v>1727</v>
      </c>
      <c r="F1958" s="67" t="n">
        <v>320</v>
      </c>
      <c r="G1958" s="67" t="n">
        <v>320</v>
      </c>
      <c r="H1958" s="67" t="n">
        <v>320</v>
      </c>
    </row>
    <row r="1959" customFormat="false" ht="12.75" hidden="false" customHeight="false" outlineLevel="0" collapsed="false">
      <c r="A1959" s="65" t="n">
        <v>2003</v>
      </c>
      <c r="B1959" s="58" t="s">
        <v>6293</v>
      </c>
      <c r="C1959" s="65" t="n">
        <v>778162</v>
      </c>
      <c r="D1959" s="0" t="s">
        <v>8125</v>
      </c>
      <c r="E1959" s="66" t="n">
        <v>1371</v>
      </c>
      <c r="F1959" s="67" t="n">
        <v>360</v>
      </c>
      <c r="G1959" s="67" t="n">
        <v>360</v>
      </c>
      <c r="H1959" s="67" t="n">
        <v>340</v>
      </c>
    </row>
    <row r="1960" customFormat="false" ht="12.75" hidden="false" customHeight="false" outlineLevel="0" collapsed="false">
      <c r="A1960" s="65" t="n">
        <v>2003</v>
      </c>
      <c r="B1960" s="58" t="s">
        <v>6293</v>
      </c>
      <c r="C1960" s="65" t="n">
        <v>778163</v>
      </c>
      <c r="D1960" s="0" t="s">
        <v>8126</v>
      </c>
      <c r="E1960" s="66" t="n">
        <v>1325</v>
      </c>
      <c r="F1960" s="67" t="n">
        <v>500</v>
      </c>
      <c r="G1960" s="67" t="n">
        <v>470</v>
      </c>
      <c r="H1960" s="67" t="n">
        <v>320</v>
      </c>
    </row>
    <row r="1961" customFormat="false" ht="12.75" hidden="false" customHeight="false" outlineLevel="0" collapsed="false">
      <c r="A1961" s="65" t="n">
        <v>2003</v>
      </c>
      <c r="B1961" s="58" t="s">
        <v>6293</v>
      </c>
      <c r="C1961" s="65" t="n">
        <v>778164</v>
      </c>
      <c r="D1961" s="0" t="s">
        <v>8127</v>
      </c>
      <c r="E1961" s="66" t="n">
        <v>1213</v>
      </c>
      <c r="F1961" s="67" t="n">
        <v>340</v>
      </c>
      <c r="G1961" s="67" t="n">
        <v>330</v>
      </c>
      <c r="H1961" s="67" t="n">
        <v>330</v>
      </c>
    </row>
    <row r="1962" customFormat="false" ht="12.75" hidden="false" customHeight="false" outlineLevel="0" collapsed="false">
      <c r="A1962" s="65" t="n">
        <v>2003</v>
      </c>
      <c r="B1962" s="58" t="s">
        <v>6293</v>
      </c>
      <c r="C1962" s="65" t="n">
        <v>778165</v>
      </c>
      <c r="D1962" s="0" t="s">
        <v>8128</v>
      </c>
      <c r="E1962" s="66" t="n">
        <v>3095</v>
      </c>
      <c r="F1962" s="67" t="n">
        <v>340</v>
      </c>
      <c r="G1962" s="67" t="n">
        <v>350</v>
      </c>
      <c r="H1962" s="67" t="n">
        <v>310</v>
      </c>
    </row>
    <row r="1963" customFormat="false" ht="12.75" hidden="false" customHeight="false" outlineLevel="0" collapsed="false">
      <c r="A1963" s="65" t="n">
        <v>2003</v>
      </c>
      <c r="B1963" s="58" t="s">
        <v>6293</v>
      </c>
      <c r="C1963" s="65" t="n">
        <v>778168</v>
      </c>
      <c r="D1963" s="0" t="s">
        <v>8129</v>
      </c>
      <c r="E1963" s="66" t="n">
        <v>3689</v>
      </c>
      <c r="F1963" s="67" t="n">
        <v>300</v>
      </c>
      <c r="G1963" s="67" t="n">
        <v>300</v>
      </c>
      <c r="H1963" s="67" t="n">
        <v>300</v>
      </c>
    </row>
    <row r="1964" customFormat="false" ht="12.75" hidden="false" customHeight="false" outlineLevel="0" collapsed="false">
      <c r="A1964" s="65" t="n">
        <v>2003</v>
      </c>
      <c r="B1964" s="58" t="s">
        <v>6293</v>
      </c>
      <c r="C1964" s="65" t="n">
        <v>778169</v>
      </c>
      <c r="D1964" s="0" t="s">
        <v>8130</v>
      </c>
      <c r="E1964" s="66" t="n">
        <v>2345</v>
      </c>
      <c r="F1964" s="67" t="n">
        <v>300</v>
      </c>
      <c r="G1964" s="67" t="n">
        <v>360</v>
      </c>
      <c r="H1964" s="67" t="n">
        <v>300</v>
      </c>
    </row>
    <row r="1965" customFormat="false" ht="12.75" hidden="false" customHeight="false" outlineLevel="0" collapsed="false">
      <c r="A1965" s="65" t="n">
        <v>2003</v>
      </c>
      <c r="B1965" s="58" t="s">
        <v>6293</v>
      </c>
      <c r="C1965" s="65" t="n">
        <v>778171</v>
      </c>
      <c r="D1965" s="0" t="s">
        <v>8131</v>
      </c>
      <c r="E1965" s="66" t="n">
        <v>2566</v>
      </c>
      <c r="F1965" s="67" t="n">
        <v>250</v>
      </c>
      <c r="G1965" s="67" t="n">
        <v>250</v>
      </c>
      <c r="H1965" s="67" t="n">
        <v>280</v>
      </c>
    </row>
    <row r="1966" customFormat="false" ht="12.75" hidden="false" customHeight="false" outlineLevel="0" collapsed="false">
      <c r="A1966" s="65" t="n">
        <v>2003</v>
      </c>
      <c r="B1966" s="58" t="s">
        <v>6293</v>
      </c>
      <c r="C1966" s="65" t="n">
        <v>778173</v>
      </c>
      <c r="D1966" s="0" t="s">
        <v>8132</v>
      </c>
      <c r="E1966" s="66" t="n">
        <v>14133</v>
      </c>
      <c r="F1966" s="67" t="n">
        <v>295</v>
      </c>
      <c r="G1966" s="67" t="n">
        <v>295</v>
      </c>
      <c r="H1966" s="67" t="n">
        <v>315</v>
      </c>
    </row>
    <row r="1967" customFormat="false" ht="12.75" hidden="false" customHeight="false" outlineLevel="0" collapsed="false">
      <c r="A1967" s="65" t="n">
        <v>2003</v>
      </c>
      <c r="B1967" s="58" t="s">
        <v>6293</v>
      </c>
      <c r="C1967" s="65" t="n">
        <v>778177</v>
      </c>
      <c r="D1967" s="0" t="s">
        <v>8133</v>
      </c>
      <c r="E1967" s="66" t="n">
        <v>1294</v>
      </c>
      <c r="F1967" s="67" t="n">
        <v>360</v>
      </c>
      <c r="G1967" s="67" t="n">
        <v>330</v>
      </c>
      <c r="H1967" s="67" t="n">
        <v>300</v>
      </c>
    </row>
    <row r="1968" customFormat="false" ht="12.75" hidden="false" customHeight="false" outlineLevel="0" collapsed="false">
      <c r="A1968" s="65" t="n">
        <v>2003</v>
      </c>
      <c r="B1968" s="58" t="s">
        <v>6293</v>
      </c>
      <c r="C1968" s="65" t="n">
        <v>778180</v>
      </c>
      <c r="D1968" s="0" t="s">
        <v>8134</v>
      </c>
      <c r="E1968" s="66" t="n">
        <v>1797</v>
      </c>
      <c r="F1968" s="67" t="n">
        <v>350</v>
      </c>
      <c r="G1968" s="67" t="n">
        <v>325</v>
      </c>
      <c r="H1968" s="67" t="n">
        <v>325</v>
      </c>
    </row>
    <row r="1969" customFormat="false" ht="12.75" hidden="false" customHeight="false" outlineLevel="0" collapsed="false">
      <c r="A1969" s="65" t="n">
        <v>2003</v>
      </c>
      <c r="B1969" s="58" t="s">
        <v>6293</v>
      </c>
      <c r="C1969" s="65" t="n">
        <v>778183</v>
      </c>
      <c r="D1969" s="0" t="s">
        <v>8135</v>
      </c>
      <c r="E1969" s="66" t="n">
        <v>1250</v>
      </c>
      <c r="F1969" s="67" t="n">
        <v>350</v>
      </c>
      <c r="G1969" s="67" t="n">
        <v>330</v>
      </c>
      <c r="H1969" s="67" t="n">
        <v>300</v>
      </c>
    </row>
    <row r="1970" customFormat="false" ht="12.75" hidden="false" customHeight="false" outlineLevel="0" collapsed="false">
      <c r="A1970" s="65" t="n">
        <v>2003</v>
      </c>
      <c r="B1970" s="58" t="s">
        <v>6293</v>
      </c>
      <c r="C1970" s="65" t="n">
        <v>778184</v>
      </c>
      <c r="D1970" s="0" t="s">
        <v>8136</v>
      </c>
      <c r="E1970" s="66" t="n">
        <v>963</v>
      </c>
      <c r="F1970" s="67" t="n">
        <v>300</v>
      </c>
      <c r="G1970" s="67" t="n">
        <v>285</v>
      </c>
      <c r="H1970" s="67" t="n">
        <v>285</v>
      </c>
    </row>
    <row r="1971" customFormat="false" ht="12.75" hidden="false" customHeight="false" outlineLevel="0" collapsed="false">
      <c r="A1971" s="65" t="n">
        <v>2003</v>
      </c>
      <c r="B1971" s="58" t="s">
        <v>6293</v>
      </c>
      <c r="C1971" s="65" t="n">
        <v>778186</v>
      </c>
      <c r="D1971" s="0" t="s">
        <v>8137</v>
      </c>
      <c r="E1971" s="66" t="n">
        <v>8068</v>
      </c>
      <c r="F1971" s="67" t="n">
        <v>330</v>
      </c>
      <c r="G1971" s="67" t="n">
        <v>400</v>
      </c>
      <c r="H1971" s="67" t="n">
        <v>320</v>
      </c>
    </row>
    <row r="1972" customFormat="false" ht="12.75" hidden="false" customHeight="false" outlineLevel="0" collapsed="false">
      <c r="A1972" s="65" t="n">
        <v>2003</v>
      </c>
      <c r="B1972" s="58" t="s">
        <v>6293</v>
      </c>
      <c r="C1972" s="65" t="n">
        <v>778187</v>
      </c>
      <c r="D1972" s="0" t="s">
        <v>8138</v>
      </c>
      <c r="E1972" s="66" t="n">
        <v>2399</v>
      </c>
      <c r="F1972" s="67" t="n">
        <v>300</v>
      </c>
      <c r="G1972" s="67" t="n">
        <v>300</v>
      </c>
      <c r="H1972" s="67" t="n">
        <v>310</v>
      </c>
    </row>
    <row r="1973" customFormat="false" ht="12.75" hidden="false" customHeight="false" outlineLevel="0" collapsed="false">
      <c r="A1973" s="65" t="n">
        <v>2003</v>
      </c>
      <c r="B1973" s="58" t="s">
        <v>6293</v>
      </c>
      <c r="C1973" s="65" t="n">
        <v>778188</v>
      </c>
      <c r="D1973" s="0" t="s">
        <v>8139</v>
      </c>
      <c r="E1973" s="66" t="n">
        <v>826</v>
      </c>
      <c r="F1973" s="67" t="n">
        <v>420</v>
      </c>
      <c r="G1973" s="67" t="n">
        <v>380</v>
      </c>
      <c r="H1973" s="67" t="n">
        <v>350</v>
      </c>
    </row>
    <row r="1974" customFormat="false" ht="12.75" hidden="false" customHeight="false" outlineLevel="0" collapsed="false">
      <c r="A1974" s="65" t="n">
        <v>2003</v>
      </c>
      <c r="B1974" s="58" t="s">
        <v>6293</v>
      </c>
      <c r="C1974" s="65" t="n">
        <v>778190</v>
      </c>
      <c r="D1974" s="0" t="s">
        <v>8140</v>
      </c>
      <c r="E1974" s="66" t="n">
        <v>1446</v>
      </c>
      <c r="F1974" s="67" t="n">
        <v>380</v>
      </c>
      <c r="G1974" s="67" t="n">
        <v>350</v>
      </c>
      <c r="H1974" s="67" t="n">
        <v>300</v>
      </c>
    </row>
    <row r="1975" customFormat="false" ht="12.75" hidden="false" customHeight="false" outlineLevel="0" collapsed="false">
      <c r="A1975" s="65" t="n">
        <v>2003</v>
      </c>
      <c r="B1975" s="58" t="s">
        <v>6293</v>
      </c>
      <c r="C1975" s="65" t="n">
        <v>778196</v>
      </c>
      <c r="D1975" s="0" t="s">
        <v>8141</v>
      </c>
      <c r="E1975" s="66" t="n">
        <v>2484</v>
      </c>
      <c r="F1975" s="67" t="n">
        <v>325</v>
      </c>
      <c r="G1975" s="67" t="n">
        <v>310</v>
      </c>
      <c r="H1975" s="67" t="n">
        <v>300</v>
      </c>
    </row>
    <row r="1976" customFormat="false" ht="12.75" hidden="false" customHeight="false" outlineLevel="0" collapsed="false">
      <c r="A1976" s="65" t="n">
        <v>2003</v>
      </c>
      <c r="B1976" s="58" t="s">
        <v>6293</v>
      </c>
      <c r="C1976" s="65" t="n">
        <v>778199</v>
      </c>
      <c r="D1976" s="0" t="s">
        <v>4768</v>
      </c>
      <c r="E1976" s="66" t="n">
        <v>1359</v>
      </c>
      <c r="F1976" s="67" t="n">
        <v>330</v>
      </c>
      <c r="G1976" s="67" t="n">
        <v>330</v>
      </c>
      <c r="H1976" s="67" t="n">
        <v>300</v>
      </c>
    </row>
    <row r="1977" customFormat="false" ht="12.75" hidden="false" customHeight="false" outlineLevel="0" collapsed="false">
      <c r="A1977" s="65" t="n">
        <v>2003</v>
      </c>
      <c r="B1977" s="58" t="s">
        <v>6293</v>
      </c>
      <c r="C1977" s="65" t="n">
        <v>778202</v>
      </c>
      <c r="D1977" s="0" t="s">
        <v>8142</v>
      </c>
      <c r="E1977" s="66" t="n">
        <v>1820</v>
      </c>
      <c r="F1977" s="67" t="n">
        <v>320</v>
      </c>
      <c r="G1977" s="67" t="n">
        <v>330</v>
      </c>
      <c r="H1977" s="67" t="n">
        <v>330</v>
      </c>
    </row>
    <row r="1978" customFormat="false" ht="12.75" hidden="false" customHeight="false" outlineLevel="0" collapsed="false">
      <c r="A1978" s="65" t="n">
        <v>2003</v>
      </c>
      <c r="B1978" s="58" t="s">
        <v>6293</v>
      </c>
      <c r="C1978" s="65" t="n">
        <v>778203</v>
      </c>
      <c r="D1978" s="0" t="s">
        <v>8143</v>
      </c>
      <c r="E1978" s="66" t="n">
        <v>6653</v>
      </c>
      <c r="F1978" s="67" t="n">
        <v>300</v>
      </c>
      <c r="G1978" s="67" t="n">
        <v>300</v>
      </c>
      <c r="H1978" s="67" t="n">
        <v>280</v>
      </c>
    </row>
    <row r="1979" customFormat="false" ht="12.75" hidden="false" customHeight="false" outlineLevel="0" collapsed="false">
      <c r="A1979" s="65" t="n">
        <v>2003</v>
      </c>
      <c r="B1979" s="58" t="s">
        <v>6293</v>
      </c>
      <c r="C1979" s="65" t="n">
        <v>778204</v>
      </c>
      <c r="D1979" s="0" t="s">
        <v>8144</v>
      </c>
      <c r="E1979" s="66" t="n">
        <v>2929</v>
      </c>
      <c r="F1979" s="67" t="n">
        <v>360</v>
      </c>
      <c r="G1979" s="67" t="n">
        <v>340</v>
      </c>
      <c r="H1979" s="67" t="n">
        <v>320</v>
      </c>
    </row>
    <row r="1980" customFormat="false" ht="12.75" hidden="false" customHeight="false" outlineLevel="0" collapsed="false">
      <c r="A1980" s="65" t="n">
        <v>2003</v>
      </c>
      <c r="B1980" s="58" t="s">
        <v>6293</v>
      </c>
      <c r="C1980" s="65" t="n">
        <v>778205</v>
      </c>
      <c r="D1980" s="0" t="s">
        <v>8145</v>
      </c>
      <c r="E1980" s="66" t="n">
        <v>1062</v>
      </c>
      <c r="F1980" s="67" t="n">
        <v>350</v>
      </c>
      <c r="G1980" s="67" t="n">
        <v>350</v>
      </c>
      <c r="H1980" s="67" t="n">
        <v>300</v>
      </c>
    </row>
    <row r="1981" customFormat="false" ht="12.75" hidden="false" customHeight="false" outlineLevel="0" collapsed="false">
      <c r="A1981" s="65" t="n">
        <v>2003</v>
      </c>
      <c r="B1981" s="58" t="s">
        <v>6293</v>
      </c>
      <c r="C1981" s="65" t="n">
        <v>778207</v>
      </c>
      <c r="D1981" s="0" t="s">
        <v>8146</v>
      </c>
      <c r="E1981" s="66" t="n">
        <v>1393</v>
      </c>
      <c r="F1981" s="67" t="n">
        <v>350</v>
      </c>
      <c r="G1981" s="67" t="n">
        <v>320</v>
      </c>
      <c r="H1981" s="67" t="n">
        <v>300</v>
      </c>
    </row>
    <row r="1982" customFormat="false" ht="12.75" hidden="false" customHeight="false" outlineLevel="0" collapsed="false">
      <c r="A1982" s="65" t="n">
        <v>2003</v>
      </c>
      <c r="B1982" s="58" t="s">
        <v>6293</v>
      </c>
      <c r="C1982" s="65" t="n">
        <v>778209</v>
      </c>
      <c r="D1982" s="0" t="s">
        <v>6150</v>
      </c>
      <c r="E1982" s="66" t="n">
        <v>1378</v>
      </c>
      <c r="F1982" s="67" t="n">
        <v>300</v>
      </c>
      <c r="G1982" s="67" t="n">
        <v>300</v>
      </c>
      <c r="H1982" s="67" t="n">
        <v>280</v>
      </c>
    </row>
    <row r="1983" customFormat="false" ht="12.75" hidden="false" customHeight="false" outlineLevel="0" collapsed="false">
      <c r="A1983" s="65" t="n">
        <v>2003</v>
      </c>
      <c r="B1983" s="58" t="s">
        <v>6293</v>
      </c>
      <c r="C1983" s="65" t="n">
        <v>778214</v>
      </c>
      <c r="D1983" s="0" t="s">
        <v>6160</v>
      </c>
      <c r="E1983" s="66" t="n">
        <v>2052</v>
      </c>
      <c r="F1983" s="67" t="n">
        <v>355</v>
      </c>
      <c r="G1983" s="67" t="n">
        <v>330</v>
      </c>
      <c r="H1983" s="67" t="n">
        <v>320</v>
      </c>
    </row>
    <row r="1984" customFormat="false" ht="12.75" hidden="false" customHeight="false" outlineLevel="0" collapsed="false">
      <c r="A1984" s="65" t="n">
        <v>2003</v>
      </c>
      <c r="B1984" s="58" t="s">
        <v>6293</v>
      </c>
      <c r="C1984" s="65" t="n">
        <v>778216</v>
      </c>
      <c r="D1984" s="0" t="s">
        <v>8147</v>
      </c>
      <c r="E1984" s="66" t="n">
        <v>1334</v>
      </c>
      <c r="F1984" s="67" t="n">
        <v>300</v>
      </c>
      <c r="G1984" s="67" t="n">
        <v>300</v>
      </c>
      <c r="H1984" s="67" t="n">
        <v>290</v>
      </c>
    </row>
    <row r="1985" customFormat="false" ht="12.75" hidden="false" customHeight="false" outlineLevel="0" collapsed="false">
      <c r="A1985" s="65" t="n">
        <v>2003</v>
      </c>
      <c r="B1985" s="58" t="s">
        <v>6293</v>
      </c>
      <c r="C1985" s="65" t="n">
        <v>778217</v>
      </c>
      <c r="D1985" s="0" t="s">
        <v>8148</v>
      </c>
      <c r="E1985" s="66" t="n">
        <v>878</v>
      </c>
      <c r="F1985" s="67" t="n">
        <v>350</v>
      </c>
      <c r="G1985" s="67" t="n">
        <v>275</v>
      </c>
      <c r="H1985" s="67" t="n">
        <v>300</v>
      </c>
    </row>
    <row r="1986" customFormat="false" ht="12.75" hidden="false" customHeight="false" outlineLevel="0" collapsed="false">
      <c r="A1986" s="65" t="n">
        <v>2003</v>
      </c>
      <c r="B1986" s="58" t="s">
        <v>6293</v>
      </c>
      <c r="C1986" s="65" t="n">
        <v>778218</v>
      </c>
      <c r="D1986" s="0" t="s">
        <v>8149</v>
      </c>
      <c r="E1986" s="66" t="n">
        <v>1825</v>
      </c>
      <c r="F1986" s="67" t="n">
        <v>250</v>
      </c>
      <c r="G1986" s="67" t="n">
        <v>250</v>
      </c>
      <c r="H1986" s="67" t="n">
        <v>270</v>
      </c>
    </row>
    <row r="1987" customFormat="false" ht="12.75" hidden="false" customHeight="false" outlineLevel="0" collapsed="false">
      <c r="A1987" s="65" t="n">
        <v>2003</v>
      </c>
      <c r="B1987" s="58" t="s">
        <v>6293</v>
      </c>
      <c r="C1987" s="65" t="n">
        <v>778219</v>
      </c>
      <c r="D1987" s="0" t="s">
        <v>8150</v>
      </c>
      <c r="E1987" s="66" t="n">
        <v>1803</v>
      </c>
      <c r="F1987" s="67" t="n">
        <v>330</v>
      </c>
      <c r="G1987" s="67" t="n">
        <v>330</v>
      </c>
      <c r="H1987" s="67" t="n">
        <v>290</v>
      </c>
    </row>
    <row r="1988" customFormat="false" ht="12.75" hidden="false" customHeight="false" outlineLevel="0" collapsed="false">
      <c r="A1988" s="65" t="n">
        <v>2003</v>
      </c>
      <c r="B1988" s="58" t="s">
        <v>6293</v>
      </c>
      <c r="C1988" s="65" t="n">
        <v>778221</v>
      </c>
      <c r="D1988" s="0" t="s">
        <v>8151</v>
      </c>
      <c r="E1988" s="66" t="n">
        <v>1782</v>
      </c>
      <c r="F1988" s="67" t="n">
        <v>350</v>
      </c>
      <c r="G1988" s="67" t="n">
        <v>300</v>
      </c>
      <c r="H1988" s="67" t="n">
        <v>300</v>
      </c>
    </row>
    <row r="1989" customFormat="false" ht="12.75" hidden="false" customHeight="false" outlineLevel="0" collapsed="false">
      <c r="A1989" s="65" t="n">
        <v>2003</v>
      </c>
      <c r="B1989" s="58" t="s">
        <v>6293</v>
      </c>
      <c r="C1989" s="65" t="n">
        <v>779111</v>
      </c>
      <c r="D1989" s="0" t="s">
        <v>8152</v>
      </c>
      <c r="E1989" s="66" t="n">
        <v>1681</v>
      </c>
      <c r="F1989" s="67" t="n">
        <v>470</v>
      </c>
      <c r="G1989" s="67" t="n">
        <v>400</v>
      </c>
      <c r="H1989" s="67" t="n">
        <v>310</v>
      </c>
    </row>
    <row r="1990" customFormat="false" ht="12.75" hidden="false" customHeight="false" outlineLevel="0" collapsed="false">
      <c r="A1990" s="65" t="n">
        <v>2003</v>
      </c>
      <c r="B1990" s="58" t="s">
        <v>6293</v>
      </c>
      <c r="C1990" s="65" t="n">
        <v>779112</v>
      </c>
      <c r="D1990" s="0" t="s">
        <v>8153</v>
      </c>
      <c r="E1990" s="66" t="n">
        <v>875</v>
      </c>
      <c r="F1990" s="67" t="n">
        <v>570</v>
      </c>
      <c r="G1990" s="67" t="n">
        <v>440</v>
      </c>
      <c r="H1990" s="67" t="n">
        <v>320</v>
      </c>
    </row>
    <row r="1991" customFormat="false" ht="12.75" hidden="false" customHeight="false" outlineLevel="0" collapsed="false">
      <c r="A1991" s="65" t="n">
        <v>2003</v>
      </c>
      <c r="B1991" s="58" t="s">
        <v>6293</v>
      </c>
      <c r="C1991" s="65" t="n">
        <v>779115</v>
      </c>
      <c r="D1991" s="0" t="s">
        <v>8154</v>
      </c>
      <c r="E1991" s="66" t="n">
        <v>4236</v>
      </c>
      <c r="F1991" s="67" t="n">
        <v>350</v>
      </c>
      <c r="G1991" s="67" t="n">
        <v>300</v>
      </c>
      <c r="H1991" s="67" t="n">
        <v>310</v>
      </c>
    </row>
    <row r="1992" customFormat="false" ht="12.75" hidden="false" customHeight="false" outlineLevel="0" collapsed="false">
      <c r="A1992" s="65" t="n">
        <v>2003</v>
      </c>
      <c r="B1992" s="58" t="s">
        <v>6293</v>
      </c>
      <c r="C1992" s="65" t="n">
        <v>779117</v>
      </c>
      <c r="D1992" s="0" t="s">
        <v>8155</v>
      </c>
      <c r="E1992" s="66" t="n">
        <v>1105</v>
      </c>
      <c r="F1992" s="67" t="n">
        <v>450</v>
      </c>
      <c r="G1992" s="67" t="n">
        <v>400</v>
      </c>
      <c r="H1992" s="67" t="n">
        <v>330</v>
      </c>
    </row>
    <row r="1993" customFormat="false" ht="12.75" hidden="false" customHeight="false" outlineLevel="0" collapsed="false">
      <c r="A1993" s="65" t="n">
        <v>2003</v>
      </c>
      <c r="B1993" s="58" t="s">
        <v>6293</v>
      </c>
      <c r="C1993" s="65" t="n">
        <v>779126</v>
      </c>
      <c r="D1993" s="0" t="s">
        <v>8156</v>
      </c>
      <c r="E1993" s="66" t="n">
        <v>1545</v>
      </c>
      <c r="F1993" s="67" t="n">
        <v>380</v>
      </c>
      <c r="G1993" s="67" t="n">
        <v>380</v>
      </c>
      <c r="H1993" s="67" t="n">
        <v>310</v>
      </c>
    </row>
    <row r="1994" customFormat="false" ht="12.75" hidden="false" customHeight="false" outlineLevel="0" collapsed="false">
      <c r="A1994" s="65" t="n">
        <v>2003</v>
      </c>
      <c r="B1994" s="58" t="s">
        <v>6293</v>
      </c>
      <c r="C1994" s="65" t="n">
        <v>779129</v>
      </c>
      <c r="D1994" s="0" t="s">
        <v>8157</v>
      </c>
      <c r="E1994" s="66" t="n">
        <v>769</v>
      </c>
      <c r="F1994" s="67" t="n">
        <v>400</v>
      </c>
      <c r="G1994" s="67" t="n">
        <v>400</v>
      </c>
      <c r="H1994" s="67" t="n">
        <v>320</v>
      </c>
    </row>
    <row r="1995" customFormat="false" ht="12.75" hidden="false" customHeight="false" outlineLevel="0" collapsed="false">
      <c r="A1995" s="65" t="n">
        <v>2003</v>
      </c>
      <c r="B1995" s="58" t="s">
        <v>6293</v>
      </c>
      <c r="C1995" s="65" t="n">
        <v>779130</v>
      </c>
      <c r="D1995" s="0" t="s">
        <v>8158</v>
      </c>
      <c r="E1995" s="66" t="n">
        <v>1994</v>
      </c>
      <c r="F1995" s="67" t="n">
        <v>450</v>
      </c>
      <c r="G1995" s="67" t="n">
        <v>400</v>
      </c>
      <c r="H1995" s="67" t="n">
        <v>310</v>
      </c>
    </row>
    <row r="1996" customFormat="false" ht="12.75" hidden="false" customHeight="false" outlineLevel="0" collapsed="false">
      <c r="A1996" s="65" t="n">
        <v>2003</v>
      </c>
      <c r="B1996" s="58" t="s">
        <v>6293</v>
      </c>
      <c r="C1996" s="65" t="n">
        <v>779131</v>
      </c>
      <c r="D1996" s="0" t="s">
        <v>8159</v>
      </c>
      <c r="E1996" s="66" t="n">
        <v>18288</v>
      </c>
      <c r="F1996" s="67" t="n">
        <v>390</v>
      </c>
      <c r="G1996" s="67" t="n">
        <v>340</v>
      </c>
      <c r="H1996" s="67" t="n">
        <v>350</v>
      </c>
    </row>
    <row r="1997" customFormat="false" ht="12.75" hidden="false" customHeight="false" outlineLevel="0" collapsed="false">
      <c r="A1997" s="65" t="n">
        <v>2003</v>
      </c>
      <c r="B1997" s="58" t="s">
        <v>6293</v>
      </c>
      <c r="C1997" s="65" t="n">
        <v>779136</v>
      </c>
      <c r="D1997" s="0" t="s">
        <v>8160</v>
      </c>
      <c r="E1997" s="66" t="n">
        <v>1136</v>
      </c>
      <c r="F1997" s="67" t="n">
        <v>550</v>
      </c>
      <c r="G1997" s="67" t="n">
        <v>450</v>
      </c>
      <c r="H1997" s="67" t="n">
        <v>325</v>
      </c>
    </row>
    <row r="1998" customFormat="false" ht="12.75" hidden="false" customHeight="false" outlineLevel="0" collapsed="false">
      <c r="A1998" s="65" t="n">
        <v>2003</v>
      </c>
      <c r="B1998" s="58" t="s">
        <v>6293</v>
      </c>
      <c r="C1998" s="65" t="n">
        <v>779138</v>
      </c>
      <c r="D1998" s="0" t="s">
        <v>8161</v>
      </c>
      <c r="E1998" s="66" t="n">
        <v>830</v>
      </c>
      <c r="F1998" s="67" t="n">
        <v>500</v>
      </c>
      <c r="G1998" s="67" t="n">
        <v>420</v>
      </c>
      <c r="H1998" s="67" t="n">
        <v>350</v>
      </c>
    </row>
    <row r="1999" customFormat="false" ht="12.75" hidden="false" customHeight="false" outlineLevel="0" collapsed="false">
      <c r="A1999" s="65" t="n">
        <v>2003</v>
      </c>
      <c r="B1999" s="58" t="s">
        <v>6293</v>
      </c>
      <c r="C1999" s="65" t="n">
        <v>779146</v>
      </c>
      <c r="D1999" s="0" t="s">
        <v>8162</v>
      </c>
      <c r="E1999" s="66" t="n">
        <v>589</v>
      </c>
      <c r="F1999" s="67" t="n">
        <v>460</v>
      </c>
      <c r="G1999" s="67" t="n">
        <v>380</v>
      </c>
      <c r="H1999" s="67" t="n">
        <v>310</v>
      </c>
    </row>
    <row r="2000" customFormat="false" ht="12.75" hidden="false" customHeight="false" outlineLevel="0" collapsed="false">
      <c r="A2000" s="65" t="n">
        <v>2003</v>
      </c>
      <c r="B2000" s="58" t="s">
        <v>6293</v>
      </c>
      <c r="C2000" s="65" t="n">
        <v>779147</v>
      </c>
      <c r="D2000" s="0" t="s">
        <v>8163</v>
      </c>
      <c r="E2000" s="66" t="n">
        <v>2248</v>
      </c>
      <c r="F2000" s="67" t="n">
        <v>550</v>
      </c>
      <c r="G2000" s="67" t="n">
        <v>400</v>
      </c>
      <c r="H2000" s="67" t="n">
        <v>330</v>
      </c>
    </row>
    <row r="2001" customFormat="false" ht="12.75" hidden="false" customHeight="false" outlineLevel="0" collapsed="false">
      <c r="A2001" s="65" t="n">
        <v>2003</v>
      </c>
      <c r="B2001" s="58" t="s">
        <v>6293</v>
      </c>
      <c r="C2001" s="65" t="n">
        <v>779148</v>
      </c>
      <c r="D2001" s="0" t="s">
        <v>8164</v>
      </c>
      <c r="E2001" s="66" t="n">
        <v>1363</v>
      </c>
      <c r="F2001" s="67" t="n">
        <v>370</v>
      </c>
      <c r="G2001" s="67" t="n">
        <v>370</v>
      </c>
      <c r="H2001" s="67" t="n">
        <v>300</v>
      </c>
    </row>
    <row r="2002" customFormat="false" ht="12.75" hidden="false" customHeight="false" outlineLevel="0" collapsed="false">
      <c r="A2002" s="65" t="n">
        <v>2003</v>
      </c>
      <c r="B2002" s="58" t="s">
        <v>6293</v>
      </c>
      <c r="C2002" s="65" t="n">
        <v>779149</v>
      </c>
      <c r="D2002" s="0" t="s">
        <v>8165</v>
      </c>
      <c r="E2002" s="66" t="n">
        <v>1160</v>
      </c>
      <c r="F2002" s="67" t="n">
        <v>350</v>
      </c>
      <c r="G2002" s="67" t="n">
        <v>300</v>
      </c>
      <c r="H2002" s="67" t="n">
        <v>300</v>
      </c>
    </row>
    <row r="2003" customFormat="false" ht="12.75" hidden="false" customHeight="false" outlineLevel="0" collapsed="false">
      <c r="A2003" s="65" t="n">
        <v>2003</v>
      </c>
      <c r="B2003" s="58" t="s">
        <v>6293</v>
      </c>
      <c r="C2003" s="65" t="n">
        <v>779154</v>
      </c>
      <c r="D2003" s="0" t="s">
        <v>8166</v>
      </c>
      <c r="E2003" s="66" t="n">
        <v>1480</v>
      </c>
      <c r="F2003" s="67" t="n">
        <v>500</v>
      </c>
      <c r="G2003" s="67" t="n">
        <v>480</v>
      </c>
      <c r="H2003" s="67" t="n">
        <v>320</v>
      </c>
    </row>
    <row r="2004" customFormat="false" ht="12.75" hidden="false" customHeight="false" outlineLevel="0" collapsed="false">
      <c r="A2004" s="65" t="n">
        <v>2003</v>
      </c>
      <c r="B2004" s="58" t="s">
        <v>6293</v>
      </c>
      <c r="C2004" s="65" t="n">
        <v>779155</v>
      </c>
      <c r="D2004" s="0" t="s">
        <v>8167</v>
      </c>
      <c r="E2004" s="66" t="n">
        <v>5754</v>
      </c>
      <c r="F2004" s="67" t="n">
        <v>450</v>
      </c>
      <c r="G2004" s="67" t="n">
        <v>400</v>
      </c>
      <c r="H2004" s="67" t="n">
        <v>320</v>
      </c>
    </row>
    <row r="2005" customFormat="false" ht="12.75" hidden="false" customHeight="false" outlineLevel="0" collapsed="false">
      <c r="A2005" s="65" t="n">
        <v>2003</v>
      </c>
      <c r="B2005" s="58" t="s">
        <v>6293</v>
      </c>
      <c r="C2005" s="65" t="n">
        <v>779162</v>
      </c>
      <c r="D2005" s="0" t="s">
        <v>8168</v>
      </c>
      <c r="E2005" s="66" t="n">
        <v>621</v>
      </c>
      <c r="F2005" s="67" t="n">
        <v>450</v>
      </c>
      <c r="G2005" s="67" t="n">
        <v>425</v>
      </c>
      <c r="H2005" s="67" t="n">
        <v>300</v>
      </c>
    </row>
    <row r="2006" customFormat="false" ht="12.75" hidden="false" customHeight="false" outlineLevel="0" collapsed="false">
      <c r="A2006" s="65" t="n">
        <v>2003</v>
      </c>
      <c r="B2006" s="58" t="s">
        <v>6293</v>
      </c>
      <c r="C2006" s="65" t="n">
        <v>779163</v>
      </c>
      <c r="D2006" s="0" t="s">
        <v>3770</v>
      </c>
      <c r="E2006" s="66" t="n">
        <v>1183</v>
      </c>
      <c r="F2006" s="67" t="n">
        <v>450</v>
      </c>
      <c r="G2006" s="67" t="n">
        <v>450</v>
      </c>
      <c r="H2006" s="67" t="n">
        <v>380</v>
      </c>
    </row>
    <row r="2007" customFormat="false" ht="12.75" hidden="false" customHeight="false" outlineLevel="0" collapsed="false">
      <c r="A2007" s="65" t="n">
        <v>2003</v>
      </c>
      <c r="B2007" s="58" t="s">
        <v>6293</v>
      </c>
      <c r="C2007" s="65" t="n">
        <v>779167</v>
      </c>
      <c r="D2007" s="0" t="s">
        <v>8169</v>
      </c>
      <c r="E2007" s="66" t="n">
        <v>1658</v>
      </c>
      <c r="F2007" s="67" t="n">
        <v>320</v>
      </c>
      <c r="G2007" s="67" t="n">
        <v>320</v>
      </c>
      <c r="H2007" s="67" t="n">
        <v>320</v>
      </c>
    </row>
    <row r="2008" customFormat="false" ht="12.75" hidden="false" customHeight="false" outlineLevel="0" collapsed="false">
      <c r="A2008" s="65" t="n">
        <v>2003</v>
      </c>
      <c r="B2008" s="58" t="s">
        <v>6293</v>
      </c>
      <c r="C2008" s="65" t="n">
        <v>779169</v>
      </c>
      <c r="D2008" s="0" t="s">
        <v>8170</v>
      </c>
      <c r="E2008" s="66" t="n">
        <v>4255</v>
      </c>
      <c r="F2008" s="67" t="n">
        <v>400</v>
      </c>
      <c r="G2008" s="67" t="n">
        <v>300</v>
      </c>
      <c r="H2008" s="67" t="n">
        <v>310</v>
      </c>
    </row>
    <row r="2009" customFormat="false" ht="12.75" hidden="false" customHeight="false" outlineLevel="0" collapsed="false">
      <c r="A2009" s="65" t="n">
        <v>2003</v>
      </c>
      <c r="B2009" s="58" t="s">
        <v>6293</v>
      </c>
      <c r="C2009" s="65" t="n">
        <v>779176</v>
      </c>
      <c r="D2009" s="0" t="s">
        <v>8171</v>
      </c>
      <c r="E2009" s="66" t="n">
        <v>1239</v>
      </c>
      <c r="F2009" s="67" t="n">
        <v>500</v>
      </c>
      <c r="G2009" s="67" t="n">
        <v>400</v>
      </c>
      <c r="H2009" s="67" t="n">
        <v>350</v>
      </c>
    </row>
    <row r="2010" customFormat="false" ht="12.75" hidden="false" customHeight="false" outlineLevel="0" collapsed="false">
      <c r="A2010" s="65" t="n">
        <v>2003</v>
      </c>
      <c r="B2010" s="58" t="s">
        <v>6293</v>
      </c>
      <c r="C2010" s="65" t="n">
        <v>779177</v>
      </c>
      <c r="D2010" s="0" t="s">
        <v>8172</v>
      </c>
      <c r="E2010" s="66" t="n">
        <v>1379</v>
      </c>
      <c r="F2010" s="67" t="n">
        <v>420</v>
      </c>
      <c r="G2010" s="67" t="n">
        <v>370</v>
      </c>
      <c r="H2010" s="67" t="n">
        <v>330</v>
      </c>
    </row>
    <row r="2011" customFormat="false" ht="12.75" hidden="false" customHeight="false" outlineLevel="0" collapsed="false">
      <c r="A2011" s="65" t="n">
        <v>2003</v>
      </c>
      <c r="B2011" s="58" t="s">
        <v>6293</v>
      </c>
      <c r="C2011" s="65" t="n">
        <v>779178</v>
      </c>
      <c r="D2011" s="0" t="s">
        <v>8173</v>
      </c>
      <c r="E2011" s="66" t="n">
        <v>2615</v>
      </c>
      <c r="F2011" s="67" t="n">
        <v>370</v>
      </c>
      <c r="G2011" s="67" t="n">
        <v>370</v>
      </c>
      <c r="H2011" s="67" t="n">
        <v>330</v>
      </c>
    </row>
    <row r="2012" customFormat="false" ht="12.75" hidden="false" customHeight="false" outlineLevel="0" collapsed="false">
      <c r="A2012" s="65" t="n">
        <v>2003</v>
      </c>
      <c r="B2012" s="58" t="s">
        <v>6293</v>
      </c>
      <c r="C2012" s="65" t="n">
        <v>779180</v>
      </c>
      <c r="D2012" s="0" t="s">
        <v>8174</v>
      </c>
      <c r="E2012" s="66" t="n">
        <v>886</v>
      </c>
      <c r="F2012" s="67" t="n">
        <v>470</v>
      </c>
      <c r="G2012" s="67" t="n">
        <v>400</v>
      </c>
      <c r="H2012" s="67" t="n">
        <v>310</v>
      </c>
    </row>
    <row r="2013" customFormat="false" ht="12.75" hidden="false" customHeight="false" outlineLevel="0" collapsed="false">
      <c r="A2013" s="65" t="n">
        <v>2003</v>
      </c>
      <c r="B2013" s="58" t="s">
        <v>6293</v>
      </c>
      <c r="C2013" s="65" t="n">
        <v>779181</v>
      </c>
      <c r="D2013" s="0" t="s">
        <v>8175</v>
      </c>
      <c r="E2013" s="66" t="n">
        <v>3668</v>
      </c>
      <c r="F2013" s="67" t="n">
        <v>400</v>
      </c>
      <c r="G2013" s="67" t="n">
        <v>330</v>
      </c>
      <c r="H2013" s="67" t="n">
        <v>295</v>
      </c>
    </row>
    <row r="2014" customFormat="false" ht="12.75" hidden="false" customHeight="false" outlineLevel="0" collapsed="false">
      <c r="A2014" s="65" t="n">
        <v>2003</v>
      </c>
      <c r="B2014" s="58" t="s">
        <v>6293</v>
      </c>
      <c r="C2014" s="65" t="n">
        <v>779184</v>
      </c>
      <c r="D2014" s="0" t="s">
        <v>8176</v>
      </c>
      <c r="E2014" s="66" t="n">
        <v>1506</v>
      </c>
      <c r="F2014" s="67" t="n">
        <v>570</v>
      </c>
      <c r="G2014" s="67" t="n">
        <v>520</v>
      </c>
      <c r="H2014" s="67" t="n">
        <v>325</v>
      </c>
    </row>
    <row r="2015" customFormat="false" ht="12.75" hidden="false" customHeight="false" outlineLevel="0" collapsed="false">
      <c r="A2015" s="65" t="n">
        <v>2003</v>
      </c>
      <c r="B2015" s="58" t="s">
        <v>6293</v>
      </c>
      <c r="C2015" s="65" t="n">
        <v>779185</v>
      </c>
      <c r="D2015" s="0" t="s">
        <v>8177</v>
      </c>
      <c r="E2015" s="66" t="n">
        <v>2486</v>
      </c>
      <c r="F2015" s="67" t="n">
        <v>450</v>
      </c>
      <c r="G2015" s="67" t="n">
        <v>360</v>
      </c>
      <c r="H2015" s="67" t="n">
        <v>310</v>
      </c>
    </row>
    <row r="2016" customFormat="false" ht="12.75" hidden="false" customHeight="false" outlineLevel="0" collapsed="false">
      <c r="A2016" s="65" t="n">
        <v>2003</v>
      </c>
      <c r="B2016" s="58" t="s">
        <v>6293</v>
      </c>
      <c r="C2016" s="65" t="n">
        <v>779186</v>
      </c>
      <c r="D2016" s="0" t="s">
        <v>8178</v>
      </c>
      <c r="E2016" s="66" t="n">
        <v>4952</v>
      </c>
      <c r="F2016" s="67" t="n">
        <v>300</v>
      </c>
      <c r="G2016" s="67" t="n">
        <v>300</v>
      </c>
      <c r="H2016" s="67" t="n">
        <v>320</v>
      </c>
    </row>
    <row r="2017" customFormat="false" ht="12.75" hidden="false" customHeight="false" outlineLevel="0" collapsed="false">
      <c r="A2017" s="65" t="n">
        <v>2003</v>
      </c>
      <c r="B2017" s="58" t="s">
        <v>6293</v>
      </c>
      <c r="C2017" s="65" t="n">
        <v>779187</v>
      </c>
      <c r="D2017" s="0" t="s">
        <v>2592</v>
      </c>
      <c r="E2017" s="66" t="n">
        <v>1033</v>
      </c>
      <c r="F2017" s="67" t="n">
        <v>300</v>
      </c>
      <c r="G2017" s="67" t="n">
        <v>300</v>
      </c>
      <c r="H2017" s="67" t="n">
        <v>330</v>
      </c>
    </row>
    <row r="2018" customFormat="false" ht="12.75" hidden="false" customHeight="false" outlineLevel="0" collapsed="false">
      <c r="A2018" s="65" t="n">
        <v>2003</v>
      </c>
      <c r="B2018" s="58" t="s">
        <v>6293</v>
      </c>
      <c r="C2018" s="65" t="n">
        <v>779188</v>
      </c>
      <c r="D2018" s="0" t="s">
        <v>8179</v>
      </c>
      <c r="E2018" s="66" t="n">
        <v>1828</v>
      </c>
      <c r="F2018" s="67" t="n">
        <v>500</v>
      </c>
      <c r="G2018" s="67" t="n">
        <v>470</v>
      </c>
      <c r="H2018" s="67" t="n">
        <v>350</v>
      </c>
    </row>
    <row r="2019" customFormat="false" ht="12.75" hidden="false" customHeight="false" outlineLevel="0" collapsed="false">
      <c r="A2019" s="65" t="n">
        <v>2003</v>
      </c>
      <c r="B2019" s="58" t="s">
        <v>6293</v>
      </c>
      <c r="C2019" s="65" t="n">
        <v>779192</v>
      </c>
      <c r="D2019" s="0" t="s">
        <v>8180</v>
      </c>
      <c r="E2019" s="66" t="n">
        <v>1383</v>
      </c>
      <c r="F2019" s="67" t="n">
        <v>300</v>
      </c>
      <c r="G2019" s="67" t="n">
        <v>300</v>
      </c>
      <c r="H2019" s="67" t="n">
        <v>400</v>
      </c>
    </row>
    <row r="2020" customFormat="false" ht="12.75" hidden="false" customHeight="false" outlineLevel="0" collapsed="false">
      <c r="A2020" s="65" t="n">
        <v>2003</v>
      </c>
      <c r="B2020" s="58" t="s">
        <v>6293</v>
      </c>
      <c r="C2020" s="65" t="n">
        <v>779194</v>
      </c>
      <c r="D2020" s="0" t="s">
        <v>8181</v>
      </c>
      <c r="E2020" s="66" t="n">
        <v>19617</v>
      </c>
      <c r="F2020" s="67" t="n">
        <v>385</v>
      </c>
      <c r="G2020" s="67" t="n">
        <v>385</v>
      </c>
      <c r="H2020" s="67" t="n">
        <v>340</v>
      </c>
    </row>
    <row r="2021" customFormat="false" ht="12.75" hidden="false" customHeight="false" outlineLevel="0" collapsed="false">
      <c r="A2021" s="65" t="n">
        <v>2003</v>
      </c>
      <c r="B2021" s="58" t="s">
        <v>6293</v>
      </c>
      <c r="C2021" s="65" t="n">
        <v>779196</v>
      </c>
      <c r="D2021" s="0" t="s">
        <v>8182</v>
      </c>
      <c r="E2021" s="66" t="n">
        <v>2349</v>
      </c>
      <c r="F2021" s="67" t="n">
        <v>300</v>
      </c>
      <c r="G2021" s="67" t="n">
        <v>300</v>
      </c>
      <c r="H2021" s="67" t="n">
        <v>300</v>
      </c>
    </row>
    <row r="2022" customFormat="false" ht="12.75" hidden="false" customHeight="false" outlineLevel="0" collapsed="false">
      <c r="A2022" s="65" t="n">
        <v>2003</v>
      </c>
      <c r="B2022" s="58" t="s">
        <v>6293</v>
      </c>
      <c r="C2022" s="65" t="n">
        <v>779197</v>
      </c>
      <c r="D2022" s="0" t="s">
        <v>8183</v>
      </c>
      <c r="E2022" s="66" t="n">
        <v>5396</v>
      </c>
      <c r="F2022" s="67" t="n">
        <v>390</v>
      </c>
      <c r="G2022" s="67" t="n">
        <v>400</v>
      </c>
      <c r="H2022" s="67" t="n">
        <v>360</v>
      </c>
    </row>
    <row r="2023" customFormat="false" ht="12.75" hidden="false" customHeight="false" outlineLevel="0" collapsed="false">
      <c r="A2023" s="65" t="n">
        <v>2003</v>
      </c>
      <c r="B2023" s="58" t="s">
        <v>6293</v>
      </c>
      <c r="C2023" s="65" t="n">
        <v>779198</v>
      </c>
      <c r="D2023" s="0" t="s">
        <v>8184</v>
      </c>
      <c r="E2023" s="66" t="n">
        <v>798</v>
      </c>
      <c r="F2023" s="67" t="n">
        <v>350</v>
      </c>
      <c r="G2023" s="67" t="n">
        <v>330</v>
      </c>
      <c r="H2023" s="67" t="n">
        <v>320</v>
      </c>
    </row>
    <row r="2024" customFormat="false" ht="12.75" hidden="false" customHeight="false" outlineLevel="0" collapsed="false">
      <c r="A2024" s="65" t="n">
        <v>2003</v>
      </c>
      <c r="B2024" s="58" t="s">
        <v>6293</v>
      </c>
      <c r="C2024" s="65" t="n">
        <v>779201</v>
      </c>
      <c r="D2024" s="0" t="s">
        <v>6987</v>
      </c>
      <c r="E2024" s="66" t="n">
        <v>8404</v>
      </c>
      <c r="F2024" s="67" t="n">
        <v>330</v>
      </c>
      <c r="G2024" s="67" t="n">
        <v>275</v>
      </c>
      <c r="H2024" s="67" t="n">
        <v>340</v>
      </c>
    </row>
    <row r="2025" customFormat="false" ht="12.75" hidden="false" customHeight="false" outlineLevel="0" collapsed="false">
      <c r="A2025" s="65" t="n">
        <v>2003</v>
      </c>
      <c r="B2025" s="58" t="s">
        <v>6293</v>
      </c>
      <c r="C2025" s="65" t="n">
        <v>779203</v>
      </c>
      <c r="D2025" s="0" t="s">
        <v>8185</v>
      </c>
      <c r="E2025" s="66" t="n">
        <v>1332</v>
      </c>
      <c r="F2025" s="67" t="n">
        <v>420</v>
      </c>
      <c r="G2025" s="67" t="n">
        <v>370</v>
      </c>
      <c r="H2025" s="67" t="n">
        <v>310</v>
      </c>
    </row>
    <row r="2026" customFormat="false" ht="12.75" hidden="false" customHeight="false" outlineLevel="0" collapsed="false">
      <c r="A2026" s="65" t="n">
        <v>2003</v>
      </c>
      <c r="B2026" s="58" t="s">
        <v>6293</v>
      </c>
      <c r="C2026" s="65" t="n">
        <v>779206</v>
      </c>
      <c r="D2026" s="0" t="s">
        <v>8186</v>
      </c>
      <c r="E2026" s="66" t="n">
        <v>687</v>
      </c>
      <c r="F2026" s="67" t="n">
        <v>350</v>
      </c>
      <c r="G2026" s="67" t="n">
        <v>300</v>
      </c>
      <c r="H2026" s="67" t="n">
        <v>300</v>
      </c>
    </row>
    <row r="2027" customFormat="false" ht="12.75" hidden="false" customHeight="false" outlineLevel="0" collapsed="false">
      <c r="A2027" s="65" t="n">
        <v>2003</v>
      </c>
      <c r="B2027" s="58" t="s">
        <v>6293</v>
      </c>
      <c r="C2027" s="65" t="n">
        <v>779217</v>
      </c>
      <c r="D2027" s="0" t="s">
        <v>8187</v>
      </c>
      <c r="E2027" s="66" t="n">
        <v>1079</v>
      </c>
      <c r="F2027" s="67" t="n">
        <v>350</v>
      </c>
      <c r="G2027" s="67" t="n">
        <v>350</v>
      </c>
      <c r="H2027" s="67" t="n">
        <v>320</v>
      </c>
    </row>
    <row r="2028" customFormat="false" ht="12.75" hidden="false" customHeight="false" outlineLevel="0" collapsed="false">
      <c r="A2028" s="65" t="n">
        <v>2003</v>
      </c>
      <c r="B2028" s="58" t="s">
        <v>6293</v>
      </c>
      <c r="C2028" s="65" t="n">
        <v>779218</v>
      </c>
      <c r="D2028" s="0" t="s">
        <v>8188</v>
      </c>
      <c r="E2028" s="66" t="n">
        <v>4070</v>
      </c>
      <c r="F2028" s="67" t="n">
        <v>420</v>
      </c>
      <c r="G2028" s="67" t="n">
        <v>390</v>
      </c>
      <c r="H2028" s="67" t="n">
        <v>380</v>
      </c>
    </row>
    <row r="2029" customFormat="false" ht="12.75" hidden="false" customHeight="false" outlineLevel="0" collapsed="false">
      <c r="A2029" s="65" t="n">
        <v>2003</v>
      </c>
      <c r="B2029" s="58" t="s">
        <v>6293</v>
      </c>
      <c r="C2029" s="65" t="n">
        <v>779224</v>
      </c>
      <c r="D2029" s="0" t="s">
        <v>8189</v>
      </c>
      <c r="E2029" s="66" t="n">
        <v>3390</v>
      </c>
      <c r="F2029" s="67" t="n">
        <v>440</v>
      </c>
      <c r="G2029" s="67" t="n">
        <v>390</v>
      </c>
      <c r="H2029" s="67" t="n">
        <v>340</v>
      </c>
    </row>
    <row r="2030" customFormat="false" ht="12.75" hidden="false" customHeight="false" outlineLevel="0" collapsed="false">
      <c r="A2030" s="65" t="n">
        <v>2003</v>
      </c>
      <c r="B2030" s="58" t="s">
        <v>6293</v>
      </c>
      <c r="C2030" s="65" t="n">
        <v>779226</v>
      </c>
      <c r="D2030" s="0" t="s">
        <v>8190</v>
      </c>
      <c r="E2030" s="66" t="n">
        <v>1414</v>
      </c>
      <c r="F2030" s="67" t="n">
        <v>600</v>
      </c>
      <c r="G2030" s="67" t="n">
        <v>450</v>
      </c>
      <c r="H2030" s="67" t="n">
        <v>320</v>
      </c>
    </row>
    <row r="2031" customFormat="false" ht="12.75" hidden="false" customHeight="false" outlineLevel="0" collapsed="false">
      <c r="A2031" s="65" t="n">
        <v>2003</v>
      </c>
      <c r="B2031" s="58" t="s">
        <v>6293</v>
      </c>
      <c r="C2031" s="65" t="n">
        <v>779228</v>
      </c>
      <c r="D2031" s="0" t="s">
        <v>8191</v>
      </c>
      <c r="E2031" s="66" t="n">
        <v>5699</v>
      </c>
      <c r="F2031" s="67" t="n">
        <v>350</v>
      </c>
      <c r="G2031" s="67" t="n">
        <v>350</v>
      </c>
      <c r="H2031" s="67" t="n">
        <v>315</v>
      </c>
    </row>
    <row r="2032" customFormat="false" ht="12.75" hidden="false" customHeight="false" outlineLevel="0" collapsed="false">
      <c r="A2032" s="65" t="n">
        <v>2003</v>
      </c>
      <c r="B2032" s="58" t="s">
        <v>6293</v>
      </c>
      <c r="C2032" s="65" t="n">
        <v>779231</v>
      </c>
      <c r="D2032" s="0" t="s">
        <v>8192</v>
      </c>
      <c r="E2032" s="66" t="n">
        <v>1124</v>
      </c>
      <c r="F2032" s="67" t="n">
        <v>400</v>
      </c>
      <c r="G2032" s="67" t="n">
        <v>350</v>
      </c>
      <c r="H2032" s="67" t="n">
        <v>300</v>
      </c>
    </row>
    <row r="2033" customFormat="false" ht="12.75" hidden="false" customHeight="false" outlineLevel="0" collapsed="false">
      <c r="A2033" s="65" t="n">
        <v>2003</v>
      </c>
      <c r="B2033" s="58" t="s">
        <v>6293</v>
      </c>
      <c r="C2033" s="65" t="n">
        <v>780112</v>
      </c>
      <c r="D2033" s="0" t="s">
        <v>8193</v>
      </c>
      <c r="E2033" s="66" t="n">
        <v>9904</v>
      </c>
      <c r="F2033" s="67" t="n">
        <v>300</v>
      </c>
      <c r="G2033" s="67" t="n">
        <v>330</v>
      </c>
      <c r="H2033" s="67" t="n">
        <v>310</v>
      </c>
    </row>
    <row r="2034" customFormat="false" ht="12.75" hidden="false" customHeight="false" outlineLevel="0" collapsed="false">
      <c r="A2034" s="65" t="n">
        <v>2003</v>
      </c>
      <c r="B2034" s="58" t="s">
        <v>6293</v>
      </c>
      <c r="C2034" s="65" t="n">
        <v>780113</v>
      </c>
      <c r="D2034" s="0" t="s">
        <v>8194</v>
      </c>
      <c r="E2034" s="66" t="n">
        <v>219</v>
      </c>
      <c r="F2034" s="67" t="n">
        <v>400</v>
      </c>
      <c r="G2034" s="67" t="n">
        <v>400</v>
      </c>
      <c r="H2034" s="67" t="n">
        <v>400</v>
      </c>
    </row>
    <row r="2035" customFormat="false" ht="12.75" hidden="false" customHeight="false" outlineLevel="0" collapsed="false">
      <c r="A2035" s="65" t="n">
        <v>2003</v>
      </c>
      <c r="B2035" s="58" t="s">
        <v>6293</v>
      </c>
      <c r="C2035" s="65" t="n">
        <v>780114</v>
      </c>
      <c r="D2035" s="0" t="s">
        <v>8195</v>
      </c>
      <c r="E2035" s="66" t="n">
        <v>2783</v>
      </c>
      <c r="F2035" s="67" t="n">
        <v>280</v>
      </c>
      <c r="G2035" s="67" t="n">
        <v>310</v>
      </c>
      <c r="H2035" s="67" t="n">
        <v>300</v>
      </c>
    </row>
    <row r="2036" customFormat="false" ht="12.75" hidden="false" customHeight="false" outlineLevel="0" collapsed="false">
      <c r="A2036" s="65" t="n">
        <v>2003</v>
      </c>
      <c r="B2036" s="58" t="s">
        <v>6293</v>
      </c>
      <c r="C2036" s="65" t="n">
        <v>780115</v>
      </c>
      <c r="D2036" s="0" t="s">
        <v>8196</v>
      </c>
      <c r="E2036" s="66" t="n">
        <v>5587</v>
      </c>
      <c r="F2036" s="67" t="n">
        <v>275</v>
      </c>
      <c r="G2036" s="67" t="n">
        <v>330</v>
      </c>
      <c r="H2036" s="67" t="n">
        <v>335</v>
      </c>
    </row>
    <row r="2037" customFormat="false" ht="12.75" hidden="false" customHeight="false" outlineLevel="0" collapsed="false">
      <c r="A2037" s="65" t="n">
        <v>2003</v>
      </c>
      <c r="B2037" s="58" t="s">
        <v>6293</v>
      </c>
      <c r="C2037" s="65" t="n">
        <v>780116</v>
      </c>
      <c r="D2037" s="0" t="s">
        <v>8197</v>
      </c>
      <c r="E2037" s="66" t="n">
        <v>1002</v>
      </c>
      <c r="F2037" s="67" t="n">
        <v>330</v>
      </c>
      <c r="G2037" s="67" t="n">
        <v>330</v>
      </c>
      <c r="H2037" s="67" t="n">
        <v>330</v>
      </c>
    </row>
    <row r="2038" customFormat="false" ht="12.75" hidden="false" customHeight="false" outlineLevel="0" collapsed="false">
      <c r="A2038" s="65" t="n">
        <v>2003</v>
      </c>
      <c r="B2038" s="58" t="s">
        <v>6293</v>
      </c>
      <c r="C2038" s="65" t="n">
        <v>780117</v>
      </c>
      <c r="D2038" s="0" t="s">
        <v>8198</v>
      </c>
      <c r="E2038" s="66" t="n">
        <v>3943</v>
      </c>
      <c r="F2038" s="67" t="n">
        <v>340</v>
      </c>
      <c r="G2038" s="67" t="n">
        <v>340</v>
      </c>
      <c r="H2038" s="67" t="n">
        <v>320</v>
      </c>
    </row>
    <row r="2039" customFormat="false" ht="12.75" hidden="false" customHeight="false" outlineLevel="0" collapsed="false">
      <c r="A2039" s="65" t="n">
        <v>2003</v>
      </c>
      <c r="B2039" s="58" t="s">
        <v>6293</v>
      </c>
      <c r="C2039" s="65" t="n">
        <v>780118</v>
      </c>
      <c r="D2039" s="0" t="s">
        <v>8199</v>
      </c>
      <c r="E2039" s="66" t="n">
        <v>3254</v>
      </c>
      <c r="F2039" s="67" t="n">
        <v>350</v>
      </c>
      <c r="G2039" s="67" t="n">
        <v>380</v>
      </c>
      <c r="H2039" s="67" t="n">
        <v>320</v>
      </c>
    </row>
    <row r="2040" customFormat="false" ht="12.75" hidden="false" customHeight="false" outlineLevel="0" collapsed="false">
      <c r="A2040" s="65" t="n">
        <v>2003</v>
      </c>
      <c r="B2040" s="58" t="s">
        <v>6293</v>
      </c>
      <c r="C2040" s="65" t="n">
        <v>780119</v>
      </c>
      <c r="D2040" s="0" t="s">
        <v>8200</v>
      </c>
      <c r="E2040" s="66" t="n">
        <v>7754</v>
      </c>
      <c r="F2040" s="67" t="n">
        <v>350</v>
      </c>
      <c r="G2040" s="67" t="n">
        <v>370</v>
      </c>
      <c r="H2040" s="67" t="n">
        <v>330</v>
      </c>
    </row>
    <row r="2041" customFormat="false" ht="12.75" hidden="false" customHeight="false" outlineLevel="0" collapsed="false">
      <c r="A2041" s="65" t="n">
        <v>2003</v>
      </c>
      <c r="B2041" s="58" t="s">
        <v>6293</v>
      </c>
      <c r="C2041" s="65" t="n">
        <v>780120</v>
      </c>
      <c r="D2041" s="0" t="s">
        <v>8201</v>
      </c>
      <c r="E2041" s="66" t="n">
        <v>6500</v>
      </c>
      <c r="F2041" s="67" t="n">
        <v>325</v>
      </c>
      <c r="G2041" s="67" t="n">
        <v>325</v>
      </c>
      <c r="H2041" s="67" t="n">
        <v>325</v>
      </c>
    </row>
    <row r="2042" customFormat="false" ht="12.75" hidden="false" customHeight="false" outlineLevel="0" collapsed="false">
      <c r="A2042" s="65" t="n">
        <v>2003</v>
      </c>
      <c r="B2042" s="58" t="s">
        <v>6293</v>
      </c>
      <c r="C2042" s="65" t="n">
        <v>780121</v>
      </c>
      <c r="D2042" s="0" t="s">
        <v>8202</v>
      </c>
      <c r="E2042" s="66" t="n">
        <v>2902</v>
      </c>
      <c r="F2042" s="67" t="n">
        <v>300</v>
      </c>
      <c r="G2042" s="67" t="n">
        <v>330</v>
      </c>
      <c r="H2042" s="67" t="n">
        <v>320</v>
      </c>
    </row>
    <row r="2043" customFormat="false" ht="12.75" hidden="false" customHeight="false" outlineLevel="0" collapsed="false">
      <c r="A2043" s="65" t="n">
        <v>2003</v>
      </c>
      <c r="B2043" s="58" t="s">
        <v>6293</v>
      </c>
      <c r="C2043" s="65" t="n">
        <v>780122</v>
      </c>
      <c r="D2043" s="0" t="s">
        <v>8018</v>
      </c>
      <c r="E2043" s="66" t="n">
        <v>3601</v>
      </c>
      <c r="F2043" s="67" t="n">
        <v>330</v>
      </c>
      <c r="G2043" s="67" t="n">
        <v>330</v>
      </c>
      <c r="H2043" s="67" t="n">
        <v>320</v>
      </c>
    </row>
    <row r="2044" customFormat="false" ht="12.75" hidden="false" customHeight="false" outlineLevel="0" collapsed="false">
      <c r="A2044" s="65" t="n">
        <v>2003</v>
      </c>
      <c r="B2044" s="58" t="s">
        <v>6293</v>
      </c>
      <c r="C2044" s="65" t="n">
        <v>780123</v>
      </c>
      <c r="D2044" s="0" t="s">
        <v>8203</v>
      </c>
      <c r="E2044" s="66" t="n">
        <v>4787</v>
      </c>
      <c r="F2044" s="67" t="n">
        <v>300</v>
      </c>
      <c r="G2044" s="67" t="n">
        <v>370</v>
      </c>
      <c r="H2044" s="67" t="n">
        <v>360</v>
      </c>
    </row>
    <row r="2045" customFormat="false" ht="12.75" hidden="false" customHeight="false" outlineLevel="0" collapsed="false">
      <c r="A2045" s="65" t="n">
        <v>2003</v>
      </c>
      <c r="B2045" s="58" t="s">
        <v>6293</v>
      </c>
      <c r="C2045" s="65" t="n">
        <v>780124</v>
      </c>
      <c r="D2045" s="0" t="s">
        <v>8204</v>
      </c>
      <c r="E2045" s="66" t="n">
        <v>14370</v>
      </c>
      <c r="F2045" s="67" t="n">
        <v>330</v>
      </c>
      <c r="G2045" s="67" t="n">
        <v>370</v>
      </c>
      <c r="H2045" s="67" t="n">
        <v>345</v>
      </c>
    </row>
    <row r="2046" customFormat="false" ht="12.75" hidden="false" customHeight="false" outlineLevel="0" collapsed="false">
      <c r="A2046" s="65" t="n">
        <v>2003</v>
      </c>
      <c r="B2046" s="58" t="s">
        <v>6293</v>
      </c>
      <c r="C2046" s="65" t="n">
        <v>780125</v>
      </c>
      <c r="D2046" s="0" t="s">
        <v>8126</v>
      </c>
      <c r="E2046" s="66" t="n">
        <v>3220</v>
      </c>
      <c r="F2046" s="67" t="n">
        <v>320</v>
      </c>
      <c r="G2046" s="67" t="n">
        <v>320</v>
      </c>
      <c r="H2046" s="67" t="n">
        <v>320</v>
      </c>
    </row>
    <row r="2047" customFormat="false" ht="12.75" hidden="false" customHeight="false" outlineLevel="0" collapsed="false">
      <c r="A2047" s="65" t="n">
        <v>2003</v>
      </c>
      <c r="B2047" s="58" t="s">
        <v>6293</v>
      </c>
      <c r="C2047" s="65" t="n">
        <v>780127</v>
      </c>
      <c r="D2047" s="0" t="s">
        <v>8205</v>
      </c>
      <c r="E2047" s="66" t="n">
        <v>1400</v>
      </c>
      <c r="F2047" s="67" t="n">
        <v>375</v>
      </c>
      <c r="G2047" s="67" t="n">
        <v>375</v>
      </c>
      <c r="H2047" s="67" t="n">
        <v>375</v>
      </c>
    </row>
    <row r="2048" customFormat="false" ht="12.75" hidden="false" customHeight="false" outlineLevel="0" collapsed="false">
      <c r="A2048" s="65" t="n">
        <v>2003</v>
      </c>
      <c r="B2048" s="58" t="s">
        <v>6293</v>
      </c>
      <c r="C2048" s="65" t="n">
        <v>780128</v>
      </c>
      <c r="D2048" s="0" t="s">
        <v>8206</v>
      </c>
      <c r="E2048" s="66" t="n">
        <v>4462</v>
      </c>
      <c r="F2048" s="67" t="n">
        <v>360</v>
      </c>
      <c r="G2048" s="67" t="n">
        <v>340</v>
      </c>
      <c r="H2048" s="67" t="n">
        <v>340</v>
      </c>
    </row>
    <row r="2049" customFormat="false" ht="12.75" hidden="false" customHeight="false" outlineLevel="0" collapsed="false">
      <c r="A2049" s="65" t="n">
        <v>2003</v>
      </c>
      <c r="B2049" s="58" t="s">
        <v>6293</v>
      </c>
      <c r="C2049" s="65" t="n">
        <v>780131</v>
      </c>
      <c r="D2049" s="0" t="s">
        <v>8207</v>
      </c>
      <c r="E2049" s="66" t="n">
        <v>920</v>
      </c>
      <c r="F2049" s="67" t="n">
        <v>330</v>
      </c>
      <c r="G2049" s="67" t="n">
        <v>350</v>
      </c>
      <c r="H2049" s="67" t="n">
        <v>330</v>
      </c>
    </row>
    <row r="2050" customFormat="false" ht="12.75" hidden="false" customHeight="false" outlineLevel="0" collapsed="false">
      <c r="A2050" s="65" t="n">
        <v>2003</v>
      </c>
      <c r="B2050" s="58" t="s">
        <v>6293</v>
      </c>
      <c r="C2050" s="65" t="n">
        <v>780132</v>
      </c>
      <c r="D2050" s="0" t="s">
        <v>8208</v>
      </c>
      <c r="E2050" s="66" t="n">
        <v>7171</v>
      </c>
      <c r="F2050" s="67" t="n">
        <v>320</v>
      </c>
      <c r="G2050" s="67" t="n">
        <v>400</v>
      </c>
      <c r="H2050" s="67" t="n">
        <v>360</v>
      </c>
    </row>
    <row r="2051" customFormat="false" ht="12.75" hidden="false" customHeight="false" outlineLevel="0" collapsed="false">
      <c r="A2051" s="65" t="n">
        <v>2003</v>
      </c>
      <c r="B2051" s="58" t="s">
        <v>6293</v>
      </c>
      <c r="C2051" s="65" t="n">
        <v>780133</v>
      </c>
      <c r="D2051" s="0" t="s">
        <v>8209</v>
      </c>
      <c r="E2051" s="66" t="n">
        <v>9917</v>
      </c>
      <c r="F2051" s="67" t="n">
        <v>280</v>
      </c>
      <c r="G2051" s="67" t="n">
        <v>420</v>
      </c>
      <c r="H2051" s="67" t="n">
        <v>370</v>
      </c>
    </row>
    <row r="2052" customFormat="false" ht="12.75" hidden="false" customHeight="false" outlineLevel="0" collapsed="false">
      <c r="A2052" s="65" t="n">
        <v>2003</v>
      </c>
      <c r="B2052" s="58" t="s">
        <v>6293</v>
      </c>
      <c r="C2052" s="65" t="n">
        <v>780134</v>
      </c>
      <c r="D2052" s="0" t="s">
        <v>8210</v>
      </c>
      <c r="E2052" s="66" t="n">
        <v>1956</v>
      </c>
      <c r="F2052" s="67" t="n">
        <v>330</v>
      </c>
      <c r="G2052" s="67" t="n">
        <v>350</v>
      </c>
      <c r="H2052" s="67" t="n">
        <v>330</v>
      </c>
    </row>
    <row r="2053" customFormat="false" ht="12.75" hidden="false" customHeight="false" outlineLevel="0" collapsed="false">
      <c r="A2053" s="65" t="n">
        <v>2003</v>
      </c>
      <c r="B2053" s="58" t="s">
        <v>6293</v>
      </c>
      <c r="C2053" s="65" t="n">
        <v>780137</v>
      </c>
      <c r="D2053" s="0" t="s">
        <v>8211</v>
      </c>
      <c r="E2053" s="66" t="n">
        <v>4046</v>
      </c>
      <c r="F2053" s="67" t="n">
        <v>400</v>
      </c>
      <c r="G2053" s="67" t="n">
        <v>380</v>
      </c>
      <c r="H2053" s="67" t="n">
        <v>340</v>
      </c>
    </row>
    <row r="2054" customFormat="false" ht="12.75" hidden="false" customHeight="false" outlineLevel="0" collapsed="false">
      <c r="A2054" s="65" t="n">
        <v>2003</v>
      </c>
      <c r="B2054" s="58" t="s">
        <v>6293</v>
      </c>
      <c r="C2054" s="65" t="n">
        <v>780139</v>
      </c>
      <c r="D2054" s="0" t="s">
        <v>8212</v>
      </c>
      <c r="E2054" s="66" t="n">
        <v>21328</v>
      </c>
      <c r="F2054" s="67" t="n">
        <v>320</v>
      </c>
      <c r="G2054" s="67" t="n">
        <v>380</v>
      </c>
      <c r="H2054" s="67" t="n">
        <v>350</v>
      </c>
    </row>
    <row r="2055" customFormat="false" ht="12.75" hidden="false" customHeight="false" outlineLevel="0" collapsed="false">
      <c r="A2055" s="65" t="n">
        <v>2003</v>
      </c>
      <c r="B2055" s="58" t="s">
        <v>6293</v>
      </c>
      <c r="C2055" s="65" t="n">
        <v>780140</v>
      </c>
      <c r="D2055" s="0" t="s">
        <v>8213</v>
      </c>
      <c r="E2055" s="66" t="n">
        <v>4541</v>
      </c>
      <c r="F2055" s="67" t="n">
        <v>300</v>
      </c>
      <c r="G2055" s="67" t="n">
        <v>300</v>
      </c>
      <c r="H2055" s="67" t="n">
        <v>320</v>
      </c>
    </row>
    <row r="2056" customFormat="false" ht="12.75" hidden="false" customHeight="false" outlineLevel="0" collapsed="false">
      <c r="A2056" s="65" t="n">
        <v>2003</v>
      </c>
      <c r="B2056" s="58" t="s">
        <v>6293</v>
      </c>
      <c r="C2056" s="65" t="n">
        <v>780143</v>
      </c>
      <c r="D2056" s="0" t="s">
        <v>8214</v>
      </c>
      <c r="E2056" s="66" t="n">
        <v>8997</v>
      </c>
      <c r="F2056" s="67" t="n">
        <v>325</v>
      </c>
      <c r="G2056" s="67" t="n">
        <v>325</v>
      </c>
      <c r="H2056" s="67" t="n">
        <v>335</v>
      </c>
    </row>
    <row r="2057" customFormat="false" ht="12.75" hidden="false" customHeight="false" outlineLevel="0" collapsed="false">
      <c r="A2057" s="65" t="n">
        <v>2003</v>
      </c>
      <c r="B2057" s="58" t="s">
        <v>6293</v>
      </c>
      <c r="C2057" s="65" t="n">
        <v>780144</v>
      </c>
      <c r="D2057" s="0" t="s">
        <v>8215</v>
      </c>
      <c r="E2057" s="66" t="n">
        <v>5246</v>
      </c>
      <c r="F2057" s="67" t="n">
        <v>370</v>
      </c>
      <c r="G2057" s="67" t="n">
        <v>370</v>
      </c>
      <c r="H2057" s="67" t="n">
        <v>350</v>
      </c>
    </row>
    <row r="2058" customFormat="false" ht="12.75" hidden="false" customHeight="false" outlineLevel="0" collapsed="false">
      <c r="A2058" s="65" t="n">
        <v>2003</v>
      </c>
      <c r="B2058" s="58" t="s">
        <v>6293</v>
      </c>
      <c r="C2058" s="65" t="n">
        <v>780145</v>
      </c>
      <c r="D2058" s="0" t="s">
        <v>8216</v>
      </c>
      <c r="E2058" s="66" t="n">
        <v>2355</v>
      </c>
      <c r="F2058" s="67" t="n">
        <v>360</v>
      </c>
      <c r="G2058" s="67" t="n">
        <v>330</v>
      </c>
      <c r="H2058" s="67" t="n">
        <v>350</v>
      </c>
    </row>
    <row r="2059" customFormat="false" ht="12.75" hidden="false" customHeight="false" outlineLevel="0" collapsed="false">
      <c r="A2059" s="65" t="n">
        <v>2003</v>
      </c>
      <c r="B2059" s="58" t="s">
        <v>6293</v>
      </c>
      <c r="C2059" s="65" t="n">
        <v>780146</v>
      </c>
      <c r="D2059" s="0" t="s">
        <v>8217</v>
      </c>
      <c r="E2059" s="66" t="n">
        <v>4640</v>
      </c>
      <c r="F2059" s="67" t="n">
        <v>380</v>
      </c>
      <c r="G2059" s="67" t="n">
        <v>380</v>
      </c>
      <c r="H2059" s="67" t="n">
        <v>310</v>
      </c>
    </row>
    <row r="2060" customFormat="false" ht="12.75" hidden="false" customHeight="false" outlineLevel="0" collapsed="false">
      <c r="A2060" s="65" t="n">
        <v>2003</v>
      </c>
      <c r="B2060" s="58" t="s">
        <v>6293</v>
      </c>
      <c r="C2060" s="65" t="n">
        <v>780147</v>
      </c>
      <c r="D2060" s="0" t="s">
        <v>8218</v>
      </c>
      <c r="E2060" s="66" t="n">
        <v>2469</v>
      </c>
      <c r="F2060" s="67" t="n">
        <v>300</v>
      </c>
      <c r="G2060" s="67" t="n">
        <v>300</v>
      </c>
      <c r="H2060" s="67" t="n">
        <v>300</v>
      </c>
    </row>
  </sheetData>
  <autoFilter ref="A4:H4"/>
  <mergeCells count="7">
    <mergeCell ref="A1:A2"/>
    <mergeCell ref="B1:B2"/>
    <mergeCell ref="C1:C2"/>
    <mergeCell ref="D1:D2"/>
    <mergeCell ref="E1:E2"/>
    <mergeCell ref="F1:H1"/>
    <mergeCell ref="A3:B3"/>
  </mergeCells>
  <hyperlinks>
    <hyperlink ref="A3" location="Start!H19" display="zurück"/>
  </hyperlinks>
  <printOptions headings="false" gridLines="false" gridLinesSet="true" horizontalCentered="false" verticalCentered="false"/>
  <pageMargins left="0.708333333333333" right="0.78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 
&amp;A&amp;RSeite &amp;P von &amp;N</oddHeader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5.71"/>
    <col collapsed="false" customWidth="true" hidden="false" outlineLevel="0" max="2" min="2" style="20" width="5.71"/>
    <col collapsed="false" customWidth="true" hidden="false" outlineLevel="0" max="3" min="3" style="20" width="10.71"/>
    <col collapsed="false" customWidth="true" hidden="false" outlineLevel="0" max="4" min="4" style="20" width="33.7"/>
    <col collapsed="false" customWidth="true" hidden="false" outlineLevel="0" max="5" min="5" style="20" width="13.7"/>
    <col collapsed="false" customWidth="true" hidden="false" outlineLevel="0" max="8" min="6" style="20" width="15.28"/>
    <col collapsed="false" customWidth="false" hidden="false" outlineLevel="0" max="257" min="9" style="20" width="9.14"/>
  </cols>
  <sheetData>
    <row r="1" customFormat="false" ht="26.25" hidden="false" customHeight="true" outlineLevel="0" collapsed="false">
      <c r="A1" s="21" t="s">
        <v>18</v>
      </c>
      <c r="B1" s="21" t="s">
        <v>19</v>
      </c>
      <c r="C1" s="21" t="s">
        <v>20</v>
      </c>
      <c r="D1" s="21" t="s">
        <v>21</v>
      </c>
      <c r="E1" s="21" t="s">
        <v>22</v>
      </c>
      <c r="F1" s="22" t="s">
        <v>23</v>
      </c>
      <c r="G1" s="22"/>
      <c r="H1" s="22"/>
    </row>
    <row r="2" customFormat="false" ht="30.75" hidden="false" customHeight="true" outlineLevel="0" collapsed="false">
      <c r="A2" s="21"/>
      <c r="B2" s="21"/>
      <c r="C2" s="21"/>
      <c r="D2" s="21"/>
      <c r="E2" s="21" t="s">
        <v>24</v>
      </c>
      <c r="F2" s="23" t="s">
        <v>25</v>
      </c>
      <c r="G2" s="23" t="s">
        <v>26</v>
      </c>
      <c r="H2" s="23" t="s">
        <v>27</v>
      </c>
    </row>
    <row r="3" customFormat="false" ht="13.5" hidden="false" customHeight="true" outlineLevel="0" collapsed="false">
      <c r="A3" s="24" t="s">
        <v>28</v>
      </c>
      <c r="B3" s="24"/>
      <c r="C3" s="25"/>
      <c r="D3" s="26" t="s">
        <v>29</v>
      </c>
      <c r="E3" s="27" t="n">
        <v>1062756</v>
      </c>
      <c r="F3" s="53"/>
      <c r="G3" s="29"/>
      <c r="H3" s="29"/>
    </row>
    <row r="4" s="30" customFormat="true" ht="12.75" hidden="false" customHeight="false" outlineLevel="0" collapsed="false">
      <c r="A4" s="45"/>
      <c r="E4" s="73"/>
    </row>
    <row r="5" customFormat="false" ht="12.75" hidden="false" customHeight="false" outlineLevel="0" collapsed="false">
      <c r="A5" s="74" t="n">
        <v>2003</v>
      </c>
      <c r="B5" s="74" t="n">
        <v>10</v>
      </c>
      <c r="C5" s="75" t="s">
        <v>8219</v>
      </c>
      <c r="D5" s="76" t="s">
        <v>8220</v>
      </c>
      <c r="E5" s="39" t="n">
        <v>182019</v>
      </c>
      <c r="F5" s="77" t="n">
        <v>275</v>
      </c>
      <c r="G5" s="77" t="n">
        <v>430</v>
      </c>
      <c r="H5" s="77" t="n">
        <v>428</v>
      </c>
    </row>
    <row r="6" customFormat="false" ht="12.75" hidden="false" customHeight="false" outlineLevel="0" collapsed="false">
      <c r="A6" s="74" t="n">
        <v>2003</v>
      </c>
      <c r="B6" s="74" t="n">
        <v>10</v>
      </c>
      <c r="C6" s="78" t="s">
        <v>8221</v>
      </c>
      <c r="D6" s="76" t="s">
        <v>8222</v>
      </c>
      <c r="E6" s="39" t="n">
        <v>11553</v>
      </c>
      <c r="F6" s="77" t="n">
        <v>260</v>
      </c>
      <c r="G6" s="77" t="n">
        <v>315</v>
      </c>
      <c r="H6" s="77" t="n">
        <v>398</v>
      </c>
    </row>
    <row r="7" customFormat="false" ht="12.75" hidden="false" customHeight="false" outlineLevel="0" collapsed="false">
      <c r="A7" s="74" t="n">
        <v>2003</v>
      </c>
      <c r="B7" s="74" t="n">
        <v>10</v>
      </c>
      <c r="C7" s="78" t="s">
        <v>8223</v>
      </c>
      <c r="D7" s="79" t="s">
        <v>8224</v>
      </c>
      <c r="E7" s="39" t="n">
        <v>9337</v>
      </c>
      <c r="F7" s="77" t="n">
        <v>260</v>
      </c>
      <c r="G7" s="77" t="n">
        <v>310</v>
      </c>
      <c r="H7" s="77" t="n">
        <v>398</v>
      </c>
    </row>
    <row r="8" customFormat="false" ht="12.75" hidden="false" customHeight="false" outlineLevel="0" collapsed="false">
      <c r="A8" s="74" t="n">
        <v>2003</v>
      </c>
      <c r="B8" s="74" t="n">
        <v>10</v>
      </c>
      <c r="C8" s="78" t="s">
        <v>8225</v>
      </c>
      <c r="D8" s="79" t="s">
        <v>8226</v>
      </c>
      <c r="E8" s="39" t="n">
        <v>20115</v>
      </c>
      <c r="F8" s="77" t="n">
        <v>250</v>
      </c>
      <c r="G8" s="77" t="n">
        <v>305</v>
      </c>
      <c r="H8" s="77" t="n">
        <v>378</v>
      </c>
    </row>
    <row r="9" customFormat="false" ht="12.75" hidden="false" customHeight="false" outlineLevel="0" collapsed="false">
      <c r="A9" s="74" t="n">
        <v>2003</v>
      </c>
      <c r="B9" s="74" t="n">
        <v>10</v>
      </c>
      <c r="C9" s="78" t="s">
        <v>8227</v>
      </c>
      <c r="D9" s="79" t="s">
        <v>8228</v>
      </c>
      <c r="E9" s="39" t="n">
        <v>12973</v>
      </c>
      <c r="F9" s="77" t="n">
        <v>260</v>
      </c>
      <c r="G9" s="77" t="n">
        <v>310</v>
      </c>
      <c r="H9" s="77" t="n">
        <v>398</v>
      </c>
    </row>
    <row r="10" customFormat="false" ht="12.75" hidden="false" customHeight="false" outlineLevel="0" collapsed="false">
      <c r="A10" s="74" t="n">
        <v>2003</v>
      </c>
      <c r="B10" s="74" t="n">
        <v>10</v>
      </c>
      <c r="C10" s="78" t="s">
        <v>8229</v>
      </c>
      <c r="D10" s="76" t="s">
        <v>8230</v>
      </c>
      <c r="E10" s="39" t="n">
        <v>20886</v>
      </c>
      <c r="F10" s="77" t="n">
        <v>250</v>
      </c>
      <c r="G10" s="77" t="n">
        <v>305</v>
      </c>
      <c r="H10" s="77" t="n">
        <v>403</v>
      </c>
    </row>
    <row r="11" customFormat="false" ht="12.75" hidden="false" customHeight="false" outlineLevel="0" collapsed="false">
      <c r="A11" s="74" t="n">
        <v>2003</v>
      </c>
      <c r="B11" s="74" t="n">
        <v>10</v>
      </c>
      <c r="C11" s="78" t="s">
        <v>8231</v>
      </c>
      <c r="D11" s="79" t="s">
        <v>8232</v>
      </c>
      <c r="E11" s="39" t="n">
        <v>14667</v>
      </c>
      <c r="F11" s="77" t="n">
        <v>250</v>
      </c>
      <c r="G11" s="77" t="n">
        <v>280</v>
      </c>
      <c r="H11" s="77" t="n">
        <v>388</v>
      </c>
    </row>
    <row r="12" customFormat="false" ht="12.75" hidden="false" customHeight="false" outlineLevel="0" collapsed="false">
      <c r="A12" s="74" t="n">
        <v>2003</v>
      </c>
      <c r="B12" s="74" t="n">
        <v>10</v>
      </c>
      <c r="C12" s="78" t="s">
        <v>8233</v>
      </c>
      <c r="D12" s="79" t="s">
        <v>8234</v>
      </c>
      <c r="E12" s="39" t="n">
        <v>15566</v>
      </c>
      <c r="F12" s="77" t="n">
        <v>280</v>
      </c>
      <c r="G12" s="77" t="n">
        <v>315</v>
      </c>
      <c r="H12" s="77" t="n">
        <v>388</v>
      </c>
    </row>
    <row r="13" customFormat="false" ht="12.75" hidden="false" customHeight="false" outlineLevel="0" collapsed="false">
      <c r="A13" s="74" t="n">
        <v>2003</v>
      </c>
      <c r="B13" s="74" t="n">
        <v>10</v>
      </c>
      <c r="C13" s="78" t="s">
        <v>8235</v>
      </c>
      <c r="D13" s="76" t="s">
        <v>8236</v>
      </c>
      <c r="E13" s="39" t="n">
        <v>18813</v>
      </c>
      <c r="F13" s="77" t="n">
        <v>250</v>
      </c>
      <c r="G13" s="77" t="n">
        <v>280</v>
      </c>
      <c r="H13" s="77" t="n">
        <v>408</v>
      </c>
    </row>
    <row r="14" customFormat="false" ht="12.75" hidden="false" customHeight="false" outlineLevel="0" collapsed="false">
      <c r="A14" s="74" t="n">
        <v>2003</v>
      </c>
      <c r="B14" s="74" t="n">
        <v>10</v>
      </c>
      <c r="C14" s="78" t="s">
        <v>8237</v>
      </c>
      <c r="D14" s="76" t="s">
        <v>8238</v>
      </c>
      <c r="E14" s="39" t="n">
        <v>42102</v>
      </c>
      <c r="F14" s="77" t="n">
        <v>290</v>
      </c>
      <c r="G14" s="77" t="n">
        <v>350</v>
      </c>
      <c r="H14" s="77" t="n">
        <v>448</v>
      </c>
    </row>
    <row r="15" customFormat="false" ht="12.75" hidden="false" customHeight="false" outlineLevel="0" collapsed="false">
      <c r="A15" s="74" t="n">
        <v>2003</v>
      </c>
      <c r="B15" s="74" t="n">
        <v>10</v>
      </c>
      <c r="C15" s="78" t="s">
        <v>8239</v>
      </c>
      <c r="D15" s="79" t="s">
        <v>8240</v>
      </c>
      <c r="E15" s="39" t="n">
        <v>15932</v>
      </c>
      <c r="F15" s="77" t="n">
        <v>230</v>
      </c>
      <c r="G15" s="77" t="n">
        <v>270</v>
      </c>
      <c r="H15" s="77" t="n">
        <v>333</v>
      </c>
    </row>
    <row r="16" customFormat="false" ht="12.75" hidden="false" customHeight="false" outlineLevel="0" collapsed="false">
      <c r="A16" s="74" t="n">
        <v>2003</v>
      </c>
      <c r="B16" s="74" t="n">
        <v>10</v>
      </c>
      <c r="C16" s="78" t="s">
        <v>8241</v>
      </c>
      <c r="D16" s="79" t="s">
        <v>8242</v>
      </c>
      <c r="E16" s="39" t="n">
        <v>16560</v>
      </c>
      <c r="F16" s="77" t="n">
        <v>245</v>
      </c>
      <c r="G16" s="77" t="n">
        <v>280</v>
      </c>
      <c r="H16" s="77" t="n">
        <v>368</v>
      </c>
    </row>
    <row r="17" customFormat="false" ht="12.75" hidden="false" customHeight="false" outlineLevel="0" collapsed="false">
      <c r="A17" s="74" t="n">
        <v>2003</v>
      </c>
      <c r="B17" s="74" t="n">
        <v>10</v>
      </c>
      <c r="C17" s="78" t="s">
        <v>8243</v>
      </c>
      <c r="D17" s="76" t="s">
        <v>8244</v>
      </c>
      <c r="E17" s="39" t="n">
        <v>31073</v>
      </c>
      <c r="F17" s="77" t="n">
        <v>250</v>
      </c>
      <c r="G17" s="77" t="n">
        <v>305</v>
      </c>
      <c r="H17" s="77" t="n">
        <v>363</v>
      </c>
    </row>
    <row r="18" customFormat="false" ht="12.75" hidden="false" customHeight="false" outlineLevel="0" collapsed="false">
      <c r="A18" s="74" t="n">
        <v>2003</v>
      </c>
      <c r="B18" s="74" t="n">
        <v>10</v>
      </c>
      <c r="C18" s="78" t="s">
        <v>8245</v>
      </c>
      <c r="D18" s="79" t="s">
        <v>8246</v>
      </c>
      <c r="E18" s="39" t="n">
        <v>12543</v>
      </c>
      <c r="F18" s="77" t="n">
        <v>240</v>
      </c>
      <c r="G18" s="77" t="n">
        <v>270</v>
      </c>
      <c r="H18" s="77" t="n">
        <v>348</v>
      </c>
    </row>
    <row r="19" customFormat="false" ht="12.75" hidden="false" customHeight="false" outlineLevel="0" collapsed="false">
      <c r="A19" s="74" t="n">
        <v>2003</v>
      </c>
      <c r="B19" s="74" t="n">
        <v>10</v>
      </c>
      <c r="C19" s="78" t="s">
        <v>8247</v>
      </c>
      <c r="D19" s="79" t="s">
        <v>8248</v>
      </c>
      <c r="E19" s="39" t="n">
        <v>6517</v>
      </c>
      <c r="F19" s="77" t="n">
        <v>220</v>
      </c>
      <c r="G19" s="77" t="n">
        <v>250</v>
      </c>
      <c r="H19" s="77" t="n">
        <v>328</v>
      </c>
    </row>
    <row r="20" customFormat="false" ht="12.75" hidden="false" customHeight="false" outlineLevel="0" collapsed="false">
      <c r="A20" s="74" t="n">
        <v>2003</v>
      </c>
      <c r="B20" s="74" t="n">
        <v>10</v>
      </c>
      <c r="C20" s="78" t="s">
        <v>8249</v>
      </c>
      <c r="D20" s="76" t="s">
        <v>8250</v>
      </c>
      <c r="E20" s="39" t="n">
        <v>17200</v>
      </c>
      <c r="F20" s="77" t="n">
        <v>240</v>
      </c>
      <c r="G20" s="77" t="n">
        <v>275</v>
      </c>
      <c r="H20" s="77" t="n">
        <v>353</v>
      </c>
    </row>
    <row r="21" customFormat="false" ht="12.75" hidden="false" customHeight="false" outlineLevel="0" collapsed="false">
      <c r="A21" s="74" t="n">
        <v>2003</v>
      </c>
      <c r="B21" s="74" t="n">
        <v>10</v>
      </c>
      <c r="C21" s="78" t="s">
        <v>8251</v>
      </c>
      <c r="D21" s="79" t="s">
        <v>8252</v>
      </c>
      <c r="E21" s="39" t="n">
        <v>6392</v>
      </c>
      <c r="F21" s="77" t="n">
        <v>240</v>
      </c>
      <c r="G21" s="77" t="n">
        <v>280</v>
      </c>
      <c r="H21" s="77" t="n">
        <v>350</v>
      </c>
    </row>
    <row r="22" customFormat="false" ht="12.75" hidden="false" customHeight="false" outlineLevel="0" collapsed="false">
      <c r="A22" s="74" t="n">
        <v>2003</v>
      </c>
      <c r="B22" s="74" t="n">
        <v>10</v>
      </c>
      <c r="C22" s="78" t="s">
        <v>8253</v>
      </c>
      <c r="D22" s="79" t="s">
        <v>8254</v>
      </c>
      <c r="E22" s="39" t="n">
        <v>18328</v>
      </c>
      <c r="F22" s="77" t="n">
        <v>250</v>
      </c>
      <c r="G22" s="77" t="n">
        <v>280</v>
      </c>
      <c r="H22" s="77" t="n">
        <v>348</v>
      </c>
    </row>
    <row r="23" customFormat="false" ht="12.75" hidden="false" customHeight="false" outlineLevel="0" collapsed="false">
      <c r="A23" s="74" t="n">
        <v>2003</v>
      </c>
      <c r="B23" s="74" t="n">
        <v>10</v>
      </c>
      <c r="C23" s="78" t="s">
        <v>8255</v>
      </c>
      <c r="D23" s="79" t="s">
        <v>5713</v>
      </c>
      <c r="E23" s="39" t="n">
        <v>18692</v>
      </c>
      <c r="F23" s="77" t="n">
        <v>250</v>
      </c>
      <c r="G23" s="77" t="n">
        <v>270</v>
      </c>
      <c r="H23" s="77" t="n">
        <v>348</v>
      </c>
    </row>
    <row r="24" customFormat="false" ht="12.75" hidden="false" customHeight="false" outlineLevel="0" collapsed="false">
      <c r="A24" s="74" t="n">
        <v>2003</v>
      </c>
      <c r="B24" s="74" t="n">
        <v>10</v>
      </c>
      <c r="C24" s="78" t="s">
        <v>8256</v>
      </c>
      <c r="D24" s="79" t="s">
        <v>8257</v>
      </c>
      <c r="E24" s="39" t="n">
        <v>10895</v>
      </c>
      <c r="F24" s="77" t="n">
        <v>250</v>
      </c>
      <c r="G24" s="77" t="n">
        <v>280</v>
      </c>
      <c r="H24" s="77" t="n">
        <v>333</v>
      </c>
    </row>
    <row r="25" customFormat="false" ht="12.75" hidden="false" customHeight="false" outlineLevel="0" collapsed="false">
      <c r="A25" s="74" t="n">
        <v>2003</v>
      </c>
      <c r="B25" s="74" t="n">
        <v>10</v>
      </c>
      <c r="C25" s="78" t="s">
        <v>8258</v>
      </c>
      <c r="D25" s="76" t="s">
        <v>8259</v>
      </c>
      <c r="E25" s="39" t="n">
        <v>50370</v>
      </c>
      <c r="F25" s="77" t="n">
        <v>250</v>
      </c>
      <c r="G25" s="77" t="n">
        <v>310</v>
      </c>
      <c r="H25" s="77" t="n">
        <v>428</v>
      </c>
    </row>
    <row r="26" customFormat="false" ht="12.75" hidden="false" customHeight="false" outlineLevel="0" collapsed="false">
      <c r="A26" s="74" t="n">
        <v>2003</v>
      </c>
      <c r="B26" s="74" t="n">
        <v>10</v>
      </c>
      <c r="C26" s="78" t="s">
        <v>8260</v>
      </c>
      <c r="D26" s="76" t="s">
        <v>8261</v>
      </c>
      <c r="E26" s="39" t="n">
        <v>15499</v>
      </c>
      <c r="F26" s="77" t="n">
        <v>270</v>
      </c>
      <c r="G26" s="77" t="n">
        <v>350</v>
      </c>
      <c r="H26" s="77" t="n">
        <v>408</v>
      </c>
    </row>
    <row r="27" customFormat="false" ht="12.75" hidden="false" customHeight="false" outlineLevel="0" collapsed="false">
      <c r="A27" s="74" t="n">
        <v>2003</v>
      </c>
      <c r="B27" s="74" t="n">
        <v>10</v>
      </c>
      <c r="C27" s="78" t="s">
        <v>8262</v>
      </c>
      <c r="D27" s="79" t="s">
        <v>8263</v>
      </c>
      <c r="E27" s="39" t="n">
        <v>17520</v>
      </c>
      <c r="F27" s="77" t="n">
        <v>260</v>
      </c>
      <c r="G27" s="77" t="n">
        <v>300</v>
      </c>
      <c r="H27" s="77" t="n">
        <v>368</v>
      </c>
    </row>
    <row r="28" customFormat="false" ht="12.75" hidden="false" customHeight="false" outlineLevel="0" collapsed="false">
      <c r="A28" s="74" t="n">
        <v>2003</v>
      </c>
      <c r="B28" s="74" t="n">
        <v>10</v>
      </c>
      <c r="C28" s="78" t="s">
        <v>8264</v>
      </c>
      <c r="D28" s="79" t="s">
        <v>8265</v>
      </c>
      <c r="E28" s="39" t="n">
        <v>14658</v>
      </c>
      <c r="F28" s="77" t="n">
        <v>240</v>
      </c>
      <c r="G28" s="77" t="n">
        <v>280</v>
      </c>
      <c r="H28" s="77" t="n">
        <v>373</v>
      </c>
    </row>
    <row r="29" customFormat="false" ht="12.75" hidden="false" customHeight="false" outlineLevel="0" collapsed="false">
      <c r="A29" s="74" t="n">
        <v>2003</v>
      </c>
      <c r="B29" s="74" t="n">
        <v>10</v>
      </c>
      <c r="C29" s="78" t="s">
        <v>8266</v>
      </c>
      <c r="D29" s="76" t="s">
        <v>8267</v>
      </c>
      <c r="E29" s="39" t="n">
        <v>21447</v>
      </c>
      <c r="F29" s="77" t="n">
        <v>255</v>
      </c>
      <c r="G29" s="77" t="n">
        <v>305</v>
      </c>
      <c r="H29" s="77" t="n">
        <v>403</v>
      </c>
    </row>
    <row r="30" customFormat="false" ht="12.75" hidden="false" customHeight="false" outlineLevel="0" collapsed="false">
      <c r="A30" s="74" t="n">
        <v>2003</v>
      </c>
      <c r="B30" s="74" t="n">
        <v>10</v>
      </c>
      <c r="C30" s="78" t="s">
        <v>8268</v>
      </c>
      <c r="D30" s="76" t="s">
        <v>8269</v>
      </c>
      <c r="E30" s="39" t="n">
        <v>21460</v>
      </c>
      <c r="F30" s="77" t="n">
        <v>250</v>
      </c>
      <c r="G30" s="77" t="n">
        <v>300</v>
      </c>
      <c r="H30" s="77" t="n">
        <v>363</v>
      </c>
    </row>
    <row r="31" customFormat="false" ht="12.75" hidden="false" customHeight="false" outlineLevel="0" collapsed="false">
      <c r="A31" s="74" t="n">
        <v>2003</v>
      </c>
      <c r="B31" s="74" t="n">
        <v>10</v>
      </c>
      <c r="C31" s="78" t="s">
        <v>8270</v>
      </c>
      <c r="D31" s="79" t="s">
        <v>8271</v>
      </c>
      <c r="E31" s="39" t="n">
        <v>9699</v>
      </c>
      <c r="F31" s="77" t="n">
        <v>250</v>
      </c>
      <c r="G31" s="77" t="n">
        <v>275</v>
      </c>
      <c r="H31" s="77" t="n">
        <v>363</v>
      </c>
    </row>
    <row r="32" customFormat="false" ht="12.75" hidden="false" customHeight="false" outlineLevel="0" collapsed="false">
      <c r="A32" s="74" t="n">
        <v>2003</v>
      </c>
      <c r="B32" s="74" t="n">
        <v>10</v>
      </c>
      <c r="C32" s="78" t="s">
        <v>8272</v>
      </c>
      <c r="D32" s="79" t="s">
        <v>8273</v>
      </c>
      <c r="E32" s="39" t="n">
        <v>15958</v>
      </c>
      <c r="F32" s="77" t="n">
        <v>220</v>
      </c>
      <c r="G32" s="77" t="n">
        <v>250</v>
      </c>
      <c r="H32" s="77" t="n">
        <v>338</v>
      </c>
    </row>
    <row r="33" customFormat="false" ht="12.75" hidden="false" customHeight="false" outlineLevel="0" collapsed="false">
      <c r="A33" s="74" t="n">
        <v>2003</v>
      </c>
      <c r="B33" s="74" t="n">
        <v>10</v>
      </c>
      <c r="C33" s="78" t="s">
        <v>8274</v>
      </c>
      <c r="D33" s="76" t="s">
        <v>8275</v>
      </c>
      <c r="E33" s="39" t="n">
        <v>38184</v>
      </c>
      <c r="F33" s="77" t="n">
        <v>265</v>
      </c>
      <c r="G33" s="77" t="n">
        <v>305</v>
      </c>
      <c r="H33" s="77" t="n">
        <v>403</v>
      </c>
    </row>
    <row r="34" customFormat="false" ht="12.75" hidden="false" customHeight="false" outlineLevel="0" collapsed="false">
      <c r="A34" s="74" t="n">
        <v>2003</v>
      </c>
      <c r="B34" s="74" t="n">
        <v>10</v>
      </c>
      <c r="C34" s="78" t="s">
        <v>8276</v>
      </c>
      <c r="D34" s="79" t="s">
        <v>8277</v>
      </c>
      <c r="E34" s="39" t="n">
        <v>13924</v>
      </c>
      <c r="F34" s="77" t="n">
        <v>250</v>
      </c>
      <c r="G34" s="77" t="n">
        <v>275</v>
      </c>
      <c r="H34" s="77" t="n">
        <v>383</v>
      </c>
    </row>
    <row r="35" customFormat="false" ht="12.75" hidden="false" customHeight="false" outlineLevel="0" collapsed="false">
      <c r="A35" s="74" t="n">
        <v>2003</v>
      </c>
      <c r="B35" s="74" t="n">
        <v>10</v>
      </c>
      <c r="C35" s="78" t="s">
        <v>8278</v>
      </c>
      <c r="D35" s="79" t="s">
        <v>8279</v>
      </c>
      <c r="E35" s="39" t="n">
        <v>17506</v>
      </c>
      <c r="F35" s="77" t="n">
        <v>260</v>
      </c>
      <c r="G35" s="77" t="n">
        <v>290</v>
      </c>
      <c r="H35" s="77" t="n">
        <v>368</v>
      </c>
    </row>
    <row r="36" customFormat="false" ht="12.75" hidden="false" customHeight="false" outlineLevel="0" collapsed="false">
      <c r="A36" s="74" t="n">
        <v>2003</v>
      </c>
      <c r="B36" s="74" t="n">
        <v>10</v>
      </c>
      <c r="C36" s="78" t="s">
        <v>8280</v>
      </c>
      <c r="D36" s="79" t="s">
        <v>8281</v>
      </c>
      <c r="E36" s="39" t="n">
        <v>18760</v>
      </c>
      <c r="F36" s="77" t="n">
        <v>240</v>
      </c>
      <c r="G36" s="77" t="n">
        <v>275</v>
      </c>
      <c r="H36" s="77" t="n">
        <v>368</v>
      </c>
    </row>
    <row r="37" customFormat="false" ht="12.75" hidden="false" customHeight="false" outlineLevel="0" collapsed="false">
      <c r="A37" s="74" t="n">
        <v>2003</v>
      </c>
      <c r="B37" s="74" t="n">
        <v>10</v>
      </c>
      <c r="C37" s="78" t="s">
        <v>8282</v>
      </c>
      <c r="D37" s="79" t="s">
        <v>8283</v>
      </c>
      <c r="E37" s="39" t="n">
        <v>12078</v>
      </c>
      <c r="F37" s="77" t="n">
        <v>265</v>
      </c>
      <c r="G37" s="77" t="n">
        <v>295</v>
      </c>
      <c r="H37" s="77" t="n">
        <v>408</v>
      </c>
    </row>
    <row r="38" customFormat="false" ht="12.75" hidden="false" customHeight="false" outlineLevel="0" collapsed="false">
      <c r="A38" s="74" t="n">
        <v>2003</v>
      </c>
      <c r="B38" s="74" t="n">
        <v>10</v>
      </c>
      <c r="C38" s="78" t="s">
        <v>8284</v>
      </c>
      <c r="D38" s="79" t="s">
        <v>8285</v>
      </c>
      <c r="E38" s="39" t="n">
        <v>18608</v>
      </c>
      <c r="F38" s="77" t="n">
        <v>240</v>
      </c>
      <c r="G38" s="77" t="n">
        <v>275</v>
      </c>
      <c r="H38" s="77" t="n">
        <v>395</v>
      </c>
    </row>
    <row r="39" customFormat="false" ht="12.75" hidden="false" customHeight="false" outlineLevel="0" collapsed="false">
      <c r="A39" s="74" t="n">
        <v>2003</v>
      </c>
      <c r="B39" s="74" t="n">
        <v>10</v>
      </c>
      <c r="C39" s="78" t="s">
        <v>8286</v>
      </c>
      <c r="D39" s="79" t="s">
        <v>8287</v>
      </c>
      <c r="E39" s="39" t="n">
        <v>9864</v>
      </c>
      <c r="F39" s="77" t="n">
        <v>270</v>
      </c>
      <c r="G39" s="77" t="n">
        <v>295</v>
      </c>
      <c r="H39" s="77" t="n">
        <v>368</v>
      </c>
    </row>
    <row r="40" customFormat="false" ht="12.75" hidden="false" customHeight="false" outlineLevel="0" collapsed="false">
      <c r="A40" s="74" t="n">
        <v>2003</v>
      </c>
      <c r="B40" s="74" t="n">
        <v>10</v>
      </c>
      <c r="C40" s="78" t="s">
        <v>8288</v>
      </c>
      <c r="D40" s="79" t="s">
        <v>8289</v>
      </c>
      <c r="E40" s="39" t="n">
        <v>7545</v>
      </c>
      <c r="F40" s="77" t="n">
        <v>270</v>
      </c>
      <c r="G40" s="77" t="n">
        <v>300</v>
      </c>
      <c r="H40" s="77" t="n">
        <v>408</v>
      </c>
    </row>
    <row r="41" customFormat="false" ht="12.75" hidden="false" customHeight="false" outlineLevel="0" collapsed="false">
      <c r="A41" s="74" t="n">
        <v>2003</v>
      </c>
      <c r="B41" s="74" t="n">
        <v>10</v>
      </c>
      <c r="C41" s="78" t="s">
        <v>8290</v>
      </c>
      <c r="D41" s="79" t="s">
        <v>7019</v>
      </c>
      <c r="E41" s="39" t="n">
        <v>6728</v>
      </c>
      <c r="F41" s="77" t="n">
        <v>230</v>
      </c>
      <c r="G41" s="77" t="n">
        <v>300</v>
      </c>
      <c r="H41" s="77" t="n">
        <v>378</v>
      </c>
    </row>
    <row r="42" customFormat="false" ht="12.75" hidden="false" customHeight="false" outlineLevel="0" collapsed="false">
      <c r="A42" s="74" t="n">
        <v>2003</v>
      </c>
      <c r="B42" s="74" t="n">
        <v>10</v>
      </c>
      <c r="C42" s="78" t="s">
        <v>8291</v>
      </c>
      <c r="D42" s="76" t="s">
        <v>8292</v>
      </c>
      <c r="E42" s="39" t="n">
        <v>19227</v>
      </c>
      <c r="F42" s="77" t="n">
        <v>250</v>
      </c>
      <c r="G42" s="77" t="n">
        <v>305</v>
      </c>
      <c r="H42" s="77" t="n">
        <v>388</v>
      </c>
    </row>
    <row r="43" customFormat="false" ht="12.75" hidden="false" customHeight="false" outlineLevel="0" collapsed="false">
      <c r="A43" s="74" t="n">
        <v>2003</v>
      </c>
      <c r="B43" s="74" t="n">
        <v>10</v>
      </c>
      <c r="C43" s="78" t="s">
        <v>8293</v>
      </c>
      <c r="D43" s="76" t="s">
        <v>8294</v>
      </c>
      <c r="E43" s="39" t="n">
        <v>23086</v>
      </c>
      <c r="F43" s="77" t="n">
        <v>250</v>
      </c>
      <c r="G43" s="77" t="n">
        <v>350</v>
      </c>
      <c r="H43" s="77" t="n">
        <v>403</v>
      </c>
    </row>
    <row r="44" customFormat="false" ht="12.75" hidden="false" customHeight="false" outlineLevel="0" collapsed="false">
      <c r="A44" s="74" t="n">
        <v>2003</v>
      </c>
      <c r="B44" s="74" t="n">
        <v>10</v>
      </c>
      <c r="C44" s="78" t="s">
        <v>8295</v>
      </c>
      <c r="D44" s="79" t="s">
        <v>8296</v>
      </c>
      <c r="E44" s="39" t="n">
        <v>7182</v>
      </c>
      <c r="F44" s="77" t="n">
        <v>240</v>
      </c>
      <c r="G44" s="77" t="n">
        <v>270</v>
      </c>
      <c r="H44" s="77" t="n">
        <v>358</v>
      </c>
    </row>
    <row r="45" customFormat="false" ht="12.75" hidden="false" customHeight="false" outlineLevel="0" collapsed="false">
      <c r="A45" s="74" t="n">
        <v>2003</v>
      </c>
      <c r="B45" s="74" t="n">
        <v>10</v>
      </c>
      <c r="C45" s="78" t="s">
        <v>8297</v>
      </c>
      <c r="D45" s="76" t="s">
        <v>8298</v>
      </c>
      <c r="E45" s="39" t="n">
        <v>45247</v>
      </c>
      <c r="F45" s="77" t="n">
        <v>250</v>
      </c>
      <c r="G45" s="77" t="n">
        <v>340</v>
      </c>
      <c r="H45" s="77" t="n">
        <v>388</v>
      </c>
    </row>
    <row r="46" customFormat="false" ht="12.75" hidden="false" customHeight="false" outlineLevel="0" collapsed="false">
      <c r="A46" s="74" t="n">
        <v>2003</v>
      </c>
      <c r="B46" s="74" t="n">
        <v>10</v>
      </c>
      <c r="C46" s="78" t="s">
        <v>8299</v>
      </c>
      <c r="D46" s="79" t="s">
        <v>8300</v>
      </c>
      <c r="E46" s="39" t="n">
        <v>10302</v>
      </c>
      <c r="F46" s="77" t="n">
        <v>240</v>
      </c>
      <c r="G46" s="77" t="n">
        <v>285</v>
      </c>
      <c r="H46" s="77" t="n">
        <v>378</v>
      </c>
    </row>
    <row r="47" customFormat="false" ht="12.75" hidden="false" customHeight="false" outlineLevel="0" collapsed="false">
      <c r="A47" s="74" t="n">
        <v>2003</v>
      </c>
      <c r="B47" s="74" t="n">
        <v>10</v>
      </c>
      <c r="C47" s="78" t="s">
        <v>8301</v>
      </c>
      <c r="D47" s="79" t="s">
        <v>8302</v>
      </c>
      <c r="E47" s="39" t="n">
        <v>11807</v>
      </c>
      <c r="F47" s="77" t="n">
        <v>240</v>
      </c>
      <c r="G47" s="77" t="n">
        <v>275</v>
      </c>
      <c r="H47" s="77" t="n">
        <v>338</v>
      </c>
    </row>
    <row r="48" customFormat="false" ht="12.75" hidden="false" customHeight="false" outlineLevel="0" collapsed="false">
      <c r="A48" s="74" t="n">
        <v>2003</v>
      </c>
      <c r="B48" s="74" t="n">
        <v>10</v>
      </c>
      <c r="C48" s="78" t="s">
        <v>8303</v>
      </c>
      <c r="D48" s="76" t="s">
        <v>8304</v>
      </c>
      <c r="E48" s="39" t="n">
        <v>39037</v>
      </c>
      <c r="F48" s="77" t="n">
        <v>260</v>
      </c>
      <c r="G48" s="77" t="n">
        <v>340</v>
      </c>
      <c r="H48" s="77" t="n">
        <v>428</v>
      </c>
    </row>
    <row r="49" customFormat="false" ht="12.75" hidden="false" customHeight="false" outlineLevel="0" collapsed="false">
      <c r="A49" s="74" t="n">
        <v>2003</v>
      </c>
      <c r="B49" s="74" t="n">
        <v>10</v>
      </c>
      <c r="C49" s="78" t="s">
        <v>8305</v>
      </c>
      <c r="D49" s="79" t="s">
        <v>8306</v>
      </c>
      <c r="E49" s="39" t="n">
        <v>8770</v>
      </c>
      <c r="F49" s="77" t="n">
        <v>240</v>
      </c>
      <c r="G49" s="77" t="n">
        <v>275</v>
      </c>
      <c r="H49" s="77" t="n">
        <v>348</v>
      </c>
    </row>
    <row r="50" customFormat="false" ht="12.75" hidden="false" customHeight="false" outlineLevel="0" collapsed="false">
      <c r="A50" s="74" t="n">
        <v>2003</v>
      </c>
      <c r="B50" s="74" t="n">
        <v>10</v>
      </c>
      <c r="C50" s="78" t="s">
        <v>8307</v>
      </c>
      <c r="D50" s="79" t="s">
        <v>8308</v>
      </c>
      <c r="E50" s="39" t="n">
        <v>11532</v>
      </c>
      <c r="F50" s="77" t="n">
        <v>230</v>
      </c>
      <c r="G50" s="77" t="n">
        <v>260</v>
      </c>
      <c r="H50" s="77" t="n">
        <v>348</v>
      </c>
    </row>
    <row r="51" customFormat="false" ht="12.75" hidden="false" customHeight="false" outlineLevel="0" collapsed="false">
      <c r="A51" s="74" t="n">
        <v>2003</v>
      </c>
      <c r="B51" s="74" t="n">
        <v>10</v>
      </c>
      <c r="C51" s="78" t="s">
        <v>8309</v>
      </c>
      <c r="D51" s="79" t="s">
        <v>8310</v>
      </c>
      <c r="E51" s="39" t="n">
        <v>7572</v>
      </c>
      <c r="F51" s="77" t="n">
        <v>240</v>
      </c>
      <c r="G51" s="77" t="n">
        <v>270</v>
      </c>
      <c r="H51" s="77" t="n">
        <v>350</v>
      </c>
    </row>
    <row r="52" customFormat="false" ht="12.75" hidden="false" customHeight="false" outlineLevel="0" collapsed="false">
      <c r="A52" s="74" t="n">
        <v>2003</v>
      </c>
      <c r="B52" s="74" t="n">
        <v>10</v>
      </c>
      <c r="C52" s="78" t="s">
        <v>8311</v>
      </c>
      <c r="D52" s="79" t="s">
        <v>8312</v>
      </c>
      <c r="E52" s="39" t="n">
        <v>10709</v>
      </c>
      <c r="F52" s="77" t="n">
        <v>240</v>
      </c>
      <c r="G52" s="77" t="n">
        <v>275</v>
      </c>
      <c r="H52" s="77" t="n">
        <v>368</v>
      </c>
    </row>
    <row r="53" customFormat="false" ht="12.75" hidden="false" customHeight="false" outlineLevel="0" collapsed="false">
      <c r="A53" s="74" t="n">
        <v>2003</v>
      </c>
      <c r="B53" s="74" t="n">
        <v>10</v>
      </c>
      <c r="C53" s="78" t="s">
        <v>8313</v>
      </c>
      <c r="D53" s="79" t="s">
        <v>8314</v>
      </c>
      <c r="E53" s="39" t="n">
        <v>9362</v>
      </c>
      <c r="F53" s="77" t="n">
        <v>211</v>
      </c>
      <c r="G53" s="77" t="n">
        <v>280</v>
      </c>
      <c r="H53" s="77" t="n">
        <v>358</v>
      </c>
    </row>
    <row r="54" customFormat="false" ht="12.75" hidden="false" customHeight="false" outlineLevel="0" collapsed="false">
      <c r="A54" s="74" t="n">
        <v>2003</v>
      </c>
      <c r="B54" s="74" t="n">
        <v>10</v>
      </c>
      <c r="C54" s="78" t="s">
        <v>8315</v>
      </c>
      <c r="D54" s="79" t="s">
        <v>8316</v>
      </c>
      <c r="E54" s="39" t="n">
        <v>6530</v>
      </c>
      <c r="F54" s="77" t="n">
        <v>240</v>
      </c>
      <c r="G54" s="77" t="n">
        <v>280</v>
      </c>
      <c r="H54" s="77" t="n">
        <v>348</v>
      </c>
    </row>
    <row r="55" customFormat="false" ht="12.75" hidden="false" customHeight="false" outlineLevel="0" collapsed="false">
      <c r="A55" s="74" t="n">
        <v>2003</v>
      </c>
      <c r="B55" s="74" t="n">
        <v>10</v>
      </c>
      <c r="C55" s="78" t="s">
        <v>8317</v>
      </c>
      <c r="D55" s="76" t="s">
        <v>8318</v>
      </c>
      <c r="E55" s="39" t="n">
        <v>27159</v>
      </c>
      <c r="F55" s="77" t="n">
        <v>240</v>
      </c>
      <c r="G55" s="77" t="n">
        <v>320</v>
      </c>
      <c r="H55" s="77" t="n">
        <v>403</v>
      </c>
    </row>
    <row r="56" customFormat="false" ht="12.75" hidden="false" customHeight="false" outlineLevel="0" collapsed="false">
      <c r="A56" s="74" t="n">
        <v>2003</v>
      </c>
      <c r="B56" s="74" t="n">
        <v>10</v>
      </c>
      <c r="C56" s="78" t="s">
        <v>8319</v>
      </c>
      <c r="D56" s="79" t="s">
        <v>8320</v>
      </c>
      <c r="E56" s="39" t="n">
        <v>13263</v>
      </c>
      <c r="F56" s="77" t="n">
        <v>240</v>
      </c>
      <c r="G56" s="77" t="n">
        <v>280</v>
      </c>
      <c r="H56" s="77" t="n">
        <v>358</v>
      </c>
    </row>
    <row r="57" customFormat="false" ht="12.75" hidden="false" customHeight="false" outlineLevel="0" collapsed="false">
      <c r="B57" s="33"/>
      <c r="C57" s="38"/>
      <c r="E57" s="39"/>
      <c r="F57" s="39"/>
      <c r="G57" s="39"/>
      <c r="H57" s="39"/>
    </row>
  </sheetData>
  <autoFilter ref="A4:H4"/>
  <mergeCells count="7">
    <mergeCell ref="A1:A2"/>
    <mergeCell ref="B1:B2"/>
    <mergeCell ref="C1:C2"/>
    <mergeCell ref="D1:D2"/>
    <mergeCell ref="E1:E2"/>
    <mergeCell ref="F1:H1"/>
    <mergeCell ref="A3:B3"/>
  </mergeCells>
  <hyperlinks>
    <hyperlink ref="A3" location="Start!L23" display="zurück"/>
  </hyperlinks>
  <printOptions headings="false" gridLines="false" gridLinesSet="true" horizontalCentered="false" verticalCentered="false"/>
  <pageMargins left="0.708333333333333" right="0.78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RSeite &amp;P von &amp;N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0" width="5.71"/>
    <col collapsed="false" customWidth="true" hidden="false" outlineLevel="0" max="3" min="3" style="20" width="10.71"/>
    <col collapsed="false" customWidth="true" hidden="false" outlineLevel="0" max="4" min="4" style="20" width="25.7"/>
    <col collapsed="false" customWidth="true" hidden="false" outlineLevel="0" max="5" min="5" style="20" width="13.7"/>
    <col collapsed="false" customWidth="true" hidden="false" outlineLevel="0" max="8" min="6" style="20" width="15.28"/>
    <col collapsed="false" customWidth="false" hidden="false" outlineLevel="0" max="257" min="9" style="20" width="9.14"/>
  </cols>
  <sheetData>
    <row r="1" customFormat="false" ht="26.25" hidden="false" customHeight="true" outlineLevel="0" collapsed="false">
      <c r="A1" s="21" t="s">
        <v>18</v>
      </c>
      <c r="B1" s="21" t="s">
        <v>19</v>
      </c>
      <c r="C1" s="21" t="s">
        <v>20</v>
      </c>
      <c r="D1" s="21" t="s">
        <v>21</v>
      </c>
      <c r="E1" s="21" t="s">
        <v>22</v>
      </c>
      <c r="F1" s="22" t="s">
        <v>23</v>
      </c>
      <c r="G1" s="22"/>
      <c r="H1" s="22"/>
    </row>
    <row r="2" customFormat="false" ht="30.75" hidden="false" customHeight="true" outlineLevel="0" collapsed="false">
      <c r="A2" s="21"/>
      <c r="B2" s="21"/>
      <c r="C2" s="21"/>
      <c r="D2" s="21"/>
      <c r="E2" s="21" t="s">
        <v>24</v>
      </c>
      <c r="F2" s="23" t="s">
        <v>25</v>
      </c>
      <c r="G2" s="23" t="s">
        <v>26</v>
      </c>
      <c r="H2" s="23" t="s">
        <v>27</v>
      </c>
    </row>
    <row r="3" customFormat="false" ht="13.5" hidden="false" customHeight="true" outlineLevel="0" collapsed="false">
      <c r="A3" s="24" t="s">
        <v>28</v>
      </c>
      <c r="B3" s="24"/>
      <c r="C3" s="25"/>
      <c r="D3" s="25"/>
      <c r="E3" s="40"/>
      <c r="F3" s="29"/>
      <c r="G3" s="29"/>
      <c r="H3" s="29"/>
    </row>
    <row r="4" s="30" customFormat="true" ht="12.75" hidden="false" customHeight="false" outlineLevel="0" collapsed="false"/>
    <row r="5" customFormat="false" ht="12.75" hidden="false" customHeight="false" outlineLevel="0" collapsed="false">
      <c r="A5" s="33" t="n">
        <v>2003</v>
      </c>
      <c r="B5" s="33" t="s">
        <v>8321</v>
      </c>
      <c r="C5" s="33" t="s">
        <v>1134</v>
      </c>
      <c r="D5" s="20" t="s">
        <v>6</v>
      </c>
      <c r="E5" s="39" t="n">
        <v>3391335</v>
      </c>
      <c r="F5" s="33" t="n">
        <v>150</v>
      </c>
      <c r="G5" s="33" t="n">
        <v>660</v>
      </c>
      <c r="H5" s="33" t="n">
        <v>410</v>
      </c>
    </row>
    <row r="6" customFormat="false" ht="12.75" hidden="false" customHeight="false" outlineLevel="0" collapsed="false">
      <c r="A6" s="33"/>
      <c r="B6" s="33"/>
      <c r="C6" s="38"/>
      <c r="E6" s="39"/>
    </row>
  </sheetData>
  <mergeCells count="7">
    <mergeCell ref="A1:A2"/>
    <mergeCell ref="B1:B2"/>
    <mergeCell ref="C1:C2"/>
    <mergeCell ref="D1:D2"/>
    <mergeCell ref="E1:E2"/>
    <mergeCell ref="F1:H1"/>
    <mergeCell ref="A3:B3"/>
  </mergeCells>
  <hyperlinks>
    <hyperlink ref="A3" location="Start!H21" display="zurück"/>
  </hyperlinks>
  <printOptions headings="false" gridLines="false" gridLinesSet="true" horizontalCentered="false" verticalCentered="false"/>
  <pageMargins left="0.708333333333333" right="0.78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 
&amp;A&amp;RSeite &amp;P von &amp;N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3" width="5.71"/>
    <col collapsed="false" customWidth="true" hidden="false" outlineLevel="0" max="3" min="3" style="20" width="10.71"/>
    <col collapsed="false" customWidth="true" hidden="false" outlineLevel="0" max="4" min="4" style="20" width="27.99"/>
    <col collapsed="false" customWidth="true" hidden="false" outlineLevel="0" max="5" min="5" style="20" width="13.7"/>
    <col collapsed="false" customWidth="true" hidden="false" outlineLevel="0" max="8" min="6" style="20" width="15.28"/>
    <col collapsed="false" customWidth="true" hidden="false" outlineLevel="0" max="9" min="9" style="33" width="21.13"/>
    <col collapsed="false" customWidth="false" hidden="false" outlineLevel="0" max="257" min="10" style="20" width="9.14"/>
  </cols>
  <sheetData>
    <row r="1" customFormat="false" ht="26.25" hidden="false" customHeight="true" outlineLevel="0" collapsed="false">
      <c r="A1" s="21" t="s">
        <v>18</v>
      </c>
      <c r="B1" s="21" t="s">
        <v>19</v>
      </c>
      <c r="C1" s="21" t="s">
        <v>20</v>
      </c>
      <c r="D1" s="21" t="s">
        <v>21</v>
      </c>
      <c r="E1" s="21" t="s">
        <v>22</v>
      </c>
      <c r="F1" s="22" t="s">
        <v>23</v>
      </c>
      <c r="G1" s="22"/>
      <c r="H1" s="22"/>
      <c r="I1" s="21" t="s">
        <v>8322</v>
      </c>
    </row>
    <row r="2" customFormat="false" ht="30.75" hidden="false" customHeight="true" outlineLevel="0" collapsed="false">
      <c r="A2" s="21"/>
      <c r="B2" s="21"/>
      <c r="C2" s="21"/>
      <c r="D2" s="21"/>
      <c r="E2" s="21"/>
      <c r="F2" s="23" t="s">
        <v>25</v>
      </c>
      <c r="G2" s="23" t="s">
        <v>26</v>
      </c>
      <c r="H2" s="23" t="s">
        <v>27</v>
      </c>
      <c r="I2" s="21"/>
    </row>
    <row r="3" customFormat="false" ht="13.5" hidden="false" customHeight="true" outlineLevel="0" collapsed="false">
      <c r="A3" s="24" t="s">
        <v>28</v>
      </c>
      <c r="B3" s="24"/>
      <c r="C3" s="25"/>
      <c r="D3" s="26" t="s">
        <v>29</v>
      </c>
      <c r="E3" s="27" t="n">
        <v>2575571</v>
      </c>
      <c r="F3" s="53"/>
      <c r="G3" s="53"/>
      <c r="H3" s="29"/>
    </row>
    <row r="4" s="30" customFormat="true" ht="12.75" hidden="false" customHeight="false" outlineLevel="0" collapsed="false">
      <c r="A4" s="45"/>
      <c r="B4" s="45"/>
      <c r="E4" s="54"/>
      <c r="I4" s="45"/>
    </row>
    <row r="5" customFormat="false" ht="12.75" hidden="false" customHeight="false" outlineLevel="0" collapsed="false">
      <c r="A5" s="74" t="n">
        <v>2003</v>
      </c>
      <c r="B5" s="74" t="n">
        <v>12</v>
      </c>
      <c r="C5" s="80" t="n">
        <v>51000</v>
      </c>
      <c r="D5" s="79" t="s">
        <v>8323</v>
      </c>
      <c r="E5" s="39" t="n">
        <v>75824</v>
      </c>
      <c r="F5" s="77" t="s">
        <v>8324</v>
      </c>
      <c r="G5" s="77" t="s">
        <v>8324</v>
      </c>
      <c r="H5" s="77" t="s">
        <v>8324</v>
      </c>
      <c r="I5" s="81" t="s">
        <v>8325</v>
      </c>
    </row>
    <row r="6" customFormat="false" ht="12.75" hidden="false" customHeight="false" outlineLevel="0" collapsed="false">
      <c r="A6" s="74" t="n">
        <v>2003</v>
      </c>
      <c r="B6" s="74" t="n">
        <v>12</v>
      </c>
      <c r="C6" s="80" t="n">
        <v>52000</v>
      </c>
      <c r="D6" s="82" t="s">
        <v>8326</v>
      </c>
      <c r="E6" s="39" t="n">
        <v>108503</v>
      </c>
      <c r="F6" s="37" t="s">
        <v>8324</v>
      </c>
      <c r="G6" s="37" t="s">
        <v>8324</v>
      </c>
      <c r="H6" s="37" t="s">
        <v>8324</v>
      </c>
      <c r="I6" s="81" t="s">
        <v>8325</v>
      </c>
    </row>
    <row r="7" customFormat="false" ht="12.75" hidden="false" customHeight="false" outlineLevel="0" collapsed="false">
      <c r="A7" s="74" t="n">
        <v>2003</v>
      </c>
      <c r="B7" s="74" t="n">
        <v>12</v>
      </c>
      <c r="C7" s="80" t="n">
        <v>53000</v>
      </c>
      <c r="D7" s="82" t="s">
        <v>8327</v>
      </c>
      <c r="E7" s="39" t="n">
        <v>67759</v>
      </c>
      <c r="F7" s="37" t="n">
        <v>300</v>
      </c>
      <c r="G7" s="37" t="n">
        <v>400</v>
      </c>
      <c r="H7" s="37" t="n">
        <v>400</v>
      </c>
    </row>
    <row r="8" customFormat="false" ht="12.75" hidden="false" customHeight="false" outlineLevel="0" collapsed="false">
      <c r="A8" s="74" t="n">
        <v>2003</v>
      </c>
      <c r="B8" s="74" t="n">
        <v>12</v>
      </c>
      <c r="C8" s="80" t="n">
        <v>54000</v>
      </c>
      <c r="D8" s="82" t="s">
        <v>8328</v>
      </c>
      <c r="E8" s="39" t="n">
        <v>143985</v>
      </c>
      <c r="F8" s="37" t="s">
        <v>8324</v>
      </c>
      <c r="G8" s="37" t="s">
        <v>8324</v>
      </c>
      <c r="H8" s="37" t="s">
        <v>8324</v>
      </c>
      <c r="I8" s="81" t="s">
        <v>8325</v>
      </c>
    </row>
    <row r="9" customFormat="false" ht="12.75" hidden="false" customHeight="false" outlineLevel="0" collapsed="false">
      <c r="A9" s="74" t="n">
        <v>2003</v>
      </c>
      <c r="B9" s="74" t="n">
        <v>12</v>
      </c>
      <c r="C9" s="83" t="n">
        <v>60005</v>
      </c>
      <c r="D9" s="82" t="s">
        <v>8329</v>
      </c>
      <c r="E9" s="39" t="n">
        <v>11660</v>
      </c>
      <c r="F9" s="84" t="s">
        <v>8324</v>
      </c>
      <c r="G9" s="84" t="s">
        <v>8324</v>
      </c>
      <c r="H9" s="84" t="n">
        <v>300</v>
      </c>
      <c r="I9" s="81" t="s">
        <v>8325</v>
      </c>
    </row>
    <row r="10" customFormat="false" ht="12.75" hidden="false" customHeight="false" outlineLevel="0" collapsed="false">
      <c r="A10" s="74" t="n">
        <v>2003</v>
      </c>
      <c r="B10" s="74" t="n">
        <v>12</v>
      </c>
      <c r="C10" s="80" t="n">
        <v>60012</v>
      </c>
      <c r="D10" s="82" t="s">
        <v>8330</v>
      </c>
      <c r="E10" s="39" t="n">
        <v>736</v>
      </c>
      <c r="F10" s="37" t="n">
        <v>300</v>
      </c>
      <c r="G10" s="37" t="n">
        <v>400</v>
      </c>
      <c r="H10" s="37" t="n">
        <v>0</v>
      </c>
    </row>
    <row r="11" customFormat="false" ht="13.5" hidden="false" customHeight="true" outlineLevel="0" collapsed="false">
      <c r="A11" s="74" t="n">
        <v>2003</v>
      </c>
      <c r="B11" s="74" t="n">
        <v>12</v>
      </c>
      <c r="C11" s="83" t="n">
        <v>60020</v>
      </c>
      <c r="D11" s="82" t="s">
        <v>8331</v>
      </c>
      <c r="E11" s="39" t="n">
        <v>34138</v>
      </c>
      <c r="F11" s="37" t="s">
        <v>8324</v>
      </c>
      <c r="G11" s="37" t="s">
        <v>8324</v>
      </c>
      <c r="H11" s="37" t="s">
        <v>8324</v>
      </c>
      <c r="I11" s="81" t="s">
        <v>8325</v>
      </c>
    </row>
    <row r="12" customFormat="false" ht="12.75" hidden="false" customHeight="false" outlineLevel="0" collapsed="false">
      <c r="A12" s="74" t="n">
        <v>2003</v>
      </c>
      <c r="B12" s="74" t="n">
        <v>12</v>
      </c>
      <c r="C12" s="83" t="n">
        <v>60024</v>
      </c>
      <c r="D12" s="82" t="s">
        <v>8332</v>
      </c>
      <c r="E12" s="39" t="n">
        <v>5366</v>
      </c>
      <c r="F12" s="37" t="n">
        <v>200</v>
      </c>
      <c r="G12" s="37" t="s">
        <v>8324</v>
      </c>
      <c r="H12" s="37" t="s">
        <v>8324</v>
      </c>
      <c r="I12" s="81" t="s">
        <v>8325</v>
      </c>
    </row>
    <row r="13" customFormat="false" ht="12.75" hidden="false" customHeight="false" outlineLevel="0" collapsed="false">
      <c r="A13" s="74" t="n">
        <v>2003</v>
      </c>
      <c r="B13" s="74" t="n">
        <v>12</v>
      </c>
      <c r="C13" s="80" t="n">
        <v>60034</v>
      </c>
      <c r="D13" s="82" t="s">
        <v>8333</v>
      </c>
      <c r="E13" s="39" t="n">
        <v>862</v>
      </c>
      <c r="F13" s="37" t="n">
        <v>200</v>
      </c>
      <c r="G13" s="37" t="n">
        <v>300</v>
      </c>
      <c r="H13" s="37" t="n">
        <v>300</v>
      </c>
    </row>
    <row r="14" customFormat="false" ht="12.75" hidden="false" customHeight="false" outlineLevel="0" collapsed="false">
      <c r="A14" s="74" t="n">
        <v>2003</v>
      </c>
      <c r="B14" s="74" t="n">
        <v>12</v>
      </c>
      <c r="C14" s="80" t="n">
        <v>60036</v>
      </c>
      <c r="D14" s="82" t="s">
        <v>8334</v>
      </c>
      <c r="E14" s="39" t="n">
        <v>2365</v>
      </c>
      <c r="F14" s="37" t="n">
        <v>250</v>
      </c>
      <c r="G14" s="37" t="n">
        <v>350</v>
      </c>
      <c r="H14" s="37" t="n">
        <v>300</v>
      </c>
    </row>
    <row r="15" customFormat="false" ht="12.75" hidden="false" customHeight="false" outlineLevel="0" collapsed="false">
      <c r="A15" s="74" t="n">
        <v>2003</v>
      </c>
      <c r="B15" s="74" t="n">
        <v>12</v>
      </c>
      <c r="C15" s="80" t="n">
        <v>60045</v>
      </c>
      <c r="D15" s="82" t="s">
        <v>8335</v>
      </c>
      <c r="E15" s="39" t="n">
        <v>2565</v>
      </c>
      <c r="F15" s="37" t="n">
        <v>250</v>
      </c>
      <c r="G15" s="37" t="n">
        <v>350</v>
      </c>
      <c r="H15" s="37" t="n">
        <v>300</v>
      </c>
    </row>
    <row r="16" customFormat="false" ht="12.75" hidden="false" customHeight="false" outlineLevel="0" collapsed="false">
      <c r="A16" s="74" t="n">
        <v>2003</v>
      </c>
      <c r="B16" s="74" t="n">
        <v>12</v>
      </c>
      <c r="C16" s="80" t="n">
        <v>60052</v>
      </c>
      <c r="D16" s="82" t="s">
        <v>8336</v>
      </c>
      <c r="E16" s="39" t="n">
        <v>42688</v>
      </c>
      <c r="F16" s="37" t="n">
        <v>200</v>
      </c>
      <c r="G16" s="37" t="n">
        <v>350</v>
      </c>
      <c r="H16" s="37" t="n">
        <v>350</v>
      </c>
    </row>
    <row r="17" customFormat="false" ht="12.75" hidden="false" customHeight="false" outlineLevel="0" collapsed="false">
      <c r="A17" s="74" t="n">
        <v>2003</v>
      </c>
      <c r="B17" s="74" t="n">
        <v>12</v>
      </c>
      <c r="C17" s="83" t="n">
        <v>60068</v>
      </c>
      <c r="D17" s="82" t="s">
        <v>8337</v>
      </c>
      <c r="E17" s="39" t="n">
        <v>939</v>
      </c>
      <c r="F17" s="37" t="s">
        <v>8324</v>
      </c>
      <c r="G17" s="37" t="s">
        <v>8324</v>
      </c>
      <c r="H17" s="37" t="n">
        <v>300</v>
      </c>
      <c r="I17" s="81" t="s">
        <v>8325</v>
      </c>
    </row>
    <row r="18" customFormat="false" ht="12.75" hidden="false" customHeight="false" outlineLevel="0" collapsed="false">
      <c r="A18" s="74" t="n">
        <v>2003</v>
      </c>
      <c r="B18" s="74" t="n">
        <v>12</v>
      </c>
      <c r="C18" s="80" t="n">
        <v>60092</v>
      </c>
      <c r="D18" s="82" t="s">
        <v>8338</v>
      </c>
      <c r="E18" s="39" t="n">
        <v>542</v>
      </c>
      <c r="F18" s="37" t="n">
        <v>250</v>
      </c>
      <c r="G18" s="37" t="n">
        <v>350</v>
      </c>
      <c r="H18" s="37" t="n">
        <v>300</v>
      </c>
    </row>
    <row r="19" customFormat="false" ht="12.75" hidden="false" customHeight="false" outlineLevel="0" collapsed="false">
      <c r="A19" s="74" t="n">
        <v>2003</v>
      </c>
      <c r="B19" s="74" t="n">
        <v>12</v>
      </c>
      <c r="C19" s="80" t="n">
        <v>60096</v>
      </c>
      <c r="D19" s="82" t="s">
        <v>8339</v>
      </c>
      <c r="E19" s="39" t="n">
        <v>810</v>
      </c>
      <c r="F19" s="37" t="n">
        <v>250</v>
      </c>
      <c r="G19" s="37" t="n">
        <v>340</v>
      </c>
      <c r="H19" s="37" t="n">
        <v>300</v>
      </c>
    </row>
    <row r="20" customFormat="false" ht="12.75" hidden="false" customHeight="false" outlineLevel="0" collapsed="false">
      <c r="A20" s="74" t="n">
        <v>2003</v>
      </c>
      <c r="B20" s="74" t="n">
        <v>12</v>
      </c>
      <c r="C20" s="80" t="n">
        <v>60100</v>
      </c>
      <c r="D20" s="82" t="s">
        <v>8340</v>
      </c>
      <c r="E20" s="39" t="n">
        <v>3471</v>
      </c>
      <c r="F20" s="37" t="n">
        <v>300</v>
      </c>
      <c r="G20" s="37" t="n">
        <v>400</v>
      </c>
      <c r="H20" s="37" t="n">
        <v>300</v>
      </c>
    </row>
    <row r="21" customFormat="false" ht="12.75" hidden="false" customHeight="false" outlineLevel="0" collapsed="false">
      <c r="A21" s="74" t="n">
        <v>2003</v>
      </c>
      <c r="B21" s="74" t="n">
        <v>12</v>
      </c>
      <c r="C21" s="80" t="n">
        <v>60128</v>
      </c>
      <c r="D21" s="82" t="s">
        <v>8341</v>
      </c>
      <c r="E21" s="39" t="n">
        <v>804</v>
      </c>
      <c r="F21" s="37" t="n">
        <v>250</v>
      </c>
      <c r="G21" s="37" t="n">
        <v>340</v>
      </c>
      <c r="H21" s="37" t="n">
        <v>300</v>
      </c>
    </row>
    <row r="22" customFormat="false" ht="12.75" hidden="false" customHeight="false" outlineLevel="0" collapsed="false">
      <c r="A22" s="74" t="n">
        <v>2003</v>
      </c>
      <c r="B22" s="74" t="n">
        <v>12</v>
      </c>
      <c r="C22" s="80" t="n">
        <v>60149</v>
      </c>
      <c r="D22" s="82" t="s">
        <v>8342</v>
      </c>
      <c r="E22" s="39" t="n">
        <v>1270</v>
      </c>
      <c r="F22" s="37" t="n">
        <v>250</v>
      </c>
      <c r="G22" s="37" t="n">
        <v>340</v>
      </c>
      <c r="H22" s="37" t="n">
        <v>300</v>
      </c>
    </row>
    <row r="23" customFormat="false" ht="12.75" hidden="false" customHeight="false" outlineLevel="0" collapsed="false">
      <c r="A23" s="74" t="n">
        <v>2003</v>
      </c>
      <c r="B23" s="74" t="n">
        <v>12</v>
      </c>
      <c r="C23" s="80" t="n">
        <v>60154</v>
      </c>
      <c r="D23" s="82" t="s">
        <v>8343</v>
      </c>
      <c r="E23" s="39" t="n">
        <v>1713</v>
      </c>
      <c r="F23" s="37" t="n">
        <v>200</v>
      </c>
      <c r="G23" s="37" t="n">
        <v>400</v>
      </c>
      <c r="H23" s="37" t="n">
        <v>200</v>
      </c>
    </row>
    <row r="24" customFormat="false" ht="12.75" hidden="false" customHeight="false" outlineLevel="0" collapsed="false">
      <c r="A24" s="74" t="n">
        <v>2003</v>
      </c>
      <c r="B24" s="74" t="n">
        <v>12</v>
      </c>
      <c r="C24" s="80" t="n">
        <v>60161</v>
      </c>
      <c r="D24" s="82" t="s">
        <v>8344</v>
      </c>
      <c r="E24" s="39" t="n">
        <v>1073</v>
      </c>
      <c r="F24" s="37" t="n">
        <v>200</v>
      </c>
      <c r="G24" s="37" t="n">
        <v>300</v>
      </c>
      <c r="H24" s="37" t="n">
        <v>300</v>
      </c>
    </row>
    <row r="25" customFormat="false" ht="12.75" hidden="false" customHeight="false" outlineLevel="0" collapsed="false">
      <c r="A25" s="74" t="n">
        <v>2003</v>
      </c>
      <c r="B25" s="74" t="n">
        <v>12</v>
      </c>
      <c r="C25" s="80" t="n">
        <v>60172</v>
      </c>
      <c r="D25" s="82" t="s">
        <v>8345</v>
      </c>
      <c r="E25" s="39" t="n">
        <v>677</v>
      </c>
      <c r="F25" s="37" t="n">
        <v>250</v>
      </c>
      <c r="G25" s="37" t="n">
        <v>350</v>
      </c>
      <c r="H25" s="37" t="n">
        <v>300</v>
      </c>
    </row>
    <row r="26" customFormat="false" ht="12.75" hidden="false" customHeight="false" outlineLevel="0" collapsed="false">
      <c r="A26" s="74" t="n">
        <v>2003</v>
      </c>
      <c r="B26" s="74" t="n">
        <v>12</v>
      </c>
      <c r="C26" s="80" t="n">
        <v>60176</v>
      </c>
      <c r="D26" s="82" t="s">
        <v>8346</v>
      </c>
      <c r="E26" s="39" t="n">
        <v>2608</v>
      </c>
      <c r="F26" s="37" t="n">
        <v>250</v>
      </c>
      <c r="G26" s="37" t="n">
        <v>340</v>
      </c>
      <c r="H26" s="37" t="n">
        <v>300</v>
      </c>
    </row>
    <row r="27" customFormat="false" ht="12.75" hidden="false" customHeight="false" outlineLevel="0" collapsed="false">
      <c r="A27" s="74" t="n">
        <v>2003</v>
      </c>
      <c r="B27" s="74" t="n">
        <v>12</v>
      </c>
      <c r="C27" s="80" t="n">
        <v>60181</v>
      </c>
      <c r="D27" s="82" t="s">
        <v>8347</v>
      </c>
      <c r="E27" s="39" t="n">
        <v>17316</v>
      </c>
      <c r="F27" s="37" t="n">
        <v>200</v>
      </c>
      <c r="G27" s="37" t="n">
        <v>350</v>
      </c>
      <c r="H27" s="37" t="n">
        <v>300</v>
      </c>
    </row>
    <row r="28" customFormat="false" ht="12.75" hidden="false" customHeight="false" outlineLevel="0" collapsed="false">
      <c r="A28" s="74" t="n">
        <v>2003</v>
      </c>
      <c r="B28" s="74" t="n">
        <v>12</v>
      </c>
      <c r="C28" s="80" t="n">
        <v>60185</v>
      </c>
      <c r="D28" s="82" t="s">
        <v>8348</v>
      </c>
      <c r="E28" s="39" t="n">
        <v>600</v>
      </c>
      <c r="F28" s="37" t="n">
        <v>250</v>
      </c>
      <c r="G28" s="37" t="n">
        <v>340</v>
      </c>
      <c r="H28" s="37" t="n">
        <v>300</v>
      </c>
    </row>
    <row r="29" customFormat="false" ht="12.75" hidden="false" customHeight="false" outlineLevel="0" collapsed="false">
      <c r="A29" s="74" t="n">
        <v>2003</v>
      </c>
      <c r="B29" s="74" t="n">
        <v>12</v>
      </c>
      <c r="C29" s="80" t="n">
        <v>60192</v>
      </c>
      <c r="D29" s="82" t="s">
        <v>8349</v>
      </c>
      <c r="E29" s="39" t="n">
        <v>1943</v>
      </c>
      <c r="F29" s="84" t="n">
        <v>200</v>
      </c>
      <c r="G29" s="84" t="n">
        <v>400</v>
      </c>
      <c r="H29" s="84" t="n">
        <v>300</v>
      </c>
      <c r="I29" s="0"/>
    </row>
    <row r="30" customFormat="false" ht="12.75" hidden="false" customHeight="false" outlineLevel="0" collapsed="false">
      <c r="A30" s="74" t="n">
        <v>2003</v>
      </c>
      <c r="B30" s="74" t="n">
        <v>12</v>
      </c>
      <c r="C30" s="83" t="n">
        <v>60198</v>
      </c>
      <c r="D30" s="82" t="s">
        <v>8350</v>
      </c>
      <c r="E30" s="39" t="n">
        <v>10440</v>
      </c>
      <c r="F30" s="84" t="s">
        <v>8324</v>
      </c>
      <c r="G30" s="84" t="s">
        <v>8324</v>
      </c>
      <c r="H30" s="84" t="n">
        <v>300</v>
      </c>
      <c r="I30" s="81" t="s">
        <v>8325</v>
      </c>
    </row>
    <row r="31" customFormat="false" ht="12.75" hidden="false" customHeight="false" outlineLevel="0" collapsed="false">
      <c r="A31" s="74" t="n">
        <v>2003</v>
      </c>
      <c r="B31" s="74" t="n">
        <v>12</v>
      </c>
      <c r="C31" s="80" t="n">
        <v>60250</v>
      </c>
      <c r="D31" s="82" t="s">
        <v>8351</v>
      </c>
      <c r="E31" s="39" t="n">
        <v>924</v>
      </c>
      <c r="F31" s="37" t="n">
        <v>200</v>
      </c>
      <c r="G31" s="37" t="n">
        <v>300</v>
      </c>
      <c r="H31" s="37" t="n">
        <v>300</v>
      </c>
      <c r="I31" s="85"/>
    </row>
    <row r="32" customFormat="false" ht="12.75" hidden="false" customHeight="false" outlineLevel="0" collapsed="false">
      <c r="A32" s="74" t="n">
        <v>2003</v>
      </c>
      <c r="B32" s="74" t="n">
        <v>12</v>
      </c>
      <c r="C32" s="83" t="n">
        <v>60269</v>
      </c>
      <c r="D32" s="82" t="s">
        <v>8352</v>
      </c>
      <c r="E32" s="39" t="n">
        <v>19207</v>
      </c>
      <c r="F32" s="37" t="s">
        <v>8324</v>
      </c>
      <c r="G32" s="37" t="s">
        <v>8324</v>
      </c>
      <c r="H32" s="37" t="n">
        <v>300</v>
      </c>
      <c r="I32" s="81" t="s">
        <v>8325</v>
      </c>
    </row>
    <row r="33" customFormat="false" ht="12.75" hidden="false" customHeight="false" outlineLevel="0" collapsed="false">
      <c r="A33" s="74" t="n">
        <v>2003</v>
      </c>
      <c r="B33" s="74" t="n">
        <v>12</v>
      </c>
      <c r="C33" s="83" t="n">
        <v>60280</v>
      </c>
      <c r="D33" s="82" t="s">
        <v>8353</v>
      </c>
      <c r="E33" s="39" t="n">
        <v>7415</v>
      </c>
      <c r="F33" s="37" t="s">
        <v>8324</v>
      </c>
      <c r="G33" s="37" t="s">
        <v>8324</v>
      </c>
      <c r="H33" s="37" t="s">
        <v>8324</v>
      </c>
      <c r="I33" s="81" t="s">
        <v>8325</v>
      </c>
    </row>
    <row r="34" customFormat="false" ht="12.75" hidden="false" customHeight="false" outlineLevel="0" collapsed="false">
      <c r="A34" s="74" t="n">
        <v>2003</v>
      </c>
      <c r="B34" s="74" t="n">
        <v>12</v>
      </c>
      <c r="C34" s="80" t="n">
        <v>60296</v>
      </c>
      <c r="D34" s="82" t="s">
        <v>8354</v>
      </c>
      <c r="E34" s="39" t="n">
        <v>503</v>
      </c>
      <c r="F34" s="37" t="n">
        <v>200</v>
      </c>
      <c r="G34" s="37" t="n">
        <v>300</v>
      </c>
      <c r="H34" s="37" t="n">
        <v>300</v>
      </c>
    </row>
    <row r="35" customFormat="false" ht="12.75" hidden="false" customHeight="false" outlineLevel="0" collapsed="false">
      <c r="A35" s="74" t="n">
        <v>2003</v>
      </c>
      <c r="B35" s="74" t="n">
        <v>12</v>
      </c>
      <c r="C35" s="80" t="n">
        <v>61005</v>
      </c>
      <c r="D35" s="82" t="s">
        <v>8355</v>
      </c>
      <c r="E35" s="39" t="n">
        <v>627</v>
      </c>
      <c r="F35" s="37" t="n">
        <v>200</v>
      </c>
      <c r="G35" s="37" t="n">
        <v>300</v>
      </c>
      <c r="H35" s="37" t="n">
        <v>330</v>
      </c>
    </row>
    <row r="36" customFormat="false" ht="12.75" hidden="false" customHeight="false" outlineLevel="0" collapsed="false">
      <c r="A36" s="74" t="n">
        <v>2003</v>
      </c>
      <c r="B36" s="74" t="n">
        <v>12</v>
      </c>
      <c r="C36" s="83" t="n">
        <v>61017</v>
      </c>
      <c r="D36" s="82" t="s">
        <v>8356</v>
      </c>
      <c r="E36" s="39" t="n">
        <v>931</v>
      </c>
      <c r="F36" s="37" t="s">
        <v>8324</v>
      </c>
      <c r="G36" s="37" t="s">
        <v>8324</v>
      </c>
      <c r="H36" s="37" t="s">
        <v>8324</v>
      </c>
      <c r="I36" s="81" t="s">
        <v>8325</v>
      </c>
    </row>
    <row r="37" customFormat="false" ht="12.75" hidden="false" customHeight="false" outlineLevel="0" collapsed="false">
      <c r="A37" s="74" t="n">
        <v>2003</v>
      </c>
      <c r="B37" s="74" t="n">
        <v>12</v>
      </c>
      <c r="C37" s="83" t="n">
        <v>61020</v>
      </c>
      <c r="D37" s="82" t="s">
        <v>8357</v>
      </c>
      <c r="E37" s="39" t="n">
        <v>6286</v>
      </c>
      <c r="F37" s="37" t="n">
        <v>200</v>
      </c>
      <c r="G37" s="37" t="s">
        <v>8324</v>
      </c>
      <c r="H37" s="37" t="s">
        <v>8324</v>
      </c>
      <c r="I37" s="81" t="s">
        <v>8325</v>
      </c>
    </row>
    <row r="38" customFormat="false" ht="12.75" hidden="false" customHeight="false" outlineLevel="0" collapsed="false">
      <c r="A38" s="74" t="n">
        <v>2003</v>
      </c>
      <c r="B38" s="74" t="n">
        <v>12</v>
      </c>
      <c r="C38" s="80" t="n">
        <v>61061</v>
      </c>
      <c r="D38" s="82" t="s">
        <v>8358</v>
      </c>
      <c r="E38" s="39" t="n">
        <v>872</v>
      </c>
      <c r="F38" s="37" t="n">
        <v>200</v>
      </c>
      <c r="G38" s="37" t="n">
        <v>300</v>
      </c>
      <c r="H38" s="37" t="n">
        <v>200</v>
      </c>
    </row>
    <row r="39" customFormat="false" ht="12.75" hidden="false" customHeight="false" outlineLevel="0" collapsed="false">
      <c r="A39" s="74" t="n">
        <v>2003</v>
      </c>
      <c r="B39" s="74" t="n">
        <v>12</v>
      </c>
      <c r="C39" s="80" t="n">
        <v>61080</v>
      </c>
      <c r="D39" s="82" t="s">
        <v>8359</v>
      </c>
      <c r="E39" s="39" t="n">
        <v>282</v>
      </c>
      <c r="F39" s="37" t="n">
        <v>230</v>
      </c>
      <c r="G39" s="37" t="n">
        <v>340</v>
      </c>
      <c r="H39" s="37" t="n">
        <v>310</v>
      </c>
    </row>
    <row r="40" customFormat="false" ht="12.75" hidden="false" customHeight="false" outlineLevel="0" collapsed="false">
      <c r="A40" s="74" t="n">
        <v>2003</v>
      </c>
      <c r="B40" s="74" t="n">
        <v>12</v>
      </c>
      <c r="C40" s="83" t="n">
        <v>61097</v>
      </c>
      <c r="D40" s="82" t="s">
        <v>8360</v>
      </c>
      <c r="E40" s="39" t="n">
        <v>680</v>
      </c>
      <c r="F40" s="37" t="n">
        <v>250</v>
      </c>
      <c r="G40" s="37" t="s">
        <v>8324</v>
      </c>
      <c r="H40" s="37" t="n">
        <v>300</v>
      </c>
      <c r="I40" s="81" t="s">
        <v>8325</v>
      </c>
    </row>
    <row r="41" customFormat="false" ht="12.75" hidden="false" customHeight="false" outlineLevel="0" collapsed="false">
      <c r="A41" s="74" t="n">
        <v>2003</v>
      </c>
      <c r="B41" s="74" t="n">
        <v>12</v>
      </c>
      <c r="C41" s="80" t="n">
        <v>61112</v>
      </c>
      <c r="D41" s="82" t="s">
        <v>8361</v>
      </c>
      <c r="E41" s="39" t="n">
        <v>5796</v>
      </c>
      <c r="F41" s="37" t="n">
        <v>0</v>
      </c>
      <c r="G41" s="37" t="n">
        <v>342</v>
      </c>
      <c r="H41" s="37" t="n">
        <v>350</v>
      </c>
    </row>
    <row r="42" customFormat="false" ht="12.75" hidden="false" customHeight="false" outlineLevel="0" collapsed="false">
      <c r="A42" s="74" t="n">
        <v>2003</v>
      </c>
      <c r="B42" s="74" t="n">
        <v>12</v>
      </c>
      <c r="C42" s="83" t="n">
        <v>61164</v>
      </c>
      <c r="D42" s="82" t="s">
        <v>8362</v>
      </c>
      <c r="E42" s="39" t="n">
        <v>2925</v>
      </c>
      <c r="F42" s="37" t="s">
        <v>8324</v>
      </c>
      <c r="G42" s="37" t="s">
        <v>8324</v>
      </c>
      <c r="H42" s="37" t="s">
        <v>8324</v>
      </c>
      <c r="I42" s="81" t="s">
        <v>8325</v>
      </c>
    </row>
    <row r="43" customFormat="false" ht="12.75" hidden="false" customHeight="false" outlineLevel="0" collapsed="false">
      <c r="A43" s="74" t="n">
        <v>2003</v>
      </c>
      <c r="B43" s="74" t="n">
        <v>12</v>
      </c>
      <c r="C43" s="83" t="n">
        <v>61192</v>
      </c>
      <c r="D43" s="82" t="s">
        <v>8363</v>
      </c>
      <c r="E43" s="39" t="n">
        <v>2201</v>
      </c>
      <c r="F43" s="37" t="n">
        <v>200</v>
      </c>
      <c r="G43" s="37" t="n">
        <v>300</v>
      </c>
      <c r="H43" s="37" t="s">
        <v>8324</v>
      </c>
      <c r="I43" s="81" t="s">
        <v>8325</v>
      </c>
    </row>
    <row r="44" customFormat="false" ht="12.75" hidden="false" customHeight="false" outlineLevel="0" collapsed="false">
      <c r="A44" s="74" t="n">
        <v>2003</v>
      </c>
      <c r="B44" s="74" t="n">
        <v>12</v>
      </c>
      <c r="C44" s="83" t="n">
        <v>61216</v>
      </c>
      <c r="D44" s="82" t="s">
        <v>8364</v>
      </c>
      <c r="E44" s="39" t="n">
        <v>2246</v>
      </c>
      <c r="F44" s="37" t="s">
        <v>8324</v>
      </c>
      <c r="G44" s="37" t="s">
        <v>8324</v>
      </c>
      <c r="H44" s="37" t="s">
        <v>8324</v>
      </c>
      <c r="I44" s="81" t="s">
        <v>8325</v>
      </c>
    </row>
    <row r="45" customFormat="false" ht="12.75" hidden="false" customHeight="false" outlineLevel="0" collapsed="false">
      <c r="A45" s="74" t="n">
        <v>2003</v>
      </c>
      <c r="B45" s="74" t="n">
        <v>12</v>
      </c>
      <c r="C45" s="83" t="n">
        <v>61217</v>
      </c>
      <c r="D45" s="82" t="s">
        <v>8365</v>
      </c>
      <c r="E45" s="39" t="n">
        <v>6967</v>
      </c>
      <c r="F45" s="37" t="s">
        <v>8324</v>
      </c>
      <c r="G45" s="37" t="s">
        <v>8324</v>
      </c>
      <c r="H45" s="37" t="s">
        <v>8324</v>
      </c>
      <c r="I45" s="81" t="s">
        <v>8325</v>
      </c>
    </row>
    <row r="46" customFormat="false" ht="12.75" hidden="false" customHeight="false" outlineLevel="0" collapsed="false">
      <c r="A46" s="74" t="n">
        <v>2003</v>
      </c>
      <c r="B46" s="74" t="n">
        <v>12</v>
      </c>
      <c r="C46" s="83" t="n">
        <v>61219</v>
      </c>
      <c r="D46" s="82" t="s">
        <v>8366</v>
      </c>
      <c r="E46" s="39" t="n">
        <v>4510</v>
      </c>
      <c r="F46" s="37" t="s">
        <v>8324</v>
      </c>
      <c r="G46" s="37" t="s">
        <v>8324</v>
      </c>
      <c r="H46" s="37" t="s">
        <v>8324</v>
      </c>
      <c r="I46" s="81" t="s">
        <v>8325</v>
      </c>
    </row>
    <row r="47" customFormat="false" ht="12.75" hidden="false" customHeight="false" outlineLevel="0" collapsed="false">
      <c r="A47" s="74" t="n">
        <v>2003</v>
      </c>
      <c r="B47" s="74" t="n">
        <v>12</v>
      </c>
      <c r="C47" s="80" t="n">
        <v>61224</v>
      </c>
      <c r="D47" s="82" t="s">
        <v>8367</v>
      </c>
      <c r="E47" s="39" t="n">
        <v>655</v>
      </c>
      <c r="F47" s="84" t="n">
        <v>250</v>
      </c>
      <c r="G47" s="84" t="n">
        <v>340</v>
      </c>
      <c r="H47" s="84" t="n">
        <v>300</v>
      </c>
    </row>
    <row r="48" customFormat="false" ht="12.75" hidden="false" customHeight="false" outlineLevel="0" collapsed="false">
      <c r="A48" s="74" t="n">
        <v>2003</v>
      </c>
      <c r="B48" s="74" t="n">
        <v>12</v>
      </c>
      <c r="C48" s="80" t="n">
        <v>61244</v>
      </c>
      <c r="D48" s="82" t="s">
        <v>8368</v>
      </c>
      <c r="E48" s="39" t="n">
        <v>784</v>
      </c>
      <c r="F48" s="84" t="n">
        <v>250</v>
      </c>
      <c r="G48" s="84" t="n">
        <v>340</v>
      </c>
      <c r="H48" s="84" t="n">
        <v>300</v>
      </c>
    </row>
    <row r="49" customFormat="false" ht="12.75" hidden="false" customHeight="false" outlineLevel="0" collapsed="false">
      <c r="A49" s="74" t="n">
        <v>2003</v>
      </c>
      <c r="B49" s="74" t="n">
        <v>12</v>
      </c>
      <c r="C49" s="83" t="n">
        <v>61260</v>
      </c>
      <c r="D49" s="86" t="s">
        <v>8369</v>
      </c>
      <c r="E49" s="39" t="n">
        <v>31885</v>
      </c>
      <c r="F49" s="87" t="s">
        <v>8324</v>
      </c>
      <c r="G49" s="87" t="s">
        <v>8324</v>
      </c>
      <c r="H49" s="87" t="s">
        <v>8324</v>
      </c>
      <c r="I49" s="81" t="s">
        <v>8325</v>
      </c>
    </row>
    <row r="50" customFormat="false" ht="12.75" hidden="false" customHeight="false" outlineLevel="0" collapsed="false">
      <c r="A50" s="74" t="n">
        <v>2003</v>
      </c>
      <c r="B50" s="74" t="n">
        <v>12</v>
      </c>
      <c r="C50" s="83" t="n">
        <v>61265</v>
      </c>
      <c r="D50" s="82" t="s">
        <v>8370</v>
      </c>
      <c r="E50" s="39" t="n">
        <v>603</v>
      </c>
      <c r="F50" s="37" t="s">
        <v>8324</v>
      </c>
      <c r="G50" s="37" t="s">
        <v>8324</v>
      </c>
      <c r="H50" s="37" t="n">
        <v>300</v>
      </c>
      <c r="I50" s="81" t="s">
        <v>8325</v>
      </c>
    </row>
    <row r="51" customFormat="false" ht="12.75" hidden="false" customHeight="false" outlineLevel="0" collapsed="false">
      <c r="A51" s="74" t="n">
        <v>2003</v>
      </c>
      <c r="B51" s="74" t="n">
        <v>12</v>
      </c>
      <c r="C51" s="83" t="n">
        <v>61308</v>
      </c>
      <c r="D51" s="82" t="s">
        <v>8371</v>
      </c>
      <c r="E51" s="39" t="n">
        <v>1652</v>
      </c>
      <c r="F51" s="37" t="n">
        <v>250</v>
      </c>
      <c r="G51" s="37" t="n">
        <v>340</v>
      </c>
      <c r="H51" s="37" t="s">
        <v>8324</v>
      </c>
      <c r="I51" s="81" t="s">
        <v>8325</v>
      </c>
    </row>
    <row r="52" customFormat="false" ht="12.75" hidden="false" customHeight="false" outlineLevel="0" collapsed="false">
      <c r="A52" s="74" t="n">
        <v>2003</v>
      </c>
      <c r="B52" s="74" t="n">
        <v>12</v>
      </c>
      <c r="C52" s="80" t="n">
        <v>61316</v>
      </c>
      <c r="D52" s="82" t="s">
        <v>8372</v>
      </c>
      <c r="E52" s="39" t="n">
        <v>14845</v>
      </c>
      <c r="F52" s="37" t="n">
        <v>200</v>
      </c>
      <c r="G52" s="37" t="n">
        <v>330</v>
      </c>
      <c r="H52" s="37" t="n">
        <v>330</v>
      </c>
    </row>
    <row r="53" customFormat="false" ht="12.75" hidden="false" customHeight="false" outlineLevel="0" collapsed="false">
      <c r="A53" s="74" t="n">
        <v>2003</v>
      </c>
      <c r="B53" s="74" t="n">
        <v>12</v>
      </c>
      <c r="C53" s="83" t="n">
        <v>61320</v>
      </c>
      <c r="D53" s="82" t="s">
        <v>8373</v>
      </c>
      <c r="E53" s="39" t="n">
        <v>10666</v>
      </c>
      <c r="F53" s="37" t="n">
        <v>300</v>
      </c>
      <c r="G53" s="37" t="s">
        <v>8324</v>
      </c>
      <c r="H53" s="37" t="s">
        <v>8324</v>
      </c>
      <c r="I53" s="81" t="s">
        <v>8325</v>
      </c>
    </row>
    <row r="54" customFormat="false" ht="12.75" hidden="false" customHeight="false" outlineLevel="0" collapsed="false">
      <c r="A54" s="74" t="n">
        <v>2003</v>
      </c>
      <c r="B54" s="74" t="n">
        <v>12</v>
      </c>
      <c r="C54" s="80" t="n">
        <v>61328</v>
      </c>
      <c r="D54" s="82" t="s">
        <v>8374</v>
      </c>
      <c r="E54" s="39" t="n">
        <v>835</v>
      </c>
      <c r="F54" s="37" t="n">
        <v>200</v>
      </c>
      <c r="G54" s="37" t="n">
        <v>300</v>
      </c>
      <c r="H54" s="37" t="n">
        <v>300</v>
      </c>
      <c r="I54" s="59"/>
    </row>
    <row r="55" customFormat="false" ht="12.75" hidden="false" customHeight="false" outlineLevel="0" collapsed="false">
      <c r="A55" s="74" t="n">
        <v>2003</v>
      </c>
      <c r="B55" s="74" t="n">
        <v>12</v>
      </c>
      <c r="C55" s="83" t="n">
        <v>61329</v>
      </c>
      <c r="D55" s="82" t="s">
        <v>8375</v>
      </c>
      <c r="E55" s="39" t="n">
        <v>4846</v>
      </c>
      <c r="F55" s="37" t="s">
        <v>8324</v>
      </c>
      <c r="G55" s="37" t="s">
        <v>8324</v>
      </c>
      <c r="H55" s="37" t="s">
        <v>8324</v>
      </c>
      <c r="I55" s="81" t="s">
        <v>8325</v>
      </c>
    </row>
    <row r="56" customFormat="false" ht="12.75" hidden="false" customHeight="false" outlineLevel="0" collapsed="false">
      <c r="A56" s="74" t="n">
        <v>2003</v>
      </c>
      <c r="B56" s="74" t="n">
        <v>12</v>
      </c>
      <c r="C56" s="83" t="n">
        <v>61332</v>
      </c>
      <c r="D56" s="82" t="s">
        <v>8376</v>
      </c>
      <c r="E56" s="39" t="n">
        <v>8630</v>
      </c>
      <c r="F56" s="37" t="s">
        <v>8324</v>
      </c>
      <c r="G56" s="37" t="s">
        <v>8324</v>
      </c>
      <c r="H56" s="37" t="s">
        <v>8324</v>
      </c>
      <c r="I56" s="81" t="s">
        <v>8325</v>
      </c>
    </row>
    <row r="57" customFormat="false" ht="12.75" hidden="false" customHeight="false" outlineLevel="0" collapsed="false">
      <c r="A57" s="74" t="n">
        <v>2003</v>
      </c>
      <c r="B57" s="74" t="n">
        <v>12</v>
      </c>
      <c r="C57" s="80" t="n">
        <v>61344</v>
      </c>
      <c r="D57" s="82" t="s">
        <v>8377</v>
      </c>
      <c r="E57" s="39" t="n">
        <v>565</v>
      </c>
      <c r="F57" s="37" t="n">
        <v>300</v>
      </c>
      <c r="G57" s="37" t="n">
        <v>350</v>
      </c>
      <c r="H57" s="37" t="n">
        <v>300</v>
      </c>
    </row>
    <row r="58" customFormat="false" ht="12.75" hidden="false" customHeight="false" outlineLevel="0" collapsed="false">
      <c r="A58" s="74" t="n">
        <v>2003</v>
      </c>
      <c r="B58" s="74" t="n">
        <v>12</v>
      </c>
      <c r="C58" s="80" t="n">
        <v>61352</v>
      </c>
      <c r="D58" s="82" t="s">
        <v>8378</v>
      </c>
      <c r="E58" s="39" t="n">
        <v>1272</v>
      </c>
      <c r="F58" s="37" t="n">
        <v>200</v>
      </c>
      <c r="G58" s="37" t="n">
        <v>300</v>
      </c>
      <c r="H58" s="37" t="n">
        <v>200</v>
      </c>
    </row>
    <row r="59" customFormat="false" ht="12.75" hidden="false" customHeight="false" outlineLevel="0" collapsed="false">
      <c r="A59" s="74" t="n">
        <v>2003</v>
      </c>
      <c r="B59" s="74" t="n">
        <v>12</v>
      </c>
      <c r="C59" s="80" t="n">
        <v>61405</v>
      </c>
      <c r="D59" s="82" t="s">
        <v>8379</v>
      </c>
      <c r="E59" s="39" t="n">
        <v>719</v>
      </c>
      <c r="F59" s="37" t="n">
        <v>200</v>
      </c>
      <c r="G59" s="37" t="n">
        <v>300</v>
      </c>
      <c r="H59" s="37" t="n">
        <v>300</v>
      </c>
    </row>
    <row r="60" customFormat="false" ht="12.75" hidden="false" customHeight="false" outlineLevel="0" collapsed="false">
      <c r="A60" s="74" t="n">
        <v>2003</v>
      </c>
      <c r="B60" s="74" t="n">
        <v>12</v>
      </c>
      <c r="C60" s="80" t="n">
        <v>61428</v>
      </c>
      <c r="D60" s="82" t="s">
        <v>8380</v>
      </c>
      <c r="E60" s="39" t="n">
        <v>657</v>
      </c>
      <c r="F60" s="84" t="n">
        <v>250</v>
      </c>
      <c r="G60" s="84" t="n">
        <v>340</v>
      </c>
      <c r="H60" s="84" t="n">
        <v>300</v>
      </c>
    </row>
    <row r="61" customFormat="false" ht="12.75" hidden="false" customHeight="false" outlineLevel="0" collapsed="false">
      <c r="A61" s="74" t="n">
        <v>2003</v>
      </c>
      <c r="B61" s="74" t="n">
        <v>12</v>
      </c>
      <c r="C61" s="83" t="n">
        <v>61433</v>
      </c>
      <c r="D61" s="88" t="s">
        <v>8381</v>
      </c>
      <c r="E61" s="39" t="n">
        <v>11666</v>
      </c>
      <c r="F61" s="87" t="s">
        <v>8324</v>
      </c>
      <c r="G61" s="87" t="s">
        <v>8324</v>
      </c>
      <c r="H61" s="87" t="s">
        <v>8324</v>
      </c>
      <c r="I61" s="81" t="s">
        <v>8325</v>
      </c>
    </row>
    <row r="62" customFormat="false" ht="12.75" hidden="false" customHeight="false" outlineLevel="0" collapsed="false">
      <c r="A62" s="74" t="n">
        <v>2003</v>
      </c>
      <c r="B62" s="74" t="n">
        <v>12</v>
      </c>
      <c r="C62" s="80" t="n">
        <v>61435</v>
      </c>
      <c r="D62" s="82" t="s">
        <v>7417</v>
      </c>
      <c r="E62" s="39" t="n">
        <v>1255</v>
      </c>
      <c r="F62" s="37" t="n">
        <v>200</v>
      </c>
      <c r="G62" s="37" t="n">
        <v>300</v>
      </c>
      <c r="H62" s="37" t="n">
        <v>300</v>
      </c>
      <c r="I62" s="85"/>
    </row>
    <row r="63" customFormat="false" ht="12.75" hidden="false" customHeight="false" outlineLevel="0" collapsed="false">
      <c r="A63" s="74" t="n">
        <v>2003</v>
      </c>
      <c r="B63" s="74" t="n">
        <v>12</v>
      </c>
      <c r="C63" s="80" t="n">
        <v>61444</v>
      </c>
      <c r="D63" s="82" t="s">
        <v>8382</v>
      </c>
      <c r="E63" s="39" t="n">
        <v>7152</v>
      </c>
      <c r="F63" s="37" t="n">
        <v>250</v>
      </c>
      <c r="G63" s="37" t="n">
        <v>340</v>
      </c>
      <c r="H63" s="37" t="n">
        <v>300</v>
      </c>
      <c r="I63" s="85"/>
    </row>
    <row r="64" customFormat="false" ht="12.75" hidden="false" customHeight="false" outlineLevel="0" collapsed="false">
      <c r="A64" s="74" t="n">
        <v>2003</v>
      </c>
      <c r="B64" s="74" t="n">
        <v>12</v>
      </c>
      <c r="C64" s="80" t="n">
        <v>61448</v>
      </c>
      <c r="D64" s="82" t="s">
        <v>8383</v>
      </c>
      <c r="E64" s="39" t="n">
        <v>658</v>
      </c>
      <c r="F64" s="37" t="n">
        <v>200</v>
      </c>
      <c r="G64" s="37" t="n">
        <v>300</v>
      </c>
      <c r="H64" s="37" t="n">
        <v>250</v>
      </c>
      <c r="I64" s="85"/>
    </row>
    <row r="65" customFormat="false" ht="12.75" hidden="false" customHeight="false" outlineLevel="0" collapsed="false">
      <c r="A65" s="74" t="n">
        <v>2003</v>
      </c>
      <c r="B65" s="74" t="n">
        <v>12</v>
      </c>
      <c r="C65" s="83" t="n">
        <v>61450</v>
      </c>
      <c r="D65" s="82" t="s">
        <v>8384</v>
      </c>
      <c r="E65" s="39" t="n">
        <v>1713</v>
      </c>
      <c r="F65" s="37" t="n">
        <v>250</v>
      </c>
      <c r="G65" s="37" t="n">
        <v>340</v>
      </c>
      <c r="H65" s="37" t="s">
        <v>8324</v>
      </c>
      <c r="I65" s="81" t="s">
        <v>8325</v>
      </c>
    </row>
    <row r="66" customFormat="false" ht="12.75" hidden="false" customHeight="false" outlineLevel="0" collapsed="false">
      <c r="A66" s="74" t="n">
        <v>2003</v>
      </c>
      <c r="B66" s="74" t="n">
        <v>12</v>
      </c>
      <c r="C66" s="80" t="n">
        <v>61470</v>
      </c>
      <c r="D66" s="82" t="s">
        <v>8385</v>
      </c>
      <c r="E66" s="39" t="n">
        <v>603</v>
      </c>
      <c r="F66" s="37" t="n">
        <v>200</v>
      </c>
      <c r="G66" s="37" t="n">
        <v>300</v>
      </c>
      <c r="H66" s="37" t="n">
        <v>200</v>
      </c>
      <c r="I66" s="85"/>
    </row>
    <row r="67" customFormat="false" ht="12.75" hidden="false" customHeight="false" outlineLevel="0" collapsed="false">
      <c r="A67" s="74" t="n">
        <v>2003</v>
      </c>
      <c r="B67" s="74" t="n">
        <v>12</v>
      </c>
      <c r="C67" s="80" t="n">
        <v>61471</v>
      </c>
      <c r="D67" s="82" t="s">
        <v>8386</v>
      </c>
      <c r="E67" s="39" t="n">
        <v>650</v>
      </c>
      <c r="F67" s="37" t="n">
        <v>250</v>
      </c>
      <c r="G67" s="37" t="n">
        <v>340</v>
      </c>
      <c r="H67" s="37" t="n">
        <v>300</v>
      </c>
      <c r="I67" s="85"/>
    </row>
    <row r="68" customFormat="false" ht="12.75" hidden="false" customHeight="false" outlineLevel="0" collapsed="false">
      <c r="A68" s="74" t="n">
        <v>2003</v>
      </c>
      <c r="B68" s="74" t="n">
        <v>12</v>
      </c>
      <c r="C68" s="80" t="n">
        <v>61476</v>
      </c>
      <c r="D68" s="82" t="s">
        <v>8387</v>
      </c>
      <c r="E68" s="39" t="n">
        <v>1114</v>
      </c>
      <c r="F68" s="84" t="n">
        <v>259</v>
      </c>
      <c r="G68" s="84" t="n">
        <v>373</v>
      </c>
      <c r="H68" s="84" t="n">
        <v>316</v>
      </c>
      <c r="I68" s="85"/>
    </row>
    <row r="69" customFormat="false" ht="12.75" hidden="false" customHeight="false" outlineLevel="0" collapsed="false">
      <c r="A69" s="74" t="n">
        <v>2003</v>
      </c>
      <c r="B69" s="74" t="n">
        <v>12</v>
      </c>
      <c r="C69" s="80" t="n">
        <v>61492</v>
      </c>
      <c r="D69" s="89" t="s">
        <v>8388</v>
      </c>
      <c r="E69" s="39" t="n">
        <v>1870</v>
      </c>
      <c r="F69" s="84" t="n">
        <v>200</v>
      </c>
      <c r="G69" s="84" t="n">
        <v>300</v>
      </c>
      <c r="H69" s="87" t="n">
        <v>300</v>
      </c>
      <c r="I69" s="0"/>
    </row>
    <row r="70" customFormat="false" ht="12.75" hidden="false" customHeight="false" outlineLevel="0" collapsed="false">
      <c r="A70" s="74" t="n">
        <v>2003</v>
      </c>
      <c r="B70" s="74" t="n">
        <v>12</v>
      </c>
      <c r="C70" s="83" t="n">
        <v>61510</v>
      </c>
      <c r="D70" s="82" t="s">
        <v>8389</v>
      </c>
      <c r="E70" s="39" t="n">
        <v>882</v>
      </c>
      <c r="F70" s="84" t="s">
        <v>8324</v>
      </c>
      <c r="G70" s="84" t="s">
        <v>8324</v>
      </c>
      <c r="H70" s="84" t="n">
        <v>300</v>
      </c>
      <c r="I70" s="81" t="s">
        <v>8325</v>
      </c>
    </row>
    <row r="71" customFormat="false" ht="12.75" hidden="false" customHeight="false" outlineLevel="0" collapsed="false">
      <c r="A71" s="74" t="n">
        <v>2003</v>
      </c>
      <c r="B71" s="74" t="n">
        <v>12</v>
      </c>
      <c r="C71" s="80" t="n">
        <v>61540</v>
      </c>
      <c r="D71" s="82" t="s">
        <v>8390</v>
      </c>
      <c r="E71" s="39" t="n">
        <v>9395</v>
      </c>
      <c r="F71" s="37" t="n">
        <v>300</v>
      </c>
      <c r="G71" s="37" t="n">
        <v>342</v>
      </c>
      <c r="H71" s="37" t="n">
        <v>310</v>
      </c>
      <c r="I71" s="59"/>
    </row>
    <row r="72" customFormat="false" ht="12.75" hidden="false" customHeight="false" outlineLevel="0" collapsed="false">
      <c r="A72" s="74" t="n">
        <v>2003</v>
      </c>
      <c r="B72" s="74" t="n">
        <v>12</v>
      </c>
      <c r="C72" s="80" t="n">
        <v>61572</v>
      </c>
      <c r="D72" s="82" t="s">
        <v>8391</v>
      </c>
      <c r="E72" s="39" t="n">
        <v>9833</v>
      </c>
      <c r="F72" s="37" t="n">
        <v>250</v>
      </c>
      <c r="G72" s="37" t="n">
        <v>342</v>
      </c>
      <c r="H72" s="37" t="n">
        <v>350</v>
      </c>
      <c r="I72" s="59"/>
    </row>
    <row r="73" customFormat="false" ht="12.75" hidden="false" customHeight="false" outlineLevel="0" collapsed="false">
      <c r="A73" s="74" t="n">
        <v>2003</v>
      </c>
      <c r="B73" s="74" t="n">
        <v>12</v>
      </c>
      <c r="C73" s="80" t="n">
        <v>62024</v>
      </c>
      <c r="D73" s="82" t="s">
        <v>8392</v>
      </c>
      <c r="E73" s="39" t="n">
        <v>11018</v>
      </c>
      <c r="F73" s="37" t="n">
        <v>230</v>
      </c>
      <c r="G73" s="37" t="n">
        <v>350</v>
      </c>
      <c r="H73" s="37" t="n">
        <v>310</v>
      </c>
      <c r="I73" s="85"/>
    </row>
    <row r="74" customFormat="false" ht="12.75" hidden="false" customHeight="false" outlineLevel="0" collapsed="false">
      <c r="A74" s="74" t="n">
        <v>2003</v>
      </c>
      <c r="B74" s="74" t="n">
        <v>12</v>
      </c>
      <c r="C74" s="83" t="n">
        <v>62088</v>
      </c>
      <c r="D74" s="82" t="s">
        <v>8393</v>
      </c>
      <c r="E74" s="39" t="n">
        <v>1515</v>
      </c>
      <c r="F74" s="37" t="s">
        <v>8324</v>
      </c>
      <c r="G74" s="37" t="s">
        <v>8324</v>
      </c>
      <c r="H74" s="37" t="s">
        <v>8324</v>
      </c>
      <c r="I74" s="81" t="s">
        <v>8325</v>
      </c>
    </row>
    <row r="75" customFormat="false" ht="12.75" hidden="false" customHeight="false" outlineLevel="0" collapsed="false">
      <c r="A75" s="74" t="n">
        <v>2003</v>
      </c>
      <c r="B75" s="74" t="n">
        <v>12</v>
      </c>
      <c r="C75" s="83" t="n">
        <v>62092</v>
      </c>
      <c r="D75" s="89" t="s">
        <v>8394</v>
      </c>
      <c r="E75" s="39" t="n">
        <v>10425</v>
      </c>
      <c r="F75" s="84" t="s">
        <v>8324</v>
      </c>
      <c r="G75" s="84" t="s">
        <v>8324</v>
      </c>
      <c r="H75" s="87" t="s">
        <v>8324</v>
      </c>
      <c r="I75" s="81" t="s">
        <v>8325</v>
      </c>
    </row>
    <row r="76" customFormat="false" ht="12.75" hidden="false" customHeight="false" outlineLevel="0" collapsed="false">
      <c r="A76" s="74" t="n">
        <v>2003</v>
      </c>
      <c r="B76" s="74" t="n">
        <v>12</v>
      </c>
      <c r="C76" s="80" t="n">
        <v>62124</v>
      </c>
      <c r="D76" s="82" t="s">
        <v>8395</v>
      </c>
      <c r="E76" s="39" t="n">
        <v>9845</v>
      </c>
      <c r="F76" s="37" t="n">
        <v>258</v>
      </c>
      <c r="G76" s="37" t="n">
        <v>350</v>
      </c>
      <c r="H76" s="37" t="n">
        <v>300</v>
      </c>
      <c r="I76" s="59"/>
    </row>
    <row r="77" customFormat="false" ht="12.75" hidden="false" customHeight="false" outlineLevel="0" collapsed="false">
      <c r="A77" s="74" t="n">
        <v>2003</v>
      </c>
      <c r="B77" s="74" t="n">
        <v>12</v>
      </c>
      <c r="C77" s="80" t="n">
        <v>62128</v>
      </c>
      <c r="D77" s="82" t="s">
        <v>8396</v>
      </c>
      <c r="E77" s="39" t="n">
        <v>8021</v>
      </c>
      <c r="F77" s="37" t="n">
        <v>200</v>
      </c>
      <c r="G77" s="37" t="n">
        <v>300</v>
      </c>
      <c r="H77" s="37" t="n">
        <v>300</v>
      </c>
      <c r="I77" s="59"/>
    </row>
    <row r="78" customFormat="false" ht="12.75" hidden="false" customHeight="false" outlineLevel="0" collapsed="false">
      <c r="A78" s="74" t="n">
        <v>2003</v>
      </c>
      <c r="B78" s="74" t="n">
        <v>12</v>
      </c>
      <c r="C78" s="80" t="n">
        <v>62134</v>
      </c>
      <c r="D78" s="82" t="s">
        <v>8397</v>
      </c>
      <c r="E78" s="39" t="n">
        <v>774</v>
      </c>
      <c r="F78" s="37" t="n">
        <v>200</v>
      </c>
      <c r="G78" s="37" t="n">
        <v>300</v>
      </c>
      <c r="H78" s="37" t="n">
        <v>280</v>
      </c>
    </row>
    <row r="79" customFormat="false" ht="12.75" hidden="false" customHeight="false" outlineLevel="0" collapsed="false">
      <c r="A79" s="74" t="n">
        <v>2003</v>
      </c>
      <c r="B79" s="74" t="n">
        <v>12</v>
      </c>
      <c r="C79" s="80" t="n">
        <v>62140</v>
      </c>
      <c r="D79" s="82" t="s">
        <v>8398</v>
      </c>
      <c r="E79" s="39" t="n">
        <v>19352</v>
      </c>
      <c r="F79" s="37" t="n">
        <v>200</v>
      </c>
      <c r="G79" s="37" t="n">
        <v>300</v>
      </c>
      <c r="H79" s="37" t="n">
        <v>300</v>
      </c>
    </row>
    <row r="80" customFormat="false" ht="12.75" hidden="false" customHeight="false" outlineLevel="0" collapsed="false">
      <c r="A80" s="74" t="n">
        <v>2003</v>
      </c>
      <c r="B80" s="74" t="n">
        <v>12</v>
      </c>
      <c r="C80" s="80" t="n">
        <v>62177</v>
      </c>
      <c r="D80" s="82" t="s">
        <v>8399</v>
      </c>
      <c r="E80" s="39" t="n">
        <v>1198</v>
      </c>
      <c r="F80" s="37" t="n">
        <v>200</v>
      </c>
      <c r="G80" s="37" t="n">
        <v>320</v>
      </c>
      <c r="H80" s="37" t="n">
        <v>300</v>
      </c>
    </row>
    <row r="81" customFormat="false" ht="12.75" hidden="false" customHeight="false" outlineLevel="0" collapsed="false">
      <c r="A81" s="74" t="n">
        <v>2003</v>
      </c>
      <c r="B81" s="74" t="n">
        <v>12</v>
      </c>
      <c r="C81" s="80" t="n">
        <v>62196</v>
      </c>
      <c r="D81" s="82" t="s">
        <v>8400</v>
      </c>
      <c r="E81" s="39" t="n">
        <v>1654</v>
      </c>
      <c r="F81" s="37" t="n">
        <v>200</v>
      </c>
      <c r="G81" s="37" t="n">
        <v>300</v>
      </c>
      <c r="H81" s="37" t="n">
        <v>350</v>
      </c>
    </row>
    <row r="82" customFormat="false" ht="12.75" hidden="false" customHeight="false" outlineLevel="0" collapsed="false">
      <c r="A82" s="74" t="n">
        <v>2003</v>
      </c>
      <c r="B82" s="74" t="n">
        <v>12</v>
      </c>
      <c r="C82" s="80" t="n">
        <v>62208</v>
      </c>
      <c r="D82" s="82" t="s">
        <v>8401</v>
      </c>
      <c r="E82" s="39" t="n">
        <v>1276</v>
      </c>
      <c r="F82" s="37" t="n">
        <v>200</v>
      </c>
      <c r="G82" s="37" t="n">
        <v>300</v>
      </c>
      <c r="H82" s="37" t="n">
        <v>350</v>
      </c>
    </row>
    <row r="83" customFormat="false" ht="12.75" hidden="false" customHeight="false" outlineLevel="0" collapsed="false">
      <c r="A83" s="74" t="n">
        <v>2003</v>
      </c>
      <c r="B83" s="74" t="n">
        <v>12</v>
      </c>
      <c r="C83" s="80" t="n">
        <v>62219</v>
      </c>
      <c r="D83" s="82" t="s">
        <v>8402</v>
      </c>
      <c r="E83" s="39" t="n">
        <v>613</v>
      </c>
      <c r="F83" s="37" t="n">
        <v>250</v>
      </c>
      <c r="G83" s="37" t="n">
        <v>340</v>
      </c>
      <c r="H83" s="37" t="n">
        <v>300</v>
      </c>
    </row>
    <row r="84" customFormat="false" ht="12.75" hidden="false" customHeight="false" outlineLevel="0" collapsed="false">
      <c r="A84" s="74" t="n">
        <v>2003</v>
      </c>
      <c r="B84" s="74" t="n">
        <v>12</v>
      </c>
      <c r="C84" s="83" t="n">
        <v>62224</v>
      </c>
      <c r="D84" s="82" t="s">
        <v>8403</v>
      </c>
      <c r="E84" s="39" t="n">
        <v>11051</v>
      </c>
      <c r="F84" s="37" t="n">
        <v>200</v>
      </c>
      <c r="G84" s="37" t="n">
        <v>300</v>
      </c>
      <c r="H84" s="37" t="s">
        <v>8324</v>
      </c>
      <c r="I84" s="81" t="s">
        <v>8325</v>
      </c>
    </row>
    <row r="85" customFormat="false" ht="12.75" hidden="false" customHeight="false" outlineLevel="0" collapsed="false">
      <c r="A85" s="74" t="n">
        <v>2003</v>
      </c>
      <c r="B85" s="74" t="n">
        <v>12</v>
      </c>
      <c r="C85" s="80" t="n">
        <v>62232</v>
      </c>
      <c r="D85" s="82" t="s">
        <v>8404</v>
      </c>
      <c r="E85" s="39" t="n">
        <v>1477</v>
      </c>
      <c r="F85" s="37" t="n">
        <v>150</v>
      </c>
      <c r="G85" s="37" t="n">
        <v>250</v>
      </c>
      <c r="H85" s="37" t="n">
        <v>300</v>
      </c>
    </row>
    <row r="86" customFormat="false" ht="12.75" hidden="false" customHeight="false" outlineLevel="0" collapsed="false">
      <c r="A86" s="74" t="n">
        <v>2003</v>
      </c>
      <c r="B86" s="74" t="n">
        <v>12</v>
      </c>
      <c r="C86" s="80" t="n">
        <v>62237</v>
      </c>
      <c r="D86" s="82" t="s">
        <v>8405</v>
      </c>
      <c r="E86" s="39" t="n">
        <v>760</v>
      </c>
      <c r="F86" s="37" t="n">
        <v>200</v>
      </c>
      <c r="G86" s="37" t="n">
        <v>300</v>
      </c>
      <c r="H86" s="37" t="n">
        <v>280</v>
      </c>
    </row>
    <row r="87" customFormat="false" ht="12.75" hidden="false" customHeight="false" outlineLevel="0" collapsed="false">
      <c r="A87" s="74" t="n">
        <v>2003</v>
      </c>
      <c r="B87" s="74" t="n">
        <v>12</v>
      </c>
      <c r="C87" s="80" t="n">
        <v>62240</v>
      </c>
      <c r="D87" s="82" t="s">
        <v>8406</v>
      </c>
      <c r="E87" s="39" t="n">
        <v>2754</v>
      </c>
      <c r="F87" s="37" t="n">
        <v>200</v>
      </c>
      <c r="G87" s="37" t="n">
        <v>320</v>
      </c>
      <c r="H87" s="37" t="n">
        <v>300</v>
      </c>
    </row>
    <row r="88" customFormat="false" ht="12.75" hidden="false" customHeight="false" outlineLevel="0" collapsed="false">
      <c r="A88" s="74" t="n">
        <v>2003</v>
      </c>
      <c r="B88" s="74" t="n">
        <v>12</v>
      </c>
      <c r="C88" s="80" t="n">
        <v>62282</v>
      </c>
      <c r="D88" s="82" t="s">
        <v>8407</v>
      </c>
      <c r="E88" s="39" t="n">
        <v>1033</v>
      </c>
      <c r="F88" s="37" t="n">
        <v>200</v>
      </c>
      <c r="G88" s="37" t="n">
        <v>300</v>
      </c>
      <c r="H88" s="37" t="n">
        <v>250</v>
      </c>
    </row>
    <row r="89" customFormat="false" ht="12.75" hidden="false" customHeight="false" outlineLevel="0" collapsed="false">
      <c r="A89" s="74" t="n">
        <v>2003</v>
      </c>
      <c r="B89" s="74" t="n">
        <v>12</v>
      </c>
      <c r="C89" s="80" t="n">
        <v>62289</v>
      </c>
      <c r="D89" s="82" t="s">
        <v>8408</v>
      </c>
      <c r="E89" s="39" t="n">
        <v>938</v>
      </c>
      <c r="F89" s="37" t="n">
        <v>200</v>
      </c>
      <c r="G89" s="37" t="n">
        <v>300</v>
      </c>
      <c r="H89" s="37" t="n">
        <v>280</v>
      </c>
    </row>
    <row r="90" customFormat="false" ht="12.75" hidden="false" customHeight="false" outlineLevel="0" collapsed="false">
      <c r="A90" s="74" t="n">
        <v>2003</v>
      </c>
      <c r="B90" s="74" t="n">
        <v>12</v>
      </c>
      <c r="C90" s="80" t="n">
        <v>62293</v>
      </c>
      <c r="D90" s="82" t="s">
        <v>8409</v>
      </c>
      <c r="E90" s="39" t="n">
        <v>1272</v>
      </c>
      <c r="F90" s="37" t="n">
        <v>200</v>
      </c>
      <c r="G90" s="37" t="n">
        <v>300</v>
      </c>
      <c r="H90" s="37" t="n">
        <v>300</v>
      </c>
    </row>
    <row r="91" customFormat="false" ht="12.75" hidden="false" customHeight="false" outlineLevel="0" collapsed="false">
      <c r="A91" s="74" t="n">
        <v>2003</v>
      </c>
      <c r="B91" s="74" t="n">
        <v>12</v>
      </c>
      <c r="C91" s="83" t="n">
        <v>62333</v>
      </c>
      <c r="D91" s="82" t="s">
        <v>8410</v>
      </c>
      <c r="E91" s="39" t="n">
        <v>2367</v>
      </c>
      <c r="F91" s="37" t="n">
        <v>200</v>
      </c>
      <c r="G91" s="37" t="n">
        <v>300</v>
      </c>
      <c r="H91" s="37" t="s">
        <v>8324</v>
      </c>
      <c r="I91" s="81" t="s">
        <v>8325</v>
      </c>
    </row>
    <row r="92" customFormat="false" ht="12.75" hidden="false" customHeight="false" outlineLevel="0" collapsed="false">
      <c r="A92" s="74" t="n">
        <v>2003</v>
      </c>
      <c r="B92" s="74" t="n">
        <v>12</v>
      </c>
      <c r="C92" s="80" t="n">
        <v>62336</v>
      </c>
      <c r="D92" s="82" t="s">
        <v>8411</v>
      </c>
      <c r="E92" s="39" t="n">
        <v>988</v>
      </c>
      <c r="F92" s="37" t="n">
        <v>200</v>
      </c>
      <c r="G92" s="37" t="n">
        <v>300</v>
      </c>
      <c r="H92" s="37" t="n">
        <v>350</v>
      </c>
    </row>
    <row r="93" customFormat="false" ht="12.75" hidden="false" customHeight="false" outlineLevel="0" collapsed="false">
      <c r="A93" s="74" t="n">
        <v>2003</v>
      </c>
      <c r="B93" s="74" t="n">
        <v>12</v>
      </c>
      <c r="C93" s="80" t="n">
        <v>62341</v>
      </c>
      <c r="D93" s="82" t="s">
        <v>8412</v>
      </c>
      <c r="E93" s="39" t="n">
        <v>4921</v>
      </c>
      <c r="F93" s="37" t="n">
        <v>200</v>
      </c>
      <c r="G93" s="37" t="n">
        <v>300</v>
      </c>
      <c r="H93" s="37" t="n">
        <v>300</v>
      </c>
    </row>
    <row r="94" customFormat="false" ht="12.75" hidden="false" customHeight="false" outlineLevel="0" collapsed="false">
      <c r="A94" s="74" t="n">
        <v>2003</v>
      </c>
      <c r="B94" s="74" t="n">
        <v>12</v>
      </c>
      <c r="C94" s="80" t="n">
        <v>62372</v>
      </c>
      <c r="D94" s="82" t="s">
        <v>8413</v>
      </c>
      <c r="E94" s="39" t="n">
        <v>3367</v>
      </c>
      <c r="F94" s="37" t="n">
        <v>200</v>
      </c>
      <c r="G94" s="37" t="n">
        <v>320</v>
      </c>
      <c r="H94" s="37" t="n">
        <v>300</v>
      </c>
    </row>
    <row r="95" customFormat="false" ht="12.75" hidden="false" customHeight="false" outlineLevel="0" collapsed="false">
      <c r="A95" s="74" t="n">
        <v>2003</v>
      </c>
      <c r="B95" s="74" t="n">
        <v>12</v>
      </c>
      <c r="C95" s="83" t="n">
        <v>62410</v>
      </c>
      <c r="D95" s="82" t="s">
        <v>8414</v>
      </c>
      <c r="E95" s="39" t="n">
        <v>4909</v>
      </c>
      <c r="F95" s="37" t="n">
        <v>200</v>
      </c>
      <c r="G95" s="37" t="n">
        <v>300</v>
      </c>
      <c r="H95" s="37" t="s">
        <v>8324</v>
      </c>
      <c r="I95" s="81" t="s">
        <v>8325</v>
      </c>
    </row>
    <row r="96" customFormat="false" ht="12.75" hidden="false" customHeight="false" outlineLevel="0" collapsed="false">
      <c r="A96" s="74" t="n">
        <v>2003</v>
      </c>
      <c r="B96" s="74" t="n">
        <v>12</v>
      </c>
      <c r="C96" s="80" t="n">
        <v>62417</v>
      </c>
      <c r="D96" s="82" t="s">
        <v>7537</v>
      </c>
      <c r="E96" s="39" t="n">
        <v>1845</v>
      </c>
      <c r="F96" s="37" t="n">
        <v>250</v>
      </c>
      <c r="G96" s="37" t="n">
        <v>340</v>
      </c>
      <c r="H96" s="37" t="n">
        <v>310</v>
      </c>
      <c r="I96" s="85"/>
    </row>
    <row r="97" customFormat="false" ht="12.75" hidden="false" customHeight="false" outlineLevel="0" collapsed="false">
      <c r="A97" s="74" t="n">
        <v>2003</v>
      </c>
      <c r="B97" s="74" t="n">
        <v>12</v>
      </c>
      <c r="C97" s="80" t="n">
        <v>62425</v>
      </c>
      <c r="D97" s="82" t="s">
        <v>8415</v>
      </c>
      <c r="E97" s="39" t="n">
        <v>1811</v>
      </c>
      <c r="F97" s="37" t="n">
        <v>200</v>
      </c>
      <c r="G97" s="37" t="n">
        <v>300</v>
      </c>
      <c r="H97" s="37" t="n">
        <v>300</v>
      </c>
      <c r="I97" s="59"/>
    </row>
    <row r="98" customFormat="false" ht="12.75" hidden="false" customHeight="false" outlineLevel="0" collapsed="false">
      <c r="A98" s="74" t="n">
        <v>2003</v>
      </c>
      <c r="B98" s="74" t="n">
        <v>12</v>
      </c>
      <c r="C98" s="80" t="n">
        <v>62440</v>
      </c>
      <c r="D98" s="82" t="s">
        <v>8416</v>
      </c>
      <c r="E98" s="39" t="n">
        <v>597</v>
      </c>
      <c r="F98" s="37" t="n">
        <v>250</v>
      </c>
      <c r="G98" s="37" t="n">
        <v>340</v>
      </c>
      <c r="H98" s="37" t="n">
        <v>300</v>
      </c>
      <c r="I98" s="59"/>
    </row>
    <row r="99" customFormat="false" ht="12.75" hidden="false" customHeight="false" outlineLevel="0" collapsed="false">
      <c r="A99" s="74" t="n">
        <v>2003</v>
      </c>
      <c r="B99" s="74" t="n">
        <v>12</v>
      </c>
      <c r="C99" s="83" t="n">
        <v>62445</v>
      </c>
      <c r="D99" s="82" t="s">
        <v>8417</v>
      </c>
      <c r="E99" s="39" t="n">
        <v>3063</v>
      </c>
      <c r="F99" s="37" t="n">
        <v>200</v>
      </c>
      <c r="G99" s="37" t="n">
        <v>300</v>
      </c>
      <c r="H99" s="37" t="s">
        <v>8324</v>
      </c>
      <c r="I99" s="81" t="s">
        <v>8325</v>
      </c>
    </row>
    <row r="100" customFormat="false" ht="12.75" hidden="false" customHeight="false" outlineLevel="0" collapsed="false">
      <c r="A100" s="74" t="n">
        <v>2003</v>
      </c>
      <c r="B100" s="74" t="n">
        <v>12</v>
      </c>
      <c r="C100" s="80" t="n">
        <v>62453</v>
      </c>
      <c r="D100" s="82" t="s">
        <v>3736</v>
      </c>
      <c r="E100" s="39" t="n">
        <v>1979</v>
      </c>
      <c r="F100" s="37" t="n">
        <v>250</v>
      </c>
      <c r="G100" s="37" t="n">
        <v>340</v>
      </c>
      <c r="H100" s="37" t="n">
        <v>310</v>
      </c>
    </row>
    <row r="101" customFormat="false" ht="12.75" hidden="false" customHeight="false" outlineLevel="0" collapsed="false">
      <c r="A101" s="74" t="n">
        <v>2003</v>
      </c>
      <c r="B101" s="74" t="n">
        <v>12</v>
      </c>
      <c r="C101" s="80" t="n">
        <v>62461</v>
      </c>
      <c r="D101" s="82" t="s">
        <v>8418</v>
      </c>
      <c r="E101" s="39" t="n">
        <v>3817</v>
      </c>
      <c r="F101" s="37" t="n">
        <v>205</v>
      </c>
      <c r="G101" s="37" t="n">
        <v>305</v>
      </c>
      <c r="H101" s="37" t="n">
        <v>303</v>
      </c>
    </row>
    <row r="102" customFormat="false" ht="12.75" hidden="false" customHeight="false" outlineLevel="0" collapsed="false">
      <c r="A102" s="74" t="n">
        <v>2003</v>
      </c>
      <c r="B102" s="74" t="n">
        <v>12</v>
      </c>
      <c r="C102" s="80" t="n">
        <v>62464</v>
      </c>
      <c r="D102" s="82" t="s">
        <v>8419</v>
      </c>
      <c r="E102" s="39" t="n">
        <v>608</v>
      </c>
      <c r="F102" s="84" t="n">
        <v>200</v>
      </c>
      <c r="G102" s="84" t="n">
        <v>300</v>
      </c>
      <c r="H102" s="84" t="n">
        <v>300</v>
      </c>
      <c r="I102" s="0"/>
    </row>
    <row r="103" customFormat="false" ht="12.75" hidden="false" customHeight="false" outlineLevel="0" collapsed="false">
      <c r="A103" s="74" t="n">
        <v>2003</v>
      </c>
      <c r="B103" s="74" t="n">
        <v>12</v>
      </c>
      <c r="C103" s="83" t="n">
        <v>62469</v>
      </c>
      <c r="D103" s="82" t="s">
        <v>8420</v>
      </c>
      <c r="E103" s="39" t="n">
        <v>3797</v>
      </c>
      <c r="F103" s="37" t="n">
        <v>250</v>
      </c>
      <c r="G103" s="37" t="n">
        <v>350</v>
      </c>
      <c r="H103" s="37" t="s">
        <v>8324</v>
      </c>
      <c r="I103" s="81" t="s">
        <v>8325</v>
      </c>
    </row>
    <row r="104" customFormat="false" ht="12.75" hidden="false" customHeight="false" outlineLevel="0" collapsed="false">
      <c r="A104" s="74" t="n">
        <v>2003</v>
      </c>
      <c r="B104" s="74" t="n">
        <v>12</v>
      </c>
      <c r="C104" s="80" t="n">
        <v>62492</v>
      </c>
      <c r="D104" s="82" t="s">
        <v>8421</v>
      </c>
      <c r="E104" s="39" t="n">
        <v>852</v>
      </c>
      <c r="F104" s="37" t="n">
        <v>300</v>
      </c>
      <c r="G104" s="37" t="n">
        <v>340</v>
      </c>
      <c r="H104" s="37" t="n">
        <v>310</v>
      </c>
    </row>
    <row r="105" customFormat="false" ht="12.75" hidden="false" customHeight="false" outlineLevel="0" collapsed="false">
      <c r="A105" s="74" t="n">
        <v>2003</v>
      </c>
      <c r="B105" s="74" t="n">
        <v>12</v>
      </c>
      <c r="C105" s="80" t="n">
        <v>62500</v>
      </c>
      <c r="D105" s="82" t="s">
        <v>8422</v>
      </c>
      <c r="E105" s="39" t="n">
        <v>6569</v>
      </c>
      <c r="F105" s="37" t="n">
        <v>200</v>
      </c>
      <c r="G105" s="37" t="n">
        <v>300</v>
      </c>
      <c r="H105" s="37" t="n">
        <v>250</v>
      </c>
    </row>
    <row r="106" customFormat="false" ht="12.75" hidden="false" customHeight="false" outlineLevel="0" collapsed="false">
      <c r="A106" s="74" t="n">
        <v>2003</v>
      </c>
      <c r="B106" s="74" t="n">
        <v>12</v>
      </c>
      <c r="C106" s="83" t="n">
        <v>63036</v>
      </c>
      <c r="D106" s="82" t="s">
        <v>8423</v>
      </c>
      <c r="E106" s="39" t="n">
        <v>9805</v>
      </c>
      <c r="F106" s="37" t="s">
        <v>8324</v>
      </c>
      <c r="G106" s="37" t="s">
        <v>8324</v>
      </c>
      <c r="H106" s="37" t="s">
        <v>8324</v>
      </c>
      <c r="I106" s="81" t="s">
        <v>8325</v>
      </c>
    </row>
    <row r="107" customFormat="false" ht="12.75" hidden="false" customHeight="false" outlineLevel="0" collapsed="false">
      <c r="A107" s="74" t="n">
        <v>2003</v>
      </c>
      <c r="B107" s="74" t="n">
        <v>12</v>
      </c>
      <c r="C107" s="83" t="n">
        <v>63056</v>
      </c>
      <c r="D107" s="82" t="s">
        <v>8424</v>
      </c>
      <c r="E107" s="39" t="n">
        <v>6939</v>
      </c>
      <c r="F107" s="37" t="s">
        <v>8324</v>
      </c>
      <c r="G107" s="37" t="s">
        <v>8324</v>
      </c>
      <c r="H107" s="37" t="n">
        <v>350</v>
      </c>
      <c r="I107" s="81" t="s">
        <v>8325</v>
      </c>
    </row>
    <row r="108" customFormat="false" ht="12.75" hidden="false" customHeight="false" outlineLevel="0" collapsed="false">
      <c r="A108" s="74" t="n">
        <v>2003</v>
      </c>
      <c r="B108" s="74" t="n">
        <v>12</v>
      </c>
      <c r="C108" s="80" t="n">
        <v>63080</v>
      </c>
      <c r="D108" s="82" t="s">
        <v>8425</v>
      </c>
      <c r="E108" s="39" t="n">
        <v>36351</v>
      </c>
      <c r="F108" s="37" t="n">
        <v>200</v>
      </c>
      <c r="G108" s="37" t="n">
        <v>400</v>
      </c>
      <c r="H108" s="37" t="n">
        <v>300</v>
      </c>
      <c r="I108" s="85"/>
    </row>
    <row r="109" customFormat="false" ht="12.75" hidden="false" customHeight="false" outlineLevel="0" collapsed="false">
      <c r="A109" s="74" t="n">
        <v>2003</v>
      </c>
      <c r="B109" s="74" t="n">
        <v>12</v>
      </c>
      <c r="C109" s="83" t="n">
        <v>63088</v>
      </c>
      <c r="D109" s="82" t="s">
        <v>8426</v>
      </c>
      <c r="E109" s="39" t="n">
        <v>2889</v>
      </c>
      <c r="F109" s="37" t="s">
        <v>8324</v>
      </c>
      <c r="G109" s="37" t="n">
        <v>300</v>
      </c>
      <c r="H109" s="37" t="s">
        <v>8324</v>
      </c>
      <c r="I109" s="81" t="s">
        <v>8325</v>
      </c>
    </row>
    <row r="110" customFormat="false" ht="12.75" hidden="false" customHeight="false" outlineLevel="0" collapsed="false">
      <c r="A110" s="74" t="n">
        <v>2003</v>
      </c>
      <c r="B110" s="74" t="n">
        <v>12</v>
      </c>
      <c r="C110" s="80" t="n">
        <v>63094</v>
      </c>
      <c r="D110" s="82" t="s">
        <v>3314</v>
      </c>
      <c r="E110" s="39" t="n">
        <v>476</v>
      </c>
      <c r="F110" s="37" t="n">
        <v>300</v>
      </c>
      <c r="G110" s="37" t="n">
        <v>300</v>
      </c>
      <c r="H110" s="37" t="n">
        <v>250</v>
      </c>
      <c r="I110" s="59"/>
    </row>
    <row r="111" customFormat="false" ht="12.75" hidden="false" customHeight="false" outlineLevel="0" collapsed="false">
      <c r="A111" s="74" t="n">
        <v>2003</v>
      </c>
      <c r="B111" s="74" t="n">
        <v>12</v>
      </c>
      <c r="C111" s="80" t="n">
        <v>63112</v>
      </c>
      <c r="D111" s="82" t="s">
        <v>8427</v>
      </c>
      <c r="E111" s="39" t="n">
        <v>571</v>
      </c>
      <c r="F111" s="37" t="n">
        <v>300</v>
      </c>
      <c r="G111" s="37" t="n">
        <v>300</v>
      </c>
      <c r="H111" s="37" t="n">
        <v>250</v>
      </c>
      <c r="I111" s="59"/>
    </row>
    <row r="112" customFormat="false" ht="12.75" hidden="false" customHeight="false" outlineLevel="0" collapsed="false">
      <c r="A112" s="74" t="n">
        <v>2003</v>
      </c>
      <c r="B112" s="74" t="n">
        <v>12</v>
      </c>
      <c r="C112" s="80" t="n">
        <v>63134</v>
      </c>
      <c r="D112" s="82" t="s">
        <v>8428</v>
      </c>
      <c r="E112" s="39" t="n">
        <v>1006</v>
      </c>
      <c r="F112" s="37" t="n">
        <v>300</v>
      </c>
      <c r="G112" s="37" t="n">
        <v>300</v>
      </c>
      <c r="H112" s="37" t="n">
        <v>250</v>
      </c>
      <c r="I112" s="59"/>
    </row>
    <row r="113" customFormat="false" ht="12.75" hidden="false" customHeight="false" outlineLevel="0" collapsed="false">
      <c r="A113" s="74" t="n">
        <v>2003</v>
      </c>
      <c r="B113" s="74" t="n">
        <v>12</v>
      </c>
      <c r="C113" s="83" t="n">
        <v>63142</v>
      </c>
      <c r="D113" s="82" t="s">
        <v>8429</v>
      </c>
      <c r="E113" s="39" t="n">
        <v>802</v>
      </c>
      <c r="F113" s="37" t="s">
        <v>8324</v>
      </c>
      <c r="G113" s="37" t="n">
        <v>300</v>
      </c>
      <c r="H113" s="37" t="s">
        <v>8324</v>
      </c>
      <c r="I113" s="81" t="s">
        <v>8325</v>
      </c>
    </row>
    <row r="114" customFormat="false" ht="12.75" hidden="false" customHeight="false" outlineLevel="0" collapsed="false">
      <c r="A114" s="74" t="n">
        <v>2003</v>
      </c>
      <c r="B114" s="74" t="n">
        <v>12</v>
      </c>
      <c r="C114" s="83" t="n">
        <v>63148</v>
      </c>
      <c r="D114" s="82" t="s">
        <v>8430</v>
      </c>
      <c r="E114" s="39" t="n">
        <v>6483</v>
      </c>
      <c r="F114" s="37" t="s">
        <v>8324</v>
      </c>
      <c r="G114" s="37" t="s">
        <v>8324</v>
      </c>
      <c r="H114" s="37" t="s">
        <v>8324</v>
      </c>
      <c r="I114" s="81" t="s">
        <v>8325</v>
      </c>
    </row>
    <row r="115" customFormat="false" ht="12.75" hidden="false" customHeight="false" outlineLevel="0" collapsed="false">
      <c r="A115" s="74" t="n">
        <v>2003</v>
      </c>
      <c r="B115" s="74" t="n">
        <v>12</v>
      </c>
      <c r="C115" s="80" t="n">
        <v>63161</v>
      </c>
      <c r="D115" s="82" t="s">
        <v>8431</v>
      </c>
      <c r="E115" s="39" t="n">
        <v>455</v>
      </c>
      <c r="F115" s="84" t="n">
        <v>300</v>
      </c>
      <c r="G115" s="84" t="n">
        <v>300</v>
      </c>
      <c r="H115" s="84" t="n">
        <v>250</v>
      </c>
    </row>
    <row r="116" customFormat="false" ht="12.75" hidden="false" customHeight="false" outlineLevel="0" collapsed="false">
      <c r="A116" s="74" t="n">
        <v>2003</v>
      </c>
      <c r="B116" s="74" t="n">
        <v>12</v>
      </c>
      <c r="C116" s="80" t="n">
        <v>63165</v>
      </c>
      <c r="D116" s="82" t="s">
        <v>8432</v>
      </c>
      <c r="E116" s="39" t="n">
        <v>649</v>
      </c>
      <c r="F116" s="84" t="n">
        <v>300</v>
      </c>
      <c r="G116" s="84" t="n">
        <v>300</v>
      </c>
      <c r="H116" s="84" t="n">
        <v>300</v>
      </c>
    </row>
    <row r="117" customFormat="false" ht="12.75" hidden="false" customHeight="false" outlineLevel="0" collapsed="false">
      <c r="A117" s="74" t="n">
        <v>2003</v>
      </c>
      <c r="B117" s="74" t="n">
        <v>12</v>
      </c>
      <c r="C117" s="80" t="n">
        <v>63186</v>
      </c>
      <c r="D117" s="82" t="s">
        <v>8433</v>
      </c>
      <c r="E117" s="39" t="n">
        <v>1374</v>
      </c>
      <c r="F117" s="84" t="n">
        <v>300</v>
      </c>
      <c r="G117" s="84" t="n">
        <v>300</v>
      </c>
      <c r="H117" s="84" t="n">
        <v>300</v>
      </c>
    </row>
    <row r="118" customFormat="false" ht="12.75" hidden="false" customHeight="false" outlineLevel="0" collapsed="false">
      <c r="A118" s="74" t="n">
        <v>2003</v>
      </c>
      <c r="B118" s="74" t="n">
        <v>12</v>
      </c>
      <c r="C118" s="83" t="n">
        <v>63189</v>
      </c>
      <c r="D118" s="82" t="s">
        <v>8434</v>
      </c>
      <c r="E118" s="39" t="n">
        <v>5035</v>
      </c>
      <c r="F118" s="37" t="n">
        <v>300</v>
      </c>
      <c r="G118" s="37" t="n">
        <v>300</v>
      </c>
      <c r="H118" s="37" t="s">
        <v>8324</v>
      </c>
      <c r="I118" s="81" t="s">
        <v>8325</v>
      </c>
    </row>
    <row r="119" customFormat="false" ht="12.75" hidden="false" customHeight="false" outlineLevel="0" collapsed="false">
      <c r="A119" s="74" t="n">
        <v>2003</v>
      </c>
      <c r="B119" s="74" t="n">
        <v>12</v>
      </c>
      <c r="C119" s="80" t="n">
        <v>63202</v>
      </c>
      <c r="D119" s="82" t="s">
        <v>8435</v>
      </c>
      <c r="E119" s="39" t="n">
        <v>815</v>
      </c>
      <c r="F119" s="37" t="n">
        <v>300</v>
      </c>
      <c r="G119" s="37" t="n">
        <v>300</v>
      </c>
      <c r="H119" s="37" t="n">
        <v>300</v>
      </c>
      <c r="I119" s="85"/>
    </row>
    <row r="120" customFormat="false" ht="12.75" hidden="false" customHeight="false" outlineLevel="0" collapsed="false">
      <c r="A120" s="74" t="n">
        <v>2003</v>
      </c>
      <c r="B120" s="74" t="n">
        <v>12</v>
      </c>
      <c r="C120" s="83" t="n">
        <v>63208</v>
      </c>
      <c r="D120" s="82" t="s">
        <v>8436</v>
      </c>
      <c r="E120" s="39" t="n">
        <v>16899</v>
      </c>
      <c r="F120" s="37" t="s">
        <v>8324</v>
      </c>
      <c r="G120" s="37" t="s">
        <v>8324</v>
      </c>
      <c r="H120" s="37" t="s">
        <v>8324</v>
      </c>
      <c r="I120" s="81" t="s">
        <v>8325</v>
      </c>
    </row>
    <row r="121" customFormat="false" ht="12.75" hidden="false" customHeight="false" outlineLevel="0" collapsed="false">
      <c r="A121" s="74" t="n">
        <v>2003</v>
      </c>
      <c r="B121" s="74" t="n">
        <v>12</v>
      </c>
      <c r="C121" s="80" t="n">
        <v>63212</v>
      </c>
      <c r="D121" s="82" t="s">
        <v>8437</v>
      </c>
      <c r="E121" s="39" t="n">
        <v>2115</v>
      </c>
      <c r="F121" s="37" t="n">
        <v>300</v>
      </c>
      <c r="G121" s="37" t="n">
        <v>300</v>
      </c>
      <c r="H121" s="37" t="n">
        <v>300</v>
      </c>
      <c r="I121" s="59"/>
    </row>
    <row r="122" customFormat="false" ht="12.75" hidden="false" customHeight="false" outlineLevel="0" collapsed="false">
      <c r="A122" s="74" t="n">
        <v>2003</v>
      </c>
      <c r="B122" s="74" t="n">
        <v>12</v>
      </c>
      <c r="C122" s="83" t="n">
        <v>63228</v>
      </c>
      <c r="D122" s="82" t="s">
        <v>8438</v>
      </c>
      <c r="E122" s="39" t="n">
        <v>1334</v>
      </c>
      <c r="F122" s="37" t="s">
        <v>8324</v>
      </c>
      <c r="G122" s="37" t="s">
        <v>8324</v>
      </c>
      <c r="H122" s="37" t="n">
        <v>250</v>
      </c>
      <c r="I122" s="81" t="s">
        <v>8325</v>
      </c>
    </row>
    <row r="123" customFormat="false" ht="12.75" hidden="false" customHeight="false" outlineLevel="0" collapsed="false">
      <c r="A123" s="74" t="n">
        <v>2003</v>
      </c>
      <c r="B123" s="74" t="n">
        <v>12</v>
      </c>
      <c r="C123" s="80" t="n">
        <v>63240</v>
      </c>
      <c r="D123" s="82" t="s">
        <v>8439</v>
      </c>
      <c r="E123" s="39" t="n">
        <v>685</v>
      </c>
      <c r="F123" s="37" t="n">
        <v>250</v>
      </c>
      <c r="G123" s="37" t="n">
        <v>300</v>
      </c>
      <c r="H123" s="37" t="n">
        <v>250</v>
      </c>
      <c r="I123" s="59"/>
    </row>
    <row r="124" customFormat="false" ht="12.75" hidden="false" customHeight="false" outlineLevel="0" collapsed="false">
      <c r="A124" s="74" t="n">
        <v>2003</v>
      </c>
      <c r="B124" s="74" t="n">
        <v>12</v>
      </c>
      <c r="C124" s="83" t="n">
        <v>63244</v>
      </c>
      <c r="D124" s="89" t="s">
        <v>8440</v>
      </c>
      <c r="E124" s="39" t="n">
        <v>10385</v>
      </c>
      <c r="F124" s="84" t="s">
        <v>8324</v>
      </c>
      <c r="G124" s="84" t="s">
        <v>8324</v>
      </c>
      <c r="H124" s="84" t="n">
        <v>300</v>
      </c>
      <c r="I124" s="81" t="s">
        <v>8325</v>
      </c>
    </row>
    <row r="125" customFormat="false" ht="12.75" hidden="false" customHeight="false" outlineLevel="0" collapsed="false">
      <c r="A125" s="74" t="n">
        <v>2003</v>
      </c>
      <c r="B125" s="74" t="n">
        <v>12</v>
      </c>
      <c r="C125" s="83" t="n">
        <v>63252</v>
      </c>
      <c r="D125" s="82" t="s">
        <v>8441</v>
      </c>
      <c r="E125" s="39" t="n">
        <v>27850</v>
      </c>
      <c r="F125" s="37" t="s">
        <v>8324</v>
      </c>
      <c r="G125" s="37" t="s">
        <v>8324</v>
      </c>
      <c r="H125" s="37" t="s">
        <v>8324</v>
      </c>
      <c r="I125" s="81" t="s">
        <v>8325</v>
      </c>
    </row>
    <row r="126" customFormat="false" ht="12.75" hidden="false" customHeight="false" outlineLevel="0" collapsed="false">
      <c r="A126" s="74" t="n">
        <v>2003</v>
      </c>
      <c r="B126" s="74" t="n">
        <v>12</v>
      </c>
      <c r="C126" s="80" t="n">
        <v>63256</v>
      </c>
      <c r="D126" s="82" t="s">
        <v>8442</v>
      </c>
      <c r="E126" s="39" t="n">
        <v>609</v>
      </c>
      <c r="F126" s="37" t="n">
        <v>200</v>
      </c>
      <c r="G126" s="37" t="n">
        <v>300</v>
      </c>
      <c r="H126" s="37" t="n">
        <v>250</v>
      </c>
      <c r="I126" s="85"/>
    </row>
    <row r="127" customFormat="false" ht="12.75" hidden="false" customHeight="false" outlineLevel="0" collapsed="false">
      <c r="A127" s="74" t="n">
        <v>2003</v>
      </c>
      <c r="B127" s="74" t="n">
        <v>12</v>
      </c>
      <c r="C127" s="80" t="n">
        <v>63260</v>
      </c>
      <c r="D127" s="82" t="s">
        <v>8443</v>
      </c>
      <c r="E127" s="39" t="n">
        <v>1991</v>
      </c>
      <c r="F127" s="37" t="n">
        <v>300</v>
      </c>
      <c r="G127" s="37" t="n">
        <v>300</v>
      </c>
      <c r="H127" s="37" t="n">
        <v>250</v>
      </c>
      <c r="I127" s="85"/>
    </row>
    <row r="128" customFormat="false" ht="12.75" hidden="false" customHeight="false" outlineLevel="0" collapsed="false">
      <c r="A128" s="74" t="n">
        <v>2003</v>
      </c>
      <c r="B128" s="74" t="n">
        <v>12</v>
      </c>
      <c r="C128" s="83" t="n">
        <v>63273</v>
      </c>
      <c r="D128" s="82" t="s">
        <v>8444</v>
      </c>
      <c r="E128" s="39" t="n">
        <v>7967</v>
      </c>
      <c r="F128" s="37" t="s">
        <v>8324</v>
      </c>
      <c r="G128" s="37" t="s">
        <v>8324</v>
      </c>
      <c r="H128" s="37" t="n">
        <v>250</v>
      </c>
      <c r="I128" s="81" t="s">
        <v>8325</v>
      </c>
    </row>
    <row r="129" customFormat="false" ht="12.75" hidden="false" customHeight="false" outlineLevel="0" collapsed="false">
      <c r="A129" s="74" t="n">
        <v>2003</v>
      </c>
      <c r="B129" s="74" t="n">
        <v>12</v>
      </c>
      <c r="C129" s="80" t="n">
        <v>63274</v>
      </c>
      <c r="D129" s="82" t="s">
        <v>8445</v>
      </c>
      <c r="E129" s="39" t="n">
        <v>997</v>
      </c>
      <c r="F129" s="37" t="n">
        <v>300</v>
      </c>
      <c r="G129" s="37" t="n">
        <v>300</v>
      </c>
      <c r="H129" s="37" t="n">
        <v>250</v>
      </c>
      <c r="I129" s="59"/>
    </row>
    <row r="130" customFormat="false" ht="12.75" hidden="false" customHeight="false" outlineLevel="0" collapsed="false">
      <c r="A130" s="74" t="n">
        <v>2003</v>
      </c>
      <c r="B130" s="74" t="n">
        <v>12</v>
      </c>
      <c r="C130" s="80" t="n">
        <v>63293</v>
      </c>
      <c r="D130" s="82" t="s">
        <v>8446</v>
      </c>
      <c r="E130" s="39" t="n">
        <v>894</v>
      </c>
      <c r="F130" s="37" t="n">
        <v>300</v>
      </c>
      <c r="G130" s="37" t="n">
        <v>300</v>
      </c>
      <c r="H130" s="37" t="n">
        <v>300</v>
      </c>
      <c r="I130" s="59"/>
    </row>
    <row r="131" customFormat="false" ht="12.75" hidden="false" customHeight="false" outlineLevel="0" collapsed="false">
      <c r="A131" s="74" t="n">
        <v>2003</v>
      </c>
      <c r="B131" s="74" t="n">
        <v>12</v>
      </c>
      <c r="C131" s="80" t="n">
        <v>63357</v>
      </c>
      <c r="D131" s="82" t="s">
        <v>8447</v>
      </c>
      <c r="E131" s="39" t="n">
        <v>7299</v>
      </c>
      <c r="F131" s="37" t="n">
        <v>250</v>
      </c>
      <c r="G131" s="37" t="n">
        <v>357</v>
      </c>
      <c r="H131" s="37" t="n">
        <v>270</v>
      </c>
      <c r="I131" s="59"/>
    </row>
    <row r="132" customFormat="false" ht="12.75" hidden="false" customHeight="false" outlineLevel="0" collapsed="false">
      <c r="A132" s="74" t="n">
        <v>2003</v>
      </c>
      <c r="B132" s="74" t="n">
        <v>12</v>
      </c>
      <c r="C132" s="80" t="n">
        <v>64009</v>
      </c>
      <c r="D132" s="82" t="s">
        <v>8448</v>
      </c>
      <c r="E132" s="39" t="n">
        <v>1025</v>
      </c>
      <c r="F132" s="37" t="n">
        <v>200</v>
      </c>
      <c r="G132" s="37" t="n">
        <v>300</v>
      </c>
      <c r="H132" s="37" t="n">
        <v>320</v>
      </c>
      <c r="I132" s="59"/>
    </row>
    <row r="133" customFormat="false" ht="12.75" hidden="false" customHeight="false" outlineLevel="0" collapsed="false">
      <c r="A133" s="74" t="n">
        <v>2003</v>
      </c>
      <c r="B133" s="74" t="n">
        <v>12</v>
      </c>
      <c r="C133" s="83" t="n">
        <v>64029</v>
      </c>
      <c r="D133" s="82" t="s">
        <v>8449</v>
      </c>
      <c r="E133" s="39" t="n">
        <v>8290</v>
      </c>
      <c r="F133" s="37" t="s">
        <v>8324</v>
      </c>
      <c r="G133" s="37" t="n">
        <v>300</v>
      </c>
      <c r="H133" s="37" t="n">
        <v>300</v>
      </c>
      <c r="I133" s="81" t="s">
        <v>8325</v>
      </c>
    </row>
    <row r="134" customFormat="false" ht="12.75" hidden="false" customHeight="false" outlineLevel="0" collapsed="false">
      <c r="A134" s="74" t="n">
        <v>2003</v>
      </c>
      <c r="B134" s="74" t="n">
        <v>12</v>
      </c>
      <c r="C134" s="83" t="n">
        <v>64044</v>
      </c>
      <c r="D134" s="82" t="s">
        <v>8450</v>
      </c>
      <c r="E134" s="39" t="n">
        <v>13485</v>
      </c>
      <c r="F134" s="37" t="s">
        <v>8324</v>
      </c>
      <c r="G134" s="37" t="s">
        <v>8324</v>
      </c>
      <c r="H134" s="37" t="s">
        <v>8324</v>
      </c>
      <c r="I134" s="81" t="s">
        <v>8325</v>
      </c>
    </row>
    <row r="135" customFormat="false" ht="12.75" hidden="false" customHeight="false" outlineLevel="0" collapsed="false">
      <c r="A135" s="74" t="n">
        <v>2003</v>
      </c>
      <c r="B135" s="74" t="n">
        <v>12</v>
      </c>
      <c r="C135" s="83" t="n">
        <v>64053</v>
      </c>
      <c r="D135" s="82" t="s">
        <v>8451</v>
      </c>
      <c r="E135" s="39" t="n">
        <v>640</v>
      </c>
      <c r="F135" s="37" t="s">
        <v>8324</v>
      </c>
      <c r="G135" s="37" t="s">
        <v>8324</v>
      </c>
      <c r="H135" s="37" t="n">
        <v>0</v>
      </c>
      <c r="I135" s="81" t="s">
        <v>8325</v>
      </c>
    </row>
    <row r="136" customFormat="false" ht="12.75" hidden="false" customHeight="false" outlineLevel="0" collapsed="false">
      <c r="A136" s="74" t="n">
        <v>2003</v>
      </c>
      <c r="B136" s="74" t="n">
        <v>12</v>
      </c>
      <c r="C136" s="80" t="n">
        <v>64057</v>
      </c>
      <c r="D136" s="82" t="s">
        <v>8452</v>
      </c>
      <c r="E136" s="39" t="n">
        <v>589</v>
      </c>
      <c r="F136" s="37" t="n">
        <v>200</v>
      </c>
      <c r="G136" s="37" t="n">
        <v>300</v>
      </c>
      <c r="H136" s="37" t="n">
        <v>320</v>
      </c>
      <c r="I136" s="59"/>
    </row>
    <row r="137" customFormat="false" ht="12.75" hidden="false" customHeight="false" outlineLevel="0" collapsed="false">
      <c r="A137" s="74" t="n">
        <v>2003</v>
      </c>
      <c r="B137" s="74" t="n">
        <v>12</v>
      </c>
      <c r="C137" s="80" t="n">
        <v>64061</v>
      </c>
      <c r="D137" s="82" t="s">
        <v>8453</v>
      </c>
      <c r="E137" s="39" t="n">
        <v>1281</v>
      </c>
      <c r="F137" s="37" t="n">
        <v>200</v>
      </c>
      <c r="G137" s="37" t="n">
        <v>350</v>
      </c>
      <c r="H137" s="37" t="n">
        <v>300</v>
      </c>
      <c r="I137" s="85"/>
    </row>
    <row r="138" customFormat="false" ht="12.75" hidden="false" customHeight="false" outlineLevel="0" collapsed="false">
      <c r="A138" s="74" t="n">
        <v>2003</v>
      </c>
      <c r="B138" s="74" t="n">
        <v>12</v>
      </c>
      <c r="C138" s="80" t="n">
        <v>64084</v>
      </c>
      <c r="D138" s="82" t="s">
        <v>8454</v>
      </c>
      <c r="E138" s="39" t="n">
        <v>1675</v>
      </c>
      <c r="F138" s="37" t="n">
        <v>300</v>
      </c>
      <c r="G138" s="37" t="n">
        <v>400</v>
      </c>
      <c r="H138" s="37" t="n">
        <v>390</v>
      </c>
      <c r="I138" s="59"/>
    </row>
    <row r="139" customFormat="false" ht="12.75" hidden="false" customHeight="false" outlineLevel="0" collapsed="false">
      <c r="A139" s="74" t="n">
        <v>2003</v>
      </c>
      <c r="B139" s="74" t="n">
        <v>12</v>
      </c>
      <c r="C139" s="83" t="n">
        <v>64125</v>
      </c>
      <c r="D139" s="82" t="s">
        <v>6940</v>
      </c>
      <c r="E139" s="39" t="n">
        <v>2481</v>
      </c>
      <c r="F139" s="37" t="s">
        <v>8324</v>
      </c>
      <c r="G139" s="37" t="s">
        <v>8324</v>
      </c>
      <c r="H139" s="37" t="n">
        <v>300</v>
      </c>
      <c r="I139" s="81" t="s">
        <v>8325</v>
      </c>
    </row>
    <row r="140" customFormat="false" ht="12.75" hidden="false" customHeight="false" outlineLevel="0" collapsed="false">
      <c r="A140" s="74" t="n">
        <v>2003</v>
      </c>
      <c r="B140" s="74" t="n">
        <v>12</v>
      </c>
      <c r="C140" s="80" t="n">
        <v>64128</v>
      </c>
      <c r="D140" s="82" t="s">
        <v>8455</v>
      </c>
      <c r="E140" s="39" t="n">
        <v>757</v>
      </c>
      <c r="F140" s="37" t="n">
        <v>200</v>
      </c>
      <c r="G140" s="37" t="n">
        <v>300</v>
      </c>
      <c r="H140" s="37" t="n">
        <v>350</v>
      </c>
      <c r="I140" s="59"/>
    </row>
    <row r="141" customFormat="false" ht="12.75" hidden="false" customHeight="false" outlineLevel="0" collapsed="false">
      <c r="A141" s="74" t="n">
        <v>2003</v>
      </c>
      <c r="B141" s="74" t="n">
        <v>12</v>
      </c>
      <c r="C141" s="83" t="n">
        <v>64130</v>
      </c>
      <c r="D141" s="82" t="s">
        <v>8456</v>
      </c>
      <c r="E141" s="39" t="n">
        <v>569</v>
      </c>
      <c r="F141" s="37" t="s">
        <v>8324</v>
      </c>
      <c r="G141" s="37" t="n">
        <v>300</v>
      </c>
      <c r="H141" s="37" t="n">
        <v>300</v>
      </c>
      <c r="I141" s="81" t="s">
        <v>8325</v>
      </c>
    </row>
    <row r="142" customFormat="false" ht="12.75" hidden="false" customHeight="false" outlineLevel="0" collapsed="false">
      <c r="A142" s="74" t="n">
        <v>2003</v>
      </c>
      <c r="B142" s="74" t="n">
        <v>12</v>
      </c>
      <c r="C142" s="80" t="n">
        <v>64136</v>
      </c>
      <c r="D142" s="82" t="s">
        <v>8457</v>
      </c>
      <c r="E142" s="39" t="n">
        <v>11704</v>
      </c>
      <c r="F142" s="37" t="n">
        <v>300</v>
      </c>
      <c r="G142" s="37" t="n">
        <v>370</v>
      </c>
      <c r="H142" s="37" t="n">
        <v>300</v>
      </c>
      <c r="I142" s="59"/>
    </row>
    <row r="143" customFormat="false" ht="12.75" hidden="false" customHeight="false" outlineLevel="0" collapsed="false">
      <c r="A143" s="74" t="n">
        <v>2003</v>
      </c>
      <c r="B143" s="74" t="n">
        <v>12</v>
      </c>
      <c r="C143" s="80" t="n">
        <v>64153</v>
      </c>
      <c r="D143" s="82" t="s">
        <v>8458</v>
      </c>
      <c r="E143" s="39" t="n">
        <v>502</v>
      </c>
      <c r="F143" s="37" t="n">
        <v>230</v>
      </c>
      <c r="G143" s="37" t="n">
        <v>340</v>
      </c>
      <c r="H143" s="37" t="n">
        <v>300</v>
      </c>
      <c r="I143" s="59"/>
    </row>
    <row r="144" customFormat="false" ht="12.75" hidden="false" customHeight="false" outlineLevel="0" collapsed="false">
      <c r="A144" s="74" t="n">
        <v>2003</v>
      </c>
      <c r="B144" s="74" t="n">
        <v>12</v>
      </c>
      <c r="C144" s="80" t="n">
        <v>64172</v>
      </c>
      <c r="D144" s="82" t="s">
        <v>8459</v>
      </c>
      <c r="E144" s="39" t="n">
        <v>985</v>
      </c>
      <c r="F144" s="37" t="n">
        <v>200</v>
      </c>
      <c r="G144" s="37" t="n">
        <v>300</v>
      </c>
      <c r="H144" s="37" t="n">
        <v>320</v>
      </c>
      <c r="I144" s="59"/>
    </row>
    <row r="145" customFormat="false" ht="12.75" hidden="false" customHeight="false" outlineLevel="0" collapsed="false">
      <c r="A145" s="74" t="n">
        <v>2003</v>
      </c>
      <c r="B145" s="74" t="n">
        <v>12</v>
      </c>
      <c r="C145" s="80" t="n">
        <v>64190</v>
      </c>
      <c r="D145" s="82" t="s">
        <v>8460</v>
      </c>
      <c r="E145" s="39" t="n">
        <v>1420</v>
      </c>
      <c r="F145" s="37" t="n">
        <v>200</v>
      </c>
      <c r="G145" s="37" t="n">
        <v>300</v>
      </c>
      <c r="H145" s="37" t="n">
        <v>340</v>
      </c>
      <c r="I145" s="59"/>
    </row>
    <row r="146" customFormat="false" ht="12.75" hidden="false" customHeight="false" outlineLevel="0" collapsed="false">
      <c r="A146" s="74" t="n">
        <v>2003</v>
      </c>
      <c r="B146" s="74" t="n">
        <v>12</v>
      </c>
      <c r="C146" s="80" t="n">
        <v>64205</v>
      </c>
      <c r="D146" s="82" t="s">
        <v>8461</v>
      </c>
      <c r="E146" s="39" t="n">
        <v>843</v>
      </c>
      <c r="F146" s="37" t="n">
        <v>200</v>
      </c>
      <c r="G146" s="37" t="n">
        <v>300</v>
      </c>
      <c r="H146" s="37" t="n">
        <v>200</v>
      </c>
      <c r="I146" s="59"/>
    </row>
    <row r="147" customFormat="false" ht="12.75" hidden="false" customHeight="false" outlineLevel="0" collapsed="false">
      <c r="A147" s="74" t="n">
        <v>2003</v>
      </c>
      <c r="B147" s="74" t="n">
        <v>12</v>
      </c>
      <c r="C147" s="83" t="n">
        <v>64222</v>
      </c>
      <c r="D147" s="82" t="s">
        <v>8462</v>
      </c>
      <c r="E147" s="39" t="n">
        <v>1079</v>
      </c>
      <c r="F147" s="37" t="s">
        <v>8324</v>
      </c>
      <c r="G147" s="37" t="n">
        <v>300</v>
      </c>
      <c r="H147" s="37" t="s">
        <v>8324</v>
      </c>
      <c r="I147" s="81" t="s">
        <v>8325</v>
      </c>
    </row>
    <row r="148" customFormat="false" ht="12.75" hidden="false" customHeight="false" outlineLevel="0" collapsed="false">
      <c r="A148" s="74" t="n">
        <v>2003</v>
      </c>
      <c r="B148" s="74" t="n">
        <v>12</v>
      </c>
      <c r="C148" s="83" t="n">
        <v>64227</v>
      </c>
      <c r="D148" s="82" t="s">
        <v>8463</v>
      </c>
      <c r="E148" s="39" t="n">
        <v>13714</v>
      </c>
      <c r="F148" s="37" t="n">
        <v>240</v>
      </c>
      <c r="G148" s="37" t="n">
        <v>350</v>
      </c>
      <c r="H148" s="37" t="s">
        <v>8324</v>
      </c>
      <c r="I148" s="81" t="s">
        <v>8325</v>
      </c>
    </row>
    <row r="149" customFormat="false" ht="12.75" hidden="false" customHeight="false" outlineLevel="0" collapsed="false">
      <c r="A149" s="74" t="n">
        <v>2003</v>
      </c>
      <c r="B149" s="74" t="n">
        <v>12</v>
      </c>
      <c r="C149" s="80" t="n">
        <v>64266</v>
      </c>
      <c r="D149" s="82" t="s">
        <v>8464</v>
      </c>
      <c r="E149" s="39" t="n">
        <v>3113</v>
      </c>
      <c r="F149" s="37" t="n">
        <v>200</v>
      </c>
      <c r="G149" s="37" t="n">
        <v>300</v>
      </c>
      <c r="H149" s="37" t="n">
        <v>320</v>
      </c>
      <c r="I149" s="59"/>
    </row>
    <row r="150" customFormat="false" ht="12.75" hidden="false" customHeight="false" outlineLevel="0" collapsed="false">
      <c r="A150" s="74" t="n">
        <v>2003</v>
      </c>
      <c r="B150" s="74" t="n">
        <v>12</v>
      </c>
      <c r="C150" s="83" t="n">
        <v>64268</v>
      </c>
      <c r="D150" s="82" t="s">
        <v>8465</v>
      </c>
      <c r="E150" s="39" t="n">
        <v>3394</v>
      </c>
      <c r="F150" s="37" t="n">
        <v>200</v>
      </c>
      <c r="G150" s="37" t="n">
        <v>300</v>
      </c>
      <c r="H150" s="37" t="s">
        <v>8324</v>
      </c>
      <c r="I150" s="81" t="s">
        <v>8325</v>
      </c>
    </row>
    <row r="151" customFormat="false" ht="12.75" hidden="false" customHeight="false" outlineLevel="0" collapsed="false">
      <c r="A151" s="74" t="n">
        <v>2003</v>
      </c>
      <c r="B151" s="74" t="n">
        <v>12</v>
      </c>
      <c r="C151" s="80" t="n">
        <v>64274</v>
      </c>
      <c r="D151" s="82" t="s">
        <v>8466</v>
      </c>
      <c r="E151" s="39" t="n">
        <v>5084</v>
      </c>
      <c r="F151" s="37" t="n">
        <v>200</v>
      </c>
      <c r="G151" s="37" t="n">
        <v>300</v>
      </c>
      <c r="H151" s="37" t="n">
        <v>320</v>
      </c>
      <c r="I151" s="59"/>
    </row>
    <row r="152" customFormat="false" ht="12.75" hidden="false" customHeight="false" outlineLevel="0" collapsed="false">
      <c r="A152" s="74" t="n">
        <v>2003</v>
      </c>
      <c r="B152" s="74" t="n">
        <v>12</v>
      </c>
      <c r="C152" s="80" t="n">
        <v>64288</v>
      </c>
      <c r="D152" s="82" t="s">
        <v>8467</v>
      </c>
      <c r="E152" s="39" t="n">
        <v>841</v>
      </c>
      <c r="F152" s="37" t="n">
        <v>200</v>
      </c>
      <c r="G152" s="37" t="n">
        <v>300</v>
      </c>
      <c r="H152" s="37" t="n">
        <v>300</v>
      </c>
      <c r="I152" s="59"/>
    </row>
    <row r="153" customFormat="false" ht="12.75" hidden="false" customHeight="false" outlineLevel="0" collapsed="false">
      <c r="A153" s="74" t="n">
        <v>2003</v>
      </c>
      <c r="B153" s="74" t="n">
        <v>12</v>
      </c>
      <c r="C153" s="83" t="n">
        <v>64290</v>
      </c>
      <c r="D153" s="82" t="s">
        <v>8468</v>
      </c>
      <c r="E153" s="39" t="n">
        <v>1609</v>
      </c>
      <c r="F153" s="37" t="s">
        <v>8324</v>
      </c>
      <c r="G153" s="37" t="n">
        <v>300</v>
      </c>
      <c r="H153" s="37" t="s">
        <v>8324</v>
      </c>
      <c r="I153" s="81" t="s">
        <v>8325</v>
      </c>
    </row>
    <row r="154" customFormat="false" ht="12.75" hidden="false" customHeight="false" outlineLevel="0" collapsed="false">
      <c r="A154" s="74" t="n">
        <v>2003</v>
      </c>
      <c r="B154" s="74" t="n">
        <v>12</v>
      </c>
      <c r="C154" s="80" t="n">
        <v>64303</v>
      </c>
      <c r="D154" s="82" t="s">
        <v>8469</v>
      </c>
      <c r="E154" s="39" t="n">
        <v>685</v>
      </c>
      <c r="F154" s="37" t="n">
        <v>200</v>
      </c>
      <c r="G154" s="37" t="n">
        <v>300</v>
      </c>
      <c r="H154" s="37" t="n">
        <v>300</v>
      </c>
      <c r="I154" s="59"/>
    </row>
    <row r="155" customFormat="false" ht="12.75" hidden="false" customHeight="false" outlineLevel="0" collapsed="false">
      <c r="A155" s="74" t="n">
        <v>2003</v>
      </c>
      <c r="B155" s="74" t="n">
        <v>12</v>
      </c>
      <c r="C155" s="83" t="n">
        <v>64317</v>
      </c>
      <c r="D155" s="82" t="s">
        <v>8470</v>
      </c>
      <c r="E155" s="39" t="n">
        <v>7537</v>
      </c>
      <c r="F155" s="37" t="n">
        <v>220</v>
      </c>
      <c r="G155" s="37" t="s">
        <v>8324</v>
      </c>
      <c r="H155" s="37" t="s">
        <v>8324</v>
      </c>
      <c r="I155" s="81" t="s">
        <v>8325</v>
      </c>
    </row>
    <row r="156" customFormat="false" ht="12.75" hidden="false" customHeight="false" outlineLevel="0" collapsed="false">
      <c r="A156" s="74" t="n">
        <v>2003</v>
      </c>
      <c r="B156" s="74" t="n">
        <v>12</v>
      </c>
      <c r="C156" s="80" t="n">
        <v>64336</v>
      </c>
      <c r="D156" s="82" t="s">
        <v>8471</v>
      </c>
      <c r="E156" s="39" t="n">
        <v>15609</v>
      </c>
      <c r="F156" s="37" t="n">
        <v>200</v>
      </c>
      <c r="G156" s="37" t="n">
        <v>350</v>
      </c>
      <c r="H156" s="37" t="n">
        <v>300</v>
      </c>
      <c r="I156" s="59"/>
    </row>
    <row r="157" customFormat="false" ht="12.75" hidden="false" customHeight="false" outlineLevel="0" collapsed="false">
      <c r="A157" s="74" t="n">
        <v>2003</v>
      </c>
      <c r="B157" s="74" t="n">
        <v>12</v>
      </c>
      <c r="C157" s="83" t="n">
        <v>64340</v>
      </c>
      <c r="D157" s="82" t="s">
        <v>8472</v>
      </c>
      <c r="E157" s="39" t="n">
        <v>3051</v>
      </c>
      <c r="F157" s="37" t="n">
        <v>200</v>
      </c>
      <c r="G157" s="37" t="n">
        <v>300</v>
      </c>
      <c r="H157" s="37" t="s">
        <v>8324</v>
      </c>
      <c r="I157" s="81" t="s">
        <v>8325</v>
      </c>
    </row>
    <row r="158" customFormat="false" ht="12.75" hidden="false" customHeight="false" outlineLevel="0" collapsed="false">
      <c r="A158" s="74" t="n">
        <v>2003</v>
      </c>
      <c r="B158" s="74" t="n">
        <v>12</v>
      </c>
      <c r="C158" s="83" t="n">
        <v>64349</v>
      </c>
      <c r="D158" s="82" t="s">
        <v>8473</v>
      </c>
      <c r="E158" s="39" t="n">
        <v>1110</v>
      </c>
      <c r="F158" s="37" t="s">
        <v>8324</v>
      </c>
      <c r="G158" s="37" t="s">
        <v>8324</v>
      </c>
      <c r="H158" s="37" t="s">
        <v>8324</v>
      </c>
      <c r="I158" s="81" t="s">
        <v>8325</v>
      </c>
    </row>
    <row r="159" customFormat="false" ht="12.75" hidden="false" customHeight="false" outlineLevel="0" collapsed="false">
      <c r="A159" s="74" t="n">
        <v>2003</v>
      </c>
      <c r="B159" s="74" t="n">
        <v>12</v>
      </c>
      <c r="C159" s="80" t="n">
        <v>64365</v>
      </c>
      <c r="D159" s="82" t="s">
        <v>8474</v>
      </c>
      <c r="E159" s="39" t="n">
        <v>1671</v>
      </c>
      <c r="F159" s="37" t="n">
        <v>220</v>
      </c>
      <c r="G159" s="37" t="n">
        <v>350</v>
      </c>
      <c r="H159" s="37" t="n">
        <v>270</v>
      </c>
      <c r="I159" s="85"/>
    </row>
    <row r="160" customFormat="false" ht="12.75" hidden="false" customHeight="false" outlineLevel="0" collapsed="false">
      <c r="A160" s="74" t="n">
        <v>2003</v>
      </c>
      <c r="B160" s="74" t="n">
        <v>12</v>
      </c>
      <c r="C160" s="83" t="n">
        <v>64370</v>
      </c>
      <c r="D160" s="82" t="s">
        <v>8475</v>
      </c>
      <c r="E160" s="39" t="n">
        <v>1456</v>
      </c>
      <c r="F160" s="37" t="s">
        <v>8324</v>
      </c>
      <c r="G160" s="37" t="s">
        <v>8324</v>
      </c>
      <c r="H160" s="37" t="n">
        <v>300</v>
      </c>
      <c r="I160" s="81" t="s">
        <v>8325</v>
      </c>
    </row>
    <row r="161" customFormat="false" ht="12.75" hidden="false" customHeight="false" outlineLevel="0" collapsed="false">
      <c r="A161" s="74" t="n">
        <v>2003</v>
      </c>
      <c r="B161" s="74" t="n">
        <v>12</v>
      </c>
      <c r="C161" s="83" t="n">
        <v>64371</v>
      </c>
      <c r="D161" s="82" t="s">
        <v>8476</v>
      </c>
      <c r="E161" s="39" t="n">
        <v>1897</v>
      </c>
      <c r="F161" s="37" t="s">
        <v>8324</v>
      </c>
      <c r="G161" s="37" t="s">
        <v>8324</v>
      </c>
      <c r="H161" s="37" t="s">
        <v>8324</v>
      </c>
      <c r="I161" s="81" t="s">
        <v>8325</v>
      </c>
    </row>
    <row r="162" customFormat="false" ht="12.75" hidden="false" customHeight="false" outlineLevel="0" collapsed="false">
      <c r="A162" s="74" t="n">
        <v>2003</v>
      </c>
      <c r="B162" s="74" t="n">
        <v>12</v>
      </c>
      <c r="C162" s="80" t="n">
        <v>64380</v>
      </c>
      <c r="D162" s="89" t="s">
        <v>8477</v>
      </c>
      <c r="E162" s="39" t="n">
        <v>12278</v>
      </c>
      <c r="F162" s="84" t="n">
        <v>200</v>
      </c>
      <c r="G162" s="84" t="n">
        <v>370</v>
      </c>
      <c r="H162" s="84" t="n">
        <v>300</v>
      </c>
      <c r="I162" s="0"/>
    </row>
    <row r="163" customFormat="false" ht="12.75" hidden="false" customHeight="false" outlineLevel="0" collapsed="false">
      <c r="A163" s="74" t="n">
        <v>2003</v>
      </c>
      <c r="B163" s="74" t="n">
        <v>12</v>
      </c>
      <c r="C163" s="80" t="n">
        <v>64388</v>
      </c>
      <c r="D163" s="82" t="s">
        <v>8478</v>
      </c>
      <c r="E163" s="39" t="n">
        <v>1017</v>
      </c>
      <c r="F163" s="37" t="n">
        <v>200</v>
      </c>
      <c r="G163" s="37" t="n">
        <v>300</v>
      </c>
      <c r="H163" s="37" t="n">
        <v>360</v>
      </c>
      <c r="I163" s="85"/>
    </row>
    <row r="164" customFormat="false" ht="12.75" hidden="false" customHeight="false" outlineLevel="0" collapsed="false">
      <c r="A164" s="74" t="n">
        <v>2003</v>
      </c>
      <c r="B164" s="74" t="n">
        <v>12</v>
      </c>
      <c r="C164" s="80" t="n">
        <v>64393</v>
      </c>
      <c r="D164" s="82" t="s">
        <v>8479</v>
      </c>
      <c r="E164" s="39" t="n">
        <v>1241</v>
      </c>
      <c r="F164" s="37" t="n">
        <v>200</v>
      </c>
      <c r="G164" s="37" t="n">
        <v>300</v>
      </c>
      <c r="H164" s="37" t="n">
        <v>350</v>
      </c>
    </row>
    <row r="165" customFormat="false" ht="12.75" hidden="false" customHeight="false" outlineLevel="0" collapsed="false">
      <c r="A165" s="74" t="n">
        <v>2003</v>
      </c>
      <c r="B165" s="74" t="n">
        <v>12</v>
      </c>
      <c r="C165" s="83" t="n">
        <v>64408</v>
      </c>
      <c r="D165" s="82" t="s">
        <v>8480</v>
      </c>
      <c r="E165" s="39" t="n">
        <v>4406</v>
      </c>
      <c r="F165" s="37" t="s">
        <v>8324</v>
      </c>
      <c r="G165" s="37" t="s">
        <v>8324</v>
      </c>
      <c r="H165" s="37" t="s">
        <v>8324</v>
      </c>
      <c r="I165" s="81" t="s">
        <v>8325</v>
      </c>
    </row>
    <row r="166" customFormat="false" ht="12.75" hidden="false" customHeight="false" outlineLevel="0" collapsed="false">
      <c r="A166" s="74" t="n">
        <v>2003</v>
      </c>
      <c r="B166" s="74" t="n">
        <v>12</v>
      </c>
      <c r="C166" s="80" t="n">
        <v>64417</v>
      </c>
      <c r="D166" s="82" t="s">
        <v>8481</v>
      </c>
      <c r="E166" s="39" t="n">
        <v>669</v>
      </c>
      <c r="F166" s="37" t="n">
        <v>200</v>
      </c>
      <c r="G166" s="37" t="n">
        <v>300</v>
      </c>
      <c r="H166" s="37" t="n">
        <v>250</v>
      </c>
    </row>
    <row r="167" customFormat="false" ht="12.75" hidden="false" customHeight="false" outlineLevel="0" collapsed="false">
      <c r="A167" s="74" t="n">
        <v>2003</v>
      </c>
      <c r="B167" s="74" t="n">
        <v>12</v>
      </c>
      <c r="C167" s="80" t="n">
        <v>64420</v>
      </c>
      <c r="D167" s="82" t="s">
        <v>8482</v>
      </c>
      <c r="E167" s="39" t="n">
        <v>542</v>
      </c>
      <c r="F167" s="37" t="n">
        <v>200</v>
      </c>
      <c r="G167" s="37" t="n">
        <v>300</v>
      </c>
      <c r="H167" s="37" t="n">
        <v>300</v>
      </c>
    </row>
    <row r="168" customFormat="false" ht="12.75" hidden="false" customHeight="false" outlineLevel="0" collapsed="false">
      <c r="A168" s="74" t="n">
        <v>2003</v>
      </c>
      <c r="B168" s="74" t="n">
        <v>12</v>
      </c>
      <c r="C168" s="83" t="n">
        <v>64428</v>
      </c>
      <c r="D168" s="82" t="s">
        <v>8483</v>
      </c>
      <c r="E168" s="39" t="n">
        <v>16045</v>
      </c>
      <c r="F168" s="37" t="n">
        <v>200</v>
      </c>
      <c r="G168" s="37" t="s">
        <v>8324</v>
      </c>
      <c r="H168" s="37" t="n">
        <v>300</v>
      </c>
      <c r="I168" s="81" t="s">
        <v>8325</v>
      </c>
    </row>
    <row r="169" customFormat="false" ht="12.75" hidden="false" customHeight="false" outlineLevel="0" collapsed="false">
      <c r="A169" s="74" t="n">
        <v>2003</v>
      </c>
      <c r="B169" s="74" t="n">
        <v>12</v>
      </c>
      <c r="C169" s="83" t="n">
        <v>64448</v>
      </c>
      <c r="D169" s="82" t="s">
        <v>8484</v>
      </c>
      <c r="E169" s="39" t="n">
        <v>5999</v>
      </c>
      <c r="F169" s="37" t="n">
        <v>200</v>
      </c>
      <c r="G169" s="37" t="s">
        <v>8324</v>
      </c>
      <c r="H169" s="37" t="s">
        <v>8324</v>
      </c>
      <c r="I169" s="81" t="s">
        <v>8325</v>
      </c>
    </row>
    <row r="170" customFormat="false" ht="12.75" hidden="false" customHeight="false" outlineLevel="0" collapsed="false">
      <c r="A170" s="74" t="n">
        <v>2003</v>
      </c>
      <c r="B170" s="74" t="n">
        <v>12</v>
      </c>
      <c r="C170" s="80" t="n">
        <v>64472</v>
      </c>
      <c r="D170" s="82" t="s">
        <v>8485</v>
      </c>
      <c r="E170" s="39" t="n">
        <v>26688</v>
      </c>
      <c r="F170" s="37" t="n">
        <v>200</v>
      </c>
      <c r="G170" s="37" t="n">
        <v>350</v>
      </c>
      <c r="H170" s="37" t="n">
        <v>350</v>
      </c>
      <c r="I170" s="59"/>
    </row>
    <row r="171" customFormat="false" ht="12.75" hidden="false" customHeight="false" outlineLevel="0" collapsed="false">
      <c r="A171" s="74" t="n">
        <v>2003</v>
      </c>
      <c r="B171" s="74" t="n">
        <v>12</v>
      </c>
      <c r="C171" s="80" t="n">
        <v>64480</v>
      </c>
      <c r="D171" s="82" t="s">
        <v>8486</v>
      </c>
      <c r="E171" s="39" t="n">
        <v>446</v>
      </c>
      <c r="F171" s="37" t="n">
        <v>200</v>
      </c>
      <c r="G171" s="37" t="n">
        <v>300</v>
      </c>
      <c r="H171" s="37" t="n">
        <v>200</v>
      </c>
      <c r="I171" s="59"/>
    </row>
    <row r="172" customFormat="false" ht="12.75" hidden="false" customHeight="false" outlineLevel="0" collapsed="false">
      <c r="A172" s="74" t="n">
        <v>2003</v>
      </c>
      <c r="B172" s="74" t="n">
        <v>12</v>
      </c>
      <c r="C172" s="83" t="n">
        <v>64482</v>
      </c>
      <c r="D172" s="82" t="s">
        <v>8487</v>
      </c>
      <c r="E172" s="39" t="n">
        <v>1613</v>
      </c>
      <c r="F172" s="37" t="s">
        <v>8324</v>
      </c>
      <c r="G172" s="37" t="n">
        <v>300</v>
      </c>
      <c r="H172" s="37" t="s">
        <v>8324</v>
      </c>
      <c r="I172" s="81" t="s">
        <v>8325</v>
      </c>
    </row>
    <row r="173" customFormat="false" ht="12.75" hidden="false" customHeight="false" outlineLevel="0" collapsed="false">
      <c r="A173" s="74" t="n">
        <v>2003</v>
      </c>
      <c r="B173" s="74" t="n">
        <v>12</v>
      </c>
      <c r="C173" s="80" t="n">
        <v>64484</v>
      </c>
      <c r="D173" s="82" t="s">
        <v>8488</v>
      </c>
      <c r="E173" s="39" t="n">
        <v>1151</v>
      </c>
      <c r="F173" s="37" t="n">
        <v>200</v>
      </c>
      <c r="G173" s="37" t="n">
        <v>400</v>
      </c>
      <c r="H173" s="37" t="n">
        <v>400</v>
      </c>
    </row>
    <row r="174" customFormat="false" ht="12.75" hidden="false" customHeight="false" outlineLevel="0" collapsed="false">
      <c r="A174" s="74" t="n">
        <v>2003</v>
      </c>
      <c r="B174" s="74" t="n">
        <v>12</v>
      </c>
      <c r="C174" s="80" t="n">
        <v>64512</v>
      </c>
      <c r="D174" s="82" t="s">
        <v>8489</v>
      </c>
      <c r="E174" s="39" t="n">
        <v>8262</v>
      </c>
      <c r="F174" s="37" t="n">
        <v>310</v>
      </c>
      <c r="G174" s="37" t="n">
        <v>425</v>
      </c>
      <c r="H174" s="37" t="n">
        <v>300</v>
      </c>
      <c r="I174" s="59"/>
    </row>
    <row r="175" customFormat="false" ht="12.75" hidden="false" customHeight="false" outlineLevel="0" collapsed="false">
      <c r="A175" s="74" t="n">
        <v>2003</v>
      </c>
      <c r="B175" s="74" t="n">
        <v>12</v>
      </c>
      <c r="C175" s="80" t="n">
        <v>64538</v>
      </c>
      <c r="D175" s="82" t="s">
        <v>8490</v>
      </c>
      <c r="E175" s="39" t="n">
        <v>829</v>
      </c>
      <c r="F175" s="37" t="n">
        <v>200</v>
      </c>
      <c r="G175" s="37" t="n">
        <v>300</v>
      </c>
      <c r="H175" s="37" t="n">
        <v>320</v>
      </c>
      <c r="I175" s="59"/>
    </row>
    <row r="176" customFormat="false" ht="12.75" hidden="false" customHeight="false" outlineLevel="0" collapsed="false">
      <c r="A176" s="74" t="n">
        <v>2003</v>
      </c>
      <c r="B176" s="74" t="n">
        <v>12</v>
      </c>
      <c r="C176" s="80" t="n">
        <v>64539</v>
      </c>
      <c r="D176" s="82" t="s">
        <v>8491</v>
      </c>
      <c r="E176" s="39" t="n">
        <v>1425</v>
      </c>
      <c r="F176" s="37" t="n">
        <v>200</v>
      </c>
      <c r="G176" s="37" t="n">
        <v>300</v>
      </c>
      <c r="H176" s="37" t="n">
        <v>360</v>
      </c>
      <c r="I176" s="59"/>
    </row>
    <row r="177" customFormat="false" ht="12.75" hidden="false" customHeight="false" outlineLevel="0" collapsed="false">
      <c r="A177" s="74" t="n">
        <v>2003</v>
      </c>
      <c r="B177" s="74" t="n">
        <v>12</v>
      </c>
      <c r="C177" s="80" t="n">
        <v>65036</v>
      </c>
      <c r="D177" s="82" t="s">
        <v>8492</v>
      </c>
      <c r="E177" s="39" t="n">
        <v>6831</v>
      </c>
      <c r="F177" s="37" t="n">
        <v>200</v>
      </c>
      <c r="G177" s="37" t="n">
        <v>350</v>
      </c>
      <c r="H177" s="37" t="n">
        <v>350</v>
      </c>
      <c r="I177" s="85"/>
    </row>
    <row r="178" customFormat="false" ht="12.75" hidden="false" customHeight="false" outlineLevel="0" collapsed="false">
      <c r="A178" s="74" t="n">
        <v>2003</v>
      </c>
      <c r="B178" s="74" t="n">
        <v>12</v>
      </c>
      <c r="C178" s="83" t="n">
        <v>65084</v>
      </c>
      <c r="D178" s="82" t="s">
        <v>8493</v>
      </c>
      <c r="E178" s="39" t="n">
        <v>6936</v>
      </c>
      <c r="F178" s="37" t="n">
        <v>200</v>
      </c>
      <c r="G178" s="37" t="s">
        <v>8324</v>
      </c>
      <c r="H178" s="37" t="n">
        <v>320</v>
      </c>
      <c r="I178" s="81" t="s">
        <v>8325</v>
      </c>
    </row>
    <row r="179" customFormat="false" ht="12.75" hidden="false" customHeight="false" outlineLevel="0" collapsed="false">
      <c r="A179" s="74" t="n">
        <v>2003</v>
      </c>
      <c r="B179" s="74" t="n">
        <v>12</v>
      </c>
      <c r="C179" s="80" t="n">
        <v>65096</v>
      </c>
      <c r="D179" s="82" t="s">
        <v>8494</v>
      </c>
      <c r="E179" s="39" t="n">
        <v>8758</v>
      </c>
      <c r="F179" s="37" t="n">
        <v>200</v>
      </c>
      <c r="G179" s="37" t="n">
        <v>300</v>
      </c>
      <c r="H179" s="37" t="n">
        <v>300</v>
      </c>
      <c r="I179" s="85"/>
    </row>
    <row r="180" customFormat="false" ht="12.75" hidden="false" customHeight="false" outlineLevel="0" collapsed="false">
      <c r="A180" s="74" t="n">
        <v>2003</v>
      </c>
      <c r="B180" s="74" t="n">
        <v>12</v>
      </c>
      <c r="C180" s="80" t="n">
        <v>65100</v>
      </c>
      <c r="D180" s="82" t="s">
        <v>8495</v>
      </c>
      <c r="E180" s="39" t="n">
        <v>6589</v>
      </c>
      <c r="F180" s="37" t="n">
        <v>200</v>
      </c>
      <c r="G180" s="37" t="n">
        <v>350</v>
      </c>
      <c r="H180" s="37" t="n">
        <v>280</v>
      </c>
      <c r="I180" s="85"/>
    </row>
    <row r="181" customFormat="false" ht="12.75" hidden="false" customHeight="false" outlineLevel="0" collapsed="false">
      <c r="A181" s="74" t="n">
        <v>2003</v>
      </c>
      <c r="B181" s="74" t="n">
        <v>12</v>
      </c>
      <c r="C181" s="80" t="n">
        <v>65117</v>
      </c>
      <c r="D181" s="82" t="s">
        <v>8496</v>
      </c>
      <c r="E181" s="39" t="n">
        <v>983</v>
      </c>
      <c r="F181" s="37" t="n">
        <v>250</v>
      </c>
      <c r="G181" s="37" t="n">
        <v>300</v>
      </c>
      <c r="H181" s="37" t="n">
        <v>330</v>
      </c>
      <c r="I181" s="85"/>
    </row>
    <row r="182" customFormat="false" ht="12.75" hidden="false" customHeight="false" outlineLevel="0" collapsed="false">
      <c r="A182" s="74" t="n">
        <v>2003</v>
      </c>
      <c r="B182" s="74" t="n">
        <v>12</v>
      </c>
      <c r="C182" s="80" t="n">
        <v>65136</v>
      </c>
      <c r="D182" s="82" t="s">
        <v>8497</v>
      </c>
      <c r="E182" s="39" t="n">
        <v>26331</v>
      </c>
      <c r="F182" s="37" t="n">
        <v>230</v>
      </c>
      <c r="G182" s="37" t="n">
        <v>350</v>
      </c>
      <c r="H182" s="37" t="n">
        <v>320</v>
      </c>
      <c r="I182" s="59"/>
    </row>
    <row r="183" customFormat="false" ht="12.75" hidden="false" customHeight="false" outlineLevel="0" collapsed="false">
      <c r="A183" s="74" t="n">
        <v>2003</v>
      </c>
      <c r="B183" s="74" t="n">
        <v>12</v>
      </c>
      <c r="C183" s="83" t="n">
        <v>65144</v>
      </c>
      <c r="D183" s="82" t="s">
        <v>8498</v>
      </c>
      <c r="E183" s="39" t="n">
        <v>20710</v>
      </c>
      <c r="F183" s="37" t="s">
        <v>8324</v>
      </c>
      <c r="G183" s="37" t="n">
        <v>300</v>
      </c>
      <c r="H183" s="37" t="n">
        <v>300</v>
      </c>
      <c r="I183" s="81" t="s">
        <v>8325</v>
      </c>
    </row>
    <row r="184" customFormat="false" ht="12.75" hidden="false" customHeight="false" outlineLevel="0" collapsed="false">
      <c r="A184" s="74" t="n">
        <v>2003</v>
      </c>
      <c r="B184" s="74" t="n">
        <v>12</v>
      </c>
      <c r="C184" s="80" t="n">
        <v>65165</v>
      </c>
      <c r="D184" s="82" t="s">
        <v>8499</v>
      </c>
      <c r="E184" s="39" t="n">
        <v>7364</v>
      </c>
      <c r="F184" s="37" t="n">
        <v>200</v>
      </c>
      <c r="G184" s="37" t="n">
        <v>300</v>
      </c>
      <c r="H184" s="37" t="n">
        <v>50</v>
      </c>
    </row>
    <row r="185" customFormat="false" ht="12.75" hidden="false" customHeight="false" outlineLevel="0" collapsed="false">
      <c r="A185" s="74" t="n">
        <v>2003</v>
      </c>
      <c r="B185" s="74" t="n">
        <v>12</v>
      </c>
      <c r="C185" s="80" t="n">
        <v>65180</v>
      </c>
      <c r="D185" s="82" t="s">
        <v>8500</v>
      </c>
      <c r="E185" s="39" t="n">
        <v>6457</v>
      </c>
      <c r="F185" s="37" t="n">
        <v>200</v>
      </c>
      <c r="G185" s="37" t="n">
        <v>300</v>
      </c>
      <c r="H185" s="37" t="n">
        <v>350</v>
      </c>
    </row>
    <row r="186" customFormat="false" ht="12.75" hidden="false" customHeight="false" outlineLevel="0" collapsed="false">
      <c r="A186" s="74" t="n">
        <v>2003</v>
      </c>
      <c r="B186" s="74" t="n">
        <v>12</v>
      </c>
      <c r="C186" s="83" t="n">
        <v>65193</v>
      </c>
      <c r="D186" s="89" t="s">
        <v>8501</v>
      </c>
      <c r="E186" s="39" t="n">
        <v>4677</v>
      </c>
      <c r="F186" s="87" t="s">
        <v>8324</v>
      </c>
      <c r="G186" s="87" t="s">
        <v>8324</v>
      </c>
      <c r="H186" s="87" t="s">
        <v>8324</v>
      </c>
      <c r="I186" s="81" t="s">
        <v>8325</v>
      </c>
    </row>
    <row r="187" customFormat="false" ht="12.75" hidden="false" customHeight="false" outlineLevel="0" collapsed="false">
      <c r="A187" s="74" t="n">
        <v>2003</v>
      </c>
      <c r="B187" s="74" t="n">
        <v>12</v>
      </c>
      <c r="C187" s="83" t="n">
        <v>65198</v>
      </c>
      <c r="D187" s="82" t="s">
        <v>8502</v>
      </c>
      <c r="E187" s="39" t="n">
        <v>8468</v>
      </c>
      <c r="F187" s="37" t="n">
        <v>200</v>
      </c>
      <c r="G187" s="37" t="n">
        <v>300</v>
      </c>
      <c r="H187" s="37" t="s">
        <v>8324</v>
      </c>
      <c r="I187" s="81" t="s">
        <v>8325</v>
      </c>
    </row>
    <row r="188" customFormat="false" ht="12.75" hidden="false" customHeight="false" outlineLevel="0" collapsed="false">
      <c r="A188" s="74" t="n">
        <v>2003</v>
      </c>
      <c r="B188" s="74" t="n">
        <v>12</v>
      </c>
      <c r="C188" s="83" t="n">
        <v>65225</v>
      </c>
      <c r="D188" s="82" t="s">
        <v>8503</v>
      </c>
      <c r="E188" s="39" t="n">
        <v>11453</v>
      </c>
      <c r="F188" s="37" t="s">
        <v>8324</v>
      </c>
      <c r="G188" s="37" t="s">
        <v>8324</v>
      </c>
      <c r="H188" s="37" t="s">
        <v>8324</v>
      </c>
      <c r="I188" s="81" t="s">
        <v>8325</v>
      </c>
    </row>
    <row r="189" customFormat="false" ht="12.75" hidden="false" customHeight="false" outlineLevel="0" collapsed="false">
      <c r="A189" s="74" t="n">
        <v>2003</v>
      </c>
      <c r="B189" s="74" t="n">
        <v>12</v>
      </c>
      <c r="C189" s="80" t="n">
        <v>65251</v>
      </c>
      <c r="D189" s="82" t="s">
        <v>8504</v>
      </c>
      <c r="E189" s="39" t="n">
        <v>10113</v>
      </c>
      <c r="F189" s="37" t="n">
        <v>200</v>
      </c>
      <c r="G189" s="37" t="n">
        <v>350</v>
      </c>
      <c r="H189" s="37" t="n">
        <v>300</v>
      </c>
      <c r="I189" s="85"/>
    </row>
    <row r="190" customFormat="false" ht="12.75" hidden="false" customHeight="false" outlineLevel="0" collapsed="false">
      <c r="A190" s="74" t="n">
        <v>2003</v>
      </c>
      <c r="B190" s="74" t="n">
        <v>12</v>
      </c>
      <c r="C190" s="83" t="n">
        <v>65256</v>
      </c>
      <c r="D190" s="82" t="s">
        <v>8505</v>
      </c>
      <c r="E190" s="39" t="n">
        <v>40313</v>
      </c>
      <c r="F190" s="37" t="n">
        <v>200</v>
      </c>
      <c r="G190" s="37" t="n">
        <v>300</v>
      </c>
      <c r="H190" s="37" t="s">
        <v>8324</v>
      </c>
      <c r="I190" s="81" t="s">
        <v>8325</v>
      </c>
    </row>
    <row r="191" customFormat="false" ht="12.75" hidden="false" customHeight="false" outlineLevel="0" collapsed="false">
      <c r="A191" s="74" t="n">
        <v>2003</v>
      </c>
      <c r="B191" s="74" t="n">
        <v>12</v>
      </c>
      <c r="C191" s="80" t="n">
        <v>65276</v>
      </c>
      <c r="D191" s="82" t="s">
        <v>8506</v>
      </c>
      <c r="E191" s="39" t="n">
        <v>524</v>
      </c>
      <c r="F191" s="37" t="n">
        <v>250</v>
      </c>
      <c r="G191" s="37" t="n">
        <v>300</v>
      </c>
      <c r="H191" s="37" t="n">
        <v>300</v>
      </c>
      <c r="I191" s="85"/>
    </row>
    <row r="192" customFormat="false" ht="12.75" hidden="false" customHeight="false" outlineLevel="0" collapsed="false">
      <c r="A192" s="74" t="n">
        <v>2003</v>
      </c>
      <c r="B192" s="74" t="n">
        <v>12</v>
      </c>
      <c r="C192" s="83" t="n">
        <v>65301</v>
      </c>
      <c r="D192" s="82" t="s">
        <v>8507</v>
      </c>
      <c r="E192" s="39" t="n">
        <v>953</v>
      </c>
      <c r="F192" s="37" t="s">
        <v>8324</v>
      </c>
      <c r="G192" s="37" t="s">
        <v>8324</v>
      </c>
      <c r="H192" s="37" t="s">
        <v>8324</v>
      </c>
      <c r="I192" s="81" t="s">
        <v>8325</v>
      </c>
    </row>
    <row r="193" customFormat="false" ht="12.75" hidden="false" customHeight="false" outlineLevel="0" collapsed="false">
      <c r="A193" s="74" t="n">
        <v>2003</v>
      </c>
      <c r="B193" s="74" t="n">
        <v>12</v>
      </c>
      <c r="C193" s="80" t="n">
        <v>65310</v>
      </c>
      <c r="D193" s="82" t="s">
        <v>8508</v>
      </c>
      <c r="E193" s="39" t="n">
        <v>1344</v>
      </c>
      <c r="F193" s="37" t="n">
        <v>250</v>
      </c>
      <c r="G193" s="37" t="n">
        <v>300</v>
      </c>
      <c r="H193" s="37" t="n">
        <v>330</v>
      </c>
      <c r="I193" s="85"/>
    </row>
    <row r="194" customFormat="false" ht="12.75" hidden="false" customHeight="false" outlineLevel="0" collapsed="false">
      <c r="A194" s="74" t="n">
        <v>2003</v>
      </c>
      <c r="B194" s="74" t="n">
        <v>12</v>
      </c>
      <c r="C194" s="80" t="n">
        <v>65332</v>
      </c>
      <c r="D194" s="89" t="s">
        <v>8509</v>
      </c>
      <c r="E194" s="39" t="n">
        <v>11830</v>
      </c>
      <c r="F194" s="84" t="n">
        <v>200</v>
      </c>
      <c r="G194" s="84" t="n">
        <v>315</v>
      </c>
      <c r="H194" s="84" t="n">
        <v>330</v>
      </c>
      <c r="I194" s="0"/>
    </row>
    <row r="195" customFormat="false" ht="12.75" hidden="false" customHeight="false" outlineLevel="0" collapsed="false">
      <c r="A195" s="74" t="n">
        <v>2003</v>
      </c>
      <c r="B195" s="74" t="n">
        <v>12</v>
      </c>
      <c r="C195" s="83" t="n">
        <v>65356</v>
      </c>
      <c r="D195" s="82" t="s">
        <v>8510</v>
      </c>
      <c r="E195" s="39" t="n">
        <v>14953</v>
      </c>
      <c r="F195" s="37" t="s">
        <v>8324</v>
      </c>
      <c r="G195" s="37" t="n">
        <v>300</v>
      </c>
      <c r="H195" s="37" t="s">
        <v>8324</v>
      </c>
      <c r="I195" s="81" t="s">
        <v>8325</v>
      </c>
    </row>
    <row r="196" customFormat="false" ht="12.75" hidden="false" customHeight="false" outlineLevel="0" collapsed="false">
      <c r="A196" s="74" t="n">
        <v>2003</v>
      </c>
      <c r="B196" s="74" t="n">
        <v>12</v>
      </c>
      <c r="C196" s="80" t="n">
        <v>66008</v>
      </c>
      <c r="D196" s="82" t="s">
        <v>8511</v>
      </c>
      <c r="E196" s="39" t="n">
        <v>3104</v>
      </c>
      <c r="F196" s="37" t="n">
        <v>230</v>
      </c>
      <c r="G196" s="37" t="n">
        <v>345</v>
      </c>
      <c r="H196" s="37" t="n">
        <v>300</v>
      </c>
      <c r="I196" s="59"/>
    </row>
    <row r="197" customFormat="false" ht="12.75" hidden="false" customHeight="false" outlineLevel="0" collapsed="false">
      <c r="A197" s="74" t="n">
        <v>2003</v>
      </c>
      <c r="B197" s="74" t="n">
        <v>12</v>
      </c>
      <c r="C197" s="80" t="n">
        <v>66041</v>
      </c>
      <c r="D197" s="82" t="s">
        <v>8512</v>
      </c>
      <c r="E197" s="39" t="n">
        <v>714</v>
      </c>
      <c r="F197" s="37" t="n">
        <v>200</v>
      </c>
      <c r="G197" s="37" t="n">
        <v>300</v>
      </c>
      <c r="H197" s="37" t="n">
        <v>300</v>
      </c>
      <c r="I197" s="59"/>
    </row>
    <row r="198" customFormat="false" ht="12.75" hidden="false" customHeight="false" outlineLevel="0" collapsed="false">
      <c r="A198" s="74" t="n">
        <v>2003</v>
      </c>
      <c r="B198" s="74" t="n">
        <v>12</v>
      </c>
      <c r="C198" s="83" t="n">
        <v>66052</v>
      </c>
      <c r="D198" s="89" t="s">
        <v>8513</v>
      </c>
      <c r="E198" s="39" t="n">
        <v>9521</v>
      </c>
      <c r="F198" s="84" t="s">
        <v>8324</v>
      </c>
      <c r="G198" s="84" t="s">
        <v>8324</v>
      </c>
      <c r="H198" s="84" t="s">
        <v>8324</v>
      </c>
      <c r="I198" s="81" t="s">
        <v>8325</v>
      </c>
    </row>
    <row r="199" customFormat="false" ht="12.75" hidden="false" customHeight="false" outlineLevel="0" collapsed="false">
      <c r="A199" s="74" t="n">
        <v>2003</v>
      </c>
      <c r="B199" s="74" t="n">
        <v>12</v>
      </c>
      <c r="C199" s="80" t="n">
        <v>66064</v>
      </c>
      <c r="D199" s="82" t="s">
        <v>8514</v>
      </c>
      <c r="E199" s="39" t="n">
        <v>811</v>
      </c>
      <c r="F199" s="37" t="n">
        <v>220</v>
      </c>
      <c r="G199" s="37" t="n">
        <v>350</v>
      </c>
      <c r="H199" s="37" t="n">
        <v>400</v>
      </c>
    </row>
    <row r="200" customFormat="false" ht="12.75" hidden="false" customHeight="false" outlineLevel="0" collapsed="false">
      <c r="A200" s="74" t="n">
        <v>2003</v>
      </c>
      <c r="B200" s="74" t="n">
        <v>12</v>
      </c>
      <c r="C200" s="80" t="n">
        <v>66104</v>
      </c>
      <c r="D200" s="82" t="s">
        <v>8515</v>
      </c>
      <c r="E200" s="39" t="n">
        <v>1317</v>
      </c>
      <c r="F200" s="37" t="n">
        <v>250</v>
      </c>
      <c r="G200" s="37" t="n">
        <v>350</v>
      </c>
      <c r="H200" s="37" t="n">
        <v>300</v>
      </c>
    </row>
    <row r="201" customFormat="false" ht="12.75" hidden="false" customHeight="false" outlineLevel="0" collapsed="false">
      <c r="A201" s="74" t="n">
        <v>2003</v>
      </c>
      <c r="B201" s="74" t="n">
        <v>12</v>
      </c>
      <c r="C201" s="83" t="n">
        <v>66112</v>
      </c>
      <c r="D201" s="82" t="s">
        <v>8516</v>
      </c>
      <c r="E201" s="39" t="n">
        <v>11922</v>
      </c>
      <c r="F201" s="37" t="s">
        <v>8324</v>
      </c>
      <c r="G201" s="37" t="s">
        <v>8324</v>
      </c>
      <c r="H201" s="37" t="s">
        <v>8324</v>
      </c>
      <c r="I201" s="81" t="s">
        <v>8325</v>
      </c>
    </row>
    <row r="202" customFormat="false" ht="12.75" hidden="false" customHeight="false" outlineLevel="0" collapsed="false">
      <c r="A202" s="74" t="n">
        <v>2003</v>
      </c>
      <c r="B202" s="74" t="n">
        <v>12</v>
      </c>
      <c r="C202" s="80" t="n">
        <v>66116</v>
      </c>
      <c r="D202" s="82" t="s">
        <v>8517</v>
      </c>
      <c r="E202" s="39" t="n">
        <v>657</v>
      </c>
      <c r="F202" s="37" t="n">
        <v>200</v>
      </c>
      <c r="G202" s="37" t="n">
        <v>300</v>
      </c>
      <c r="H202" s="37" t="n">
        <v>400</v>
      </c>
      <c r="I202" s="59"/>
    </row>
    <row r="203" customFormat="false" ht="12.75" hidden="false" customHeight="false" outlineLevel="0" collapsed="false">
      <c r="A203" s="74" t="n">
        <v>2003</v>
      </c>
      <c r="B203" s="74" t="n">
        <v>12</v>
      </c>
      <c r="C203" s="80" t="n">
        <v>66120</v>
      </c>
      <c r="D203" s="82" t="s">
        <v>8518</v>
      </c>
      <c r="E203" s="39" t="n">
        <v>642</v>
      </c>
      <c r="F203" s="37" t="n">
        <v>200</v>
      </c>
      <c r="G203" s="37" t="n">
        <v>300</v>
      </c>
      <c r="H203" s="37" t="n">
        <v>400</v>
      </c>
      <c r="I203" s="59"/>
    </row>
    <row r="204" customFormat="false" ht="12.75" hidden="false" customHeight="false" outlineLevel="0" collapsed="false">
      <c r="A204" s="74" t="n">
        <v>2003</v>
      </c>
      <c r="B204" s="74" t="n">
        <v>12</v>
      </c>
      <c r="C204" s="80" t="n">
        <v>66124</v>
      </c>
      <c r="D204" s="89" t="s">
        <v>8519</v>
      </c>
      <c r="E204" s="39" t="n">
        <v>942</v>
      </c>
      <c r="F204" s="37" t="n">
        <v>200</v>
      </c>
      <c r="G204" s="37" t="n">
        <v>300</v>
      </c>
      <c r="H204" s="37" t="n">
        <v>400</v>
      </c>
      <c r="I204" s="0"/>
    </row>
    <row r="205" customFormat="false" ht="12.75" hidden="false" customHeight="false" outlineLevel="0" collapsed="false">
      <c r="A205" s="74" t="n">
        <v>2003</v>
      </c>
      <c r="B205" s="74" t="n">
        <v>12</v>
      </c>
      <c r="C205" s="80" t="n">
        <v>66132</v>
      </c>
      <c r="D205" s="82" t="s">
        <v>8520</v>
      </c>
      <c r="E205" s="39" t="n">
        <v>1187</v>
      </c>
      <c r="F205" s="37" t="n">
        <v>200</v>
      </c>
      <c r="G205" s="37" t="n">
        <v>300</v>
      </c>
      <c r="H205" s="37" t="n">
        <v>400</v>
      </c>
      <c r="I205" s="59"/>
    </row>
    <row r="206" customFormat="false" ht="12.75" hidden="false" customHeight="false" outlineLevel="0" collapsed="false">
      <c r="A206" s="74" t="n">
        <v>2003</v>
      </c>
      <c r="B206" s="74" t="n">
        <v>12</v>
      </c>
      <c r="C206" s="80" t="n">
        <v>66168</v>
      </c>
      <c r="D206" s="89" t="s">
        <v>8521</v>
      </c>
      <c r="E206" s="39" t="n">
        <v>772</v>
      </c>
      <c r="F206" s="84" t="n">
        <v>250</v>
      </c>
      <c r="G206" s="84" t="n">
        <v>350</v>
      </c>
      <c r="H206" s="84" t="n">
        <v>300</v>
      </c>
      <c r="I206" s="0"/>
    </row>
    <row r="207" customFormat="false" ht="12.75" hidden="false" customHeight="false" outlineLevel="0" collapsed="false">
      <c r="A207" s="74" t="n">
        <v>2003</v>
      </c>
      <c r="B207" s="74" t="n">
        <v>12</v>
      </c>
      <c r="C207" s="80" t="n">
        <v>66176</v>
      </c>
      <c r="D207" s="82" t="s">
        <v>8522</v>
      </c>
      <c r="E207" s="39" t="n">
        <v>19626</v>
      </c>
      <c r="F207" s="37" t="n">
        <v>300</v>
      </c>
      <c r="G207" s="37" t="n">
        <v>400</v>
      </c>
      <c r="H207" s="37" t="n">
        <v>350</v>
      </c>
      <c r="I207" s="59"/>
    </row>
    <row r="208" customFormat="false" ht="12.75" hidden="false" customHeight="false" outlineLevel="0" collapsed="false">
      <c r="A208" s="74" t="n">
        <v>2003</v>
      </c>
      <c r="B208" s="74" t="n">
        <v>12</v>
      </c>
      <c r="C208" s="80" t="n">
        <v>66188</v>
      </c>
      <c r="D208" s="82" t="s">
        <v>8523</v>
      </c>
      <c r="E208" s="39" t="n">
        <v>786</v>
      </c>
      <c r="F208" s="37" t="n">
        <v>250</v>
      </c>
      <c r="G208" s="37" t="n">
        <v>350</v>
      </c>
      <c r="H208" s="37" t="n">
        <v>300</v>
      </c>
      <c r="I208" s="59"/>
    </row>
    <row r="209" customFormat="false" ht="12.75" hidden="false" customHeight="false" outlineLevel="0" collapsed="false">
      <c r="A209" s="74" t="n">
        <v>2003</v>
      </c>
      <c r="B209" s="74" t="n">
        <v>12</v>
      </c>
      <c r="C209" s="83" t="n">
        <v>66196</v>
      </c>
      <c r="D209" s="82" t="s">
        <v>8524</v>
      </c>
      <c r="E209" s="39" t="n">
        <v>18513</v>
      </c>
      <c r="F209" s="37" t="s">
        <v>8324</v>
      </c>
      <c r="G209" s="37" t="s">
        <v>8324</v>
      </c>
      <c r="H209" s="37" t="s">
        <v>8324</v>
      </c>
      <c r="I209" s="81" t="s">
        <v>8325</v>
      </c>
    </row>
    <row r="210" customFormat="false" ht="12.75" hidden="false" customHeight="false" outlineLevel="0" collapsed="false">
      <c r="A210" s="74" t="n">
        <v>2003</v>
      </c>
      <c r="B210" s="74" t="n">
        <v>12</v>
      </c>
      <c r="C210" s="80" t="n">
        <v>66202</v>
      </c>
      <c r="D210" s="82" t="s">
        <v>8525</v>
      </c>
      <c r="E210" s="39" t="n">
        <v>965</v>
      </c>
      <c r="F210" s="37" t="n">
        <v>200</v>
      </c>
      <c r="G210" s="37" t="n">
        <v>300</v>
      </c>
      <c r="H210" s="37" t="n">
        <v>300</v>
      </c>
      <c r="I210" s="59"/>
    </row>
    <row r="211" customFormat="false" ht="12.75" hidden="false" customHeight="false" outlineLevel="0" collapsed="false">
      <c r="A211" s="74" t="n">
        <v>2003</v>
      </c>
      <c r="B211" s="74" t="n">
        <v>12</v>
      </c>
      <c r="C211" s="80" t="n">
        <v>66226</v>
      </c>
      <c r="D211" s="82" t="s">
        <v>8526</v>
      </c>
      <c r="E211" s="39" t="n">
        <v>1113</v>
      </c>
      <c r="F211" s="37" t="n">
        <v>200</v>
      </c>
      <c r="G211" s="37" t="n">
        <v>300</v>
      </c>
      <c r="H211" s="37" t="n">
        <v>300</v>
      </c>
      <c r="I211" s="59"/>
    </row>
    <row r="212" customFormat="false" ht="12.75" hidden="false" customHeight="false" outlineLevel="0" collapsed="false">
      <c r="A212" s="74" t="n">
        <v>2003</v>
      </c>
      <c r="B212" s="74" t="n">
        <v>12</v>
      </c>
      <c r="C212" s="80" t="n">
        <v>66228</v>
      </c>
      <c r="D212" s="82" t="s">
        <v>8527</v>
      </c>
      <c r="E212" s="39" t="n">
        <v>1698</v>
      </c>
      <c r="F212" s="37" t="n">
        <v>200</v>
      </c>
      <c r="G212" s="37" t="n">
        <v>350</v>
      </c>
      <c r="H212" s="37" t="n">
        <v>350</v>
      </c>
      <c r="I212" s="85"/>
    </row>
    <row r="213" customFormat="false" ht="12.75" hidden="false" customHeight="false" outlineLevel="0" collapsed="false">
      <c r="A213" s="74" t="n">
        <v>2003</v>
      </c>
      <c r="B213" s="74" t="n">
        <v>12</v>
      </c>
      <c r="C213" s="80" t="n">
        <v>66240</v>
      </c>
      <c r="D213" s="82" t="s">
        <v>8528</v>
      </c>
      <c r="E213" s="39" t="n">
        <v>2530</v>
      </c>
      <c r="F213" s="37" t="n">
        <v>200</v>
      </c>
      <c r="G213" s="37" t="n">
        <v>350</v>
      </c>
      <c r="H213" s="37" t="n">
        <v>400</v>
      </c>
      <c r="I213" s="85"/>
    </row>
    <row r="214" customFormat="false" ht="12.75" hidden="false" customHeight="false" outlineLevel="0" collapsed="false">
      <c r="A214" s="74" t="n">
        <v>2003</v>
      </c>
      <c r="B214" s="74" t="n">
        <v>12</v>
      </c>
      <c r="C214" s="80" t="n">
        <v>66272</v>
      </c>
      <c r="D214" s="82" t="s">
        <v>8529</v>
      </c>
      <c r="E214" s="39" t="n">
        <v>4141</v>
      </c>
      <c r="F214" s="37" t="n">
        <v>200</v>
      </c>
      <c r="G214" s="37" t="n">
        <v>300</v>
      </c>
      <c r="H214" s="37" t="n">
        <v>300</v>
      </c>
      <c r="I214" s="59"/>
    </row>
    <row r="215" customFormat="false" ht="12.75" hidden="false" customHeight="false" outlineLevel="0" collapsed="false">
      <c r="A215" s="74" t="n">
        <v>2003</v>
      </c>
      <c r="B215" s="74" t="n">
        <v>12</v>
      </c>
      <c r="C215" s="83" t="n">
        <v>66285</v>
      </c>
      <c r="D215" s="82" t="s">
        <v>8530</v>
      </c>
      <c r="E215" s="39" t="n">
        <v>8100</v>
      </c>
      <c r="F215" s="37" t="s">
        <v>8324</v>
      </c>
      <c r="G215" s="37" t="s">
        <v>8324</v>
      </c>
      <c r="H215" s="37" t="n">
        <v>300</v>
      </c>
      <c r="I215" s="81" t="s">
        <v>8325</v>
      </c>
    </row>
    <row r="216" customFormat="false" ht="12.75" hidden="false" customHeight="false" outlineLevel="0" collapsed="false">
      <c r="A216" s="74" t="n">
        <v>2003</v>
      </c>
      <c r="B216" s="74" t="n">
        <v>12</v>
      </c>
      <c r="C216" s="80" t="n">
        <v>66292</v>
      </c>
      <c r="D216" s="82" t="s">
        <v>8531</v>
      </c>
      <c r="E216" s="39" t="n">
        <v>811</v>
      </c>
      <c r="F216" s="37" t="n">
        <v>200</v>
      </c>
      <c r="G216" s="37" t="n">
        <v>300</v>
      </c>
      <c r="H216" s="37" t="n">
        <v>400</v>
      </c>
      <c r="I216" s="85"/>
    </row>
    <row r="217" customFormat="false" ht="12.75" hidden="false" customHeight="false" outlineLevel="0" collapsed="false">
      <c r="A217" s="74" t="n">
        <v>2003</v>
      </c>
      <c r="B217" s="74" t="n">
        <v>12</v>
      </c>
      <c r="C217" s="80" t="n">
        <v>66296</v>
      </c>
      <c r="D217" s="82" t="s">
        <v>8532</v>
      </c>
      <c r="E217" s="39" t="n">
        <v>6895</v>
      </c>
      <c r="F217" s="37" t="n">
        <v>200</v>
      </c>
      <c r="G217" s="37" t="n">
        <v>300</v>
      </c>
      <c r="H217" s="37" t="n">
        <v>300</v>
      </c>
      <c r="I217" s="85"/>
    </row>
    <row r="218" customFormat="false" ht="12.75" hidden="false" customHeight="false" outlineLevel="0" collapsed="false">
      <c r="A218" s="74" t="n">
        <v>2003</v>
      </c>
      <c r="B218" s="74" t="n">
        <v>12</v>
      </c>
      <c r="C218" s="83" t="n">
        <v>66304</v>
      </c>
      <c r="D218" s="82" t="s">
        <v>8533</v>
      </c>
      <c r="E218" s="39" t="n">
        <v>29716</v>
      </c>
      <c r="F218" s="37" t="s">
        <v>8324</v>
      </c>
      <c r="G218" s="37" t="s">
        <v>8324</v>
      </c>
      <c r="H218" s="37" t="s">
        <v>8324</v>
      </c>
      <c r="I218" s="81" t="s">
        <v>8325</v>
      </c>
    </row>
    <row r="219" customFormat="false" ht="12.75" hidden="false" customHeight="false" outlineLevel="0" collapsed="false">
      <c r="A219" s="74" t="n">
        <v>2003</v>
      </c>
      <c r="B219" s="74" t="n">
        <v>12</v>
      </c>
      <c r="C219" s="80" t="n">
        <v>66316</v>
      </c>
      <c r="D219" s="82" t="s">
        <v>7367</v>
      </c>
      <c r="E219" s="39" t="n">
        <v>903</v>
      </c>
      <c r="F219" s="37" t="n">
        <v>200</v>
      </c>
      <c r="G219" s="37" t="n">
        <v>350</v>
      </c>
      <c r="H219" s="37" t="n">
        <v>400</v>
      </c>
      <c r="I219" s="85"/>
    </row>
    <row r="220" customFormat="false" ht="12.75" hidden="false" customHeight="false" outlineLevel="0" collapsed="false">
      <c r="A220" s="74" t="n">
        <v>2003</v>
      </c>
      <c r="B220" s="74" t="n">
        <v>12</v>
      </c>
      <c r="C220" s="83" t="n">
        <v>66320</v>
      </c>
      <c r="D220" s="82" t="s">
        <v>8534</v>
      </c>
      <c r="E220" s="39" t="n">
        <v>10122</v>
      </c>
      <c r="F220" s="37" t="s">
        <v>8324</v>
      </c>
      <c r="G220" s="37" t="s">
        <v>8324</v>
      </c>
      <c r="H220" s="37" t="s">
        <v>8324</v>
      </c>
      <c r="I220" s="81" t="s">
        <v>8325</v>
      </c>
    </row>
    <row r="221" customFormat="false" ht="12.75" hidden="false" customHeight="false" outlineLevel="0" collapsed="false">
      <c r="A221" s="74" t="n">
        <v>2003</v>
      </c>
      <c r="B221" s="74" t="n">
        <v>12</v>
      </c>
      <c r="C221" s="83" t="n">
        <v>67024</v>
      </c>
      <c r="D221" s="82" t="s">
        <v>8535</v>
      </c>
      <c r="E221" s="39" t="n">
        <v>4589</v>
      </c>
      <c r="F221" s="37" t="s">
        <v>8324</v>
      </c>
      <c r="G221" s="37" t="n">
        <v>300</v>
      </c>
      <c r="H221" s="37" t="n">
        <v>300</v>
      </c>
      <c r="I221" s="81" t="s">
        <v>8325</v>
      </c>
    </row>
    <row r="222" customFormat="false" ht="12.75" hidden="false" customHeight="false" outlineLevel="0" collapsed="false">
      <c r="A222" s="74" t="n">
        <v>2003</v>
      </c>
      <c r="B222" s="74" t="n">
        <v>12</v>
      </c>
      <c r="C222" s="80" t="n">
        <v>67036</v>
      </c>
      <c r="D222" s="82" t="s">
        <v>8536</v>
      </c>
      <c r="E222" s="39" t="n">
        <v>8697</v>
      </c>
      <c r="F222" s="37" t="n">
        <v>200</v>
      </c>
      <c r="G222" s="37" t="n">
        <v>350</v>
      </c>
      <c r="H222" s="37" t="n">
        <v>310</v>
      </c>
    </row>
    <row r="223" customFormat="false" ht="12.75" hidden="false" customHeight="false" outlineLevel="0" collapsed="false">
      <c r="A223" s="74" t="n">
        <v>2003</v>
      </c>
      <c r="B223" s="74" t="n">
        <v>12</v>
      </c>
      <c r="C223" s="80" t="n">
        <v>67040</v>
      </c>
      <c r="D223" s="89" t="s">
        <v>8537</v>
      </c>
      <c r="E223" s="39" t="n">
        <v>992</v>
      </c>
      <c r="F223" s="87" t="n">
        <v>200</v>
      </c>
      <c r="G223" s="87" t="n">
        <v>300</v>
      </c>
      <c r="H223" s="87" t="n">
        <v>300</v>
      </c>
      <c r="I223" s="0"/>
    </row>
    <row r="224" customFormat="false" ht="12.75" hidden="false" customHeight="false" outlineLevel="0" collapsed="false">
      <c r="A224" s="74" t="n">
        <v>2003</v>
      </c>
      <c r="B224" s="74" t="n">
        <v>12</v>
      </c>
      <c r="C224" s="80" t="n">
        <v>67072</v>
      </c>
      <c r="D224" s="82" t="s">
        <v>8538</v>
      </c>
      <c r="E224" s="39" t="n">
        <v>2338</v>
      </c>
      <c r="F224" s="37" t="n">
        <v>300</v>
      </c>
      <c r="G224" s="37" t="n">
        <v>300</v>
      </c>
      <c r="H224" s="37" t="n">
        <v>270</v>
      </c>
    </row>
    <row r="225" customFormat="false" ht="12.75" hidden="false" customHeight="false" outlineLevel="0" collapsed="false">
      <c r="A225" s="74" t="n">
        <v>2003</v>
      </c>
      <c r="B225" s="74" t="n">
        <v>12</v>
      </c>
      <c r="C225" s="80" t="n">
        <v>67076</v>
      </c>
      <c r="D225" s="82" t="s">
        <v>8539</v>
      </c>
      <c r="E225" s="39" t="n">
        <v>2669</v>
      </c>
      <c r="F225" s="37" t="n">
        <v>200</v>
      </c>
      <c r="G225" s="37" t="n">
        <v>300</v>
      </c>
      <c r="H225" s="37" t="n">
        <v>300</v>
      </c>
    </row>
    <row r="226" customFormat="false" ht="12.75" hidden="false" customHeight="false" outlineLevel="0" collapsed="false">
      <c r="A226" s="74" t="n">
        <v>2003</v>
      </c>
      <c r="B226" s="74" t="n">
        <v>12</v>
      </c>
      <c r="C226" s="80" t="n">
        <v>67112</v>
      </c>
      <c r="D226" s="82" t="s">
        <v>8540</v>
      </c>
      <c r="E226" s="39" t="n">
        <v>543</v>
      </c>
      <c r="F226" s="37" t="n">
        <v>200</v>
      </c>
      <c r="G226" s="37" t="n">
        <v>300</v>
      </c>
      <c r="H226" s="37" t="n">
        <v>300</v>
      </c>
    </row>
    <row r="227" customFormat="false" ht="12.75" hidden="false" customHeight="false" outlineLevel="0" collapsed="false">
      <c r="A227" s="74" t="n">
        <v>2003</v>
      </c>
      <c r="B227" s="74" t="n">
        <v>12</v>
      </c>
      <c r="C227" s="80" t="n">
        <v>67120</v>
      </c>
      <c r="D227" s="82" t="s">
        <v>8541</v>
      </c>
      <c r="E227" s="39" t="n">
        <v>37837</v>
      </c>
      <c r="F227" s="37" t="n">
        <v>200</v>
      </c>
      <c r="G227" s="37" t="n">
        <v>350</v>
      </c>
      <c r="H227" s="37" t="n">
        <v>340</v>
      </c>
    </row>
    <row r="228" customFormat="false" ht="12.75" hidden="false" customHeight="false" outlineLevel="0" collapsed="false">
      <c r="A228" s="74" t="n">
        <v>2003</v>
      </c>
      <c r="B228" s="74" t="n">
        <v>12</v>
      </c>
      <c r="C228" s="80" t="n">
        <v>67124</v>
      </c>
      <c r="D228" s="82" t="s">
        <v>8542</v>
      </c>
      <c r="E228" s="39" t="n">
        <v>11975</v>
      </c>
      <c r="F228" s="37" t="n">
        <v>200</v>
      </c>
      <c r="G228" s="37" t="n">
        <v>400</v>
      </c>
      <c r="H228" s="37" t="n">
        <v>300</v>
      </c>
    </row>
    <row r="229" customFormat="false" ht="12.75" hidden="false" customHeight="false" outlineLevel="0" collapsed="false">
      <c r="A229" s="74" t="n">
        <v>2003</v>
      </c>
      <c r="B229" s="74" t="n">
        <v>12</v>
      </c>
      <c r="C229" s="80" t="n">
        <v>67137</v>
      </c>
      <c r="D229" s="82" t="s">
        <v>1188</v>
      </c>
      <c r="E229" s="39" t="n">
        <v>3400</v>
      </c>
      <c r="F229" s="37" t="n">
        <v>200</v>
      </c>
      <c r="G229" s="37" t="n">
        <v>300</v>
      </c>
      <c r="H229" s="37" t="n">
        <v>300</v>
      </c>
    </row>
    <row r="230" customFormat="false" ht="12.75" hidden="false" customHeight="false" outlineLevel="0" collapsed="false">
      <c r="A230" s="74" t="n">
        <v>2003</v>
      </c>
      <c r="B230" s="74" t="n">
        <v>12</v>
      </c>
      <c r="C230" s="80" t="n">
        <v>67144</v>
      </c>
      <c r="D230" s="82" t="s">
        <v>8543</v>
      </c>
      <c r="E230" s="39" t="n">
        <v>33659</v>
      </c>
      <c r="F230" s="37" t="n">
        <v>300</v>
      </c>
      <c r="G230" s="37" t="n">
        <v>390</v>
      </c>
      <c r="H230" s="37" t="n">
        <v>380</v>
      </c>
    </row>
    <row r="231" customFormat="false" ht="12.75" hidden="false" customHeight="false" outlineLevel="0" collapsed="false">
      <c r="A231" s="74" t="n">
        <v>2003</v>
      </c>
      <c r="B231" s="74" t="n">
        <v>12</v>
      </c>
      <c r="C231" s="80" t="n">
        <v>67173</v>
      </c>
      <c r="D231" s="89" t="s">
        <v>8544</v>
      </c>
      <c r="E231" s="39" t="n">
        <v>2621</v>
      </c>
      <c r="F231" s="87" t="n">
        <v>200</v>
      </c>
      <c r="G231" s="87" t="n">
        <v>300</v>
      </c>
      <c r="H231" s="84" t="n">
        <v>300</v>
      </c>
      <c r="I231" s="0"/>
    </row>
    <row r="232" customFormat="false" ht="12.75" hidden="false" customHeight="false" outlineLevel="0" collapsed="false">
      <c r="A232" s="74" t="n">
        <v>2003</v>
      </c>
      <c r="B232" s="74" t="n">
        <v>12</v>
      </c>
      <c r="C232" s="80" t="n">
        <v>67180</v>
      </c>
      <c r="D232" s="82" t="s">
        <v>8545</v>
      </c>
      <c r="E232" s="39" t="n">
        <v>1882</v>
      </c>
      <c r="F232" s="37" t="n">
        <v>200</v>
      </c>
      <c r="G232" s="37" t="n">
        <v>300</v>
      </c>
      <c r="H232" s="37" t="n">
        <v>300</v>
      </c>
    </row>
    <row r="233" customFormat="false" ht="12.75" hidden="false" customHeight="false" outlineLevel="0" collapsed="false">
      <c r="A233" s="74" t="n">
        <v>2003</v>
      </c>
      <c r="B233" s="74" t="n">
        <v>12</v>
      </c>
      <c r="C233" s="83" t="n">
        <v>67201</v>
      </c>
      <c r="D233" s="82" t="s">
        <v>8546</v>
      </c>
      <c r="E233" s="39" t="n">
        <v>7495</v>
      </c>
      <c r="F233" s="37" t="s">
        <v>8324</v>
      </c>
      <c r="G233" s="37" t="n">
        <v>300</v>
      </c>
      <c r="H233" s="37" t="s">
        <v>8324</v>
      </c>
      <c r="I233" s="81" t="s">
        <v>8325</v>
      </c>
    </row>
    <row r="234" customFormat="false" ht="12.75" hidden="false" customHeight="false" outlineLevel="0" collapsed="false">
      <c r="A234" s="74" t="n">
        <v>2003</v>
      </c>
      <c r="B234" s="74" t="n">
        <v>12</v>
      </c>
      <c r="C234" s="80" t="n">
        <v>67205</v>
      </c>
      <c r="D234" s="82" t="s">
        <v>8547</v>
      </c>
      <c r="E234" s="39" t="n">
        <v>592</v>
      </c>
      <c r="F234" s="37" t="n">
        <v>200</v>
      </c>
      <c r="G234" s="37" t="n">
        <v>300</v>
      </c>
      <c r="H234" s="37" t="n">
        <v>300</v>
      </c>
    </row>
    <row r="235" customFormat="false" ht="12.75" hidden="false" customHeight="false" outlineLevel="0" collapsed="false">
      <c r="A235" s="74" t="n">
        <v>2003</v>
      </c>
      <c r="B235" s="74" t="n">
        <v>12</v>
      </c>
      <c r="C235" s="83" t="n">
        <v>67237</v>
      </c>
      <c r="D235" s="82" t="s">
        <v>8548</v>
      </c>
      <c r="E235" s="39" t="n">
        <v>2021</v>
      </c>
      <c r="F235" s="37" t="n">
        <v>200</v>
      </c>
      <c r="G235" s="37" t="n">
        <v>300</v>
      </c>
      <c r="H235" s="37" t="s">
        <v>8324</v>
      </c>
      <c r="I235" s="81" t="s">
        <v>8325</v>
      </c>
    </row>
    <row r="236" customFormat="false" ht="12.75" hidden="false" customHeight="false" outlineLevel="0" collapsed="false">
      <c r="A236" s="74" t="n">
        <v>2003</v>
      </c>
      <c r="B236" s="74" t="n">
        <v>12</v>
      </c>
      <c r="C236" s="80" t="n">
        <v>67288</v>
      </c>
      <c r="D236" s="82" t="s">
        <v>8549</v>
      </c>
      <c r="E236" s="39" t="n">
        <v>813</v>
      </c>
      <c r="F236" s="37" t="n">
        <v>300</v>
      </c>
      <c r="G236" s="37" t="n">
        <v>300</v>
      </c>
      <c r="H236" s="37" t="n">
        <v>300</v>
      </c>
    </row>
    <row r="237" customFormat="false" ht="12.75" hidden="false" customHeight="false" outlineLevel="0" collapsed="false">
      <c r="A237" s="74" t="n">
        <v>2003</v>
      </c>
      <c r="B237" s="74" t="n">
        <v>12</v>
      </c>
      <c r="C237" s="80" t="n">
        <v>67292</v>
      </c>
      <c r="D237" s="82" t="s">
        <v>8550</v>
      </c>
      <c r="E237" s="39" t="n">
        <v>697</v>
      </c>
      <c r="F237" s="37" t="n">
        <v>200</v>
      </c>
      <c r="G237" s="37" t="n">
        <v>300</v>
      </c>
      <c r="H237" s="37" t="n">
        <v>300</v>
      </c>
    </row>
    <row r="238" customFormat="false" ht="12.75" hidden="false" customHeight="false" outlineLevel="0" collapsed="false">
      <c r="A238" s="74" t="n">
        <v>2003</v>
      </c>
      <c r="B238" s="74" t="n">
        <v>12</v>
      </c>
      <c r="C238" s="83" t="n">
        <v>67310</v>
      </c>
      <c r="D238" s="89" t="s">
        <v>8551</v>
      </c>
      <c r="E238" s="39" t="n">
        <v>748</v>
      </c>
      <c r="F238" s="87" t="n">
        <v>300</v>
      </c>
      <c r="G238" s="87" t="n">
        <v>300</v>
      </c>
      <c r="H238" s="84" t="s">
        <v>8324</v>
      </c>
      <c r="I238" s="81" t="s">
        <v>8325</v>
      </c>
    </row>
    <row r="239" customFormat="false" ht="12.75" hidden="false" customHeight="false" outlineLevel="0" collapsed="false">
      <c r="A239" s="74" t="n">
        <v>2003</v>
      </c>
      <c r="B239" s="74" t="n">
        <v>12</v>
      </c>
      <c r="C239" s="80" t="n">
        <v>67324</v>
      </c>
      <c r="D239" s="82" t="s">
        <v>8552</v>
      </c>
      <c r="E239" s="39" t="n">
        <v>1039</v>
      </c>
      <c r="F239" s="37" t="n">
        <v>200</v>
      </c>
      <c r="G239" s="37" t="n">
        <v>300</v>
      </c>
      <c r="H239" s="37" t="n">
        <v>300</v>
      </c>
    </row>
    <row r="240" customFormat="false" ht="12.75" hidden="false" customHeight="false" outlineLevel="0" collapsed="false">
      <c r="A240" s="74" t="n">
        <v>2003</v>
      </c>
      <c r="B240" s="74" t="n">
        <v>12</v>
      </c>
      <c r="C240" s="80" t="n">
        <v>67336</v>
      </c>
      <c r="D240" s="82" t="s">
        <v>8553</v>
      </c>
      <c r="E240" s="39" t="n">
        <v>4380</v>
      </c>
      <c r="F240" s="37" t="n">
        <v>200</v>
      </c>
      <c r="G240" s="37" t="n">
        <v>300</v>
      </c>
      <c r="H240" s="37" t="n">
        <v>350</v>
      </c>
    </row>
    <row r="241" customFormat="false" ht="12.75" hidden="false" customHeight="false" outlineLevel="0" collapsed="false">
      <c r="A241" s="74" t="n">
        <v>2003</v>
      </c>
      <c r="B241" s="74" t="n">
        <v>12</v>
      </c>
      <c r="C241" s="80" t="n">
        <v>67338</v>
      </c>
      <c r="D241" s="82" t="s">
        <v>8554</v>
      </c>
      <c r="E241" s="39" t="n">
        <v>1893</v>
      </c>
      <c r="F241" s="37" t="n">
        <v>200</v>
      </c>
      <c r="G241" s="37" t="n">
        <v>300</v>
      </c>
      <c r="H241" s="37" t="n">
        <v>300</v>
      </c>
      <c r="I241" s="59"/>
    </row>
    <row r="242" customFormat="false" ht="12.75" hidden="false" customHeight="false" outlineLevel="0" collapsed="false">
      <c r="A242" s="74" t="n">
        <v>2003</v>
      </c>
      <c r="B242" s="74" t="n">
        <v>12</v>
      </c>
      <c r="C242" s="80" t="n">
        <v>67357</v>
      </c>
      <c r="D242" s="82" t="s">
        <v>8555</v>
      </c>
      <c r="E242" s="39" t="n">
        <v>4568</v>
      </c>
      <c r="F242" s="37" t="n">
        <v>200</v>
      </c>
      <c r="G242" s="37" t="n">
        <v>300</v>
      </c>
      <c r="H242" s="37" t="n">
        <v>300</v>
      </c>
      <c r="I242" s="59"/>
    </row>
    <row r="243" customFormat="false" ht="12.75" hidden="false" customHeight="false" outlineLevel="0" collapsed="false">
      <c r="A243" s="74" t="n">
        <v>2003</v>
      </c>
      <c r="B243" s="74" t="n">
        <v>12</v>
      </c>
      <c r="C243" s="80" t="n">
        <v>67397</v>
      </c>
      <c r="D243" s="82" t="s">
        <v>8556</v>
      </c>
      <c r="E243" s="39" t="n">
        <v>554</v>
      </c>
      <c r="F243" s="37" t="n">
        <v>200</v>
      </c>
      <c r="G243" s="37" t="n">
        <v>300</v>
      </c>
      <c r="H243" s="37" t="n">
        <v>300</v>
      </c>
      <c r="I243" s="85"/>
    </row>
    <row r="244" customFormat="false" ht="12.75" hidden="false" customHeight="false" outlineLevel="0" collapsed="false">
      <c r="A244" s="74" t="n">
        <v>2003</v>
      </c>
      <c r="B244" s="74" t="n">
        <v>12</v>
      </c>
      <c r="C244" s="80" t="n">
        <v>67408</v>
      </c>
      <c r="D244" s="82" t="s">
        <v>8557</v>
      </c>
      <c r="E244" s="39" t="n">
        <v>1896</v>
      </c>
      <c r="F244" s="37" t="n">
        <v>200</v>
      </c>
      <c r="G244" s="37" t="n">
        <v>300</v>
      </c>
      <c r="H244" s="37" t="n">
        <v>300</v>
      </c>
      <c r="I244" s="85"/>
    </row>
    <row r="245" customFormat="false" ht="12.75" hidden="false" customHeight="false" outlineLevel="0" collapsed="false">
      <c r="A245" s="74" t="n">
        <v>2003</v>
      </c>
      <c r="B245" s="74" t="n">
        <v>12</v>
      </c>
      <c r="C245" s="80" t="n">
        <v>67413</v>
      </c>
      <c r="D245" s="82" t="s">
        <v>8558</v>
      </c>
      <c r="E245" s="39" t="n">
        <v>1113</v>
      </c>
      <c r="F245" s="37" t="n">
        <v>200</v>
      </c>
      <c r="G245" s="37" t="n">
        <v>300</v>
      </c>
      <c r="H245" s="37" t="n">
        <v>300</v>
      </c>
      <c r="I245" s="85"/>
    </row>
    <row r="246" customFormat="false" ht="12.75" hidden="false" customHeight="false" outlineLevel="0" collapsed="false">
      <c r="A246" s="74" t="n">
        <v>2003</v>
      </c>
      <c r="B246" s="74" t="n">
        <v>12</v>
      </c>
      <c r="C246" s="83" t="n">
        <v>67426</v>
      </c>
      <c r="D246" s="82" t="s">
        <v>8559</v>
      </c>
      <c r="E246" s="39" t="n">
        <v>4482</v>
      </c>
      <c r="F246" s="37" t="s">
        <v>8324</v>
      </c>
      <c r="G246" s="37" t="s">
        <v>8324</v>
      </c>
      <c r="H246" s="37" t="s">
        <v>8324</v>
      </c>
      <c r="I246" s="81" t="s">
        <v>8325</v>
      </c>
    </row>
    <row r="247" customFormat="false" ht="12.75" hidden="false" customHeight="false" outlineLevel="0" collapsed="false">
      <c r="A247" s="74" t="n">
        <v>2003</v>
      </c>
      <c r="B247" s="74" t="n">
        <v>12</v>
      </c>
      <c r="C247" s="80" t="n">
        <v>67438</v>
      </c>
      <c r="D247" s="82" t="s">
        <v>8560</v>
      </c>
      <c r="E247" s="39" t="n">
        <v>2063</v>
      </c>
      <c r="F247" s="37" t="n">
        <v>200</v>
      </c>
      <c r="G247" s="37" t="n">
        <v>300</v>
      </c>
      <c r="H247" s="37" t="n">
        <v>300</v>
      </c>
    </row>
    <row r="248" customFormat="false" ht="12.75" hidden="false" customHeight="false" outlineLevel="0" collapsed="false">
      <c r="A248" s="74" t="n">
        <v>2003</v>
      </c>
      <c r="B248" s="74" t="n">
        <v>12</v>
      </c>
      <c r="C248" s="80" t="n">
        <v>67440</v>
      </c>
      <c r="D248" s="82" t="s">
        <v>8561</v>
      </c>
      <c r="E248" s="39" t="n">
        <v>11551</v>
      </c>
      <c r="F248" s="37" t="n">
        <v>200</v>
      </c>
      <c r="G248" s="37" t="n">
        <v>400</v>
      </c>
      <c r="H248" s="37" t="n">
        <v>290</v>
      </c>
    </row>
    <row r="249" customFormat="false" ht="12.75" hidden="false" customHeight="false" outlineLevel="0" collapsed="false">
      <c r="A249" s="74" t="n">
        <v>2003</v>
      </c>
      <c r="B249" s="74" t="n">
        <v>12</v>
      </c>
      <c r="C249" s="80" t="n">
        <v>67458</v>
      </c>
      <c r="D249" s="82" t="s">
        <v>8562</v>
      </c>
      <c r="E249" s="39" t="n">
        <v>1750</v>
      </c>
      <c r="F249" s="37" t="n">
        <v>200</v>
      </c>
      <c r="G249" s="37" t="n">
        <v>300</v>
      </c>
      <c r="H249" s="37" t="n">
        <v>300</v>
      </c>
    </row>
    <row r="250" customFormat="false" ht="12.75" hidden="false" customHeight="false" outlineLevel="0" collapsed="false">
      <c r="A250" s="74" t="n">
        <v>2003</v>
      </c>
      <c r="B250" s="74" t="n">
        <v>12</v>
      </c>
      <c r="C250" s="80" t="n">
        <v>67469</v>
      </c>
      <c r="D250" s="82" t="s">
        <v>8563</v>
      </c>
      <c r="E250" s="39" t="n">
        <v>3546</v>
      </c>
      <c r="F250" s="37" t="n">
        <v>200</v>
      </c>
      <c r="G250" s="37" t="n">
        <v>300</v>
      </c>
      <c r="H250" s="37" t="n">
        <v>300</v>
      </c>
    </row>
    <row r="251" customFormat="false" ht="12.75" hidden="false" customHeight="false" outlineLevel="0" collapsed="false">
      <c r="A251" s="74" t="n">
        <v>2003</v>
      </c>
      <c r="B251" s="74" t="n">
        <v>12</v>
      </c>
      <c r="C251" s="83" t="n">
        <v>67473</v>
      </c>
      <c r="D251" s="82" t="s">
        <v>8564</v>
      </c>
      <c r="E251" s="39" t="n">
        <v>4680</v>
      </c>
      <c r="F251" s="37" t="n">
        <v>200</v>
      </c>
      <c r="G251" s="37" t="n">
        <v>300</v>
      </c>
      <c r="H251" s="37" t="s">
        <v>8324</v>
      </c>
      <c r="I251" s="81" t="s">
        <v>8325</v>
      </c>
    </row>
    <row r="252" customFormat="false" ht="12.75" hidden="false" customHeight="false" outlineLevel="0" collapsed="false">
      <c r="A252" s="74" t="n">
        <v>2003</v>
      </c>
      <c r="B252" s="74" t="n">
        <v>12</v>
      </c>
      <c r="C252" s="83" t="n">
        <v>67481</v>
      </c>
      <c r="D252" s="89" t="s">
        <v>8565</v>
      </c>
      <c r="E252" s="39" t="n">
        <v>9470</v>
      </c>
      <c r="F252" s="87" t="s">
        <v>8324</v>
      </c>
      <c r="G252" s="84" t="s">
        <v>8324</v>
      </c>
      <c r="H252" s="87" t="s">
        <v>8324</v>
      </c>
      <c r="I252" s="81" t="s">
        <v>8325</v>
      </c>
    </row>
    <row r="253" customFormat="false" ht="12.75" hidden="false" customHeight="false" outlineLevel="0" collapsed="false">
      <c r="A253" s="74" t="n">
        <v>2003</v>
      </c>
      <c r="B253" s="74" t="n">
        <v>12</v>
      </c>
      <c r="C253" s="83" t="n">
        <v>67493</v>
      </c>
      <c r="D253" s="82" t="s">
        <v>8566</v>
      </c>
      <c r="E253" s="39" t="n">
        <v>4122</v>
      </c>
      <c r="F253" s="37" t="n">
        <v>300</v>
      </c>
      <c r="G253" s="37" t="n">
        <v>300</v>
      </c>
      <c r="H253" s="37" t="s">
        <v>8324</v>
      </c>
      <c r="I253" s="81" t="s">
        <v>8325</v>
      </c>
    </row>
    <row r="254" customFormat="false" ht="12.75" hidden="false" customHeight="false" outlineLevel="0" collapsed="false">
      <c r="A254" s="74" t="n">
        <v>2003</v>
      </c>
      <c r="B254" s="74" t="n">
        <v>12</v>
      </c>
      <c r="C254" s="80" t="n">
        <v>67508</v>
      </c>
      <c r="D254" s="89" t="s">
        <v>8567</v>
      </c>
      <c r="E254" s="39" t="n">
        <v>829</v>
      </c>
      <c r="F254" s="87" t="n">
        <v>300</v>
      </c>
      <c r="G254" s="87" t="n">
        <v>300</v>
      </c>
      <c r="H254" s="87" t="n">
        <v>300</v>
      </c>
      <c r="I254" s="0"/>
    </row>
    <row r="255" customFormat="false" ht="12.75" hidden="false" customHeight="false" outlineLevel="0" collapsed="false">
      <c r="A255" s="74" t="n">
        <v>2003</v>
      </c>
      <c r="B255" s="74" t="n">
        <v>12</v>
      </c>
      <c r="C255" s="80" t="n">
        <v>67520</v>
      </c>
      <c r="D255" s="82" t="s">
        <v>8568</v>
      </c>
      <c r="E255" s="39" t="n">
        <v>1366</v>
      </c>
      <c r="F255" s="37" t="n">
        <v>300</v>
      </c>
      <c r="G255" s="37" t="n">
        <v>350</v>
      </c>
      <c r="H255" s="37" t="n">
        <v>270</v>
      </c>
      <c r="I255" s="85"/>
    </row>
    <row r="256" customFormat="false" ht="12.75" hidden="false" customHeight="false" outlineLevel="0" collapsed="false">
      <c r="A256" s="74" t="n">
        <v>2003</v>
      </c>
      <c r="B256" s="74" t="n">
        <v>12</v>
      </c>
      <c r="C256" s="80" t="n">
        <v>67528</v>
      </c>
      <c r="D256" s="82" t="s">
        <v>8569</v>
      </c>
      <c r="E256" s="39" t="n">
        <v>1453</v>
      </c>
      <c r="F256" s="37" t="n">
        <v>300</v>
      </c>
      <c r="G256" s="37" t="n">
        <v>300</v>
      </c>
      <c r="H256" s="37" t="n">
        <v>350</v>
      </c>
      <c r="I256" s="85"/>
    </row>
    <row r="257" customFormat="false" ht="12.75" hidden="false" customHeight="false" outlineLevel="0" collapsed="false">
      <c r="A257" s="74" t="n">
        <v>2003</v>
      </c>
      <c r="B257" s="74" t="n">
        <v>12</v>
      </c>
      <c r="C257" s="80" t="n">
        <v>67544</v>
      </c>
      <c r="D257" s="82" t="s">
        <v>1692</v>
      </c>
      <c r="E257" s="39" t="n">
        <v>7251</v>
      </c>
      <c r="F257" s="37" t="n">
        <v>200</v>
      </c>
      <c r="G257" s="37" t="n">
        <v>400</v>
      </c>
      <c r="H257" s="37" t="n">
        <v>300</v>
      </c>
      <c r="I257" s="85"/>
    </row>
    <row r="258" customFormat="false" ht="12.75" hidden="false" customHeight="false" outlineLevel="0" collapsed="false">
      <c r="A258" s="74" t="n">
        <v>2003</v>
      </c>
      <c r="B258" s="74" t="n">
        <v>12</v>
      </c>
      <c r="C258" s="80" t="n">
        <v>67552</v>
      </c>
      <c r="D258" s="82" t="s">
        <v>8570</v>
      </c>
      <c r="E258" s="39" t="n">
        <v>1666</v>
      </c>
      <c r="F258" s="37" t="n">
        <v>200</v>
      </c>
      <c r="G258" s="37" t="n">
        <v>300</v>
      </c>
      <c r="H258" s="37" t="n">
        <v>320</v>
      </c>
      <c r="I258" s="85"/>
    </row>
    <row r="259" customFormat="false" ht="12.75" hidden="false" customHeight="false" outlineLevel="0" collapsed="false">
      <c r="A259" s="74" t="n">
        <v>2003</v>
      </c>
      <c r="B259" s="74" t="n">
        <v>12</v>
      </c>
      <c r="C259" s="80" t="n">
        <v>68052</v>
      </c>
      <c r="D259" s="82" t="s">
        <v>8571</v>
      </c>
      <c r="E259" s="39" t="n">
        <v>1088</v>
      </c>
      <c r="F259" s="37" t="n">
        <v>250</v>
      </c>
      <c r="G259" s="37" t="n">
        <v>350</v>
      </c>
      <c r="H259" s="37" t="n">
        <v>250</v>
      </c>
      <c r="I259" s="85"/>
    </row>
    <row r="260" customFormat="false" ht="12.75" hidden="false" customHeight="false" outlineLevel="0" collapsed="false">
      <c r="A260" s="74" t="n">
        <v>2003</v>
      </c>
      <c r="B260" s="74" t="n">
        <v>12</v>
      </c>
      <c r="C260" s="80" t="n">
        <v>68072</v>
      </c>
      <c r="D260" s="82" t="s">
        <v>8572</v>
      </c>
      <c r="E260" s="39" t="n">
        <v>622</v>
      </c>
      <c r="F260" s="37" t="n">
        <v>230</v>
      </c>
      <c r="G260" s="37" t="n">
        <v>345</v>
      </c>
      <c r="H260" s="37" t="n">
        <v>300</v>
      </c>
      <c r="I260" s="85"/>
    </row>
    <row r="261" customFormat="false" ht="12.75" hidden="false" customHeight="false" outlineLevel="0" collapsed="false">
      <c r="A261" s="74" t="n">
        <v>2003</v>
      </c>
      <c r="B261" s="74" t="n">
        <v>12</v>
      </c>
      <c r="C261" s="80" t="n">
        <v>68109</v>
      </c>
      <c r="D261" s="82" t="s">
        <v>8573</v>
      </c>
      <c r="E261" s="39" t="n">
        <v>1244</v>
      </c>
      <c r="F261" s="37" t="n">
        <v>300</v>
      </c>
      <c r="G261" s="37" t="n">
        <v>350</v>
      </c>
      <c r="H261" s="37" t="n">
        <v>300</v>
      </c>
      <c r="I261" s="85"/>
    </row>
    <row r="262" customFormat="false" ht="12.75" hidden="false" customHeight="false" outlineLevel="0" collapsed="false">
      <c r="A262" s="74" t="n">
        <v>2003</v>
      </c>
      <c r="B262" s="74" t="n">
        <v>12</v>
      </c>
      <c r="C262" s="83" t="n">
        <v>68117</v>
      </c>
      <c r="D262" s="82" t="s">
        <v>8574</v>
      </c>
      <c r="E262" s="39" t="n">
        <v>9489</v>
      </c>
      <c r="F262" s="37" t="n">
        <v>230</v>
      </c>
      <c r="G262" s="37" t="s">
        <v>8324</v>
      </c>
      <c r="H262" s="37" t="n">
        <v>300</v>
      </c>
      <c r="I262" s="81" t="s">
        <v>8325</v>
      </c>
    </row>
    <row r="263" customFormat="false" ht="12.75" hidden="false" customHeight="false" outlineLevel="0" collapsed="false">
      <c r="A263" s="74" t="n">
        <v>2003</v>
      </c>
      <c r="B263" s="74" t="n">
        <v>12</v>
      </c>
      <c r="C263" s="83" t="n">
        <v>68181</v>
      </c>
      <c r="D263" s="82" t="s">
        <v>8575</v>
      </c>
      <c r="E263" s="39" t="n">
        <v>4656</v>
      </c>
      <c r="F263" s="37" t="n">
        <v>200</v>
      </c>
      <c r="G263" s="37" t="n">
        <v>300</v>
      </c>
      <c r="H263" s="37" t="s">
        <v>8324</v>
      </c>
      <c r="I263" s="81" t="s">
        <v>8325</v>
      </c>
    </row>
    <row r="264" customFormat="false" ht="12.75" hidden="false" customHeight="false" outlineLevel="0" collapsed="false">
      <c r="A264" s="74" t="n">
        <v>2003</v>
      </c>
      <c r="B264" s="74" t="n">
        <v>12</v>
      </c>
      <c r="C264" s="80" t="n">
        <v>68188</v>
      </c>
      <c r="D264" s="82" t="s">
        <v>8576</v>
      </c>
      <c r="E264" s="39" t="n">
        <v>721</v>
      </c>
      <c r="F264" s="37" t="n">
        <v>300</v>
      </c>
      <c r="G264" s="37" t="n">
        <v>300</v>
      </c>
      <c r="H264" s="37" t="n">
        <v>300</v>
      </c>
    </row>
    <row r="265" customFormat="false" ht="12.75" hidden="false" customHeight="false" outlineLevel="0" collapsed="false">
      <c r="A265" s="74" t="n">
        <v>2003</v>
      </c>
      <c r="B265" s="74" t="n">
        <v>12</v>
      </c>
      <c r="C265" s="83" t="n">
        <v>68264</v>
      </c>
      <c r="D265" s="82" t="s">
        <v>8577</v>
      </c>
      <c r="E265" s="39" t="n">
        <v>10527</v>
      </c>
      <c r="F265" s="37" t="s">
        <v>8324</v>
      </c>
      <c r="G265" s="37" t="s">
        <v>8324</v>
      </c>
      <c r="H265" s="37" t="s">
        <v>8324</v>
      </c>
      <c r="I265" s="81" t="s">
        <v>8325</v>
      </c>
    </row>
    <row r="266" customFormat="false" ht="12.75" hidden="false" customHeight="false" outlineLevel="0" collapsed="false">
      <c r="A266" s="74" t="n">
        <v>2003</v>
      </c>
      <c r="B266" s="74" t="n">
        <v>12</v>
      </c>
      <c r="C266" s="83" t="n">
        <v>68280</v>
      </c>
      <c r="D266" s="90" t="s">
        <v>8578</v>
      </c>
      <c r="E266" s="39" t="n">
        <v>3403</v>
      </c>
      <c r="F266" s="91" t="s">
        <v>8324</v>
      </c>
      <c r="G266" s="91" t="s">
        <v>8324</v>
      </c>
      <c r="H266" s="91" t="s">
        <v>8324</v>
      </c>
      <c r="I266" s="81" t="s">
        <v>8325</v>
      </c>
    </row>
    <row r="267" customFormat="false" ht="12.75" hidden="false" customHeight="false" outlineLevel="0" collapsed="false">
      <c r="A267" s="74" t="n">
        <v>2003</v>
      </c>
      <c r="B267" s="74" t="n">
        <v>12</v>
      </c>
      <c r="C267" s="80" t="n">
        <v>68306</v>
      </c>
      <c r="D267" s="89" t="s">
        <v>8579</v>
      </c>
      <c r="E267" s="39" t="n">
        <v>1252</v>
      </c>
      <c r="F267" s="87" t="n">
        <v>230</v>
      </c>
      <c r="G267" s="87" t="n">
        <v>345</v>
      </c>
      <c r="H267" s="84" t="n">
        <v>310</v>
      </c>
      <c r="I267" s="0"/>
    </row>
    <row r="268" customFormat="false" ht="12.75" hidden="false" customHeight="false" outlineLevel="0" collapsed="false">
      <c r="A268" s="74" t="n">
        <v>2003</v>
      </c>
      <c r="B268" s="74" t="n">
        <v>12</v>
      </c>
      <c r="C268" s="80" t="n">
        <v>68320</v>
      </c>
      <c r="D268" s="82" t="s">
        <v>8580</v>
      </c>
      <c r="E268" s="39" t="n">
        <v>32277</v>
      </c>
      <c r="F268" s="37" t="n">
        <v>200</v>
      </c>
      <c r="G268" s="37" t="n">
        <v>350</v>
      </c>
      <c r="H268" s="37" t="n">
        <v>330</v>
      </c>
    </row>
    <row r="269" customFormat="false" ht="12.75" hidden="false" customHeight="false" outlineLevel="0" collapsed="false">
      <c r="A269" s="74" t="n">
        <v>2003</v>
      </c>
      <c r="B269" s="74" t="n">
        <v>12</v>
      </c>
      <c r="C269" s="83" t="n">
        <v>68324</v>
      </c>
      <c r="D269" s="89" t="s">
        <v>8581</v>
      </c>
      <c r="E269" s="39" t="n">
        <v>3998</v>
      </c>
      <c r="F269" s="84" t="s">
        <v>8324</v>
      </c>
      <c r="G269" s="84" t="s">
        <v>8324</v>
      </c>
      <c r="H269" s="84" t="n">
        <v>300</v>
      </c>
      <c r="I269" s="81" t="s">
        <v>8325</v>
      </c>
    </row>
    <row r="270" customFormat="false" ht="12.75" hidden="false" customHeight="false" outlineLevel="0" collapsed="false">
      <c r="A270" s="74" t="n">
        <v>2003</v>
      </c>
      <c r="B270" s="74" t="n">
        <v>12</v>
      </c>
      <c r="C270" s="83" t="n">
        <v>68353</v>
      </c>
      <c r="D270" s="82" t="s">
        <v>8582</v>
      </c>
      <c r="E270" s="39" t="n">
        <v>9271</v>
      </c>
      <c r="F270" s="37" t="s">
        <v>8324</v>
      </c>
      <c r="G270" s="37" t="s">
        <v>8324</v>
      </c>
      <c r="H270" s="37" t="s">
        <v>8324</v>
      </c>
      <c r="I270" s="81" t="s">
        <v>8325</v>
      </c>
    </row>
    <row r="271" customFormat="false" ht="12.75" hidden="false" customHeight="false" outlineLevel="0" collapsed="false">
      <c r="A271" s="74" t="n">
        <v>2003</v>
      </c>
      <c r="B271" s="74" t="n">
        <v>12</v>
      </c>
      <c r="C271" s="80" t="n">
        <v>68372</v>
      </c>
      <c r="D271" s="82" t="s">
        <v>8583</v>
      </c>
      <c r="E271" s="39" t="n">
        <v>529</v>
      </c>
      <c r="F271" s="37" t="n">
        <v>300</v>
      </c>
      <c r="G271" s="37" t="n">
        <v>300</v>
      </c>
      <c r="H271" s="37" t="n">
        <v>300</v>
      </c>
      <c r="I271" s="20"/>
    </row>
    <row r="272" customFormat="false" ht="12.75" hidden="false" customHeight="false" outlineLevel="0" collapsed="false">
      <c r="A272" s="74" t="n">
        <v>2003</v>
      </c>
      <c r="B272" s="74" t="n">
        <v>12</v>
      </c>
      <c r="C272" s="80" t="n">
        <v>68409</v>
      </c>
      <c r="D272" s="82" t="s">
        <v>8584</v>
      </c>
      <c r="E272" s="39" t="n">
        <v>895</v>
      </c>
      <c r="F272" s="37" t="n">
        <v>250</v>
      </c>
      <c r="G272" s="37" t="n">
        <v>350</v>
      </c>
      <c r="H272" s="37" t="n">
        <v>200</v>
      </c>
      <c r="I272" s="20"/>
    </row>
    <row r="273" customFormat="false" ht="12.75" hidden="false" customHeight="false" outlineLevel="0" collapsed="false">
      <c r="A273" s="74" t="n">
        <v>2003</v>
      </c>
      <c r="B273" s="74" t="n">
        <v>12</v>
      </c>
      <c r="C273" s="80" t="n">
        <v>68413</v>
      </c>
      <c r="D273" s="82" t="s">
        <v>8585</v>
      </c>
      <c r="E273" s="39" t="n">
        <v>552</v>
      </c>
      <c r="F273" s="37" t="n">
        <v>230</v>
      </c>
      <c r="G273" s="37" t="n">
        <v>345</v>
      </c>
      <c r="H273" s="37" t="n">
        <v>300</v>
      </c>
      <c r="I273" s="20"/>
    </row>
    <row r="274" customFormat="false" ht="12.75" hidden="false" customHeight="false" outlineLevel="0" collapsed="false">
      <c r="A274" s="74" t="n">
        <v>2003</v>
      </c>
      <c r="B274" s="74" t="n">
        <v>12</v>
      </c>
      <c r="C274" s="80" t="n">
        <v>68417</v>
      </c>
      <c r="D274" s="82" t="s">
        <v>8586</v>
      </c>
      <c r="E274" s="39" t="n">
        <v>718</v>
      </c>
      <c r="F274" s="37" t="n">
        <v>250</v>
      </c>
      <c r="G274" s="37" t="n">
        <v>330</v>
      </c>
      <c r="H274" s="37" t="n">
        <v>300</v>
      </c>
    </row>
    <row r="275" customFormat="false" ht="12.75" hidden="false" customHeight="false" outlineLevel="0" collapsed="false">
      <c r="A275" s="74" t="n">
        <v>2003</v>
      </c>
      <c r="B275" s="74" t="n">
        <v>12</v>
      </c>
      <c r="C275" s="80" t="n">
        <v>68425</v>
      </c>
      <c r="D275" s="82" t="s">
        <v>8587</v>
      </c>
      <c r="E275" s="39" t="n">
        <v>859</v>
      </c>
      <c r="F275" s="37" t="n">
        <v>230</v>
      </c>
      <c r="G275" s="37" t="n">
        <v>345</v>
      </c>
      <c r="H275" s="37" t="n">
        <v>300</v>
      </c>
    </row>
    <row r="276" customFormat="false" ht="12.75" hidden="false" customHeight="false" outlineLevel="0" collapsed="false">
      <c r="A276" s="74" t="n">
        <v>2003</v>
      </c>
      <c r="B276" s="74" t="n">
        <v>12</v>
      </c>
      <c r="C276" s="80" t="n">
        <v>68426</v>
      </c>
      <c r="D276" s="82" t="s">
        <v>8588</v>
      </c>
      <c r="E276" s="39" t="n">
        <v>1714</v>
      </c>
      <c r="F276" s="37" t="n">
        <v>230</v>
      </c>
      <c r="G276" s="37" t="n">
        <v>345</v>
      </c>
      <c r="H276" s="37" t="n">
        <v>300</v>
      </c>
      <c r="I276" s="0"/>
    </row>
    <row r="277" customFormat="false" ht="12.75" hidden="false" customHeight="false" outlineLevel="0" collapsed="false">
      <c r="A277" s="74" t="n">
        <v>2003</v>
      </c>
      <c r="B277" s="74" t="n">
        <v>12</v>
      </c>
      <c r="C277" s="80" t="n">
        <v>68437</v>
      </c>
      <c r="D277" s="82" t="s">
        <v>8589</v>
      </c>
      <c r="E277" s="39" t="n">
        <v>546</v>
      </c>
      <c r="F277" s="37" t="n">
        <v>300</v>
      </c>
      <c r="G277" s="37" t="n">
        <v>300</v>
      </c>
      <c r="H277" s="37" t="n">
        <v>300</v>
      </c>
    </row>
    <row r="278" customFormat="false" ht="12.75" hidden="false" customHeight="false" outlineLevel="0" collapsed="false">
      <c r="A278" s="74" t="n">
        <v>2003</v>
      </c>
      <c r="B278" s="74" t="n">
        <v>12</v>
      </c>
      <c r="C278" s="80" t="n">
        <v>68452</v>
      </c>
      <c r="D278" s="82" t="s">
        <v>8590</v>
      </c>
      <c r="E278" s="39" t="n">
        <v>860</v>
      </c>
      <c r="F278" s="37" t="n">
        <v>230</v>
      </c>
      <c r="G278" s="37" t="n">
        <v>345</v>
      </c>
      <c r="H278" s="37" t="n">
        <v>310</v>
      </c>
    </row>
    <row r="279" customFormat="false" ht="12.75" hidden="false" customHeight="false" outlineLevel="0" collapsed="false">
      <c r="A279" s="74" t="n">
        <v>2003</v>
      </c>
      <c r="B279" s="74" t="n">
        <v>12</v>
      </c>
      <c r="C279" s="83" t="n">
        <v>68468</v>
      </c>
      <c r="D279" s="89" t="s">
        <v>8591</v>
      </c>
      <c r="E279" s="39" t="n">
        <v>17770</v>
      </c>
      <c r="F279" s="87" t="s">
        <v>8324</v>
      </c>
      <c r="G279" s="87" t="s">
        <v>8324</v>
      </c>
      <c r="H279" s="87" t="s">
        <v>8324</v>
      </c>
      <c r="I279" s="81" t="s">
        <v>8325</v>
      </c>
    </row>
    <row r="280" customFormat="false" ht="12.75" hidden="false" customHeight="false" outlineLevel="0" collapsed="false">
      <c r="A280" s="74" t="n">
        <v>2003</v>
      </c>
      <c r="B280" s="74" t="n">
        <v>12</v>
      </c>
      <c r="C280" s="83" t="n">
        <v>68477</v>
      </c>
      <c r="D280" s="82" t="s">
        <v>8592</v>
      </c>
      <c r="E280" s="39" t="n">
        <v>6618</v>
      </c>
      <c r="F280" s="37" t="s">
        <v>8324</v>
      </c>
      <c r="G280" s="37" t="s">
        <v>8324</v>
      </c>
      <c r="H280" s="37" t="s">
        <v>8324</v>
      </c>
      <c r="I280" s="81" t="s">
        <v>8325</v>
      </c>
    </row>
    <row r="281" customFormat="false" ht="12.75" hidden="false" customHeight="false" outlineLevel="0" collapsed="false">
      <c r="A281" s="74" t="n">
        <v>2003</v>
      </c>
      <c r="B281" s="74" t="n">
        <v>12</v>
      </c>
      <c r="C281" s="80" t="n">
        <v>68501</v>
      </c>
      <c r="D281" s="82" t="s">
        <v>8593</v>
      </c>
      <c r="E281" s="39" t="n">
        <v>982</v>
      </c>
      <c r="F281" s="37" t="n">
        <v>200</v>
      </c>
      <c r="G281" s="37" t="n">
        <v>300</v>
      </c>
      <c r="H281" s="37" t="n">
        <v>250</v>
      </c>
      <c r="I281" s="59"/>
    </row>
    <row r="282" customFormat="false" ht="12.75" hidden="false" customHeight="false" outlineLevel="0" collapsed="false">
      <c r="A282" s="74" t="n">
        <v>2003</v>
      </c>
      <c r="B282" s="74" t="n">
        <v>12</v>
      </c>
      <c r="C282" s="83" t="n">
        <v>69017</v>
      </c>
      <c r="D282" s="82" t="s">
        <v>8594</v>
      </c>
      <c r="E282" s="39" t="n">
        <v>12284</v>
      </c>
      <c r="F282" s="37" t="s">
        <v>8324</v>
      </c>
      <c r="G282" s="37" t="n">
        <v>300</v>
      </c>
      <c r="H282" s="37" t="s">
        <v>8324</v>
      </c>
      <c r="I282" s="81" t="s">
        <v>8325</v>
      </c>
    </row>
    <row r="283" customFormat="false" ht="12.75" hidden="false" customHeight="false" outlineLevel="0" collapsed="false">
      <c r="A283" s="74" t="n">
        <v>2003</v>
      </c>
      <c r="B283" s="74" t="n">
        <v>12</v>
      </c>
      <c r="C283" s="80" t="n">
        <v>69018</v>
      </c>
      <c r="D283" s="82" t="s">
        <v>8595</v>
      </c>
      <c r="E283" s="39" t="n">
        <v>2876</v>
      </c>
      <c r="F283" s="37" t="n">
        <v>200</v>
      </c>
      <c r="G283" s="37" t="n">
        <v>300</v>
      </c>
      <c r="H283" s="37" t="n">
        <v>300</v>
      </c>
      <c r="I283" s="59"/>
    </row>
    <row r="284" customFormat="false" ht="12.75" hidden="false" customHeight="false" outlineLevel="0" collapsed="false">
      <c r="A284" s="74" t="n">
        <v>2003</v>
      </c>
      <c r="B284" s="74" t="n">
        <v>12</v>
      </c>
      <c r="C284" s="80" t="n">
        <v>69019</v>
      </c>
      <c r="D284" s="82" t="s">
        <v>8596</v>
      </c>
      <c r="E284" s="39" t="n">
        <v>719</v>
      </c>
      <c r="F284" s="37" t="n">
        <v>200</v>
      </c>
      <c r="G284" s="37" t="n">
        <v>300</v>
      </c>
      <c r="H284" s="37" t="n">
        <v>300</v>
      </c>
    </row>
    <row r="285" customFormat="false" ht="12.75" hidden="false" customHeight="false" outlineLevel="0" collapsed="false">
      <c r="A285" s="74" t="n">
        <v>2003</v>
      </c>
      <c r="B285" s="74" t="n">
        <v>12</v>
      </c>
      <c r="C285" s="83" t="n">
        <v>69020</v>
      </c>
      <c r="D285" s="82" t="s">
        <v>8597</v>
      </c>
      <c r="E285" s="39" t="n">
        <v>12041</v>
      </c>
      <c r="F285" s="37" t="n">
        <v>200</v>
      </c>
      <c r="G285" s="37" t="n">
        <v>300</v>
      </c>
      <c r="H285" s="37" t="s">
        <v>8324</v>
      </c>
      <c r="I285" s="81" t="s">
        <v>8325</v>
      </c>
    </row>
    <row r="286" customFormat="false" ht="12.75" hidden="false" customHeight="false" outlineLevel="0" collapsed="false">
      <c r="A286" s="74" t="n">
        <v>2003</v>
      </c>
      <c r="B286" s="74" t="n">
        <v>12</v>
      </c>
      <c r="C286" s="80" t="n">
        <v>69028</v>
      </c>
      <c r="D286" s="82" t="s">
        <v>8598</v>
      </c>
      <c r="E286" s="39" t="n">
        <v>1404</v>
      </c>
      <c r="F286" s="37" t="n">
        <v>200</v>
      </c>
      <c r="G286" s="37" t="n">
        <v>300</v>
      </c>
      <c r="H286" s="37" t="n">
        <v>300</v>
      </c>
    </row>
    <row r="287" customFormat="false" ht="12.75" hidden="false" customHeight="false" outlineLevel="0" collapsed="false">
      <c r="A287" s="74" t="n">
        <v>2003</v>
      </c>
      <c r="B287" s="74" t="n">
        <v>12</v>
      </c>
      <c r="C287" s="80" t="n">
        <v>69052</v>
      </c>
      <c r="D287" s="82" t="s">
        <v>8599</v>
      </c>
      <c r="E287" s="39" t="n">
        <v>1835</v>
      </c>
      <c r="F287" s="37" t="n">
        <v>300</v>
      </c>
      <c r="G287" s="37" t="n">
        <v>400</v>
      </c>
      <c r="H287" s="37" t="n">
        <v>300</v>
      </c>
      <c r="I287" s="59"/>
    </row>
    <row r="288" customFormat="false" ht="12.75" hidden="false" customHeight="false" outlineLevel="0" collapsed="false">
      <c r="A288" s="74" t="n">
        <v>2003</v>
      </c>
      <c r="B288" s="74" t="n">
        <v>12</v>
      </c>
      <c r="C288" s="80" t="n">
        <v>69056</v>
      </c>
      <c r="D288" s="82" t="s">
        <v>8600</v>
      </c>
      <c r="E288" s="39" t="n">
        <v>1372</v>
      </c>
      <c r="F288" s="37" t="n">
        <v>200</v>
      </c>
      <c r="G288" s="37" t="n">
        <v>400</v>
      </c>
      <c r="H288" s="37" t="n">
        <v>300</v>
      </c>
      <c r="I288" s="59"/>
    </row>
    <row r="289" customFormat="false" ht="12.75" hidden="false" customHeight="false" outlineLevel="0" collapsed="false">
      <c r="A289" s="74" t="n">
        <v>2003</v>
      </c>
      <c r="B289" s="74" t="n">
        <v>12</v>
      </c>
      <c r="C289" s="80" t="n">
        <v>69076</v>
      </c>
      <c r="D289" s="82" t="s">
        <v>8601</v>
      </c>
      <c r="E289" s="39" t="n">
        <v>3888</v>
      </c>
      <c r="F289" s="37" t="n">
        <v>200</v>
      </c>
      <c r="G289" s="37" t="n">
        <v>350</v>
      </c>
      <c r="H289" s="37" t="n">
        <v>300</v>
      </c>
      <c r="I289" s="59"/>
    </row>
    <row r="290" customFormat="false" ht="12.75" hidden="false" customHeight="false" outlineLevel="0" collapsed="false">
      <c r="A290" s="74" t="n">
        <v>2003</v>
      </c>
      <c r="B290" s="74" t="n">
        <v>12</v>
      </c>
      <c r="C290" s="83" t="n">
        <v>69089</v>
      </c>
      <c r="D290" s="82" t="s">
        <v>8602</v>
      </c>
      <c r="E290" s="39" t="n">
        <v>608</v>
      </c>
      <c r="F290" s="37" t="s">
        <v>8324</v>
      </c>
      <c r="G290" s="37" t="s">
        <v>8324</v>
      </c>
      <c r="H290" s="37" t="n">
        <v>300</v>
      </c>
      <c r="I290" s="81" t="s">
        <v>8325</v>
      </c>
    </row>
    <row r="291" customFormat="false" ht="12.75" hidden="false" customHeight="false" outlineLevel="0" collapsed="false">
      <c r="A291" s="74" t="n">
        <v>2003</v>
      </c>
      <c r="B291" s="74" t="n">
        <v>12</v>
      </c>
      <c r="C291" s="80" t="n">
        <v>69216</v>
      </c>
      <c r="D291" s="82" t="s">
        <v>8459</v>
      </c>
      <c r="E291" s="39" t="n">
        <v>1431</v>
      </c>
      <c r="F291" s="37" t="n">
        <v>249</v>
      </c>
      <c r="G291" s="37" t="n">
        <v>400</v>
      </c>
      <c r="H291" s="37" t="n">
        <v>300</v>
      </c>
      <c r="I291" s="85"/>
    </row>
    <row r="292" customFormat="false" ht="12.75" hidden="false" customHeight="false" outlineLevel="0" collapsed="false">
      <c r="A292" s="74" t="n">
        <v>2003</v>
      </c>
      <c r="B292" s="74" t="n">
        <v>12</v>
      </c>
      <c r="C292" s="83" t="n">
        <v>69224</v>
      </c>
      <c r="D292" s="82" t="s">
        <v>8603</v>
      </c>
      <c r="E292" s="39" t="n">
        <v>1568</v>
      </c>
      <c r="F292" s="37" t="s">
        <v>8324</v>
      </c>
      <c r="G292" s="37" t="s">
        <v>8324</v>
      </c>
      <c r="H292" s="37" t="s">
        <v>8324</v>
      </c>
      <c r="I292" s="81" t="s">
        <v>8325</v>
      </c>
    </row>
    <row r="293" customFormat="false" ht="12.75" hidden="false" customHeight="false" outlineLevel="0" collapsed="false">
      <c r="A293" s="74" t="n">
        <v>2003</v>
      </c>
      <c r="B293" s="74" t="n">
        <v>12</v>
      </c>
      <c r="C293" s="80" t="n">
        <v>69232</v>
      </c>
      <c r="D293" s="82" t="s">
        <v>8604</v>
      </c>
      <c r="E293" s="39" t="n">
        <v>907</v>
      </c>
      <c r="F293" s="37" t="n">
        <v>200</v>
      </c>
      <c r="G293" s="37" t="n">
        <v>300</v>
      </c>
      <c r="H293" s="37" t="n">
        <v>300</v>
      </c>
      <c r="I293" s="85"/>
    </row>
    <row r="294" customFormat="false" ht="12.75" hidden="false" customHeight="false" outlineLevel="0" collapsed="false">
      <c r="A294" s="74" t="n">
        <v>2003</v>
      </c>
      <c r="B294" s="74" t="n">
        <v>12</v>
      </c>
      <c r="C294" s="83" t="n">
        <v>69249</v>
      </c>
      <c r="D294" s="89" t="s">
        <v>8605</v>
      </c>
      <c r="E294" s="39" t="n">
        <v>8485</v>
      </c>
      <c r="F294" s="87" t="s">
        <v>8324</v>
      </c>
      <c r="G294" s="87" t="s">
        <v>8324</v>
      </c>
      <c r="H294" s="87" t="s">
        <v>8324</v>
      </c>
      <c r="I294" s="81" t="s">
        <v>8325</v>
      </c>
    </row>
    <row r="295" customFormat="false" ht="12.75" hidden="false" customHeight="false" outlineLevel="0" collapsed="false">
      <c r="A295" s="74" t="n">
        <v>2003</v>
      </c>
      <c r="B295" s="74" t="n">
        <v>12</v>
      </c>
      <c r="C295" s="80" t="n">
        <v>69270</v>
      </c>
      <c r="D295" s="82" t="s">
        <v>8606</v>
      </c>
      <c r="E295" s="39" t="n">
        <v>3399</v>
      </c>
      <c r="F295" s="37" t="n">
        <v>200</v>
      </c>
      <c r="G295" s="37" t="n">
        <v>300</v>
      </c>
      <c r="H295" s="37" t="n">
        <v>300</v>
      </c>
      <c r="I295" s="59"/>
    </row>
    <row r="296" customFormat="false" ht="12.75" hidden="false" customHeight="false" outlineLevel="0" collapsed="false">
      <c r="A296" s="74" t="n">
        <v>2003</v>
      </c>
      <c r="B296" s="74" t="n">
        <v>12</v>
      </c>
      <c r="C296" s="80" t="n">
        <v>69304</v>
      </c>
      <c r="D296" s="82" t="s">
        <v>8607</v>
      </c>
      <c r="E296" s="39" t="n">
        <v>17147</v>
      </c>
      <c r="F296" s="37" t="n">
        <v>200</v>
      </c>
      <c r="G296" s="37" t="n">
        <v>300</v>
      </c>
      <c r="H296" s="37" t="n">
        <v>360</v>
      </c>
      <c r="I296" s="59"/>
    </row>
    <row r="297" customFormat="false" ht="12.75" hidden="false" customHeight="false" outlineLevel="0" collapsed="false">
      <c r="A297" s="74" t="n">
        <v>2003</v>
      </c>
      <c r="B297" s="74" t="n">
        <v>12</v>
      </c>
      <c r="C297" s="80" t="n">
        <v>69306</v>
      </c>
      <c r="D297" s="89" t="s">
        <v>8608</v>
      </c>
      <c r="E297" s="39" t="n">
        <v>11762</v>
      </c>
      <c r="F297" s="87" t="n">
        <v>200</v>
      </c>
      <c r="G297" s="87" t="n">
        <v>300</v>
      </c>
      <c r="H297" s="87" t="n">
        <v>300</v>
      </c>
      <c r="I297" s="0"/>
    </row>
    <row r="298" customFormat="false" ht="12.75" hidden="false" customHeight="false" outlineLevel="0" collapsed="false">
      <c r="A298" s="74" t="n">
        <v>2003</v>
      </c>
      <c r="B298" s="74" t="n">
        <v>12</v>
      </c>
      <c r="C298" s="80" t="n">
        <v>69345</v>
      </c>
      <c r="D298" s="82" t="s">
        <v>8609</v>
      </c>
      <c r="E298" s="39" t="n">
        <v>985</v>
      </c>
      <c r="F298" s="37" t="n">
        <v>200</v>
      </c>
      <c r="G298" s="37" t="n">
        <v>300</v>
      </c>
      <c r="H298" s="37" t="n">
        <v>300</v>
      </c>
      <c r="I298" s="59"/>
    </row>
    <row r="299" customFormat="false" ht="12.75" hidden="false" customHeight="false" outlineLevel="0" collapsed="false">
      <c r="A299" s="74" t="n">
        <v>2003</v>
      </c>
      <c r="B299" s="74" t="n">
        <v>12</v>
      </c>
      <c r="C299" s="83" t="n">
        <v>69397</v>
      </c>
      <c r="D299" s="82" t="s">
        <v>8610</v>
      </c>
      <c r="E299" s="39" t="n">
        <v>10529</v>
      </c>
      <c r="F299" s="37" t="s">
        <v>8324</v>
      </c>
      <c r="G299" s="37" t="s">
        <v>8324</v>
      </c>
      <c r="H299" s="37" t="s">
        <v>8324</v>
      </c>
      <c r="I299" s="81" t="s">
        <v>8325</v>
      </c>
    </row>
    <row r="300" customFormat="false" ht="12.75" hidden="false" customHeight="false" outlineLevel="0" collapsed="false">
      <c r="A300" s="74" t="n">
        <v>2003</v>
      </c>
      <c r="B300" s="74" t="n">
        <v>12</v>
      </c>
      <c r="C300" s="80" t="n">
        <v>69402</v>
      </c>
      <c r="D300" s="82" t="s">
        <v>8611</v>
      </c>
      <c r="E300" s="39" t="n">
        <v>1003</v>
      </c>
      <c r="F300" s="37" t="n">
        <v>200</v>
      </c>
      <c r="G300" s="37" t="n">
        <v>300</v>
      </c>
      <c r="H300" s="37" t="n">
        <v>300</v>
      </c>
      <c r="I300" s="85"/>
    </row>
    <row r="301" customFormat="false" ht="12.75" hidden="false" customHeight="false" outlineLevel="0" collapsed="false">
      <c r="A301" s="74" t="n">
        <v>2003</v>
      </c>
      <c r="B301" s="74" t="n">
        <v>12</v>
      </c>
      <c r="C301" s="80" t="n">
        <v>69448</v>
      </c>
      <c r="D301" s="82" t="s">
        <v>8612</v>
      </c>
      <c r="E301" s="39" t="n">
        <v>2317</v>
      </c>
      <c r="F301" s="37" t="n">
        <v>300</v>
      </c>
      <c r="G301" s="37" t="n">
        <v>400</v>
      </c>
      <c r="H301" s="37" t="n">
        <v>300</v>
      </c>
      <c r="I301" s="85"/>
    </row>
    <row r="302" customFormat="false" ht="12.75" hidden="false" customHeight="false" outlineLevel="0" collapsed="false">
      <c r="A302" s="74" t="n">
        <v>2003</v>
      </c>
      <c r="B302" s="74" t="n">
        <v>12</v>
      </c>
      <c r="C302" s="83" t="n">
        <v>69454</v>
      </c>
      <c r="D302" s="89" t="s">
        <v>8613</v>
      </c>
      <c r="E302" s="39" t="n">
        <v>8600</v>
      </c>
      <c r="F302" s="87" t="s">
        <v>8324</v>
      </c>
      <c r="G302" s="87" t="s">
        <v>8324</v>
      </c>
      <c r="H302" s="87" t="s">
        <v>8324</v>
      </c>
      <c r="I302" s="81" t="s">
        <v>8325</v>
      </c>
    </row>
    <row r="303" customFormat="false" ht="12.75" hidden="false" customHeight="false" outlineLevel="0" collapsed="false">
      <c r="A303" s="74" t="n">
        <v>2003</v>
      </c>
      <c r="B303" s="74" t="n">
        <v>12</v>
      </c>
      <c r="C303" s="80" t="n">
        <v>69460</v>
      </c>
      <c r="D303" s="82" t="s">
        <v>8614</v>
      </c>
      <c r="E303" s="39" t="n">
        <v>564</v>
      </c>
      <c r="F303" s="37" t="n">
        <v>300</v>
      </c>
      <c r="G303" s="37" t="n">
        <v>300</v>
      </c>
      <c r="H303" s="37" t="n">
        <v>300</v>
      </c>
      <c r="I303" s="59"/>
    </row>
    <row r="304" customFormat="false" ht="12.75" hidden="false" customHeight="false" outlineLevel="0" collapsed="false">
      <c r="A304" s="74" t="n">
        <v>2003</v>
      </c>
      <c r="B304" s="74" t="n">
        <v>12</v>
      </c>
      <c r="C304" s="80" t="n">
        <v>69470</v>
      </c>
      <c r="D304" s="92" t="s">
        <v>8615</v>
      </c>
      <c r="E304" s="39" t="n">
        <v>1173</v>
      </c>
      <c r="F304" s="87" t="n">
        <v>200</v>
      </c>
      <c r="G304" s="87" t="n">
        <v>300</v>
      </c>
      <c r="H304" s="87" t="n">
        <v>300</v>
      </c>
      <c r="I304" s="0"/>
    </row>
    <row r="305" customFormat="false" ht="12.75" hidden="false" customHeight="false" outlineLevel="0" collapsed="false">
      <c r="A305" s="74" t="n">
        <v>2003</v>
      </c>
      <c r="B305" s="74" t="n">
        <v>12</v>
      </c>
      <c r="C305" s="83" t="n">
        <v>69474</v>
      </c>
      <c r="D305" s="89" t="s">
        <v>8616</v>
      </c>
      <c r="E305" s="39" t="n">
        <v>1086</v>
      </c>
      <c r="F305" s="87" t="s">
        <v>8324</v>
      </c>
      <c r="G305" s="87" t="s">
        <v>8324</v>
      </c>
      <c r="H305" s="87" t="s">
        <v>8324</v>
      </c>
      <c r="I305" s="81" t="s">
        <v>8325</v>
      </c>
    </row>
    <row r="306" customFormat="false" ht="12.75" hidden="false" customHeight="false" outlineLevel="0" collapsed="false">
      <c r="A306" s="74" t="n">
        <v>2003</v>
      </c>
      <c r="B306" s="74" t="n">
        <v>12</v>
      </c>
      <c r="C306" s="80" t="n">
        <v>69485</v>
      </c>
      <c r="D306" s="82" t="s">
        <v>8617</v>
      </c>
      <c r="E306" s="39" t="n">
        <v>993</v>
      </c>
      <c r="F306" s="37" t="n">
        <v>200</v>
      </c>
      <c r="G306" s="37" t="n">
        <v>400</v>
      </c>
      <c r="H306" s="37" t="n">
        <v>300</v>
      </c>
      <c r="I306" s="59"/>
    </row>
    <row r="307" customFormat="false" ht="12.75" hidden="false" customHeight="false" outlineLevel="0" collapsed="false">
      <c r="A307" s="74" t="n">
        <v>2003</v>
      </c>
      <c r="B307" s="74" t="n">
        <v>12</v>
      </c>
      <c r="C307" s="80" t="n">
        <v>69537</v>
      </c>
      <c r="D307" s="82" t="s">
        <v>8618</v>
      </c>
      <c r="E307" s="39" t="n">
        <v>1022</v>
      </c>
      <c r="F307" s="37" t="n">
        <v>200</v>
      </c>
      <c r="G307" s="37" t="n">
        <v>300</v>
      </c>
      <c r="H307" s="37" t="n">
        <v>300</v>
      </c>
      <c r="I307" s="59"/>
    </row>
    <row r="308" customFormat="false" ht="12.75" hidden="false" customHeight="false" outlineLevel="0" collapsed="false">
      <c r="A308" s="74" t="n">
        <v>2003</v>
      </c>
      <c r="B308" s="74" t="n">
        <v>12</v>
      </c>
      <c r="C308" s="80" t="n">
        <v>69541</v>
      </c>
      <c r="D308" s="82" t="s">
        <v>8619</v>
      </c>
      <c r="E308" s="39" t="n">
        <v>1293</v>
      </c>
      <c r="F308" s="37" t="n">
        <v>200</v>
      </c>
      <c r="G308" s="37" t="n">
        <v>300</v>
      </c>
      <c r="H308" s="37" t="n">
        <v>300</v>
      </c>
      <c r="I308" s="85"/>
    </row>
    <row r="309" customFormat="false" ht="12.75" hidden="false" customHeight="false" outlineLevel="0" collapsed="false">
      <c r="A309" s="74" t="n">
        <v>2003</v>
      </c>
      <c r="B309" s="74" t="n">
        <v>12</v>
      </c>
      <c r="C309" s="83" t="n">
        <v>69590</v>
      </c>
      <c r="D309" s="82" t="s">
        <v>8620</v>
      </c>
      <c r="E309" s="39" t="n">
        <v>9316</v>
      </c>
      <c r="F309" s="37" t="s">
        <v>8324</v>
      </c>
      <c r="G309" s="37" t="n">
        <v>300</v>
      </c>
      <c r="H309" s="37" t="n">
        <v>300</v>
      </c>
      <c r="I309" s="81" t="s">
        <v>8325</v>
      </c>
    </row>
    <row r="310" customFormat="false" ht="12.75" hidden="false" customHeight="false" outlineLevel="0" collapsed="false">
      <c r="A310" s="74" t="n">
        <v>2003</v>
      </c>
      <c r="B310" s="74" t="n">
        <v>12</v>
      </c>
      <c r="C310" s="80" t="n">
        <v>69596</v>
      </c>
      <c r="D310" s="82" t="s">
        <v>8621</v>
      </c>
      <c r="E310" s="39" t="n">
        <v>4245</v>
      </c>
      <c r="F310" s="37" t="n">
        <v>200</v>
      </c>
      <c r="G310" s="37" t="n">
        <v>350</v>
      </c>
      <c r="H310" s="37" t="n">
        <v>350</v>
      </c>
      <c r="I310" s="85"/>
    </row>
    <row r="311" customFormat="false" ht="12.75" hidden="false" customHeight="false" outlineLevel="0" collapsed="false">
      <c r="A311" s="74" t="n">
        <v>2003</v>
      </c>
      <c r="B311" s="74" t="n">
        <v>12</v>
      </c>
      <c r="C311" s="83" t="n">
        <v>69604</v>
      </c>
      <c r="D311" s="82" t="s">
        <v>8622</v>
      </c>
      <c r="E311" s="39" t="n">
        <v>12358</v>
      </c>
      <c r="F311" s="37" t="n">
        <v>300</v>
      </c>
      <c r="G311" s="37" t="s">
        <v>8324</v>
      </c>
      <c r="H311" s="37" t="n">
        <v>340</v>
      </c>
      <c r="I311" s="81" t="s">
        <v>8325</v>
      </c>
    </row>
    <row r="312" customFormat="false" ht="12.75" hidden="false" customHeight="false" outlineLevel="0" collapsed="false">
      <c r="A312" s="74" t="n">
        <v>2003</v>
      </c>
      <c r="B312" s="74" t="n">
        <v>12</v>
      </c>
      <c r="C312" s="80" t="n">
        <v>69616</v>
      </c>
      <c r="D312" s="82" t="s">
        <v>8623</v>
      </c>
      <c r="E312" s="39" t="n">
        <v>18914</v>
      </c>
      <c r="F312" s="37" t="n">
        <v>200</v>
      </c>
      <c r="G312" s="37" t="n">
        <v>400</v>
      </c>
      <c r="H312" s="37" t="n">
        <v>320</v>
      </c>
      <c r="I312" s="85"/>
    </row>
    <row r="313" customFormat="false" ht="12.75" hidden="false" customHeight="false" outlineLevel="0" collapsed="false">
      <c r="A313" s="74" t="n">
        <v>2003</v>
      </c>
      <c r="B313" s="74" t="n">
        <v>12</v>
      </c>
      <c r="C313" s="80" t="n">
        <v>69632</v>
      </c>
      <c r="D313" s="82" t="s">
        <v>8624</v>
      </c>
      <c r="E313" s="39" t="n">
        <v>8735</v>
      </c>
      <c r="F313" s="37" t="s">
        <v>8324</v>
      </c>
      <c r="G313" s="37" t="s">
        <v>8324</v>
      </c>
      <c r="H313" s="37" t="s">
        <v>8324</v>
      </c>
      <c r="I313" s="81" t="s">
        <v>8325</v>
      </c>
    </row>
    <row r="314" customFormat="false" ht="12.75" hidden="false" customHeight="false" outlineLevel="0" collapsed="false">
      <c r="A314" s="74" t="n">
        <v>2003</v>
      </c>
      <c r="B314" s="74" t="n">
        <v>12</v>
      </c>
      <c r="C314" s="83" t="n">
        <v>69648</v>
      </c>
      <c r="D314" s="82" t="s">
        <v>8625</v>
      </c>
      <c r="E314" s="39" t="n">
        <v>644</v>
      </c>
      <c r="F314" s="37" t="n">
        <v>250</v>
      </c>
      <c r="G314" s="37" t="n">
        <v>350</v>
      </c>
      <c r="H314" s="37" t="s">
        <v>8324</v>
      </c>
      <c r="I314" s="81" t="s">
        <v>8325</v>
      </c>
    </row>
    <row r="315" customFormat="false" ht="12.75" hidden="false" customHeight="false" outlineLevel="0" collapsed="false">
      <c r="A315" s="74" t="n">
        <v>2003</v>
      </c>
      <c r="B315" s="74" t="n">
        <v>12</v>
      </c>
      <c r="C315" s="83" t="n">
        <v>69656</v>
      </c>
      <c r="D315" s="82" t="s">
        <v>8626</v>
      </c>
      <c r="E315" s="39" t="n">
        <v>22315</v>
      </c>
      <c r="F315" s="37" t="n">
        <v>200</v>
      </c>
      <c r="G315" s="37" t="n">
        <v>300</v>
      </c>
      <c r="H315" s="37" t="s">
        <v>8324</v>
      </c>
      <c r="I315" s="81" t="s">
        <v>8325</v>
      </c>
    </row>
    <row r="316" customFormat="false" ht="12.75" hidden="false" customHeight="false" outlineLevel="0" collapsed="false">
      <c r="A316" s="74" t="n">
        <v>2003</v>
      </c>
      <c r="B316" s="74" t="n">
        <v>12</v>
      </c>
      <c r="C316" s="80" t="n">
        <v>69665</v>
      </c>
      <c r="D316" s="82" t="s">
        <v>8627</v>
      </c>
      <c r="E316" s="39" t="n">
        <v>5477</v>
      </c>
      <c r="F316" s="37" t="n">
        <v>200</v>
      </c>
      <c r="G316" s="37" t="n">
        <v>300</v>
      </c>
      <c r="H316" s="37" t="n">
        <v>300</v>
      </c>
      <c r="I316" s="59"/>
    </row>
    <row r="317" customFormat="false" ht="12.75" hidden="false" customHeight="false" outlineLevel="0" collapsed="false">
      <c r="A317" s="74" t="n">
        <v>2003</v>
      </c>
      <c r="B317" s="74" t="n">
        <v>12</v>
      </c>
      <c r="C317" s="80" t="n">
        <v>69680</v>
      </c>
      <c r="D317" s="82" t="s">
        <v>8628</v>
      </c>
      <c r="E317" s="39" t="n">
        <v>960</v>
      </c>
      <c r="F317" s="37" t="n">
        <v>250</v>
      </c>
      <c r="G317" s="37" t="n">
        <v>350</v>
      </c>
      <c r="H317" s="37" t="n">
        <v>300</v>
      </c>
      <c r="I317" s="59"/>
    </row>
    <row r="318" customFormat="false" ht="12.75" hidden="false" customHeight="false" outlineLevel="0" collapsed="false">
      <c r="A318" s="74" t="n">
        <v>2003</v>
      </c>
      <c r="B318" s="74" t="n">
        <v>12</v>
      </c>
      <c r="C318" s="80" t="n">
        <v>69688</v>
      </c>
      <c r="D318" s="89" t="s">
        <v>8629</v>
      </c>
      <c r="E318" s="39" t="n">
        <v>3146</v>
      </c>
      <c r="F318" s="93" t="n">
        <v>200</v>
      </c>
      <c r="G318" s="93" t="n">
        <v>300</v>
      </c>
      <c r="H318" s="93" t="n">
        <v>300</v>
      </c>
      <c r="I318" s="0"/>
    </row>
    <row r="319" customFormat="false" ht="12.75" hidden="false" customHeight="false" outlineLevel="0" collapsed="false">
      <c r="A319" s="74" t="n">
        <v>2003</v>
      </c>
      <c r="B319" s="74" t="n">
        <v>12</v>
      </c>
      <c r="C319" s="83" t="n">
        <v>69696</v>
      </c>
      <c r="D319" s="89" t="s">
        <v>8630</v>
      </c>
      <c r="E319" s="39" t="n">
        <v>2900</v>
      </c>
      <c r="F319" s="93" t="n">
        <v>200</v>
      </c>
      <c r="G319" s="93" t="s">
        <v>8324</v>
      </c>
      <c r="H319" s="93" t="s">
        <v>8324</v>
      </c>
      <c r="I319" s="81" t="s">
        <v>8325</v>
      </c>
    </row>
    <row r="320" customFormat="false" ht="12.75" hidden="false" customHeight="false" outlineLevel="0" collapsed="false">
      <c r="A320" s="74" t="n">
        <v>2003</v>
      </c>
      <c r="B320" s="74" t="n">
        <v>12</v>
      </c>
      <c r="C320" s="80" t="n">
        <v>70008</v>
      </c>
      <c r="D320" s="82" t="s">
        <v>8631</v>
      </c>
      <c r="E320" s="39" t="n">
        <v>2974</v>
      </c>
      <c r="F320" s="37" t="n">
        <v>200</v>
      </c>
      <c r="G320" s="37" t="n">
        <v>300</v>
      </c>
      <c r="H320" s="37" t="n">
        <v>300</v>
      </c>
      <c r="I320" s="59"/>
    </row>
    <row r="321" customFormat="false" ht="12.75" hidden="false" customHeight="false" outlineLevel="0" collapsed="false">
      <c r="A321" s="74" t="n">
        <v>2003</v>
      </c>
      <c r="B321" s="74" t="n">
        <v>12</v>
      </c>
      <c r="C321" s="80" t="n">
        <v>70028</v>
      </c>
      <c r="D321" s="82" t="s">
        <v>2088</v>
      </c>
      <c r="E321" s="39" t="n">
        <v>952</v>
      </c>
      <c r="F321" s="37" t="n">
        <v>300</v>
      </c>
      <c r="G321" s="37" t="n">
        <v>300</v>
      </c>
      <c r="H321" s="37" t="n">
        <v>300</v>
      </c>
      <c r="I321" s="59"/>
    </row>
    <row r="322" customFormat="false" ht="12.75" hidden="false" customHeight="false" outlineLevel="0" collapsed="false">
      <c r="A322" s="74" t="n">
        <v>2003</v>
      </c>
      <c r="B322" s="74" t="n">
        <v>12</v>
      </c>
      <c r="C322" s="83" t="n">
        <v>70052</v>
      </c>
      <c r="D322" s="82" t="s">
        <v>8632</v>
      </c>
      <c r="E322" s="39" t="n">
        <v>1672</v>
      </c>
      <c r="F322" s="37" t="n">
        <v>300</v>
      </c>
      <c r="G322" s="37" t="n">
        <v>300</v>
      </c>
      <c r="H322" s="37" t="s">
        <v>8324</v>
      </c>
      <c r="I322" s="81" t="s">
        <v>8325</v>
      </c>
    </row>
    <row r="323" customFormat="false" ht="12.75" hidden="false" customHeight="false" outlineLevel="0" collapsed="false">
      <c r="A323" s="74" t="n">
        <v>2003</v>
      </c>
      <c r="B323" s="74" t="n">
        <v>12</v>
      </c>
      <c r="C323" s="80" t="n">
        <v>70060</v>
      </c>
      <c r="D323" s="82" t="s">
        <v>8633</v>
      </c>
      <c r="E323" s="39" t="n">
        <v>896</v>
      </c>
      <c r="F323" s="37" t="n">
        <v>300</v>
      </c>
      <c r="G323" s="37" t="n">
        <v>300</v>
      </c>
      <c r="H323" s="37" t="n">
        <v>300</v>
      </c>
      <c r="I323" s="85"/>
    </row>
    <row r="324" customFormat="false" ht="12.75" hidden="false" customHeight="false" outlineLevel="0" collapsed="false">
      <c r="A324" s="74" t="n">
        <v>2003</v>
      </c>
      <c r="B324" s="74" t="n">
        <v>12</v>
      </c>
      <c r="C324" s="80" t="n">
        <v>70096</v>
      </c>
      <c r="D324" s="94" t="s">
        <v>8634</v>
      </c>
      <c r="E324" s="39" t="n">
        <v>631</v>
      </c>
      <c r="F324" s="37" t="n">
        <v>300</v>
      </c>
      <c r="G324" s="37" t="n">
        <v>350</v>
      </c>
      <c r="H324" s="37" t="n">
        <v>300</v>
      </c>
      <c r="I324" s="85"/>
    </row>
    <row r="325" customFormat="false" ht="12.75" hidden="false" customHeight="false" outlineLevel="0" collapsed="false">
      <c r="A325" s="74" t="n">
        <v>2003</v>
      </c>
      <c r="B325" s="74" t="n">
        <v>12</v>
      </c>
      <c r="C325" s="80" t="n">
        <v>70125</v>
      </c>
      <c r="D325" s="82" t="s">
        <v>8635</v>
      </c>
      <c r="E325" s="39" t="n">
        <v>4710</v>
      </c>
      <c r="F325" s="37" t="n">
        <v>229</v>
      </c>
      <c r="G325" s="37" t="n">
        <v>343</v>
      </c>
      <c r="H325" s="37" t="n">
        <v>286</v>
      </c>
      <c r="I325" s="85"/>
    </row>
    <row r="326" customFormat="false" ht="12.75" hidden="false" customHeight="false" outlineLevel="0" collapsed="false">
      <c r="A326" s="74" t="n">
        <v>2003</v>
      </c>
      <c r="B326" s="74" t="n">
        <v>12</v>
      </c>
      <c r="C326" s="80" t="n">
        <v>70145</v>
      </c>
      <c r="D326" s="82" t="s">
        <v>8636</v>
      </c>
      <c r="E326" s="39" t="n">
        <v>587</v>
      </c>
      <c r="F326" s="37" t="n">
        <v>300</v>
      </c>
      <c r="G326" s="37" t="n">
        <v>300</v>
      </c>
      <c r="H326" s="37" t="n">
        <v>300</v>
      </c>
      <c r="I326" s="59"/>
    </row>
    <row r="327" customFormat="false" ht="12.75" hidden="false" customHeight="false" outlineLevel="0" collapsed="false">
      <c r="A327" s="74" t="n">
        <v>2003</v>
      </c>
      <c r="B327" s="74" t="n">
        <v>12</v>
      </c>
      <c r="C327" s="83" t="n">
        <v>70149</v>
      </c>
      <c r="D327" s="82" t="s">
        <v>8637</v>
      </c>
      <c r="E327" s="39" t="n">
        <v>4138</v>
      </c>
      <c r="F327" s="37" t="s">
        <v>8324</v>
      </c>
      <c r="G327" s="37" t="s">
        <v>8324</v>
      </c>
      <c r="H327" s="37" t="s">
        <v>8324</v>
      </c>
      <c r="I327" s="81" t="s">
        <v>8325</v>
      </c>
    </row>
    <row r="328" customFormat="false" ht="12.75" hidden="false" customHeight="false" outlineLevel="0" collapsed="false">
      <c r="A328" s="74" t="n">
        <v>2003</v>
      </c>
      <c r="B328" s="74" t="n">
        <v>12</v>
      </c>
      <c r="C328" s="80" t="n">
        <v>70153</v>
      </c>
      <c r="D328" s="89" t="s">
        <v>8638</v>
      </c>
      <c r="E328" s="39" t="n">
        <v>728</v>
      </c>
      <c r="F328" s="93" t="n">
        <v>300</v>
      </c>
      <c r="G328" s="93" t="n">
        <v>350</v>
      </c>
      <c r="H328" s="93" t="n">
        <v>300</v>
      </c>
      <c r="I328" s="0"/>
    </row>
    <row r="329" customFormat="false" ht="12.75" hidden="false" customHeight="false" outlineLevel="0" collapsed="false">
      <c r="A329" s="74" t="n">
        <v>2003</v>
      </c>
      <c r="B329" s="74" t="n">
        <v>12</v>
      </c>
      <c r="C329" s="83" t="n">
        <v>70173</v>
      </c>
      <c r="D329" s="82" t="s">
        <v>8639</v>
      </c>
      <c r="E329" s="39" t="n">
        <v>7388</v>
      </c>
      <c r="F329" s="37" t="s">
        <v>8324</v>
      </c>
      <c r="G329" s="37" t="s">
        <v>8324</v>
      </c>
      <c r="H329" s="37" t="s">
        <v>8324</v>
      </c>
      <c r="I329" s="81" t="s">
        <v>8325</v>
      </c>
    </row>
    <row r="330" customFormat="false" ht="12.75" hidden="false" customHeight="false" outlineLevel="0" collapsed="false">
      <c r="A330" s="74" t="n">
        <v>2003</v>
      </c>
      <c r="B330" s="74" t="n">
        <v>12</v>
      </c>
      <c r="C330" s="80" t="n">
        <v>70222</v>
      </c>
      <c r="D330" s="82" t="s">
        <v>8640</v>
      </c>
      <c r="E330" s="39" t="n">
        <v>425</v>
      </c>
      <c r="F330" s="37" t="n">
        <v>250</v>
      </c>
      <c r="G330" s="37" t="n">
        <v>350</v>
      </c>
      <c r="H330" s="37" t="n">
        <v>300</v>
      </c>
      <c r="I330" s="59"/>
    </row>
    <row r="331" customFormat="false" ht="12.75" hidden="false" customHeight="false" outlineLevel="0" collapsed="false">
      <c r="A331" s="74" t="n">
        <v>2003</v>
      </c>
      <c r="B331" s="74" t="n">
        <v>12</v>
      </c>
      <c r="C331" s="80" t="n">
        <v>70236</v>
      </c>
      <c r="D331" s="82" t="s">
        <v>8641</v>
      </c>
      <c r="E331" s="39" t="n">
        <v>905</v>
      </c>
      <c r="F331" s="37" t="n">
        <v>300</v>
      </c>
      <c r="G331" s="37" t="n">
        <v>300</v>
      </c>
      <c r="H331" s="37" t="n">
        <v>300</v>
      </c>
      <c r="I331" s="59"/>
    </row>
    <row r="332" customFormat="false" ht="12.75" hidden="false" customHeight="false" outlineLevel="0" collapsed="false">
      <c r="A332" s="74" t="n">
        <v>2003</v>
      </c>
      <c r="B332" s="74" t="n">
        <v>12</v>
      </c>
      <c r="C332" s="80" t="n">
        <v>70241</v>
      </c>
      <c r="D332" s="89" t="s">
        <v>8642</v>
      </c>
      <c r="E332" s="39" t="n">
        <v>763</v>
      </c>
      <c r="F332" s="93" t="n">
        <v>300</v>
      </c>
      <c r="G332" s="93" t="n">
        <v>300</v>
      </c>
      <c r="H332" s="93" t="n">
        <v>250</v>
      </c>
      <c r="I332" s="0"/>
    </row>
    <row r="333" customFormat="false" ht="12.75" hidden="false" customHeight="false" outlineLevel="0" collapsed="false">
      <c r="A333" s="74" t="n">
        <v>2003</v>
      </c>
      <c r="B333" s="74" t="n">
        <v>12</v>
      </c>
      <c r="C333" s="83" t="n">
        <v>70244</v>
      </c>
      <c r="D333" s="82" t="s">
        <v>8643</v>
      </c>
      <c r="E333" s="39" t="n">
        <v>2731</v>
      </c>
      <c r="F333" s="37" t="s">
        <v>8324</v>
      </c>
      <c r="G333" s="37" t="s">
        <v>8324</v>
      </c>
      <c r="H333" s="37" t="s">
        <v>8324</v>
      </c>
      <c r="I333" s="81" t="s">
        <v>8325</v>
      </c>
    </row>
    <row r="334" customFormat="false" ht="12.75" hidden="false" customHeight="false" outlineLevel="0" collapsed="false">
      <c r="A334" s="74" t="n">
        <v>2003</v>
      </c>
      <c r="B334" s="74" t="n">
        <v>12</v>
      </c>
      <c r="C334" s="80" t="n">
        <v>70246</v>
      </c>
      <c r="D334" s="82" t="s">
        <v>8644</v>
      </c>
      <c r="E334" s="39" t="n">
        <v>528</v>
      </c>
      <c r="F334" s="37" t="n">
        <v>200</v>
      </c>
      <c r="G334" s="37" t="n">
        <v>300</v>
      </c>
      <c r="H334" s="37" t="n">
        <v>300</v>
      </c>
      <c r="I334" s="59"/>
    </row>
    <row r="335" customFormat="false" ht="12.75" hidden="false" customHeight="false" outlineLevel="0" collapsed="false">
      <c r="A335" s="74" t="n">
        <v>2003</v>
      </c>
      <c r="B335" s="74" t="n">
        <v>12</v>
      </c>
      <c r="C335" s="83" t="n">
        <v>70266</v>
      </c>
      <c r="D335" s="82" t="s">
        <v>8645</v>
      </c>
      <c r="E335" s="39" t="n">
        <v>934</v>
      </c>
      <c r="F335" s="37" t="s">
        <v>8324</v>
      </c>
      <c r="G335" s="37" t="n">
        <v>300</v>
      </c>
      <c r="H335" s="37" t="s">
        <v>8324</v>
      </c>
      <c r="I335" s="81" t="s">
        <v>8325</v>
      </c>
    </row>
    <row r="336" customFormat="false" ht="12.75" hidden="false" customHeight="false" outlineLevel="0" collapsed="false">
      <c r="A336" s="74" t="n">
        <v>2003</v>
      </c>
      <c r="B336" s="74" t="n">
        <v>12</v>
      </c>
      <c r="C336" s="80" t="n">
        <v>70280</v>
      </c>
      <c r="D336" s="82" t="s">
        <v>8646</v>
      </c>
      <c r="E336" s="39" t="n">
        <v>2630</v>
      </c>
      <c r="F336" s="37" t="n">
        <v>200</v>
      </c>
      <c r="G336" s="37" t="n">
        <v>300</v>
      </c>
      <c r="H336" s="37" t="n">
        <v>260</v>
      </c>
      <c r="I336" s="59"/>
    </row>
    <row r="337" customFormat="false" ht="12.75" hidden="false" customHeight="false" outlineLevel="0" collapsed="false">
      <c r="A337" s="74" t="n">
        <v>2003</v>
      </c>
      <c r="B337" s="74" t="n">
        <v>12</v>
      </c>
      <c r="C337" s="80" t="n">
        <v>70296</v>
      </c>
      <c r="D337" s="82" t="s">
        <v>8647</v>
      </c>
      <c r="E337" s="39" t="n">
        <v>13545</v>
      </c>
      <c r="F337" s="37" t="n">
        <v>350</v>
      </c>
      <c r="G337" s="37" t="n">
        <v>400</v>
      </c>
      <c r="H337" s="37" t="n">
        <v>300</v>
      </c>
      <c r="I337" s="59"/>
    </row>
    <row r="338" customFormat="false" ht="12.75" hidden="false" customHeight="false" outlineLevel="0" collapsed="false">
      <c r="A338" s="74" t="n">
        <v>2003</v>
      </c>
      <c r="B338" s="74" t="n">
        <v>12</v>
      </c>
      <c r="C338" s="80" t="n">
        <v>70300</v>
      </c>
      <c r="D338" s="82" t="s">
        <v>8648</v>
      </c>
      <c r="E338" s="39" t="n">
        <v>544</v>
      </c>
      <c r="F338" s="37" t="n">
        <v>300</v>
      </c>
      <c r="G338" s="37" t="n">
        <v>300</v>
      </c>
      <c r="H338" s="37" t="n">
        <v>300</v>
      </c>
      <c r="I338" s="59"/>
    </row>
    <row r="339" customFormat="false" ht="12.75" hidden="false" customHeight="false" outlineLevel="0" collapsed="false">
      <c r="A339" s="74" t="n">
        <v>2003</v>
      </c>
      <c r="B339" s="74" t="n">
        <v>12</v>
      </c>
      <c r="C339" s="80" t="n">
        <v>70302</v>
      </c>
      <c r="D339" s="82" t="s">
        <v>8649</v>
      </c>
      <c r="E339" s="39" t="n">
        <v>4152</v>
      </c>
      <c r="F339" s="37" t="n">
        <v>229</v>
      </c>
      <c r="G339" s="37" t="n">
        <v>342</v>
      </c>
      <c r="H339" s="37" t="n">
        <v>300</v>
      </c>
      <c r="I339" s="85"/>
    </row>
    <row r="340" customFormat="false" ht="12.75" hidden="false" customHeight="false" outlineLevel="0" collapsed="false">
      <c r="A340" s="74" t="n">
        <v>2003</v>
      </c>
      <c r="B340" s="74" t="n">
        <v>12</v>
      </c>
      <c r="C340" s="80" t="n">
        <v>70316</v>
      </c>
      <c r="D340" s="82" t="s">
        <v>8650</v>
      </c>
      <c r="E340" s="39" t="n">
        <v>13810</v>
      </c>
      <c r="F340" s="37" t="n">
        <v>300</v>
      </c>
      <c r="G340" s="37" t="n">
        <v>350</v>
      </c>
      <c r="H340" s="37" t="n">
        <v>300</v>
      </c>
      <c r="I340" s="59"/>
    </row>
    <row r="341" customFormat="false" ht="12.75" hidden="false" customHeight="false" outlineLevel="0" collapsed="false">
      <c r="A341" s="74" t="n">
        <v>2003</v>
      </c>
      <c r="B341" s="74" t="n">
        <v>12</v>
      </c>
      <c r="C341" s="83" t="n">
        <v>70325</v>
      </c>
      <c r="D341" s="82" t="s">
        <v>8651</v>
      </c>
      <c r="E341" s="39" t="n">
        <v>3181</v>
      </c>
      <c r="F341" s="37" t="s">
        <v>8324</v>
      </c>
      <c r="G341" s="37" t="s">
        <v>8324</v>
      </c>
      <c r="H341" s="37" t="s">
        <v>8324</v>
      </c>
      <c r="I341" s="81" t="s">
        <v>8325</v>
      </c>
    </row>
    <row r="342" customFormat="false" ht="12.75" hidden="false" customHeight="false" outlineLevel="0" collapsed="false">
      <c r="A342" s="33" t="n">
        <v>2003</v>
      </c>
      <c r="B342" s="33" t="n">
        <v>12</v>
      </c>
      <c r="C342" s="80" t="n">
        <v>70348</v>
      </c>
      <c r="D342" s="20" t="s">
        <v>8652</v>
      </c>
      <c r="E342" s="39" t="n">
        <v>587</v>
      </c>
      <c r="F342" s="37" t="n">
        <v>200</v>
      </c>
      <c r="G342" s="37" t="n">
        <v>300</v>
      </c>
      <c r="H342" s="37" t="n">
        <v>300</v>
      </c>
      <c r="I342" s="59"/>
    </row>
    <row r="343" customFormat="false" ht="12.75" hidden="false" customHeight="false" outlineLevel="0" collapsed="false">
      <c r="A343" s="33" t="n">
        <v>2003</v>
      </c>
      <c r="B343" s="33" t="n">
        <v>12</v>
      </c>
      <c r="C343" s="80" t="n">
        <v>70393</v>
      </c>
      <c r="D343" s="20" t="s">
        <v>8653</v>
      </c>
      <c r="E343" s="39" t="n">
        <v>599</v>
      </c>
      <c r="F343" s="93" t="n">
        <v>200</v>
      </c>
      <c r="G343" s="93" t="n">
        <v>300</v>
      </c>
      <c r="H343" s="93" t="n">
        <v>300</v>
      </c>
      <c r="I343" s="59"/>
    </row>
    <row r="344" customFormat="false" ht="12.75" hidden="false" customHeight="false" outlineLevel="0" collapsed="false">
      <c r="A344" s="33" t="n">
        <v>2003</v>
      </c>
      <c r="B344" s="33" t="n">
        <v>12</v>
      </c>
      <c r="C344" s="80" t="n">
        <v>70416</v>
      </c>
      <c r="D344" s="20" t="s">
        <v>8654</v>
      </c>
      <c r="E344" s="39" t="n">
        <v>1152</v>
      </c>
      <c r="F344" s="37" t="n">
        <v>300</v>
      </c>
      <c r="G344" s="37" t="n">
        <v>300</v>
      </c>
      <c r="H344" s="37" t="n">
        <v>300</v>
      </c>
      <c r="I344" s="59"/>
    </row>
    <row r="345" customFormat="false" ht="12.75" hidden="false" customHeight="false" outlineLevel="0" collapsed="false">
      <c r="A345" s="33" t="n">
        <v>2003</v>
      </c>
      <c r="B345" s="33" t="n">
        <v>12</v>
      </c>
      <c r="C345" s="80" t="n">
        <v>70424</v>
      </c>
      <c r="D345" s="20" t="s">
        <v>8655</v>
      </c>
      <c r="E345" s="39" t="n">
        <v>20876</v>
      </c>
      <c r="F345" s="37" t="n">
        <v>400</v>
      </c>
      <c r="G345" s="37" t="n">
        <v>400</v>
      </c>
      <c r="H345" s="37" t="n">
        <v>300</v>
      </c>
      <c r="I345" s="59"/>
    </row>
    <row r="346" customFormat="false" ht="12.75" hidden="false" customHeight="false" outlineLevel="0" collapsed="false">
      <c r="A346" s="33" t="n">
        <v>2003</v>
      </c>
      <c r="B346" s="33" t="n">
        <v>12</v>
      </c>
      <c r="C346" s="80" t="n">
        <v>71008</v>
      </c>
      <c r="D346" s="20" t="s">
        <v>8656</v>
      </c>
      <c r="E346" s="39" t="n">
        <v>322</v>
      </c>
      <c r="F346" s="37" t="n">
        <v>200</v>
      </c>
      <c r="G346" s="37" t="n">
        <v>300</v>
      </c>
      <c r="H346" s="37" t="n">
        <v>300</v>
      </c>
      <c r="I346" s="59"/>
    </row>
    <row r="347" customFormat="false" ht="12.75" hidden="false" customHeight="false" outlineLevel="0" collapsed="false">
      <c r="A347" s="33" t="n">
        <v>2003</v>
      </c>
      <c r="B347" s="33" t="n">
        <v>12</v>
      </c>
      <c r="C347" s="80" t="n">
        <v>71028</v>
      </c>
      <c r="D347" s="20" t="s">
        <v>8657</v>
      </c>
      <c r="E347" s="39" t="n">
        <v>848</v>
      </c>
      <c r="F347" s="93" t="n">
        <v>200</v>
      </c>
      <c r="G347" s="93" t="n">
        <v>300</v>
      </c>
      <c r="H347" s="93" t="n">
        <v>300</v>
      </c>
      <c r="I347" s="59"/>
    </row>
    <row r="348" customFormat="false" ht="12.75" hidden="false" customHeight="false" outlineLevel="0" collapsed="false">
      <c r="A348" s="33" t="n">
        <v>2003</v>
      </c>
      <c r="B348" s="33" t="n">
        <v>12</v>
      </c>
      <c r="C348" s="80" t="n">
        <v>71032</v>
      </c>
      <c r="D348" s="20" t="s">
        <v>8658</v>
      </c>
      <c r="E348" s="39" t="n">
        <v>4571</v>
      </c>
      <c r="F348" s="37" t="n">
        <v>200</v>
      </c>
      <c r="G348" s="37" t="n">
        <v>300</v>
      </c>
      <c r="H348" s="37" t="n">
        <v>300</v>
      </c>
      <c r="I348" s="59"/>
    </row>
    <row r="349" customFormat="false" ht="12.75" hidden="false" customHeight="false" outlineLevel="0" collapsed="false">
      <c r="A349" s="33" t="n">
        <v>2003</v>
      </c>
      <c r="B349" s="33" t="n">
        <v>12</v>
      </c>
      <c r="C349" s="80" t="n">
        <v>71041</v>
      </c>
      <c r="D349" s="20" t="s">
        <v>8659</v>
      </c>
      <c r="E349" s="39" t="n">
        <v>1086</v>
      </c>
      <c r="F349" s="37" t="n">
        <v>200</v>
      </c>
      <c r="G349" s="37" t="n">
        <v>300</v>
      </c>
      <c r="H349" s="37" t="n">
        <v>300</v>
      </c>
      <c r="I349" s="59"/>
    </row>
    <row r="350" customFormat="false" ht="12.75" hidden="false" customHeight="false" outlineLevel="0" collapsed="false">
      <c r="A350" s="33" t="n">
        <v>2003</v>
      </c>
      <c r="B350" s="33" t="n">
        <v>12</v>
      </c>
      <c r="C350" s="80" t="n">
        <v>71044</v>
      </c>
      <c r="D350" s="20" t="s">
        <v>8660</v>
      </c>
      <c r="E350" s="39" t="n">
        <v>4047</v>
      </c>
      <c r="F350" s="37" t="n">
        <v>300</v>
      </c>
      <c r="G350" s="37" t="n">
        <v>345</v>
      </c>
      <c r="H350" s="37" t="n">
        <v>350</v>
      </c>
      <c r="I350" s="59"/>
    </row>
    <row r="351" customFormat="false" ht="12.75" hidden="false" customHeight="false" outlineLevel="0" collapsed="false">
      <c r="A351" s="33" t="n">
        <v>2003</v>
      </c>
      <c r="B351" s="33" t="n">
        <v>12</v>
      </c>
      <c r="C351" s="80" t="n">
        <v>71052</v>
      </c>
      <c r="D351" s="20" t="s">
        <v>8661</v>
      </c>
      <c r="E351" s="39" t="n">
        <v>881</v>
      </c>
      <c r="F351" s="37" t="n">
        <v>200</v>
      </c>
      <c r="G351" s="37" t="n">
        <v>300</v>
      </c>
      <c r="H351" s="37" t="n">
        <v>300</v>
      </c>
      <c r="I351" s="59"/>
    </row>
    <row r="352" customFormat="false" ht="12.75" hidden="false" customHeight="false" outlineLevel="0" collapsed="false">
      <c r="A352" s="33" t="n">
        <v>2003</v>
      </c>
      <c r="B352" s="33" t="n">
        <v>12</v>
      </c>
      <c r="C352" s="83" t="n">
        <v>71057</v>
      </c>
      <c r="D352" s="20" t="s">
        <v>8662</v>
      </c>
      <c r="E352" s="39" t="n">
        <v>6465</v>
      </c>
      <c r="F352" s="37" t="s">
        <v>8324</v>
      </c>
      <c r="G352" s="37" t="s">
        <v>8324</v>
      </c>
      <c r="H352" s="37" t="s">
        <v>8324</v>
      </c>
      <c r="I352" s="81" t="s">
        <v>8325</v>
      </c>
    </row>
    <row r="353" customFormat="false" ht="12.75" hidden="false" customHeight="false" outlineLevel="0" collapsed="false">
      <c r="A353" s="33" t="n">
        <v>2003</v>
      </c>
      <c r="B353" s="33" t="n">
        <v>12</v>
      </c>
      <c r="C353" s="80" t="n">
        <v>71060</v>
      </c>
      <c r="D353" s="20" t="s">
        <v>8663</v>
      </c>
      <c r="E353" s="39" t="n">
        <v>647</v>
      </c>
      <c r="F353" s="37" t="n">
        <v>200</v>
      </c>
      <c r="G353" s="37" t="n">
        <v>300</v>
      </c>
      <c r="H353" s="37" t="n">
        <v>300</v>
      </c>
    </row>
    <row r="354" customFormat="false" ht="12.75" hidden="false" customHeight="false" outlineLevel="0" collapsed="false">
      <c r="A354" s="33" t="n">
        <v>2003</v>
      </c>
      <c r="B354" s="33" t="n">
        <v>12</v>
      </c>
      <c r="C354" s="80" t="n">
        <v>71068</v>
      </c>
      <c r="D354" s="20" t="s">
        <v>8664</v>
      </c>
      <c r="E354" s="39" t="n">
        <v>400</v>
      </c>
      <c r="F354" s="37" t="n">
        <v>200</v>
      </c>
      <c r="G354" s="37" t="n">
        <v>300</v>
      </c>
      <c r="H354" s="37" t="n">
        <v>300</v>
      </c>
    </row>
    <row r="355" customFormat="false" ht="12.75" hidden="false" customHeight="false" outlineLevel="0" collapsed="false">
      <c r="A355" s="33" t="n">
        <v>2003</v>
      </c>
      <c r="B355" s="33" t="n">
        <v>12</v>
      </c>
      <c r="C355" s="83" t="n">
        <v>71074</v>
      </c>
      <c r="D355" s="20" t="s">
        <v>8665</v>
      </c>
      <c r="E355" s="39" t="n">
        <v>2482</v>
      </c>
      <c r="F355" s="93" t="s">
        <v>8324</v>
      </c>
      <c r="G355" s="93" t="s">
        <v>8324</v>
      </c>
      <c r="H355" s="93" t="s">
        <v>8324</v>
      </c>
      <c r="I355" s="81" t="s">
        <v>8325</v>
      </c>
    </row>
    <row r="356" customFormat="false" ht="12.75" hidden="false" customHeight="false" outlineLevel="0" collapsed="false">
      <c r="A356" s="33" t="n">
        <v>2003</v>
      </c>
      <c r="B356" s="33" t="n">
        <v>12</v>
      </c>
      <c r="C356" s="80" t="n">
        <v>71076</v>
      </c>
      <c r="D356" s="20" t="s">
        <v>8666</v>
      </c>
      <c r="E356" s="39" t="n">
        <v>23228</v>
      </c>
      <c r="F356" s="37" t="n">
        <v>244</v>
      </c>
      <c r="G356" s="37" t="n">
        <v>353</v>
      </c>
      <c r="H356" s="37" t="n">
        <v>350</v>
      </c>
    </row>
    <row r="357" customFormat="false" ht="12.75" hidden="false" customHeight="false" outlineLevel="0" collapsed="false">
      <c r="A357" s="33" t="n">
        <v>2003</v>
      </c>
      <c r="B357" s="33" t="n">
        <v>12</v>
      </c>
      <c r="C357" s="80" t="n">
        <v>71080</v>
      </c>
      <c r="D357" s="20" t="s">
        <v>8514</v>
      </c>
      <c r="E357" s="39" t="n">
        <v>321</v>
      </c>
      <c r="F357" s="37" t="n">
        <v>300</v>
      </c>
      <c r="G357" s="37" t="n">
        <v>300</v>
      </c>
      <c r="H357" s="37" t="n">
        <v>300</v>
      </c>
    </row>
    <row r="358" customFormat="false" ht="12.75" hidden="false" customHeight="false" outlineLevel="0" collapsed="false">
      <c r="A358" s="33" t="n">
        <v>2003</v>
      </c>
      <c r="B358" s="33" t="n">
        <v>12</v>
      </c>
      <c r="C358" s="80" t="n">
        <v>71088</v>
      </c>
      <c r="D358" s="20" t="s">
        <v>8667</v>
      </c>
      <c r="E358" s="39" t="n">
        <v>190</v>
      </c>
      <c r="F358" s="37" t="n">
        <v>300</v>
      </c>
      <c r="G358" s="37" t="n">
        <v>300</v>
      </c>
      <c r="H358" s="37" t="n">
        <v>300</v>
      </c>
    </row>
    <row r="359" customFormat="false" ht="12.75" hidden="false" customHeight="false" outlineLevel="0" collapsed="false">
      <c r="A359" s="33" t="n">
        <v>2003</v>
      </c>
      <c r="B359" s="33" t="n">
        <v>12</v>
      </c>
      <c r="C359" s="80" t="n">
        <v>71124</v>
      </c>
      <c r="D359" s="20" t="s">
        <v>8668</v>
      </c>
      <c r="E359" s="39" t="n">
        <v>576</v>
      </c>
      <c r="F359" s="37" t="n">
        <v>350</v>
      </c>
      <c r="G359" s="37" t="n">
        <v>350</v>
      </c>
      <c r="H359" s="37" t="n">
        <v>300</v>
      </c>
    </row>
    <row r="360" customFormat="false" ht="12.75" hidden="false" customHeight="false" outlineLevel="0" collapsed="false">
      <c r="A360" s="33" t="n">
        <v>2003</v>
      </c>
      <c r="B360" s="33" t="n">
        <v>12</v>
      </c>
      <c r="C360" s="80" t="n">
        <v>71148</v>
      </c>
      <c r="D360" s="20" t="s">
        <v>8669</v>
      </c>
      <c r="E360" s="39" t="n">
        <v>605</v>
      </c>
      <c r="F360" s="37" t="n">
        <v>300</v>
      </c>
      <c r="G360" s="37" t="n">
        <v>300</v>
      </c>
      <c r="H360" s="37" t="n">
        <v>300</v>
      </c>
    </row>
    <row r="361" customFormat="false" ht="12.75" hidden="false" customHeight="false" outlineLevel="0" collapsed="false">
      <c r="A361" s="33" t="n">
        <v>2003</v>
      </c>
      <c r="B361" s="33" t="n">
        <v>12</v>
      </c>
      <c r="C361" s="83" t="n">
        <v>71153</v>
      </c>
      <c r="D361" s="20" t="s">
        <v>8670</v>
      </c>
      <c r="E361" s="39" t="n">
        <v>1264</v>
      </c>
      <c r="F361" s="93" t="n">
        <v>250</v>
      </c>
      <c r="G361" s="93" t="s">
        <v>8324</v>
      </c>
      <c r="H361" s="93" t="n">
        <v>300</v>
      </c>
      <c r="I361" s="81" t="s">
        <v>8325</v>
      </c>
    </row>
    <row r="362" customFormat="false" ht="12.75" hidden="false" customHeight="false" outlineLevel="0" collapsed="false">
      <c r="A362" s="33" t="n">
        <v>2003</v>
      </c>
      <c r="B362" s="33" t="n">
        <v>12</v>
      </c>
      <c r="C362" s="80" t="n">
        <v>71160</v>
      </c>
      <c r="D362" s="20" t="s">
        <v>8671</v>
      </c>
      <c r="E362" s="39" t="n">
        <v>22897</v>
      </c>
      <c r="F362" s="37" t="n">
        <v>210</v>
      </c>
      <c r="G362" s="37" t="n">
        <v>310</v>
      </c>
      <c r="H362" s="37" t="n">
        <v>330</v>
      </c>
    </row>
    <row r="363" customFormat="false" ht="12.75" hidden="false" customHeight="false" outlineLevel="0" collapsed="false">
      <c r="A363" s="33" t="n">
        <v>2003</v>
      </c>
      <c r="B363" s="33" t="n">
        <v>12</v>
      </c>
      <c r="C363" s="80" t="n">
        <v>71164</v>
      </c>
      <c r="D363" s="20" t="s">
        <v>8672</v>
      </c>
      <c r="E363" s="39" t="n">
        <v>586</v>
      </c>
      <c r="F363" s="93" t="n">
        <v>200</v>
      </c>
      <c r="G363" s="93" t="n">
        <v>300</v>
      </c>
      <c r="H363" s="93" t="n">
        <v>300</v>
      </c>
    </row>
    <row r="364" customFormat="false" ht="12.75" hidden="false" customHeight="false" outlineLevel="0" collapsed="false">
      <c r="A364" s="33" t="n">
        <v>2003</v>
      </c>
      <c r="B364" s="33" t="n">
        <v>12</v>
      </c>
      <c r="C364" s="80" t="n">
        <v>71168</v>
      </c>
      <c r="D364" s="20" t="s">
        <v>8673</v>
      </c>
      <c r="E364" s="39" t="n">
        <v>485</v>
      </c>
      <c r="F364" s="37" t="n">
        <v>300</v>
      </c>
      <c r="G364" s="37" t="n">
        <v>300</v>
      </c>
      <c r="H364" s="37" t="n">
        <v>300</v>
      </c>
    </row>
    <row r="365" customFormat="false" ht="12.75" hidden="false" customHeight="false" outlineLevel="0" collapsed="false">
      <c r="A365" s="33" t="n">
        <v>2003</v>
      </c>
      <c r="B365" s="33" t="n">
        <v>12</v>
      </c>
      <c r="C365" s="80" t="n">
        <v>71172</v>
      </c>
      <c r="D365" s="20" t="s">
        <v>8674</v>
      </c>
      <c r="E365" s="39" t="n">
        <v>635</v>
      </c>
      <c r="F365" s="37" t="n">
        <v>300</v>
      </c>
      <c r="G365" s="37" t="n">
        <v>350</v>
      </c>
      <c r="H365" s="37" t="n">
        <v>350</v>
      </c>
    </row>
    <row r="366" customFormat="false" ht="12.75" hidden="false" customHeight="false" outlineLevel="0" collapsed="false">
      <c r="A366" s="33" t="n">
        <v>2003</v>
      </c>
      <c r="B366" s="33" t="n">
        <v>12</v>
      </c>
      <c r="C366" s="83" t="n">
        <v>71176</v>
      </c>
      <c r="D366" s="20" t="s">
        <v>8675</v>
      </c>
      <c r="E366" s="39" t="n">
        <v>726</v>
      </c>
      <c r="F366" s="37" t="s">
        <v>8324</v>
      </c>
      <c r="G366" s="37" t="s">
        <v>8324</v>
      </c>
      <c r="H366" s="37" t="s">
        <v>8324</v>
      </c>
      <c r="I366" s="81" t="s">
        <v>8325</v>
      </c>
    </row>
    <row r="367" customFormat="false" ht="12.75" hidden="false" customHeight="false" outlineLevel="0" collapsed="false">
      <c r="A367" s="33" t="n">
        <v>2003</v>
      </c>
      <c r="B367" s="33" t="n">
        <v>12</v>
      </c>
      <c r="C367" s="80" t="n">
        <v>71185</v>
      </c>
      <c r="D367" s="20" t="s">
        <v>8676</v>
      </c>
      <c r="E367" s="39" t="n">
        <v>681</v>
      </c>
      <c r="F367" s="37" t="n">
        <v>200</v>
      </c>
      <c r="G367" s="37" t="n">
        <v>300</v>
      </c>
      <c r="H367" s="37" t="n">
        <v>300</v>
      </c>
    </row>
    <row r="368" customFormat="false" ht="12.75" hidden="false" customHeight="false" outlineLevel="0" collapsed="false">
      <c r="A368" s="33" t="n">
        <v>2003</v>
      </c>
      <c r="B368" s="33" t="n">
        <v>12</v>
      </c>
      <c r="C368" s="83" t="n">
        <v>71189</v>
      </c>
      <c r="D368" s="20" t="s">
        <v>8677</v>
      </c>
      <c r="E368" s="39" t="n">
        <v>538</v>
      </c>
      <c r="F368" s="93" t="s">
        <v>8324</v>
      </c>
      <c r="G368" s="93" t="n">
        <v>300</v>
      </c>
      <c r="H368" s="93" t="n">
        <v>300</v>
      </c>
      <c r="I368" s="81" t="s">
        <v>8325</v>
      </c>
    </row>
    <row r="369" customFormat="false" ht="12.75" hidden="false" customHeight="false" outlineLevel="0" collapsed="false">
      <c r="A369" s="33" t="n">
        <v>2003</v>
      </c>
      <c r="B369" s="33" t="n">
        <v>12</v>
      </c>
      <c r="C369" s="80" t="n">
        <v>71193</v>
      </c>
      <c r="D369" s="20" t="s">
        <v>8678</v>
      </c>
      <c r="E369" s="39" t="n">
        <v>2474</v>
      </c>
      <c r="F369" s="37" t="n">
        <v>200</v>
      </c>
      <c r="G369" s="37" t="n">
        <v>300</v>
      </c>
      <c r="H369" s="37" t="n">
        <v>300</v>
      </c>
    </row>
    <row r="370" customFormat="false" ht="12.75" hidden="false" customHeight="false" outlineLevel="0" collapsed="false">
      <c r="A370" s="33" t="n">
        <v>2003</v>
      </c>
      <c r="B370" s="33" t="n">
        <v>12</v>
      </c>
      <c r="C370" s="80" t="n">
        <v>71212</v>
      </c>
      <c r="D370" s="20" t="s">
        <v>8679</v>
      </c>
      <c r="E370" s="39" t="n">
        <v>168</v>
      </c>
      <c r="F370" s="93" t="n">
        <v>300</v>
      </c>
      <c r="G370" s="93" t="n">
        <v>300</v>
      </c>
      <c r="H370" s="93" t="n">
        <v>300</v>
      </c>
    </row>
    <row r="371" customFormat="false" ht="12.75" hidden="false" customHeight="false" outlineLevel="0" collapsed="false">
      <c r="A371" s="33" t="n">
        <v>2003</v>
      </c>
      <c r="B371" s="33" t="n">
        <v>12</v>
      </c>
      <c r="C371" s="80" t="n">
        <v>71228</v>
      </c>
      <c r="D371" s="20" t="s">
        <v>8680</v>
      </c>
      <c r="E371" s="39" t="n">
        <v>361</v>
      </c>
      <c r="F371" s="37" t="n">
        <v>300</v>
      </c>
      <c r="G371" s="37" t="n">
        <v>300</v>
      </c>
      <c r="H371" s="37" t="n">
        <v>350</v>
      </c>
    </row>
    <row r="372" customFormat="false" ht="12.75" hidden="false" customHeight="false" outlineLevel="0" collapsed="false">
      <c r="A372" s="33" t="n">
        <v>2003</v>
      </c>
      <c r="B372" s="33" t="n">
        <v>12</v>
      </c>
      <c r="C372" s="80" t="n">
        <v>71244</v>
      </c>
      <c r="D372" s="20" t="s">
        <v>8681</v>
      </c>
      <c r="E372" s="39" t="n">
        <v>10220</v>
      </c>
      <c r="F372" s="37" t="n">
        <v>200</v>
      </c>
      <c r="G372" s="37" t="n">
        <v>300</v>
      </c>
      <c r="H372" s="37" t="n">
        <v>350</v>
      </c>
    </row>
    <row r="373" customFormat="false" ht="12.75" hidden="false" customHeight="false" outlineLevel="0" collapsed="false">
      <c r="A373" s="33" t="n">
        <v>2003</v>
      </c>
      <c r="B373" s="33" t="n">
        <v>12</v>
      </c>
      <c r="C373" s="80" t="n">
        <v>71248</v>
      </c>
      <c r="D373" s="20" t="s">
        <v>8682</v>
      </c>
      <c r="E373" s="39" t="n">
        <v>528</v>
      </c>
      <c r="F373" s="37" t="n">
        <v>300</v>
      </c>
      <c r="G373" s="37" t="n">
        <v>300</v>
      </c>
      <c r="H373" s="37" t="n">
        <v>350</v>
      </c>
    </row>
    <row r="374" customFormat="false" ht="12.75" hidden="false" customHeight="false" outlineLevel="0" collapsed="false">
      <c r="A374" s="33" t="n">
        <v>2003</v>
      </c>
      <c r="B374" s="33" t="n">
        <v>12</v>
      </c>
      <c r="C374" s="80" t="n">
        <v>71252</v>
      </c>
      <c r="D374" s="20" t="s">
        <v>8683</v>
      </c>
      <c r="E374" s="39" t="n">
        <v>265</v>
      </c>
      <c r="F374" s="37" t="n">
        <v>300</v>
      </c>
      <c r="G374" s="37" t="n">
        <v>300</v>
      </c>
      <c r="H374" s="37" t="n">
        <v>350</v>
      </c>
    </row>
    <row r="375" customFormat="false" ht="12.75" hidden="false" customHeight="false" outlineLevel="0" collapsed="false">
      <c r="A375" s="33" t="n">
        <v>2003</v>
      </c>
      <c r="B375" s="33" t="n">
        <v>12</v>
      </c>
      <c r="C375" s="80" t="n">
        <v>71260</v>
      </c>
      <c r="D375" s="20" t="s">
        <v>8684</v>
      </c>
      <c r="E375" s="39" t="n">
        <v>533</v>
      </c>
      <c r="F375" s="37" t="n">
        <v>200</v>
      </c>
      <c r="G375" s="37" t="n">
        <v>300</v>
      </c>
      <c r="H375" s="37" t="n">
        <v>350</v>
      </c>
    </row>
    <row r="376" customFormat="false" ht="12.75" hidden="false" customHeight="false" outlineLevel="0" collapsed="false">
      <c r="A376" s="33" t="n">
        <v>2003</v>
      </c>
      <c r="B376" s="33" t="n">
        <v>12</v>
      </c>
      <c r="C376" s="83" t="n">
        <v>71294</v>
      </c>
      <c r="D376" s="20" t="s">
        <v>8685</v>
      </c>
      <c r="E376" s="39" t="n">
        <v>1920</v>
      </c>
      <c r="F376" s="37" t="s">
        <v>8324</v>
      </c>
      <c r="G376" s="37" t="n">
        <v>300</v>
      </c>
      <c r="H376" s="37" t="s">
        <v>8324</v>
      </c>
      <c r="I376" s="81" t="s">
        <v>8325</v>
      </c>
    </row>
    <row r="377" customFormat="false" ht="12.75" hidden="false" customHeight="false" outlineLevel="0" collapsed="false">
      <c r="A377" s="33" t="n">
        <v>2003</v>
      </c>
      <c r="B377" s="33" t="n">
        <v>12</v>
      </c>
      <c r="C377" s="80" t="n">
        <v>71300</v>
      </c>
      <c r="D377" s="20" t="s">
        <v>5721</v>
      </c>
      <c r="E377" s="39" t="n">
        <v>383</v>
      </c>
      <c r="F377" s="37" t="n">
        <v>300</v>
      </c>
      <c r="G377" s="37" t="n">
        <v>300</v>
      </c>
      <c r="H377" s="37" t="n">
        <v>300</v>
      </c>
    </row>
    <row r="378" customFormat="false" ht="12.75" hidden="false" customHeight="false" outlineLevel="0" collapsed="false">
      <c r="A378" s="33" t="n">
        <v>2003</v>
      </c>
      <c r="B378" s="33" t="n">
        <v>12</v>
      </c>
      <c r="C378" s="80" t="n">
        <v>71304</v>
      </c>
      <c r="D378" s="20" t="s">
        <v>8686</v>
      </c>
      <c r="E378" s="39" t="n">
        <v>5290</v>
      </c>
      <c r="F378" s="37" t="n">
        <v>250</v>
      </c>
      <c r="G378" s="37" t="n">
        <v>350</v>
      </c>
      <c r="H378" s="37" t="n">
        <v>350</v>
      </c>
    </row>
    <row r="379" customFormat="false" ht="12.75" hidden="false" customHeight="false" outlineLevel="0" collapsed="false">
      <c r="A379" s="33" t="n">
        <v>2003</v>
      </c>
      <c r="B379" s="33" t="n">
        <v>12</v>
      </c>
      <c r="C379" s="80" t="n">
        <v>71332</v>
      </c>
      <c r="D379" s="20" t="s">
        <v>8687</v>
      </c>
      <c r="E379" s="39" t="n">
        <v>305</v>
      </c>
      <c r="F379" s="37" t="n">
        <v>300</v>
      </c>
      <c r="G379" s="37" t="n">
        <v>300</v>
      </c>
      <c r="H379" s="37" t="n">
        <v>350</v>
      </c>
    </row>
    <row r="380" customFormat="false" ht="12.75" hidden="false" customHeight="false" outlineLevel="0" collapsed="false">
      <c r="A380" s="33" t="n">
        <v>2003</v>
      </c>
      <c r="B380" s="33" t="n">
        <v>12</v>
      </c>
      <c r="C380" s="83" t="n">
        <v>71337</v>
      </c>
      <c r="D380" s="20" t="s">
        <v>8688</v>
      </c>
      <c r="E380" s="39" t="n">
        <v>4475</v>
      </c>
      <c r="F380" s="37" t="n">
        <v>200</v>
      </c>
      <c r="G380" s="37" t="n">
        <v>300</v>
      </c>
      <c r="H380" s="37" t="s">
        <v>8324</v>
      </c>
      <c r="I380" s="81" t="s">
        <v>8325</v>
      </c>
    </row>
    <row r="381" customFormat="false" ht="12.75" hidden="false" customHeight="false" outlineLevel="0" collapsed="false">
      <c r="A381" s="33" t="n">
        <v>2003</v>
      </c>
      <c r="B381" s="33" t="n">
        <v>12</v>
      </c>
      <c r="C381" s="80" t="n">
        <v>71341</v>
      </c>
      <c r="D381" s="20" t="s">
        <v>8689</v>
      </c>
      <c r="E381" s="39" t="n">
        <v>988</v>
      </c>
      <c r="F381" s="93" t="n">
        <v>200</v>
      </c>
      <c r="G381" s="93" t="n">
        <v>300</v>
      </c>
      <c r="H381" s="93" t="n">
        <v>300</v>
      </c>
    </row>
    <row r="382" customFormat="false" ht="12.75" hidden="false" customHeight="false" outlineLevel="0" collapsed="false">
      <c r="A382" s="33" t="n">
        <v>2003</v>
      </c>
      <c r="B382" s="33" t="n">
        <v>12</v>
      </c>
      <c r="C382" s="80" t="n">
        <v>71360</v>
      </c>
      <c r="D382" s="20" t="s">
        <v>8690</v>
      </c>
      <c r="E382" s="39" t="n">
        <v>418</v>
      </c>
      <c r="F382" s="37" t="n">
        <v>200</v>
      </c>
      <c r="G382" s="37" t="n">
        <v>300</v>
      </c>
      <c r="H382" s="37" t="n">
        <v>300</v>
      </c>
    </row>
    <row r="383" customFormat="false" ht="12.75" hidden="false" customHeight="false" outlineLevel="0" collapsed="false">
      <c r="A383" s="33" t="n">
        <v>2003</v>
      </c>
      <c r="B383" s="33" t="n">
        <v>12</v>
      </c>
      <c r="C383" s="80" t="n">
        <v>71372</v>
      </c>
      <c r="D383" s="20" t="s">
        <v>8691</v>
      </c>
      <c r="E383" s="39" t="n">
        <v>26655</v>
      </c>
      <c r="F383" s="37" t="n">
        <v>200</v>
      </c>
      <c r="G383" s="37" t="n">
        <v>350</v>
      </c>
      <c r="H383" s="37" t="n">
        <v>300</v>
      </c>
    </row>
    <row r="384" customFormat="false" ht="12.75" hidden="false" customHeight="false" outlineLevel="0" collapsed="false">
      <c r="A384" s="33" t="n">
        <v>2003</v>
      </c>
      <c r="B384" s="33" t="n">
        <v>12</v>
      </c>
      <c r="C384" s="80" t="n">
        <v>71384</v>
      </c>
      <c r="D384" s="20" t="s">
        <v>8692</v>
      </c>
      <c r="E384" s="39" t="n">
        <v>797</v>
      </c>
      <c r="F384" s="37" t="n">
        <v>200</v>
      </c>
      <c r="G384" s="37" t="n">
        <v>300</v>
      </c>
      <c r="H384" s="37" t="n">
        <v>300</v>
      </c>
    </row>
    <row r="385" customFormat="false" ht="12.75" hidden="false" customHeight="false" outlineLevel="0" collapsed="false">
      <c r="A385" s="33" t="n">
        <v>2003</v>
      </c>
      <c r="B385" s="33" t="n">
        <v>12</v>
      </c>
      <c r="C385" s="83" t="n">
        <v>71386</v>
      </c>
      <c r="D385" s="20" t="s">
        <v>8693</v>
      </c>
      <c r="E385" s="39" t="n">
        <v>1298</v>
      </c>
      <c r="F385" s="37" t="s">
        <v>8324</v>
      </c>
      <c r="G385" s="37" t="n">
        <v>300</v>
      </c>
      <c r="H385" s="37" t="s">
        <v>8324</v>
      </c>
      <c r="I385" s="81" t="s">
        <v>8325</v>
      </c>
    </row>
    <row r="386" customFormat="false" ht="12.75" hidden="false" customHeight="false" outlineLevel="0" collapsed="false">
      <c r="A386" s="33" t="n">
        <v>2003</v>
      </c>
      <c r="B386" s="33" t="n">
        <v>12</v>
      </c>
      <c r="C386" s="83" t="n">
        <v>71392</v>
      </c>
      <c r="D386" s="20" t="s">
        <v>8694</v>
      </c>
      <c r="E386" s="39" t="n">
        <v>1702</v>
      </c>
      <c r="F386" s="37" t="n">
        <v>300</v>
      </c>
      <c r="G386" s="37" t="s">
        <v>8324</v>
      </c>
      <c r="H386" s="37" t="n">
        <v>350</v>
      </c>
      <c r="I386" s="81" t="s">
        <v>8325</v>
      </c>
    </row>
    <row r="387" customFormat="false" ht="12.75" hidden="false" customHeight="false" outlineLevel="0" collapsed="false">
      <c r="A387" s="33" t="n">
        <v>2003</v>
      </c>
      <c r="B387" s="33" t="n">
        <v>12</v>
      </c>
      <c r="C387" s="83" t="n">
        <v>71401</v>
      </c>
      <c r="D387" s="20" t="s">
        <v>8695</v>
      </c>
      <c r="E387" s="39" t="n">
        <v>1290</v>
      </c>
      <c r="F387" s="93" t="n">
        <v>200</v>
      </c>
      <c r="G387" s="93" t="n">
        <v>300</v>
      </c>
      <c r="H387" s="93" t="s">
        <v>8324</v>
      </c>
      <c r="I387" s="81" t="s">
        <v>8325</v>
      </c>
    </row>
    <row r="388" customFormat="false" ht="12.75" hidden="false" customHeight="false" outlineLevel="0" collapsed="false">
      <c r="A388" s="33" t="n">
        <v>2003</v>
      </c>
      <c r="B388" s="33" t="n">
        <v>12</v>
      </c>
      <c r="C388" s="83" t="n">
        <v>71408</v>
      </c>
      <c r="D388" s="20" t="s">
        <v>8696</v>
      </c>
      <c r="E388" s="39" t="n">
        <v>4462</v>
      </c>
      <c r="F388" s="37" t="s">
        <v>8324</v>
      </c>
      <c r="G388" s="37" t="s">
        <v>8324</v>
      </c>
      <c r="H388" s="37" t="s">
        <v>8324</v>
      </c>
      <c r="I388" s="81" t="s">
        <v>8325</v>
      </c>
    </row>
    <row r="389" customFormat="false" ht="12.75" hidden="false" customHeight="false" outlineLevel="0" collapsed="false">
      <c r="A389" s="33" t="n">
        <v>2003</v>
      </c>
      <c r="B389" s="33" t="n">
        <v>12</v>
      </c>
      <c r="C389" s="80" t="n">
        <v>71412</v>
      </c>
      <c r="D389" s="20" t="s">
        <v>8697</v>
      </c>
      <c r="E389" s="39" t="n">
        <v>1896</v>
      </c>
      <c r="F389" s="37" t="n">
        <v>200</v>
      </c>
      <c r="G389" s="37" t="n">
        <v>300</v>
      </c>
      <c r="H389" s="37" t="n">
        <v>300</v>
      </c>
    </row>
    <row r="390" customFormat="false" ht="12.75" hidden="false" customHeight="false" outlineLevel="0" collapsed="false">
      <c r="A390" s="33" t="n">
        <v>2003</v>
      </c>
      <c r="B390" s="33" t="n">
        <v>12</v>
      </c>
      <c r="C390" s="80" t="n">
        <v>71414</v>
      </c>
      <c r="D390" s="20" t="s">
        <v>8698</v>
      </c>
      <c r="E390" s="39" t="n">
        <v>1679</v>
      </c>
      <c r="F390" s="93" t="n">
        <v>200</v>
      </c>
      <c r="G390" s="93" t="n">
        <v>300</v>
      </c>
      <c r="H390" s="93" t="n">
        <v>300</v>
      </c>
    </row>
    <row r="391" customFormat="false" ht="12.75" hidden="false" customHeight="false" outlineLevel="0" collapsed="false">
      <c r="A391" s="33" t="n">
        <v>2003</v>
      </c>
      <c r="B391" s="33" t="n">
        <v>12</v>
      </c>
      <c r="C391" s="83" t="n">
        <v>72002</v>
      </c>
      <c r="D391" s="20" t="s">
        <v>8699</v>
      </c>
      <c r="E391" s="39" t="n">
        <v>6751</v>
      </c>
      <c r="F391" s="37" t="s">
        <v>8324</v>
      </c>
      <c r="G391" s="37" t="s">
        <v>8324</v>
      </c>
      <c r="H391" s="37" t="s">
        <v>8324</v>
      </c>
      <c r="I391" s="81" t="s">
        <v>8325</v>
      </c>
    </row>
    <row r="392" customFormat="false" ht="12.75" hidden="false" customHeight="false" outlineLevel="0" collapsed="false">
      <c r="A392" s="33" t="n">
        <v>2003</v>
      </c>
      <c r="B392" s="33" t="n">
        <v>12</v>
      </c>
      <c r="C392" s="83" t="n">
        <v>72014</v>
      </c>
      <c r="D392" s="20" t="s">
        <v>8700</v>
      </c>
      <c r="E392" s="39" t="n">
        <v>4508</v>
      </c>
      <c r="F392" s="37" t="s">
        <v>8324</v>
      </c>
      <c r="G392" s="37" t="s">
        <v>8324</v>
      </c>
      <c r="H392" s="37" t="s">
        <v>8324</v>
      </c>
      <c r="I392" s="81" t="s">
        <v>8325</v>
      </c>
    </row>
    <row r="393" customFormat="false" ht="12.75" hidden="false" customHeight="false" outlineLevel="0" collapsed="false">
      <c r="A393" s="33" t="n">
        <v>2003</v>
      </c>
      <c r="B393" s="33" t="n">
        <v>12</v>
      </c>
      <c r="C393" s="83" t="n">
        <v>72017</v>
      </c>
      <c r="D393" s="20" t="s">
        <v>8701</v>
      </c>
      <c r="E393" s="39" t="n">
        <v>22764</v>
      </c>
      <c r="F393" s="37" t="s">
        <v>8324</v>
      </c>
      <c r="G393" s="37" t="s">
        <v>8324</v>
      </c>
      <c r="H393" s="37" t="n">
        <v>350</v>
      </c>
      <c r="I393" s="81" t="s">
        <v>8325</v>
      </c>
    </row>
    <row r="394" customFormat="false" ht="12.75" hidden="false" customHeight="false" outlineLevel="0" collapsed="false">
      <c r="A394" s="33" t="n">
        <v>2003</v>
      </c>
      <c r="B394" s="33" t="n">
        <v>12</v>
      </c>
      <c r="C394" s="83" t="n">
        <v>72053</v>
      </c>
      <c r="D394" s="20" t="s">
        <v>8702</v>
      </c>
      <c r="E394" s="39" t="n">
        <v>6147</v>
      </c>
      <c r="F394" s="37" t="n">
        <v>200</v>
      </c>
      <c r="G394" s="37" t="n">
        <v>300</v>
      </c>
      <c r="H394" s="37" t="s">
        <v>8324</v>
      </c>
      <c r="I394" s="81" t="s">
        <v>8325</v>
      </c>
    </row>
    <row r="395" customFormat="false" ht="12.75" hidden="false" customHeight="false" outlineLevel="0" collapsed="false">
      <c r="A395" s="33" t="n">
        <v>2003</v>
      </c>
      <c r="B395" s="33" t="n">
        <v>12</v>
      </c>
      <c r="C395" s="80" t="n">
        <v>72055</v>
      </c>
      <c r="D395" s="20" t="s">
        <v>8703</v>
      </c>
      <c r="E395" s="39" t="n">
        <v>528</v>
      </c>
      <c r="F395" s="37" t="n">
        <v>200</v>
      </c>
      <c r="G395" s="37" t="n">
        <v>300</v>
      </c>
      <c r="H395" s="37" t="n">
        <v>300</v>
      </c>
    </row>
    <row r="396" customFormat="false" ht="12.75" hidden="false" customHeight="false" outlineLevel="0" collapsed="false">
      <c r="A396" s="33" t="n">
        <v>2003</v>
      </c>
      <c r="B396" s="33" t="n">
        <v>12</v>
      </c>
      <c r="C396" s="83" t="n">
        <v>72120</v>
      </c>
      <c r="D396" s="20" t="s">
        <v>8704</v>
      </c>
      <c r="E396" s="39" t="n">
        <v>6526</v>
      </c>
      <c r="F396" s="37" t="s">
        <v>8324</v>
      </c>
      <c r="G396" s="37" t="n">
        <v>300</v>
      </c>
      <c r="H396" s="37" t="n">
        <v>350</v>
      </c>
      <c r="I396" s="81" t="s">
        <v>8325</v>
      </c>
    </row>
    <row r="397" customFormat="false" ht="12.75" hidden="false" customHeight="false" outlineLevel="0" collapsed="false">
      <c r="A397" s="33" t="n">
        <v>2003</v>
      </c>
      <c r="B397" s="33" t="n">
        <v>12</v>
      </c>
      <c r="C397" s="80" t="n">
        <v>72157</v>
      </c>
      <c r="D397" s="20" t="s">
        <v>1926</v>
      </c>
      <c r="E397" s="39" t="n">
        <v>830</v>
      </c>
      <c r="F397" s="37" t="n">
        <v>200</v>
      </c>
      <c r="G397" s="37" t="n">
        <v>300</v>
      </c>
      <c r="H397" s="37" t="n">
        <v>300</v>
      </c>
    </row>
    <row r="398" customFormat="false" ht="12.75" hidden="false" customHeight="false" outlineLevel="0" collapsed="false">
      <c r="A398" s="33" t="n">
        <v>2003</v>
      </c>
      <c r="B398" s="33" t="n">
        <v>12</v>
      </c>
      <c r="C398" s="80" t="n">
        <v>72169</v>
      </c>
      <c r="D398" s="20" t="s">
        <v>8705</v>
      </c>
      <c r="E398" s="39" t="n">
        <v>13459</v>
      </c>
      <c r="F398" s="37" t="n">
        <v>200</v>
      </c>
      <c r="G398" s="37" t="n">
        <v>350</v>
      </c>
      <c r="H398" s="37" t="n">
        <v>320</v>
      </c>
    </row>
    <row r="399" customFormat="false" ht="12.75" hidden="false" customHeight="false" outlineLevel="0" collapsed="false">
      <c r="A399" s="33" t="n">
        <v>2003</v>
      </c>
      <c r="B399" s="33" t="n">
        <v>12</v>
      </c>
      <c r="C399" s="80" t="n">
        <v>72232</v>
      </c>
      <c r="D399" s="20" t="s">
        <v>8706</v>
      </c>
      <c r="E399" s="39" t="n">
        <v>21718</v>
      </c>
      <c r="F399" s="37" t="n">
        <v>150</v>
      </c>
      <c r="G399" s="37" t="n">
        <v>350</v>
      </c>
      <c r="H399" s="37" t="n">
        <v>300</v>
      </c>
    </row>
    <row r="400" customFormat="false" ht="12.75" hidden="false" customHeight="false" outlineLevel="0" collapsed="false">
      <c r="A400" s="33" t="n">
        <v>2003</v>
      </c>
      <c r="B400" s="33" t="n">
        <v>12</v>
      </c>
      <c r="C400" s="83" t="n">
        <v>72240</v>
      </c>
      <c r="D400" s="20" t="s">
        <v>8707</v>
      </c>
      <c r="E400" s="39" t="n">
        <v>24189</v>
      </c>
      <c r="F400" s="37" t="n">
        <v>200</v>
      </c>
      <c r="G400" s="37" t="n">
        <v>300</v>
      </c>
      <c r="H400" s="37" t="s">
        <v>8324</v>
      </c>
      <c r="I400" s="81" t="s">
        <v>8325</v>
      </c>
    </row>
    <row r="401" customFormat="false" ht="12.75" hidden="false" customHeight="false" outlineLevel="0" collapsed="false">
      <c r="A401" s="33" t="n">
        <v>2003</v>
      </c>
      <c r="B401" s="33" t="n">
        <v>12</v>
      </c>
      <c r="C401" s="80" t="n">
        <v>72297</v>
      </c>
      <c r="D401" s="20" t="s">
        <v>8708</v>
      </c>
      <c r="E401" s="39" t="n">
        <v>7272</v>
      </c>
      <c r="F401" s="93" t="n">
        <v>230</v>
      </c>
      <c r="G401" s="93" t="n">
        <v>350</v>
      </c>
      <c r="H401" s="93" t="n">
        <v>250</v>
      </c>
    </row>
    <row r="402" customFormat="false" ht="12.75" hidden="false" customHeight="false" outlineLevel="0" collapsed="false">
      <c r="A402" s="33" t="n">
        <v>2003</v>
      </c>
      <c r="B402" s="33" t="n">
        <v>12</v>
      </c>
      <c r="C402" s="80" t="n">
        <v>72298</v>
      </c>
      <c r="D402" s="20" t="s">
        <v>8709</v>
      </c>
      <c r="E402" s="39" t="n">
        <v>3840</v>
      </c>
      <c r="F402" s="37" t="n">
        <v>200</v>
      </c>
      <c r="G402" s="37" t="n">
        <v>300</v>
      </c>
      <c r="H402" s="37" t="n">
        <v>300</v>
      </c>
    </row>
    <row r="403" customFormat="false" ht="12.75" hidden="false" customHeight="false" outlineLevel="0" collapsed="false">
      <c r="A403" s="33" t="n">
        <v>2003</v>
      </c>
      <c r="B403" s="33" t="n">
        <v>12</v>
      </c>
      <c r="C403" s="80" t="n">
        <v>72312</v>
      </c>
      <c r="D403" s="20" t="s">
        <v>8710</v>
      </c>
      <c r="E403" s="39" t="n">
        <v>7248</v>
      </c>
      <c r="F403" s="37" t="n">
        <v>300</v>
      </c>
      <c r="G403" s="37" t="n">
        <v>300</v>
      </c>
      <c r="H403" s="37" t="n">
        <v>290</v>
      </c>
    </row>
    <row r="404" customFormat="false" ht="12.75" hidden="false" customHeight="false" outlineLevel="0" collapsed="false">
      <c r="A404" s="33" t="n">
        <v>2003</v>
      </c>
      <c r="B404" s="33" t="n">
        <v>12</v>
      </c>
      <c r="C404" s="83" t="n">
        <v>72340</v>
      </c>
      <c r="D404" s="20" t="s">
        <v>8711</v>
      </c>
      <c r="E404" s="39" t="n">
        <v>8874</v>
      </c>
      <c r="F404" s="37" t="s">
        <v>8324</v>
      </c>
      <c r="G404" s="37" t="s">
        <v>8324</v>
      </c>
      <c r="H404" s="37" t="n">
        <v>380</v>
      </c>
      <c r="I404" s="81" t="s">
        <v>8325</v>
      </c>
    </row>
    <row r="405" customFormat="false" ht="12.75" hidden="false" customHeight="false" outlineLevel="0" collapsed="false">
      <c r="A405" s="33" t="n">
        <v>2003</v>
      </c>
      <c r="B405" s="33" t="n">
        <v>12</v>
      </c>
      <c r="C405" s="83" t="n">
        <v>72426</v>
      </c>
      <c r="D405" s="20" t="s">
        <v>8712</v>
      </c>
      <c r="E405" s="39" t="n">
        <v>9144</v>
      </c>
      <c r="F405" s="37" t="s">
        <v>8324</v>
      </c>
      <c r="G405" s="37" t="s">
        <v>8324</v>
      </c>
      <c r="H405" s="37" t="s">
        <v>8324</v>
      </c>
      <c r="I405" s="81" t="s">
        <v>8325</v>
      </c>
    </row>
    <row r="406" customFormat="false" ht="12.75" hidden="false" customHeight="false" outlineLevel="0" collapsed="false">
      <c r="A406" s="33" t="n">
        <v>2003</v>
      </c>
      <c r="B406" s="33" t="n">
        <v>12</v>
      </c>
      <c r="C406" s="83" t="n">
        <v>72477</v>
      </c>
      <c r="D406" s="20" t="s">
        <v>8713</v>
      </c>
      <c r="E406" s="39" t="n">
        <v>16897</v>
      </c>
      <c r="F406" s="93" t="s">
        <v>8324</v>
      </c>
      <c r="G406" s="93" t="s">
        <v>8324</v>
      </c>
      <c r="H406" s="93" t="s">
        <v>8324</v>
      </c>
      <c r="I406" s="81" t="s">
        <v>8325</v>
      </c>
    </row>
    <row r="407" customFormat="false" ht="12.75" hidden="false" customHeight="false" outlineLevel="0" collapsed="false">
      <c r="A407" s="33" t="n">
        <v>2003</v>
      </c>
      <c r="B407" s="33" t="n">
        <v>12</v>
      </c>
      <c r="C407" s="83" t="n">
        <v>73008</v>
      </c>
      <c r="D407" s="20" t="s">
        <v>8714</v>
      </c>
      <c r="E407" s="39" t="n">
        <v>15907</v>
      </c>
      <c r="F407" s="37" t="s">
        <v>8324</v>
      </c>
      <c r="G407" s="37" t="s">
        <v>8324</v>
      </c>
      <c r="H407" s="37" t="s">
        <v>8324</v>
      </c>
      <c r="I407" s="81" t="s">
        <v>8325</v>
      </c>
    </row>
    <row r="408" customFormat="false" ht="12.75" hidden="false" customHeight="false" outlineLevel="0" collapsed="false">
      <c r="A408" s="33" t="n">
        <v>2003</v>
      </c>
      <c r="B408" s="33" t="n">
        <v>12</v>
      </c>
      <c r="C408" s="80" t="n">
        <v>73032</v>
      </c>
      <c r="D408" s="20" t="s">
        <v>8715</v>
      </c>
      <c r="E408" s="39" t="n">
        <v>1216</v>
      </c>
      <c r="F408" s="37" t="n">
        <v>250</v>
      </c>
      <c r="G408" s="37" t="n">
        <v>350</v>
      </c>
      <c r="H408" s="37" t="n">
        <v>300</v>
      </c>
    </row>
    <row r="409" customFormat="false" ht="12.75" hidden="false" customHeight="false" outlineLevel="0" collapsed="false">
      <c r="A409" s="33" t="n">
        <v>2003</v>
      </c>
      <c r="B409" s="33" t="n">
        <v>12</v>
      </c>
      <c r="C409" s="80" t="n">
        <v>73069</v>
      </c>
      <c r="D409" s="20" t="s">
        <v>8716</v>
      </c>
      <c r="E409" s="39" t="n">
        <v>4326</v>
      </c>
      <c r="F409" s="37" t="n">
        <v>250</v>
      </c>
      <c r="G409" s="37" t="n">
        <v>350</v>
      </c>
      <c r="H409" s="37" t="n">
        <v>290</v>
      </c>
    </row>
    <row r="410" customFormat="false" ht="12.75" hidden="false" customHeight="false" outlineLevel="0" collapsed="false">
      <c r="A410" s="33" t="n">
        <v>2003</v>
      </c>
      <c r="B410" s="33" t="n">
        <v>12</v>
      </c>
      <c r="C410" s="83" t="n">
        <v>73085</v>
      </c>
      <c r="D410" s="20" t="s">
        <v>8717</v>
      </c>
      <c r="E410" s="39" t="n">
        <v>2497</v>
      </c>
      <c r="F410" s="93" t="s">
        <v>8324</v>
      </c>
      <c r="G410" s="93" t="s">
        <v>8324</v>
      </c>
      <c r="H410" s="93" t="s">
        <v>8324</v>
      </c>
      <c r="I410" s="81" t="s">
        <v>8325</v>
      </c>
    </row>
    <row r="411" customFormat="false" ht="12.75" hidden="false" customHeight="false" outlineLevel="0" collapsed="false">
      <c r="A411" s="33" t="n">
        <v>2003</v>
      </c>
      <c r="B411" s="33" t="n">
        <v>12</v>
      </c>
      <c r="C411" s="83" t="n">
        <v>73093</v>
      </c>
      <c r="D411" s="20" t="s">
        <v>8718</v>
      </c>
      <c r="E411" s="39" t="n">
        <v>747</v>
      </c>
      <c r="F411" s="37" t="s">
        <v>8324</v>
      </c>
      <c r="G411" s="37" t="s">
        <v>8324</v>
      </c>
      <c r="H411" s="37" t="s">
        <v>8324</v>
      </c>
      <c r="I411" s="81" t="s">
        <v>8325</v>
      </c>
    </row>
    <row r="412" customFormat="false" ht="12.75" hidden="false" customHeight="false" outlineLevel="0" collapsed="false">
      <c r="A412" s="33" t="n">
        <v>2003</v>
      </c>
      <c r="B412" s="33" t="n">
        <v>12</v>
      </c>
      <c r="C412" s="80" t="n">
        <v>73097</v>
      </c>
      <c r="D412" s="20" t="s">
        <v>8719</v>
      </c>
      <c r="E412" s="39" t="n">
        <v>2502</v>
      </c>
      <c r="F412" s="37" t="n">
        <v>300</v>
      </c>
      <c r="G412" s="37" t="n">
        <v>350</v>
      </c>
      <c r="H412" s="37" t="n">
        <v>300</v>
      </c>
    </row>
    <row r="413" customFormat="false" ht="12.75" hidden="false" customHeight="false" outlineLevel="0" collapsed="false">
      <c r="A413" s="33" t="n">
        <v>2003</v>
      </c>
      <c r="B413" s="33" t="n">
        <v>12</v>
      </c>
      <c r="C413" s="80" t="n">
        <v>73157</v>
      </c>
      <c r="D413" s="20" t="s">
        <v>8720</v>
      </c>
      <c r="E413" s="39" t="n">
        <v>727</v>
      </c>
      <c r="F413" s="37" t="n">
        <v>200</v>
      </c>
      <c r="G413" s="37" t="n">
        <v>300</v>
      </c>
      <c r="H413" s="37" t="n">
        <v>200</v>
      </c>
    </row>
    <row r="414" customFormat="false" ht="12.75" hidden="false" customHeight="false" outlineLevel="0" collapsed="false">
      <c r="A414" s="33" t="n">
        <v>2003</v>
      </c>
      <c r="B414" s="33" t="n">
        <v>12</v>
      </c>
      <c r="C414" s="83" t="n">
        <v>73189</v>
      </c>
      <c r="D414" s="20" t="s">
        <v>8721</v>
      </c>
      <c r="E414" s="39" t="n">
        <v>2662</v>
      </c>
      <c r="F414" s="93" t="s">
        <v>8324</v>
      </c>
      <c r="G414" s="93" t="s">
        <v>8324</v>
      </c>
      <c r="H414" s="93" t="s">
        <v>8324</v>
      </c>
      <c r="I414" s="81" t="s">
        <v>8325</v>
      </c>
    </row>
    <row r="415" customFormat="false" ht="12.75" hidden="false" customHeight="false" outlineLevel="0" collapsed="false">
      <c r="A415" s="33" t="n">
        <v>2003</v>
      </c>
      <c r="B415" s="33" t="n">
        <v>12</v>
      </c>
      <c r="C415" s="80" t="n">
        <v>73201</v>
      </c>
      <c r="D415" s="20" t="s">
        <v>8722</v>
      </c>
      <c r="E415" s="39" t="n">
        <v>1907</v>
      </c>
      <c r="F415" s="37" t="n">
        <v>250</v>
      </c>
      <c r="G415" s="37" t="n">
        <v>350</v>
      </c>
      <c r="H415" s="37" t="n">
        <v>300</v>
      </c>
    </row>
    <row r="416" customFormat="false" ht="12.75" hidden="false" customHeight="false" outlineLevel="0" collapsed="false">
      <c r="A416" s="33" t="n">
        <v>2003</v>
      </c>
      <c r="B416" s="33" t="n">
        <v>12</v>
      </c>
      <c r="C416" s="80" t="n">
        <v>73216</v>
      </c>
      <c r="D416" s="20" t="s">
        <v>8723</v>
      </c>
      <c r="E416" s="39" t="n">
        <v>897</v>
      </c>
      <c r="F416" s="37" t="n">
        <v>275</v>
      </c>
      <c r="G416" s="37" t="n">
        <v>300</v>
      </c>
      <c r="H416" s="37" t="n">
        <v>300</v>
      </c>
    </row>
    <row r="417" customFormat="false" ht="12.75" hidden="false" customHeight="false" outlineLevel="0" collapsed="false">
      <c r="A417" s="33" t="n">
        <v>2003</v>
      </c>
      <c r="B417" s="33" t="n">
        <v>12</v>
      </c>
      <c r="C417" s="80" t="n">
        <v>73225</v>
      </c>
      <c r="D417" s="20" t="s">
        <v>8724</v>
      </c>
      <c r="E417" s="39" t="n">
        <v>2156</v>
      </c>
      <c r="F417" s="37" t="n">
        <v>200</v>
      </c>
      <c r="G417" s="37" t="n">
        <v>300</v>
      </c>
      <c r="H417" s="37" t="n">
        <v>300</v>
      </c>
    </row>
    <row r="418" customFormat="false" ht="12.75" hidden="false" customHeight="false" outlineLevel="0" collapsed="false">
      <c r="A418" s="33" t="n">
        <v>2003</v>
      </c>
      <c r="B418" s="33" t="n">
        <v>12</v>
      </c>
      <c r="C418" s="80" t="n">
        <v>73261</v>
      </c>
      <c r="D418" s="20" t="s">
        <v>8725</v>
      </c>
      <c r="E418" s="39" t="n">
        <v>1020</v>
      </c>
      <c r="F418" s="37" t="n">
        <v>200</v>
      </c>
      <c r="G418" s="37" t="n">
        <v>300</v>
      </c>
      <c r="H418" s="37" t="n">
        <v>350</v>
      </c>
    </row>
    <row r="419" customFormat="false" ht="12.75" hidden="false" customHeight="false" outlineLevel="0" collapsed="false">
      <c r="A419" s="33" t="n">
        <v>2003</v>
      </c>
      <c r="B419" s="33" t="n">
        <v>12</v>
      </c>
      <c r="C419" s="83" t="n">
        <v>73309</v>
      </c>
      <c r="D419" s="20" t="s">
        <v>8726</v>
      </c>
      <c r="E419" s="39" t="n">
        <v>896</v>
      </c>
      <c r="F419" s="37" t="n">
        <v>300</v>
      </c>
      <c r="G419" s="37" t="s">
        <v>8324</v>
      </c>
      <c r="H419" s="37" t="n">
        <v>300</v>
      </c>
      <c r="I419" s="81" t="s">
        <v>8325</v>
      </c>
    </row>
    <row r="420" customFormat="false" ht="12.75" hidden="false" customHeight="false" outlineLevel="0" collapsed="false">
      <c r="A420" s="33" t="n">
        <v>2003</v>
      </c>
      <c r="B420" s="33" t="n">
        <v>12</v>
      </c>
      <c r="C420" s="83" t="n">
        <v>73384</v>
      </c>
      <c r="D420" s="20" t="s">
        <v>8727</v>
      </c>
      <c r="E420" s="39" t="n">
        <v>3958</v>
      </c>
      <c r="F420" s="37" t="s">
        <v>8324</v>
      </c>
      <c r="G420" s="37" t="s">
        <v>8324</v>
      </c>
      <c r="H420" s="37" t="n">
        <v>300</v>
      </c>
      <c r="I420" s="81" t="s">
        <v>8325</v>
      </c>
    </row>
    <row r="421" customFormat="false" ht="12.75" hidden="false" customHeight="false" outlineLevel="0" collapsed="false">
      <c r="A421" s="33" t="n">
        <v>2003</v>
      </c>
      <c r="B421" s="33" t="n">
        <v>12</v>
      </c>
      <c r="C421" s="80" t="n">
        <v>73386</v>
      </c>
      <c r="D421" s="20" t="s">
        <v>8728</v>
      </c>
      <c r="E421" s="39" t="n">
        <v>1182</v>
      </c>
      <c r="F421" s="37" t="n">
        <v>250</v>
      </c>
      <c r="G421" s="37" t="n">
        <v>300</v>
      </c>
      <c r="H421" s="37" t="n">
        <v>270</v>
      </c>
    </row>
    <row r="422" customFormat="false" ht="12.75" hidden="false" customHeight="false" outlineLevel="0" collapsed="false">
      <c r="A422" s="33" t="n">
        <v>2003</v>
      </c>
      <c r="B422" s="33" t="n">
        <v>12</v>
      </c>
      <c r="C422" s="83" t="n">
        <v>73393</v>
      </c>
      <c r="D422" s="20" t="s">
        <v>8729</v>
      </c>
      <c r="E422" s="39" t="n">
        <v>807</v>
      </c>
      <c r="F422" s="37" t="s">
        <v>8324</v>
      </c>
      <c r="G422" s="37" t="n">
        <v>350</v>
      </c>
      <c r="H422" s="37" t="n">
        <v>300</v>
      </c>
      <c r="I422" s="81" t="s">
        <v>8325</v>
      </c>
    </row>
    <row r="423" customFormat="false" ht="12.75" hidden="false" customHeight="false" outlineLevel="0" collapsed="false">
      <c r="A423" s="33" t="n">
        <v>2003</v>
      </c>
      <c r="B423" s="33" t="n">
        <v>12</v>
      </c>
      <c r="C423" s="80" t="n">
        <v>73396</v>
      </c>
      <c r="D423" s="20" t="s">
        <v>8730</v>
      </c>
      <c r="E423" s="39" t="n">
        <v>1847</v>
      </c>
      <c r="F423" s="37" t="n">
        <v>200</v>
      </c>
      <c r="G423" s="37" t="n">
        <v>300</v>
      </c>
      <c r="H423" s="37" t="n">
        <v>300</v>
      </c>
    </row>
    <row r="424" customFormat="false" ht="12.75" hidden="false" customHeight="false" outlineLevel="0" collapsed="false">
      <c r="A424" s="33" t="n">
        <v>2003</v>
      </c>
      <c r="B424" s="33" t="n">
        <v>12</v>
      </c>
      <c r="C424" s="80" t="n">
        <v>73404</v>
      </c>
      <c r="D424" s="20" t="s">
        <v>8376</v>
      </c>
      <c r="E424" s="39" t="n">
        <v>499</v>
      </c>
      <c r="F424" s="37" t="n">
        <v>200</v>
      </c>
      <c r="G424" s="37" t="n">
        <v>300</v>
      </c>
      <c r="H424" s="37" t="n">
        <v>200</v>
      </c>
    </row>
    <row r="425" customFormat="false" ht="12.75" hidden="false" customHeight="false" outlineLevel="0" collapsed="false">
      <c r="A425" s="33" t="n">
        <v>2003</v>
      </c>
      <c r="B425" s="33" t="n">
        <v>12</v>
      </c>
      <c r="C425" s="83" t="n">
        <v>73429</v>
      </c>
      <c r="D425" s="20" t="s">
        <v>8731</v>
      </c>
      <c r="E425" s="39" t="n">
        <v>5332</v>
      </c>
      <c r="F425" s="37" t="s">
        <v>8324</v>
      </c>
      <c r="G425" s="37" t="n">
        <v>300</v>
      </c>
      <c r="H425" s="37" t="s">
        <v>8324</v>
      </c>
      <c r="I425" s="81" t="s">
        <v>8325</v>
      </c>
    </row>
    <row r="426" customFormat="false" ht="12.75" hidden="false" customHeight="false" outlineLevel="0" collapsed="false">
      <c r="A426" s="33" t="n">
        <v>2003</v>
      </c>
      <c r="B426" s="33" t="n">
        <v>12</v>
      </c>
      <c r="C426" s="83" t="n">
        <v>73430</v>
      </c>
      <c r="D426" s="20" t="s">
        <v>8732</v>
      </c>
      <c r="E426" s="39" t="n">
        <v>1963</v>
      </c>
      <c r="F426" s="37" t="s">
        <v>8324</v>
      </c>
      <c r="G426" s="37" t="n">
        <v>300</v>
      </c>
      <c r="H426" s="37" t="n">
        <v>300</v>
      </c>
      <c r="I426" s="81" t="s">
        <v>8325</v>
      </c>
    </row>
    <row r="427" customFormat="false" ht="12.75" hidden="false" customHeight="false" outlineLevel="0" collapsed="false">
      <c r="A427" s="33" t="n">
        <v>2003</v>
      </c>
      <c r="B427" s="33" t="n">
        <v>12</v>
      </c>
      <c r="C427" s="80" t="n">
        <v>73440</v>
      </c>
      <c r="D427" s="20" t="s">
        <v>8733</v>
      </c>
      <c r="E427" s="39" t="n">
        <v>949</v>
      </c>
      <c r="F427" s="37" t="n">
        <v>250</v>
      </c>
      <c r="G427" s="37" t="n">
        <v>350</v>
      </c>
      <c r="H427" s="37" t="n">
        <v>300</v>
      </c>
    </row>
    <row r="428" customFormat="false" ht="12.75" hidden="false" customHeight="false" outlineLevel="0" collapsed="false">
      <c r="A428" s="33" t="n">
        <v>2003</v>
      </c>
      <c r="B428" s="33" t="n">
        <v>12</v>
      </c>
      <c r="C428" s="80" t="n">
        <v>73452</v>
      </c>
      <c r="D428" s="20" t="s">
        <v>8734</v>
      </c>
      <c r="E428" s="39" t="n">
        <v>21692</v>
      </c>
      <c r="F428" s="37" t="n">
        <v>250</v>
      </c>
      <c r="G428" s="37" t="n">
        <v>330</v>
      </c>
      <c r="H428" s="37" t="n">
        <v>325</v>
      </c>
    </row>
    <row r="429" customFormat="false" ht="12.75" hidden="false" customHeight="false" outlineLevel="0" collapsed="false">
      <c r="A429" s="33" t="n">
        <v>2003</v>
      </c>
      <c r="B429" s="33" t="n">
        <v>12</v>
      </c>
      <c r="C429" s="83" t="n">
        <v>73458</v>
      </c>
      <c r="D429" s="20" t="s">
        <v>8735</v>
      </c>
      <c r="E429" s="39" t="n">
        <v>1122</v>
      </c>
      <c r="F429" s="37" t="n">
        <v>300</v>
      </c>
      <c r="G429" s="37" t="n">
        <v>300</v>
      </c>
      <c r="H429" s="37" t="s">
        <v>8324</v>
      </c>
      <c r="I429" s="81" t="s">
        <v>8325</v>
      </c>
    </row>
    <row r="430" customFormat="false" ht="12.75" hidden="false" customHeight="false" outlineLevel="0" collapsed="false">
      <c r="A430" s="33" t="n">
        <v>2003</v>
      </c>
      <c r="B430" s="33" t="n">
        <v>12</v>
      </c>
      <c r="C430" s="83" t="n">
        <v>73490</v>
      </c>
      <c r="D430" s="20" t="s">
        <v>8736</v>
      </c>
      <c r="E430" s="39" t="n">
        <v>706</v>
      </c>
      <c r="F430" s="37" t="s">
        <v>8324</v>
      </c>
      <c r="G430" s="37" t="s">
        <v>8324</v>
      </c>
      <c r="H430" s="37" t="s">
        <v>8324</v>
      </c>
      <c r="I430" s="81" t="s">
        <v>8325</v>
      </c>
    </row>
    <row r="431" customFormat="false" ht="12.75" hidden="false" customHeight="false" outlineLevel="0" collapsed="false">
      <c r="A431" s="33" t="n">
        <v>2003</v>
      </c>
      <c r="B431" s="33" t="n">
        <v>12</v>
      </c>
      <c r="C431" s="80" t="n">
        <v>73505</v>
      </c>
      <c r="D431" s="20" t="s">
        <v>3086</v>
      </c>
      <c r="E431" s="39" t="n">
        <v>992</v>
      </c>
      <c r="F431" s="37" t="n">
        <v>250</v>
      </c>
      <c r="G431" s="37" t="n">
        <v>350</v>
      </c>
      <c r="H431" s="37" t="n">
        <v>300</v>
      </c>
    </row>
    <row r="432" customFormat="false" ht="12.75" hidden="false" customHeight="false" outlineLevel="0" collapsed="false">
      <c r="A432" s="33" t="n">
        <v>2003</v>
      </c>
      <c r="B432" s="33" t="n">
        <v>12</v>
      </c>
      <c r="C432" s="80" t="n">
        <v>73520</v>
      </c>
      <c r="D432" s="20" t="s">
        <v>8737</v>
      </c>
      <c r="E432" s="39" t="n">
        <v>739</v>
      </c>
      <c r="F432" s="37" t="n">
        <v>200</v>
      </c>
      <c r="G432" s="37" t="n">
        <v>300</v>
      </c>
      <c r="H432" s="37" t="n">
        <v>250</v>
      </c>
    </row>
    <row r="433" customFormat="false" ht="12.75" hidden="false" customHeight="false" outlineLevel="0" collapsed="false">
      <c r="A433" s="33" t="n">
        <v>2003</v>
      </c>
      <c r="B433" s="33" t="n">
        <v>12</v>
      </c>
      <c r="C433" s="83" t="n">
        <v>73532</v>
      </c>
      <c r="D433" s="20" t="s">
        <v>8738</v>
      </c>
      <c r="E433" s="39" t="n">
        <v>39097</v>
      </c>
      <c r="F433" s="37" t="s">
        <v>8324</v>
      </c>
      <c r="G433" s="37" t="s">
        <v>8324</v>
      </c>
      <c r="H433" s="37" t="s">
        <v>8324</v>
      </c>
      <c r="I433" s="81" t="s">
        <v>8325</v>
      </c>
    </row>
    <row r="434" customFormat="false" ht="12.75" hidden="false" customHeight="false" outlineLevel="0" collapsed="false">
      <c r="A434" s="33" t="n">
        <v>2003</v>
      </c>
      <c r="B434" s="33" t="n">
        <v>12</v>
      </c>
      <c r="C434" s="80" t="n">
        <v>73565</v>
      </c>
      <c r="D434" s="20" t="s">
        <v>8739</v>
      </c>
      <c r="E434" s="39" t="n">
        <v>796</v>
      </c>
      <c r="F434" s="37" t="n">
        <v>300</v>
      </c>
      <c r="G434" s="37" t="n">
        <v>350</v>
      </c>
      <c r="H434" s="37" t="n">
        <v>300</v>
      </c>
    </row>
    <row r="435" customFormat="false" ht="12.75" hidden="false" customHeight="false" outlineLevel="0" collapsed="false">
      <c r="A435" s="33" t="n">
        <v>2003</v>
      </c>
      <c r="B435" s="33" t="n">
        <v>12</v>
      </c>
      <c r="C435" s="80" t="n">
        <v>73569</v>
      </c>
      <c r="D435" s="20" t="s">
        <v>8740</v>
      </c>
      <c r="E435" s="39" t="n">
        <v>753</v>
      </c>
      <c r="F435" s="37" t="n">
        <v>200</v>
      </c>
      <c r="G435" s="37" t="n">
        <v>300</v>
      </c>
      <c r="H435" s="37" t="n">
        <v>200</v>
      </c>
    </row>
    <row r="436" customFormat="false" ht="12.75" hidden="false" customHeight="false" outlineLevel="0" collapsed="false">
      <c r="A436" s="33" t="n">
        <v>2003</v>
      </c>
      <c r="B436" s="33" t="n">
        <v>12</v>
      </c>
      <c r="C436" s="83" t="n">
        <v>73572</v>
      </c>
      <c r="D436" s="20" t="s">
        <v>8741</v>
      </c>
      <c r="E436" s="39" t="n">
        <v>17854</v>
      </c>
      <c r="F436" s="37" t="s">
        <v>8324</v>
      </c>
      <c r="G436" s="37" t="s">
        <v>8324</v>
      </c>
      <c r="H436" s="37" t="s">
        <v>8324</v>
      </c>
      <c r="I436" s="81" t="s">
        <v>8325</v>
      </c>
    </row>
    <row r="437" customFormat="false" ht="12.75" hidden="false" customHeight="false" outlineLevel="0" collapsed="false">
      <c r="A437" s="33" t="n">
        <v>2003</v>
      </c>
      <c r="B437" s="33" t="n">
        <v>12</v>
      </c>
      <c r="C437" s="80" t="n">
        <v>73578</v>
      </c>
      <c r="D437" s="20" t="s">
        <v>8742</v>
      </c>
      <c r="E437" s="39" t="n">
        <v>1098</v>
      </c>
      <c r="F437" s="93" t="n">
        <v>200</v>
      </c>
      <c r="G437" s="93" t="n">
        <v>300</v>
      </c>
      <c r="H437" s="93" t="n">
        <v>300</v>
      </c>
    </row>
    <row r="438" customFormat="false" ht="12.75" hidden="false" customHeight="false" outlineLevel="0" collapsed="false">
      <c r="A438" s="33" t="n">
        <v>2003</v>
      </c>
      <c r="B438" s="33" t="n">
        <v>12</v>
      </c>
      <c r="C438" s="80" t="n">
        <v>73579</v>
      </c>
      <c r="D438" s="20" t="s">
        <v>8743</v>
      </c>
      <c r="E438" s="39" t="n">
        <v>3534</v>
      </c>
      <c r="F438" s="37" t="n">
        <v>200</v>
      </c>
      <c r="G438" s="37" t="n">
        <v>300</v>
      </c>
      <c r="H438" s="37" t="n">
        <v>250</v>
      </c>
    </row>
    <row r="439" customFormat="false" ht="12.75" hidden="false" customHeight="false" outlineLevel="0" collapsed="false">
      <c r="A439" s="33" t="n">
        <v>2003</v>
      </c>
      <c r="B439" s="33" t="n">
        <v>12</v>
      </c>
      <c r="C439" s="83" t="n">
        <v>73603</v>
      </c>
      <c r="D439" s="20" t="s">
        <v>8744</v>
      </c>
      <c r="E439" s="39" t="n">
        <v>1724</v>
      </c>
      <c r="F439" s="37" t="s">
        <v>8324</v>
      </c>
      <c r="G439" s="37" t="s">
        <v>8324</v>
      </c>
      <c r="H439" s="37" t="s">
        <v>8324</v>
      </c>
      <c r="I439" s="81" t="s">
        <v>8325</v>
      </c>
    </row>
    <row r="440" customFormat="false" ht="12.75" hidden="false" customHeight="false" outlineLevel="0" collapsed="false">
      <c r="A440" s="33" t="n">
        <v>2003</v>
      </c>
      <c r="B440" s="33" t="n">
        <v>12</v>
      </c>
      <c r="C440" s="80" t="n">
        <v>73645</v>
      </c>
      <c r="D440" s="20" t="s">
        <v>8745</v>
      </c>
      <c r="E440" s="39" t="n">
        <v>637</v>
      </c>
      <c r="F440" s="37" t="n">
        <v>229</v>
      </c>
      <c r="G440" s="37" t="n">
        <v>343</v>
      </c>
      <c r="H440" s="37" t="n">
        <v>286</v>
      </c>
    </row>
    <row r="441" customFormat="false" ht="12.75" hidden="false" customHeight="false" outlineLevel="0" collapsed="false">
      <c r="E441" s="39"/>
      <c r="F441" s="39"/>
      <c r="G441" s="39"/>
      <c r="H441" s="39"/>
    </row>
    <row r="443" customFormat="false" ht="12.75" hidden="false" customHeight="false" outlineLevel="0" collapsed="false">
      <c r="E443" s="39"/>
      <c r="F443" s="37"/>
      <c r="G443" s="37"/>
      <c r="H443" s="37"/>
    </row>
    <row r="444" customFormat="false" ht="12.75" hidden="false" customHeight="false" outlineLevel="0" collapsed="false">
      <c r="E444" s="39"/>
      <c r="F444" s="39"/>
      <c r="G444" s="39"/>
      <c r="H444" s="39"/>
    </row>
  </sheetData>
  <autoFilter ref="A4:I440"/>
  <mergeCells count="8">
    <mergeCell ref="A1:A2"/>
    <mergeCell ref="B1:B2"/>
    <mergeCell ref="C1:C2"/>
    <mergeCell ref="D1:D2"/>
    <mergeCell ref="E1:E2"/>
    <mergeCell ref="F1:H1"/>
    <mergeCell ref="I1:I2"/>
    <mergeCell ref="A3:B3"/>
  </mergeCells>
  <conditionalFormatting sqref="F61:H61">
    <cfRule type="expression" priority="2" aboveAverage="0" equalAverage="0" bottom="0" percent="0" rank="0" text="" dxfId="4">
      <formula>$F61=0</formula>
    </cfRule>
  </conditionalFormatting>
  <conditionalFormatting sqref="F186:H186 F231:G231 F238:G238 F252 H252">
    <cfRule type="expression" priority="3" aboveAverage="0" equalAverage="0" bottom="0" percent="0" rank="0" text="" dxfId="5">
      <formula>$E185=0</formula>
    </cfRule>
  </conditionalFormatting>
  <conditionalFormatting sqref="D49:H49">
    <cfRule type="expression" priority="4" aboveAverage="0" equalAverage="0" bottom="0" percent="0" rank="0" text="" dxfId="6">
      <formula>$D49=0</formula>
    </cfRule>
  </conditionalFormatting>
  <conditionalFormatting sqref="H69 H75 F223:H223 F254:H254 F267:G267 F279:H279 F294:H294 F297:H297 F302:H302 F304:H305 F318:H319 F328:H328 F332:H332 F343:H343 F347:H347 F355:H355 F361:H361 F368:H368 F390:H390 F401:H401 F406:H406 F410:H410 F414:H414 F437:H437 F363:H363 F370:H370 F381:H381 F387:H387">
    <cfRule type="expression" priority="5" aboveAverage="0" equalAverage="0" bottom="0" percent="0" rank="0" text="" dxfId="7">
      <formula>$E69=0</formula>
    </cfRule>
  </conditionalFormatting>
  <hyperlinks>
    <hyperlink ref="A3" location="Start!H23" display="zurück"/>
    <hyperlink ref="I5" location="'LAND 12'!A5:H8" display="bitte hier klicken"/>
    <hyperlink ref="I6" location="'LAND 12'!A10:H14" display="bitte hier klicken"/>
    <hyperlink ref="I8" location="'LAND 12'!A16:H24" display="bitte hier klicken"/>
    <hyperlink ref="I9" location="'LAND 12'!A26:H31" display="bitte hier klicken"/>
    <hyperlink ref="I11" location="'LAND 12'!A33:H37" display="bitte hier klicken"/>
    <hyperlink ref="I12" location="'LAND 12'!A39:H41" display="bitte hier klicken"/>
    <hyperlink ref="I17" location="'LAND 12'!A43:H45" display="bitte hier klicken"/>
    <hyperlink ref="I30" location="'LAND 12'!A47:H49" display="bitte hier klicken"/>
    <hyperlink ref="I32" location="'LAND 12'!A51:H60" display="bitte hier klicken"/>
    <hyperlink ref="I33" location="'LAND 12'!A62:H70" display="bitte hier klicken"/>
    <hyperlink ref="I36" location="'LAND 12'!A72:H75" display="bitte hier klicken"/>
    <hyperlink ref="I37" location="'LAND 12'!A77:H79" display="bitte hier klicken"/>
    <hyperlink ref="I40" location="'LAND 12'!A81:H83" display="bitte hier klicken"/>
    <hyperlink ref="I42" location="'LAND 12'!A85:H87" display="bitte hier klicken"/>
    <hyperlink ref="I43" location="'LAND 12'!A89:H91" display="bitte hier klicken"/>
    <hyperlink ref="I44" location="'LAND 12'!A93:H97" display="bitte hier klicken"/>
    <hyperlink ref="I45" location="'LAND 12'!A99:H110" display="bitte hier klicken"/>
    <hyperlink ref="I46" location="'LAND 12'!A112:H114" display="bitte hier klicken"/>
    <hyperlink ref="I49" location="'LAND 12'!A116:H123" display="bitte hier klicken"/>
    <hyperlink ref="I50" location="'LAND 12'!A125:H127" display="bitte hier klicken"/>
    <hyperlink ref="I51" location="'LAND 12'!A129:H131" display="bitte hier klicken"/>
    <hyperlink ref="I53" location="'LAND 12'!A133:H138" display="bitte hier klicken"/>
    <hyperlink ref="I55" location="'LAND 12'!A140:H157" display="bitte hier klicken"/>
    <hyperlink ref="I56" location="'LAND 12'!A159:H167" display="bitte hier klicken"/>
    <hyperlink ref="I61" location="'LAND 12'!A169:H175" display="bitte hier klicken"/>
    <hyperlink ref="I65" location="'LAND 12'!A177:H183" display="bitte hier klicken"/>
    <hyperlink ref="I70" location="'LAND 12'!A185:H188" display="bitte hier klicken"/>
    <hyperlink ref="I74" location="'LAND 12'!A190:H192" display="bitte hier klicken"/>
    <hyperlink ref="I75" location="'LAND 12'!A194:H205" display="bitte hier klicken"/>
    <hyperlink ref="I84" location="'LAND 12'!A207:H219" display="bitte hier klicken"/>
    <hyperlink ref="I91" location="'LAND 12'!A221:H227" display="bitte hier klicken"/>
    <hyperlink ref="I95" location="'LAND 12'!A229:H235" display="bitte hier klicken"/>
    <hyperlink ref="I99" location="'LAND 12'!A237:H243" display="bitte hier klicken"/>
    <hyperlink ref="I103" location="'LAND 12'!A245:H248" display="bitte hier klicken"/>
    <hyperlink ref="I106" location="'LAND 12'!A250:H253" display="bitte hier klicken"/>
    <hyperlink ref="I107" location="'LAND 12'!A255:H257" display="bitte hier klicken"/>
    <hyperlink ref="I109" location="'LAND 12'!A259:H262" display="bitte hier klicken"/>
    <hyperlink ref="I113" location="'LAND 12'!A264:H267" display="bitte hier klicken"/>
    <hyperlink ref="I114" location="'LAND 12'!A269:H274" display="bitte hier klicken"/>
    <hyperlink ref="I118" location="'LAND 12'!A276:H284" display="bitte hier klicken"/>
    <hyperlink ref="I120" location="'LAND 12'!A286:H298" display="bitte hier klicken"/>
    <hyperlink ref="I122" location="'LAND 12'!A300:H302" display="bitte hier klicken"/>
    <hyperlink ref="I124" location="'LAND 12'!A304:H307" display="bitte hier klicken"/>
    <hyperlink ref="I125" location="'LAND 12'!A309:H315" display="bitte hier klicken"/>
    <hyperlink ref="I128" location="'LAND 12'!A317:H323" display="bitte hier klicken"/>
    <hyperlink ref="I133" location="'LAND 12'!A325:H330" display="bitte hier klicken"/>
    <hyperlink ref="I134" location="'LAND 12'!A332:H338" display="bitte hier klicken"/>
    <hyperlink ref="I135" location="'LAND 12'!A340:H342" display="bitte hier klicken"/>
    <hyperlink ref="I139" location="'LAND 12'!A344:H347" display="bitte hier klicken"/>
    <hyperlink ref="I141" location="'LAND 12'!A349:H352" display="bitte hier klicken"/>
    <hyperlink ref="I147" location="'LAND 12'!A354:H356" display="bitte hier klicken"/>
    <hyperlink ref="I148" location="'LAND 12'!A358:H361" display="bitte hier klicken"/>
    <hyperlink ref="I150" location="'LAND 12'!A363:H366" display="bitte hier klicken"/>
    <hyperlink ref="I153" location="'LAND 12'!A368:H372" display="bitte hier klicken"/>
    <hyperlink ref="I155" location="'LAND 12'!A374:H380" display="bitte hier klicken"/>
    <hyperlink ref="I157" location="'LAND 12'!A382:H384" display="bitte hier klicken"/>
    <hyperlink ref="I158" location="'LAND 12'!A386:H389" display="bitte hier klicken"/>
    <hyperlink ref="I160" location="'LAND 12'!A391:H393" display="bitte hier klicken"/>
    <hyperlink ref="I161" location="'LAND 12'!A395:H400" display="bitte hier klicken"/>
    <hyperlink ref="I165" location="'LAND 12'!A402:H405" display="bitte hier klicken"/>
    <hyperlink ref="I168" location="'LAND 12'!A407:H411" display="bitte hier klicken"/>
    <hyperlink ref="I169" location="'LAND 12'!A413:H415" display="bitte hier klicken"/>
    <hyperlink ref="I172" location="'LAND 12'!A417:H421" display="bitte hier klicken"/>
    <hyperlink ref="I178" location="'LAND 12'!A423:H432" display="bitte hier klicken"/>
    <hyperlink ref="I183" location="'LAND 12'!A434:H436" display="bitte hier klicken"/>
    <hyperlink ref="I186" location="'LAND 12'!A438:H444" display="bitte hier klicken"/>
    <hyperlink ref="I187" location="'LAND 12'!A446:H448" display="bitte hier klicken"/>
    <hyperlink ref="I188" location="'LAND 12'!A450:H454" display="bitte hier klicken"/>
    <hyperlink ref="I190" location="'LAND 12'!A456:H464" display="bitte hier klicken"/>
    <hyperlink ref="I192" location="'LAND 12'!A466:H469" display="bitte hier klicken"/>
    <hyperlink ref="I195" location="'LAND 12'!A471:H485" display="bitte hier klicken"/>
    <hyperlink ref="I198" location="'LAND 12'!A487:H494" display="bitte hier klicken"/>
    <hyperlink ref="I201" location="'LAND 12'!A496:H501" display="bitte hier klicken"/>
    <hyperlink ref="I209" location="'LAND 12'!A503:H514" display="bitte hier klicken"/>
    <hyperlink ref="I215" location="'LAND 12'!A516:H522" display="bitte hier klicken"/>
    <hyperlink ref="I218" location="'LAND 12'!A524:H530" display="bitte hier klicken"/>
    <hyperlink ref="I220" location="'LAND 12'!A532:H543" display="bitte hier klicken"/>
    <hyperlink ref="I221" location="'LAND 12'!A545:H548" display="bitte hier klicken"/>
    <hyperlink ref="I233" location="'LAND 12'!A550:H556" display="bitte hier klicken"/>
    <hyperlink ref="I235" location="'LAND 12'!A558:H560" display="bitte hier klicken"/>
    <hyperlink ref="I238" location="'LAND 12'!A562:H564" display="bitte hier klicken"/>
    <hyperlink ref="I246" location="'LAND 12'!A566:H569" display="bitte hier klicken"/>
    <hyperlink ref="I251" location="'LAND 12'!A571:H575" display="bitte hier klicken"/>
    <hyperlink ref="I252" location="'LAND 12'!A577:H591" display="bitte hier klicken"/>
    <hyperlink ref="I253" location="'LAND 12'!A593:H605" display="bitte hier klicken"/>
    <hyperlink ref="I262" location="'LAND 12'!A607:H624" display="bitte hier klicken"/>
    <hyperlink ref="I263" location="'LAND 12'!A626:H638" display="bitte hier klicken"/>
    <hyperlink ref="I265" location="'LAND 12'!A640:H647" display="bitte hier klicken"/>
    <hyperlink ref="I266" location="'LAND 12'!A649:H655" display="bitte hier klicken"/>
    <hyperlink ref="I269" location="'LAND 12'!A657:H660" display="bitte hier klicken"/>
    <hyperlink ref="I270" location="'LAND 12'!A662:H679" display="bitte hier klicken"/>
    <hyperlink ref="I279" location="'LAND 12'!A681:H700" display="bitte hier klicken"/>
    <hyperlink ref="I280" location="'LAND 12'!A702:H717" display="bitte hier klicken"/>
    <hyperlink ref="I282" location="'LAND 12'!A719:H731" display="bitte hier klicken"/>
    <hyperlink ref="I285" location="'LAND 12'!A733:H736" display="bitte hier klicken"/>
    <hyperlink ref="I290" location="'LAND 12'!A738:H741" display="bitte hier klicken"/>
    <hyperlink ref="I292" location="'LAND 12'!A743:H745" display="bitte hier klicken"/>
    <hyperlink ref="I294" location="'LAND 12'!A747:H755" display="bitte hier klicken"/>
    <hyperlink ref="I299" location="'LAND 12'!A757:H763" display="bitte hier klicken"/>
    <hyperlink ref="I302" location="'LAND 12'!A765:H771" display="bitte hier klicken"/>
    <hyperlink ref="I305" location="'LAND 12'!A773:H777" display="bitte hier klicken"/>
    <hyperlink ref="I309" location="'LAND 12'!A779:H782" display="bitte hier klicken"/>
    <hyperlink ref="I311" location="'LAND 12'!A784:H788" display="bitte hier klicken"/>
    <hyperlink ref="I313" location="'LAND 12'!A790:H801" display="bitte hier klicken"/>
    <hyperlink ref="I314" location="'LAND 12'!A803:H805" display="bitte hier klicken"/>
    <hyperlink ref="I315" location="'LAND 12'!A807:H815" display="bitte hier klicken"/>
    <hyperlink ref="I319" location="'LAND 12'!A817:H821" display="bitte hier klicken"/>
    <hyperlink ref="I322" location="'LAND 12'!A823:H825" display="bitte hier klicken"/>
    <hyperlink ref="I327" location="'LAND 12'!A827:H843" display="bitte hier klicken"/>
    <hyperlink ref="I329" location="'LAND 12'!A845:H858" display="bitte hier klicken"/>
    <hyperlink ref="I333" location="'LAND 12'!A860:H863" display="bitte hier klicken"/>
    <hyperlink ref="I335" location="'LAND 12'!A865:H869" display="bitte hier klicken"/>
    <hyperlink ref="I341" location="'LAND 12'!A871:H880" display="bitte hier klicken"/>
    <hyperlink ref="I352" location="'LAND 12'!A882:H892" display="bitte hier klicken"/>
    <hyperlink ref="I355" location="'LAND 12'!A894:H899" display="bitte hier klicken"/>
    <hyperlink ref="I361" location="'LAND 12'!A901:H903" display="bitte hier klicken"/>
    <hyperlink ref="I366" location="'LAND 12'!A905:H907" display="bitte hier klicken"/>
    <hyperlink ref="I368" location="'LAND 12'!A909:H911" display="bitte hier klicken"/>
    <hyperlink ref="I376" location="'LAND 12'!A913:H918" display="bitte hier klicken"/>
    <hyperlink ref="I380" location="'LAND 12'!A920:H926" display="bitte hier klicken"/>
    <hyperlink ref="I385" location="'LAND 12'!A928:H931" display="bitte hier klicken"/>
    <hyperlink ref="I386" location="'LAND 12'!A933:H935" display="bitte hier klicken"/>
    <hyperlink ref="I387" location="'LAND 12'!A937:H939" display="bitte hier klicken"/>
    <hyperlink ref="I388" location="'LAND 12'!A941:H943" display="bitte hier klicken"/>
    <hyperlink ref="I391" location="'LAND 12'!A945:H953" display="bitte hier klicken"/>
    <hyperlink ref="I392" location="'LAND 12'!A955:H967" display="bitte hier klicken"/>
    <hyperlink ref="I393" location="'LAND 12'!A969:H974" display="bitte hier klicken"/>
    <hyperlink ref="I394" location="'LAND 12'!A976:H980" display="bitte hier klicken"/>
    <hyperlink ref="I396" location="'LAND 12'!A982:H984" display="bitte hier klicken"/>
    <hyperlink ref="I400" location="'LAND 12'!A986:H988" display="bitte hier klicken"/>
    <hyperlink ref="I404" location="'LAND 12'!A990:H992" display="bitte hier klicken"/>
    <hyperlink ref="I405" location="'LAND 12'!A994:H998" display="bitte hier klicken"/>
    <hyperlink ref="I406" location="'LAND 12'!A1000:H1007" display="bitte hier klicken"/>
    <hyperlink ref="I407" location="'LAND 12'!A1009:H1031" display="bitte hier klicken"/>
    <hyperlink ref="I410" location="'LAND 12'!A1033:H1038" display="bitte hier klicken"/>
    <hyperlink ref="I411" location="'LAND 12'!A1040:H1042" display="bitte hier klicken"/>
    <hyperlink ref="I414" location="'LAND 12'!A1044:H1048" display="bitte hier klicken"/>
    <hyperlink ref="I419" location="'LAND 12'!A1050:H1052" display="bitte hier klicken"/>
    <hyperlink ref="I420" location="'LAND 12'!A1054:H1058" display="bitte hier klicken"/>
    <hyperlink ref="I422" location="'LAND 12'!A1060:H1064" display="bitte hier klicken"/>
    <hyperlink ref="I425" location="'LAND 12'!A1066:H1076" display="bitte hier klicken"/>
    <hyperlink ref="I426" location="'LAND 12'!A1078:H1082" display="bitte hier klicken"/>
    <hyperlink ref="I429" location="'LAND 12'!A1084:H1087" display="bitte hier klicken"/>
    <hyperlink ref="I430" location="'LAND 12'!A1089:H1091" display="bitte hier klicken"/>
    <hyperlink ref="I433" location="'LAND 12'!A1093:H1100" display="bitte hier klicken"/>
    <hyperlink ref="I436" location="'LAND 12'!A1102:H1116" display="bitte hier klicken"/>
    <hyperlink ref="I439" location="'LAND 12'!A1118:H1120" display="bitte hier klicken"/>
  </hyperlinks>
  <printOptions headings="false" gridLines="false" gridLinesSet="true" horizontalCentered="false" verticalCentered="false"/>
  <pageMargins left="0.708333333333333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 
&amp;A&amp;RSeite &amp;P von &amp;N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:B3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65" width="5.71"/>
    <col collapsed="false" customWidth="true" hidden="false" outlineLevel="0" max="3" min="3" style="35" width="10.71"/>
    <col collapsed="false" customWidth="true" hidden="false" outlineLevel="0" max="4" min="4" style="0" width="30.56"/>
    <col collapsed="false" customWidth="true" hidden="false" outlineLevel="0" max="5" min="5" style="95" width="13.7"/>
    <col collapsed="false" customWidth="true" hidden="false" outlineLevel="0" max="8" min="6" style="96" width="15.28"/>
  </cols>
  <sheetData>
    <row r="1" s="20" customFormat="true" ht="26.25" hidden="false" customHeight="true" outlineLevel="0" collapsed="false">
      <c r="A1" s="21" t="s">
        <v>18</v>
      </c>
      <c r="B1" s="21" t="s">
        <v>19</v>
      </c>
      <c r="C1" s="21" t="s">
        <v>20</v>
      </c>
      <c r="D1" s="21" t="s">
        <v>21</v>
      </c>
      <c r="E1" s="97" t="s">
        <v>22</v>
      </c>
      <c r="F1" s="22" t="s">
        <v>23</v>
      </c>
      <c r="G1" s="22"/>
      <c r="H1" s="22"/>
    </row>
    <row r="2" s="20" customFormat="true" ht="30.75" hidden="false" customHeight="true" outlineLevel="0" collapsed="false">
      <c r="A2" s="21"/>
      <c r="B2" s="21"/>
      <c r="C2" s="21"/>
      <c r="D2" s="21"/>
      <c r="E2" s="97" t="s">
        <v>24</v>
      </c>
      <c r="F2" s="23" t="s">
        <v>25</v>
      </c>
      <c r="G2" s="23" t="s">
        <v>26</v>
      </c>
      <c r="H2" s="23" t="s">
        <v>27</v>
      </c>
    </row>
    <row r="3" s="20" customFormat="true" ht="13.5" hidden="false" customHeight="true" outlineLevel="0" collapsed="false">
      <c r="A3" s="24" t="s">
        <v>28</v>
      </c>
      <c r="B3" s="24"/>
      <c r="C3" s="25"/>
      <c r="D3" s="25"/>
      <c r="E3" s="98"/>
      <c r="F3" s="99"/>
      <c r="G3" s="99"/>
      <c r="H3" s="99"/>
    </row>
    <row r="4" s="30" customFormat="true" ht="12.75" hidden="false" customHeight="true" outlineLevel="0" collapsed="false">
      <c r="A4" s="45"/>
      <c r="B4" s="45"/>
      <c r="E4" s="100"/>
      <c r="F4" s="101"/>
      <c r="G4" s="101"/>
      <c r="H4" s="101"/>
    </row>
    <row r="5" s="20" customFormat="true" ht="12.75" hidden="false" customHeight="true" outlineLevel="0" collapsed="false">
      <c r="A5" s="74" t="n">
        <v>2003</v>
      </c>
      <c r="B5" s="74" t="n">
        <v>12</v>
      </c>
      <c r="C5" s="102" t="n">
        <v>51000</v>
      </c>
      <c r="D5" s="103" t="s">
        <v>8323</v>
      </c>
      <c r="E5" s="104" t="n">
        <v>75824</v>
      </c>
      <c r="F5" s="84" t="s">
        <v>8324</v>
      </c>
      <c r="G5" s="84" t="s">
        <v>8324</v>
      </c>
      <c r="H5" s="84" t="s">
        <v>8324</v>
      </c>
      <c r="J5" s="33"/>
    </row>
    <row r="6" s="20" customFormat="true" ht="12.75" hidden="false" customHeight="true" outlineLevel="0" collapsed="false">
      <c r="A6" s="74" t="n">
        <v>2003</v>
      </c>
      <c r="B6" s="74" t="n">
        <v>12</v>
      </c>
      <c r="C6" s="102" t="n">
        <v>51000</v>
      </c>
      <c r="D6" s="105" t="s">
        <v>8323</v>
      </c>
      <c r="E6" s="104" t="n">
        <v>74937</v>
      </c>
      <c r="F6" s="84" t="n">
        <v>300</v>
      </c>
      <c r="G6" s="84" t="n">
        <v>450</v>
      </c>
      <c r="H6" s="84" t="n">
        <v>350</v>
      </c>
      <c r="J6" s="33"/>
    </row>
    <row r="7" s="20" customFormat="true" ht="12.75" hidden="false" customHeight="true" outlineLevel="0" collapsed="false">
      <c r="A7" s="74" t="n">
        <v>2003</v>
      </c>
      <c r="B7" s="74" t="n">
        <v>12</v>
      </c>
      <c r="C7" s="102" t="n">
        <v>69208</v>
      </c>
      <c r="D7" s="105" t="s">
        <v>8746</v>
      </c>
      <c r="E7" s="104" t="n">
        <v>477</v>
      </c>
      <c r="F7" s="84" t="n">
        <v>200</v>
      </c>
      <c r="G7" s="84" t="n">
        <v>300</v>
      </c>
      <c r="H7" s="84" t="n">
        <v>300</v>
      </c>
      <c r="J7" s="33"/>
    </row>
    <row r="8" s="20" customFormat="true" ht="12.75" hidden="false" customHeight="true" outlineLevel="0" collapsed="false">
      <c r="A8" s="74" t="n">
        <v>2003</v>
      </c>
      <c r="B8" s="74" t="n">
        <v>12</v>
      </c>
      <c r="C8" s="102" t="n">
        <v>69684</v>
      </c>
      <c r="D8" s="105" t="s">
        <v>8747</v>
      </c>
      <c r="E8" s="104" t="n">
        <v>410</v>
      </c>
      <c r="F8" s="84" t="n">
        <v>200</v>
      </c>
      <c r="G8" s="84" t="n">
        <v>300</v>
      </c>
      <c r="H8" s="84" t="n">
        <v>300</v>
      </c>
      <c r="J8" s="33"/>
    </row>
    <row r="9" s="20" customFormat="true" ht="12.75" hidden="false" customHeight="true" outlineLevel="0" collapsed="false">
      <c r="A9" s="74"/>
      <c r="B9" s="74"/>
      <c r="C9" s="102"/>
      <c r="D9" s="82"/>
      <c r="E9" s="104"/>
      <c r="F9" s="84"/>
      <c r="G9" s="84"/>
      <c r="H9" s="84"/>
      <c r="J9" s="33"/>
    </row>
    <row r="10" s="20" customFormat="true" ht="12.75" hidden="false" customHeight="true" outlineLevel="0" collapsed="false">
      <c r="A10" s="74" t="n">
        <v>2003</v>
      </c>
      <c r="B10" s="74" t="n">
        <v>12</v>
      </c>
      <c r="C10" s="102" t="n">
        <v>52000</v>
      </c>
      <c r="D10" s="82" t="s">
        <v>8326</v>
      </c>
      <c r="E10" s="104" t="n">
        <v>108503</v>
      </c>
      <c r="F10" s="84" t="s">
        <v>8324</v>
      </c>
      <c r="G10" s="84" t="s">
        <v>8324</v>
      </c>
      <c r="H10" s="84" t="s">
        <v>8324</v>
      </c>
      <c r="J10" s="33"/>
    </row>
    <row r="11" s="20" customFormat="true" ht="12.75" hidden="false" customHeight="true" outlineLevel="0" collapsed="false">
      <c r="A11" s="74" t="n">
        <v>2003</v>
      </c>
      <c r="B11" s="74" t="n">
        <v>12</v>
      </c>
      <c r="C11" s="102" t="n">
        <v>52000</v>
      </c>
      <c r="D11" s="106" t="s">
        <v>8326</v>
      </c>
      <c r="E11" s="104" t="n">
        <v>103187</v>
      </c>
      <c r="F11" s="84" t="n">
        <v>300</v>
      </c>
      <c r="G11" s="84" t="n">
        <v>400</v>
      </c>
      <c r="H11" s="84" t="n">
        <v>380</v>
      </c>
      <c r="J11" s="33"/>
    </row>
    <row r="12" s="20" customFormat="true" ht="12.75" hidden="false" customHeight="true" outlineLevel="0" collapsed="false">
      <c r="A12" s="74" t="n">
        <v>2003</v>
      </c>
      <c r="B12" s="74" t="n">
        <v>12</v>
      </c>
      <c r="C12" s="102" t="n">
        <v>71096</v>
      </c>
      <c r="D12" s="106" t="s">
        <v>8748</v>
      </c>
      <c r="E12" s="104" t="n">
        <v>2571</v>
      </c>
      <c r="F12" s="84" t="n">
        <v>400</v>
      </c>
      <c r="G12" s="84" t="n">
        <v>400</v>
      </c>
      <c r="H12" s="84" t="n">
        <v>400</v>
      </c>
      <c r="J12" s="33"/>
    </row>
    <row r="13" customFormat="false" ht="12.75" hidden="false" customHeight="true" outlineLevel="0" collapsed="false">
      <c r="A13" s="84" t="n">
        <v>2003</v>
      </c>
      <c r="B13" s="84" t="n">
        <v>12</v>
      </c>
      <c r="C13" s="102" t="n">
        <v>71132</v>
      </c>
      <c r="D13" s="107" t="s">
        <v>8749</v>
      </c>
      <c r="E13" s="104" t="n">
        <v>1436</v>
      </c>
      <c r="F13" s="84" t="n">
        <v>200</v>
      </c>
      <c r="G13" s="84" t="n">
        <v>300</v>
      </c>
      <c r="H13" s="84" t="n">
        <v>300</v>
      </c>
      <c r="I13" s="20"/>
    </row>
    <row r="14" s="20" customFormat="true" ht="12.75" hidden="false" customHeight="true" outlineLevel="0" collapsed="false">
      <c r="A14" s="74" t="n">
        <v>2003</v>
      </c>
      <c r="B14" s="74" t="n">
        <v>12</v>
      </c>
      <c r="C14" s="102" t="n">
        <v>71224</v>
      </c>
      <c r="D14" s="106" t="s">
        <v>8750</v>
      </c>
      <c r="E14" s="104" t="n">
        <v>1309</v>
      </c>
      <c r="F14" s="84" t="n">
        <v>200</v>
      </c>
      <c r="G14" s="84" t="n">
        <v>300</v>
      </c>
      <c r="H14" s="84" t="n">
        <v>300</v>
      </c>
      <c r="J14" s="33"/>
    </row>
    <row r="15" s="20" customFormat="true" ht="12.75" hidden="false" customHeight="true" outlineLevel="0" collapsed="false">
      <c r="A15" s="74"/>
      <c r="B15" s="74"/>
      <c r="C15" s="102"/>
      <c r="D15" s="82"/>
      <c r="E15" s="104"/>
      <c r="F15" s="84"/>
      <c r="G15" s="84"/>
      <c r="H15" s="84"/>
      <c r="J15" s="33"/>
    </row>
    <row r="16" s="20" customFormat="true" ht="12.75" hidden="false" customHeight="true" outlineLevel="0" collapsed="false">
      <c r="A16" s="74" t="n">
        <v>2003</v>
      </c>
      <c r="B16" s="74" t="n">
        <v>12</v>
      </c>
      <c r="C16" s="102" t="n">
        <v>54000</v>
      </c>
      <c r="D16" s="82" t="s">
        <v>8328</v>
      </c>
      <c r="E16" s="104" t="n">
        <v>143985</v>
      </c>
      <c r="F16" s="84" t="s">
        <v>8324</v>
      </c>
      <c r="G16" s="84" t="s">
        <v>8324</v>
      </c>
      <c r="H16" s="84" t="s">
        <v>8324</v>
      </c>
      <c r="J16" s="33"/>
    </row>
    <row r="17" s="20" customFormat="true" ht="12.75" hidden="false" customHeight="true" outlineLevel="0" collapsed="false">
      <c r="A17" s="74" t="n">
        <v>2003</v>
      </c>
      <c r="B17" s="74" t="n">
        <v>12</v>
      </c>
      <c r="C17" s="102" t="n">
        <v>54000</v>
      </c>
      <c r="D17" s="106" t="s">
        <v>8328</v>
      </c>
      <c r="E17" s="104" t="n">
        <v>132004</v>
      </c>
      <c r="F17" s="84" t="n">
        <v>200</v>
      </c>
      <c r="G17" s="84" t="n">
        <v>480</v>
      </c>
      <c r="H17" s="84" t="n">
        <v>450</v>
      </c>
      <c r="J17" s="33"/>
    </row>
    <row r="18" s="20" customFormat="true" ht="12.75" hidden="false" customHeight="true" outlineLevel="0" collapsed="false">
      <c r="A18" s="74" t="n">
        <v>2003</v>
      </c>
      <c r="B18" s="74" t="n">
        <v>12</v>
      </c>
      <c r="C18" s="102" t="n">
        <v>69160</v>
      </c>
      <c r="D18" s="106" t="s">
        <v>8751</v>
      </c>
      <c r="E18" s="104" t="n">
        <v>3124</v>
      </c>
      <c r="F18" s="84" t="n">
        <v>250</v>
      </c>
      <c r="G18" s="84" t="n">
        <v>340</v>
      </c>
      <c r="H18" s="84" t="n">
        <v>350</v>
      </c>
      <c r="J18" s="33"/>
    </row>
    <row r="19" s="20" customFormat="true" ht="12.75" hidden="false" customHeight="true" outlineLevel="0" collapsed="false">
      <c r="A19" s="74" t="n">
        <v>2003</v>
      </c>
      <c r="B19" s="74" t="n">
        <v>12</v>
      </c>
      <c r="C19" s="102" t="n">
        <v>69212</v>
      </c>
      <c r="D19" s="106" t="s">
        <v>8752</v>
      </c>
      <c r="E19" s="104" t="n">
        <v>2086</v>
      </c>
      <c r="F19" s="84" t="n">
        <v>200</v>
      </c>
      <c r="G19" s="84" t="n">
        <v>350</v>
      </c>
      <c r="H19" s="84" t="n">
        <v>200</v>
      </c>
      <c r="J19" s="33"/>
    </row>
    <row r="20" s="20" customFormat="true" ht="12.75" hidden="false" customHeight="true" outlineLevel="0" collapsed="false">
      <c r="A20" s="74" t="n">
        <v>2003</v>
      </c>
      <c r="B20" s="74" t="n">
        <v>12</v>
      </c>
      <c r="C20" s="102" t="n">
        <v>69244</v>
      </c>
      <c r="D20" s="106" t="s">
        <v>8753</v>
      </c>
      <c r="E20" s="104" t="n">
        <v>3449</v>
      </c>
      <c r="F20" s="84" t="n">
        <v>200</v>
      </c>
      <c r="G20" s="84" t="n">
        <v>350</v>
      </c>
      <c r="H20" s="84" t="n">
        <v>350</v>
      </c>
      <c r="J20" s="33"/>
    </row>
    <row r="21" s="20" customFormat="true" ht="12.75" hidden="false" customHeight="true" outlineLevel="0" collapsed="false">
      <c r="A21" s="74" t="n">
        <v>2003</v>
      </c>
      <c r="B21" s="74" t="n">
        <v>12</v>
      </c>
      <c r="C21" s="102" t="n">
        <v>69376</v>
      </c>
      <c r="D21" s="106" t="s">
        <v>8754</v>
      </c>
      <c r="E21" s="104" t="n">
        <v>1098</v>
      </c>
      <c r="F21" s="84" t="n">
        <v>200</v>
      </c>
      <c r="G21" s="84" t="n">
        <v>300</v>
      </c>
      <c r="H21" s="84" t="n">
        <v>280</v>
      </c>
      <c r="J21" s="33"/>
    </row>
    <row r="22" s="26" customFormat="true" ht="12.75" hidden="false" customHeight="true" outlineLevel="0" collapsed="false">
      <c r="A22" s="84" t="n">
        <v>2003</v>
      </c>
      <c r="B22" s="84" t="n">
        <v>12</v>
      </c>
      <c r="C22" s="102" t="n">
        <v>69420</v>
      </c>
      <c r="D22" s="107" t="s">
        <v>8755</v>
      </c>
      <c r="E22" s="104" t="n">
        <v>1286</v>
      </c>
      <c r="F22" s="84" t="n">
        <v>200</v>
      </c>
      <c r="G22" s="84" t="n">
        <v>300</v>
      </c>
      <c r="H22" s="84" t="n">
        <v>310</v>
      </c>
      <c r="I22" s="20"/>
    </row>
    <row r="23" s="20" customFormat="true" ht="12.75" hidden="false" customHeight="true" outlineLevel="0" collapsed="false">
      <c r="A23" s="74" t="n">
        <v>2003</v>
      </c>
      <c r="B23" s="74" t="n">
        <v>12</v>
      </c>
      <c r="C23" s="108" t="n">
        <v>69556</v>
      </c>
      <c r="D23" s="106" t="s">
        <v>8756</v>
      </c>
      <c r="E23" s="104" t="n">
        <v>541</v>
      </c>
      <c r="F23" s="84" t="n">
        <v>200</v>
      </c>
      <c r="G23" s="84" t="n">
        <v>300</v>
      </c>
      <c r="H23" s="84" t="n">
        <v>350</v>
      </c>
      <c r="J23" s="33"/>
    </row>
    <row r="24" s="20" customFormat="true" ht="12.75" hidden="false" customHeight="true" outlineLevel="0" collapsed="false">
      <c r="A24" s="74" t="n">
        <v>2003</v>
      </c>
      <c r="B24" s="74" t="n">
        <v>12</v>
      </c>
      <c r="C24" s="108" t="n">
        <v>69636</v>
      </c>
      <c r="D24" s="106" t="s">
        <v>8757</v>
      </c>
      <c r="E24" s="104" t="n">
        <v>397</v>
      </c>
      <c r="F24" s="84" t="n">
        <v>200</v>
      </c>
      <c r="G24" s="84" t="n">
        <v>300</v>
      </c>
      <c r="H24" s="84" t="n">
        <v>280</v>
      </c>
      <c r="J24" s="33"/>
    </row>
    <row r="25" s="20" customFormat="true" ht="12.75" hidden="false" customHeight="true" outlineLevel="0" collapsed="false">
      <c r="A25" s="74"/>
      <c r="B25" s="74"/>
      <c r="C25" s="108"/>
      <c r="D25" s="82"/>
      <c r="E25" s="104"/>
      <c r="F25" s="84"/>
      <c r="G25" s="84"/>
      <c r="H25" s="84"/>
      <c r="J25" s="33"/>
    </row>
    <row r="26" s="20" customFormat="true" ht="12.75" hidden="false" customHeight="true" outlineLevel="0" collapsed="false">
      <c r="A26" s="74" t="n">
        <v>2003</v>
      </c>
      <c r="B26" s="74" t="n">
        <v>12</v>
      </c>
      <c r="C26" s="108" t="n">
        <v>60005</v>
      </c>
      <c r="D26" s="82" t="s">
        <v>8329</v>
      </c>
      <c r="E26" s="104" t="n">
        <v>11660</v>
      </c>
      <c r="F26" s="84" t="s">
        <v>8324</v>
      </c>
      <c r="G26" s="84" t="s">
        <v>8324</v>
      </c>
      <c r="H26" s="84" t="n">
        <v>300</v>
      </c>
      <c r="J26" s="33"/>
    </row>
    <row r="27" s="20" customFormat="true" ht="12.75" hidden="false" customHeight="true" outlineLevel="0" collapsed="false">
      <c r="A27" s="74" t="n">
        <v>2003</v>
      </c>
      <c r="B27" s="74" t="n">
        <v>12</v>
      </c>
      <c r="C27" s="108" t="n">
        <v>60004</v>
      </c>
      <c r="D27" s="106" t="s">
        <v>8758</v>
      </c>
      <c r="E27" s="104" t="n">
        <v>4394</v>
      </c>
      <c r="F27" s="84" t="n">
        <v>300</v>
      </c>
      <c r="G27" s="84" t="n">
        <v>400</v>
      </c>
      <c r="H27" s="84" t="s">
        <v>8324</v>
      </c>
      <c r="J27" s="33"/>
    </row>
    <row r="28" customFormat="false" ht="12.75" hidden="false" customHeight="true" outlineLevel="0" collapsed="false">
      <c r="A28" s="84" t="n">
        <v>2003</v>
      </c>
      <c r="B28" s="84" t="n">
        <v>12</v>
      </c>
      <c r="C28" s="108" t="n">
        <v>60028</v>
      </c>
      <c r="D28" s="107" t="s">
        <v>8759</v>
      </c>
      <c r="E28" s="104" t="n">
        <v>2362</v>
      </c>
      <c r="F28" s="84" t="n">
        <v>375</v>
      </c>
      <c r="G28" s="84" t="n">
        <v>450</v>
      </c>
      <c r="H28" s="84" t="s">
        <v>8324</v>
      </c>
      <c r="I28" s="20"/>
    </row>
    <row r="29" s="20" customFormat="true" ht="12.75" hidden="false" customHeight="true" outlineLevel="0" collapsed="false">
      <c r="A29" s="74" t="n">
        <v>2003</v>
      </c>
      <c r="B29" s="74" t="n">
        <v>12</v>
      </c>
      <c r="C29" s="108" t="n">
        <v>60056</v>
      </c>
      <c r="D29" s="106" t="s">
        <v>8760</v>
      </c>
      <c r="E29" s="104" t="n">
        <v>1888</v>
      </c>
      <c r="F29" s="84" t="n">
        <v>300</v>
      </c>
      <c r="G29" s="84" t="n">
        <v>400</v>
      </c>
      <c r="H29" s="84" t="s">
        <v>8324</v>
      </c>
      <c r="J29" s="33"/>
    </row>
    <row r="30" s="20" customFormat="true" ht="12.75" hidden="false" customHeight="true" outlineLevel="0" collapsed="false">
      <c r="A30" s="74" t="n">
        <v>2003</v>
      </c>
      <c r="B30" s="74" t="n">
        <v>12</v>
      </c>
      <c r="C30" s="108" t="n">
        <v>60132</v>
      </c>
      <c r="D30" s="106" t="s">
        <v>4715</v>
      </c>
      <c r="E30" s="104" t="n">
        <v>2507</v>
      </c>
      <c r="F30" s="84" t="n">
        <v>250</v>
      </c>
      <c r="G30" s="84" t="n">
        <v>450</v>
      </c>
      <c r="H30" s="84" t="s">
        <v>8324</v>
      </c>
      <c r="J30" s="33"/>
    </row>
    <row r="31" s="20" customFormat="true" ht="12.75" hidden="false" customHeight="true" outlineLevel="0" collapsed="false">
      <c r="A31" s="74" t="n">
        <v>2003</v>
      </c>
      <c r="B31" s="74" t="n">
        <v>12</v>
      </c>
      <c r="C31" s="108" t="n">
        <v>60156</v>
      </c>
      <c r="D31" s="106" t="s">
        <v>8761</v>
      </c>
      <c r="E31" s="104" t="n">
        <v>509</v>
      </c>
      <c r="F31" s="84" t="n">
        <v>300</v>
      </c>
      <c r="G31" s="84" t="n">
        <v>400</v>
      </c>
      <c r="H31" s="84" t="s">
        <v>8324</v>
      </c>
      <c r="J31" s="33"/>
    </row>
    <row r="32" s="20" customFormat="true" ht="12.75" hidden="false" customHeight="true" outlineLevel="0" collapsed="false">
      <c r="A32" s="74"/>
      <c r="B32" s="74"/>
      <c r="C32" s="108"/>
      <c r="D32" s="82"/>
      <c r="E32" s="104"/>
      <c r="F32" s="84"/>
      <c r="G32" s="84"/>
      <c r="H32" s="84"/>
      <c r="J32" s="33"/>
    </row>
    <row r="33" customFormat="false" ht="12.75" hidden="false" customHeight="true" outlineLevel="0" collapsed="false">
      <c r="A33" s="84" t="n">
        <v>2003</v>
      </c>
      <c r="B33" s="84" t="n">
        <v>12</v>
      </c>
      <c r="C33" s="108" t="n">
        <v>60020</v>
      </c>
      <c r="D33" s="88" t="s">
        <v>8331</v>
      </c>
      <c r="E33" s="104" t="n">
        <v>34138</v>
      </c>
      <c r="F33" s="84" t="s">
        <v>8324</v>
      </c>
      <c r="G33" s="84" t="s">
        <v>8324</v>
      </c>
      <c r="H33" s="84" t="s">
        <v>8324</v>
      </c>
      <c r="I33" s="20"/>
    </row>
    <row r="34" s="20" customFormat="true" ht="12.75" hidden="false" customHeight="true" outlineLevel="0" collapsed="false">
      <c r="A34" s="74" t="n">
        <v>2003</v>
      </c>
      <c r="B34" s="74" t="n">
        <v>12</v>
      </c>
      <c r="C34" s="108" t="n">
        <v>60020</v>
      </c>
      <c r="D34" s="106" t="s">
        <v>8331</v>
      </c>
      <c r="E34" s="104" t="n">
        <v>28690</v>
      </c>
      <c r="F34" s="84" t="n">
        <v>200</v>
      </c>
      <c r="G34" s="84" t="n">
        <v>400</v>
      </c>
      <c r="H34" s="84" t="n">
        <v>350</v>
      </c>
      <c r="J34" s="0"/>
    </row>
    <row r="35" s="20" customFormat="true" ht="12.75" hidden="false" customHeight="true" outlineLevel="0" collapsed="false">
      <c r="A35" s="74" t="n">
        <v>2003</v>
      </c>
      <c r="B35" s="74" t="n">
        <v>12</v>
      </c>
      <c r="C35" s="108" t="n">
        <v>60032</v>
      </c>
      <c r="D35" s="106" t="s">
        <v>8762</v>
      </c>
      <c r="E35" s="109" t="s">
        <v>8324</v>
      </c>
      <c r="F35" s="84" t="n">
        <v>300</v>
      </c>
      <c r="G35" s="84" t="n">
        <v>300</v>
      </c>
      <c r="H35" s="84" t="n">
        <v>300</v>
      </c>
      <c r="J35" s="33"/>
    </row>
    <row r="36" customFormat="false" ht="12.75" hidden="false" customHeight="true" outlineLevel="0" collapsed="false">
      <c r="A36" s="84" t="n">
        <v>2003</v>
      </c>
      <c r="B36" s="84" t="n">
        <v>12</v>
      </c>
      <c r="C36" s="108" t="n">
        <v>60136</v>
      </c>
      <c r="D36" s="107" t="s">
        <v>8763</v>
      </c>
      <c r="E36" s="109" t="s">
        <v>8324</v>
      </c>
      <c r="F36" s="84" t="n">
        <v>200</v>
      </c>
      <c r="G36" s="84" t="n">
        <v>300</v>
      </c>
      <c r="H36" s="84" t="n">
        <v>300</v>
      </c>
      <c r="I36" s="20"/>
    </row>
    <row r="37" s="20" customFormat="true" ht="12.75" hidden="false" customHeight="true" outlineLevel="0" collapsed="false">
      <c r="A37" s="74" t="n">
        <v>2003</v>
      </c>
      <c r="B37" s="74" t="n">
        <v>12</v>
      </c>
      <c r="C37" s="108" t="n">
        <v>60212</v>
      </c>
      <c r="D37" s="106" t="s">
        <v>8764</v>
      </c>
      <c r="E37" s="104" t="n">
        <v>5448</v>
      </c>
      <c r="F37" s="84" t="n">
        <v>300</v>
      </c>
      <c r="G37" s="84" t="n">
        <v>400</v>
      </c>
      <c r="H37" s="84" t="n">
        <v>300</v>
      </c>
      <c r="J37" s="33"/>
    </row>
    <row r="38" s="20" customFormat="true" ht="12.75" hidden="false" customHeight="true" outlineLevel="0" collapsed="false">
      <c r="A38" s="74"/>
      <c r="B38" s="74"/>
      <c r="C38" s="108"/>
      <c r="D38" s="82"/>
      <c r="E38" s="104"/>
      <c r="F38" s="84"/>
      <c r="G38" s="84"/>
      <c r="H38" s="84"/>
      <c r="J38" s="33"/>
    </row>
    <row r="39" customFormat="false" ht="12.75" hidden="false" customHeight="true" outlineLevel="0" collapsed="false">
      <c r="A39" s="84" t="n">
        <v>2003</v>
      </c>
      <c r="B39" s="84" t="n">
        <v>12</v>
      </c>
      <c r="C39" s="108" t="n">
        <v>60024</v>
      </c>
      <c r="D39" s="88" t="s">
        <v>8332</v>
      </c>
      <c r="E39" s="104" t="n">
        <v>5366</v>
      </c>
      <c r="F39" s="84" t="n">
        <v>200</v>
      </c>
      <c r="G39" s="84" t="s">
        <v>8324</v>
      </c>
      <c r="H39" s="84" t="s">
        <v>8324</v>
      </c>
      <c r="I39" s="20"/>
    </row>
    <row r="40" s="20" customFormat="true" ht="12.75" hidden="false" customHeight="true" outlineLevel="0" collapsed="false">
      <c r="A40" s="74" t="n">
        <v>2003</v>
      </c>
      <c r="B40" s="74" t="n">
        <v>12</v>
      </c>
      <c r="C40" s="108" t="n">
        <v>60024</v>
      </c>
      <c r="D40" s="106" t="s">
        <v>8332</v>
      </c>
      <c r="E40" s="104" t="n">
        <v>5135</v>
      </c>
      <c r="F40" s="84" t="s">
        <v>8324</v>
      </c>
      <c r="G40" s="84" t="n">
        <v>350</v>
      </c>
      <c r="H40" s="84" t="n">
        <v>250</v>
      </c>
      <c r="J40" s="85"/>
    </row>
    <row r="41" s="20" customFormat="true" ht="12.75" hidden="false" customHeight="true" outlineLevel="0" collapsed="false">
      <c r="A41" s="74" t="n">
        <v>2003</v>
      </c>
      <c r="B41" s="74" t="n">
        <v>12</v>
      </c>
      <c r="C41" s="108" t="n">
        <v>60048</v>
      </c>
      <c r="D41" s="106" t="s">
        <v>8765</v>
      </c>
      <c r="E41" s="104" t="n">
        <v>231</v>
      </c>
      <c r="F41" s="84" t="s">
        <v>8324</v>
      </c>
      <c r="G41" s="84" t="n">
        <v>300</v>
      </c>
      <c r="H41" s="84" t="n">
        <v>200</v>
      </c>
      <c r="J41" s="85"/>
    </row>
    <row r="42" customFormat="false" ht="12.75" hidden="false" customHeight="true" outlineLevel="0" collapsed="false">
      <c r="A42" s="84"/>
      <c r="B42" s="84"/>
      <c r="C42" s="110"/>
      <c r="D42" s="88"/>
      <c r="E42" s="104"/>
      <c r="F42" s="84"/>
      <c r="G42" s="84"/>
      <c r="H42" s="84"/>
      <c r="I42" s="20"/>
    </row>
    <row r="43" s="20" customFormat="true" ht="12.75" hidden="false" customHeight="true" outlineLevel="0" collapsed="false">
      <c r="A43" s="74" t="n">
        <v>2003</v>
      </c>
      <c r="B43" s="74" t="n">
        <v>12</v>
      </c>
      <c r="C43" s="108" t="n">
        <v>60068</v>
      </c>
      <c r="D43" s="82" t="s">
        <v>8337</v>
      </c>
      <c r="E43" s="104" t="n">
        <v>939</v>
      </c>
      <c r="F43" s="84" t="s">
        <v>8324</v>
      </c>
      <c r="G43" s="84" t="s">
        <v>8324</v>
      </c>
      <c r="H43" s="84" t="n">
        <v>300</v>
      </c>
      <c r="J43" s="33"/>
    </row>
    <row r="44" s="20" customFormat="true" ht="12.75" hidden="false" customHeight="true" outlineLevel="0" collapsed="false">
      <c r="A44" s="74" t="n">
        <v>2003</v>
      </c>
      <c r="B44" s="74" t="n">
        <v>12</v>
      </c>
      <c r="C44" s="108" t="n">
        <v>60068</v>
      </c>
      <c r="D44" s="106" t="s">
        <v>8337</v>
      </c>
      <c r="E44" s="109" t="s">
        <v>8324</v>
      </c>
      <c r="F44" s="84" t="n">
        <v>300</v>
      </c>
      <c r="G44" s="84" t="n">
        <v>400</v>
      </c>
      <c r="H44" s="84" t="s">
        <v>8324</v>
      </c>
      <c r="J44" s="0"/>
    </row>
    <row r="45" s="20" customFormat="true" ht="12.75" hidden="false" customHeight="true" outlineLevel="0" collapsed="false">
      <c r="A45" s="74" t="n">
        <v>2003</v>
      </c>
      <c r="B45" s="74" t="n">
        <v>12</v>
      </c>
      <c r="C45" s="108" t="n">
        <v>60180</v>
      </c>
      <c r="D45" s="106" t="s">
        <v>8766</v>
      </c>
      <c r="E45" s="109" t="s">
        <v>8324</v>
      </c>
      <c r="F45" s="84" t="n">
        <v>200</v>
      </c>
      <c r="G45" s="84" t="n">
        <v>300</v>
      </c>
      <c r="H45" s="84" t="s">
        <v>8324</v>
      </c>
      <c r="J45" s="33"/>
    </row>
    <row r="46" s="20" customFormat="true" ht="12.75" hidden="false" customHeight="true" outlineLevel="0" collapsed="false">
      <c r="A46" s="74"/>
      <c r="B46" s="74"/>
      <c r="C46" s="108"/>
      <c r="D46" s="82"/>
      <c r="E46" s="104"/>
      <c r="F46" s="84"/>
      <c r="G46" s="84"/>
      <c r="H46" s="84"/>
      <c r="J46" s="33"/>
    </row>
    <row r="47" s="111" customFormat="true" ht="12.75" hidden="false" customHeight="true" outlineLevel="0" collapsed="false">
      <c r="A47" s="74" t="n">
        <v>2003</v>
      </c>
      <c r="B47" s="74" t="n">
        <v>12</v>
      </c>
      <c r="C47" s="102" t="n">
        <v>60198</v>
      </c>
      <c r="D47" s="82" t="s">
        <v>8350</v>
      </c>
      <c r="E47" s="104" t="n">
        <v>10440</v>
      </c>
      <c r="F47" s="84" t="s">
        <v>8324</v>
      </c>
      <c r="G47" s="84" t="s">
        <v>8324</v>
      </c>
      <c r="H47" s="84" t="n">
        <v>300</v>
      </c>
      <c r="J47" s="112"/>
    </row>
    <row r="48" s="20" customFormat="true" ht="12.75" hidden="false" customHeight="true" outlineLevel="0" collapsed="false">
      <c r="A48" s="74" t="n">
        <v>2003</v>
      </c>
      <c r="B48" s="74" t="n">
        <v>12</v>
      </c>
      <c r="C48" s="108" t="n">
        <v>60065</v>
      </c>
      <c r="D48" s="106" t="s">
        <v>8767</v>
      </c>
      <c r="E48" s="104" t="n">
        <v>8064</v>
      </c>
      <c r="F48" s="84" t="n">
        <v>300</v>
      </c>
      <c r="G48" s="84" t="n">
        <v>350</v>
      </c>
      <c r="H48" s="84" t="s">
        <v>8324</v>
      </c>
      <c r="J48" s="33"/>
    </row>
    <row r="49" s="20" customFormat="true" ht="12.75" hidden="false" customHeight="true" outlineLevel="0" collapsed="false">
      <c r="A49" s="74" t="n">
        <v>2003</v>
      </c>
      <c r="B49" s="74" t="n">
        <v>12</v>
      </c>
      <c r="C49" s="108" t="n">
        <v>60076</v>
      </c>
      <c r="D49" s="106" t="s">
        <v>8768</v>
      </c>
      <c r="E49" s="104" t="n">
        <v>2376</v>
      </c>
      <c r="F49" s="84" t="n">
        <v>200</v>
      </c>
      <c r="G49" s="84" t="n">
        <v>300</v>
      </c>
      <c r="H49" s="84" t="s">
        <v>8324</v>
      </c>
      <c r="J49" s="33"/>
    </row>
    <row r="50" s="20" customFormat="true" ht="12.75" hidden="false" customHeight="true" outlineLevel="0" collapsed="false">
      <c r="A50" s="74"/>
      <c r="B50" s="74"/>
      <c r="C50" s="108"/>
      <c r="D50" s="82"/>
      <c r="E50" s="104"/>
      <c r="F50" s="84"/>
      <c r="G50" s="84"/>
      <c r="H50" s="84"/>
      <c r="J50" s="33"/>
    </row>
    <row r="51" s="20" customFormat="true" ht="12.75" hidden="false" customHeight="true" outlineLevel="0" collapsed="false">
      <c r="A51" s="74" t="n">
        <v>2003</v>
      </c>
      <c r="B51" s="74" t="n">
        <v>12</v>
      </c>
      <c r="C51" s="108" t="n">
        <v>60269</v>
      </c>
      <c r="D51" s="82" t="s">
        <v>8352</v>
      </c>
      <c r="E51" s="104" t="n">
        <v>19207</v>
      </c>
      <c r="F51" s="84" t="s">
        <v>8324</v>
      </c>
      <c r="G51" s="84" t="s">
        <v>8324</v>
      </c>
      <c r="H51" s="84" t="n">
        <v>300</v>
      </c>
      <c r="J51" s="33"/>
    </row>
    <row r="52" customFormat="false" ht="12.75" hidden="false" customHeight="true" outlineLevel="0" collapsed="false">
      <c r="A52" s="84" t="n">
        <v>2003</v>
      </c>
      <c r="B52" s="84" t="n">
        <v>12</v>
      </c>
      <c r="C52" s="108" t="n">
        <v>60016</v>
      </c>
      <c r="D52" s="107" t="s">
        <v>8769</v>
      </c>
      <c r="E52" s="104" t="n">
        <v>4683</v>
      </c>
      <c r="F52" s="84" t="n">
        <v>300</v>
      </c>
      <c r="G52" s="84" t="n">
        <v>450</v>
      </c>
      <c r="H52" s="84" t="s">
        <v>8324</v>
      </c>
      <c r="I52" s="20"/>
    </row>
    <row r="53" s="20" customFormat="true" ht="12.75" hidden="false" customHeight="true" outlineLevel="0" collapsed="false">
      <c r="A53" s="74" t="n">
        <v>2003</v>
      </c>
      <c r="B53" s="74" t="n">
        <v>12</v>
      </c>
      <c r="C53" s="108" t="n">
        <v>60108</v>
      </c>
      <c r="D53" s="106" t="s">
        <v>8770</v>
      </c>
      <c r="E53" s="104" t="n">
        <v>3188</v>
      </c>
      <c r="F53" s="84" t="n">
        <v>300</v>
      </c>
      <c r="G53" s="84" t="n">
        <v>450</v>
      </c>
      <c r="H53" s="84" t="s">
        <v>8324</v>
      </c>
      <c r="J53" s="33"/>
    </row>
    <row r="54" s="20" customFormat="true" ht="12.75" hidden="false" customHeight="true" outlineLevel="0" collapsed="false">
      <c r="A54" s="74" t="n">
        <v>2003</v>
      </c>
      <c r="B54" s="74" t="n">
        <v>12</v>
      </c>
      <c r="C54" s="108" t="n">
        <v>60120</v>
      </c>
      <c r="D54" s="106" t="s">
        <v>8771</v>
      </c>
      <c r="E54" s="104" t="n">
        <v>630</v>
      </c>
      <c r="F54" s="84" t="n">
        <v>450</v>
      </c>
      <c r="G54" s="84" t="n">
        <v>450</v>
      </c>
      <c r="H54" s="84" t="s">
        <v>8324</v>
      </c>
      <c r="J54" s="33"/>
    </row>
    <row r="55" s="20" customFormat="true" ht="12.75" hidden="false" customHeight="true" outlineLevel="0" collapsed="false">
      <c r="A55" s="74" t="n">
        <v>2003</v>
      </c>
      <c r="B55" s="74" t="n">
        <v>12</v>
      </c>
      <c r="C55" s="108" t="n">
        <v>60188</v>
      </c>
      <c r="D55" s="106" t="s">
        <v>8772</v>
      </c>
      <c r="E55" s="104" t="n">
        <v>461</v>
      </c>
      <c r="F55" s="84" t="n">
        <v>250</v>
      </c>
      <c r="G55" s="84" t="n">
        <v>350</v>
      </c>
      <c r="H55" s="84" t="s">
        <v>8324</v>
      </c>
      <c r="J55" s="33"/>
    </row>
    <row r="56" s="20" customFormat="true" ht="12.75" hidden="false" customHeight="true" outlineLevel="0" collapsed="false">
      <c r="A56" s="74" t="n">
        <v>2003</v>
      </c>
      <c r="B56" s="74" t="n">
        <v>12</v>
      </c>
      <c r="C56" s="108" t="n">
        <v>60204</v>
      </c>
      <c r="D56" s="106" t="s">
        <v>8773</v>
      </c>
      <c r="E56" s="104" t="n">
        <v>817</v>
      </c>
      <c r="F56" s="84" t="n">
        <v>300</v>
      </c>
      <c r="G56" s="84" t="n">
        <v>350</v>
      </c>
      <c r="H56" s="84" t="s">
        <v>8324</v>
      </c>
      <c r="J56" s="33"/>
    </row>
    <row r="57" s="20" customFormat="true" ht="12.75" hidden="false" customHeight="true" outlineLevel="0" collapsed="false">
      <c r="A57" s="74" t="n">
        <v>2003</v>
      </c>
      <c r="B57" s="74" t="n">
        <v>12</v>
      </c>
      <c r="C57" s="108" t="n">
        <v>60216</v>
      </c>
      <c r="D57" s="106" t="s">
        <v>8774</v>
      </c>
      <c r="E57" s="104" t="n">
        <v>2239</v>
      </c>
      <c r="F57" s="84" t="n">
        <v>300</v>
      </c>
      <c r="G57" s="84" t="n">
        <v>420</v>
      </c>
      <c r="H57" s="84" t="s">
        <v>8324</v>
      </c>
      <c r="J57" s="33"/>
    </row>
    <row r="58" s="20" customFormat="true" ht="12.75" hidden="false" customHeight="true" outlineLevel="0" collapsed="false">
      <c r="A58" s="74" t="n">
        <v>2003</v>
      </c>
      <c r="B58" s="74" t="n">
        <v>12</v>
      </c>
      <c r="C58" s="108" t="n">
        <v>60244</v>
      </c>
      <c r="D58" s="106" t="s">
        <v>8775</v>
      </c>
      <c r="E58" s="104" t="n">
        <v>1433</v>
      </c>
      <c r="F58" s="84" t="n">
        <v>300</v>
      </c>
      <c r="G58" s="84" t="n">
        <v>450</v>
      </c>
      <c r="H58" s="84" t="s">
        <v>8324</v>
      </c>
      <c r="J58" s="33"/>
    </row>
    <row r="59" s="20" customFormat="true" ht="12.75" hidden="false" customHeight="true" outlineLevel="0" collapsed="false">
      <c r="A59" s="74" t="n">
        <v>2003</v>
      </c>
      <c r="B59" s="74" t="n">
        <v>12</v>
      </c>
      <c r="C59" s="108" t="n">
        <v>60268</v>
      </c>
      <c r="D59" s="106" t="s">
        <v>8352</v>
      </c>
      <c r="E59" s="104" t="n">
        <v>4741</v>
      </c>
      <c r="F59" s="84" t="n">
        <v>200</v>
      </c>
      <c r="G59" s="84" t="n">
        <v>450</v>
      </c>
      <c r="H59" s="84" t="s">
        <v>8324</v>
      </c>
      <c r="J59" s="33"/>
    </row>
    <row r="60" s="20" customFormat="true" ht="12.75" hidden="false" customHeight="true" outlineLevel="0" collapsed="false">
      <c r="A60" s="74" t="n">
        <v>2003</v>
      </c>
      <c r="B60" s="74" t="n">
        <v>12</v>
      </c>
      <c r="C60" s="108" t="n">
        <v>60292</v>
      </c>
      <c r="D60" s="106" t="s">
        <v>8776</v>
      </c>
      <c r="E60" s="104" t="n">
        <v>1015</v>
      </c>
      <c r="F60" s="84" t="n">
        <v>200</v>
      </c>
      <c r="G60" s="84" t="n">
        <v>300</v>
      </c>
      <c r="H60" s="84" t="s">
        <v>8324</v>
      </c>
      <c r="J60" s="33"/>
    </row>
    <row r="61" customFormat="false" ht="12.75" hidden="false" customHeight="true" outlineLevel="0" collapsed="false">
      <c r="A61" s="84"/>
      <c r="B61" s="84"/>
      <c r="C61" s="110"/>
      <c r="D61" s="88"/>
      <c r="E61" s="104"/>
      <c r="F61" s="84"/>
      <c r="G61" s="84"/>
      <c r="H61" s="84"/>
      <c r="I61" s="20"/>
    </row>
    <row r="62" s="20" customFormat="true" ht="12.75" hidden="false" customHeight="true" outlineLevel="0" collapsed="false">
      <c r="A62" s="74" t="n">
        <v>2003</v>
      </c>
      <c r="B62" s="74" t="n">
        <v>12</v>
      </c>
      <c r="C62" s="108" t="n">
        <v>60280</v>
      </c>
      <c r="D62" s="82" t="s">
        <v>8353</v>
      </c>
      <c r="E62" s="104" t="n">
        <v>7415</v>
      </c>
      <c r="F62" s="84" t="s">
        <v>8324</v>
      </c>
      <c r="G62" s="84" t="s">
        <v>8324</v>
      </c>
      <c r="H62" s="84" t="s">
        <v>8324</v>
      </c>
      <c r="J62" s="33"/>
    </row>
    <row r="63" s="20" customFormat="true" ht="12.75" hidden="false" customHeight="true" outlineLevel="0" collapsed="false">
      <c r="A63" s="74" t="n">
        <v>2003</v>
      </c>
      <c r="B63" s="74" t="n">
        <v>12</v>
      </c>
      <c r="C63" s="108" t="n">
        <v>60088</v>
      </c>
      <c r="D63" s="106" t="s">
        <v>8777</v>
      </c>
      <c r="E63" s="104" t="n">
        <v>314</v>
      </c>
      <c r="F63" s="84" t="n">
        <v>300</v>
      </c>
      <c r="G63" s="84" t="n">
        <v>300</v>
      </c>
      <c r="H63" s="84" t="n">
        <v>300</v>
      </c>
      <c r="J63" s="33"/>
    </row>
    <row r="64" s="20" customFormat="true" ht="12.75" hidden="false" customHeight="true" outlineLevel="0" collapsed="false">
      <c r="A64" s="74" t="n">
        <v>2003</v>
      </c>
      <c r="B64" s="74" t="n">
        <v>12</v>
      </c>
      <c r="C64" s="108" t="n">
        <v>60112</v>
      </c>
      <c r="D64" s="106" t="s">
        <v>8778</v>
      </c>
      <c r="E64" s="104" t="n">
        <v>334</v>
      </c>
      <c r="F64" s="84" t="n">
        <v>300</v>
      </c>
      <c r="G64" s="84" t="n">
        <v>300</v>
      </c>
      <c r="H64" s="84" t="n">
        <v>200</v>
      </c>
      <c r="J64" s="33"/>
    </row>
    <row r="65" customFormat="false" ht="12.75" hidden="false" customHeight="true" outlineLevel="0" collapsed="false">
      <c r="A65" s="84" t="n">
        <v>2003</v>
      </c>
      <c r="B65" s="84" t="n">
        <v>12</v>
      </c>
      <c r="C65" s="108" t="n">
        <v>60208</v>
      </c>
      <c r="D65" s="107" t="s">
        <v>8737</v>
      </c>
      <c r="E65" s="104" t="n">
        <v>426</v>
      </c>
      <c r="F65" s="84" t="n">
        <v>300</v>
      </c>
      <c r="G65" s="84" t="n">
        <v>300</v>
      </c>
      <c r="H65" s="84" t="n">
        <v>300</v>
      </c>
      <c r="I65" s="20"/>
    </row>
    <row r="66" s="20" customFormat="true" ht="12.75" hidden="false" customHeight="true" outlineLevel="0" collapsed="false">
      <c r="A66" s="74" t="n">
        <v>2003</v>
      </c>
      <c r="B66" s="74" t="n">
        <v>12</v>
      </c>
      <c r="C66" s="108" t="n">
        <v>60224</v>
      </c>
      <c r="D66" s="106" t="s">
        <v>6698</v>
      </c>
      <c r="E66" s="104" t="n">
        <v>1757</v>
      </c>
      <c r="F66" s="84" t="n">
        <v>300</v>
      </c>
      <c r="G66" s="84" t="n">
        <v>300</v>
      </c>
      <c r="H66" s="84" t="n">
        <v>300</v>
      </c>
      <c r="J66" s="33"/>
    </row>
    <row r="67" s="20" customFormat="true" ht="12.75" hidden="false" customHeight="true" outlineLevel="0" collapsed="false">
      <c r="A67" s="74" t="n">
        <v>2003</v>
      </c>
      <c r="B67" s="74" t="n">
        <v>12</v>
      </c>
      <c r="C67" s="108" t="n">
        <v>60256</v>
      </c>
      <c r="D67" s="106" t="s">
        <v>8779</v>
      </c>
      <c r="E67" s="104" t="n">
        <v>260</v>
      </c>
      <c r="F67" s="84" t="n">
        <v>200</v>
      </c>
      <c r="G67" s="84" t="n">
        <v>300</v>
      </c>
      <c r="H67" s="84" t="n">
        <v>275</v>
      </c>
      <c r="J67" s="35"/>
    </row>
    <row r="68" customFormat="false" ht="12.75" hidden="false" customHeight="true" outlineLevel="0" collapsed="false">
      <c r="A68" s="84" t="n">
        <v>2003</v>
      </c>
      <c r="B68" s="84" t="n">
        <v>12</v>
      </c>
      <c r="C68" s="108" t="n">
        <v>60272</v>
      </c>
      <c r="D68" s="107" t="s">
        <v>8780</v>
      </c>
      <c r="E68" s="109" t="s">
        <v>8324</v>
      </c>
      <c r="F68" s="84" t="n">
        <v>300</v>
      </c>
      <c r="G68" s="84" t="n">
        <v>300</v>
      </c>
      <c r="H68" s="84" t="n">
        <v>300</v>
      </c>
      <c r="I68" s="20"/>
    </row>
    <row r="69" s="20" customFormat="true" ht="12.75" hidden="false" customHeight="true" outlineLevel="0" collapsed="false">
      <c r="A69" s="74" t="n">
        <v>2003</v>
      </c>
      <c r="B69" s="74" t="n">
        <v>12</v>
      </c>
      <c r="C69" s="108" t="n">
        <v>60280</v>
      </c>
      <c r="D69" s="106" t="s">
        <v>8353</v>
      </c>
      <c r="E69" s="104" t="n">
        <v>4011</v>
      </c>
      <c r="F69" s="84" t="n">
        <v>300</v>
      </c>
      <c r="G69" s="84" t="n">
        <v>350</v>
      </c>
      <c r="H69" s="84" t="n">
        <v>300</v>
      </c>
      <c r="J69" s="33"/>
    </row>
    <row r="70" s="20" customFormat="true" ht="12.75" hidden="false" customHeight="true" outlineLevel="0" collapsed="false">
      <c r="A70" s="74" t="n">
        <v>2003</v>
      </c>
      <c r="B70" s="74" t="n">
        <v>12</v>
      </c>
      <c r="C70" s="108" t="n">
        <v>60284</v>
      </c>
      <c r="D70" s="106" t="s">
        <v>8781</v>
      </c>
      <c r="E70" s="104" t="n">
        <v>313</v>
      </c>
      <c r="F70" s="84" t="n">
        <v>300</v>
      </c>
      <c r="G70" s="84" t="n">
        <v>300</v>
      </c>
      <c r="H70" s="84" t="n">
        <v>300</v>
      </c>
      <c r="J70" s="33"/>
    </row>
    <row r="71" customFormat="false" ht="12.75" hidden="false" customHeight="true" outlineLevel="0" collapsed="false">
      <c r="A71" s="84"/>
      <c r="B71" s="84"/>
      <c r="C71" s="110"/>
      <c r="D71" s="88"/>
      <c r="E71" s="104"/>
      <c r="F71" s="84"/>
      <c r="G71" s="84"/>
      <c r="H71" s="84"/>
      <c r="I71" s="20"/>
    </row>
    <row r="72" s="20" customFormat="true" ht="12.75" hidden="false" customHeight="true" outlineLevel="0" collapsed="false">
      <c r="A72" s="74" t="n">
        <v>2003</v>
      </c>
      <c r="B72" s="74" t="n">
        <v>12</v>
      </c>
      <c r="C72" s="108" t="n">
        <v>61017</v>
      </c>
      <c r="D72" s="82" t="s">
        <v>8356</v>
      </c>
      <c r="E72" s="104" t="n">
        <v>931</v>
      </c>
      <c r="F72" s="84" t="s">
        <v>8324</v>
      </c>
      <c r="G72" s="84" t="s">
        <v>8324</v>
      </c>
      <c r="H72" s="84" t="s">
        <v>8324</v>
      </c>
      <c r="J72" s="33"/>
    </row>
    <row r="73" s="20" customFormat="true" ht="12.75" hidden="false" customHeight="true" outlineLevel="0" collapsed="false">
      <c r="A73" s="74" t="n">
        <v>2003</v>
      </c>
      <c r="B73" s="74" t="n">
        <v>12</v>
      </c>
      <c r="C73" s="108" t="n">
        <v>61132</v>
      </c>
      <c r="D73" s="106" t="s">
        <v>8782</v>
      </c>
      <c r="E73" s="109" t="s">
        <v>8324</v>
      </c>
      <c r="F73" s="84" t="n">
        <v>200</v>
      </c>
      <c r="G73" s="84" t="n">
        <v>300</v>
      </c>
      <c r="H73" s="84" t="n">
        <v>290</v>
      </c>
      <c r="J73" s="33"/>
    </row>
    <row r="74" customFormat="false" ht="12.75" hidden="false" customHeight="true" outlineLevel="0" collapsed="false">
      <c r="A74" s="84" t="n">
        <v>2003</v>
      </c>
      <c r="B74" s="84" t="n">
        <v>12</v>
      </c>
      <c r="C74" s="108" t="n">
        <v>61364</v>
      </c>
      <c r="D74" s="107" t="s">
        <v>8783</v>
      </c>
      <c r="E74" s="109" t="s">
        <v>8324</v>
      </c>
      <c r="F74" s="84" t="n">
        <v>250</v>
      </c>
      <c r="G74" s="84" t="n">
        <v>330</v>
      </c>
      <c r="H74" s="84" t="n">
        <v>214</v>
      </c>
      <c r="I74" s="20"/>
    </row>
    <row r="75" s="20" customFormat="true" ht="12.75" hidden="false" customHeight="true" outlineLevel="0" collapsed="false">
      <c r="A75" s="74" t="n">
        <v>2003</v>
      </c>
      <c r="B75" s="74" t="n">
        <v>12</v>
      </c>
      <c r="C75" s="108" t="n">
        <v>61396</v>
      </c>
      <c r="D75" s="106" t="s">
        <v>8784</v>
      </c>
      <c r="E75" s="109" t="s">
        <v>8324</v>
      </c>
      <c r="F75" s="84" t="n">
        <v>200</v>
      </c>
      <c r="G75" s="84" t="n">
        <v>300</v>
      </c>
      <c r="H75" s="84" t="n">
        <v>280</v>
      </c>
      <c r="J75" s="33"/>
    </row>
    <row r="76" s="20" customFormat="true" ht="12.75" hidden="false" customHeight="true" outlineLevel="0" collapsed="false">
      <c r="A76" s="74"/>
      <c r="B76" s="74"/>
      <c r="C76" s="108"/>
      <c r="D76" s="82"/>
      <c r="E76" s="104"/>
      <c r="F76" s="84"/>
      <c r="G76" s="84"/>
      <c r="H76" s="84"/>
      <c r="J76" s="33"/>
    </row>
    <row r="77" customFormat="false" ht="12.75" hidden="false" customHeight="true" outlineLevel="0" collapsed="false">
      <c r="A77" s="84" t="n">
        <v>2003</v>
      </c>
      <c r="B77" s="84" t="n">
        <v>12</v>
      </c>
      <c r="C77" s="108" t="n">
        <v>61020</v>
      </c>
      <c r="D77" s="88" t="s">
        <v>8357</v>
      </c>
      <c r="E77" s="104" t="n">
        <v>6286</v>
      </c>
      <c r="F77" s="84" t="n">
        <v>200</v>
      </c>
      <c r="G77" s="84" t="s">
        <v>8324</v>
      </c>
      <c r="H77" s="84" t="s">
        <v>8324</v>
      </c>
      <c r="I77" s="20"/>
    </row>
    <row r="78" s="20" customFormat="true" ht="12.75" hidden="false" customHeight="true" outlineLevel="0" collapsed="false">
      <c r="A78" s="74" t="n">
        <v>2003</v>
      </c>
      <c r="B78" s="74" t="n">
        <v>12</v>
      </c>
      <c r="C78" s="108" t="n">
        <v>61020</v>
      </c>
      <c r="D78" s="106" t="s">
        <v>8357</v>
      </c>
      <c r="E78" s="104" t="n">
        <v>5493</v>
      </c>
      <c r="F78" s="84" t="s">
        <v>8324</v>
      </c>
      <c r="G78" s="84" t="n">
        <v>342</v>
      </c>
      <c r="H78" s="84" t="n">
        <v>300</v>
      </c>
      <c r="J78" s="33"/>
    </row>
    <row r="79" s="20" customFormat="true" ht="12.75" hidden="false" customHeight="true" outlineLevel="0" collapsed="false">
      <c r="A79" s="74" t="n">
        <v>2003</v>
      </c>
      <c r="B79" s="74" t="n">
        <v>12</v>
      </c>
      <c r="C79" s="108" t="n">
        <v>61372</v>
      </c>
      <c r="D79" s="106" t="s">
        <v>8785</v>
      </c>
      <c r="E79" s="104" t="n">
        <v>793</v>
      </c>
      <c r="F79" s="84" t="s">
        <v>8324</v>
      </c>
      <c r="G79" s="84" t="n">
        <v>300</v>
      </c>
      <c r="H79" s="84" t="n">
        <v>250</v>
      </c>
      <c r="J79" s="33"/>
    </row>
    <row r="80" s="20" customFormat="true" ht="12.75" hidden="false" customHeight="true" outlineLevel="0" collapsed="false">
      <c r="A80" s="74"/>
      <c r="B80" s="74"/>
      <c r="C80" s="108"/>
      <c r="D80" s="82"/>
      <c r="E80" s="104"/>
      <c r="F80" s="84"/>
      <c r="G80" s="84"/>
      <c r="H80" s="84"/>
      <c r="J80" s="33"/>
    </row>
    <row r="81" s="20" customFormat="true" ht="12.75" hidden="false" customHeight="true" outlineLevel="0" collapsed="false">
      <c r="A81" s="74" t="n">
        <v>2003</v>
      </c>
      <c r="B81" s="74" t="n">
        <v>12</v>
      </c>
      <c r="C81" s="108" t="n">
        <v>61097</v>
      </c>
      <c r="D81" s="82" t="s">
        <v>8360</v>
      </c>
      <c r="E81" s="104" t="n">
        <v>680</v>
      </c>
      <c r="F81" s="84" t="n">
        <v>250</v>
      </c>
      <c r="G81" s="84" t="s">
        <v>8324</v>
      </c>
      <c r="H81" s="84" t="n">
        <v>300</v>
      </c>
      <c r="J81" s="33"/>
    </row>
    <row r="82" s="26" customFormat="true" ht="12.75" hidden="false" customHeight="true" outlineLevel="0" collapsed="false">
      <c r="A82" s="84" t="n">
        <v>2003</v>
      </c>
      <c r="B82" s="84" t="n">
        <v>12</v>
      </c>
      <c r="C82" s="108" t="n">
        <v>61096</v>
      </c>
      <c r="D82" s="107" t="s">
        <v>8360</v>
      </c>
      <c r="E82" s="109" t="s">
        <v>8324</v>
      </c>
      <c r="F82" s="84" t="s">
        <v>8324</v>
      </c>
      <c r="G82" s="84" t="n">
        <v>300</v>
      </c>
      <c r="H82" s="84" t="s">
        <v>8324</v>
      </c>
      <c r="I82" s="20"/>
    </row>
    <row r="83" s="20" customFormat="true" ht="12.75" hidden="false" customHeight="true" outlineLevel="0" collapsed="false">
      <c r="A83" s="74" t="n">
        <v>2003</v>
      </c>
      <c r="B83" s="74" t="n">
        <v>12</v>
      </c>
      <c r="C83" s="108" t="n">
        <v>61012</v>
      </c>
      <c r="D83" s="106" t="s">
        <v>8786</v>
      </c>
      <c r="E83" s="109" t="s">
        <v>8324</v>
      </c>
      <c r="F83" s="84" t="s">
        <v>8324</v>
      </c>
      <c r="G83" s="84" t="n">
        <v>340</v>
      </c>
      <c r="H83" s="84" t="s">
        <v>8324</v>
      </c>
      <c r="J83" s="85"/>
    </row>
    <row r="84" s="20" customFormat="true" ht="12.75" hidden="false" customHeight="true" outlineLevel="0" collapsed="false">
      <c r="A84" s="74"/>
      <c r="B84" s="74"/>
      <c r="C84" s="108"/>
      <c r="D84" s="82"/>
      <c r="E84" s="104"/>
      <c r="F84" s="84"/>
      <c r="G84" s="84"/>
      <c r="H84" s="84"/>
      <c r="J84" s="33"/>
    </row>
    <row r="85" s="20" customFormat="true" ht="12.75" hidden="false" customHeight="true" outlineLevel="0" collapsed="false">
      <c r="A85" s="74" t="n">
        <v>2003</v>
      </c>
      <c r="B85" s="74" t="n">
        <v>12</v>
      </c>
      <c r="C85" s="108" t="n">
        <v>61164</v>
      </c>
      <c r="D85" s="82" t="s">
        <v>8362</v>
      </c>
      <c r="E85" s="104" t="n">
        <v>2925</v>
      </c>
      <c r="F85" s="84" t="s">
        <v>8324</v>
      </c>
      <c r="G85" s="84" t="s">
        <v>8324</v>
      </c>
      <c r="H85" s="84" t="s">
        <v>8324</v>
      </c>
      <c r="J85" s="33"/>
    </row>
    <row r="86" s="20" customFormat="true" ht="12.75" hidden="false" customHeight="true" outlineLevel="0" collapsed="false">
      <c r="A86" s="74" t="n">
        <v>2003</v>
      </c>
      <c r="B86" s="74" t="n">
        <v>12</v>
      </c>
      <c r="C86" s="108" t="n">
        <v>61164</v>
      </c>
      <c r="D86" s="106" t="s">
        <v>8362</v>
      </c>
      <c r="E86" s="109" t="s">
        <v>8324</v>
      </c>
      <c r="F86" s="84" t="n">
        <v>250</v>
      </c>
      <c r="G86" s="84" t="n">
        <v>340</v>
      </c>
      <c r="H86" s="84" t="n">
        <v>300</v>
      </c>
      <c r="J86" s="33"/>
    </row>
    <row r="87" s="20" customFormat="true" ht="12.75" hidden="false" customHeight="true" outlineLevel="0" collapsed="false">
      <c r="A87" s="74" t="n">
        <v>2003</v>
      </c>
      <c r="B87" s="74" t="n">
        <v>12</v>
      </c>
      <c r="C87" s="108" t="n">
        <v>61584</v>
      </c>
      <c r="D87" s="106" t="s">
        <v>8787</v>
      </c>
      <c r="E87" s="109" t="s">
        <v>8324</v>
      </c>
      <c r="F87" s="84" t="n">
        <v>260</v>
      </c>
      <c r="G87" s="84" t="n">
        <v>380</v>
      </c>
      <c r="H87" s="84" t="n">
        <v>320</v>
      </c>
      <c r="J87" s="33"/>
    </row>
    <row r="88" s="20" customFormat="true" ht="12.75" hidden="false" customHeight="true" outlineLevel="0" collapsed="false">
      <c r="A88" s="74"/>
      <c r="B88" s="74"/>
      <c r="C88" s="108"/>
      <c r="D88" s="82"/>
      <c r="E88" s="104"/>
      <c r="F88" s="84"/>
      <c r="G88" s="84"/>
      <c r="H88" s="84"/>
      <c r="J88" s="33"/>
    </row>
    <row r="89" s="20" customFormat="true" ht="12.75" hidden="false" customHeight="true" outlineLevel="0" collapsed="false">
      <c r="A89" s="74" t="n">
        <v>2003</v>
      </c>
      <c r="B89" s="74" t="n">
        <v>12</v>
      </c>
      <c r="C89" s="108" t="n">
        <v>61192</v>
      </c>
      <c r="D89" s="89" t="s">
        <v>8363</v>
      </c>
      <c r="E89" s="104" t="n">
        <v>2201</v>
      </c>
      <c r="F89" s="84" t="n">
        <v>200</v>
      </c>
      <c r="G89" s="84" t="n">
        <v>300</v>
      </c>
      <c r="H89" s="84" t="s">
        <v>8324</v>
      </c>
      <c r="J89" s="0"/>
    </row>
    <row r="90" s="20" customFormat="true" ht="12.75" hidden="false" customHeight="true" outlineLevel="0" collapsed="false">
      <c r="A90" s="74" t="n">
        <v>2003</v>
      </c>
      <c r="B90" s="74" t="n">
        <v>12</v>
      </c>
      <c r="C90" s="108" t="n">
        <v>61192</v>
      </c>
      <c r="D90" s="106" t="s">
        <v>8363</v>
      </c>
      <c r="E90" s="104" t="n">
        <v>1851</v>
      </c>
      <c r="F90" s="84" t="s">
        <v>8324</v>
      </c>
      <c r="G90" s="84" t="s">
        <v>8324</v>
      </c>
      <c r="H90" s="84" t="n">
        <v>250</v>
      </c>
      <c r="J90" s="33"/>
    </row>
    <row r="91" s="20" customFormat="true" ht="12.75" hidden="false" customHeight="true" outlineLevel="0" collapsed="false">
      <c r="A91" s="74" t="n">
        <v>2003</v>
      </c>
      <c r="B91" s="74" t="n">
        <v>12</v>
      </c>
      <c r="C91" s="108" t="n">
        <v>61312</v>
      </c>
      <c r="D91" s="106" t="s">
        <v>8788</v>
      </c>
      <c r="E91" s="104" t="n">
        <v>350</v>
      </c>
      <c r="F91" s="84" t="s">
        <v>8324</v>
      </c>
      <c r="G91" s="84" t="s">
        <v>8324</v>
      </c>
      <c r="H91" s="84" t="n">
        <v>300</v>
      </c>
      <c r="J91" s="59"/>
    </row>
    <row r="92" s="20" customFormat="true" ht="12.75" hidden="false" customHeight="true" outlineLevel="0" collapsed="false">
      <c r="A92" s="74"/>
      <c r="B92" s="74"/>
      <c r="C92" s="108"/>
      <c r="D92" s="82"/>
      <c r="E92" s="104"/>
      <c r="F92" s="84"/>
      <c r="G92" s="84"/>
      <c r="H92" s="84"/>
      <c r="J92" s="85"/>
    </row>
    <row r="93" s="20" customFormat="true" ht="12.75" hidden="false" customHeight="true" outlineLevel="0" collapsed="false">
      <c r="A93" s="74" t="n">
        <v>2003</v>
      </c>
      <c r="B93" s="74" t="n">
        <v>12</v>
      </c>
      <c r="C93" s="108" t="n">
        <v>61216</v>
      </c>
      <c r="D93" s="82" t="s">
        <v>8364</v>
      </c>
      <c r="E93" s="104" t="n">
        <v>2246</v>
      </c>
      <c r="F93" s="84" t="s">
        <v>8324</v>
      </c>
      <c r="G93" s="84" t="s">
        <v>8324</v>
      </c>
      <c r="H93" s="84" t="s">
        <v>8324</v>
      </c>
      <c r="J93" s="85"/>
    </row>
    <row r="94" customFormat="false" ht="12.75" hidden="false" customHeight="true" outlineLevel="0" collapsed="false">
      <c r="A94" s="84" t="n">
        <v>2003</v>
      </c>
      <c r="B94" s="84" t="n">
        <v>12</v>
      </c>
      <c r="C94" s="108" t="n">
        <v>61044</v>
      </c>
      <c r="D94" s="107" t="s">
        <v>8657</v>
      </c>
      <c r="E94" s="104" t="n">
        <v>317</v>
      </c>
      <c r="F94" s="84" t="n">
        <v>200</v>
      </c>
      <c r="G94" s="84" t="n">
        <v>300</v>
      </c>
      <c r="H94" s="84" t="n">
        <v>200</v>
      </c>
      <c r="I94" s="20"/>
    </row>
    <row r="95" s="20" customFormat="true" ht="12.75" hidden="false" customHeight="true" outlineLevel="0" collapsed="false">
      <c r="A95" s="74" t="n">
        <v>2003</v>
      </c>
      <c r="B95" s="74" t="n">
        <v>12</v>
      </c>
      <c r="C95" s="108" t="n">
        <v>61128</v>
      </c>
      <c r="D95" s="106" t="s">
        <v>8789</v>
      </c>
      <c r="E95" s="104" t="n">
        <v>192</v>
      </c>
      <c r="F95" s="84" t="n">
        <v>300</v>
      </c>
      <c r="G95" s="84" t="n">
        <v>350</v>
      </c>
      <c r="H95" s="84" t="n">
        <v>300</v>
      </c>
      <c r="J95" s="59"/>
    </row>
    <row r="96" s="20" customFormat="true" ht="12.75" hidden="false" customHeight="true" outlineLevel="0" collapsed="false">
      <c r="A96" s="74" t="n">
        <v>2003</v>
      </c>
      <c r="B96" s="74" t="n">
        <v>12</v>
      </c>
      <c r="C96" s="108" t="n">
        <v>61216</v>
      </c>
      <c r="D96" s="106" t="s">
        <v>8364</v>
      </c>
      <c r="E96" s="104" t="n">
        <v>1479</v>
      </c>
      <c r="F96" s="84" t="n">
        <v>200</v>
      </c>
      <c r="G96" s="84" t="n">
        <v>300</v>
      </c>
      <c r="H96" s="84" t="n">
        <v>250</v>
      </c>
      <c r="J96" s="33"/>
    </row>
    <row r="97" customFormat="false" ht="12.75" hidden="false" customHeight="true" outlineLevel="0" collapsed="false">
      <c r="A97" s="84" t="n">
        <v>2003</v>
      </c>
      <c r="B97" s="84" t="n">
        <v>12</v>
      </c>
      <c r="C97" s="108" t="n">
        <v>61368</v>
      </c>
      <c r="D97" s="107" t="s">
        <v>8790</v>
      </c>
      <c r="E97" s="104" t="n">
        <v>258</v>
      </c>
      <c r="F97" s="84" t="n">
        <v>200</v>
      </c>
      <c r="G97" s="84" t="n">
        <v>300</v>
      </c>
      <c r="H97" s="84" t="n">
        <v>250</v>
      </c>
      <c r="I97" s="20"/>
    </row>
    <row r="98" s="20" customFormat="true" ht="12.75" hidden="false" customHeight="true" outlineLevel="0" collapsed="false">
      <c r="A98" s="74"/>
      <c r="B98" s="74"/>
      <c r="C98" s="108"/>
      <c r="D98" s="82"/>
      <c r="E98" s="104"/>
      <c r="F98" s="84"/>
      <c r="G98" s="84"/>
      <c r="H98" s="84"/>
      <c r="J98" s="33"/>
    </row>
    <row r="99" s="20" customFormat="true" ht="12.75" hidden="false" customHeight="true" outlineLevel="0" collapsed="false">
      <c r="A99" s="74" t="n">
        <v>2003</v>
      </c>
      <c r="B99" s="74" t="n">
        <v>12</v>
      </c>
      <c r="C99" s="108" t="n">
        <v>61217</v>
      </c>
      <c r="D99" s="82" t="s">
        <v>8365</v>
      </c>
      <c r="E99" s="104" t="n">
        <v>6967</v>
      </c>
      <c r="F99" s="84" t="s">
        <v>8324</v>
      </c>
      <c r="G99" s="84" t="s">
        <v>8324</v>
      </c>
      <c r="H99" s="84" t="s">
        <v>8324</v>
      </c>
      <c r="J99" s="59"/>
    </row>
    <row r="100" s="20" customFormat="true" ht="12.75" hidden="false" customHeight="true" outlineLevel="0" collapsed="false">
      <c r="A100" s="74" t="n">
        <v>2003</v>
      </c>
      <c r="B100" s="74" t="n">
        <v>12</v>
      </c>
      <c r="C100" s="108" t="n">
        <v>61028</v>
      </c>
      <c r="D100" s="106" t="s">
        <v>8791</v>
      </c>
      <c r="E100" s="104" t="n">
        <v>811</v>
      </c>
      <c r="F100" s="84" t="n">
        <v>230</v>
      </c>
      <c r="G100" s="84" t="n">
        <v>350</v>
      </c>
      <c r="H100" s="84" t="n">
        <v>270</v>
      </c>
      <c r="J100" s="85"/>
    </row>
    <row r="101" s="20" customFormat="true" ht="12.75" hidden="false" customHeight="true" outlineLevel="0" collapsed="false">
      <c r="A101" s="74" t="n">
        <v>2003</v>
      </c>
      <c r="B101" s="74" t="n">
        <v>12</v>
      </c>
      <c r="C101" s="108" t="n">
        <v>61036</v>
      </c>
      <c r="D101" s="106" t="s">
        <v>8792</v>
      </c>
      <c r="E101" s="104" t="n">
        <v>232</v>
      </c>
      <c r="F101" s="84" t="n">
        <v>200</v>
      </c>
      <c r="G101" s="84" t="n">
        <v>300</v>
      </c>
      <c r="H101" s="84" t="n">
        <v>300</v>
      </c>
      <c r="J101" s="85"/>
    </row>
    <row r="102" s="20" customFormat="true" ht="12.75" hidden="false" customHeight="true" outlineLevel="0" collapsed="false">
      <c r="A102" s="74" t="n">
        <v>2003</v>
      </c>
      <c r="B102" s="74" t="n">
        <v>12</v>
      </c>
      <c r="C102" s="108" t="n">
        <v>61076</v>
      </c>
      <c r="D102" s="106" t="s">
        <v>8793</v>
      </c>
      <c r="E102" s="104" t="n">
        <v>328</v>
      </c>
      <c r="F102" s="84" t="n">
        <v>230</v>
      </c>
      <c r="G102" s="84" t="n">
        <v>340</v>
      </c>
      <c r="H102" s="84" t="n">
        <v>200</v>
      </c>
      <c r="J102" s="85"/>
    </row>
    <row r="103" s="20" customFormat="true" ht="12.75" hidden="false" customHeight="true" outlineLevel="0" collapsed="false">
      <c r="A103" s="74" t="n">
        <v>2003</v>
      </c>
      <c r="B103" s="74" t="n">
        <v>12</v>
      </c>
      <c r="C103" s="108" t="n">
        <v>61088</v>
      </c>
      <c r="D103" s="106" t="s">
        <v>8794</v>
      </c>
      <c r="E103" s="104" t="n">
        <v>327</v>
      </c>
      <c r="F103" s="84" t="n">
        <v>230</v>
      </c>
      <c r="G103" s="84" t="n">
        <v>340</v>
      </c>
      <c r="H103" s="84" t="n">
        <v>250</v>
      </c>
      <c r="J103" s="59"/>
    </row>
    <row r="104" s="20" customFormat="true" ht="12.75" hidden="false" customHeight="true" outlineLevel="0" collapsed="false">
      <c r="A104" s="74" t="n">
        <v>2003</v>
      </c>
      <c r="B104" s="74" t="n">
        <v>12</v>
      </c>
      <c r="C104" s="108" t="n">
        <v>61136</v>
      </c>
      <c r="D104" s="106" t="s">
        <v>8795</v>
      </c>
      <c r="E104" s="104" t="n">
        <v>1923</v>
      </c>
      <c r="F104" s="84" t="n">
        <v>230</v>
      </c>
      <c r="G104" s="84" t="n">
        <v>350</v>
      </c>
      <c r="H104" s="84" t="n">
        <v>286</v>
      </c>
      <c r="J104" s="33"/>
    </row>
    <row r="105" customFormat="false" ht="12.75" hidden="false" customHeight="true" outlineLevel="0" collapsed="false">
      <c r="A105" s="84" t="n">
        <v>2003</v>
      </c>
      <c r="B105" s="84" t="n">
        <v>12</v>
      </c>
      <c r="C105" s="108" t="n">
        <v>61184</v>
      </c>
      <c r="D105" s="107" t="s">
        <v>8796</v>
      </c>
      <c r="E105" s="104" t="n">
        <v>649</v>
      </c>
      <c r="F105" s="84" t="n">
        <v>230</v>
      </c>
      <c r="G105" s="84" t="n">
        <v>340</v>
      </c>
      <c r="H105" s="84" t="n">
        <v>300</v>
      </c>
      <c r="I105" s="20"/>
    </row>
    <row r="106" s="20" customFormat="true" ht="12.75" hidden="false" customHeight="true" outlineLevel="0" collapsed="false">
      <c r="A106" s="74" t="n">
        <v>2003</v>
      </c>
      <c r="B106" s="74" t="n">
        <v>12</v>
      </c>
      <c r="C106" s="108" t="n">
        <v>61212</v>
      </c>
      <c r="D106" s="106" t="s">
        <v>8797</v>
      </c>
      <c r="E106" s="104" t="n">
        <v>448</v>
      </c>
      <c r="F106" s="84" t="n">
        <v>200</v>
      </c>
      <c r="G106" s="84" t="n">
        <v>300</v>
      </c>
      <c r="H106" s="84" t="n">
        <v>300</v>
      </c>
      <c r="J106" s="33"/>
    </row>
    <row r="107" s="20" customFormat="true" ht="12.75" hidden="false" customHeight="true" outlineLevel="0" collapsed="false">
      <c r="A107" s="74" t="n">
        <v>2003</v>
      </c>
      <c r="B107" s="74" t="n">
        <v>12</v>
      </c>
      <c r="C107" s="108" t="n">
        <v>61256</v>
      </c>
      <c r="D107" s="106" t="s">
        <v>8798</v>
      </c>
      <c r="E107" s="104" t="n">
        <v>309</v>
      </c>
      <c r="F107" s="84" t="n">
        <v>200</v>
      </c>
      <c r="G107" s="84" t="n">
        <v>300</v>
      </c>
      <c r="H107" s="84" t="n">
        <v>280</v>
      </c>
      <c r="J107" s="33"/>
    </row>
    <row r="108" s="26" customFormat="true" ht="12.75" hidden="false" customHeight="true" outlineLevel="0" collapsed="false">
      <c r="A108" s="84" t="n">
        <v>2003</v>
      </c>
      <c r="B108" s="84" t="n">
        <v>12</v>
      </c>
      <c r="C108" s="108" t="n">
        <v>61388</v>
      </c>
      <c r="D108" s="107" t="s">
        <v>8799</v>
      </c>
      <c r="E108" s="104" t="n">
        <v>1019</v>
      </c>
      <c r="F108" s="84" t="n">
        <v>200</v>
      </c>
      <c r="G108" s="84" t="n">
        <v>300</v>
      </c>
      <c r="H108" s="84" t="n">
        <v>300</v>
      </c>
      <c r="I108" s="20"/>
    </row>
    <row r="109" s="20" customFormat="true" ht="12.75" hidden="false" customHeight="true" outlineLevel="0" collapsed="false">
      <c r="A109" s="74" t="n">
        <v>2003</v>
      </c>
      <c r="B109" s="74" t="n">
        <v>12</v>
      </c>
      <c r="C109" s="108" t="n">
        <v>61480</v>
      </c>
      <c r="D109" s="106" t="s">
        <v>8800</v>
      </c>
      <c r="E109" s="104" t="n">
        <v>322</v>
      </c>
      <c r="F109" s="84" t="n">
        <v>250</v>
      </c>
      <c r="G109" s="84" t="n">
        <v>300</v>
      </c>
      <c r="H109" s="84" t="n">
        <v>250</v>
      </c>
      <c r="J109" s="33"/>
    </row>
    <row r="110" s="20" customFormat="true" ht="12.75" hidden="false" customHeight="true" outlineLevel="0" collapsed="false">
      <c r="A110" s="74" t="n">
        <v>2003</v>
      </c>
      <c r="B110" s="74" t="n">
        <v>12</v>
      </c>
      <c r="C110" s="108" t="n">
        <v>61552</v>
      </c>
      <c r="D110" s="106" t="s">
        <v>8801</v>
      </c>
      <c r="E110" s="104" t="n">
        <v>599</v>
      </c>
      <c r="F110" s="84" t="n">
        <v>200</v>
      </c>
      <c r="G110" s="84" t="n">
        <v>300</v>
      </c>
      <c r="H110" s="84" t="n">
        <v>300</v>
      </c>
      <c r="J110" s="33"/>
    </row>
    <row r="111" customFormat="false" ht="12.75" hidden="false" customHeight="true" outlineLevel="0" collapsed="false">
      <c r="A111" s="84"/>
      <c r="B111" s="84"/>
      <c r="C111" s="108"/>
      <c r="D111" s="88"/>
      <c r="E111" s="104"/>
      <c r="F111" s="84"/>
      <c r="G111" s="84"/>
      <c r="H111" s="84"/>
      <c r="I111" s="20"/>
    </row>
    <row r="112" s="20" customFormat="true" ht="12.75" hidden="false" customHeight="true" outlineLevel="0" collapsed="false">
      <c r="A112" s="74" t="n">
        <v>2003</v>
      </c>
      <c r="B112" s="74" t="n">
        <v>12</v>
      </c>
      <c r="C112" s="108" t="n">
        <v>61219</v>
      </c>
      <c r="D112" s="82" t="s">
        <v>8366</v>
      </c>
      <c r="E112" s="104" t="n">
        <v>4510</v>
      </c>
      <c r="F112" s="84" t="s">
        <v>8324</v>
      </c>
      <c r="G112" s="84" t="s">
        <v>8324</v>
      </c>
      <c r="H112" s="84" t="s">
        <v>8324</v>
      </c>
      <c r="J112" s="33"/>
    </row>
    <row r="113" s="20" customFormat="true" ht="12.75" hidden="false" customHeight="true" outlineLevel="0" collapsed="false">
      <c r="A113" s="74" t="n">
        <v>2003</v>
      </c>
      <c r="B113" s="74" t="n">
        <v>12</v>
      </c>
      <c r="C113" s="108" t="n">
        <v>61219</v>
      </c>
      <c r="D113" s="106" t="s">
        <v>8366</v>
      </c>
      <c r="E113" s="104" t="n">
        <v>3458</v>
      </c>
      <c r="F113" s="84" t="n">
        <v>200</v>
      </c>
      <c r="G113" s="84" t="n">
        <v>300</v>
      </c>
      <c r="H113" s="84" t="n">
        <v>300</v>
      </c>
      <c r="J113" s="33"/>
    </row>
    <row r="114" s="20" customFormat="true" ht="12.75" hidden="false" customHeight="true" outlineLevel="0" collapsed="false">
      <c r="A114" s="74" t="n">
        <v>2003</v>
      </c>
      <c r="B114" s="74" t="n">
        <v>12</v>
      </c>
      <c r="C114" s="108" t="n">
        <v>61512</v>
      </c>
      <c r="D114" s="106" t="s">
        <v>8802</v>
      </c>
      <c r="E114" s="104" t="n">
        <v>1052</v>
      </c>
      <c r="F114" s="84" t="n">
        <v>280</v>
      </c>
      <c r="G114" s="84" t="n">
        <v>370</v>
      </c>
      <c r="H114" s="84" t="n">
        <v>315</v>
      </c>
      <c r="J114" s="33"/>
    </row>
    <row r="115" s="20" customFormat="true" ht="12.75" hidden="false" customHeight="true" outlineLevel="0" collapsed="false">
      <c r="A115" s="74"/>
      <c r="B115" s="74"/>
      <c r="C115" s="108"/>
      <c r="D115" s="82"/>
      <c r="E115" s="104"/>
      <c r="F115" s="84"/>
      <c r="G115" s="84"/>
      <c r="H115" s="84"/>
      <c r="J115" s="33"/>
    </row>
    <row r="116" s="20" customFormat="true" ht="12.75" hidden="false" customHeight="true" outlineLevel="0" collapsed="false">
      <c r="A116" s="74" t="n">
        <v>2003</v>
      </c>
      <c r="B116" s="74" t="n">
        <v>12</v>
      </c>
      <c r="C116" s="108" t="n">
        <v>61260</v>
      </c>
      <c r="D116" s="82" t="s">
        <v>8369</v>
      </c>
      <c r="E116" s="104" t="n">
        <v>31885</v>
      </c>
      <c r="F116" s="84" t="s">
        <v>8324</v>
      </c>
      <c r="G116" s="84" t="s">
        <v>8324</v>
      </c>
      <c r="H116" s="84" t="s">
        <v>8324</v>
      </c>
      <c r="J116" s="59"/>
    </row>
    <row r="117" customFormat="false" ht="12.75" hidden="false" customHeight="true" outlineLevel="0" collapsed="false">
      <c r="A117" s="84" t="n">
        <v>2003</v>
      </c>
      <c r="B117" s="84" t="n">
        <v>12</v>
      </c>
      <c r="C117" s="108" t="n">
        <v>61236</v>
      </c>
      <c r="D117" s="107" t="s">
        <v>8803</v>
      </c>
      <c r="E117" s="104" t="n">
        <v>795</v>
      </c>
      <c r="F117" s="84" t="n">
        <v>229</v>
      </c>
      <c r="G117" s="84" t="n">
        <v>342</v>
      </c>
      <c r="H117" s="84" t="n">
        <v>300</v>
      </c>
      <c r="I117" s="20"/>
    </row>
    <row r="118" s="20" customFormat="true" ht="12.75" hidden="false" customHeight="true" outlineLevel="0" collapsed="false">
      <c r="A118" s="74" t="n">
        <v>2003</v>
      </c>
      <c r="B118" s="74" t="n">
        <v>12</v>
      </c>
      <c r="C118" s="108" t="n">
        <v>61260</v>
      </c>
      <c r="D118" s="106" t="s">
        <v>8369</v>
      </c>
      <c r="E118" s="104" t="n">
        <v>17199</v>
      </c>
      <c r="F118" s="84" t="n">
        <v>200</v>
      </c>
      <c r="G118" s="84" t="n">
        <v>345</v>
      </c>
      <c r="H118" s="84" t="n">
        <v>350</v>
      </c>
      <c r="J118" s="59"/>
    </row>
    <row r="119" s="20" customFormat="true" ht="12.75" hidden="false" customHeight="true" outlineLevel="0" collapsed="false">
      <c r="A119" s="74" t="n">
        <v>2003</v>
      </c>
      <c r="B119" s="74" t="n">
        <v>12</v>
      </c>
      <c r="C119" s="108" t="n">
        <v>61360</v>
      </c>
      <c r="D119" s="106" t="s">
        <v>8804</v>
      </c>
      <c r="E119" s="104" t="n">
        <v>2747</v>
      </c>
      <c r="F119" s="84" t="n">
        <v>229</v>
      </c>
      <c r="G119" s="84" t="n">
        <v>342</v>
      </c>
      <c r="H119" s="84" t="n">
        <v>350</v>
      </c>
      <c r="J119" s="59"/>
    </row>
    <row r="120" s="20" customFormat="true" ht="12.75" hidden="false" customHeight="true" outlineLevel="0" collapsed="false">
      <c r="A120" s="74" t="n">
        <v>2003</v>
      </c>
      <c r="B120" s="74" t="n">
        <v>12</v>
      </c>
      <c r="C120" s="108" t="n">
        <v>61460</v>
      </c>
      <c r="D120" s="106" t="s">
        <v>8805</v>
      </c>
      <c r="E120" s="104" t="n">
        <v>2768</v>
      </c>
      <c r="F120" s="84" t="n">
        <v>229</v>
      </c>
      <c r="G120" s="84" t="n">
        <v>342</v>
      </c>
      <c r="H120" s="84" t="n">
        <v>300</v>
      </c>
      <c r="J120" s="59"/>
    </row>
    <row r="121" s="20" customFormat="true" ht="12.75" hidden="false" customHeight="true" outlineLevel="0" collapsed="false">
      <c r="A121" s="74" t="n">
        <v>2003</v>
      </c>
      <c r="B121" s="74" t="n">
        <v>12</v>
      </c>
      <c r="C121" s="108" t="n">
        <v>61536</v>
      </c>
      <c r="D121" s="106" t="s">
        <v>8806</v>
      </c>
      <c r="E121" s="104" t="n">
        <v>1451</v>
      </c>
      <c r="F121" s="84" t="n">
        <v>229</v>
      </c>
      <c r="G121" s="84" t="n">
        <v>342</v>
      </c>
      <c r="H121" s="84" t="n">
        <v>300</v>
      </c>
      <c r="J121" s="59"/>
    </row>
    <row r="122" s="20" customFormat="true" ht="12.75" hidden="false" customHeight="true" outlineLevel="0" collapsed="false">
      <c r="A122" s="74" t="n">
        <v>2003</v>
      </c>
      <c r="B122" s="74" t="n">
        <v>12</v>
      </c>
      <c r="C122" s="108" t="n">
        <v>61564</v>
      </c>
      <c r="D122" s="106" t="s">
        <v>8807</v>
      </c>
      <c r="E122" s="104" t="n">
        <v>4004</v>
      </c>
      <c r="F122" s="84" t="n">
        <v>229</v>
      </c>
      <c r="G122" s="84" t="n">
        <v>342</v>
      </c>
      <c r="H122" s="84" t="n">
        <v>300</v>
      </c>
      <c r="J122" s="59"/>
    </row>
    <row r="123" s="20" customFormat="true" ht="12.75" hidden="false" customHeight="true" outlineLevel="0" collapsed="false">
      <c r="A123" s="74" t="n">
        <v>2003</v>
      </c>
      <c r="B123" s="74" t="n">
        <v>12</v>
      </c>
      <c r="C123" s="108" t="n">
        <v>61568</v>
      </c>
      <c r="D123" s="106" t="s">
        <v>8808</v>
      </c>
      <c r="E123" s="104" t="n">
        <v>2921</v>
      </c>
      <c r="F123" s="84" t="n">
        <v>229</v>
      </c>
      <c r="G123" s="84" t="n">
        <v>342</v>
      </c>
      <c r="H123" s="84" t="n">
        <v>310</v>
      </c>
      <c r="J123" s="59"/>
    </row>
    <row r="124" s="20" customFormat="true" ht="12.75" hidden="false" customHeight="true" outlineLevel="0" collapsed="false">
      <c r="A124" s="74"/>
      <c r="B124" s="74"/>
      <c r="C124" s="108"/>
      <c r="D124" s="82"/>
      <c r="E124" s="104"/>
      <c r="F124" s="84"/>
      <c r="G124" s="84"/>
      <c r="H124" s="84"/>
      <c r="J124" s="85"/>
    </row>
    <row r="125" s="20" customFormat="true" ht="12.75" hidden="false" customHeight="true" outlineLevel="0" collapsed="false">
      <c r="A125" s="74" t="n">
        <v>2003</v>
      </c>
      <c r="B125" s="74" t="n">
        <v>12</v>
      </c>
      <c r="C125" s="108" t="n">
        <v>61265</v>
      </c>
      <c r="D125" s="82" t="s">
        <v>8370</v>
      </c>
      <c r="E125" s="104" t="n">
        <v>603</v>
      </c>
      <c r="F125" s="84" t="s">
        <v>8324</v>
      </c>
      <c r="G125" s="84" t="s">
        <v>8324</v>
      </c>
      <c r="H125" s="84" t="n">
        <v>300</v>
      </c>
      <c r="J125" s="59"/>
    </row>
    <row r="126" s="20" customFormat="true" ht="12.75" hidden="false" customHeight="true" outlineLevel="0" collapsed="false">
      <c r="A126" s="74" t="n">
        <v>2003</v>
      </c>
      <c r="B126" s="74" t="n">
        <v>12</v>
      </c>
      <c r="C126" s="108" t="n">
        <v>61204</v>
      </c>
      <c r="D126" s="106" t="s">
        <v>8809</v>
      </c>
      <c r="E126" s="109" t="s">
        <v>8324</v>
      </c>
      <c r="F126" s="84" t="n">
        <v>250</v>
      </c>
      <c r="G126" s="84" t="n">
        <v>340</v>
      </c>
      <c r="H126" s="84" t="s">
        <v>8324</v>
      </c>
      <c r="J126" s="59"/>
    </row>
    <row r="127" s="20" customFormat="true" ht="12.75" hidden="false" customHeight="true" outlineLevel="0" collapsed="false">
      <c r="A127" s="74" t="n">
        <v>2003</v>
      </c>
      <c r="B127" s="74" t="n">
        <v>12</v>
      </c>
      <c r="C127" s="108" t="n">
        <v>61264</v>
      </c>
      <c r="D127" s="106" t="s">
        <v>8810</v>
      </c>
      <c r="E127" s="109" t="s">
        <v>8324</v>
      </c>
      <c r="F127" s="84" t="n">
        <v>200</v>
      </c>
      <c r="G127" s="84" t="n">
        <v>300</v>
      </c>
      <c r="H127" s="84" t="s">
        <v>8324</v>
      </c>
      <c r="J127" s="59"/>
    </row>
    <row r="128" s="20" customFormat="true" ht="12.75" hidden="false" customHeight="true" outlineLevel="0" collapsed="false">
      <c r="A128" s="74"/>
      <c r="B128" s="74"/>
      <c r="C128" s="108"/>
      <c r="D128" s="82"/>
      <c r="E128" s="104"/>
      <c r="F128" s="84"/>
      <c r="G128" s="84"/>
      <c r="H128" s="84"/>
      <c r="J128" s="33"/>
    </row>
    <row r="129" s="20" customFormat="true" ht="12.75" hidden="false" customHeight="true" outlineLevel="0" collapsed="false">
      <c r="A129" s="74" t="n">
        <v>2003</v>
      </c>
      <c r="B129" s="74" t="n">
        <v>12</v>
      </c>
      <c r="C129" s="108" t="n">
        <v>61308</v>
      </c>
      <c r="D129" s="82" t="s">
        <v>8371</v>
      </c>
      <c r="E129" s="104" t="n">
        <v>1652</v>
      </c>
      <c r="F129" s="84" t="n">
        <v>250</v>
      </c>
      <c r="G129" s="84" t="n">
        <v>340</v>
      </c>
      <c r="H129" s="84" t="s">
        <v>8324</v>
      </c>
      <c r="J129" s="33"/>
    </row>
    <row r="130" s="20" customFormat="true" ht="12.75" hidden="false" customHeight="true" outlineLevel="0" collapsed="false">
      <c r="A130" s="74" t="n">
        <v>2003</v>
      </c>
      <c r="B130" s="74" t="n">
        <v>12</v>
      </c>
      <c r="C130" s="108" t="n">
        <v>61084</v>
      </c>
      <c r="D130" s="106" t="s">
        <v>8811</v>
      </c>
      <c r="E130" s="104" t="n">
        <v>117</v>
      </c>
      <c r="F130" s="84" t="s">
        <v>8324</v>
      </c>
      <c r="G130" s="84" t="s">
        <v>8324</v>
      </c>
      <c r="H130" s="84" t="n">
        <v>300</v>
      </c>
      <c r="J130" s="33"/>
    </row>
    <row r="131" s="20" customFormat="true" ht="12.75" hidden="false" customHeight="true" outlineLevel="0" collapsed="false">
      <c r="A131" s="74" t="n">
        <v>2003</v>
      </c>
      <c r="B131" s="74" t="n">
        <v>12</v>
      </c>
      <c r="C131" s="108" t="n">
        <v>61308</v>
      </c>
      <c r="D131" s="106" t="s">
        <v>8371</v>
      </c>
      <c r="E131" s="104" t="n">
        <v>1535</v>
      </c>
      <c r="F131" s="84" t="s">
        <v>8324</v>
      </c>
      <c r="G131" s="84" t="s">
        <v>8324</v>
      </c>
      <c r="H131" s="84" t="n">
        <v>360</v>
      </c>
      <c r="J131" s="0"/>
    </row>
    <row r="132" s="20" customFormat="true" ht="12.75" hidden="false" customHeight="true" outlineLevel="0" collapsed="false">
      <c r="A132" s="74"/>
      <c r="B132" s="74"/>
      <c r="C132" s="108"/>
      <c r="D132" s="82"/>
      <c r="E132" s="104"/>
      <c r="F132" s="84"/>
      <c r="G132" s="84"/>
      <c r="H132" s="84"/>
      <c r="J132" s="33"/>
    </row>
    <row r="133" s="20" customFormat="true" ht="12.75" hidden="false" customHeight="true" outlineLevel="0" collapsed="false">
      <c r="A133" s="74" t="n">
        <v>2003</v>
      </c>
      <c r="B133" s="74" t="n">
        <v>12</v>
      </c>
      <c r="C133" s="108" t="n">
        <v>61320</v>
      </c>
      <c r="D133" s="82" t="s">
        <v>8373</v>
      </c>
      <c r="E133" s="104" t="n">
        <v>10666</v>
      </c>
      <c r="F133" s="84" t="n">
        <v>300</v>
      </c>
      <c r="G133" s="84" t="s">
        <v>8324</v>
      </c>
      <c r="H133" s="84" t="s">
        <v>8324</v>
      </c>
      <c r="J133" s="33"/>
    </row>
    <row r="134" s="20" customFormat="true" ht="12.75" hidden="false" customHeight="true" outlineLevel="0" collapsed="false">
      <c r="A134" s="74" t="n">
        <v>2003</v>
      </c>
      <c r="B134" s="74" t="n">
        <v>12</v>
      </c>
      <c r="C134" s="108" t="n">
        <v>61068</v>
      </c>
      <c r="D134" s="106" t="s">
        <v>8812</v>
      </c>
      <c r="E134" s="104" t="n">
        <v>431</v>
      </c>
      <c r="F134" s="84" t="s">
        <v>8324</v>
      </c>
      <c r="G134" s="84" t="n">
        <v>343</v>
      </c>
      <c r="H134" s="84" t="n">
        <v>300</v>
      </c>
      <c r="J134" s="33"/>
    </row>
    <row r="135" customFormat="false" ht="12.75" hidden="false" customHeight="true" outlineLevel="0" collapsed="false">
      <c r="A135" s="84" t="n">
        <v>2003</v>
      </c>
      <c r="B135" s="84" t="n">
        <v>12</v>
      </c>
      <c r="C135" s="108" t="n">
        <v>61100</v>
      </c>
      <c r="D135" s="107" t="s">
        <v>8813</v>
      </c>
      <c r="E135" s="104" t="n">
        <v>547</v>
      </c>
      <c r="F135" s="84" t="s">
        <v>8324</v>
      </c>
      <c r="G135" s="84" t="n">
        <v>342</v>
      </c>
      <c r="H135" s="84" t="n">
        <v>300</v>
      </c>
      <c r="I135" s="20"/>
    </row>
    <row r="136" s="20" customFormat="true" ht="12.75" hidden="false" customHeight="true" outlineLevel="0" collapsed="false">
      <c r="A136" s="74" t="n">
        <v>2003</v>
      </c>
      <c r="B136" s="74" t="n">
        <v>12</v>
      </c>
      <c r="C136" s="108" t="n">
        <v>61168</v>
      </c>
      <c r="D136" s="106" t="s">
        <v>8814</v>
      </c>
      <c r="E136" s="104" t="n">
        <v>787</v>
      </c>
      <c r="F136" s="84" t="s">
        <v>8324</v>
      </c>
      <c r="G136" s="84" t="n">
        <v>300</v>
      </c>
      <c r="H136" s="84" t="n">
        <v>300</v>
      </c>
      <c r="J136" s="85"/>
    </row>
    <row r="137" s="20" customFormat="true" ht="12.75" hidden="false" customHeight="true" outlineLevel="0" collapsed="false">
      <c r="A137" s="74" t="n">
        <v>2003</v>
      </c>
      <c r="B137" s="74" t="n">
        <v>12</v>
      </c>
      <c r="C137" s="108" t="n">
        <v>61320</v>
      </c>
      <c r="D137" s="106" t="s">
        <v>8373</v>
      </c>
      <c r="E137" s="104" t="n">
        <v>8606</v>
      </c>
      <c r="F137" s="84" t="s">
        <v>8324</v>
      </c>
      <c r="G137" s="84" t="n">
        <v>343</v>
      </c>
      <c r="H137" s="84" t="n">
        <v>350</v>
      </c>
      <c r="J137" s="85"/>
    </row>
    <row r="138" s="20" customFormat="true" ht="12.75" hidden="false" customHeight="true" outlineLevel="0" collapsed="false">
      <c r="A138" s="74" t="n">
        <v>2003</v>
      </c>
      <c r="B138" s="74" t="n">
        <v>12</v>
      </c>
      <c r="C138" s="108" t="n">
        <v>61424</v>
      </c>
      <c r="D138" s="106" t="s">
        <v>8815</v>
      </c>
      <c r="E138" s="104" t="n">
        <v>295</v>
      </c>
      <c r="F138" s="84" t="s">
        <v>8324</v>
      </c>
      <c r="G138" s="84" t="n">
        <v>343</v>
      </c>
      <c r="H138" s="84" t="n">
        <v>300</v>
      </c>
      <c r="J138" s="85"/>
    </row>
    <row r="139" s="20" customFormat="true" ht="12.75" hidden="false" customHeight="true" outlineLevel="0" collapsed="false">
      <c r="A139" s="74"/>
      <c r="B139" s="74"/>
      <c r="C139" s="108"/>
      <c r="D139" s="82"/>
      <c r="E139" s="104"/>
      <c r="F139" s="84"/>
      <c r="G139" s="84"/>
      <c r="H139" s="84"/>
      <c r="J139" s="85"/>
    </row>
    <row r="140" s="20" customFormat="true" ht="12.75" hidden="false" customHeight="true" outlineLevel="0" collapsed="false">
      <c r="A140" s="74" t="n">
        <v>2003</v>
      </c>
      <c r="B140" s="74" t="n">
        <v>12</v>
      </c>
      <c r="C140" s="108" t="n">
        <v>61329</v>
      </c>
      <c r="D140" s="82" t="s">
        <v>8375</v>
      </c>
      <c r="E140" s="104" t="n">
        <v>4846</v>
      </c>
      <c r="F140" s="84" t="s">
        <v>8324</v>
      </c>
      <c r="G140" s="84" t="s">
        <v>8324</v>
      </c>
      <c r="H140" s="84" t="s">
        <v>8324</v>
      </c>
      <c r="J140" s="59"/>
    </row>
    <row r="141" s="20" customFormat="true" ht="12.75" hidden="false" customHeight="true" outlineLevel="0" collapsed="false">
      <c r="A141" s="74" t="n">
        <v>2003</v>
      </c>
      <c r="B141" s="74" t="n">
        <v>12</v>
      </c>
      <c r="C141" s="108" t="n">
        <v>61008</v>
      </c>
      <c r="D141" s="106" t="s">
        <v>8816</v>
      </c>
      <c r="E141" s="104" t="n">
        <v>299</v>
      </c>
      <c r="F141" s="84" t="n">
        <v>248</v>
      </c>
      <c r="G141" s="84" t="n">
        <v>332</v>
      </c>
      <c r="H141" s="84" t="n">
        <v>300</v>
      </c>
      <c r="J141" s="59"/>
    </row>
    <row r="142" s="20" customFormat="true" ht="12.75" hidden="false" customHeight="true" outlineLevel="0" collapsed="false">
      <c r="A142" s="74" t="n">
        <v>2003</v>
      </c>
      <c r="B142" s="74" t="n">
        <v>12</v>
      </c>
      <c r="C142" s="108" t="n">
        <v>61024</v>
      </c>
      <c r="D142" s="106" t="s">
        <v>8817</v>
      </c>
      <c r="E142" s="104" t="n">
        <v>391</v>
      </c>
      <c r="F142" s="84" t="n">
        <v>200</v>
      </c>
      <c r="G142" s="84" t="n">
        <v>300</v>
      </c>
      <c r="H142" s="84" t="n">
        <v>300</v>
      </c>
      <c r="J142" s="33"/>
    </row>
    <row r="143" s="20" customFormat="true" ht="12.75" hidden="false" customHeight="true" outlineLevel="0" collapsed="false">
      <c r="A143" s="74" t="n">
        <v>2003</v>
      </c>
      <c r="B143" s="74" t="n">
        <v>12</v>
      </c>
      <c r="C143" s="108" t="n">
        <v>61092</v>
      </c>
      <c r="D143" s="106" t="s">
        <v>8818</v>
      </c>
      <c r="E143" s="104" t="n">
        <v>131</v>
      </c>
      <c r="F143" s="84" t="n">
        <v>200</v>
      </c>
      <c r="G143" s="84" t="n">
        <v>300</v>
      </c>
      <c r="H143" s="84" t="n">
        <v>300</v>
      </c>
      <c r="J143" s="33"/>
    </row>
    <row r="144" customFormat="false" ht="12.75" hidden="false" customHeight="true" outlineLevel="0" collapsed="false">
      <c r="A144" s="84" t="n">
        <v>2003</v>
      </c>
      <c r="B144" s="84" t="n">
        <v>12</v>
      </c>
      <c r="C144" s="108" t="n">
        <v>61104</v>
      </c>
      <c r="D144" s="107" t="s">
        <v>8819</v>
      </c>
      <c r="E144" s="104" t="n">
        <v>287</v>
      </c>
      <c r="F144" s="84" t="n">
        <v>200</v>
      </c>
      <c r="G144" s="84" t="n">
        <v>300</v>
      </c>
      <c r="H144" s="84" t="n">
        <v>300</v>
      </c>
      <c r="I144" s="20"/>
    </row>
    <row r="145" s="20" customFormat="true" ht="12.75" hidden="false" customHeight="true" outlineLevel="0" collapsed="false">
      <c r="A145" s="74" t="n">
        <v>2003</v>
      </c>
      <c r="B145" s="74" t="n">
        <v>12</v>
      </c>
      <c r="C145" s="108" t="n">
        <v>61160</v>
      </c>
      <c r="D145" s="106" t="s">
        <v>8820</v>
      </c>
      <c r="E145" s="104" t="n">
        <v>81</v>
      </c>
      <c r="F145" s="84" t="n">
        <v>200</v>
      </c>
      <c r="G145" s="84" t="n">
        <v>300</v>
      </c>
      <c r="H145" s="84" t="n">
        <v>300</v>
      </c>
      <c r="J145" s="59"/>
    </row>
    <row r="146" s="20" customFormat="true" ht="12.75" hidden="false" customHeight="true" outlineLevel="0" collapsed="false">
      <c r="A146" s="74" t="n">
        <v>2003</v>
      </c>
      <c r="B146" s="74" t="n">
        <v>12</v>
      </c>
      <c r="C146" s="108" t="n">
        <v>61188</v>
      </c>
      <c r="D146" s="106" t="s">
        <v>8821</v>
      </c>
      <c r="E146" s="104" t="n">
        <v>469</v>
      </c>
      <c r="F146" s="84" t="n">
        <v>200</v>
      </c>
      <c r="G146" s="84" t="n">
        <v>300</v>
      </c>
      <c r="H146" s="84" t="n">
        <v>300</v>
      </c>
      <c r="J146" s="85"/>
    </row>
    <row r="147" s="20" customFormat="true" ht="12.75" hidden="false" customHeight="true" outlineLevel="0" collapsed="false">
      <c r="A147" s="74" t="n">
        <v>2003</v>
      </c>
      <c r="B147" s="74" t="n">
        <v>12</v>
      </c>
      <c r="C147" s="108" t="n">
        <v>61196</v>
      </c>
      <c r="D147" s="106" t="s">
        <v>8822</v>
      </c>
      <c r="E147" s="104" t="n">
        <v>212</v>
      </c>
      <c r="F147" s="84" t="n">
        <v>200</v>
      </c>
      <c r="G147" s="84" t="n">
        <v>300</v>
      </c>
      <c r="H147" s="84" t="n">
        <v>200</v>
      </c>
      <c r="J147" s="85"/>
    </row>
    <row r="148" s="20" customFormat="true" ht="12.75" hidden="false" customHeight="true" outlineLevel="0" collapsed="false">
      <c r="A148" s="74" t="n">
        <v>2003</v>
      </c>
      <c r="B148" s="74" t="n">
        <v>12</v>
      </c>
      <c r="C148" s="108" t="n">
        <v>61200</v>
      </c>
      <c r="D148" s="106" t="s">
        <v>8823</v>
      </c>
      <c r="E148" s="104" t="n">
        <v>714</v>
      </c>
      <c r="F148" s="84" t="n">
        <v>249</v>
      </c>
      <c r="G148" s="84" t="n">
        <v>337</v>
      </c>
      <c r="H148" s="84" t="n">
        <v>300</v>
      </c>
      <c r="J148" s="85"/>
    </row>
    <row r="149" s="20" customFormat="true" ht="12.75" hidden="false" customHeight="true" outlineLevel="0" collapsed="false">
      <c r="A149" s="74" t="n">
        <v>2003</v>
      </c>
      <c r="B149" s="74" t="n">
        <v>12</v>
      </c>
      <c r="C149" s="108" t="n">
        <v>61220</v>
      </c>
      <c r="D149" s="106" t="s">
        <v>8824</v>
      </c>
      <c r="E149" s="104" t="n">
        <v>290</v>
      </c>
      <c r="F149" s="84" t="n">
        <v>200</v>
      </c>
      <c r="G149" s="84" t="n">
        <v>300</v>
      </c>
      <c r="H149" s="84" t="n">
        <v>300</v>
      </c>
      <c r="J149" s="85"/>
    </row>
    <row r="150" s="20" customFormat="true" ht="12.75" hidden="false" customHeight="true" outlineLevel="0" collapsed="false">
      <c r="A150" s="74" t="n">
        <v>2003</v>
      </c>
      <c r="B150" s="74" t="n">
        <v>12</v>
      </c>
      <c r="C150" s="108" t="n">
        <v>61252</v>
      </c>
      <c r="D150" s="106" t="s">
        <v>8825</v>
      </c>
      <c r="E150" s="104" t="n">
        <v>160</v>
      </c>
      <c r="F150" s="84" t="n">
        <v>248</v>
      </c>
      <c r="G150" s="84" t="n">
        <v>331</v>
      </c>
      <c r="H150" s="84" t="n">
        <v>300</v>
      </c>
      <c r="J150" s="85"/>
    </row>
    <row r="151" customFormat="false" ht="12.75" hidden="false" customHeight="true" outlineLevel="0" collapsed="false">
      <c r="A151" s="84" t="n">
        <v>2003</v>
      </c>
      <c r="B151" s="84" t="n">
        <v>12</v>
      </c>
      <c r="C151" s="108" t="n">
        <v>61272</v>
      </c>
      <c r="D151" s="107" t="s">
        <v>8826</v>
      </c>
      <c r="E151" s="104" t="n">
        <v>238</v>
      </c>
      <c r="F151" s="84" t="n">
        <v>200</v>
      </c>
      <c r="G151" s="84" t="n">
        <v>300</v>
      </c>
      <c r="H151" s="84" t="n">
        <v>300</v>
      </c>
      <c r="I151" s="20"/>
    </row>
    <row r="152" s="20" customFormat="true" ht="12.75" hidden="false" customHeight="true" outlineLevel="0" collapsed="false">
      <c r="A152" s="74" t="n">
        <v>2003</v>
      </c>
      <c r="B152" s="74" t="n">
        <v>12</v>
      </c>
      <c r="C152" s="108" t="n">
        <v>61280</v>
      </c>
      <c r="D152" s="106" t="s">
        <v>8827</v>
      </c>
      <c r="E152" s="104" t="n">
        <v>394</v>
      </c>
      <c r="F152" s="84" t="n">
        <v>200</v>
      </c>
      <c r="G152" s="84" t="n">
        <v>300</v>
      </c>
      <c r="H152" s="84" t="n">
        <v>300</v>
      </c>
      <c r="J152" s="59"/>
    </row>
    <row r="153" s="20" customFormat="true" ht="12.75" hidden="false" customHeight="true" outlineLevel="0" collapsed="false">
      <c r="A153" s="74" t="n">
        <v>2003</v>
      </c>
      <c r="B153" s="74" t="n">
        <v>12</v>
      </c>
      <c r="C153" s="108" t="n">
        <v>61300</v>
      </c>
      <c r="D153" s="106" t="s">
        <v>8828</v>
      </c>
      <c r="E153" s="104" t="n">
        <v>173</v>
      </c>
      <c r="F153" s="84" t="n">
        <v>200</v>
      </c>
      <c r="G153" s="84" t="n">
        <v>300</v>
      </c>
      <c r="H153" s="84" t="n">
        <v>300</v>
      </c>
      <c r="J153" s="0"/>
    </row>
    <row r="154" s="20" customFormat="true" ht="12.75" hidden="false" customHeight="true" outlineLevel="0" collapsed="false">
      <c r="A154" s="74" t="n">
        <v>2003</v>
      </c>
      <c r="B154" s="74" t="n">
        <v>12</v>
      </c>
      <c r="C154" s="108" t="n">
        <v>61380</v>
      </c>
      <c r="D154" s="106" t="s">
        <v>8829</v>
      </c>
      <c r="E154" s="104" t="n">
        <v>65</v>
      </c>
      <c r="F154" s="84" t="n">
        <v>248</v>
      </c>
      <c r="G154" s="84" t="n">
        <v>319</v>
      </c>
      <c r="H154" s="84" t="n">
        <v>300</v>
      </c>
      <c r="J154" s="85"/>
    </row>
    <row r="155" s="20" customFormat="true" ht="12.75" hidden="false" customHeight="true" outlineLevel="0" collapsed="false">
      <c r="A155" s="74" t="n">
        <v>2003</v>
      </c>
      <c r="B155" s="74" t="n">
        <v>12</v>
      </c>
      <c r="C155" s="108" t="n">
        <v>61384</v>
      </c>
      <c r="D155" s="106" t="s">
        <v>8830</v>
      </c>
      <c r="E155" s="104" t="n">
        <v>330</v>
      </c>
      <c r="F155" s="84" t="n">
        <v>200</v>
      </c>
      <c r="G155" s="84" t="n">
        <v>300</v>
      </c>
      <c r="H155" s="84" t="n">
        <v>300</v>
      </c>
      <c r="J155" s="85"/>
    </row>
    <row r="156" s="20" customFormat="true" ht="12.75" hidden="false" customHeight="true" outlineLevel="0" collapsed="false">
      <c r="A156" s="74" t="n">
        <v>2003</v>
      </c>
      <c r="B156" s="74" t="n">
        <v>12</v>
      </c>
      <c r="C156" s="108" t="n">
        <v>61440</v>
      </c>
      <c r="D156" s="106" t="s">
        <v>8831</v>
      </c>
      <c r="E156" s="104" t="n">
        <v>270</v>
      </c>
      <c r="F156" s="84" t="n">
        <v>200</v>
      </c>
      <c r="G156" s="84" t="n">
        <v>300</v>
      </c>
      <c r="H156" s="84" t="n">
        <v>300</v>
      </c>
      <c r="J156" s="85"/>
    </row>
    <row r="157" s="20" customFormat="true" ht="12.75" hidden="false" customHeight="true" outlineLevel="0" collapsed="false">
      <c r="A157" s="74" t="n">
        <v>2003</v>
      </c>
      <c r="B157" s="74" t="n">
        <v>12</v>
      </c>
      <c r="C157" s="108" t="n">
        <v>61548</v>
      </c>
      <c r="D157" s="106" t="s">
        <v>8832</v>
      </c>
      <c r="E157" s="104" t="n">
        <v>342</v>
      </c>
      <c r="F157" s="84" t="n">
        <v>200</v>
      </c>
      <c r="G157" s="84" t="n">
        <v>300</v>
      </c>
      <c r="H157" s="84" t="n">
        <v>300</v>
      </c>
      <c r="J157" s="85"/>
    </row>
    <row r="158" customFormat="false" ht="12.75" hidden="false" customHeight="true" outlineLevel="0" collapsed="false">
      <c r="A158" s="84"/>
      <c r="B158" s="84"/>
      <c r="C158" s="108"/>
      <c r="D158" s="88"/>
      <c r="E158" s="104"/>
      <c r="F158" s="84"/>
      <c r="G158" s="84"/>
      <c r="H158" s="84"/>
      <c r="I158" s="20"/>
    </row>
    <row r="159" s="20" customFormat="true" ht="12.75" hidden="false" customHeight="true" outlineLevel="0" collapsed="false">
      <c r="A159" s="74" t="n">
        <v>2003</v>
      </c>
      <c r="B159" s="74" t="n">
        <v>12</v>
      </c>
      <c r="C159" s="108" t="n">
        <v>61332</v>
      </c>
      <c r="D159" s="82" t="s">
        <v>8376</v>
      </c>
      <c r="E159" s="104" t="n">
        <v>8630</v>
      </c>
      <c r="F159" s="84" t="s">
        <v>8324</v>
      </c>
      <c r="G159" s="84" t="s">
        <v>8324</v>
      </c>
      <c r="H159" s="84" t="s">
        <v>8324</v>
      </c>
      <c r="J159" s="85"/>
    </row>
    <row r="160" s="20" customFormat="true" ht="12.75" hidden="false" customHeight="true" outlineLevel="0" collapsed="false">
      <c r="A160" s="74" t="n">
        <v>2003</v>
      </c>
      <c r="B160" s="74" t="n">
        <v>12</v>
      </c>
      <c r="C160" s="108" t="n">
        <v>61052</v>
      </c>
      <c r="D160" s="106" t="s">
        <v>8833</v>
      </c>
      <c r="E160" s="104" t="n">
        <v>406</v>
      </c>
      <c r="F160" s="84" t="n">
        <v>300</v>
      </c>
      <c r="G160" s="84" t="n">
        <v>300</v>
      </c>
      <c r="H160" s="84" t="n">
        <v>300</v>
      </c>
      <c r="J160" s="59"/>
    </row>
    <row r="161" s="20" customFormat="true" ht="12.75" hidden="false" customHeight="true" outlineLevel="0" collapsed="false">
      <c r="A161" s="74" t="n">
        <v>2003</v>
      </c>
      <c r="B161" s="74" t="n">
        <v>12</v>
      </c>
      <c r="C161" s="108" t="n">
        <v>61144</v>
      </c>
      <c r="D161" s="106" t="s">
        <v>8834</v>
      </c>
      <c r="E161" s="104" t="n">
        <v>621</v>
      </c>
      <c r="F161" s="84" t="n">
        <v>200</v>
      </c>
      <c r="G161" s="84" t="n">
        <v>300</v>
      </c>
      <c r="H161" s="84" t="n">
        <v>300</v>
      </c>
      <c r="J161" s="85"/>
    </row>
    <row r="162" s="26" customFormat="true" ht="12.75" hidden="false" customHeight="true" outlineLevel="0" collapsed="false">
      <c r="A162" s="84" t="n">
        <v>2003</v>
      </c>
      <c r="B162" s="84" t="n">
        <v>12</v>
      </c>
      <c r="C162" s="108" t="n">
        <v>61332</v>
      </c>
      <c r="D162" s="107" t="s">
        <v>8376</v>
      </c>
      <c r="E162" s="104" t="n">
        <v>2228</v>
      </c>
      <c r="F162" s="84" t="n">
        <v>200</v>
      </c>
      <c r="G162" s="84" t="n">
        <v>300</v>
      </c>
      <c r="H162" s="84" t="n">
        <v>330</v>
      </c>
      <c r="I162" s="20"/>
    </row>
    <row r="163" s="20" customFormat="true" ht="12.75" hidden="false" customHeight="true" outlineLevel="0" collapsed="false">
      <c r="A163" s="74" t="n">
        <v>2003</v>
      </c>
      <c r="B163" s="74" t="n">
        <v>12</v>
      </c>
      <c r="C163" s="108" t="n">
        <v>61340</v>
      </c>
      <c r="D163" s="106" t="s">
        <v>8835</v>
      </c>
      <c r="E163" s="104" t="n">
        <v>1118</v>
      </c>
      <c r="F163" s="84" t="n">
        <v>200</v>
      </c>
      <c r="G163" s="84" t="n">
        <v>300</v>
      </c>
      <c r="H163" s="84" t="n">
        <v>300</v>
      </c>
      <c r="J163" s="59"/>
    </row>
    <row r="164" s="20" customFormat="true" ht="12.75" hidden="false" customHeight="true" outlineLevel="0" collapsed="false">
      <c r="A164" s="74" t="n">
        <v>2003</v>
      </c>
      <c r="B164" s="74" t="n">
        <v>12</v>
      </c>
      <c r="C164" s="108" t="n">
        <v>61392</v>
      </c>
      <c r="D164" s="106" t="s">
        <v>8836</v>
      </c>
      <c r="E164" s="104" t="n">
        <v>1835</v>
      </c>
      <c r="F164" s="84" t="n">
        <v>230</v>
      </c>
      <c r="G164" s="84" t="n">
        <v>340</v>
      </c>
      <c r="H164" s="84" t="n">
        <v>300</v>
      </c>
      <c r="J164" s="59"/>
    </row>
    <row r="165" customFormat="false" ht="12.75" hidden="false" customHeight="true" outlineLevel="0" collapsed="false">
      <c r="A165" s="84" t="n">
        <v>2003</v>
      </c>
      <c r="B165" s="84" t="n">
        <v>12</v>
      </c>
      <c r="C165" s="108" t="n">
        <v>61416</v>
      </c>
      <c r="D165" s="107" t="s">
        <v>8837</v>
      </c>
      <c r="E165" s="104" t="n">
        <v>1171</v>
      </c>
      <c r="F165" s="84" t="n">
        <v>200</v>
      </c>
      <c r="G165" s="84" t="n">
        <v>300</v>
      </c>
      <c r="H165" s="84" t="n">
        <v>300</v>
      </c>
      <c r="I165" s="20"/>
    </row>
    <row r="166" s="20" customFormat="true" ht="12.75" hidden="false" customHeight="true" outlineLevel="0" collapsed="false">
      <c r="A166" s="74" t="n">
        <v>2003</v>
      </c>
      <c r="B166" s="74" t="n">
        <v>12</v>
      </c>
      <c r="C166" s="108" t="n">
        <v>61484</v>
      </c>
      <c r="D166" s="106" t="s">
        <v>8838</v>
      </c>
      <c r="E166" s="104" t="n">
        <v>415</v>
      </c>
      <c r="F166" s="84" t="n">
        <v>200</v>
      </c>
      <c r="G166" s="84" t="n">
        <v>300</v>
      </c>
      <c r="H166" s="84" t="n">
        <v>300</v>
      </c>
      <c r="J166" s="59"/>
    </row>
    <row r="167" s="20" customFormat="true" ht="12.75" hidden="false" customHeight="true" outlineLevel="0" collapsed="false">
      <c r="A167" s="74" t="n">
        <v>2003</v>
      </c>
      <c r="B167" s="74" t="n">
        <v>12</v>
      </c>
      <c r="C167" s="108" t="n">
        <v>61496</v>
      </c>
      <c r="D167" s="106" t="s">
        <v>8839</v>
      </c>
      <c r="E167" s="104" t="n">
        <v>836</v>
      </c>
      <c r="F167" s="84" t="n">
        <v>300</v>
      </c>
      <c r="G167" s="84" t="n">
        <v>300</v>
      </c>
      <c r="H167" s="84" t="n">
        <v>300</v>
      </c>
      <c r="J167" s="85"/>
    </row>
    <row r="168" s="20" customFormat="true" ht="12.75" hidden="false" customHeight="true" outlineLevel="0" collapsed="false">
      <c r="A168" s="74"/>
      <c r="B168" s="74"/>
      <c r="C168" s="108"/>
      <c r="D168" s="82"/>
      <c r="E168" s="104"/>
      <c r="F168" s="84"/>
      <c r="G168" s="84"/>
      <c r="H168" s="84"/>
      <c r="J168" s="59"/>
    </row>
    <row r="169" s="20" customFormat="true" ht="12.75" hidden="false" customHeight="true" outlineLevel="0" collapsed="false">
      <c r="A169" s="74" t="n">
        <v>2003</v>
      </c>
      <c r="B169" s="74" t="n">
        <v>12</v>
      </c>
      <c r="C169" s="108" t="n">
        <v>61433</v>
      </c>
      <c r="D169" s="82" t="s">
        <v>8381</v>
      </c>
      <c r="E169" s="104" t="n">
        <v>11666</v>
      </c>
      <c r="F169" s="84" t="s">
        <v>8324</v>
      </c>
      <c r="G169" s="84" t="s">
        <v>8324</v>
      </c>
      <c r="H169" s="84" t="s">
        <v>8324</v>
      </c>
      <c r="J169" s="59"/>
    </row>
    <row r="170" s="20" customFormat="true" ht="12.75" hidden="false" customHeight="true" outlineLevel="0" collapsed="false">
      <c r="A170" s="74" t="n">
        <v>2003</v>
      </c>
      <c r="B170" s="74" t="n">
        <v>12</v>
      </c>
      <c r="C170" s="108" t="n">
        <v>61208</v>
      </c>
      <c r="D170" s="106" t="s">
        <v>8840</v>
      </c>
      <c r="E170" s="104" t="n">
        <v>5664</v>
      </c>
      <c r="F170" s="84" t="n">
        <v>230</v>
      </c>
      <c r="G170" s="84" t="n">
        <v>340</v>
      </c>
      <c r="H170" s="84" t="n">
        <v>290</v>
      </c>
      <c r="J170" s="0"/>
    </row>
    <row r="171" s="20" customFormat="true" ht="12.75" hidden="false" customHeight="true" outlineLevel="0" collapsed="false">
      <c r="A171" s="74" t="n">
        <v>2003</v>
      </c>
      <c r="B171" s="74" t="n">
        <v>12</v>
      </c>
      <c r="C171" s="108" t="n">
        <v>61248</v>
      </c>
      <c r="D171" s="106" t="s">
        <v>8750</v>
      </c>
      <c r="E171" s="104" t="n">
        <v>198</v>
      </c>
      <c r="F171" s="84" t="n">
        <v>230</v>
      </c>
      <c r="G171" s="84" t="n">
        <v>340</v>
      </c>
      <c r="H171" s="84" t="n">
        <v>300</v>
      </c>
      <c r="J171" s="85"/>
    </row>
    <row r="172" s="20" customFormat="true" ht="12.75" hidden="false" customHeight="true" outlineLevel="0" collapsed="false">
      <c r="A172" s="74" t="n">
        <v>2003</v>
      </c>
      <c r="B172" s="74" t="n">
        <v>12</v>
      </c>
      <c r="C172" s="108" t="n">
        <v>61432</v>
      </c>
      <c r="D172" s="106" t="s">
        <v>8381</v>
      </c>
      <c r="E172" s="104" t="n">
        <v>2858</v>
      </c>
      <c r="F172" s="84" t="n">
        <v>230</v>
      </c>
      <c r="G172" s="84" t="n">
        <v>340</v>
      </c>
      <c r="H172" s="84" t="n">
        <v>300</v>
      </c>
      <c r="J172" s="59"/>
    </row>
    <row r="173" s="20" customFormat="true" ht="12.75" hidden="false" customHeight="true" outlineLevel="0" collapsed="false">
      <c r="A173" s="74" t="n">
        <v>2003</v>
      </c>
      <c r="B173" s="74" t="n">
        <v>12</v>
      </c>
      <c r="C173" s="108" t="n">
        <v>61452</v>
      </c>
      <c r="D173" s="106" t="s">
        <v>8841</v>
      </c>
      <c r="E173" s="104" t="n">
        <v>265</v>
      </c>
      <c r="F173" s="84" t="n">
        <v>200</v>
      </c>
      <c r="G173" s="84" t="n">
        <v>300</v>
      </c>
      <c r="H173" s="84" t="n">
        <v>300</v>
      </c>
      <c r="J173" s="59"/>
    </row>
    <row r="174" s="20" customFormat="true" ht="12.75" hidden="false" customHeight="true" outlineLevel="0" collapsed="false">
      <c r="A174" s="74" t="n">
        <v>2003</v>
      </c>
      <c r="B174" s="74" t="n">
        <v>12</v>
      </c>
      <c r="C174" s="108" t="n">
        <v>61521</v>
      </c>
      <c r="D174" s="106" t="s">
        <v>8842</v>
      </c>
      <c r="E174" s="104" t="n">
        <v>1757</v>
      </c>
      <c r="F174" s="84" t="n">
        <v>200</v>
      </c>
      <c r="G174" s="84" t="n">
        <v>300</v>
      </c>
      <c r="H174" s="84" t="n">
        <v>200</v>
      </c>
      <c r="J174" s="85"/>
    </row>
    <row r="175" s="20" customFormat="true" ht="12.75" hidden="false" customHeight="true" outlineLevel="0" collapsed="false">
      <c r="A175" s="74" t="n">
        <v>2003</v>
      </c>
      <c r="B175" s="74" t="n">
        <v>12</v>
      </c>
      <c r="C175" s="108" t="n">
        <v>61528</v>
      </c>
      <c r="D175" s="106" t="s">
        <v>8843</v>
      </c>
      <c r="E175" s="104" t="n">
        <v>924</v>
      </c>
      <c r="F175" s="84" t="n">
        <v>200</v>
      </c>
      <c r="G175" s="84" t="n">
        <v>300</v>
      </c>
      <c r="H175" s="84" t="n">
        <v>300</v>
      </c>
      <c r="J175" s="59"/>
    </row>
    <row r="176" s="20" customFormat="true" ht="12.75" hidden="false" customHeight="true" outlineLevel="0" collapsed="false">
      <c r="A176" s="74"/>
      <c r="B176" s="74"/>
      <c r="C176" s="108"/>
      <c r="D176" s="82"/>
      <c r="E176" s="104"/>
      <c r="F176" s="84"/>
      <c r="G176" s="84"/>
      <c r="H176" s="84"/>
      <c r="J176" s="59"/>
    </row>
    <row r="177" customFormat="false" ht="12.75" hidden="false" customHeight="true" outlineLevel="0" collapsed="false">
      <c r="A177" s="84" t="n">
        <v>2003</v>
      </c>
      <c r="B177" s="84" t="n">
        <v>12</v>
      </c>
      <c r="C177" s="108" t="n">
        <v>61450</v>
      </c>
      <c r="D177" s="88" t="s">
        <v>8384</v>
      </c>
      <c r="E177" s="104" t="n">
        <v>1713</v>
      </c>
      <c r="F177" s="84" t="n">
        <v>250</v>
      </c>
      <c r="G177" s="84" t="n">
        <v>340</v>
      </c>
      <c r="H177" s="84" t="s">
        <v>8324</v>
      </c>
      <c r="I177" s="20"/>
    </row>
    <row r="178" s="20" customFormat="true" ht="12.75" hidden="false" customHeight="true" outlineLevel="0" collapsed="false">
      <c r="A178" s="74" t="n">
        <v>2003</v>
      </c>
      <c r="B178" s="74" t="n">
        <v>12</v>
      </c>
      <c r="C178" s="108" t="n">
        <v>61180</v>
      </c>
      <c r="D178" s="106" t="s">
        <v>8844</v>
      </c>
      <c r="E178" s="104" t="n">
        <v>691</v>
      </c>
      <c r="F178" s="84" t="s">
        <v>8324</v>
      </c>
      <c r="G178" s="84" t="s">
        <v>8324</v>
      </c>
      <c r="H178" s="84" t="n">
        <v>280</v>
      </c>
      <c r="J178" s="59"/>
    </row>
    <row r="179" s="20" customFormat="true" ht="12.75" hidden="false" customHeight="true" outlineLevel="0" collapsed="false">
      <c r="A179" s="74" t="n">
        <v>2003</v>
      </c>
      <c r="B179" s="74" t="n">
        <v>12</v>
      </c>
      <c r="C179" s="108" t="n">
        <v>61228</v>
      </c>
      <c r="D179" s="106" t="s">
        <v>8845</v>
      </c>
      <c r="E179" s="104" t="n">
        <v>286</v>
      </c>
      <c r="F179" s="84" t="s">
        <v>8324</v>
      </c>
      <c r="G179" s="84" t="s">
        <v>8324</v>
      </c>
      <c r="H179" s="84" t="n">
        <v>350</v>
      </c>
      <c r="J179" s="59"/>
    </row>
    <row r="180" s="20" customFormat="true" ht="12.75" hidden="false" customHeight="true" outlineLevel="0" collapsed="false">
      <c r="A180" s="74" t="n">
        <v>2003</v>
      </c>
      <c r="B180" s="74" t="n">
        <v>12</v>
      </c>
      <c r="C180" s="108" t="n">
        <v>61288</v>
      </c>
      <c r="D180" s="106" t="s">
        <v>8846</v>
      </c>
      <c r="E180" s="104" t="n">
        <v>164</v>
      </c>
      <c r="F180" s="84" t="s">
        <v>8324</v>
      </c>
      <c r="G180" s="84" t="s">
        <v>8324</v>
      </c>
      <c r="H180" s="84" t="n">
        <v>280</v>
      </c>
      <c r="J180" s="59"/>
    </row>
    <row r="181" s="20" customFormat="true" ht="12.75" hidden="false" customHeight="true" outlineLevel="0" collapsed="false">
      <c r="A181" s="74" t="n">
        <v>2003</v>
      </c>
      <c r="B181" s="74" t="n">
        <v>12</v>
      </c>
      <c r="C181" s="108" t="n">
        <v>61336</v>
      </c>
      <c r="D181" s="106" t="s">
        <v>8847</v>
      </c>
      <c r="E181" s="104" t="n">
        <v>130</v>
      </c>
      <c r="F181" s="84" t="s">
        <v>8324</v>
      </c>
      <c r="G181" s="84" t="s">
        <v>8324</v>
      </c>
      <c r="H181" s="84" t="n">
        <v>330</v>
      </c>
      <c r="J181" s="85"/>
    </row>
    <row r="182" s="20" customFormat="true" ht="12.75" hidden="false" customHeight="true" outlineLevel="0" collapsed="false">
      <c r="A182" s="74" t="n">
        <v>2003</v>
      </c>
      <c r="B182" s="74" t="n">
        <v>12</v>
      </c>
      <c r="C182" s="108" t="n">
        <v>61400</v>
      </c>
      <c r="D182" s="106" t="s">
        <v>8848</v>
      </c>
      <c r="E182" s="104" t="n">
        <v>311</v>
      </c>
      <c r="F182" s="84" t="s">
        <v>8324</v>
      </c>
      <c r="G182" s="84" t="s">
        <v>8324</v>
      </c>
      <c r="H182" s="84" t="n">
        <v>330</v>
      </c>
      <c r="J182" s="59"/>
    </row>
    <row r="183" s="20" customFormat="true" ht="12.75" hidden="false" customHeight="true" outlineLevel="0" collapsed="false">
      <c r="A183" s="74" t="n">
        <v>2003</v>
      </c>
      <c r="B183" s="74" t="n">
        <v>12</v>
      </c>
      <c r="C183" s="108" t="n">
        <v>61468</v>
      </c>
      <c r="D183" s="106" t="s">
        <v>8849</v>
      </c>
      <c r="E183" s="104" t="n">
        <v>131</v>
      </c>
      <c r="F183" s="84" t="s">
        <v>8324</v>
      </c>
      <c r="G183" s="84" t="s">
        <v>8324</v>
      </c>
      <c r="H183" s="84" t="n">
        <v>300</v>
      </c>
      <c r="J183" s="59"/>
    </row>
    <row r="184" s="20" customFormat="true" ht="12.75" hidden="false" customHeight="true" outlineLevel="0" collapsed="false">
      <c r="A184" s="74"/>
      <c r="B184" s="74"/>
      <c r="C184" s="108"/>
      <c r="D184" s="82"/>
      <c r="E184" s="104"/>
      <c r="F184" s="84"/>
      <c r="G184" s="84"/>
      <c r="H184" s="84"/>
      <c r="J184" s="59"/>
    </row>
    <row r="185" s="20" customFormat="true" ht="12.75" hidden="false" customHeight="true" outlineLevel="0" collapsed="false">
      <c r="A185" s="74" t="n">
        <v>2003</v>
      </c>
      <c r="B185" s="74" t="n">
        <v>12</v>
      </c>
      <c r="C185" s="108" t="n">
        <v>61510</v>
      </c>
      <c r="D185" s="82" t="s">
        <v>8389</v>
      </c>
      <c r="E185" s="104" t="n">
        <v>882</v>
      </c>
      <c r="F185" s="84" t="s">
        <v>8324</v>
      </c>
      <c r="G185" s="84" t="s">
        <v>8324</v>
      </c>
      <c r="H185" s="84" t="n">
        <v>300</v>
      </c>
      <c r="J185" s="59"/>
    </row>
    <row r="186" s="20" customFormat="true" ht="12.75" hidden="false" customHeight="true" outlineLevel="0" collapsed="false">
      <c r="A186" s="74" t="n">
        <v>2003</v>
      </c>
      <c r="B186" s="74" t="n">
        <v>12</v>
      </c>
      <c r="C186" s="108" t="n">
        <v>61304</v>
      </c>
      <c r="D186" s="106" t="s">
        <v>8850</v>
      </c>
      <c r="E186" s="109" t="s">
        <v>8324</v>
      </c>
      <c r="F186" s="84" t="n">
        <v>220</v>
      </c>
      <c r="G186" s="84" t="n">
        <v>310</v>
      </c>
      <c r="H186" s="84" t="s">
        <v>8324</v>
      </c>
      <c r="J186" s="59"/>
    </row>
    <row r="187" s="20" customFormat="true" ht="12.75" hidden="false" customHeight="true" outlineLevel="0" collapsed="false">
      <c r="A187" s="74" t="n">
        <v>2003</v>
      </c>
      <c r="B187" s="74" t="n">
        <v>12</v>
      </c>
      <c r="C187" s="108" t="n">
        <v>61348</v>
      </c>
      <c r="D187" s="106" t="s">
        <v>8851</v>
      </c>
      <c r="E187" s="109" t="s">
        <v>8324</v>
      </c>
      <c r="F187" s="84" t="n">
        <v>250</v>
      </c>
      <c r="G187" s="84" t="n">
        <v>330</v>
      </c>
      <c r="H187" s="84" t="s">
        <v>8324</v>
      </c>
      <c r="J187" s="59"/>
    </row>
    <row r="188" s="20" customFormat="true" ht="12.75" hidden="false" customHeight="true" outlineLevel="0" collapsed="false">
      <c r="A188" s="74" t="n">
        <v>2003</v>
      </c>
      <c r="B188" s="74" t="n">
        <v>12</v>
      </c>
      <c r="C188" s="108" t="n">
        <v>61356</v>
      </c>
      <c r="D188" s="106" t="s">
        <v>8852</v>
      </c>
      <c r="E188" s="109" t="s">
        <v>8324</v>
      </c>
      <c r="F188" s="84" t="n">
        <v>250</v>
      </c>
      <c r="G188" s="84" t="n">
        <v>330</v>
      </c>
      <c r="H188" s="84" t="s">
        <v>8324</v>
      </c>
      <c r="J188" s="33"/>
    </row>
    <row r="189" s="20" customFormat="true" ht="12.75" hidden="false" customHeight="true" outlineLevel="0" collapsed="false">
      <c r="A189" s="74"/>
      <c r="B189" s="74"/>
      <c r="C189" s="108"/>
      <c r="D189" s="82"/>
      <c r="E189" s="104"/>
      <c r="F189" s="84"/>
      <c r="G189" s="84"/>
      <c r="H189" s="84"/>
      <c r="J189" s="33"/>
    </row>
    <row r="190" customFormat="false" ht="12.75" hidden="false" customHeight="true" outlineLevel="0" collapsed="false">
      <c r="A190" s="84" t="n">
        <v>2003</v>
      </c>
      <c r="B190" s="84" t="n">
        <v>12</v>
      </c>
      <c r="C190" s="108" t="n">
        <v>62088</v>
      </c>
      <c r="D190" s="88" t="s">
        <v>8393</v>
      </c>
      <c r="E190" s="104" t="n">
        <v>1515</v>
      </c>
      <c r="F190" s="84" t="s">
        <v>8324</v>
      </c>
      <c r="G190" s="84" t="s">
        <v>8324</v>
      </c>
      <c r="H190" s="84" t="s">
        <v>8324</v>
      </c>
      <c r="I190" s="20"/>
    </row>
    <row r="191" s="20" customFormat="true" ht="12.75" hidden="false" customHeight="true" outlineLevel="0" collapsed="false">
      <c r="A191" s="74" t="n">
        <v>2003</v>
      </c>
      <c r="B191" s="74" t="n">
        <v>12</v>
      </c>
      <c r="C191" s="108" t="n">
        <v>62088</v>
      </c>
      <c r="D191" s="106" t="s">
        <v>8393</v>
      </c>
      <c r="E191" s="104" t="n">
        <v>1317</v>
      </c>
      <c r="F191" s="84" t="n">
        <v>229</v>
      </c>
      <c r="G191" s="84" t="n">
        <v>343</v>
      </c>
      <c r="H191" s="84" t="n">
        <v>340</v>
      </c>
      <c r="J191" s="33"/>
    </row>
    <row r="192" s="20" customFormat="true" ht="12.75" hidden="false" customHeight="true" outlineLevel="0" collapsed="false">
      <c r="A192" s="74" t="n">
        <v>2003</v>
      </c>
      <c r="B192" s="74" t="n">
        <v>12</v>
      </c>
      <c r="C192" s="108" t="n">
        <v>62168</v>
      </c>
      <c r="D192" s="106" t="s">
        <v>8853</v>
      </c>
      <c r="E192" s="104" t="n">
        <v>198</v>
      </c>
      <c r="F192" s="84" t="n">
        <v>248</v>
      </c>
      <c r="G192" s="84" t="n">
        <v>332</v>
      </c>
      <c r="H192" s="84" t="n">
        <v>214</v>
      </c>
      <c r="J192" s="33"/>
    </row>
    <row r="193" s="20" customFormat="true" ht="12.75" hidden="false" customHeight="true" outlineLevel="0" collapsed="false">
      <c r="A193" s="74"/>
      <c r="B193" s="74"/>
      <c r="C193" s="108"/>
      <c r="D193" s="82"/>
      <c r="E193" s="104"/>
      <c r="F193" s="84"/>
      <c r="G193" s="84"/>
      <c r="H193" s="84"/>
      <c r="J193" s="33"/>
    </row>
    <row r="194" s="20" customFormat="true" ht="12.75" hidden="false" customHeight="true" outlineLevel="0" collapsed="false">
      <c r="A194" s="74" t="n">
        <v>2003</v>
      </c>
      <c r="B194" s="74" t="n">
        <v>12</v>
      </c>
      <c r="C194" s="108" t="n">
        <v>62092</v>
      </c>
      <c r="D194" s="82" t="s">
        <v>8394</v>
      </c>
      <c r="E194" s="104" t="n">
        <v>10425</v>
      </c>
      <c r="F194" s="84" t="s">
        <v>8324</v>
      </c>
      <c r="G194" s="84" t="s">
        <v>8324</v>
      </c>
      <c r="H194" s="84" t="s">
        <v>8324</v>
      </c>
      <c r="J194" s="33"/>
    </row>
    <row r="195" s="20" customFormat="true" ht="12.75" hidden="false" customHeight="true" outlineLevel="0" collapsed="false">
      <c r="A195" s="74" t="n">
        <v>2003</v>
      </c>
      <c r="B195" s="74" t="n">
        <v>12</v>
      </c>
      <c r="C195" s="108" t="n">
        <v>62012</v>
      </c>
      <c r="D195" s="106" t="s">
        <v>8854</v>
      </c>
      <c r="E195" s="104" t="n">
        <v>207</v>
      </c>
      <c r="F195" s="84" t="n">
        <v>200</v>
      </c>
      <c r="G195" s="84" t="n">
        <v>300</v>
      </c>
      <c r="H195" s="84" t="n">
        <v>300</v>
      </c>
      <c r="J195" s="33"/>
    </row>
    <row r="196" s="20" customFormat="true" ht="12.75" hidden="false" customHeight="true" outlineLevel="0" collapsed="false">
      <c r="A196" s="74" t="n">
        <v>2003</v>
      </c>
      <c r="B196" s="74" t="n">
        <v>12</v>
      </c>
      <c r="C196" s="108" t="n">
        <v>62080</v>
      </c>
      <c r="D196" s="106" t="s">
        <v>8855</v>
      </c>
      <c r="E196" s="109" t="s">
        <v>8324</v>
      </c>
      <c r="F196" s="84" t="n">
        <v>200</v>
      </c>
      <c r="G196" s="84" t="n">
        <v>300</v>
      </c>
      <c r="H196" s="84" t="n">
        <v>300</v>
      </c>
      <c r="J196" s="33"/>
    </row>
    <row r="197" customFormat="false" ht="12.75" hidden="false" customHeight="true" outlineLevel="0" collapsed="false">
      <c r="A197" s="84" t="n">
        <v>2003</v>
      </c>
      <c r="B197" s="84" t="n">
        <v>12</v>
      </c>
      <c r="C197" s="108" t="n">
        <v>62092</v>
      </c>
      <c r="D197" s="107" t="s">
        <v>8394</v>
      </c>
      <c r="E197" s="104" t="n">
        <v>9245</v>
      </c>
      <c r="F197" s="84" t="n">
        <v>280</v>
      </c>
      <c r="G197" s="84" t="n">
        <v>370</v>
      </c>
      <c r="H197" s="84" t="n">
        <v>320</v>
      </c>
      <c r="I197" s="20"/>
    </row>
    <row r="198" s="20" customFormat="true" ht="12.75" hidden="false" customHeight="true" outlineLevel="0" collapsed="false">
      <c r="A198" s="74" t="n">
        <v>2003</v>
      </c>
      <c r="B198" s="74" t="n">
        <v>12</v>
      </c>
      <c r="C198" s="108" t="n">
        <v>62112</v>
      </c>
      <c r="D198" s="106" t="s">
        <v>8856</v>
      </c>
      <c r="E198" s="109" t="s">
        <v>8324</v>
      </c>
      <c r="F198" s="84" t="n">
        <v>200</v>
      </c>
      <c r="G198" s="84" t="n">
        <v>300</v>
      </c>
      <c r="H198" s="84" t="n">
        <v>300</v>
      </c>
      <c r="J198" s="33"/>
    </row>
    <row r="199" s="20" customFormat="true" ht="12.75" hidden="false" customHeight="true" outlineLevel="0" collapsed="false">
      <c r="A199" s="74" t="n">
        <v>2003</v>
      </c>
      <c r="B199" s="74" t="n">
        <v>12</v>
      </c>
      <c r="C199" s="108" t="n">
        <v>62148</v>
      </c>
      <c r="D199" s="106" t="s">
        <v>8857</v>
      </c>
      <c r="E199" s="109" t="s">
        <v>8324</v>
      </c>
      <c r="F199" s="84" t="n">
        <v>280</v>
      </c>
      <c r="G199" s="84" t="n">
        <v>370</v>
      </c>
      <c r="H199" s="84" t="n">
        <v>320</v>
      </c>
      <c r="J199" s="33"/>
    </row>
    <row r="200" s="20" customFormat="true" ht="12.75" hidden="false" customHeight="true" outlineLevel="0" collapsed="false">
      <c r="A200" s="74" t="n">
        <v>2003</v>
      </c>
      <c r="B200" s="74" t="n">
        <v>12</v>
      </c>
      <c r="C200" s="108" t="n">
        <v>62220</v>
      </c>
      <c r="D200" s="106" t="s">
        <v>8858</v>
      </c>
      <c r="E200" s="109" t="s">
        <v>8324</v>
      </c>
      <c r="F200" s="84" t="n">
        <v>200</v>
      </c>
      <c r="G200" s="84" t="n">
        <v>300</v>
      </c>
      <c r="H200" s="84" t="n">
        <v>300</v>
      </c>
      <c r="J200" s="33"/>
    </row>
    <row r="201" s="20" customFormat="true" ht="12.75" hidden="false" customHeight="true" outlineLevel="0" collapsed="false">
      <c r="A201" s="74" t="n">
        <v>2003</v>
      </c>
      <c r="B201" s="74" t="n">
        <v>12</v>
      </c>
      <c r="C201" s="108" t="n">
        <v>62312</v>
      </c>
      <c r="D201" s="106" t="s">
        <v>8859</v>
      </c>
      <c r="E201" s="104" t="n">
        <v>499</v>
      </c>
      <c r="F201" s="84" t="n">
        <v>200</v>
      </c>
      <c r="G201" s="84" t="n">
        <v>300</v>
      </c>
      <c r="H201" s="84" t="n">
        <v>320</v>
      </c>
      <c r="J201" s="33"/>
    </row>
    <row r="202" s="20" customFormat="true" ht="12.75" hidden="false" customHeight="true" outlineLevel="0" collapsed="false">
      <c r="A202" s="74" t="n">
        <v>2003</v>
      </c>
      <c r="B202" s="74" t="n">
        <v>12</v>
      </c>
      <c r="C202" s="108" t="n">
        <v>62352</v>
      </c>
      <c r="D202" s="106" t="s">
        <v>8860</v>
      </c>
      <c r="E202" s="109" t="s">
        <v>8324</v>
      </c>
      <c r="F202" s="84" t="n">
        <v>200</v>
      </c>
      <c r="G202" s="84" t="n">
        <v>300</v>
      </c>
      <c r="H202" s="84" t="n">
        <v>300</v>
      </c>
      <c r="J202" s="59"/>
    </row>
    <row r="203" s="20" customFormat="true" ht="12.75" hidden="false" customHeight="true" outlineLevel="0" collapsed="false">
      <c r="A203" s="74" t="n">
        <v>2003</v>
      </c>
      <c r="B203" s="74" t="n">
        <v>12</v>
      </c>
      <c r="C203" s="108" t="n">
        <v>62388</v>
      </c>
      <c r="D203" s="106" t="s">
        <v>8861</v>
      </c>
      <c r="E203" s="109" t="s">
        <v>8324</v>
      </c>
      <c r="F203" s="84" t="n">
        <v>200</v>
      </c>
      <c r="G203" s="84" t="n">
        <v>300</v>
      </c>
      <c r="H203" s="84" t="n">
        <v>300</v>
      </c>
      <c r="J203" s="59"/>
    </row>
    <row r="204" customFormat="false" ht="12.75" hidden="false" customHeight="true" outlineLevel="0" collapsed="false">
      <c r="A204" s="84" t="n">
        <v>2003</v>
      </c>
      <c r="B204" s="84" t="n">
        <v>12</v>
      </c>
      <c r="C204" s="108" t="n">
        <v>62488</v>
      </c>
      <c r="D204" s="107" t="s">
        <v>8862</v>
      </c>
      <c r="E204" s="104" t="n">
        <v>474</v>
      </c>
      <c r="F204" s="84" t="n">
        <v>200</v>
      </c>
      <c r="G204" s="84" t="n">
        <v>300</v>
      </c>
      <c r="H204" s="84" t="n">
        <v>300</v>
      </c>
      <c r="I204" s="20"/>
    </row>
    <row r="205" s="20" customFormat="true" ht="12.75" hidden="false" customHeight="true" outlineLevel="0" collapsed="false">
      <c r="A205" s="74" t="n">
        <v>2003</v>
      </c>
      <c r="B205" s="74" t="n">
        <v>12</v>
      </c>
      <c r="C205" s="108" t="n">
        <v>62516</v>
      </c>
      <c r="D205" s="106" t="s">
        <v>8863</v>
      </c>
      <c r="E205" s="109" t="s">
        <v>8324</v>
      </c>
      <c r="F205" s="84" t="n">
        <v>200</v>
      </c>
      <c r="G205" s="84" t="n">
        <v>300</v>
      </c>
      <c r="H205" s="84" t="n">
        <v>300</v>
      </c>
      <c r="J205" s="33"/>
    </row>
    <row r="206" s="20" customFormat="true" ht="12.75" hidden="false" customHeight="true" outlineLevel="0" collapsed="false">
      <c r="A206" s="74"/>
      <c r="B206" s="74"/>
      <c r="C206" s="108"/>
      <c r="D206" s="82"/>
      <c r="E206" s="104"/>
      <c r="F206" s="84"/>
      <c r="G206" s="84"/>
      <c r="H206" s="84"/>
      <c r="J206" s="33"/>
    </row>
    <row r="207" s="20" customFormat="true" ht="12.75" hidden="false" customHeight="true" outlineLevel="0" collapsed="false">
      <c r="A207" s="74" t="n">
        <v>2003</v>
      </c>
      <c r="B207" s="74" t="n">
        <v>12</v>
      </c>
      <c r="C207" s="108" t="n">
        <v>62224</v>
      </c>
      <c r="D207" s="82" t="s">
        <v>8403</v>
      </c>
      <c r="E207" s="104" t="n">
        <v>11051</v>
      </c>
      <c r="F207" s="84" t="n">
        <v>200</v>
      </c>
      <c r="G207" s="84" t="n">
        <v>300</v>
      </c>
      <c r="H207" s="84" t="s">
        <v>8324</v>
      </c>
      <c r="J207" s="33"/>
    </row>
    <row r="208" s="20" customFormat="true" ht="12.75" hidden="false" customHeight="true" outlineLevel="0" collapsed="false">
      <c r="A208" s="74" t="n">
        <v>2003</v>
      </c>
      <c r="B208" s="74" t="n">
        <v>12</v>
      </c>
      <c r="C208" s="108" t="n">
        <v>62016</v>
      </c>
      <c r="D208" s="106" t="s">
        <v>8864</v>
      </c>
      <c r="E208" s="109" t="s">
        <v>8324</v>
      </c>
      <c r="F208" s="84" t="s">
        <v>8324</v>
      </c>
      <c r="G208" s="84" t="s">
        <v>8324</v>
      </c>
      <c r="H208" s="84" t="n">
        <v>250</v>
      </c>
      <c r="J208" s="33"/>
    </row>
    <row r="209" s="20" customFormat="true" ht="12.75" hidden="false" customHeight="true" outlineLevel="0" collapsed="false">
      <c r="A209" s="74" t="n">
        <v>2003</v>
      </c>
      <c r="B209" s="74" t="n">
        <v>12</v>
      </c>
      <c r="C209" s="108" t="n">
        <v>62060</v>
      </c>
      <c r="D209" s="106" t="s">
        <v>8865</v>
      </c>
      <c r="E209" s="109" t="s">
        <v>8324</v>
      </c>
      <c r="F209" s="84" t="s">
        <v>8324</v>
      </c>
      <c r="G209" s="84" t="s">
        <v>8324</v>
      </c>
      <c r="H209" s="84" t="n">
        <v>250</v>
      </c>
      <c r="J209" s="33"/>
    </row>
    <row r="210" s="20" customFormat="true" ht="12.75" hidden="false" customHeight="true" outlineLevel="0" collapsed="false">
      <c r="A210" s="74" t="n">
        <v>2003</v>
      </c>
      <c r="B210" s="74" t="n">
        <v>12</v>
      </c>
      <c r="C210" s="108" t="n">
        <v>62084</v>
      </c>
      <c r="D210" s="106" t="s">
        <v>8866</v>
      </c>
      <c r="E210" s="109" t="s">
        <v>8324</v>
      </c>
      <c r="F210" s="84" t="s">
        <v>8324</v>
      </c>
      <c r="G210" s="84" t="s">
        <v>8324</v>
      </c>
      <c r="H210" s="84" t="n">
        <v>250</v>
      </c>
      <c r="J210" s="33"/>
    </row>
    <row r="211" customFormat="false" ht="12.75" hidden="false" customHeight="true" outlineLevel="0" collapsed="false">
      <c r="A211" s="84" t="n">
        <v>2003</v>
      </c>
      <c r="B211" s="84" t="n">
        <v>12</v>
      </c>
      <c r="C211" s="108" t="n">
        <v>62132</v>
      </c>
      <c r="D211" s="107" t="s">
        <v>8867</v>
      </c>
      <c r="E211" s="109" t="s">
        <v>8324</v>
      </c>
      <c r="F211" s="84" t="s">
        <v>8324</v>
      </c>
      <c r="G211" s="84" t="s">
        <v>8324</v>
      </c>
      <c r="H211" s="84" t="n">
        <v>250</v>
      </c>
      <c r="I211" s="20"/>
    </row>
    <row r="212" s="20" customFormat="true" ht="12.75" hidden="false" customHeight="true" outlineLevel="0" collapsed="false">
      <c r="A212" s="74" t="n">
        <v>2003</v>
      </c>
      <c r="B212" s="74" t="n">
        <v>12</v>
      </c>
      <c r="C212" s="108" t="n">
        <v>62164</v>
      </c>
      <c r="D212" s="106" t="s">
        <v>8795</v>
      </c>
      <c r="E212" s="109" t="s">
        <v>8324</v>
      </c>
      <c r="F212" s="84" t="s">
        <v>8324</v>
      </c>
      <c r="G212" s="84" t="s">
        <v>8324</v>
      </c>
      <c r="H212" s="84" t="n">
        <v>250</v>
      </c>
      <c r="J212" s="33"/>
    </row>
    <row r="213" s="20" customFormat="true" ht="12.75" hidden="false" customHeight="true" outlineLevel="0" collapsed="false">
      <c r="A213" s="74" t="n">
        <v>2003</v>
      </c>
      <c r="B213" s="74" t="n">
        <v>12</v>
      </c>
      <c r="C213" s="108" t="n">
        <v>62184</v>
      </c>
      <c r="D213" s="106" t="s">
        <v>7810</v>
      </c>
      <c r="E213" s="109" t="s">
        <v>8324</v>
      </c>
      <c r="F213" s="84" t="s">
        <v>8324</v>
      </c>
      <c r="G213" s="84" t="s">
        <v>8324</v>
      </c>
      <c r="H213" s="84" t="n">
        <v>250</v>
      </c>
      <c r="J213" s="33"/>
    </row>
    <row r="214" s="20" customFormat="true" ht="12.75" hidden="false" customHeight="true" outlineLevel="0" collapsed="false">
      <c r="A214" s="74" t="n">
        <v>2003</v>
      </c>
      <c r="B214" s="74" t="n">
        <v>12</v>
      </c>
      <c r="C214" s="108" t="n">
        <v>62224</v>
      </c>
      <c r="D214" s="106" t="s">
        <v>8868</v>
      </c>
      <c r="E214" s="109" t="s">
        <v>8324</v>
      </c>
      <c r="F214" s="84" t="s">
        <v>8324</v>
      </c>
      <c r="G214" s="84" t="s">
        <v>8324</v>
      </c>
      <c r="H214" s="84" t="n">
        <v>300</v>
      </c>
      <c r="J214" s="33"/>
    </row>
    <row r="215" customFormat="false" ht="12.75" hidden="false" customHeight="true" outlineLevel="0" collapsed="false">
      <c r="A215" s="84" t="n">
        <v>2003</v>
      </c>
      <c r="B215" s="84" t="n">
        <v>12</v>
      </c>
      <c r="C215" s="108" t="n">
        <v>62308</v>
      </c>
      <c r="D215" s="107" t="s">
        <v>8869</v>
      </c>
      <c r="E215" s="109" t="s">
        <v>8324</v>
      </c>
      <c r="F215" s="84" t="s">
        <v>8324</v>
      </c>
      <c r="G215" s="84" t="s">
        <v>8324</v>
      </c>
      <c r="H215" s="84" t="n">
        <v>250</v>
      </c>
      <c r="I215" s="20"/>
    </row>
    <row r="216" s="20" customFormat="true" ht="12.75" hidden="false" customHeight="true" outlineLevel="0" collapsed="false">
      <c r="A216" s="74" t="n">
        <v>2003</v>
      </c>
      <c r="B216" s="74" t="n">
        <v>12</v>
      </c>
      <c r="C216" s="108" t="n">
        <v>62316</v>
      </c>
      <c r="D216" s="106" t="s">
        <v>8870</v>
      </c>
      <c r="E216" s="109" t="s">
        <v>8324</v>
      </c>
      <c r="F216" s="84" t="s">
        <v>8324</v>
      </c>
      <c r="G216" s="84" t="s">
        <v>8324</v>
      </c>
      <c r="H216" s="84" t="n">
        <v>300</v>
      </c>
      <c r="J216" s="59"/>
    </row>
    <row r="217" s="20" customFormat="true" ht="12.75" hidden="false" customHeight="true" outlineLevel="0" collapsed="false">
      <c r="A217" s="74" t="n">
        <v>2003</v>
      </c>
      <c r="B217" s="74" t="n">
        <v>12</v>
      </c>
      <c r="C217" s="108" t="n">
        <v>62364</v>
      </c>
      <c r="D217" s="106" t="s">
        <v>8871</v>
      </c>
      <c r="E217" s="109" t="s">
        <v>8324</v>
      </c>
      <c r="F217" s="84" t="s">
        <v>8324</v>
      </c>
      <c r="G217" s="84" t="s">
        <v>8324</v>
      </c>
      <c r="H217" s="84" t="n">
        <v>250</v>
      </c>
      <c r="J217" s="59"/>
    </row>
    <row r="218" s="20" customFormat="true" ht="12.75" hidden="false" customHeight="true" outlineLevel="0" collapsed="false">
      <c r="A218" s="74" t="n">
        <v>2003</v>
      </c>
      <c r="B218" s="74" t="n">
        <v>12</v>
      </c>
      <c r="C218" s="108" t="n">
        <v>62400</v>
      </c>
      <c r="D218" s="106" t="s">
        <v>8872</v>
      </c>
      <c r="E218" s="109" t="s">
        <v>8324</v>
      </c>
      <c r="F218" s="84" t="s">
        <v>8324</v>
      </c>
      <c r="G218" s="84" t="s">
        <v>8324</v>
      </c>
      <c r="H218" s="84" t="n">
        <v>250</v>
      </c>
      <c r="J218" s="85"/>
    </row>
    <row r="219" customFormat="false" ht="12.75" hidden="false" customHeight="true" outlineLevel="0" collapsed="false">
      <c r="A219" s="84" t="n">
        <v>2003</v>
      </c>
      <c r="B219" s="84" t="n">
        <v>12</v>
      </c>
      <c r="C219" s="108" t="n">
        <v>62544</v>
      </c>
      <c r="D219" s="107" t="s">
        <v>8873</v>
      </c>
      <c r="E219" s="109" t="s">
        <v>8324</v>
      </c>
      <c r="F219" s="84" t="s">
        <v>8324</v>
      </c>
      <c r="G219" s="84" t="s">
        <v>8324</v>
      </c>
      <c r="H219" s="84" t="n">
        <v>250</v>
      </c>
      <c r="I219" s="20"/>
    </row>
    <row r="220" s="20" customFormat="true" ht="12.75" hidden="false" customHeight="true" outlineLevel="0" collapsed="false">
      <c r="A220" s="74"/>
      <c r="B220" s="74"/>
      <c r="C220" s="108"/>
      <c r="D220" s="82"/>
      <c r="E220" s="104"/>
      <c r="F220" s="84"/>
      <c r="G220" s="84"/>
      <c r="H220" s="84"/>
      <c r="J220" s="85"/>
    </row>
    <row r="221" s="20" customFormat="true" ht="12.75" hidden="false" customHeight="true" outlineLevel="0" collapsed="false">
      <c r="A221" s="74" t="n">
        <v>2003</v>
      </c>
      <c r="B221" s="74" t="n">
        <v>12</v>
      </c>
      <c r="C221" s="108" t="n">
        <v>62333</v>
      </c>
      <c r="D221" s="82" t="s">
        <v>8410</v>
      </c>
      <c r="E221" s="104" t="n">
        <v>2367</v>
      </c>
      <c r="F221" s="84" t="n">
        <v>200</v>
      </c>
      <c r="G221" s="84" t="n">
        <v>300</v>
      </c>
      <c r="H221" s="84" t="s">
        <v>8324</v>
      </c>
      <c r="J221" s="85"/>
    </row>
    <row r="222" customFormat="false" ht="12.75" hidden="false" customHeight="true" outlineLevel="0" collapsed="false">
      <c r="A222" s="84" t="n">
        <v>2003</v>
      </c>
      <c r="B222" s="84" t="n">
        <v>12</v>
      </c>
      <c r="C222" s="108" t="n">
        <v>62020</v>
      </c>
      <c r="D222" s="107" t="s">
        <v>8874</v>
      </c>
      <c r="E222" s="109" t="s">
        <v>8324</v>
      </c>
      <c r="F222" s="84" t="s">
        <v>8324</v>
      </c>
      <c r="G222" s="84" t="s">
        <v>8324</v>
      </c>
      <c r="H222" s="84" t="n">
        <v>300</v>
      </c>
      <c r="I222" s="20"/>
    </row>
    <row r="223" s="20" customFormat="true" ht="12.75" hidden="false" customHeight="true" outlineLevel="0" collapsed="false">
      <c r="A223" s="74" t="n">
        <v>2003</v>
      </c>
      <c r="B223" s="74" t="n">
        <v>12</v>
      </c>
      <c r="C223" s="108" t="n">
        <v>62044</v>
      </c>
      <c r="D223" s="106" t="s">
        <v>8875</v>
      </c>
      <c r="E223" s="109" t="s">
        <v>8324</v>
      </c>
      <c r="F223" s="84" t="s">
        <v>8324</v>
      </c>
      <c r="G223" s="84" t="s">
        <v>8324</v>
      </c>
      <c r="H223" s="84" t="n">
        <v>300</v>
      </c>
      <c r="J223" s="85"/>
    </row>
    <row r="224" s="20" customFormat="true" ht="12.75" hidden="false" customHeight="true" outlineLevel="0" collapsed="false">
      <c r="A224" s="74" t="n">
        <v>2003</v>
      </c>
      <c r="B224" s="74" t="n">
        <v>12</v>
      </c>
      <c r="C224" s="108" t="n">
        <v>62192</v>
      </c>
      <c r="D224" s="106" t="s">
        <v>8876</v>
      </c>
      <c r="E224" s="109" t="s">
        <v>8324</v>
      </c>
      <c r="F224" s="84" t="s">
        <v>8324</v>
      </c>
      <c r="G224" s="84" t="s">
        <v>8324</v>
      </c>
      <c r="H224" s="84" t="n">
        <v>250</v>
      </c>
      <c r="J224" s="59"/>
    </row>
    <row r="225" s="20" customFormat="true" ht="12.75" hidden="false" customHeight="true" outlineLevel="0" collapsed="false">
      <c r="A225" s="74" t="n">
        <v>2003</v>
      </c>
      <c r="B225" s="74" t="n">
        <v>12</v>
      </c>
      <c r="C225" s="108" t="n">
        <v>62304</v>
      </c>
      <c r="D225" s="106" t="s">
        <v>8877</v>
      </c>
      <c r="E225" s="109" t="s">
        <v>8324</v>
      </c>
      <c r="F225" s="84" t="s">
        <v>8324</v>
      </c>
      <c r="G225" s="84" t="s">
        <v>8324</v>
      </c>
      <c r="H225" s="84" t="n">
        <v>300</v>
      </c>
      <c r="J225" s="59"/>
    </row>
    <row r="226" s="26" customFormat="true" ht="12.75" hidden="false" customHeight="true" outlineLevel="0" collapsed="false">
      <c r="A226" s="84" t="n">
        <v>2003</v>
      </c>
      <c r="B226" s="84" t="n">
        <v>12</v>
      </c>
      <c r="C226" s="108" t="n">
        <v>62332</v>
      </c>
      <c r="D226" s="107" t="s">
        <v>8878</v>
      </c>
      <c r="E226" s="109" t="s">
        <v>8324</v>
      </c>
      <c r="F226" s="84" t="s">
        <v>8324</v>
      </c>
      <c r="G226" s="84" t="s">
        <v>8324</v>
      </c>
      <c r="H226" s="84" t="n">
        <v>300</v>
      </c>
      <c r="I226" s="20"/>
    </row>
    <row r="227" s="20" customFormat="true" ht="12.75" hidden="false" customHeight="true" outlineLevel="0" collapsed="false">
      <c r="A227" s="74" t="n">
        <v>2003</v>
      </c>
      <c r="B227" s="74" t="n">
        <v>12</v>
      </c>
      <c r="C227" s="108" t="n">
        <v>62380</v>
      </c>
      <c r="D227" s="106" t="s">
        <v>8879</v>
      </c>
      <c r="E227" s="109" t="s">
        <v>8324</v>
      </c>
      <c r="F227" s="84" t="s">
        <v>8324</v>
      </c>
      <c r="G227" s="84" t="s">
        <v>8324</v>
      </c>
      <c r="H227" s="84" t="n">
        <v>300</v>
      </c>
      <c r="J227" s="59"/>
    </row>
    <row r="228" s="20" customFormat="true" ht="12.75" hidden="false" customHeight="true" outlineLevel="0" collapsed="false">
      <c r="A228" s="74"/>
      <c r="B228" s="74"/>
      <c r="C228" s="108"/>
      <c r="D228" s="82"/>
      <c r="E228" s="104"/>
      <c r="F228" s="84"/>
      <c r="G228" s="84"/>
      <c r="H228" s="84"/>
      <c r="J228" s="59"/>
    </row>
    <row r="229" s="20" customFormat="true" ht="12.75" hidden="false" customHeight="true" outlineLevel="0" collapsed="false">
      <c r="A229" s="74" t="n">
        <v>2003</v>
      </c>
      <c r="B229" s="74" t="n">
        <v>12</v>
      </c>
      <c r="C229" s="108" t="n">
        <v>62410</v>
      </c>
      <c r="D229" s="82" t="s">
        <v>8414</v>
      </c>
      <c r="E229" s="104" t="n">
        <v>4909</v>
      </c>
      <c r="F229" s="84" t="n">
        <v>200</v>
      </c>
      <c r="G229" s="84" t="n">
        <v>300</v>
      </c>
      <c r="H229" s="84" t="s">
        <v>8324</v>
      </c>
      <c r="J229" s="59"/>
    </row>
    <row r="230" customFormat="false" ht="12.75" hidden="false" customHeight="true" outlineLevel="0" collapsed="false">
      <c r="A230" s="84" t="n">
        <v>2003</v>
      </c>
      <c r="B230" s="84" t="n">
        <v>12</v>
      </c>
      <c r="C230" s="108" t="n">
        <v>62216</v>
      </c>
      <c r="D230" s="107" t="s">
        <v>8880</v>
      </c>
      <c r="E230" s="104" t="n">
        <v>750</v>
      </c>
      <c r="F230" s="84" t="s">
        <v>8324</v>
      </c>
      <c r="G230" s="84" t="s">
        <v>8324</v>
      </c>
      <c r="H230" s="84" t="n">
        <v>300</v>
      </c>
      <c r="I230" s="20"/>
    </row>
    <row r="231" s="20" customFormat="true" ht="12.75" hidden="false" customHeight="true" outlineLevel="0" collapsed="false">
      <c r="A231" s="74" t="n">
        <v>2003</v>
      </c>
      <c r="B231" s="74" t="n">
        <v>12</v>
      </c>
      <c r="C231" s="108" t="n">
        <v>62392</v>
      </c>
      <c r="D231" s="106" t="s">
        <v>8881</v>
      </c>
      <c r="E231" s="104" t="n">
        <v>2243</v>
      </c>
      <c r="F231" s="84" t="s">
        <v>8324</v>
      </c>
      <c r="G231" s="84" t="s">
        <v>8324</v>
      </c>
      <c r="H231" s="84" t="n">
        <v>300</v>
      </c>
      <c r="J231" s="33"/>
    </row>
    <row r="232" s="20" customFormat="true" ht="12.75" hidden="false" customHeight="true" outlineLevel="0" collapsed="false">
      <c r="A232" s="74" t="n">
        <v>2003</v>
      </c>
      <c r="B232" s="74" t="n">
        <v>12</v>
      </c>
      <c r="C232" s="108" t="n">
        <v>62408</v>
      </c>
      <c r="D232" s="106" t="s">
        <v>8882</v>
      </c>
      <c r="E232" s="104" t="n">
        <v>342</v>
      </c>
      <c r="F232" s="84" t="s">
        <v>8324</v>
      </c>
      <c r="G232" s="84" t="s">
        <v>8324</v>
      </c>
      <c r="H232" s="84" t="n">
        <v>300</v>
      </c>
      <c r="J232" s="33"/>
    </row>
    <row r="233" s="20" customFormat="true" ht="12.75" hidden="false" customHeight="true" outlineLevel="0" collapsed="false">
      <c r="A233" s="74" t="n">
        <v>2003</v>
      </c>
      <c r="B233" s="74" t="n">
        <v>12</v>
      </c>
      <c r="C233" s="108" t="n">
        <v>62420</v>
      </c>
      <c r="D233" s="106" t="s">
        <v>8883</v>
      </c>
      <c r="E233" s="104" t="n">
        <v>597</v>
      </c>
      <c r="F233" s="84" t="s">
        <v>8324</v>
      </c>
      <c r="G233" s="84" t="s">
        <v>8324</v>
      </c>
      <c r="H233" s="84" t="n">
        <v>300</v>
      </c>
      <c r="J233" s="33"/>
    </row>
    <row r="234" s="20" customFormat="true" ht="12.75" hidden="false" customHeight="true" outlineLevel="0" collapsed="false">
      <c r="A234" s="74" t="n">
        <v>2003</v>
      </c>
      <c r="B234" s="74" t="n">
        <v>12</v>
      </c>
      <c r="C234" s="108" t="n">
        <v>62484</v>
      </c>
      <c r="D234" s="106" t="s">
        <v>8884</v>
      </c>
      <c r="E234" s="104" t="n">
        <v>508</v>
      </c>
      <c r="F234" s="84" t="s">
        <v>8324</v>
      </c>
      <c r="G234" s="84" t="s">
        <v>8324</v>
      </c>
      <c r="H234" s="84" t="n">
        <v>350</v>
      </c>
      <c r="J234" s="33"/>
    </row>
    <row r="235" s="20" customFormat="true" ht="12.75" hidden="false" customHeight="true" outlineLevel="0" collapsed="false">
      <c r="A235" s="74" t="n">
        <v>2003</v>
      </c>
      <c r="B235" s="74" t="n">
        <v>12</v>
      </c>
      <c r="C235" s="108" t="n">
        <v>62504</v>
      </c>
      <c r="D235" s="106" t="s">
        <v>8885</v>
      </c>
      <c r="E235" s="104" t="n">
        <v>469</v>
      </c>
      <c r="F235" s="84" t="s">
        <v>8324</v>
      </c>
      <c r="G235" s="84" t="s">
        <v>8324</v>
      </c>
      <c r="H235" s="84" t="n">
        <v>350</v>
      </c>
      <c r="J235" s="0"/>
    </row>
    <row r="236" customFormat="false" ht="12.75" hidden="false" customHeight="true" outlineLevel="0" collapsed="false">
      <c r="A236" s="84"/>
      <c r="B236" s="84"/>
      <c r="C236" s="108"/>
      <c r="D236" s="88"/>
      <c r="E236" s="104"/>
      <c r="F236" s="84"/>
      <c r="G236" s="84"/>
      <c r="H236" s="84"/>
      <c r="I236" s="20"/>
    </row>
    <row r="237" s="20" customFormat="true" ht="12.75" hidden="false" customHeight="true" outlineLevel="0" collapsed="false">
      <c r="A237" s="74" t="n">
        <v>2003</v>
      </c>
      <c r="B237" s="74" t="n">
        <v>12</v>
      </c>
      <c r="C237" s="108" t="n">
        <v>62445</v>
      </c>
      <c r="D237" s="82" t="s">
        <v>8417</v>
      </c>
      <c r="E237" s="104" t="n">
        <v>3063</v>
      </c>
      <c r="F237" s="84" t="n">
        <v>200</v>
      </c>
      <c r="G237" s="84" t="n">
        <v>300</v>
      </c>
      <c r="H237" s="84" t="s">
        <v>8324</v>
      </c>
      <c r="J237" s="33"/>
    </row>
    <row r="238" s="20" customFormat="true" ht="12.75" hidden="false" customHeight="true" outlineLevel="0" collapsed="false">
      <c r="A238" s="74" t="n">
        <v>2003</v>
      </c>
      <c r="B238" s="74" t="n">
        <v>12</v>
      </c>
      <c r="C238" s="108" t="n">
        <v>62152</v>
      </c>
      <c r="D238" s="106" t="s">
        <v>8886</v>
      </c>
      <c r="E238" s="109" t="s">
        <v>8324</v>
      </c>
      <c r="F238" s="84" t="s">
        <v>8324</v>
      </c>
      <c r="G238" s="84" t="s">
        <v>8324</v>
      </c>
      <c r="H238" s="84" t="n">
        <v>280</v>
      </c>
      <c r="J238" s="33"/>
    </row>
    <row r="239" s="20" customFormat="true" ht="12.75" hidden="false" customHeight="true" outlineLevel="0" collapsed="false">
      <c r="A239" s="74" t="n">
        <v>2003</v>
      </c>
      <c r="B239" s="74" t="n">
        <v>12</v>
      </c>
      <c r="C239" s="108" t="n">
        <v>62244</v>
      </c>
      <c r="D239" s="106" t="s">
        <v>8887</v>
      </c>
      <c r="E239" s="109" t="s">
        <v>8324</v>
      </c>
      <c r="F239" s="84" t="s">
        <v>8324</v>
      </c>
      <c r="G239" s="84" t="s">
        <v>8324</v>
      </c>
      <c r="H239" s="84" t="n">
        <v>270</v>
      </c>
      <c r="J239" s="59"/>
    </row>
    <row r="240" s="20" customFormat="true" ht="12.75" hidden="false" customHeight="true" outlineLevel="0" collapsed="false">
      <c r="A240" s="74" t="n">
        <v>2003</v>
      </c>
      <c r="B240" s="74" t="n">
        <v>12</v>
      </c>
      <c r="C240" s="108" t="n">
        <v>62356</v>
      </c>
      <c r="D240" s="106" t="s">
        <v>8888</v>
      </c>
      <c r="E240" s="109" t="s">
        <v>8324</v>
      </c>
      <c r="F240" s="84" t="s">
        <v>8324</v>
      </c>
      <c r="G240" s="84" t="s">
        <v>8324</v>
      </c>
      <c r="H240" s="84" t="n">
        <v>260</v>
      </c>
      <c r="J240" s="59"/>
    </row>
    <row r="241" s="20" customFormat="true" ht="12.75" hidden="false" customHeight="true" outlineLevel="0" collapsed="false">
      <c r="A241" s="74" t="n">
        <v>2003</v>
      </c>
      <c r="B241" s="74" t="n">
        <v>12</v>
      </c>
      <c r="C241" s="108" t="n">
        <v>62444</v>
      </c>
      <c r="D241" s="106" t="s">
        <v>8417</v>
      </c>
      <c r="E241" s="109" t="s">
        <v>8324</v>
      </c>
      <c r="F241" s="84" t="s">
        <v>8324</v>
      </c>
      <c r="G241" s="84" t="s">
        <v>8324</v>
      </c>
      <c r="H241" s="84" t="n">
        <v>270</v>
      </c>
      <c r="J241" s="85"/>
    </row>
    <row r="242" s="20" customFormat="true" ht="12.75" hidden="false" customHeight="true" outlineLevel="0" collapsed="false">
      <c r="A242" s="74" t="n">
        <v>2003</v>
      </c>
      <c r="B242" s="74" t="n">
        <v>12</v>
      </c>
      <c r="C242" s="108" t="n">
        <v>62508</v>
      </c>
      <c r="D242" s="106" t="s">
        <v>8889</v>
      </c>
      <c r="E242" s="109" t="s">
        <v>8324</v>
      </c>
      <c r="F242" s="84" t="s">
        <v>8324</v>
      </c>
      <c r="G242" s="84" t="s">
        <v>8324</v>
      </c>
      <c r="H242" s="84" t="n">
        <v>270</v>
      </c>
      <c r="J242" s="59"/>
    </row>
    <row r="243" s="20" customFormat="true" ht="12.75" hidden="false" customHeight="true" outlineLevel="0" collapsed="false">
      <c r="A243" s="74" t="n">
        <v>2003</v>
      </c>
      <c r="B243" s="74" t="n">
        <v>12</v>
      </c>
      <c r="C243" s="108" t="n">
        <v>62512</v>
      </c>
      <c r="D243" s="106" t="s">
        <v>8890</v>
      </c>
      <c r="E243" s="109" t="s">
        <v>8324</v>
      </c>
      <c r="F243" s="84" t="s">
        <v>8324</v>
      </c>
      <c r="G243" s="84" t="s">
        <v>8324</v>
      </c>
      <c r="H243" s="84" t="n">
        <v>300</v>
      </c>
      <c r="J243" s="0"/>
    </row>
    <row r="244" s="20" customFormat="true" ht="12.75" hidden="false" customHeight="true" outlineLevel="0" collapsed="false">
      <c r="A244" s="74"/>
      <c r="B244" s="74"/>
      <c r="C244" s="108"/>
      <c r="D244" s="82"/>
      <c r="E244" s="104"/>
      <c r="F244" s="84"/>
      <c r="G244" s="84"/>
      <c r="H244" s="84"/>
      <c r="J244" s="85"/>
    </row>
    <row r="245" customFormat="false" ht="12.75" hidden="false" customHeight="true" outlineLevel="0" collapsed="false">
      <c r="A245" s="84" t="n">
        <v>2003</v>
      </c>
      <c r="B245" s="84" t="n">
        <v>12</v>
      </c>
      <c r="C245" s="108" t="n">
        <v>62469</v>
      </c>
      <c r="D245" s="88" t="s">
        <v>8420</v>
      </c>
      <c r="E245" s="104" t="n">
        <v>3797</v>
      </c>
      <c r="F245" s="84" t="n">
        <v>250</v>
      </c>
      <c r="G245" s="84" t="n">
        <v>350</v>
      </c>
      <c r="H245" s="84" t="s">
        <v>8324</v>
      </c>
      <c r="I245" s="20"/>
    </row>
    <row r="246" s="20" customFormat="true" ht="12.75" hidden="false" customHeight="true" outlineLevel="0" collapsed="false">
      <c r="A246" s="74" t="n">
        <v>2003</v>
      </c>
      <c r="B246" s="74" t="n">
        <v>12</v>
      </c>
      <c r="C246" s="108" t="n">
        <v>62068</v>
      </c>
      <c r="D246" s="106" t="s">
        <v>3949</v>
      </c>
      <c r="E246" s="104" t="n">
        <v>358</v>
      </c>
      <c r="F246" s="84" t="s">
        <v>8324</v>
      </c>
      <c r="G246" s="84" t="s">
        <v>8324</v>
      </c>
      <c r="H246" s="84" t="n">
        <v>300</v>
      </c>
      <c r="J246" s="59"/>
    </row>
    <row r="247" s="20" customFormat="true" ht="12.75" hidden="false" customHeight="true" outlineLevel="0" collapsed="false">
      <c r="A247" s="74" t="n">
        <v>2003</v>
      </c>
      <c r="B247" s="74" t="n">
        <v>12</v>
      </c>
      <c r="C247" s="108" t="n">
        <v>62345</v>
      </c>
      <c r="D247" s="106" t="s">
        <v>2813</v>
      </c>
      <c r="E247" s="104" t="n">
        <v>633</v>
      </c>
      <c r="F247" s="84" t="s">
        <v>8324</v>
      </c>
      <c r="G247" s="84" t="s">
        <v>8324</v>
      </c>
      <c r="H247" s="84" t="n">
        <v>300</v>
      </c>
      <c r="J247" s="59"/>
    </row>
    <row r="248" s="20" customFormat="true" ht="12.75" hidden="false" customHeight="true" outlineLevel="0" collapsed="false">
      <c r="A248" s="74" t="n">
        <v>2003</v>
      </c>
      <c r="B248" s="74" t="n">
        <v>12</v>
      </c>
      <c r="C248" s="108" t="n">
        <v>62469</v>
      </c>
      <c r="D248" s="106" t="s">
        <v>8420</v>
      </c>
      <c r="E248" s="104" t="n">
        <v>2806</v>
      </c>
      <c r="F248" s="84" t="s">
        <v>8324</v>
      </c>
      <c r="G248" s="84" t="s">
        <v>8324</v>
      </c>
      <c r="H248" s="84" t="n">
        <v>200</v>
      </c>
      <c r="J248" s="33"/>
    </row>
    <row r="249" s="20" customFormat="true" ht="12.75" hidden="false" customHeight="true" outlineLevel="0" collapsed="false">
      <c r="A249" s="74"/>
      <c r="B249" s="74"/>
      <c r="C249" s="108"/>
      <c r="D249" s="82"/>
      <c r="E249" s="104"/>
      <c r="F249" s="84"/>
      <c r="G249" s="84"/>
      <c r="H249" s="84"/>
      <c r="J249" s="33"/>
    </row>
    <row r="250" s="20" customFormat="true" ht="12.75" hidden="false" customHeight="true" outlineLevel="0" collapsed="false">
      <c r="A250" s="74" t="n">
        <v>2003</v>
      </c>
      <c r="B250" s="74" t="n">
        <v>12</v>
      </c>
      <c r="C250" s="108" t="n">
        <v>63036</v>
      </c>
      <c r="D250" s="82" t="s">
        <v>8423</v>
      </c>
      <c r="E250" s="104" t="n">
        <v>9805</v>
      </c>
      <c r="F250" s="84" t="s">
        <v>8324</v>
      </c>
      <c r="G250" s="84" t="s">
        <v>8324</v>
      </c>
      <c r="H250" s="84" t="s">
        <v>8324</v>
      </c>
      <c r="J250" s="33"/>
    </row>
    <row r="251" s="20" customFormat="true" ht="12.75" hidden="false" customHeight="true" outlineLevel="0" collapsed="false">
      <c r="A251" s="74" t="n">
        <v>2003</v>
      </c>
      <c r="B251" s="74" t="n">
        <v>12</v>
      </c>
      <c r="C251" s="108" t="n">
        <v>63032</v>
      </c>
      <c r="D251" s="106" t="s">
        <v>8891</v>
      </c>
      <c r="E251" s="104" t="n">
        <v>671</v>
      </c>
      <c r="F251" s="84" t="n">
        <v>300</v>
      </c>
      <c r="G251" s="84" t="n">
        <v>375</v>
      </c>
      <c r="H251" s="84" t="n">
        <v>300</v>
      </c>
      <c r="J251" s="33"/>
    </row>
    <row r="252" s="20" customFormat="true" ht="12.75" hidden="false" customHeight="true" outlineLevel="0" collapsed="false">
      <c r="A252" s="74" t="n">
        <v>2003</v>
      </c>
      <c r="B252" s="74" t="n">
        <v>12</v>
      </c>
      <c r="C252" s="108" t="n">
        <v>63036</v>
      </c>
      <c r="D252" s="106" t="s">
        <v>8423</v>
      </c>
      <c r="E252" s="104" t="n">
        <v>8574</v>
      </c>
      <c r="F252" s="84" t="n">
        <v>260</v>
      </c>
      <c r="G252" s="84" t="n">
        <v>400</v>
      </c>
      <c r="H252" s="84" t="n">
        <v>300</v>
      </c>
      <c r="J252" s="33"/>
    </row>
    <row r="253" s="20" customFormat="true" ht="12.75" hidden="false" customHeight="true" outlineLevel="0" collapsed="false">
      <c r="A253" s="74" t="n">
        <v>2003</v>
      </c>
      <c r="B253" s="74" t="n">
        <v>12</v>
      </c>
      <c r="C253" s="108" t="n">
        <v>63368</v>
      </c>
      <c r="D253" s="106" t="s">
        <v>8892</v>
      </c>
      <c r="E253" s="104" t="n">
        <v>560</v>
      </c>
      <c r="F253" s="84" t="n">
        <v>300</v>
      </c>
      <c r="G253" s="84" t="n">
        <v>350</v>
      </c>
      <c r="H253" s="84" t="n">
        <v>290</v>
      </c>
      <c r="J253" s="0"/>
    </row>
    <row r="254" s="20" customFormat="true" ht="12.75" hidden="false" customHeight="true" outlineLevel="0" collapsed="false">
      <c r="A254" s="74"/>
      <c r="B254" s="74"/>
      <c r="C254" s="108"/>
      <c r="D254" s="82"/>
      <c r="E254" s="104"/>
      <c r="F254" s="84"/>
      <c r="G254" s="84"/>
      <c r="H254" s="84"/>
      <c r="J254" s="85"/>
    </row>
    <row r="255" s="20" customFormat="true" ht="12.75" hidden="false" customHeight="true" outlineLevel="0" collapsed="false">
      <c r="A255" s="74" t="n">
        <v>2003</v>
      </c>
      <c r="B255" s="74" t="n">
        <v>12</v>
      </c>
      <c r="C255" s="108" t="n">
        <v>63056</v>
      </c>
      <c r="D255" s="82" t="s">
        <v>8424</v>
      </c>
      <c r="E255" s="104" t="n">
        <v>6939</v>
      </c>
      <c r="F255" s="84" t="s">
        <v>8324</v>
      </c>
      <c r="G255" s="84" t="s">
        <v>8324</v>
      </c>
      <c r="H255" s="84" t="n">
        <v>350</v>
      </c>
      <c r="J255" s="85"/>
    </row>
    <row r="256" s="20" customFormat="true" ht="12.75" hidden="false" customHeight="true" outlineLevel="0" collapsed="false">
      <c r="A256" s="74" t="n">
        <v>2003</v>
      </c>
      <c r="B256" s="74" t="n">
        <v>12</v>
      </c>
      <c r="C256" s="108" t="n">
        <v>63056</v>
      </c>
      <c r="D256" s="106" t="s">
        <v>8424</v>
      </c>
      <c r="E256" s="104" t="n">
        <v>5759</v>
      </c>
      <c r="F256" s="84" t="n">
        <v>230</v>
      </c>
      <c r="G256" s="84" t="n">
        <v>370</v>
      </c>
      <c r="H256" s="84" t="s">
        <v>8324</v>
      </c>
      <c r="J256" s="85"/>
    </row>
    <row r="257" s="20" customFormat="true" ht="12.75" hidden="false" customHeight="true" outlineLevel="0" collapsed="false">
      <c r="A257" s="74" t="n">
        <v>2003</v>
      </c>
      <c r="B257" s="74" t="n">
        <v>12</v>
      </c>
      <c r="C257" s="108" t="n">
        <v>69592</v>
      </c>
      <c r="D257" s="106" t="s">
        <v>1203</v>
      </c>
      <c r="E257" s="104" t="n">
        <v>1180</v>
      </c>
      <c r="F257" s="84" t="n">
        <v>200</v>
      </c>
      <c r="G257" s="84" t="n">
        <v>300</v>
      </c>
      <c r="H257" s="84" t="s">
        <v>8324</v>
      </c>
      <c r="J257" s="85"/>
    </row>
    <row r="258" customFormat="false" ht="12.75" hidden="false" customHeight="true" outlineLevel="0" collapsed="false">
      <c r="A258" s="84"/>
      <c r="B258" s="84"/>
      <c r="C258" s="108"/>
      <c r="D258" s="88"/>
      <c r="E258" s="104"/>
      <c r="F258" s="84"/>
      <c r="G258" s="84"/>
      <c r="H258" s="84"/>
      <c r="I258" s="20"/>
    </row>
    <row r="259" s="20" customFormat="true" ht="12.75" hidden="false" customHeight="true" outlineLevel="0" collapsed="false">
      <c r="A259" s="74" t="n">
        <v>2003</v>
      </c>
      <c r="B259" s="74" t="n">
        <v>12</v>
      </c>
      <c r="C259" s="108" t="n">
        <v>63088</v>
      </c>
      <c r="D259" s="82" t="s">
        <v>8426</v>
      </c>
      <c r="E259" s="104" t="n">
        <v>2889</v>
      </c>
      <c r="F259" s="84" t="s">
        <v>8324</v>
      </c>
      <c r="G259" s="84" t="n">
        <v>300</v>
      </c>
      <c r="H259" s="84" t="s">
        <v>8324</v>
      </c>
      <c r="J259" s="59"/>
    </row>
    <row r="260" s="20" customFormat="true" ht="12.75" hidden="false" customHeight="true" outlineLevel="0" collapsed="false">
      <c r="A260" s="74" t="n">
        <v>2003</v>
      </c>
      <c r="B260" s="74" t="n">
        <v>12</v>
      </c>
      <c r="C260" s="108" t="n">
        <v>63088</v>
      </c>
      <c r="D260" s="106" t="s">
        <v>8426</v>
      </c>
      <c r="E260" s="109" t="s">
        <v>8324</v>
      </c>
      <c r="F260" s="84" t="n">
        <v>225</v>
      </c>
      <c r="G260" s="84" t="s">
        <v>8324</v>
      </c>
      <c r="H260" s="84" t="n">
        <v>275</v>
      </c>
      <c r="J260" s="85"/>
    </row>
    <row r="261" customFormat="false" ht="12.75" hidden="false" customHeight="true" outlineLevel="0" collapsed="false">
      <c r="A261" s="84" t="n">
        <v>2003</v>
      </c>
      <c r="B261" s="84" t="n">
        <v>12</v>
      </c>
      <c r="C261" s="108" t="n">
        <v>63360</v>
      </c>
      <c r="D261" s="107" t="s">
        <v>8893</v>
      </c>
      <c r="E261" s="109" t="s">
        <v>8324</v>
      </c>
      <c r="F261" s="84" t="n">
        <v>200</v>
      </c>
      <c r="G261" s="84" t="s">
        <v>8324</v>
      </c>
      <c r="H261" s="84" t="n">
        <v>250</v>
      </c>
      <c r="I261" s="20"/>
    </row>
    <row r="262" s="20" customFormat="true" ht="12.75" hidden="false" customHeight="true" outlineLevel="0" collapsed="false">
      <c r="A262" s="74" t="n">
        <v>2003</v>
      </c>
      <c r="B262" s="74" t="n">
        <v>12</v>
      </c>
      <c r="C262" s="108" t="n">
        <v>63376</v>
      </c>
      <c r="D262" s="106" t="s">
        <v>8894</v>
      </c>
      <c r="E262" s="109" t="s">
        <v>8324</v>
      </c>
      <c r="F262" s="84" t="n">
        <v>200</v>
      </c>
      <c r="G262" s="84" t="s">
        <v>8324</v>
      </c>
      <c r="H262" s="84" t="n">
        <v>250</v>
      </c>
      <c r="J262" s="59"/>
    </row>
    <row r="263" s="20" customFormat="true" ht="12.75" hidden="false" customHeight="true" outlineLevel="0" collapsed="false">
      <c r="A263" s="74"/>
      <c r="B263" s="74"/>
      <c r="C263" s="108"/>
      <c r="D263" s="82"/>
      <c r="E263" s="104"/>
      <c r="F263" s="84"/>
      <c r="G263" s="84"/>
      <c r="H263" s="84"/>
      <c r="J263" s="85"/>
    </row>
    <row r="264" s="20" customFormat="true" ht="12.75" hidden="false" customHeight="true" outlineLevel="0" collapsed="false">
      <c r="A264" s="74" t="n">
        <v>2003</v>
      </c>
      <c r="B264" s="74" t="n">
        <v>12</v>
      </c>
      <c r="C264" s="108" t="n">
        <v>63142</v>
      </c>
      <c r="D264" s="82" t="s">
        <v>8429</v>
      </c>
      <c r="E264" s="104" t="n">
        <v>802</v>
      </c>
      <c r="F264" s="84" t="s">
        <v>8324</v>
      </c>
      <c r="G264" s="84" t="n">
        <v>300</v>
      </c>
      <c r="H264" s="84" t="s">
        <v>8324</v>
      </c>
      <c r="J264" s="85"/>
    </row>
    <row r="265" customFormat="false" ht="12.75" hidden="false" customHeight="true" outlineLevel="0" collapsed="false">
      <c r="A265" s="84" t="n">
        <v>2003</v>
      </c>
      <c r="B265" s="84" t="n">
        <v>12</v>
      </c>
      <c r="C265" s="108" t="n">
        <v>63028</v>
      </c>
      <c r="D265" s="107" t="s">
        <v>8895</v>
      </c>
      <c r="E265" s="104" t="n">
        <v>318</v>
      </c>
      <c r="F265" s="84" t="n">
        <v>300</v>
      </c>
      <c r="G265" s="84" t="s">
        <v>8324</v>
      </c>
      <c r="H265" s="84" t="n">
        <v>300</v>
      </c>
      <c r="I265" s="20"/>
    </row>
    <row r="266" s="20" customFormat="true" ht="12.75" hidden="false" customHeight="true" outlineLevel="0" collapsed="false">
      <c r="A266" s="74" t="n">
        <v>2003</v>
      </c>
      <c r="B266" s="74" t="n">
        <v>12</v>
      </c>
      <c r="C266" s="108" t="n">
        <v>63320</v>
      </c>
      <c r="D266" s="106" t="s">
        <v>8896</v>
      </c>
      <c r="E266" s="104" t="n">
        <v>234</v>
      </c>
      <c r="F266" s="84" t="n">
        <v>200</v>
      </c>
      <c r="G266" s="84" t="s">
        <v>8324</v>
      </c>
      <c r="H266" s="84" t="n">
        <v>250</v>
      </c>
      <c r="J266" s="59"/>
    </row>
    <row r="267" s="20" customFormat="true" ht="12.75" hidden="false" customHeight="true" outlineLevel="0" collapsed="false">
      <c r="A267" s="74" t="n">
        <v>2003</v>
      </c>
      <c r="B267" s="74" t="n">
        <v>12</v>
      </c>
      <c r="C267" s="108" t="n">
        <v>63336</v>
      </c>
      <c r="D267" s="106" t="s">
        <v>8897</v>
      </c>
      <c r="E267" s="104" t="n">
        <v>250</v>
      </c>
      <c r="F267" s="84" t="n">
        <v>250</v>
      </c>
      <c r="G267" s="84" t="s">
        <v>8324</v>
      </c>
      <c r="H267" s="84" t="n">
        <v>250</v>
      </c>
      <c r="J267" s="33"/>
    </row>
    <row r="268" s="20" customFormat="true" ht="12.75" hidden="false" customHeight="true" outlineLevel="0" collapsed="false">
      <c r="A268" s="74"/>
      <c r="B268" s="74"/>
      <c r="C268" s="108"/>
      <c r="D268" s="89"/>
      <c r="E268" s="104"/>
      <c r="F268" s="84"/>
      <c r="G268" s="84"/>
      <c r="H268" s="84"/>
      <c r="J268" s="0"/>
    </row>
    <row r="269" s="20" customFormat="true" ht="12.75" hidden="false" customHeight="true" outlineLevel="0" collapsed="false">
      <c r="A269" s="74" t="n">
        <v>2003</v>
      </c>
      <c r="B269" s="74" t="n">
        <v>12</v>
      </c>
      <c r="C269" s="108" t="n">
        <v>63148</v>
      </c>
      <c r="D269" s="82" t="s">
        <v>8430</v>
      </c>
      <c r="E269" s="104" t="n">
        <v>6483</v>
      </c>
      <c r="F269" s="84" t="s">
        <v>8324</v>
      </c>
      <c r="G269" s="84" t="s">
        <v>8324</v>
      </c>
      <c r="H269" s="84" t="s">
        <v>8324</v>
      </c>
      <c r="J269" s="33"/>
    </row>
    <row r="270" s="20" customFormat="true" ht="12.75" hidden="false" customHeight="true" outlineLevel="0" collapsed="false">
      <c r="A270" s="74" t="n">
        <v>2003</v>
      </c>
      <c r="B270" s="74" t="n">
        <v>12</v>
      </c>
      <c r="C270" s="108" t="n">
        <v>63072</v>
      </c>
      <c r="D270" s="106" t="s">
        <v>8898</v>
      </c>
      <c r="E270" s="104" t="n">
        <v>314</v>
      </c>
      <c r="F270" s="84" t="n">
        <v>200</v>
      </c>
      <c r="G270" s="84" t="n">
        <v>300</v>
      </c>
      <c r="H270" s="84" t="n">
        <v>300</v>
      </c>
      <c r="J270" s="59"/>
    </row>
    <row r="271" s="20" customFormat="true" ht="12.75" hidden="false" customHeight="true" outlineLevel="0" collapsed="false">
      <c r="A271" s="74" t="n">
        <v>2003</v>
      </c>
      <c r="B271" s="74" t="n">
        <v>12</v>
      </c>
      <c r="C271" s="108" t="n">
        <v>63076</v>
      </c>
      <c r="D271" s="106" t="s">
        <v>8899</v>
      </c>
      <c r="E271" s="104" t="n">
        <v>864</v>
      </c>
      <c r="F271" s="84" t="n">
        <v>200</v>
      </c>
      <c r="G271" s="84" t="n">
        <v>300</v>
      </c>
      <c r="H271" s="84" t="n">
        <v>300</v>
      </c>
      <c r="J271" s="85"/>
    </row>
    <row r="272" s="26" customFormat="true" ht="12.75" hidden="false" customHeight="true" outlineLevel="0" collapsed="false">
      <c r="A272" s="84" t="n">
        <v>2003</v>
      </c>
      <c r="B272" s="84" t="n">
        <v>12</v>
      </c>
      <c r="C272" s="108" t="n">
        <v>63148</v>
      </c>
      <c r="D272" s="107" t="s">
        <v>8430</v>
      </c>
      <c r="E272" s="104" t="n">
        <v>3910</v>
      </c>
      <c r="F272" s="84" t="n">
        <v>200</v>
      </c>
      <c r="G272" s="84" t="n">
        <v>300</v>
      </c>
      <c r="H272" s="84" t="n">
        <v>300</v>
      </c>
      <c r="I272" s="20"/>
    </row>
    <row r="273" s="20" customFormat="true" ht="12.75" hidden="false" customHeight="true" outlineLevel="0" collapsed="false">
      <c r="A273" s="74" t="n">
        <v>2003</v>
      </c>
      <c r="B273" s="74" t="n">
        <v>12</v>
      </c>
      <c r="C273" s="108" t="n">
        <v>63312</v>
      </c>
      <c r="D273" s="106" t="s">
        <v>8900</v>
      </c>
      <c r="E273" s="104" t="n">
        <v>731</v>
      </c>
      <c r="F273" s="84" t="n">
        <v>220</v>
      </c>
      <c r="G273" s="84" t="n">
        <v>330</v>
      </c>
      <c r="H273" s="84" t="n">
        <v>330</v>
      </c>
      <c r="J273" s="59"/>
    </row>
    <row r="274" s="20" customFormat="true" ht="12.75" hidden="false" customHeight="true" outlineLevel="0" collapsed="false">
      <c r="A274" s="74" t="n">
        <v>2003</v>
      </c>
      <c r="B274" s="74" t="n">
        <v>12</v>
      </c>
      <c r="C274" s="108" t="n">
        <v>63364</v>
      </c>
      <c r="D274" s="106" t="s">
        <v>8901</v>
      </c>
      <c r="E274" s="104" t="n">
        <v>664</v>
      </c>
      <c r="F274" s="84" t="n">
        <v>200</v>
      </c>
      <c r="G274" s="84" t="n">
        <v>300</v>
      </c>
      <c r="H274" s="84" t="n">
        <v>300</v>
      </c>
      <c r="J274" s="59"/>
    </row>
    <row r="275" s="20" customFormat="true" ht="12.75" hidden="false" customHeight="true" outlineLevel="0" collapsed="false">
      <c r="A275" s="74"/>
      <c r="B275" s="74"/>
      <c r="C275" s="108"/>
      <c r="D275" s="82"/>
      <c r="E275" s="104"/>
      <c r="F275" s="84"/>
      <c r="G275" s="84"/>
      <c r="H275" s="84"/>
      <c r="J275" s="59"/>
    </row>
    <row r="276" s="20" customFormat="true" ht="12.75" hidden="false" customHeight="true" outlineLevel="0" collapsed="false">
      <c r="A276" s="74" t="n">
        <v>2003</v>
      </c>
      <c r="B276" s="74" t="n">
        <v>12</v>
      </c>
      <c r="C276" s="108" t="n">
        <v>63189</v>
      </c>
      <c r="D276" s="82" t="s">
        <v>8434</v>
      </c>
      <c r="E276" s="104" t="n">
        <v>5035</v>
      </c>
      <c r="F276" s="84" t="n">
        <v>300</v>
      </c>
      <c r="G276" s="84" t="n">
        <v>300</v>
      </c>
      <c r="H276" s="84" t="s">
        <v>8324</v>
      </c>
      <c r="J276" s="59"/>
    </row>
    <row r="277" s="20" customFormat="true" ht="12.75" hidden="false" customHeight="true" outlineLevel="0" collapsed="false">
      <c r="A277" s="74" t="n">
        <v>2003</v>
      </c>
      <c r="B277" s="74" t="n">
        <v>12</v>
      </c>
      <c r="C277" s="108" t="n">
        <v>63052</v>
      </c>
      <c r="D277" s="106" t="s">
        <v>8902</v>
      </c>
      <c r="E277" s="104" t="n">
        <v>649</v>
      </c>
      <c r="F277" s="84" t="s">
        <v>8324</v>
      </c>
      <c r="G277" s="84" t="s">
        <v>8324</v>
      </c>
      <c r="H277" s="84" t="n">
        <v>270</v>
      </c>
      <c r="J277" s="59"/>
    </row>
    <row r="278" s="20" customFormat="true" ht="12.75" hidden="false" customHeight="true" outlineLevel="0" collapsed="false">
      <c r="A278" s="74" t="n">
        <v>2003</v>
      </c>
      <c r="B278" s="74" t="n">
        <v>12</v>
      </c>
      <c r="C278" s="108" t="n">
        <v>63116</v>
      </c>
      <c r="D278" s="106" t="s">
        <v>8903</v>
      </c>
      <c r="E278" s="104" t="n">
        <v>976</v>
      </c>
      <c r="F278" s="84" t="s">
        <v>8324</v>
      </c>
      <c r="G278" s="84" t="s">
        <v>8324</v>
      </c>
      <c r="H278" s="84" t="n">
        <v>300</v>
      </c>
      <c r="J278" s="85"/>
    </row>
    <row r="279" customFormat="false" ht="12.75" hidden="false" customHeight="true" outlineLevel="0" collapsed="false">
      <c r="A279" s="84" t="n">
        <v>2003</v>
      </c>
      <c r="B279" s="84" t="n">
        <v>12</v>
      </c>
      <c r="C279" s="108" t="n">
        <v>63144</v>
      </c>
      <c r="D279" s="107" t="s">
        <v>8904</v>
      </c>
      <c r="E279" s="104" t="n">
        <v>232</v>
      </c>
      <c r="F279" s="84" t="s">
        <v>8324</v>
      </c>
      <c r="G279" s="84" t="s">
        <v>8324</v>
      </c>
      <c r="H279" s="84" t="n">
        <v>300</v>
      </c>
      <c r="I279" s="20"/>
    </row>
    <row r="280" s="20" customFormat="true" ht="12.75" hidden="false" customHeight="true" outlineLevel="0" collapsed="false">
      <c r="A280" s="74" t="n">
        <v>2003</v>
      </c>
      <c r="B280" s="74" t="n">
        <v>12</v>
      </c>
      <c r="C280" s="108" t="n">
        <v>63188</v>
      </c>
      <c r="D280" s="106" t="s">
        <v>8905</v>
      </c>
      <c r="E280" s="104" t="n">
        <v>1496</v>
      </c>
      <c r="F280" s="84" t="s">
        <v>8324</v>
      </c>
      <c r="G280" s="84" t="s">
        <v>8324</v>
      </c>
      <c r="H280" s="84" t="n">
        <v>300</v>
      </c>
      <c r="J280" s="59"/>
    </row>
    <row r="281" s="20" customFormat="true" ht="12.75" hidden="false" customHeight="true" outlineLevel="0" collapsed="false">
      <c r="A281" s="74" t="n">
        <v>2003</v>
      </c>
      <c r="B281" s="74" t="n">
        <v>12</v>
      </c>
      <c r="C281" s="108" t="n">
        <v>63196</v>
      </c>
      <c r="D281" s="106" t="s">
        <v>8906</v>
      </c>
      <c r="E281" s="104" t="n">
        <v>407</v>
      </c>
      <c r="F281" s="84" t="s">
        <v>8324</v>
      </c>
      <c r="G281" s="84" t="s">
        <v>8324</v>
      </c>
      <c r="H281" s="84" t="n">
        <v>300</v>
      </c>
      <c r="J281" s="59"/>
    </row>
    <row r="282" s="20" customFormat="true" ht="12.75" hidden="false" customHeight="true" outlineLevel="0" collapsed="false">
      <c r="A282" s="74" t="n">
        <v>2003</v>
      </c>
      <c r="B282" s="74" t="n">
        <v>12</v>
      </c>
      <c r="C282" s="108" t="n">
        <v>63216</v>
      </c>
      <c r="D282" s="106" t="s">
        <v>8907</v>
      </c>
      <c r="E282" s="104" t="n">
        <v>443</v>
      </c>
      <c r="F282" s="84" t="s">
        <v>8324</v>
      </c>
      <c r="G282" s="84" t="s">
        <v>8324</v>
      </c>
      <c r="H282" s="84" t="n">
        <v>300</v>
      </c>
      <c r="J282" s="59"/>
    </row>
    <row r="283" s="20" customFormat="true" ht="12.75" hidden="false" customHeight="true" outlineLevel="0" collapsed="false">
      <c r="A283" s="74" t="n">
        <v>2003</v>
      </c>
      <c r="B283" s="74" t="n">
        <v>12</v>
      </c>
      <c r="C283" s="108" t="n">
        <v>63316</v>
      </c>
      <c r="D283" s="106" t="s">
        <v>8908</v>
      </c>
      <c r="E283" s="104" t="n">
        <v>329</v>
      </c>
      <c r="F283" s="84" t="s">
        <v>8324</v>
      </c>
      <c r="G283" s="84" t="s">
        <v>8324</v>
      </c>
      <c r="H283" s="84" t="n">
        <v>300</v>
      </c>
      <c r="J283" s="59"/>
    </row>
    <row r="284" s="20" customFormat="true" ht="12.75" hidden="false" customHeight="true" outlineLevel="0" collapsed="false">
      <c r="A284" s="74" t="n">
        <v>2003</v>
      </c>
      <c r="B284" s="74" t="n">
        <v>12</v>
      </c>
      <c r="C284" s="108" t="n">
        <v>63372</v>
      </c>
      <c r="D284" s="106" t="s">
        <v>8909</v>
      </c>
      <c r="E284" s="104" t="n">
        <v>503</v>
      </c>
      <c r="F284" s="84" t="s">
        <v>8324</v>
      </c>
      <c r="G284" s="84" t="s">
        <v>8324</v>
      </c>
      <c r="H284" s="84" t="n">
        <v>300</v>
      </c>
      <c r="J284" s="59"/>
    </row>
    <row r="285" customFormat="false" ht="12.75" hidden="false" customHeight="true" outlineLevel="0" collapsed="false">
      <c r="A285" s="84"/>
      <c r="B285" s="84"/>
      <c r="C285" s="108"/>
      <c r="D285" s="88"/>
      <c r="E285" s="104"/>
      <c r="F285" s="84"/>
      <c r="G285" s="84"/>
      <c r="H285" s="84"/>
      <c r="I285" s="20"/>
    </row>
    <row r="286" s="20" customFormat="true" ht="12.75" hidden="false" customHeight="true" outlineLevel="0" collapsed="false">
      <c r="A286" s="74" t="n">
        <v>2003</v>
      </c>
      <c r="B286" s="74" t="n">
        <v>12</v>
      </c>
      <c r="C286" s="108" t="n">
        <v>63208</v>
      </c>
      <c r="D286" s="82" t="s">
        <v>8436</v>
      </c>
      <c r="E286" s="104" t="n">
        <v>16899</v>
      </c>
      <c r="F286" s="84" t="s">
        <v>8324</v>
      </c>
      <c r="G286" s="84" t="s">
        <v>8324</v>
      </c>
      <c r="H286" s="84" t="s">
        <v>8324</v>
      </c>
      <c r="J286" s="59"/>
    </row>
    <row r="287" s="20" customFormat="true" ht="12.75" hidden="false" customHeight="true" outlineLevel="0" collapsed="false">
      <c r="A287" s="74" t="n">
        <v>2003</v>
      </c>
      <c r="B287" s="74" t="n">
        <v>12</v>
      </c>
      <c r="C287" s="108" t="n">
        <v>63012</v>
      </c>
      <c r="D287" s="106" t="s">
        <v>2088</v>
      </c>
      <c r="E287" s="104" t="n">
        <v>561</v>
      </c>
      <c r="F287" s="84" t="n">
        <v>200</v>
      </c>
      <c r="G287" s="84" t="n">
        <v>300</v>
      </c>
      <c r="H287" s="84" t="n">
        <v>250</v>
      </c>
      <c r="J287" s="59"/>
    </row>
    <row r="288" s="20" customFormat="true" ht="12.75" hidden="false" customHeight="true" outlineLevel="0" collapsed="false">
      <c r="A288" s="74" t="n">
        <v>2003</v>
      </c>
      <c r="B288" s="74" t="n">
        <v>12</v>
      </c>
      <c r="C288" s="108" t="n">
        <v>63016</v>
      </c>
      <c r="D288" s="106" t="s">
        <v>8910</v>
      </c>
      <c r="E288" s="104" t="n">
        <v>477</v>
      </c>
      <c r="F288" s="84" t="n">
        <v>200</v>
      </c>
      <c r="G288" s="84" t="n">
        <v>300</v>
      </c>
      <c r="H288" s="84" t="n">
        <v>250</v>
      </c>
      <c r="J288" s="59"/>
    </row>
    <row r="289" s="20" customFormat="true" ht="12.75" hidden="false" customHeight="true" outlineLevel="0" collapsed="false">
      <c r="A289" s="74" t="n">
        <v>2003</v>
      </c>
      <c r="B289" s="74" t="n">
        <v>12</v>
      </c>
      <c r="C289" s="108" t="n">
        <v>63024</v>
      </c>
      <c r="D289" s="106" t="s">
        <v>8762</v>
      </c>
      <c r="E289" s="104" t="n">
        <v>748</v>
      </c>
      <c r="F289" s="84" t="n">
        <v>250</v>
      </c>
      <c r="G289" s="84" t="n">
        <v>340</v>
      </c>
      <c r="H289" s="84" t="n">
        <v>270</v>
      </c>
      <c r="J289" s="59"/>
    </row>
    <row r="290" s="20" customFormat="true" ht="12.75" hidden="false" customHeight="true" outlineLevel="0" collapsed="false">
      <c r="A290" s="74" t="n">
        <v>2003</v>
      </c>
      <c r="B290" s="74" t="n">
        <v>12</v>
      </c>
      <c r="C290" s="108" t="n">
        <v>63108</v>
      </c>
      <c r="D290" s="106" t="s">
        <v>8911</v>
      </c>
      <c r="E290" s="104" t="n">
        <v>558</v>
      </c>
      <c r="F290" s="84" t="n">
        <v>200</v>
      </c>
      <c r="G290" s="84" t="n">
        <v>300</v>
      </c>
      <c r="H290" s="84" t="n">
        <v>250</v>
      </c>
      <c r="J290" s="59"/>
    </row>
    <row r="291" s="20" customFormat="true" ht="12.75" hidden="false" customHeight="true" outlineLevel="0" collapsed="false">
      <c r="A291" s="74" t="n">
        <v>2003</v>
      </c>
      <c r="B291" s="74" t="n">
        <v>12</v>
      </c>
      <c r="C291" s="108" t="n">
        <v>63152</v>
      </c>
      <c r="D291" s="106" t="s">
        <v>6711</v>
      </c>
      <c r="E291" s="104" t="n">
        <v>514</v>
      </c>
      <c r="F291" s="84" t="n">
        <v>250</v>
      </c>
      <c r="G291" s="84" t="n">
        <v>300</v>
      </c>
      <c r="H291" s="84" t="n">
        <v>250</v>
      </c>
      <c r="J291" s="59"/>
    </row>
    <row r="292" s="26" customFormat="true" ht="12.75" hidden="false" customHeight="true" outlineLevel="0" collapsed="false">
      <c r="A292" s="84" t="n">
        <v>2003</v>
      </c>
      <c r="B292" s="84" t="n">
        <v>12</v>
      </c>
      <c r="C292" s="108" t="n">
        <v>63156</v>
      </c>
      <c r="D292" s="107" t="s">
        <v>8912</v>
      </c>
      <c r="E292" s="104" t="n">
        <v>201</v>
      </c>
      <c r="F292" s="84" t="n">
        <v>300</v>
      </c>
      <c r="G292" s="84" t="n">
        <v>300</v>
      </c>
      <c r="H292" s="84" t="n">
        <v>250</v>
      </c>
      <c r="I292" s="20"/>
    </row>
    <row r="293" s="20" customFormat="true" ht="12.75" hidden="false" customHeight="true" outlineLevel="0" collapsed="false">
      <c r="A293" s="74" t="n">
        <v>2003</v>
      </c>
      <c r="B293" s="74" t="n">
        <v>12</v>
      </c>
      <c r="C293" s="108" t="n">
        <v>63180</v>
      </c>
      <c r="D293" s="106" t="s">
        <v>8913</v>
      </c>
      <c r="E293" s="104" t="n">
        <v>276</v>
      </c>
      <c r="F293" s="84" t="n">
        <v>200</v>
      </c>
      <c r="G293" s="84" t="n">
        <v>300</v>
      </c>
      <c r="H293" s="84" t="n">
        <v>200</v>
      </c>
      <c r="J293" s="59"/>
    </row>
    <row r="294" s="20" customFormat="true" ht="12.75" hidden="false" customHeight="true" outlineLevel="0" collapsed="false">
      <c r="A294" s="74" t="n">
        <v>2003</v>
      </c>
      <c r="B294" s="74" t="n">
        <v>12</v>
      </c>
      <c r="C294" s="108" t="n">
        <v>63184</v>
      </c>
      <c r="D294" s="106" t="s">
        <v>8914</v>
      </c>
      <c r="E294" s="104" t="n">
        <v>929</v>
      </c>
      <c r="F294" s="84" t="n">
        <v>200</v>
      </c>
      <c r="G294" s="84" t="n">
        <v>300</v>
      </c>
      <c r="H294" s="84" t="n">
        <v>250</v>
      </c>
      <c r="J294" s="59"/>
    </row>
    <row r="295" customFormat="false" ht="12.75" hidden="false" customHeight="true" outlineLevel="0" collapsed="false">
      <c r="A295" s="84" t="n">
        <v>2003</v>
      </c>
      <c r="B295" s="84" t="n">
        <v>12</v>
      </c>
      <c r="C295" s="108" t="n">
        <v>63208</v>
      </c>
      <c r="D295" s="107" t="s">
        <v>8436</v>
      </c>
      <c r="E295" s="104" t="n">
        <v>11038</v>
      </c>
      <c r="F295" s="84" t="n">
        <v>280</v>
      </c>
      <c r="G295" s="84" t="n">
        <v>400</v>
      </c>
      <c r="H295" s="84" t="n">
        <v>320</v>
      </c>
      <c r="I295" s="20"/>
    </row>
    <row r="296" s="20" customFormat="true" ht="12.75" hidden="false" customHeight="true" outlineLevel="0" collapsed="false">
      <c r="A296" s="74" t="n">
        <v>2003</v>
      </c>
      <c r="B296" s="74" t="n">
        <v>12</v>
      </c>
      <c r="C296" s="108" t="n">
        <v>63264</v>
      </c>
      <c r="D296" s="106" t="s">
        <v>8915</v>
      </c>
      <c r="E296" s="104" t="n">
        <v>360</v>
      </c>
      <c r="F296" s="84" t="n">
        <v>200</v>
      </c>
      <c r="G296" s="84" t="n">
        <v>300</v>
      </c>
      <c r="H296" s="84" t="n">
        <v>250</v>
      </c>
      <c r="J296" s="59"/>
    </row>
    <row r="297" s="20" customFormat="true" ht="12.75" hidden="false" customHeight="true" outlineLevel="0" collapsed="false">
      <c r="A297" s="74" t="n">
        <v>2003</v>
      </c>
      <c r="B297" s="74" t="n">
        <v>12</v>
      </c>
      <c r="C297" s="108" t="n">
        <v>63308</v>
      </c>
      <c r="D297" s="106" t="s">
        <v>8916</v>
      </c>
      <c r="E297" s="104" t="n">
        <v>333</v>
      </c>
      <c r="F297" s="84" t="n">
        <v>200</v>
      </c>
      <c r="G297" s="84" t="n">
        <v>300</v>
      </c>
      <c r="H297" s="84" t="n">
        <v>250</v>
      </c>
      <c r="J297" s="59"/>
    </row>
    <row r="298" s="20" customFormat="true" ht="12.75" hidden="false" customHeight="true" outlineLevel="0" collapsed="false">
      <c r="A298" s="74" t="n">
        <v>2003</v>
      </c>
      <c r="B298" s="74" t="n">
        <v>12</v>
      </c>
      <c r="C298" s="108" t="n">
        <v>63324</v>
      </c>
      <c r="D298" s="106" t="s">
        <v>8917</v>
      </c>
      <c r="E298" s="104" t="n">
        <v>904</v>
      </c>
      <c r="F298" s="84" t="n">
        <v>250</v>
      </c>
      <c r="G298" s="84" t="n">
        <v>300</v>
      </c>
      <c r="H298" s="84" t="n">
        <v>250</v>
      </c>
      <c r="J298" s="59"/>
    </row>
    <row r="299" customFormat="false" ht="12.75" hidden="false" customHeight="true" outlineLevel="0" collapsed="false">
      <c r="A299" s="84"/>
      <c r="B299" s="84"/>
      <c r="C299" s="108"/>
      <c r="D299" s="88"/>
      <c r="E299" s="104"/>
      <c r="F299" s="84"/>
      <c r="G299" s="84"/>
      <c r="H299" s="84"/>
      <c r="I299" s="20"/>
    </row>
    <row r="300" s="20" customFormat="true" ht="12.75" hidden="false" customHeight="true" outlineLevel="0" collapsed="false">
      <c r="A300" s="74" t="n">
        <v>2003</v>
      </c>
      <c r="B300" s="74" t="n">
        <v>12</v>
      </c>
      <c r="C300" s="108" t="n">
        <v>63228</v>
      </c>
      <c r="D300" s="82" t="s">
        <v>8438</v>
      </c>
      <c r="E300" s="104" t="n">
        <v>1334</v>
      </c>
      <c r="F300" s="84" t="s">
        <v>8324</v>
      </c>
      <c r="G300" s="84" t="s">
        <v>8324</v>
      </c>
      <c r="H300" s="84" t="n">
        <v>250</v>
      </c>
      <c r="J300" s="59"/>
    </row>
    <row r="301" s="20" customFormat="true" ht="12.75" hidden="false" customHeight="true" outlineLevel="0" collapsed="false">
      <c r="A301" s="74" t="n">
        <v>2003</v>
      </c>
      <c r="B301" s="74" t="n">
        <v>12</v>
      </c>
      <c r="C301" s="108" t="n">
        <v>63228</v>
      </c>
      <c r="D301" s="106" t="s">
        <v>8438</v>
      </c>
      <c r="E301" s="104" t="n">
        <v>1019</v>
      </c>
      <c r="F301" s="84" t="n">
        <v>229</v>
      </c>
      <c r="G301" s="84" t="n">
        <v>342</v>
      </c>
      <c r="H301" s="84" t="s">
        <v>8324</v>
      </c>
      <c r="J301" s="59"/>
    </row>
    <row r="302" s="20" customFormat="true" ht="12.75" hidden="false" customHeight="true" outlineLevel="0" collapsed="false">
      <c r="A302" s="74" t="n">
        <v>2003</v>
      </c>
      <c r="B302" s="74" t="n">
        <v>12</v>
      </c>
      <c r="C302" s="108" t="n">
        <v>63276</v>
      </c>
      <c r="D302" s="106" t="s">
        <v>8918</v>
      </c>
      <c r="E302" s="104" t="n">
        <v>315</v>
      </c>
      <c r="F302" s="84" t="n">
        <v>200</v>
      </c>
      <c r="G302" s="84" t="n">
        <v>300</v>
      </c>
      <c r="H302" s="84" t="s">
        <v>8324</v>
      </c>
      <c r="J302" s="59"/>
    </row>
    <row r="303" customFormat="false" ht="12.75" hidden="false" customHeight="true" outlineLevel="0" collapsed="false">
      <c r="A303" s="84"/>
      <c r="B303" s="84"/>
      <c r="C303" s="108"/>
      <c r="D303" s="88"/>
      <c r="E303" s="104"/>
      <c r="F303" s="84"/>
      <c r="G303" s="84"/>
      <c r="H303" s="84"/>
      <c r="I303" s="20"/>
    </row>
    <row r="304" s="20" customFormat="true" ht="12.75" hidden="false" customHeight="true" outlineLevel="0" collapsed="false">
      <c r="A304" s="74" t="n">
        <v>2003</v>
      </c>
      <c r="B304" s="74" t="n">
        <v>12</v>
      </c>
      <c r="C304" s="108" t="n">
        <v>63244</v>
      </c>
      <c r="D304" s="82" t="s">
        <v>8440</v>
      </c>
      <c r="E304" s="104" t="n">
        <v>10385</v>
      </c>
      <c r="F304" s="84" t="s">
        <v>8324</v>
      </c>
      <c r="G304" s="84" t="s">
        <v>8324</v>
      </c>
      <c r="H304" s="84" t="n">
        <v>300</v>
      </c>
      <c r="J304" s="59"/>
    </row>
    <row r="305" s="20" customFormat="true" ht="12.75" hidden="false" customHeight="true" outlineLevel="0" collapsed="false">
      <c r="A305" s="74" t="n">
        <v>2003</v>
      </c>
      <c r="B305" s="74" t="n">
        <v>12</v>
      </c>
      <c r="C305" s="108" t="n">
        <v>63064</v>
      </c>
      <c r="D305" s="106" t="s">
        <v>8919</v>
      </c>
      <c r="E305" s="104" t="n">
        <v>820</v>
      </c>
      <c r="F305" s="84" t="n">
        <v>200</v>
      </c>
      <c r="G305" s="84" t="n">
        <v>400</v>
      </c>
      <c r="H305" s="84" t="s">
        <v>8324</v>
      </c>
      <c r="J305" s="59"/>
    </row>
    <row r="306" s="26" customFormat="true" ht="12.75" hidden="false" customHeight="true" outlineLevel="0" collapsed="false">
      <c r="A306" s="84" t="n">
        <v>2003</v>
      </c>
      <c r="B306" s="84" t="n">
        <v>12</v>
      </c>
      <c r="C306" s="108" t="n">
        <v>63192</v>
      </c>
      <c r="D306" s="107" t="s">
        <v>8920</v>
      </c>
      <c r="E306" s="109" t="s">
        <v>8324</v>
      </c>
      <c r="F306" s="84" t="n">
        <v>300</v>
      </c>
      <c r="G306" s="84" t="n">
        <v>300</v>
      </c>
      <c r="H306" s="84" t="s">
        <v>8324</v>
      </c>
      <c r="I306" s="20"/>
    </row>
    <row r="307" s="20" customFormat="true" ht="12.75" hidden="false" customHeight="true" outlineLevel="0" collapsed="false">
      <c r="A307" s="74" t="n">
        <v>2003</v>
      </c>
      <c r="B307" s="74" t="n">
        <v>12</v>
      </c>
      <c r="C307" s="108" t="n">
        <v>63244</v>
      </c>
      <c r="D307" s="106" t="s">
        <v>8440</v>
      </c>
      <c r="E307" s="104" t="n">
        <v>9565</v>
      </c>
      <c r="F307" s="84" t="n">
        <v>200</v>
      </c>
      <c r="G307" s="84" t="n">
        <v>350</v>
      </c>
      <c r="H307" s="84" t="s">
        <v>8324</v>
      </c>
      <c r="J307" s="59"/>
    </row>
    <row r="308" s="20" customFormat="true" ht="12.75" hidden="false" customHeight="true" outlineLevel="0" collapsed="false">
      <c r="A308" s="74"/>
      <c r="B308" s="74"/>
      <c r="C308" s="108"/>
      <c r="D308" s="82"/>
      <c r="E308" s="104"/>
      <c r="F308" s="84"/>
      <c r="G308" s="84"/>
      <c r="H308" s="84"/>
      <c r="J308" s="59"/>
    </row>
    <row r="309" s="20" customFormat="true" ht="12.75" hidden="false" customHeight="true" outlineLevel="0" collapsed="false">
      <c r="A309" s="74" t="n">
        <v>2003</v>
      </c>
      <c r="B309" s="74" t="n">
        <v>12</v>
      </c>
      <c r="C309" s="108" t="n">
        <v>63252</v>
      </c>
      <c r="D309" s="82" t="s">
        <v>8441</v>
      </c>
      <c r="E309" s="104" t="n">
        <v>27850</v>
      </c>
      <c r="F309" s="84" t="s">
        <v>8324</v>
      </c>
      <c r="G309" s="84" t="s">
        <v>8324</v>
      </c>
      <c r="H309" s="84" t="s">
        <v>8324</v>
      </c>
      <c r="J309" s="59"/>
    </row>
    <row r="310" customFormat="false" ht="12.75" hidden="false" customHeight="true" outlineLevel="0" collapsed="false">
      <c r="A310" s="84" t="n">
        <v>2003</v>
      </c>
      <c r="B310" s="84" t="n">
        <v>12</v>
      </c>
      <c r="C310" s="108" t="n">
        <v>63020</v>
      </c>
      <c r="D310" s="107" t="s">
        <v>8921</v>
      </c>
      <c r="E310" s="109" t="s">
        <v>8324</v>
      </c>
      <c r="F310" s="84" t="n">
        <v>200</v>
      </c>
      <c r="G310" s="84" t="n">
        <v>300</v>
      </c>
      <c r="H310" s="84" t="n">
        <v>250</v>
      </c>
      <c r="I310" s="20"/>
    </row>
    <row r="311" s="20" customFormat="true" ht="12.75" hidden="false" customHeight="true" outlineLevel="0" collapsed="false">
      <c r="A311" s="74" t="n">
        <v>2003</v>
      </c>
      <c r="B311" s="74" t="n">
        <v>12</v>
      </c>
      <c r="C311" s="108" t="n">
        <v>63100</v>
      </c>
      <c r="D311" s="106" t="s">
        <v>8922</v>
      </c>
      <c r="E311" s="109" t="s">
        <v>8324</v>
      </c>
      <c r="F311" s="84" t="n">
        <v>200</v>
      </c>
      <c r="G311" s="84" t="n">
        <v>300</v>
      </c>
      <c r="H311" s="84" t="n">
        <v>300</v>
      </c>
      <c r="J311" s="59"/>
    </row>
    <row r="312" s="20" customFormat="true" ht="12.75" hidden="false" customHeight="true" outlineLevel="0" collapsed="false">
      <c r="A312" s="74" t="n">
        <v>2003</v>
      </c>
      <c r="B312" s="74" t="n">
        <v>12</v>
      </c>
      <c r="C312" s="108" t="n">
        <v>63124</v>
      </c>
      <c r="D312" s="106" t="s">
        <v>8923</v>
      </c>
      <c r="E312" s="109" t="s">
        <v>8324</v>
      </c>
      <c r="F312" s="84" t="n">
        <v>200</v>
      </c>
      <c r="G312" s="84" t="n">
        <v>300</v>
      </c>
      <c r="H312" s="84" t="n">
        <v>200</v>
      </c>
      <c r="J312" s="59"/>
    </row>
    <row r="313" s="20" customFormat="true" ht="12.75" hidden="false" customHeight="true" outlineLevel="0" collapsed="false">
      <c r="A313" s="74" t="n">
        <v>2003</v>
      </c>
      <c r="B313" s="74" t="n">
        <v>12</v>
      </c>
      <c r="C313" s="108" t="n">
        <v>63252</v>
      </c>
      <c r="D313" s="106" t="s">
        <v>8441</v>
      </c>
      <c r="E313" s="109" t="s">
        <v>8324</v>
      </c>
      <c r="F313" s="84" t="n">
        <v>250</v>
      </c>
      <c r="G313" s="84" t="n">
        <v>380</v>
      </c>
      <c r="H313" s="84" t="n">
        <v>350</v>
      </c>
      <c r="J313" s="59"/>
    </row>
    <row r="314" customFormat="false" ht="12.75" hidden="false" customHeight="true" outlineLevel="0" collapsed="false">
      <c r="A314" s="84" t="n">
        <v>2003</v>
      </c>
      <c r="B314" s="84" t="n">
        <v>12</v>
      </c>
      <c r="C314" s="108" t="n">
        <v>63280</v>
      </c>
      <c r="D314" s="107" t="s">
        <v>8924</v>
      </c>
      <c r="E314" s="109" t="s">
        <v>8324</v>
      </c>
      <c r="F314" s="84" t="n">
        <v>250</v>
      </c>
      <c r="G314" s="84" t="n">
        <v>350</v>
      </c>
      <c r="H314" s="84" t="n">
        <v>250</v>
      </c>
      <c r="I314" s="20"/>
    </row>
    <row r="315" s="20" customFormat="true" ht="12.75" hidden="false" customHeight="true" outlineLevel="0" collapsed="false">
      <c r="A315" s="74" t="n">
        <v>2003</v>
      </c>
      <c r="B315" s="74" t="n">
        <v>12</v>
      </c>
      <c r="C315" s="108" t="n">
        <v>63296</v>
      </c>
      <c r="D315" s="106" t="s">
        <v>8925</v>
      </c>
      <c r="E315" s="109" t="s">
        <v>8324</v>
      </c>
      <c r="F315" s="84" t="n">
        <v>250</v>
      </c>
      <c r="G315" s="84" t="n">
        <v>350</v>
      </c>
      <c r="H315" s="84" t="n">
        <v>300</v>
      </c>
      <c r="J315" s="59"/>
    </row>
    <row r="316" s="20" customFormat="true" ht="12.75" hidden="false" customHeight="true" outlineLevel="0" collapsed="false">
      <c r="A316" s="74"/>
      <c r="B316" s="74"/>
      <c r="C316" s="108"/>
      <c r="D316" s="82"/>
      <c r="E316" s="104"/>
      <c r="F316" s="84"/>
      <c r="G316" s="84"/>
      <c r="H316" s="84"/>
      <c r="J316" s="59"/>
    </row>
    <row r="317" s="20" customFormat="true" ht="12.75" hidden="false" customHeight="true" outlineLevel="0" collapsed="false">
      <c r="A317" s="74" t="n">
        <v>2003</v>
      </c>
      <c r="B317" s="74" t="n">
        <v>12</v>
      </c>
      <c r="C317" s="108" t="n">
        <v>63273</v>
      </c>
      <c r="D317" s="82" t="s">
        <v>8444</v>
      </c>
      <c r="E317" s="104" t="n">
        <v>7967</v>
      </c>
      <c r="F317" s="84" t="s">
        <v>8324</v>
      </c>
      <c r="G317" s="84" t="s">
        <v>8324</v>
      </c>
      <c r="H317" s="84" t="n">
        <v>250</v>
      </c>
      <c r="J317" s="59"/>
    </row>
    <row r="318" s="20" customFormat="true" ht="12.75" hidden="false" customHeight="true" outlineLevel="0" collapsed="false">
      <c r="A318" s="74" t="n">
        <v>2003</v>
      </c>
      <c r="B318" s="74" t="n">
        <v>12</v>
      </c>
      <c r="C318" s="108" t="n">
        <v>63120</v>
      </c>
      <c r="D318" s="106" t="s">
        <v>8926</v>
      </c>
      <c r="E318" s="104" t="n">
        <v>453</v>
      </c>
      <c r="F318" s="84" t="n">
        <v>200</v>
      </c>
      <c r="G318" s="84" t="n">
        <v>300</v>
      </c>
      <c r="H318" s="84" t="s">
        <v>8324</v>
      </c>
      <c r="J318" s="59"/>
    </row>
    <row r="319" s="26" customFormat="true" ht="12.75" hidden="false" customHeight="true" outlineLevel="0" collapsed="false">
      <c r="A319" s="84" t="n">
        <v>2003</v>
      </c>
      <c r="B319" s="84" t="n">
        <v>12</v>
      </c>
      <c r="C319" s="108" t="n">
        <v>63220</v>
      </c>
      <c r="D319" s="107" t="s">
        <v>8927</v>
      </c>
      <c r="E319" s="104" t="n">
        <v>610</v>
      </c>
      <c r="F319" s="84" t="n">
        <v>250</v>
      </c>
      <c r="G319" s="84" t="n">
        <v>300</v>
      </c>
      <c r="H319" s="84" t="s">
        <v>8324</v>
      </c>
      <c r="I319" s="20"/>
    </row>
    <row r="320" s="20" customFormat="true" ht="12.75" hidden="false" customHeight="true" outlineLevel="0" collapsed="false">
      <c r="A320" s="74" t="n">
        <v>2003</v>
      </c>
      <c r="B320" s="74" t="n">
        <v>12</v>
      </c>
      <c r="C320" s="108" t="n">
        <v>63232</v>
      </c>
      <c r="D320" s="106" t="s">
        <v>8928</v>
      </c>
      <c r="E320" s="104" t="n">
        <v>732</v>
      </c>
      <c r="F320" s="84" t="n">
        <v>200</v>
      </c>
      <c r="G320" s="84" t="n">
        <v>300</v>
      </c>
      <c r="H320" s="84" t="s">
        <v>8324</v>
      </c>
      <c r="J320" s="59"/>
    </row>
    <row r="321" s="20" customFormat="true" ht="12.75" hidden="false" customHeight="true" outlineLevel="0" collapsed="false">
      <c r="A321" s="74" t="n">
        <v>2003</v>
      </c>
      <c r="B321" s="74" t="n">
        <v>12</v>
      </c>
      <c r="C321" s="108" t="n">
        <v>63236</v>
      </c>
      <c r="D321" s="106" t="s">
        <v>8929</v>
      </c>
      <c r="E321" s="104" t="n">
        <v>494</v>
      </c>
      <c r="F321" s="84" t="n">
        <v>300</v>
      </c>
      <c r="G321" s="84" t="n">
        <v>320</v>
      </c>
      <c r="H321" s="84" t="s">
        <v>8324</v>
      </c>
      <c r="J321" s="59"/>
    </row>
    <row r="322" s="20" customFormat="true" ht="12.75" hidden="false" customHeight="true" outlineLevel="0" collapsed="false">
      <c r="A322" s="74" t="n">
        <v>2003</v>
      </c>
      <c r="B322" s="74" t="n">
        <v>12</v>
      </c>
      <c r="C322" s="108" t="n">
        <v>63272</v>
      </c>
      <c r="D322" s="106" t="s">
        <v>8774</v>
      </c>
      <c r="E322" s="104" t="n">
        <v>4830</v>
      </c>
      <c r="F322" s="84" t="n">
        <v>220</v>
      </c>
      <c r="G322" s="84" t="n">
        <v>320</v>
      </c>
      <c r="H322" s="84" t="s">
        <v>8324</v>
      </c>
      <c r="J322" s="59"/>
    </row>
    <row r="323" s="20" customFormat="true" ht="12.75" hidden="false" customHeight="true" outlineLevel="0" collapsed="false">
      <c r="A323" s="74" t="n">
        <v>2003</v>
      </c>
      <c r="B323" s="74" t="n">
        <v>12</v>
      </c>
      <c r="C323" s="108" t="n">
        <v>63332</v>
      </c>
      <c r="D323" s="106" t="s">
        <v>8930</v>
      </c>
      <c r="E323" s="104" t="n">
        <v>848</v>
      </c>
      <c r="F323" s="84" t="n">
        <v>250</v>
      </c>
      <c r="G323" s="84" t="n">
        <v>300</v>
      </c>
      <c r="H323" s="84" t="s">
        <v>8324</v>
      </c>
      <c r="J323" s="59"/>
    </row>
    <row r="324" s="20" customFormat="true" ht="12.75" hidden="false" customHeight="true" outlineLevel="0" collapsed="false">
      <c r="A324" s="74"/>
      <c r="B324" s="74"/>
      <c r="C324" s="108"/>
      <c r="D324" s="82"/>
      <c r="E324" s="104"/>
      <c r="F324" s="84"/>
      <c r="G324" s="84"/>
      <c r="H324" s="84"/>
      <c r="J324" s="59"/>
    </row>
    <row r="325" s="20" customFormat="true" ht="12.75" hidden="false" customHeight="true" outlineLevel="0" collapsed="false">
      <c r="A325" s="74" t="n">
        <v>2003</v>
      </c>
      <c r="B325" s="74" t="n">
        <v>12</v>
      </c>
      <c r="C325" s="108" t="n">
        <v>64029</v>
      </c>
      <c r="D325" s="82" t="s">
        <v>8449</v>
      </c>
      <c r="E325" s="104" t="n">
        <v>8290</v>
      </c>
      <c r="F325" s="84" t="s">
        <v>8324</v>
      </c>
      <c r="G325" s="84" t="n">
        <v>300</v>
      </c>
      <c r="H325" s="84" t="n">
        <v>300</v>
      </c>
      <c r="J325" s="59"/>
    </row>
    <row r="326" customFormat="false" ht="12.75" hidden="false" customHeight="true" outlineLevel="0" collapsed="false">
      <c r="A326" s="84" t="n">
        <v>2003</v>
      </c>
      <c r="B326" s="84" t="n">
        <v>12</v>
      </c>
      <c r="C326" s="108" t="n">
        <v>64028</v>
      </c>
      <c r="D326" s="107" t="s">
        <v>8449</v>
      </c>
      <c r="E326" s="109" t="s">
        <v>8324</v>
      </c>
      <c r="F326" s="84" t="n">
        <v>300</v>
      </c>
      <c r="G326" s="84" t="s">
        <v>8324</v>
      </c>
      <c r="H326" s="84" t="s">
        <v>8324</v>
      </c>
      <c r="I326" s="20"/>
    </row>
    <row r="327" s="20" customFormat="true" ht="12.75" hidden="false" customHeight="true" outlineLevel="0" collapsed="false">
      <c r="A327" s="74" t="n">
        <v>2003</v>
      </c>
      <c r="B327" s="74" t="n">
        <v>12</v>
      </c>
      <c r="C327" s="108" t="n">
        <v>64072</v>
      </c>
      <c r="D327" s="106" t="s">
        <v>8931</v>
      </c>
      <c r="E327" s="109" t="s">
        <v>8324</v>
      </c>
      <c r="F327" s="84" t="n">
        <v>200</v>
      </c>
      <c r="G327" s="84" t="s">
        <v>8324</v>
      </c>
      <c r="H327" s="84" t="s">
        <v>8324</v>
      </c>
      <c r="J327" s="59"/>
    </row>
    <row r="328" s="20" customFormat="true" ht="12.75" hidden="false" customHeight="true" outlineLevel="0" collapsed="false">
      <c r="A328" s="74" t="n">
        <v>2003</v>
      </c>
      <c r="B328" s="74" t="n">
        <v>12</v>
      </c>
      <c r="C328" s="108" t="n">
        <v>64080</v>
      </c>
      <c r="D328" s="106" t="s">
        <v>1514</v>
      </c>
      <c r="E328" s="109" t="s">
        <v>8324</v>
      </c>
      <c r="F328" s="84" t="n">
        <v>300</v>
      </c>
      <c r="G328" s="84" t="s">
        <v>8324</v>
      </c>
      <c r="H328" s="84" t="s">
        <v>8324</v>
      </c>
      <c r="J328" s="59"/>
    </row>
    <row r="329" customFormat="false" ht="12.75" hidden="false" customHeight="true" outlineLevel="0" collapsed="false">
      <c r="A329" s="84" t="n">
        <v>2003</v>
      </c>
      <c r="B329" s="84" t="n">
        <v>12</v>
      </c>
      <c r="C329" s="108" t="n">
        <v>64164</v>
      </c>
      <c r="D329" s="107" t="s">
        <v>8932</v>
      </c>
      <c r="E329" s="109" t="s">
        <v>8324</v>
      </c>
      <c r="F329" s="84" t="n">
        <v>200</v>
      </c>
      <c r="G329" s="84" t="s">
        <v>8324</v>
      </c>
      <c r="H329" s="84" t="s">
        <v>8324</v>
      </c>
      <c r="I329" s="20"/>
    </row>
    <row r="330" s="20" customFormat="true" ht="12.75" hidden="false" customHeight="true" outlineLevel="0" collapsed="false">
      <c r="A330" s="74" t="n">
        <v>2003</v>
      </c>
      <c r="B330" s="74" t="n">
        <v>12</v>
      </c>
      <c r="C330" s="108" t="n">
        <v>64500</v>
      </c>
      <c r="D330" s="106" t="s">
        <v>8933</v>
      </c>
      <c r="E330" s="109" t="s">
        <v>8324</v>
      </c>
      <c r="F330" s="84" t="n">
        <v>200</v>
      </c>
      <c r="G330" s="84" t="s">
        <v>8324</v>
      </c>
      <c r="H330" s="84" t="s">
        <v>8324</v>
      </c>
      <c r="J330" s="59"/>
    </row>
    <row r="331" s="20" customFormat="true" ht="12.75" hidden="false" customHeight="true" outlineLevel="0" collapsed="false">
      <c r="A331" s="74"/>
      <c r="B331" s="74"/>
      <c r="C331" s="108"/>
      <c r="D331" s="82"/>
      <c r="E331" s="104"/>
      <c r="F331" s="84"/>
      <c r="G331" s="84"/>
      <c r="H331" s="84"/>
      <c r="J331" s="59"/>
    </row>
    <row r="332" s="20" customFormat="true" ht="12.75" hidden="false" customHeight="true" outlineLevel="0" collapsed="false">
      <c r="A332" s="74" t="n">
        <v>2003</v>
      </c>
      <c r="B332" s="74" t="n">
        <v>12</v>
      </c>
      <c r="C332" s="108" t="n">
        <v>64044</v>
      </c>
      <c r="D332" s="82" t="s">
        <v>8450</v>
      </c>
      <c r="E332" s="104" t="n">
        <v>13485</v>
      </c>
      <c r="F332" s="84" t="s">
        <v>8324</v>
      </c>
      <c r="G332" s="84" t="s">
        <v>8324</v>
      </c>
      <c r="H332" s="84" t="s">
        <v>8324</v>
      </c>
      <c r="J332" s="59"/>
    </row>
    <row r="333" customFormat="false" ht="12.75" hidden="false" customHeight="true" outlineLevel="0" collapsed="false">
      <c r="A333" s="84" t="n">
        <v>2003</v>
      </c>
      <c r="B333" s="84" t="n">
        <v>12</v>
      </c>
      <c r="C333" s="108" t="n">
        <v>64024</v>
      </c>
      <c r="D333" s="107" t="s">
        <v>8934</v>
      </c>
      <c r="E333" s="104" t="n">
        <v>529</v>
      </c>
      <c r="F333" s="84" t="n">
        <v>210</v>
      </c>
      <c r="G333" s="84" t="n">
        <v>310</v>
      </c>
      <c r="H333" s="84" t="n">
        <v>310</v>
      </c>
      <c r="I333" s="20"/>
    </row>
    <row r="334" s="20" customFormat="true" ht="12.75" hidden="false" customHeight="true" outlineLevel="0" collapsed="false">
      <c r="A334" s="74" t="n">
        <v>2003</v>
      </c>
      <c r="B334" s="74" t="n">
        <v>12</v>
      </c>
      <c r="C334" s="108" t="n">
        <v>64044</v>
      </c>
      <c r="D334" s="106" t="s">
        <v>8450</v>
      </c>
      <c r="E334" s="104" t="n">
        <v>9794</v>
      </c>
      <c r="F334" s="84" t="n">
        <v>270</v>
      </c>
      <c r="G334" s="84" t="n">
        <v>380</v>
      </c>
      <c r="H334" s="84" t="n">
        <v>340</v>
      </c>
      <c r="J334" s="59"/>
    </row>
    <row r="335" s="20" customFormat="true" ht="12.75" hidden="false" customHeight="true" outlineLevel="0" collapsed="false">
      <c r="A335" s="74" t="n">
        <v>2003</v>
      </c>
      <c r="B335" s="74" t="n">
        <v>12</v>
      </c>
      <c r="C335" s="108" t="n">
        <v>64068</v>
      </c>
      <c r="D335" s="106" t="s">
        <v>8935</v>
      </c>
      <c r="E335" s="104" t="n">
        <v>708</v>
      </c>
      <c r="F335" s="84" t="n">
        <v>310</v>
      </c>
      <c r="G335" s="84" t="n">
        <v>310</v>
      </c>
      <c r="H335" s="84" t="n">
        <v>300</v>
      </c>
      <c r="J335" s="59"/>
    </row>
    <row r="336" s="26" customFormat="true" ht="12.75" hidden="false" customHeight="true" outlineLevel="0" collapsed="false">
      <c r="A336" s="84" t="n">
        <v>2003</v>
      </c>
      <c r="B336" s="84" t="n">
        <v>12</v>
      </c>
      <c r="C336" s="108" t="n">
        <v>64220</v>
      </c>
      <c r="D336" s="107" t="s">
        <v>8936</v>
      </c>
      <c r="E336" s="104" t="n">
        <v>813</v>
      </c>
      <c r="F336" s="84" t="n">
        <v>220</v>
      </c>
      <c r="G336" s="84" t="n">
        <v>320</v>
      </c>
      <c r="H336" s="84" t="n">
        <v>260</v>
      </c>
      <c r="I336" s="20"/>
    </row>
    <row r="337" s="20" customFormat="true" ht="12.75" hidden="false" customHeight="true" outlineLevel="0" collapsed="false">
      <c r="A337" s="74" t="n">
        <v>2003</v>
      </c>
      <c r="B337" s="74" t="n">
        <v>12</v>
      </c>
      <c r="C337" s="108" t="n">
        <v>64332</v>
      </c>
      <c r="D337" s="106" t="s">
        <v>8937</v>
      </c>
      <c r="E337" s="104" t="n">
        <v>948</v>
      </c>
      <c r="F337" s="84" t="n">
        <v>260</v>
      </c>
      <c r="G337" s="84" t="n">
        <v>350</v>
      </c>
      <c r="H337" s="84" t="n">
        <v>340</v>
      </c>
      <c r="J337" s="59"/>
    </row>
    <row r="338" s="20" customFormat="true" ht="12.75" hidden="false" customHeight="true" outlineLevel="0" collapsed="false">
      <c r="A338" s="74" t="n">
        <v>2003</v>
      </c>
      <c r="B338" s="74" t="n">
        <v>12</v>
      </c>
      <c r="C338" s="108" t="n">
        <v>64436</v>
      </c>
      <c r="D338" s="106" t="s">
        <v>8938</v>
      </c>
      <c r="E338" s="104" t="n">
        <v>693</v>
      </c>
      <c r="F338" s="84" t="n">
        <v>200</v>
      </c>
      <c r="G338" s="84" t="n">
        <v>300</v>
      </c>
      <c r="H338" s="84" t="n">
        <v>250</v>
      </c>
      <c r="J338" s="59"/>
    </row>
    <row r="339" s="20" customFormat="true" ht="12.75" hidden="false" customHeight="true" outlineLevel="0" collapsed="false">
      <c r="A339" s="74"/>
      <c r="B339" s="74"/>
      <c r="C339" s="108"/>
      <c r="D339" s="82"/>
      <c r="E339" s="104"/>
      <c r="F339" s="84"/>
      <c r="G339" s="84"/>
      <c r="H339" s="84"/>
      <c r="J339" s="59"/>
    </row>
    <row r="340" s="20" customFormat="true" ht="12.75" hidden="false" customHeight="true" outlineLevel="0" collapsed="false">
      <c r="A340" s="74" t="n">
        <v>2003</v>
      </c>
      <c r="B340" s="74" t="n">
        <v>12</v>
      </c>
      <c r="C340" s="108" t="n">
        <v>64053</v>
      </c>
      <c r="D340" s="82" t="s">
        <v>8451</v>
      </c>
      <c r="E340" s="104" t="n">
        <v>640</v>
      </c>
      <c r="F340" s="84" t="s">
        <v>8324</v>
      </c>
      <c r="G340" s="84" t="s">
        <v>8324</v>
      </c>
      <c r="H340" s="84" t="n">
        <v>0</v>
      </c>
      <c r="J340" s="85"/>
    </row>
    <row r="341" s="20" customFormat="true" ht="12.75" hidden="false" customHeight="true" outlineLevel="0" collapsed="false">
      <c r="A341" s="74" t="n">
        <v>2003</v>
      </c>
      <c r="B341" s="74" t="n">
        <v>12</v>
      </c>
      <c r="C341" s="108" t="n">
        <v>64052</v>
      </c>
      <c r="D341" s="106" t="s">
        <v>8939</v>
      </c>
      <c r="E341" s="109" t="s">
        <v>8324</v>
      </c>
      <c r="F341" s="84" t="n">
        <v>250</v>
      </c>
      <c r="G341" s="84" t="n">
        <v>310</v>
      </c>
      <c r="H341" s="84" t="s">
        <v>8324</v>
      </c>
      <c r="J341" s="59"/>
    </row>
    <row r="342" customFormat="false" ht="12.75" hidden="false" customHeight="true" outlineLevel="0" collapsed="false">
      <c r="A342" s="84" t="n">
        <v>2003</v>
      </c>
      <c r="B342" s="84" t="n">
        <v>12</v>
      </c>
      <c r="C342" s="108" t="n">
        <v>64140</v>
      </c>
      <c r="D342" s="107" t="s">
        <v>7021</v>
      </c>
      <c r="E342" s="109" t="s">
        <v>8324</v>
      </c>
      <c r="F342" s="84" t="n">
        <v>200</v>
      </c>
      <c r="G342" s="84" t="n">
        <v>300</v>
      </c>
      <c r="H342" s="84" t="s">
        <v>8324</v>
      </c>
      <c r="I342" s="20"/>
    </row>
    <row r="343" s="20" customFormat="true" ht="12.75" hidden="false" customHeight="true" outlineLevel="0" collapsed="false">
      <c r="A343" s="74"/>
      <c r="B343" s="74"/>
      <c r="C343" s="108"/>
      <c r="D343" s="89"/>
      <c r="E343" s="104"/>
      <c r="F343" s="84"/>
      <c r="G343" s="84"/>
      <c r="H343" s="84"/>
      <c r="J343" s="0"/>
    </row>
    <row r="344" s="20" customFormat="true" ht="12.75" hidden="false" customHeight="true" outlineLevel="0" collapsed="false">
      <c r="A344" s="74" t="n">
        <v>2003</v>
      </c>
      <c r="B344" s="74" t="n">
        <v>12</v>
      </c>
      <c r="C344" s="108" t="n">
        <v>64125</v>
      </c>
      <c r="D344" s="82" t="s">
        <v>6940</v>
      </c>
      <c r="E344" s="104" t="n">
        <v>2481</v>
      </c>
      <c r="F344" s="84" t="s">
        <v>8324</v>
      </c>
      <c r="G344" s="84" t="s">
        <v>8324</v>
      </c>
      <c r="H344" s="84" t="n">
        <v>300</v>
      </c>
      <c r="J344" s="33"/>
    </row>
    <row r="345" s="20" customFormat="true" ht="12.75" hidden="false" customHeight="true" outlineLevel="0" collapsed="false">
      <c r="A345" s="74" t="n">
        <v>2003</v>
      </c>
      <c r="B345" s="74" t="n">
        <v>12</v>
      </c>
      <c r="C345" s="108" t="n">
        <v>64100</v>
      </c>
      <c r="D345" s="106" t="s">
        <v>8940</v>
      </c>
      <c r="E345" s="109" t="s">
        <v>8324</v>
      </c>
      <c r="F345" s="84" t="n">
        <v>200</v>
      </c>
      <c r="G345" s="84" t="n">
        <v>300</v>
      </c>
      <c r="H345" s="84" t="s">
        <v>8324</v>
      </c>
      <c r="J345" s="33"/>
    </row>
    <row r="346" customFormat="false" ht="12.75" hidden="false" customHeight="true" outlineLevel="0" collapsed="false">
      <c r="A346" s="84" t="n">
        <v>2003</v>
      </c>
      <c r="B346" s="84" t="n">
        <v>12</v>
      </c>
      <c r="C346" s="108" t="n">
        <v>64124</v>
      </c>
      <c r="D346" s="107" t="s">
        <v>8941</v>
      </c>
      <c r="E346" s="109" t="s">
        <v>8324</v>
      </c>
      <c r="F346" s="84" t="n">
        <v>250</v>
      </c>
      <c r="G346" s="84" t="n">
        <v>340</v>
      </c>
      <c r="H346" s="84" t="s">
        <v>8324</v>
      </c>
      <c r="I346" s="20"/>
    </row>
    <row r="347" s="20" customFormat="true" ht="12.75" hidden="false" customHeight="true" outlineLevel="0" collapsed="false">
      <c r="A347" s="74" t="n">
        <v>2003</v>
      </c>
      <c r="B347" s="74" t="n">
        <v>12</v>
      </c>
      <c r="C347" s="108" t="n">
        <v>64256</v>
      </c>
      <c r="D347" s="106" t="s">
        <v>8942</v>
      </c>
      <c r="E347" s="109" t="s">
        <v>8324</v>
      </c>
      <c r="F347" s="84" t="n">
        <v>360</v>
      </c>
      <c r="G347" s="84" t="n">
        <v>310</v>
      </c>
      <c r="H347" s="84" t="s">
        <v>8324</v>
      </c>
      <c r="J347" s="33"/>
    </row>
    <row r="348" s="20" customFormat="true" ht="12.75" hidden="false" customHeight="true" outlineLevel="0" collapsed="false">
      <c r="A348" s="74"/>
      <c r="B348" s="74"/>
      <c r="C348" s="108"/>
      <c r="D348" s="82"/>
      <c r="E348" s="104"/>
      <c r="F348" s="84"/>
      <c r="G348" s="84"/>
      <c r="H348" s="84"/>
      <c r="J348" s="33"/>
    </row>
    <row r="349" s="20" customFormat="true" ht="12.75" hidden="false" customHeight="true" outlineLevel="0" collapsed="false">
      <c r="A349" s="74" t="n">
        <v>2003</v>
      </c>
      <c r="B349" s="74" t="n">
        <v>12</v>
      </c>
      <c r="C349" s="108" t="n">
        <v>64130</v>
      </c>
      <c r="D349" s="82" t="s">
        <v>8456</v>
      </c>
      <c r="E349" s="104" t="n">
        <v>569</v>
      </c>
      <c r="F349" s="84" t="s">
        <v>8324</v>
      </c>
      <c r="G349" s="84" t="n">
        <v>300</v>
      </c>
      <c r="H349" s="84" t="n">
        <v>300</v>
      </c>
      <c r="J349" s="59"/>
    </row>
    <row r="350" s="20" customFormat="true" ht="12.75" hidden="false" customHeight="true" outlineLevel="0" collapsed="false">
      <c r="A350" s="74" t="n">
        <v>2003</v>
      </c>
      <c r="B350" s="74" t="n">
        <v>12</v>
      </c>
      <c r="C350" s="108" t="n">
        <v>64004</v>
      </c>
      <c r="D350" s="106" t="s">
        <v>8943</v>
      </c>
      <c r="E350" s="104" t="n">
        <v>210</v>
      </c>
      <c r="F350" s="84" t="n">
        <v>300</v>
      </c>
      <c r="G350" s="84" t="s">
        <v>8324</v>
      </c>
      <c r="H350" s="84" t="s">
        <v>8324</v>
      </c>
      <c r="J350" s="59"/>
    </row>
    <row r="351" customFormat="false" ht="12.75" hidden="false" customHeight="true" outlineLevel="0" collapsed="false">
      <c r="A351" s="84" t="n">
        <v>2003</v>
      </c>
      <c r="B351" s="84" t="n">
        <v>12</v>
      </c>
      <c r="C351" s="108" t="n">
        <v>64092</v>
      </c>
      <c r="D351" s="107" t="s">
        <v>8944</v>
      </c>
      <c r="E351" s="104" t="n">
        <v>86</v>
      </c>
      <c r="F351" s="84" t="n">
        <v>300</v>
      </c>
      <c r="G351" s="84" t="s">
        <v>8324</v>
      </c>
      <c r="H351" s="84" t="s">
        <v>8324</v>
      </c>
      <c r="I351" s="20"/>
    </row>
    <row r="352" s="20" customFormat="true" ht="12.75" hidden="false" customHeight="true" outlineLevel="0" collapsed="false">
      <c r="A352" s="74" t="n">
        <v>2003</v>
      </c>
      <c r="B352" s="74" t="n">
        <v>12</v>
      </c>
      <c r="C352" s="108" t="n">
        <v>64368</v>
      </c>
      <c r="D352" s="106" t="s">
        <v>8945</v>
      </c>
      <c r="E352" s="104" t="n">
        <v>273</v>
      </c>
      <c r="F352" s="84" t="n">
        <v>200</v>
      </c>
      <c r="G352" s="84" t="s">
        <v>8324</v>
      </c>
      <c r="H352" s="84" t="s">
        <v>8324</v>
      </c>
      <c r="J352" s="85"/>
    </row>
    <row r="353" s="20" customFormat="true" ht="12.75" hidden="false" customHeight="true" outlineLevel="0" collapsed="false">
      <c r="A353" s="74"/>
      <c r="B353" s="74"/>
      <c r="C353" s="108"/>
      <c r="D353" s="89"/>
      <c r="E353" s="104"/>
      <c r="F353" s="84"/>
      <c r="G353" s="84"/>
      <c r="H353" s="84"/>
      <c r="J353" s="0"/>
    </row>
    <row r="354" customFormat="false" ht="12.75" hidden="false" customHeight="true" outlineLevel="0" collapsed="false">
      <c r="A354" s="84" t="n">
        <v>2003</v>
      </c>
      <c r="B354" s="84" t="n">
        <v>12</v>
      </c>
      <c r="C354" s="108" t="n">
        <v>64222</v>
      </c>
      <c r="D354" s="88" t="s">
        <v>8462</v>
      </c>
      <c r="E354" s="104" t="n">
        <v>1079</v>
      </c>
      <c r="F354" s="84" t="s">
        <v>8324</v>
      </c>
      <c r="G354" s="84" t="n">
        <v>300</v>
      </c>
      <c r="H354" s="84" t="s">
        <v>8324</v>
      </c>
      <c r="I354" s="20"/>
    </row>
    <row r="355" s="20" customFormat="true" ht="12.75" hidden="false" customHeight="true" outlineLevel="0" collapsed="false">
      <c r="A355" s="74" t="n">
        <v>2003</v>
      </c>
      <c r="B355" s="74" t="n">
        <v>12</v>
      </c>
      <c r="C355" s="108" t="n">
        <v>64222</v>
      </c>
      <c r="D355" s="106" t="s">
        <v>8462</v>
      </c>
      <c r="E355" s="104" t="n">
        <v>632</v>
      </c>
      <c r="F355" s="84" t="n">
        <v>250</v>
      </c>
      <c r="G355" s="84" t="s">
        <v>8324</v>
      </c>
      <c r="H355" s="84" t="n">
        <v>200</v>
      </c>
      <c r="J355" s="59"/>
    </row>
    <row r="356" s="20" customFormat="true" ht="12.75" hidden="false" customHeight="true" outlineLevel="0" collapsed="false">
      <c r="A356" s="74" t="n">
        <v>2003</v>
      </c>
      <c r="B356" s="74" t="n">
        <v>12</v>
      </c>
      <c r="C356" s="108" t="n">
        <v>64504</v>
      </c>
      <c r="D356" s="106" t="s">
        <v>8946</v>
      </c>
      <c r="E356" s="104" t="n">
        <v>447</v>
      </c>
      <c r="F356" s="84" t="n">
        <v>300</v>
      </c>
      <c r="G356" s="84" t="s">
        <v>8324</v>
      </c>
      <c r="H356" s="84" t="n">
        <v>150</v>
      </c>
      <c r="J356" s="33"/>
    </row>
    <row r="357" s="20" customFormat="true" ht="12.75" hidden="false" customHeight="true" outlineLevel="0" collapsed="false">
      <c r="A357" s="74"/>
      <c r="B357" s="74"/>
      <c r="C357" s="108"/>
      <c r="D357" s="82"/>
      <c r="E357" s="104"/>
      <c r="F357" s="84"/>
      <c r="G357" s="84"/>
      <c r="H357" s="84"/>
      <c r="J357" s="33"/>
    </row>
    <row r="358" s="20" customFormat="true" ht="12.75" hidden="false" customHeight="true" outlineLevel="0" collapsed="false">
      <c r="A358" s="74" t="n">
        <v>2003</v>
      </c>
      <c r="B358" s="74" t="n">
        <v>12</v>
      </c>
      <c r="C358" s="108" t="n">
        <v>64227</v>
      </c>
      <c r="D358" s="82" t="s">
        <v>8463</v>
      </c>
      <c r="E358" s="104" t="n">
        <v>13714</v>
      </c>
      <c r="F358" s="84" t="n">
        <v>240</v>
      </c>
      <c r="G358" s="84" t="n">
        <v>350</v>
      </c>
      <c r="H358" s="84" t="s">
        <v>8324</v>
      </c>
      <c r="J358" s="33"/>
    </row>
    <row r="359" customFormat="false" ht="12.75" hidden="false" customHeight="true" outlineLevel="0" collapsed="false">
      <c r="A359" s="84" t="n">
        <v>2003</v>
      </c>
      <c r="B359" s="84" t="n">
        <v>12</v>
      </c>
      <c r="C359" s="108" t="n">
        <v>64096</v>
      </c>
      <c r="D359" s="107" t="s">
        <v>8947</v>
      </c>
      <c r="E359" s="104" t="n">
        <v>6202</v>
      </c>
      <c r="F359" s="84" t="s">
        <v>8324</v>
      </c>
      <c r="G359" s="84" t="s">
        <v>8324</v>
      </c>
      <c r="H359" s="84" t="n">
        <v>300</v>
      </c>
      <c r="I359" s="20"/>
    </row>
    <row r="360" s="20" customFormat="true" ht="12.75" hidden="false" customHeight="true" outlineLevel="0" collapsed="false">
      <c r="A360" s="74" t="n">
        <v>2003</v>
      </c>
      <c r="B360" s="74" t="n">
        <v>12</v>
      </c>
      <c r="C360" s="108" t="n">
        <v>64224</v>
      </c>
      <c r="D360" s="106" t="s">
        <v>8948</v>
      </c>
      <c r="E360" s="104" t="n">
        <v>7095</v>
      </c>
      <c r="F360" s="84" t="s">
        <v>8324</v>
      </c>
      <c r="G360" s="84" t="s">
        <v>8324</v>
      </c>
      <c r="H360" s="84" t="n">
        <v>295</v>
      </c>
      <c r="J360" s="59"/>
    </row>
    <row r="361" s="20" customFormat="true" ht="12.75" hidden="false" customHeight="true" outlineLevel="0" collapsed="false">
      <c r="A361" s="74" t="n">
        <v>2003</v>
      </c>
      <c r="B361" s="74" t="n">
        <v>12</v>
      </c>
      <c r="C361" s="108" t="n">
        <v>64320</v>
      </c>
      <c r="D361" s="106" t="s">
        <v>8377</v>
      </c>
      <c r="E361" s="104" t="n">
        <v>417</v>
      </c>
      <c r="F361" s="84" t="s">
        <v>8324</v>
      </c>
      <c r="G361" s="84" t="s">
        <v>8324</v>
      </c>
      <c r="H361" s="84" t="n">
        <v>300</v>
      </c>
      <c r="J361" s="33"/>
    </row>
    <row r="362" s="20" customFormat="true" ht="12.75" hidden="false" customHeight="true" outlineLevel="0" collapsed="false">
      <c r="A362" s="74"/>
      <c r="B362" s="74"/>
      <c r="C362" s="108"/>
      <c r="D362" s="82"/>
      <c r="E362" s="104"/>
      <c r="F362" s="84"/>
      <c r="G362" s="84"/>
      <c r="H362" s="84"/>
      <c r="J362" s="59"/>
    </row>
    <row r="363" s="20" customFormat="true" ht="12.75" hidden="false" customHeight="true" outlineLevel="0" collapsed="false">
      <c r="A363" s="74" t="n">
        <v>2003</v>
      </c>
      <c r="B363" s="74" t="n">
        <v>12</v>
      </c>
      <c r="C363" s="108" t="n">
        <v>64268</v>
      </c>
      <c r="D363" s="82" t="s">
        <v>8465</v>
      </c>
      <c r="E363" s="104" t="n">
        <v>3394</v>
      </c>
      <c r="F363" s="84" t="n">
        <v>200</v>
      </c>
      <c r="G363" s="84" t="n">
        <v>300</v>
      </c>
      <c r="H363" s="84" t="s">
        <v>8324</v>
      </c>
      <c r="J363" s="59"/>
    </row>
    <row r="364" s="20" customFormat="true" ht="12.75" hidden="false" customHeight="true" outlineLevel="0" collapsed="false">
      <c r="A364" s="74" t="n">
        <v>2003</v>
      </c>
      <c r="B364" s="74" t="n">
        <v>12</v>
      </c>
      <c r="C364" s="108" t="n">
        <v>64268</v>
      </c>
      <c r="D364" s="106" t="s">
        <v>8465</v>
      </c>
      <c r="E364" s="109" t="s">
        <v>8324</v>
      </c>
      <c r="F364" s="84" t="s">
        <v>8324</v>
      </c>
      <c r="G364" s="84" t="s">
        <v>8324</v>
      </c>
      <c r="H364" s="84" t="n">
        <v>250</v>
      </c>
      <c r="J364" s="59"/>
    </row>
    <row r="365" s="20" customFormat="true" ht="12.75" hidden="false" customHeight="true" outlineLevel="0" collapsed="false">
      <c r="A365" s="74" t="n">
        <v>2003</v>
      </c>
      <c r="B365" s="74" t="n">
        <v>12</v>
      </c>
      <c r="C365" s="108" t="n">
        <v>64300</v>
      </c>
      <c r="D365" s="106" t="s">
        <v>8949</v>
      </c>
      <c r="E365" s="109" t="s">
        <v>8324</v>
      </c>
      <c r="F365" s="84" t="s">
        <v>8324</v>
      </c>
      <c r="G365" s="84" t="s">
        <v>8324</v>
      </c>
      <c r="H365" s="84" t="n">
        <v>360</v>
      </c>
      <c r="J365" s="59"/>
    </row>
    <row r="366" s="20" customFormat="true" ht="12.75" hidden="false" customHeight="true" outlineLevel="0" collapsed="false">
      <c r="A366" s="74" t="n">
        <v>2003</v>
      </c>
      <c r="B366" s="74" t="n">
        <v>12</v>
      </c>
      <c r="C366" s="108" t="n">
        <v>64516</v>
      </c>
      <c r="D366" s="106" t="s">
        <v>8950</v>
      </c>
      <c r="E366" s="109" t="s">
        <v>8324</v>
      </c>
      <c r="F366" s="84" t="s">
        <v>8324</v>
      </c>
      <c r="G366" s="84" t="s">
        <v>8324</v>
      </c>
      <c r="H366" s="84" t="n">
        <v>250</v>
      </c>
      <c r="J366" s="85"/>
    </row>
    <row r="367" s="20" customFormat="true" ht="12.75" hidden="false" customHeight="true" outlineLevel="0" collapsed="false">
      <c r="A367" s="74"/>
      <c r="B367" s="74"/>
      <c r="C367" s="108"/>
      <c r="D367" s="82"/>
      <c r="E367" s="104"/>
      <c r="F367" s="84"/>
      <c r="G367" s="84"/>
      <c r="H367" s="84"/>
      <c r="J367" s="85"/>
    </row>
    <row r="368" s="20" customFormat="true" ht="12.75" hidden="false" customHeight="true" outlineLevel="0" collapsed="false">
      <c r="A368" s="74" t="n">
        <v>2003</v>
      </c>
      <c r="B368" s="74" t="n">
        <v>12</v>
      </c>
      <c r="C368" s="108" t="n">
        <v>64290</v>
      </c>
      <c r="D368" s="82" t="s">
        <v>8468</v>
      </c>
      <c r="E368" s="104" t="n">
        <v>1609</v>
      </c>
      <c r="F368" s="84" t="s">
        <v>8324</v>
      </c>
      <c r="G368" s="84" t="n">
        <v>300</v>
      </c>
      <c r="H368" s="84" t="s">
        <v>8324</v>
      </c>
      <c r="J368" s="85"/>
    </row>
    <row r="369" customFormat="false" ht="12.75" hidden="false" customHeight="true" outlineLevel="0" collapsed="false">
      <c r="A369" s="84" t="n">
        <v>2003</v>
      </c>
      <c r="B369" s="84" t="n">
        <v>12</v>
      </c>
      <c r="C369" s="108" t="n">
        <v>64112</v>
      </c>
      <c r="D369" s="107" t="s">
        <v>8951</v>
      </c>
      <c r="E369" s="104" t="n">
        <v>516</v>
      </c>
      <c r="F369" s="84" t="n">
        <v>300</v>
      </c>
      <c r="G369" s="84" t="s">
        <v>8324</v>
      </c>
      <c r="H369" s="84" t="n">
        <v>300</v>
      </c>
      <c r="I369" s="20"/>
    </row>
    <row r="370" s="20" customFormat="true" ht="12.75" hidden="false" customHeight="true" outlineLevel="0" collapsed="false">
      <c r="A370" s="74" t="n">
        <v>2003</v>
      </c>
      <c r="B370" s="74" t="n">
        <v>12</v>
      </c>
      <c r="C370" s="108" t="n">
        <v>64280</v>
      </c>
      <c r="D370" s="106" t="s">
        <v>8952</v>
      </c>
      <c r="E370" s="104" t="n">
        <v>503</v>
      </c>
      <c r="F370" s="84" t="n">
        <v>300</v>
      </c>
      <c r="G370" s="84" t="s">
        <v>8324</v>
      </c>
      <c r="H370" s="84" t="n">
        <v>300</v>
      </c>
      <c r="J370" s="85"/>
    </row>
    <row r="371" s="20" customFormat="true" ht="12.75" hidden="false" customHeight="true" outlineLevel="0" collapsed="false">
      <c r="A371" s="74" t="n">
        <v>2003</v>
      </c>
      <c r="B371" s="74" t="n">
        <v>12</v>
      </c>
      <c r="C371" s="108" t="n">
        <v>64324</v>
      </c>
      <c r="D371" s="106" t="s">
        <v>8953</v>
      </c>
      <c r="E371" s="104" t="n">
        <v>56</v>
      </c>
      <c r="F371" s="84" t="n">
        <v>300</v>
      </c>
      <c r="G371" s="84" t="s">
        <v>8324</v>
      </c>
      <c r="H371" s="84" t="n">
        <v>300</v>
      </c>
      <c r="J371" s="0"/>
    </row>
    <row r="372" s="26" customFormat="true" ht="12.75" hidden="false" customHeight="true" outlineLevel="0" collapsed="false">
      <c r="A372" s="84" t="n">
        <v>2003</v>
      </c>
      <c r="B372" s="84" t="n">
        <v>12</v>
      </c>
      <c r="C372" s="108" t="n">
        <v>64432</v>
      </c>
      <c r="D372" s="107" t="s">
        <v>8954</v>
      </c>
      <c r="E372" s="104" t="n">
        <v>534</v>
      </c>
      <c r="F372" s="84" t="n">
        <v>200</v>
      </c>
      <c r="G372" s="84" t="s">
        <v>8324</v>
      </c>
      <c r="H372" s="84" t="n">
        <v>360</v>
      </c>
      <c r="I372" s="20"/>
    </row>
    <row r="373" s="20" customFormat="true" ht="12.75" hidden="false" customHeight="true" outlineLevel="0" collapsed="false">
      <c r="A373" s="74"/>
      <c r="B373" s="74"/>
      <c r="C373" s="108"/>
      <c r="D373" s="82"/>
      <c r="E373" s="104"/>
      <c r="F373" s="84"/>
      <c r="G373" s="84"/>
      <c r="H373" s="84"/>
      <c r="J373" s="33"/>
    </row>
    <row r="374" s="20" customFormat="true" ht="12.75" hidden="false" customHeight="true" outlineLevel="0" collapsed="false">
      <c r="A374" s="74" t="n">
        <v>2003</v>
      </c>
      <c r="B374" s="74" t="n">
        <v>12</v>
      </c>
      <c r="C374" s="108" t="n">
        <v>64317</v>
      </c>
      <c r="D374" s="82" t="s">
        <v>8470</v>
      </c>
      <c r="E374" s="104" t="n">
        <v>7537</v>
      </c>
      <c r="F374" s="84" t="n">
        <v>220</v>
      </c>
      <c r="G374" s="84" t="s">
        <v>8324</v>
      </c>
      <c r="H374" s="84" t="s">
        <v>8324</v>
      </c>
      <c r="J374" s="33"/>
    </row>
    <row r="375" s="20" customFormat="true" ht="12.75" hidden="false" customHeight="true" outlineLevel="0" collapsed="false">
      <c r="A375" s="74" t="n">
        <v>2003</v>
      </c>
      <c r="B375" s="74" t="n">
        <v>12</v>
      </c>
      <c r="C375" s="108" t="n">
        <v>64116</v>
      </c>
      <c r="D375" s="106" t="s">
        <v>8955</v>
      </c>
      <c r="E375" s="109" t="s">
        <v>8324</v>
      </c>
      <c r="F375" s="84" t="s">
        <v>8324</v>
      </c>
      <c r="G375" s="84" t="n">
        <v>330</v>
      </c>
      <c r="H375" s="84" t="n">
        <v>330</v>
      </c>
      <c r="J375" s="0"/>
    </row>
    <row r="376" s="20" customFormat="true" ht="12.75" hidden="false" customHeight="true" outlineLevel="0" collapsed="false">
      <c r="A376" s="74" t="n">
        <v>2003</v>
      </c>
      <c r="B376" s="74" t="n">
        <v>12</v>
      </c>
      <c r="C376" s="108" t="n">
        <v>64212</v>
      </c>
      <c r="D376" s="106" t="s">
        <v>8956</v>
      </c>
      <c r="E376" s="109" t="s">
        <v>8324</v>
      </c>
      <c r="F376" s="84" t="s">
        <v>8324</v>
      </c>
      <c r="G376" s="84" t="n">
        <v>330</v>
      </c>
      <c r="H376" s="84" t="n">
        <v>330</v>
      </c>
      <c r="J376" s="33"/>
    </row>
    <row r="377" s="20" customFormat="true" ht="12.75" hidden="false" customHeight="true" outlineLevel="0" collapsed="false">
      <c r="A377" s="74" t="n">
        <v>2003</v>
      </c>
      <c r="B377" s="74" t="n">
        <v>12</v>
      </c>
      <c r="C377" s="108" t="n">
        <v>64228</v>
      </c>
      <c r="D377" s="106" t="s">
        <v>8463</v>
      </c>
      <c r="E377" s="109" t="s">
        <v>8324</v>
      </c>
      <c r="F377" s="84" t="s">
        <v>8324</v>
      </c>
      <c r="G377" s="84" t="n">
        <v>330</v>
      </c>
      <c r="H377" s="84" t="n">
        <v>330</v>
      </c>
      <c r="J377" s="33"/>
    </row>
    <row r="378" s="20" customFormat="true" ht="12.75" hidden="false" customHeight="true" outlineLevel="0" collapsed="false">
      <c r="A378" s="74" t="n">
        <v>2003</v>
      </c>
      <c r="B378" s="74" t="n">
        <v>12</v>
      </c>
      <c r="C378" s="108" t="n">
        <v>64236</v>
      </c>
      <c r="D378" s="106" t="s">
        <v>8957</v>
      </c>
      <c r="E378" s="109" t="s">
        <v>8324</v>
      </c>
      <c r="F378" s="84" t="s">
        <v>8324</v>
      </c>
      <c r="G378" s="84" t="n">
        <v>330</v>
      </c>
      <c r="H378" s="84" t="n">
        <v>330</v>
      </c>
      <c r="J378" s="59"/>
    </row>
    <row r="379" customFormat="false" ht="12.75" hidden="false" customHeight="true" outlineLevel="0" collapsed="false">
      <c r="A379" s="84" t="n">
        <v>2003</v>
      </c>
      <c r="B379" s="84" t="n">
        <v>12</v>
      </c>
      <c r="C379" s="108" t="n">
        <v>64316</v>
      </c>
      <c r="D379" s="107" t="s">
        <v>8470</v>
      </c>
      <c r="E379" s="109" t="s">
        <v>8324</v>
      </c>
      <c r="F379" s="84" t="s">
        <v>8324</v>
      </c>
      <c r="G379" s="84" t="n">
        <v>360</v>
      </c>
      <c r="H379" s="84" t="n">
        <v>300</v>
      </c>
      <c r="I379" s="20"/>
    </row>
    <row r="380" s="20" customFormat="true" ht="12.75" hidden="false" customHeight="true" outlineLevel="0" collapsed="false">
      <c r="A380" s="74" t="n">
        <v>2003</v>
      </c>
      <c r="B380" s="74" t="n">
        <v>12</v>
      </c>
      <c r="C380" s="108" t="n">
        <v>64476</v>
      </c>
      <c r="D380" s="106" t="s">
        <v>8958</v>
      </c>
      <c r="E380" s="109" t="s">
        <v>8324</v>
      </c>
      <c r="F380" s="84" t="s">
        <v>8324</v>
      </c>
      <c r="G380" s="84" t="n">
        <v>330</v>
      </c>
      <c r="H380" s="84" t="n">
        <v>330</v>
      </c>
      <c r="J380" s="59"/>
    </row>
    <row r="381" s="20" customFormat="true" ht="12.75" hidden="false" customHeight="true" outlineLevel="0" collapsed="false">
      <c r="A381" s="74"/>
      <c r="B381" s="74"/>
      <c r="C381" s="108"/>
      <c r="D381" s="82"/>
      <c r="E381" s="104"/>
      <c r="F381" s="84"/>
      <c r="G381" s="84"/>
      <c r="H381" s="84"/>
      <c r="J381" s="59"/>
    </row>
    <row r="382" customFormat="false" ht="12.75" hidden="false" customHeight="true" outlineLevel="0" collapsed="false">
      <c r="A382" s="84" t="n">
        <v>2003</v>
      </c>
      <c r="B382" s="84" t="n">
        <v>12</v>
      </c>
      <c r="C382" s="108" t="n">
        <v>64340</v>
      </c>
      <c r="D382" s="88" t="s">
        <v>8472</v>
      </c>
      <c r="E382" s="104" t="n">
        <v>3051</v>
      </c>
      <c r="F382" s="84" t="n">
        <v>200</v>
      </c>
      <c r="G382" s="84" t="n">
        <v>300</v>
      </c>
      <c r="H382" s="84" t="s">
        <v>8324</v>
      </c>
      <c r="I382" s="20"/>
    </row>
    <row r="383" s="20" customFormat="true" ht="12.75" hidden="false" customHeight="true" outlineLevel="0" collapsed="false">
      <c r="A383" s="74" t="n">
        <v>2003</v>
      </c>
      <c r="B383" s="74" t="n">
        <v>12</v>
      </c>
      <c r="C383" s="108" t="n">
        <v>64340</v>
      </c>
      <c r="D383" s="106" t="s">
        <v>8472</v>
      </c>
      <c r="E383" s="104" t="n">
        <v>2934</v>
      </c>
      <c r="F383" s="84" t="s">
        <v>8324</v>
      </c>
      <c r="G383" s="84" t="s">
        <v>8324</v>
      </c>
      <c r="H383" s="84" t="n">
        <v>350</v>
      </c>
      <c r="J383" s="85"/>
    </row>
    <row r="384" s="20" customFormat="true" ht="12.75" hidden="false" customHeight="true" outlineLevel="0" collapsed="false">
      <c r="A384" s="74" t="n">
        <v>2003</v>
      </c>
      <c r="B384" s="74" t="n">
        <v>12</v>
      </c>
      <c r="C384" s="108" t="n">
        <v>64396</v>
      </c>
      <c r="D384" s="106" t="s">
        <v>8959</v>
      </c>
      <c r="E384" s="104" t="n">
        <v>117</v>
      </c>
      <c r="F384" s="84" t="s">
        <v>8324</v>
      </c>
      <c r="G384" s="84" t="s">
        <v>8324</v>
      </c>
      <c r="H384" s="84" t="n">
        <v>300</v>
      </c>
      <c r="J384" s="85"/>
    </row>
    <row r="385" s="20" customFormat="true" ht="12.75" hidden="false" customHeight="true" outlineLevel="0" collapsed="false">
      <c r="A385" s="74"/>
      <c r="B385" s="74"/>
      <c r="C385" s="108"/>
      <c r="D385" s="82"/>
      <c r="E385" s="104"/>
      <c r="F385" s="84"/>
      <c r="G385" s="84"/>
      <c r="H385" s="84"/>
      <c r="J385" s="85"/>
    </row>
    <row r="386" s="20" customFormat="true" ht="12.75" hidden="false" customHeight="true" outlineLevel="0" collapsed="false">
      <c r="A386" s="74" t="n">
        <v>2003</v>
      </c>
      <c r="B386" s="74" t="n">
        <v>12</v>
      </c>
      <c r="C386" s="108" t="n">
        <v>64349</v>
      </c>
      <c r="D386" s="82" t="s">
        <v>8473</v>
      </c>
      <c r="E386" s="104" t="n">
        <v>1110</v>
      </c>
      <c r="F386" s="84" t="s">
        <v>8324</v>
      </c>
      <c r="G386" s="84" t="s">
        <v>8324</v>
      </c>
      <c r="H386" s="84" t="s">
        <v>8324</v>
      </c>
      <c r="J386" s="85"/>
    </row>
    <row r="387" customFormat="false" ht="12.75" hidden="false" customHeight="true" outlineLevel="0" collapsed="false">
      <c r="A387" s="84" t="n">
        <v>2003</v>
      </c>
      <c r="B387" s="84" t="n">
        <v>12</v>
      </c>
      <c r="C387" s="108" t="n">
        <v>64192</v>
      </c>
      <c r="D387" s="107" t="s">
        <v>8960</v>
      </c>
      <c r="E387" s="104" t="n">
        <v>233</v>
      </c>
      <c r="F387" s="84" t="n">
        <v>200</v>
      </c>
      <c r="G387" s="84" t="n">
        <v>300</v>
      </c>
      <c r="H387" s="84" t="n">
        <v>400</v>
      </c>
      <c r="I387" s="20"/>
    </row>
    <row r="388" s="20" customFormat="true" ht="12.75" hidden="false" customHeight="true" outlineLevel="0" collapsed="false">
      <c r="A388" s="74" t="n">
        <v>2003</v>
      </c>
      <c r="B388" s="74" t="n">
        <v>12</v>
      </c>
      <c r="C388" s="108" t="n">
        <v>64348</v>
      </c>
      <c r="D388" s="106" t="s">
        <v>8473</v>
      </c>
      <c r="E388" s="104" t="n">
        <v>641</v>
      </c>
      <c r="F388" s="84" t="n">
        <v>210</v>
      </c>
      <c r="G388" s="84" t="n">
        <v>315</v>
      </c>
      <c r="H388" s="84" t="n">
        <v>300</v>
      </c>
      <c r="J388" s="59"/>
    </row>
    <row r="389" s="20" customFormat="true" ht="12.75" hidden="false" customHeight="true" outlineLevel="0" collapsed="false">
      <c r="A389" s="74" t="n">
        <v>2003</v>
      </c>
      <c r="B389" s="74" t="n">
        <v>12</v>
      </c>
      <c r="C389" s="108" t="n">
        <v>64352</v>
      </c>
      <c r="D389" s="106" t="s">
        <v>8961</v>
      </c>
      <c r="E389" s="104" t="n">
        <v>236</v>
      </c>
      <c r="F389" s="84" t="n">
        <v>210</v>
      </c>
      <c r="G389" s="84" t="n">
        <v>315</v>
      </c>
      <c r="H389" s="84" t="n">
        <v>300</v>
      </c>
      <c r="J389" s="59"/>
    </row>
    <row r="390" s="20" customFormat="true" ht="12.75" hidden="false" customHeight="true" outlineLevel="0" collapsed="false">
      <c r="A390" s="74"/>
      <c r="B390" s="74"/>
      <c r="C390" s="108"/>
      <c r="D390" s="82"/>
      <c r="E390" s="104"/>
      <c r="F390" s="84"/>
      <c r="G390" s="84"/>
      <c r="H390" s="84"/>
      <c r="J390" s="59"/>
    </row>
    <row r="391" s="20" customFormat="true" ht="12.75" hidden="false" customHeight="true" outlineLevel="0" collapsed="false">
      <c r="A391" s="74" t="n">
        <v>2003</v>
      </c>
      <c r="B391" s="74" t="n">
        <v>12</v>
      </c>
      <c r="C391" s="108" t="n">
        <v>64370</v>
      </c>
      <c r="D391" s="82" t="s">
        <v>8475</v>
      </c>
      <c r="E391" s="104" t="n">
        <v>1456</v>
      </c>
      <c r="F391" s="84" t="s">
        <v>8324</v>
      </c>
      <c r="G391" s="84" t="s">
        <v>8324</v>
      </c>
      <c r="H391" s="84" t="n">
        <v>300</v>
      </c>
      <c r="J391" s="59"/>
    </row>
    <row r="392" s="20" customFormat="true" ht="12.75" hidden="false" customHeight="true" outlineLevel="0" collapsed="false">
      <c r="A392" s="74" t="n">
        <v>2003</v>
      </c>
      <c r="B392" s="74" t="n">
        <v>12</v>
      </c>
      <c r="C392" s="108" t="n">
        <v>64232</v>
      </c>
      <c r="D392" s="106" t="s">
        <v>1926</v>
      </c>
      <c r="E392" s="104" t="n">
        <v>166</v>
      </c>
      <c r="F392" s="84" t="n">
        <v>300</v>
      </c>
      <c r="G392" s="84" t="n">
        <v>400</v>
      </c>
      <c r="H392" s="84" t="s">
        <v>8324</v>
      </c>
      <c r="J392" s="85"/>
    </row>
    <row r="393" s="20" customFormat="true" ht="12.75" hidden="false" customHeight="true" outlineLevel="0" collapsed="false">
      <c r="A393" s="74" t="n">
        <v>2003</v>
      </c>
      <c r="B393" s="74" t="n">
        <v>12</v>
      </c>
      <c r="C393" s="108" t="n">
        <v>64370</v>
      </c>
      <c r="D393" s="106" t="s">
        <v>8475</v>
      </c>
      <c r="E393" s="104" t="n">
        <v>1290</v>
      </c>
      <c r="F393" s="84" t="n">
        <v>210</v>
      </c>
      <c r="G393" s="84" t="n">
        <v>320</v>
      </c>
      <c r="H393" s="84" t="s">
        <v>8324</v>
      </c>
      <c r="J393" s="85"/>
    </row>
    <row r="394" s="20" customFormat="true" ht="12.75" hidden="false" customHeight="true" outlineLevel="0" collapsed="false">
      <c r="A394" s="74"/>
      <c r="B394" s="74"/>
      <c r="C394" s="108"/>
      <c r="D394" s="82"/>
      <c r="E394" s="104"/>
      <c r="F394" s="84"/>
      <c r="G394" s="84"/>
      <c r="H394" s="84"/>
      <c r="J394" s="85"/>
    </row>
    <row r="395" s="20" customFormat="true" ht="12.75" hidden="false" customHeight="true" outlineLevel="0" collapsed="false">
      <c r="A395" s="74" t="n">
        <v>2003</v>
      </c>
      <c r="B395" s="74" t="n">
        <v>12</v>
      </c>
      <c r="C395" s="108" t="n">
        <v>64371</v>
      </c>
      <c r="D395" s="82" t="s">
        <v>8476</v>
      </c>
      <c r="E395" s="104" t="n">
        <v>1897</v>
      </c>
      <c r="F395" s="84" t="s">
        <v>8324</v>
      </c>
      <c r="G395" s="84" t="s">
        <v>8324</v>
      </c>
      <c r="H395" s="84" t="s">
        <v>8324</v>
      </c>
      <c r="J395" s="85"/>
    </row>
    <row r="396" customFormat="false" ht="12.75" hidden="false" customHeight="true" outlineLevel="0" collapsed="false">
      <c r="A396" s="84" t="n">
        <v>2003</v>
      </c>
      <c r="B396" s="84" t="n">
        <v>12</v>
      </c>
      <c r="C396" s="108" t="n">
        <v>64033</v>
      </c>
      <c r="D396" s="107" t="s">
        <v>8962</v>
      </c>
      <c r="E396" s="104" t="n">
        <v>890</v>
      </c>
      <c r="F396" s="84" t="n">
        <v>250</v>
      </c>
      <c r="G396" s="84" t="n">
        <v>350</v>
      </c>
      <c r="H396" s="84" t="n">
        <v>270</v>
      </c>
      <c r="I396" s="20"/>
    </row>
    <row r="397" s="20" customFormat="true" ht="12.75" hidden="false" customHeight="true" outlineLevel="0" collapsed="false">
      <c r="A397" s="74" t="n">
        <v>2003</v>
      </c>
      <c r="B397" s="74" t="n">
        <v>12</v>
      </c>
      <c r="C397" s="108" t="n">
        <v>64344</v>
      </c>
      <c r="D397" s="106" t="s">
        <v>8963</v>
      </c>
      <c r="E397" s="104" t="n">
        <v>258</v>
      </c>
      <c r="F397" s="84" t="n">
        <v>200</v>
      </c>
      <c r="G397" s="84" t="n">
        <v>300</v>
      </c>
      <c r="H397" s="84" t="n">
        <v>200</v>
      </c>
      <c r="J397" s="85"/>
    </row>
    <row r="398" s="20" customFormat="true" ht="12.75" hidden="false" customHeight="true" outlineLevel="0" collapsed="false">
      <c r="A398" s="74" t="n">
        <v>2003</v>
      </c>
      <c r="B398" s="74" t="n">
        <v>12</v>
      </c>
      <c r="C398" s="108" t="n">
        <v>64356</v>
      </c>
      <c r="D398" s="106" t="s">
        <v>8964</v>
      </c>
      <c r="E398" s="104" t="n">
        <v>337</v>
      </c>
      <c r="F398" s="84" t="n">
        <v>200</v>
      </c>
      <c r="G398" s="84" t="n">
        <v>300</v>
      </c>
      <c r="H398" s="84" t="n">
        <v>250</v>
      </c>
      <c r="J398" s="59"/>
    </row>
    <row r="399" s="20" customFormat="true" ht="12.75" hidden="false" customHeight="true" outlineLevel="0" collapsed="false">
      <c r="A399" s="74" t="n">
        <v>2003</v>
      </c>
      <c r="B399" s="74" t="n">
        <v>12</v>
      </c>
      <c r="C399" s="108" t="n">
        <v>64360</v>
      </c>
      <c r="D399" s="106" t="s">
        <v>8965</v>
      </c>
      <c r="E399" s="104" t="n">
        <v>278</v>
      </c>
      <c r="F399" s="84" t="n">
        <v>200</v>
      </c>
      <c r="G399" s="84" t="n">
        <v>300</v>
      </c>
      <c r="H399" s="84" t="n">
        <v>250</v>
      </c>
      <c r="J399" s="59"/>
    </row>
    <row r="400" s="26" customFormat="true" ht="12.75" hidden="false" customHeight="true" outlineLevel="0" collapsed="false">
      <c r="A400" s="84" t="n">
        <v>2003</v>
      </c>
      <c r="B400" s="84" t="n">
        <v>12</v>
      </c>
      <c r="C400" s="108" t="n">
        <v>64532</v>
      </c>
      <c r="D400" s="107" t="s">
        <v>8966</v>
      </c>
      <c r="E400" s="104" t="n">
        <v>134</v>
      </c>
      <c r="F400" s="84" t="n">
        <v>200</v>
      </c>
      <c r="G400" s="84" t="n">
        <v>300</v>
      </c>
      <c r="H400" s="84" t="n">
        <v>250</v>
      </c>
      <c r="I400" s="20"/>
    </row>
    <row r="401" s="20" customFormat="true" ht="12.75" hidden="false" customHeight="true" outlineLevel="0" collapsed="false">
      <c r="A401" s="74"/>
      <c r="B401" s="74"/>
      <c r="C401" s="108"/>
      <c r="D401" s="82"/>
      <c r="E401" s="104"/>
      <c r="F401" s="84"/>
      <c r="G401" s="84"/>
      <c r="H401" s="84"/>
      <c r="J401" s="59"/>
    </row>
    <row r="402" s="20" customFormat="true" ht="12.75" hidden="false" customHeight="true" outlineLevel="0" collapsed="false">
      <c r="A402" s="74" t="n">
        <v>2003</v>
      </c>
      <c r="B402" s="74" t="n">
        <v>12</v>
      </c>
      <c r="C402" s="108" t="n">
        <v>64408</v>
      </c>
      <c r="D402" s="82" t="s">
        <v>8480</v>
      </c>
      <c r="E402" s="104" t="n">
        <v>4406</v>
      </c>
      <c r="F402" s="84" t="s">
        <v>8324</v>
      </c>
      <c r="G402" s="84" t="s">
        <v>8324</v>
      </c>
      <c r="H402" s="84" t="s">
        <v>8324</v>
      </c>
      <c r="J402" s="33"/>
    </row>
    <row r="403" s="20" customFormat="true" ht="12.75" hidden="false" customHeight="true" outlineLevel="0" collapsed="false">
      <c r="A403" s="74" t="n">
        <v>2003</v>
      </c>
      <c r="B403" s="74" t="n">
        <v>12</v>
      </c>
      <c r="C403" s="108" t="n">
        <v>64408</v>
      </c>
      <c r="D403" s="106" t="s">
        <v>8480</v>
      </c>
      <c r="E403" s="104" t="n">
        <v>3620</v>
      </c>
      <c r="F403" s="84" t="n">
        <v>250</v>
      </c>
      <c r="G403" s="84" t="n">
        <v>363</v>
      </c>
      <c r="H403" s="84" t="n">
        <v>300</v>
      </c>
      <c r="J403" s="33"/>
    </row>
    <row r="404" s="20" customFormat="true" ht="12.75" hidden="false" customHeight="true" outlineLevel="0" collapsed="false">
      <c r="A404" s="74" t="n">
        <v>2003</v>
      </c>
      <c r="B404" s="74" t="n">
        <v>12</v>
      </c>
      <c r="C404" s="108" t="n">
        <v>64496</v>
      </c>
      <c r="D404" s="106" t="s">
        <v>8967</v>
      </c>
      <c r="E404" s="104" t="n">
        <v>433</v>
      </c>
      <c r="F404" s="84" t="n">
        <v>240</v>
      </c>
      <c r="G404" s="84" t="n">
        <v>345</v>
      </c>
      <c r="H404" s="84" t="n">
        <v>320</v>
      </c>
      <c r="J404" s="33"/>
    </row>
    <row r="405" s="20" customFormat="true" ht="12.75" hidden="false" customHeight="true" outlineLevel="0" collapsed="false">
      <c r="A405" s="74" t="n">
        <v>2003</v>
      </c>
      <c r="B405" s="74" t="n">
        <v>12</v>
      </c>
      <c r="C405" s="108" t="n">
        <v>64540</v>
      </c>
      <c r="D405" s="106" t="s">
        <v>8968</v>
      </c>
      <c r="E405" s="104" t="n">
        <v>353</v>
      </c>
      <c r="F405" s="84" t="n">
        <v>200</v>
      </c>
      <c r="G405" s="84" t="n">
        <v>300</v>
      </c>
      <c r="H405" s="84" t="n">
        <v>300</v>
      </c>
      <c r="J405" s="33"/>
    </row>
    <row r="406" s="20" customFormat="true" ht="12.75" hidden="false" customHeight="true" outlineLevel="0" collapsed="false">
      <c r="A406" s="74"/>
      <c r="B406" s="74"/>
      <c r="C406" s="108"/>
      <c r="D406" s="82"/>
      <c r="E406" s="104"/>
      <c r="F406" s="84"/>
      <c r="G406" s="84"/>
      <c r="H406" s="84"/>
      <c r="J406" s="33"/>
    </row>
    <row r="407" s="20" customFormat="true" ht="12.75" hidden="false" customHeight="true" outlineLevel="0" collapsed="false">
      <c r="A407" s="74" t="n">
        <v>2003</v>
      </c>
      <c r="B407" s="74" t="n">
        <v>12</v>
      </c>
      <c r="C407" s="108" t="n">
        <v>64428</v>
      </c>
      <c r="D407" s="82" t="s">
        <v>8483</v>
      </c>
      <c r="E407" s="104" t="n">
        <v>16045</v>
      </c>
      <c r="F407" s="84" t="n">
        <v>200</v>
      </c>
      <c r="G407" s="84" t="s">
        <v>8324</v>
      </c>
      <c r="H407" s="84" t="n">
        <v>300</v>
      </c>
      <c r="J407" s="33"/>
    </row>
    <row r="408" s="20" customFormat="true" ht="12.75" hidden="false" customHeight="true" outlineLevel="0" collapsed="false">
      <c r="A408" s="74" t="n">
        <v>2003</v>
      </c>
      <c r="B408" s="74" t="n">
        <v>12</v>
      </c>
      <c r="C408" s="108" t="n">
        <v>64208</v>
      </c>
      <c r="D408" s="106" t="s">
        <v>8969</v>
      </c>
      <c r="E408" s="104" t="n">
        <v>3258</v>
      </c>
      <c r="F408" s="84" t="s">
        <v>8324</v>
      </c>
      <c r="G408" s="84" t="n">
        <v>350</v>
      </c>
      <c r="H408" s="84" t="s">
        <v>8324</v>
      </c>
      <c r="J408" s="33"/>
    </row>
    <row r="409" s="20" customFormat="true" ht="12.75" hidden="false" customHeight="true" outlineLevel="0" collapsed="false">
      <c r="A409" s="74" t="n">
        <v>2003</v>
      </c>
      <c r="B409" s="74" t="n">
        <v>12</v>
      </c>
      <c r="C409" s="108" t="n">
        <v>64216</v>
      </c>
      <c r="D409" s="106" t="s">
        <v>8970</v>
      </c>
      <c r="E409" s="104" t="n">
        <v>1727</v>
      </c>
      <c r="F409" s="84" t="s">
        <v>8324</v>
      </c>
      <c r="G409" s="84" t="n">
        <v>350</v>
      </c>
      <c r="H409" s="84" t="s">
        <v>8324</v>
      </c>
      <c r="J409" s="33"/>
    </row>
    <row r="410" s="20" customFormat="true" ht="12.75" hidden="false" customHeight="true" outlineLevel="0" collapsed="false">
      <c r="A410" s="74" t="n">
        <v>2003</v>
      </c>
      <c r="B410" s="74" t="n">
        <v>12</v>
      </c>
      <c r="C410" s="108" t="n">
        <v>64284</v>
      </c>
      <c r="D410" s="106" t="s">
        <v>8971</v>
      </c>
      <c r="E410" s="104" t="n">
        <v>538</v>
      </c>
      <c r="F410" s="84" t="s">
        <v>8324</v>
      </c>
      <c r="G410" s="84" t="n">
        <v>300</v>
      </c>
      <c r="H410" s="84" t="s">
        <v>8324</v>
      </c>
      <c r="J410" s="33"/>
    </row>
    <row r="411" s="20" customFormat="true" ht="12.75" hidden="false" customHeight="true" outlineLevel="0" collapsed="false">
      <c r="A411" s="74" t="n">
        <v>2003</v>
      </c>
      <c r="B411" s="74" t="n">
        <v>12</v>
      </c>
      <c r="C411" s="108" t="n">
        <v>64428</v>
      </c>
      <c r="D411" s="106" t="s">
        <v>8483</v>
      </c>
      <c r="E411" s="104" t="n">
        <v>10522</v>
      </c>
      <c r="F411" s="84" t="s">
        <v>8324</v>
      </c>
      <c r="G411" s="84" t="n">
        <v>350</v>
      </c>
      <c r="H411" s="84" t="s">
        <v>8324</v>
      </c>
      <c r="J411" s="33"/>
    </row>
    <row r="412" s="20" customFormat="true" ht="12.75" hidden="false" customHeight="true" outlineLevel="0" collapsed="false">
      <c r="A412" s="74"/>
      <c r="B412" s="74"/>
      <c r="C412" s="108"/>
      <c r="D412" s="82"/>
      <c r="E412" s="104"/>
      <c r="F412" s="84"/>
      <c r="G412" s="84"/>
      <c r="H412" s="84"/>
      <c r="J412" s="33"/>
    </row>
    <row r="413" s="20" customFormat="true" ht="12.75" hidden="false" customHeight="true" outlineLevel="0" collapsed="false">
      <c r="A413" s="74" t="n">
        <v>2003</v>
      </c>
      <c r="B413" s="74" t="n">
        <v>12</v>
      </c>
      <c r="C413" s="108" t="n">
        <v>64448</v>
      </c>
      <c r="D413" s="82" t="s">
        <v>8484</v>
      </c>
      <c r="E413" s="104" t="n">
        <v>5999</v>
      </c>
      <c r="F413" s="84" t="n">
        <v>200</v>
      </c>
      <c r="G413" s="84" t="s">
        <v>8324</v>
      </c>
      <c r="H413" s="84" t="s">
        <v>8324</v>
      </c>
      <c r="J413" s="33"/>
    </row>
    <row r="414" s="20" customFormat="true" ht="12.75" hidden="false" customHeight="true" outlineLevel="0" collapsed="false">
      <c r="A414" s="74" t="n">
        <v>2003</v>
      </c>
      <c r="B414" s="74" t="n">
        <v>12</v>
      </c>
      <c r="C414" s="108" t="n">
        <v>64448</v>
      </c>
      <c r="D414" s="106" t="s">
        <v>8484</v>
      </c>
      <c r="E414" s="104" t="n">
        <v>5328</v>
      </c>
      <c r="F414" s="84" t="s">
        <v>8324</v>
      </c>
      <c r="G414" s="84" t="n">
        <v>330</v>
      </c>
      <c r="H414" s="84" t="n">
        <v>360</v>
      </c>
      <c r="J414" s="33"/>
    </row>
    <row r="415" customFormat="false" ht="12.75" hidden="false" customHeight="true" outlineLevel="0" collapsed="false">
      <c r="A415" s="84" t="n">
        <v>2003</v>
      </c>
      <c r="B415" s="84" t="n">
        <v>12</v>
      </c>
      <c r="C415" s="108" t="n">
        <v>64492</v>
      </c>
      <c r="D415" s="107" t="s">
        <v>8972</v>
      </c>
      <c r="E415" s="104" t="n">
        <v>671</v>
      </c>
      <c r="F415" s="84" t="s">
        <v>8324</v>
      </c>
      <c r="G415" s="84" t="n">
        <v>300</v>
      </c>
      <c r="H415" s="84" t="n">
        <v>300</v>
      </c>
      <c r="I415" s="20"/>
    </row>
    <row r="416" s="20" customFormat="true" ht="12.75" hidden="false" customHeight="true" outlineLevel="0" collapsed="false">
      <c r="A416" s="74"/>
      <c r="B416" s="74"/>
      <c r="C416" s="108"/>
      <c r="D416" s="82"/>
      <c r="E416" s="104"/>
      <c r="F416" s="84"/>
      <c r="G416" s="84"/>
      <c r="H416" s="84"/>
      <c r="J416" s="85"/>
    </row>
    <row r="417" s="20" customFormat="true" ht="12.75" hidden="false" customHeight="true" outlineLevel="0" collapsed="false">
      <c r="A417" s="74" t="n">
        <v>2003</v>
      </c>
      <c r="B417" s="74" t="n">
        <v>12</v>
      </c>
      <c r="C417" s="108" t="n">
        <v>64482</v>
      </c>
      <c r="D417" s="82" t="s">
        <v>8487</v>
      </c>
      <c r="E417" s="104" t="n">
        <v>1613</v>
      </c>
      <c r="F417" s="84" t="s">
        <v>8324</v>
      </c>
      <c r="G417" s="84" t="n">
        <v>300</v>
      </c>
      <c r="H417" s="84" t="s">
        <v>8324</v>
      </c>
      <c r="J417" s="85"/>
    </row>
    <row r="418" s="20" customFormat="true" ht="12.75" hidden="false" customHeight="true" outlineLevel="0" collapsed="false">
      <c r="A418" s="74" t="n">
        <v>2003</v>
      </c>
      <c r="B418" s="74" t="n">
        <v>12</v>
      </c>
      <c r="C418" s="108" t="n">
        <v>64104</v>
      </c>
      <c r="D418" s="106" t="s">
        <v>8973</v>
      </c>
      <c r="E418" s="104" t="n">
        <v>435</v>
      </c>
      <c r="F418" s="84" t="n">
        <v>200</v>
      </c>
      <c r="G418" s="84" t="s">
        <v>8324</v>
      </c>
      <c r="H418" s="84" t="n">
        <v>300</v>
      </c>
      <c r="J418" s="85"/>
    </row>
    <row r="419" s="20" customFormat="true" ht="12.75" hidden="false" customHeight="true" outlineLevel="0" collapsed="false">
      <c r="A419" s="74" t="n">
        <v>2003</v>
      </c>
      <c r="B419" s="74" t="n">
        <v>12</v>
      </c>
      <c r="C419" s="108" t="n">
        <v>64144</v>
      </c>
      <c r="D419" s="106" t="s">
        <v>8795</v>
      </c>
      <c r="E419" s="104" t="n">
        <v>317</v>
      </c>
      <c r="F419" s="84" t="n">
        <v>300</v>
      </c>
      <c r="G419" s="84" t="s">
        <v>8324</v>
      </c>
      <c r="H419" s="84" t="n">
        <v>250</v>
      </c>
      <c r="J419" s="85"/>
    </row>
    <row r="420" s="20" customFormat="true" ht="12.75" hidden="false" customHeight="true" outlineLevel="0" collapsed="false">
      <c r="A420" s="74" t="n">
        <v>2003</v>
      </c>
      <c r="B420" s="74" t="n">
        <v>12</v>
      </c>
      <c r="C420" s="108" t="n">
        <v>64308</v>
      </c>
      <c r="D420" s="106" t="s">
        <v>8974</v>
      </c>
      <c r="E420" s="104" t="n">
        <v>170</v>
      </c>
      <c r="F420" s="84" t="n">
        <v>200</v>
      </c>
      <c r="G420" s="84" t="s">
        <v>8324</v>
      </c>
      <c r="H420" s="84" t="n">
        <v>300</v>
      </c>
      <c r="J420" s="59"/>
    </row>
    <row r="421" s="20" customFormat="true" ht="12.75" hidden="false" customHeight="true" outlineLevel="0" collapsed="false">
      <c r="A421" s="74" t="n">
        <v>2003</v>
      </c>
      <c r="B421" s="74" t="n">
        <v>12</v>
      </c>
      <c r="C421" s="108" t="n">
        <v>64508</v>
      </c>
      <c r="D421" s="106" t="s">
        <v>8975</v>
      </c>
      <c r="E421" s="104" t="n">
        <v>691</v>
      </c>
      <c r="F421" s="84" t="n">
        <v>200</v>
      </c>
      <c r="G421" s="84" t="s">
        <v>8324</v>
      </c>
      <c r="H421" s="84" t="n">
        <v>360</v>
      </c>
      <c r="J421" s="59"/>
    </row>
    <row r="422" s="20" customFormat="true" ht="12.75" hidden="false" customHeight="true" outlineLevel="0" collapsed="false">
      <c r="A422" s="74"/>
      <c r="B422" s="74"/>
      <c r="C422" s="108"/>
      <c r="D422" s="82"/>
      <c r="E422" s="104"/>
      <c r="F422" s="84"/>
      <c r="G422" s="84"/>
      <c r="H422" s="84"/>
      <c r="J422" s="59"/>
    </row>
    <row r="423" customFormat="false" ht="12.75" hidden="false" customHeight="true" outlineLevel="0" collapsed="false">
      <c r="A423" s="84" t="n">
        <v>2003</v>
      </c>
      <c r="B423" s="84" t="n">
        <v>12</v>
      </c>
      <c r="C423" s="108" t="n">
        <v>65084</v>
      </c>
      <c r="D423" s="88" t="s">
        <v>8493</v>
      </c>
      <c r="E423" s="104" t="n">
        <v>6936</v>
      </c>
      <c r="F423" s="84" t="n">
        <v>200</v>
      </c>
      <c r="G423" s="84" t="s">
        <v>8324</v>
      </c>
      <c r="H423" s="84" t="n">
        <v>320</v>
      </c>
      <c r="I423" s="20"/>
    </row>
    <row r="424" s="20" customFormat="true" ht="12.75" hidden="false" customHeight="true" outlineLevel="0" collapsed="false">
      <c r="A424" s="74" t="n">
        <v>2003</v>
      </c>
      <c r="B424" s="74" t="n">
        <v>12</v>
      </c>
      <c r="C424" s="108" t="n">
        <v>65008</v>
      </c>
      <c r="D424" s="106" t="s">
        <v>8976</v>
      </c>
      <c r="E424" s="104" t="n">
        <v>116</v>
      </c>
      <c r="F424" s="84" t="s">
        <v>8324</v>
      </c>
      <c r="G424" s="84" t="n">
        <v>300</v>
      </c>
      <c r="H424" s="84" t="s">
        <v>8324</v>
      </c>
      <c r="J424" s="59"/>
    </row>
    <row r="425" s="20" customFormat="true" ht="12.75" hidden="false" customHeight="true" outlineLevel="0" collapsed="false">
      <c r="A425" s="74" t="n">
        <v>2003</v>
      </c>
      <c r="B425" s="74" t="n">
        <v>12</v>
      </c>
      <c r="C425" s="108" t="n">
        <v>65020</v>
      </c>
      <c r="D425" s="106" t="s">
        <v>8977</v>
      </c>
      <c r="E425" s="104" t="n">
        <v>141</v>
      </c>
      <c r="F425" s="84" t="s">
        <v>8324</v>
      </c>
      <c r="G425" s="84" t="n">
        <v>300</v>
      </c>
      <c r="H425" s="84" t="s">
        <v>8324</v>
      </c>
      <c r="J425" s="59"/>
    </row>
    <row r="426" s="20" customFormat="true" ht="12.75" hidden="false" customHeight="true" outlineLevel="0" collapsed="false">
      <c r="A426" s="74" t="n">
        <v>2003</v>
      </c>
      <c r="B426" s="74" t="n">
        <v>12</v>
      </c>
      <c r="C426" s="108" t="n">
        <v>65040</v>
      </c>
      <c r="D426" s="106" t="s">
        <v>8978</v>
      </c>
      <c r="E426" s="104" t="n">
        <v>224</v>
      </c>
      <c r="F426" s="84" t="s">
        <v>8324</v>
      </c>
      <c r="G426" s="84" t="n">
        <v>300</v>
      </c>
      <c r="H426" s="84" t="s">
        <v>8324</v>
      </c>
      <c r="J426" s="59"/>
    </row>
    <row r="427" s="20" customFormat="true" ht="12.75" hidden="false" customHeight="true" outlineLevel="0" collapsed="false">
      <c r="A427" s="74" t="n">
        <v>2003</v>
      </c>
      <c r="B427" s="74" t="n">
        <v>12</v>
      </c>
      <c r="C427" s="108" t="n">
        <v>65048</v>
      </c>
      <c r="D427" s="106" t="s">
        <v>8979</v>
      </c>
      <c r="E427" s="104" t="n">
        <v>784</v>
      </c>
      <c r="F427" s="84" t="s">
        <v>8324</v>
      </c>
      <c r="G427" s="84" t="n">
        <v>350</v>
      </c>
      <c r="H427" s="84" t="s">
        <v>8324</v>
      </c>
      <c r="J427" s="59"/>
    </row>
    <row r="428" s="20" customFormat="true" ht="12.75" hidden="false" customHeight="true" outlineLevel="0" collapsed="false">
      <c r="A428" s="74" t="n">
        <v>2003</v>
      </c>
      <c r="B428" s="74" t="n">
        <v>12</v>
      </c>
      <c r="C428" s="108" t="n">
        <v>65084</v>
      </c>
      <c r="D428" s="106" t="s">
        <v>8493</v>
      </c>
      <c r="E428" s="104" t="n">
        <v>4531</v>
      </c>
      <c r="F428" s="84" t="s">
        <v>8324</v>
      </c>
      <c r="G428" s="84" t="n">
        <v>350</v>
      </c>
      <c r="H428" s="84" t="s">
        <v>8324</v>
      </c>
      <c r="J428" s="85"/>
    </row>
    <row r="429" customFormat="false" ht="12.75" hidden="false" customHeight="true" outlineLevel="0" collapsed="false">
      <c r="A429" s="84" t="n">
        <v>2003</v>
      </c>
      <c r="B429" s="84" t="n">
        <v>12</v>
      </c>
      <c r="C429" s="108" t="n">
        <v>65140</v>
      </c>
      <c r="D429" s="107" t="s">
        <v>8980</v>
      </c>
      <c r="E429" s="104" t="n">
        <v>547</v>
      </c>
      <c r="F429" s="84" t="s">
        <v>8324</v>
      </c>
      <c r="G429" s="84" t="n">
        <v>350</v>
      </c>
      <c r="H429" s="84" t="s">
        <v>8324</v>
      </c>
      <c r="I429" s="20"/>
    </row>
    <row r="430" s="20" customFormat="true" ht="12.75" hidden="false" customHeight="true" outlineLevel="0" collapsed="false">
      <c r="A430" s="74" t="n">
        <v>2003</v>
      </c>
      <c r="B430" s="74" t="n">
        <v>12</v>
      </c>
      <c r="C430" s="108" t="n">
        <v>65308</v>
      </c>
      <c r="D430" s="106" t="s">
        <v>8981</v>
      </c>
      <c r="E430" s="104" t="n">
        <v>136</v>
      </c>
      <c r="F430" s="84" t="s">
        <v>8324</v>
      </c>
      <c r="G430" s="84" t="n">
        <v>300</v>
      </c>
      <c r="H430" s="84" t="s">
        <v>8324</v>
      </c>
      <c r="J430" s="59"/>
    </row>
    <row r="431" s="20" customFormat="true" ht="12.75" hidden="false" customHeight="true" outlineLevel="0" collapsed="false">
      <c r="A431" s="74" t="n">
        <v>2003</v>
      </c>
      <c r="B431" s="74" t="n">
        <v>12</v>
      </c>
      <c r="C431" s="108" t="n">
        <v>65324</v>
      </c>
      <c r="D431" s="106" t="s">
        <v>8982</v>
      </c>
      <c r="E431" s="104" t="n">
        <v>211</v>
      </c>
      <c r="F431" s="84" t="s">
        <v>8324</v>
      </c>
      <c r="G431" s="84" t="n">
        <v>300</v>
      </c>
      <c r="H431" s="84" t="s">
        <v>8324</v>
      </c>
      <c r="J431" s="59"/>
    </row>
    <row r="432" s="20" customFormat="true" ht="12.75" hidden="false" customHeight="true" outlineLevel="0" collapsed="false">
      <c r="A432" s="74" t="n">
        <v>2003</v>
      </c>
      <c r="B432" s="74" t="n">
        <v>12</v>
      </c>
      <c r="C432" s="108" t="n">
        <v>65368</v>
      </c>
      <c r="D432" s="106" t="s">
        <v>8894</v>
      </c>
      <c r="E432" s="104" t="n">
        <v>246</v>
      </c>
      <c r="F432" s="84" t="s">
        <v>8324</v>
      </c>
      <c r="G432" s="84" t="n">
        <v>300</v>
      </c>
      <c r="H432" s="84" t="s">
        <v>8324</v>
      </c>
      <c r="J432" s="59"/>
    </row>
    <row r="433" s="20" customFormat="true" ht="12.75" hidden="false" customHeight="true" outlineLevel="0" collapsed="false">
      <c r="A433" s="74"/>
      <c r="B433" s="74"/>
      <c r="C433" s="108"/>
      <c r="D433" s="82"/>
      <c r="E433" s="104"/>
      <c r="F433" s="84"/>
      <c r="G433" s="84"/>
      <c r="H433" s="84"/>
      <c r="J433" s="85"/>
    </row>
    <row r="434" s="20" customFormat="true" ht="12.75" hidden="false" customHeight="true" outlineLevel="0" collapsed="false">
      <c r="A434" s="74" t="n">
        <v>2003</v>
      </c>
      <c r="B434" s="74" t="n">
        <v>12</v>
      </c>
      <c r="C434" s="108" t="n">
        <v>65144</v>
      </c>
      <c r="D434" s="82" t="s">
        <v>8498</v>
      </c>
      <c r="E434" s="104" t="n">
        <v>20710</v>
      </c>
      <c r="F434" s="84" t="s">
        <v>8324</v>
      </c>
      <c r="G434" s="84" t="n">
        <v>300</v>
      </c>
      <c r="H434" s="84" t="n">
        <v>300</v>
      </c>
      <c r="J434" s="59"/>
    </row>
    <row r="435" s="20" customFormat="true" ht="12.75" hidden="false" customHeight="true" outlineLevel="0" collapsed="false">
      <c r="A435" s="74" t="n">
        <v>2003</v>
      </c>
      <c r="B435" s="74" t="n">
        <v>12</v>
      </c>
      <c r="C435" s="108" t="n">
        <v>65144</v>
      </c>
      <c r="D435" s="106" t="s">
        <v>8498</v>
      </c>
      <c r="E435" s="104" t="n">
        <v>20281</v>
      </c>
      <c r="F435" s="84" t="n">
        <v>300</v>
      </c>
      <c r="G435" s="84" t="s">
        <v>8324</v>
      </c>
      <c r="H435" s="84" t="s">
        <v>8324</v>
      </c>
      <c r="J435" s="59"/>
    </row>
    <row r="436" s="20" customFormat="true" ht="12.75" hidden="false" customHeight="true" outlineLevel="0" collapsed="false">
      <c r="A436" s="74" t="n">
        <v>2003</v>
      </c>
      <c r="B436" s="74" t="n">
        <v>12</v>
      </c>
      <c r="C436" s="108" t="n">
        <v>65312</v>
      </c>
      <c r="D436" s="106" t="s">
        <v>8983</v>
      </c>
      <c r="E436" s="104" t="n">
        <v>429</v>
      </c>
      <c r="F436" s="84" t="n">
        <v>200</v>
      </c>
      <c r="G436" s="84" t="s">
        <v>8324</v>
      </c>
      <c r="H436" s="84" t="s">
        <v>8324</v>
      </c>
      <c r="J436" s="85"/>
    </row>
    <row r="437" s="20" customFormat="true" ht="12.75" hidden="false" customHeight="true" outlineLevel="0" collapsed="false">
      <c r="A437" s="74"/>
      <c r="B437" s="74"/>
      <c r="C437" s="108"/>
      <c r="D437" s="82"/>
      <c r="E437" s="104"/>
      <c r="F437" s="84"/>
      <c r="G437" s="84"/>
      <c r="H437" s="84"/>
      <c r="J437" s="59"/>
    </row>
    <row r="438" s="20" customFormat="true" ht="12.75" hidden="false" customHeight="true" outlineLevel="0" collapsed="false">
      <c r="A438" s="74" t="n">
        <v>2003</v>
      </c>
      <c r="B438" s="74" t="n">
        <v>12</v>
      </c>
      <c r="C438" s="108" t="n">
        <v>65193</v>
      </c>
      <c r="D438" s="82" t="s">
        <v>8501</v>
      </c>
      <c r="E438" s="104" t="n">
        <v>4677</v>
      </c>
      <c r="F438" s="84" t="s">
        <v>8324</v>
      </c>
      <c r="G438" s="84" t="s">
        <v>8324</v>
      </c>
      <c r="H438" s="84" t="s">
        <v>8324</v>
      </c>
      <c r="J438" s="59"/>
    </row>
    <row r="439" s="20" customFormat="true" ht="12.75" hidden="false" customHeight="true" outlineLevel="0" collapsed="false">
      <c r="A439" s="74" t="n">
        <v>2003</v>
      </c>
      <c r="B439" s="74" t="n">
        <v>12</v>
      </c>
      <c r="C439" s="108" t="n">
        <v>65076</v>
      </c>
      <c r="D439" s="106" t="s">
        <v>8984</v>
      </c>
      <c r="E439" s="104" t="n">
        <v>308</v>
      </c>
      <c r="F439" s="84" t="n">
        <v>200</v>
      </c>
      <c r="G439" s="84" t="n">
        <v>300</v>
      </c>
      <c r="H439" s="84" t="n">
        <v>350</v>
      </c>
      <c r="J439" s="59"/>
    </row>
    <row r="440" s="20" customFormat="true" ht="12.75" hidden="false" customHeight="true" outlineLevel="0" collapsed="false">
      <c r="A440" s="74" t="n">
        <v>2003</v>
      </c>
      <c r="B440" s="74" t="n">
        <v>12</v>
      </c>
      <c r="C440" s="108" t="n">
        <v>65128</v>
      </c>
      <c r="D440" s="106" t="s">
        <v>8985</v>
      </c>
      <c r="E440" s="104" t="n">
        <v>689</v>
      </c>
      <c r="F440" s="84" t="n">
        <v>200</v>
      </c>
      <c r="G440" s="84" t="n">
        <v>300</v>
      </c>
      <c r="H440" s="84" t="n">
        <v>350</v>
      </c>
      <c r="J440" s="59"/>
    </row>
    <row r="441" s="26" customFormat="true" ht="12.75" hidden="false" customHeight="true" outlineLevel="0" collapsed="false">
      <c r="A441" s="84" t="n">
        <v>2003</v>
      </c>
      <c r="B441" s="84" t="n">
        <v>12</v>
      </c>
      <c r="C441" s="108" t="n">
        <v>65168</v>
      </c>
      <c r="D441" s="107" t="s">
        <v>8986</v>
      </c>
      <c r="E441" s="104" t="n">
        <v>193</v>
      </c>
      <c r="F441" s="84" t="n">
        <v>0</v>
      </c>
      <c r="G441" s="84" t="n">
        <v>0</v>
      </c>
      <c r="H441" s="84" t="n">
        <v>0</v>
      </c>
      <c r="I441" s="20"/>
    </row>
    <row r="442" s="20" customFormat="true" ht="12.75" hidden="false" customHeight="true" outlineLevel="0" collapsed="false">
      <c r="A442" s="74" t="n">
        <v>2003</v>
      </c>
      <c r="B442" s="74" t="n">
        <v>12</v>
      </c>
      <c r="C442" s="108" t="n">
        <v>65188</v>
      </c>
      <c r="D442" s="106" t="s">
        <v>8987</v>
      </c>
      <c r="E442" s="104" t="n">
        <v>190</v>
      </c>
      <c r="F442" s="84" t="n">
        <v>200</v>
      </c>
      <c r="G442" s="84" t="n">
        <v>300</v>
      </c>
      <c r="H442" s="84" t="n">
        <v>350</v>
      </c>
      <c r="J442" s="33"/>
    </row>
    <row r="443" s="20" customFormat="true" ht="12.75" hidden="false" customHeight="true" outlineLevel="0" collapsed="false">
      <c r="A443" s="74" t="n">
        <v>2003</v>
      </c>
      <c r="B443" s="74" t="n">
        <v>12</v>
      </c>
      <c r="C443" s="108" t="n">
        <v>65192</v>
      </c>
      <c r="D443" s="106" t="s">
        <v>8501</v>
      </c>
      <c r="E443" s="104" t="n">
        <v>2588</v>
      </c>
      <c r="F443" s="84" t="n">
        <v>200</v>
      </c>
      <c r="G443" s="84" t="n">
        <v>300</v>
      </c>
      <c r="H443" s="84" t="n">
        <v>300</v>
      </c>
      <c r="J443" s="33"/>
    </row>
    <row r="444" s="20" customFormat="true" ht="12.75" hidden="false" customHeight="true" outlineLevel="0" collapsed="false">
      <c r="A444" s="74" t="n">
        <v>2003</v>
      </c>
      <c r="B444" s="74" t="n">
        <v>12</v>
      </c>
      <c r="C444" s="108" t="n">
        <v>65244</v>
      </c>
      <c r="D444" s="106" t="s">
        <v>8988</v>
      </c>
      <c r="E444" s="104" t="n">
        <v>709</v>
      </c>
      <c r="F444" s="84" t="n">
        <v>200</v>
      </c>
      <c r="G444" s="84" t="n">
        <v>300</v>
      </c>
      <c r="H444" s="84" t="n">
        <v>350</v>
      </c>
      <c r="J444" s="59"/>
    </row>
    <row r="445" s="20" customFormat="true" ht="12.75" hidden="false" customHeight="true" outlineLevel="0" collapsed="false">
      <c r="A445" s="74"/>
      <c r="B445" s="74"/>
      <c r="C445" s="108"/>
      <c r="D445" s="82"/>
      <c r="E445" s="104"/>
      <c r="F445" s="84"/>
      <c r="G445" s="84"/>
      <c r="H445" s="84"/>
      <c r="J445" s="59"/>
    </row>
    <row r="446" s="20" customFormat="true" ht="12.75" hidden="false" customHeight="true" outlineLevel="0" collapsed="false">
      <c r="A446" s="74" t="n">
        <v>2003</v>
      </c>
      <c r="B446" s="74" t="n">
        <v>12</v>
      </c>
      <c r="C446" s="108" t="n">
        <v>65198</v>
      </c>
      <c r="D446" s="82" t="s">
        <v>8502</v>
      </c>
      <c r="E446" s="104" t="n">
        <v>8468</v>
      </c>
      <c r="F446" s="84" t="n">
        <v>200</v>
      </c>
      <c r="G446" s="84" t="n">
        <v>300</v>
      </c>
      <c r="H446" s="84" t="s">
        <v>8324</v>
      </c>
      <c r="J446" s="59"/>
    </row>
    <row r="447" s="20" customFormat="true" ht="12.75" hidden="false" customHeight="true" outlineLevel="0" collapsed="false">
      <c r="A447" s="74" t="n">
        <v>2003</v>
      </c>
      <c r="B447" s="74" t="n">
        <v>12</v>
      </c>
      <c r="C447" s="108" t="n">
        <v>65198</v>
      </c>
      <c r="D447" s="106" t="s">
        <v>8502</v>
      </c>
      <c r="E447" s="104" t="n">
        <v>7022</v>
      </c>
      <c r="F447" s="84" t="s">
        <v>8324</v>
      </c>
      <c r="G447" s="84" t="s">
        <v>8324</v>
      </c>
      <c r="H447" s="84" t="n">
        <v>250</v>
      </c>
      <c r="J447" s="85"/>
    </row>
    <row r="448" customFormat="false" ht="12.75" hidden="false" customHeight="true" outlineLevel="0" collapsed="false">
      <c r="A448" s="84" t="n">
        <v>2003</v>
      </c>
      <c r="B448" s="84" t="n">
        <v>12</v>
      </c>
      <c r="C448" s="108" t="n">
        <v>65228</v>
      </c>
      <c r="D448" s="107" t="s">
        <v>8989</v>
      </c>
      <c r="E448" s="104" t="n">
        <v>1446</v>
      </c>
      <c r="F448" s="84" t="s">
        <v>8324</v>
      </c>
      <c r="G448" s="84" t="s">
        <v>8324</v>
      </c>
      <c r="H448" s="84" t="n">
        <v>350</v>
      </c>
      <c r="I448" s="20"/>
    </row>
    <row r="449" s="20" customFormat="true" ht="12.75" hidden="false" customHeight="true" outlineLevel="0" collapsed="false">
      <c r="A449" s="74"/>
      <c r="B449" s="74"/>
      <c r="C449" s="108"/>
      <c r="D449" s="82"/>
      <c r="E449" s="104"/>
      <c r="F449" s="84"/>
      <c r="G449" s="84"/>
      <c r="H449" s="84"/>
      <c r="J449" s="85"/>
    </row>
    <row r="450" s="20" customFormat="true" ht="12.75" hidden="false" customHeight="true" outlineLevel="0" collapsed="false">
      <c r="A450" s="74" t="n">
        <v>2003</v>
      </c>
      <c r="B450" s="74" t="n">
        <v>12</v>
      </c>
      <c r="C450" s="108" t="n">
        <v>65225</v>
      </c>
      <c r="D450" s="82" t="s">
        <v>8503</v>
      </c>
      <c r="E450" s="104" t="n">
        <v>11453</v>
      </c>
      <c r="F450" s="84" t="s">
        <v>8324</v>
      </c>
      <c r="G450" s="84" t="s">
        <v>8324</v>
      </c>
      <c r="H450" s="84" t="s">
        <v>8324</v>
      </c>
      <c r="J450" s="85"/>
    </row>
    <row r="451" s="20" customFormat="true" ht="12.75" hidden="false" customHeight="true" outlineLevel="0" collapsed="false">
      <c r="A451" s="74" t="n">
        <v>2003</v>
      </c>
      <c r="B451" s="74" t="n">
        <v>12</v>
      </c>
      <c r="C451" s="108" t="n">
        <v>65224</v>
      </c>
      <c r="D451" s="106" t="s">
        <v>8990</v>
      </c>
      <c r="E451" s="104" t="n">
        <v>2911</v>
      </c>
      <c r="F451" s="84" t="n">
        <v>230</v>
      </c>
      <c r="G451" s="84" t="n">
        <v>330</v>
      </c>
      <c r="H451" s="84" t="n">
        <v>300</v>
      </c>
      <c r="J451" s="85"/>
    </row>
    <row r="452" s="20" customFormat="true" ht="12.75" hidden="false" customHeight="true" outlineLevel="0" collapsed="false">
      <c r="A452" s="74" t="n">
        <v>2003</v>
      </c>
      <c r="B452" s="74" t="n">
        <v>12</v>
      </c>
      <c r="C452" s="108" t="n">
        <v>65268</v>
      </c>
      <c r="D452" s="106" t="s">
        <v>8991</v>
      </c>
      <c r="E452" s="104" t="n">
        <v>4768</v>
      </c>
      <c r="F452" s="84" t="n">
        <v>200</v>
      </c>
      <c r="G452" s="84" t="n">
        <v>400</v>
      </c>
      <c r="H452" s="84" t="n">
        <v>350</v>
      </c>
      <c r="J452" s="85"/>
    </row>
    <row r="453" s="20" customFormat="true" ht="12.75" hidden="false" customHeight="true" outlineLevel="0" collapsed="false">
      <c r="A453" s="74" t="n">
        <v>2003</v>
      </c>
      <c r="B453" s="74" t="n">
        <v>12</v>
      </c>
      <c r="C453" s="108" t="n">
        <v>65280</v>
      </c>
      <c r="D453" s="106" t="s">
        <v>8992</v>
      </c>
      <c r="E453" s="104" t="n">
        <v>2147</v>
      </c>
      <c r="F453" s="84" t="n">
        <v>300</v>
      </c>
      <c r="G453" s="84" t="n">
        <v>300</v>
      </c>
      <c r="H453" s="84" t="n">
        <v>350</v>
      </c>
      <c r="J453" s="85"/>
    </row>
    <row r="454" s="20" customFormat="true" ht="12.75" hidden="false" customHeight="true" outlineLevel="0" collapsed="false">
      <c r="A454" s="74" t="n">
        <v>2003</v>
      </c>
      <c r="B454" s="74" t="n">
        <v>12</v>
      </c>
      <c r="C454" s="108" t="n">
        <v>65372</v>
      </c>
      <c r="D454" s="106" t="s">
        <v>8993</v>
      </c>
      <c r="E454" s="104" t="n">
        <v>1627</v>
      </c>
      <c r="F454" s="84" t="n">
        <v>200</v>
      </c>
      <c r="G454" s="84" t="n">
        <v>450</v>
      </c>
      <c r="H454" s="84" t="n">
        <v>300</v>
      </c>
      <c r="J454" s="85"/>
    </row>
    <row r="455" customFormat="false" ht="12.75" hidden="false" customHeight="true" outlineLevel="0" collapsed="false">
      <c r="A455" s="84"/>
      <c r="B455" s="84"/>
      <c r="C455" s="108"/>
      <c r="D455" s="88"/>
      <c r="E455" s="104"/>
      <c r="F455" s="84"/>
      <c r="G455" s="84"/>
      <c r="H455" s="84"/>
      <c r="I455" s="20"/>
    </row>
    <row r="456" s="20" customFormat="true" ht="12.75" hidden="false" customHeight="true" outlineLevel="0" collapsed="false">
      <c r="A456" s="74" t="n">
        <v>2003</v>
      </c>
      <c r="B456" s="74" t="n">
        <v>12</v>
      </c>
      <c r="C456" s="108" t="n">
        <v>65256</v>
      </c>
      <c r="D456" s="82" t="s">
        <v>8505</v>
      </c>
      <c r="E456" s="104" t="n">
        <v>40313</v>
      </c>
      <c r="F456" s="84" t="n">
        <v>200</v>
      </c>
      <c r="G456" s="84" t="n">
        <v>300</v>
      </c>
      <c r="H456" s="84" t="s">
        <v>8324</v>
      </c>
      <c r="J456" s="59"/>
    </row>
    <row r="457" s="20" customFormat="true" ht="12.75" hidden="false" customHeight="true" outlineLevel="0" collapsed="false">
      <c r="A457" s="74" t="n">
        <v>2003</v>
      </c>
      <c r="B457" s="74" t="n">
        <v>12</v>
      </c>
      <c r="C457" s="108" t="n">
        <v>65080</v>
      </c>
      <c r="D457" s="106" t="s">
        <v>8994</v>
      </c>
      <c r="E457" s="104" t="n">
        <v>1968</v>
      </c>
      <c r="F457" s="84" t="s">
        <v>8324</v>
      </c>
      <c r="G457" s="84" t="s">
        <v>8324</v>
      </c>
      <c r="H457" s="84" t="n">
        <v>350</v>
      </c>
      <c r="J457" s="59"/>
    </row>
    <row r="458" s="20" customFormat="true" ht="12.75" hidden="false" customHeight="true" outlineLevel="0" collapsed="false">
      <c r="A458" s="74" t="n">
        <v>2003</v>
      </c>
      <c r="B458" s="74" t="n">
        <v>12</v>
      </c>
      <c r="C458" s="108" t="n">
        <v>65088</v>
      </c>
      <c r="D458" s="106" t="s">
        <v>8995</v>
      </c>
      <c r="E458" s="104" t="n">
        <v>1637</v>
      </c>
      <c r="F458" s="84" t="s">
        <v>8324</v>
      </c>
      <c r="G458" s="84" t="s">
        <v>8324</v>
      </c>
      <c r="H458" s="84" t="n">
        <v>300</v>
      </c>
      <c r="J458" s="59"/>
    </row>
    <row r="459" s="20" customFormat="true" ht="12.75" hidden="false" customHeight="true" outlineLevel="0" collapsed="false">
      <c r="A459" s="74" t="n">
        <v>2003</v>
      </c>
      <c r="B459" s="74" t="n">
        <v>12</v>
      </c>
      <c r="C459" s="108" t="n">
        <v>65184</v>
      </c>
      <c r="D459" s="106" t="s">
        <v>8996</v>
      </c>
      <c r="E459" s="104" t="n">
        <v>2667</v>
      </c>
      <c r="F459" s="84" t="s">
        <v>8324</v>
      </c>
      <c r="G459" s="84" t="s">
        <v>8324</v>
      </c>
      <c r="H459" s="84" t="n">
        <v>350</v>
      </c>
      <c r="J459" s="59"/>
    </row>
    <row r="460" s="20" customFormat="true" ht="12.75" hidden="false" customHeight="true" outlineLevel="0" collapsed="false">
      <c r="A460" s="74" t="n">
        <v>2003</v>
      </c>
      <c r="B460" s="74" t="n">
        <v>12</v>
      </c>
      <c r="C460" s="108" t="n">
        <v>65200</v>
      </c>
      <c r="D460" s="106" t="s">
        <v>8997</v>
      </c>
      <c r="E460" s="104" t="n">
        <v>494</v>
      </c>
      <c r="F460" s="84" t="s">
        <v>8324</v>
      </c>
      <c r="G460" s="84" t="s">
        <v>8324</v>
      </c>
      <c r="H460" s="84" t="n">
        <v>350</v>
      </c>
      <c r="J460" s="59"/>
    </row>
    <row r="461" s="20" customFormat="true" ht="12.75" hidden="false" customHeight="true" outlineLevel="0" collapsed="false">
      <c r="A461" s="74" t="n">
        <v>2003</v>
      </c>
      <c r="B461" s="74" t="n">
        <v>12</v>
      </c>
      <c r="C461" s="108" t="n">
        <v>65256</v>
      </c>
      <c r="D461" s="106" t="s">
        <v>8505</v>
      </c>
      <c r="E461" s="104" t="n">
        <v>29675</v>
      </c>
      <c r="F461" s="84" t="s">
        <v>8324</v>
      </c>
      <c r="G461" s="84" t="s">
        <v>8324</v>
      </c>
      <c r="H461" s="84" t="n">
        <v>370</v>
      </c>
      <c r="J461" s="33"/>
    </row>
    <row r="462" s="20" customFormat="true" ht="12.75" hidden="false" customHeight="true" outlineLevel="0" collapsed="false">
      <c r="A462" s="74" t="n">
        <v>2003</v>
      </c>
      <c r="B462" s="74" t="n">
        <v>12</v>
      </c>
      <c r="C462" s="108" t="n">
        <v>65272</v>
      </c>
      <c r="D462" s="106" t="s">
        <v>8998</v>
      </c>
      <c r="E462" s="104" t="n">
        <v>1897</v>
      </c>
      <c r="F462" s="84" t="s">
        <v>8324</v>
      </c>
      <c r="G462" s="84" t="s">
        <v>8324</v>
      </c>
      <c r="H462" s="84" t="n">
        <v>295</v>
      </c>
      <c r="J462" s="33"/>
    </row>
    <row r="463" s="20" customFormat="true" ht="12.75" hidden="false" customHeight="true" outlineLevel="0" collapsed="false">
      <c r="A463" s="74" t="n">
        <v>2003</v>
      </c>
      <c r="B463" s="74" t="n">
        <v>12</v>
      </c>
      <c r="C463" s="108" t="n">
        <v>65340</v>
      </c>
      <c r="D463" s="106" t="s">
        <v>8999</v>
      </c>
      <c r="E463" s="104" t="n">
        <v>987</v>
      </c>
      <c r="F463" s="84" t="s">
        <v>8324</v>
      </c>
      <c r="G463" s="84" t="s">
        <v>8324</v>
      </c>
      <c r="H463" s="84" t="n">
        <v>350</v>
      </c>
      <c r="J463" s="33"/>
    </row>
    <row r="464" s="20" customFormat="true" ht="12.75" hidden="false" customHeight="true" outlineLevel="0" collapsed="false">
      <c r="A464" s="74" t="n">
        <v>2003</v>
      </c>
      <c r="B464" s="74" t="n">
        <v>12</v>
      </c>
      <c r="C464" s="108" t="n">
        <v>65360</v>
      </c>
      <c r="D464" s="106" t="s">
        <v>9000</v>
      </c>
      <c r="E464" s="104" t="n">
        <v>988</v>
      </c>
      <c r="F464" s="84" t="s">
        <v>8324</v>
      </c>
      <c r="G464" s="84" t="s">
        <v>8324</v>
      </c>
      <c r="H464" s="84" t="n">
        <v>350</v>
      </c>
      <c r="J464" s="33"/>
    </row>
    <row r="465" s="20" customFormat="true" ht="12.75" hidden="false" customHeight="true" outlineLevel="0" collapsed="false">
      <c r="A465" s="74"/>
      <c r="B465" s="74"/>
      <c r="C465" s="108"/>
      <c r="D465" s="82"/>
      <c r="E465" s="104"/>
      <c r="F465" s="84"/>
      <c r="G465" s="84"/>
      <c r="H465" s="84"/>
      <c r="J465" s="33"/>
    </row>
    <row r="466" s="20" customFormat="true" ht="12.75" hidden="false" customHeight="true" outlineLevel="0" collapsed="false">
      <c r="A466" s="74" t="n">
        <v>2003</v>
      </c>
      <c r="B466" s="74" t="n">
        <v>12</v>
      </c>
      <c r="C466" s="108" t="n">
        <v>65301</v>
      </c>
      <c r="D466" s="82" t="s">
        <v>8507</v>
      </c>
      <c r="E466" s="104" t="n">
        <v>953</v>
      </c>
      <c r="F466" s="84" t="s">
        <v>8324</v>
      </c>
      <c r="G466" s="84" t="s">
        <v>8324</v>
      </c>
      <c r="H466" s="84" t="s">
        <v>8324</v>
      </c>
      <c r="J466" s="33"/>
    </row>
    <row r="467" customFormat="false" ht="12.75" hidden="false" customHeight="true" outlineLevel="0" collapsed="false">
      <c r="A467" s="84" t="n">
        <v>2003</v>
      </c>
      <c r="B467" s="84" t="n">
        <v>12</v>
      </c>
      <c r="C467" s="108" t="n">
        <v>65264</v>
      </c>
      <c r="D467" s="107" t="s">
        <v>9001</v>
      </c>
      <c r="E467" s="104" t="n">
        <v>178</v>
      </c>
      <c r="F467" s="84" t="n">
        <v>250</v>
      </c>
      <c r="G467" s="84" t="n">
        <v>300</v>
      </c>
      <c r="H467" s="84" t="n">
        <v>330</v>
      </c>
      <c r="I467" s="20"/>
    </row>
    <row r="468" s="20" customFormat="true" ht="12.75" hidden="false" customHeight="true" outlineLevel="0" collapsed="false">
      <c r="A468" s="74" t="n">
        <v>2003</v>
      </c>
      <c r="B468" s="74" t="n">
        <v>12</v>
      </c>
      <c r="C468" s="108" t="n">
        <v>65284</v>
      </c>
      <c r="D468" s="106" t="s">
        <v>8382</v>
      </c>
      <c r="E468" s="104" t="n">
        <v>298</v>
      </c>
      <c r="F468" s="84" t="n">
        <v>200</v>
      </c>
      <c r="G468" s="84" t="n">
        <v>300</v>
      </c>
      <c r="H468" s="84" t="n">
        <v>330</v>
      </c>
      <c r="J468" s="33"/>
    </row>
    <row r="469" s="20" customFormat="true" ht="12.75" hidden="false" customHeight="true" outlineLevel="0" collapsed="false">
      <c r="A469" s="74" t="n">
        <v>2003</v>
      </c>
      <c r="B469" s="74" t="n">
        <v>12</v>
      </c>
      <c r="C469" s="108" t="n">
        <v>65301</v>
      </c>
      <c r="D469" s="106" t="s">
        <v>8507</v>
      </c>
      <c r="E469" s="104" t="n">
        <v>477</v>
      </c>
      <c r="F469" s="84" t="n">
        <v>250</v>
      </c>
      <c r="G469" s="84" t="n">
        <v>350</v>
      </c>
      <c r="H469" s="84" t="n">
        <v>300</v>
      </c>
      <c r="J469" s="33"/>
    </row>
    <row r="470" s="20" customFormat="true" ht="12.75" hidden="false" customHeight="true" outlineLevel="0" collapsed="false">
      <c r="A470" s="74"/>
      <c r="B470" s="74"/>
      <c r="C470" s="108"/>
      <c r="D470" s="82"/>
      <c r="E470" s="104"/>
      <c r="F470" s="84"/>
      <c r="G470" s="84"/>
      <c r="H470" s="84"/>
      <c r="J470" s="33"/>
    </row>
    <row r="471" customFormat="false" ht="12.75" hidden="false" customHeight="true" outlineLevel="0" collapsed="false">
      <c r="A471" s="84" t="n">
        <v>2003</v>
      </c>
      <c r="B471" s="84" t="n">
        <v>12</v>
      </c>
      <c r="C471" s="108" t="n">
        <v>65356</v>
      </c>
      <c r="D471" s="88" t="s">
        <v>8510</v>
      </c>
      <c r="E471" s="104" t="n">
        <v>14953</v>
      </c>
      <c r="F471" s="84" t="s">
        <v>8324</v>
      </c>
      <c r="G471" s="84" t="n">
        <v>300</v>
      </c>
      <c r="H471" s="84" t="s">
        <v>8324</v>
      </c>
      <c r="I471" s="20"/>
    </row>
    <row r="472" s="20" customFormat="true" ht="12.75" hidden="false" customHeight="true" outlineLevel="0" collapsed="false">
      <c r="A472" s="74" t="n">
        <v>2003</v>
      </c>
      <c r="B472" s="74" t="n">
        <v>12</v>
      </c>
      <c r="C472" s="108" t="n">
        <v>65012</v>
      </c>
      <c r="D472" s="106" t="s">
        <v>9002</v>
      </c>
      <c r="E472" s="104" t="n">
        <v>618</v>
      </c>
      <c r="F472" s="84" t="n">
        <v>200</v>
      </c>
      <c r="G472" s="84" t="s">
        <v>8324</v>
      </c>
      <c r="H472" s="84" t="n">
        <v>200</v>
      </c>
      <c r="J472" s="33"/>
    </row>
    <row r="473" s="20" customFormat="true" ht="12.75" hidden="false" customHeight="true" outlineLevel="0" collapsed="false">
      <c r="A473" s="74" t="n">
        <v>2003</v>
      </c>
      <c r="B473" s="74" t="n">
        <v>12</v>
      </c>
      <c r="C473" s="108" t="n">
        <v>65032</v>
      </c>
      <c r="D473" s="106" t="s">
        <v>9003</v>
      </c>
      <c r="E473" s="109" t="s">
        <v>8324</v>
      </c>
      <c r="F473" s="84" t="n">
        <v>200</v>
      </c>
      <c r="G473" s="84" t="s">
        <v>8324</v>
      </c>
      <c r="H473" s="84" t="n">
        <v>200</v>
      </c>
      <c r="J473" s="33"/>
    </row>
    <row r="474" s="20" customFormat="true" ht="12.75" hidden="false" customHeight="true" outlineLevel="0" collapsed="false">
      <c r="A474" s="74" t="n">
        <v>2003</v>
      </c>
      <c r="B474" s="74" t="n">
        <v>12</v>
      </c>
      <c r="C474" s="108" t="n">
        <v>65052</v>
      </c>
      <c r="D474" s="106" t="s">
        <v>9004</v>
      </c>
      <c r="E474" s="104" t="n">
        <v>269</v>
      </c>
      <c r="F474" s="84" t="n">
        <v>200</v>
      </c>
      <c r="G474" s="84" t="s">
        <v>8324</v>
      </c>
      <c r="H474" s="84" t="n">
        <v>200</v>
      </c>
      <c r="J474" s="33"/>
    </row>
    <row r="475" s="20" customFormat="true" ht="12.75" hidden="false" customHeight="true" outlineLevel="0" collapsed="false">
      <c r="A475" s="74" t="n">
        <v>2003</v>
      </c>
      <c r="B475" s="74" t="n">
        <v>12</v>
      </c>
      <c r="C475" s="108" t="n">
        <v>65152</v>
      </c>
      <c r="D475" s="106" t="s">
        <v>9005</v>
      </c>
      <c r="E475" s="104" t="n">
        <v>187</v>
      </c>
      <c r="F475" s="84" t="n">
        <v>300</v>
      </c>
      <c r="G475" s="84" t="s">
        <v>8324</v>
      </c>
      <c r="H475" s="84" t="n">
        <v>300</v>
      </c>
      <c r="J475" s="33"/>
    </row>
    <row r="476" s="20" customFormat="true" ht="12.75" hidden="false" customHeight="true" outlineLevel="0" collapsed="false">
      <c r="A476" s="74" t="n">
        <v>2003</v>
      </c>
      <c r="B476" s="74" t="n">
        <v>12</v>
      </c>
      <c r="C476" s="108" t="n">
        <v>65156</v>
      </c>
      <c r="D476" s="106" t="s">
        <v>9006</v>
      </c>
      <c r="E476" s="104" t="n">
        <v>515</v>
      </c>
      <c r="F476" s="84" t="n">
        <v>200</v>
      </c>
      <c r="G476" s="84" t="s">
        <v>8324</v>
      </c>
      <c r="H476" s="84" t="n">
        <v>200</v>
      </c>
      <c r="J476" s="33"/>
    </row>
    <row r="477" s="20" customFormat="true" ht="12.75" hidden="false" customHeight="true" outlineLevel="0" collapsed="false">
      <c r="A477" s="74" t="n">
        <v>2003</v>
      </c>
      <c r="B477" s="74" t="n">
        <v>12</v>
      </c>
      <c r="C477" s="108" t="n">
        <v>65172</v>
      </c>
      <c r="D477" s="106" t="s">
        <v>9007</v>
      </c>
      <c r="E477" s="104" t="n">
        <v>325</v>
      </c>
      <c r="F477" s="84" t="n">
        <v>200</v>
      </c>
      <c r="G477" s="84" t="s">
        <v>8324</v>
      </c>
      <c r="H477" s="84" t="n">
        <v>200</v>
      </c>
      <c r="J477" s="33"/>
    </row>
    <row r="478" customFormat="false" ht="12.75" hidden="false" customHeight="true" outlineLevel="0" collapsed="false">
      <c r="A478" s="84" t="n">
        <v>2003</v>
      </c>
      <c r="B478" s="84" t="n">
        <v>12</v>
      </c>
      <c r="C478" s="108" t="n">
        <v>65176</v>
      </c>
      <c r="D478" s="107" t="s">
        <v>9008</v>
      </c>
      <c r="E478" s="104" t="n">
        <v>314</v>
      </c>
      <c r="F478" s="84" t="n">
        <v>200</v>
      </c>
      <c r="G478" s="84" t="s">
        <v>8324</v>
      </c>
      <c r="H478" s="84" t="n">
        <v>300</v>
      </c>
      <c r="I478" s="20"/>
    </row>
    <row r="479" s="20" customFormat="true" ht="12.75" hidden="false" customHeight="true" outlineLevel="0" collapsed="false">
      <c r="A479" s="74" t="n">
        <v>2003</v>
      </c>
      <c r="B479" s="74" t="n">
        <v>12</v>
      </c>
      <c r="C479" s="108" t="n">
        <v>65204</v>
      </c>
      <c r="D479" s="106" t="s">
        <v>9009</v>
      </c>
      <c r="E479" s="104" t="n">
        <v>443</v>
      </c>
      <c r="F479" s="84" t="n">
        <v>200</v>
      </c>
      <c r="G479" s="84" t="s">
        <v>8324</v>
      </c>
      <c r="H479" s="84" t="n">
        <v>200</v>
      </c>
      <c r="J479" s="33"/>
    </row>
    <row r="480" s="20" customFormat="true" ht="12.75" hidden="false" customHeight="true" outlineLevel="0" collapsed="false">
      <c r="A480" s="74" t="n">
        <v>2003</v>
      </c>
      <c r="B480" s="74" t="n">
        <v>12</v>
      </c>
      <c r="C480" s="108" t="n">
        <v>65220</v>
      </c>
      <c r="D480" s="106" t="s">
        <v>9010</v>
      </c>
      <c r="E480" s="104" t="n">
        <v>783</v>
      </c>
      <c r="F480" s="84" t="n">
        <v>200</v>
      </c>
      <c r="G480" s="84" t="s">
        <v>8324</v>
      </c>
      <c r="H480" s="84" t="n">
        <v>300</v>
      </c>
      <c r="J480" s="33"/>
    </row>
    <row r="481" s="26" customFormat="true" ht="12.75" hidden="false" customHeight="true" outlineLevel="0" collapsed="false">
      <c r="A481" s="84" t="n">
        <v>2003</v>
      </c>
      <c r="B481" s="84" t="n">
        <v>12</v>
      </c>
      <c r="C481" s="108" t="n">
        <v>65260</v>
      </c>
      <c r="D481" s="107" t="s">
        <v>8915</v>
      </c>
      <c r="E481" s="109" t="s">
        <v>8324</v>
      </c>
      <c r="F481" s="84" t="n">
        <v>300</v>
      </c>
      <c r="G481" s="84" t="s">
        <v>8324</v>
      </c>
      <c r="H481" s="84" t="n">
        <v>200</v>
      </c>
      <c r="I481" s="20"/>
    </row>
    <row r="482" s="20" customFormat="true" ht="12.75" hidden="false" customHeight="true" outlineLevel="0" collapsed="false">
      <c r="A482" s="74" t="n">
        <v>2003</v>
      </c>
      <c r="B482" s="74" t="n">
        <v>12</v>
      </c>
      <c r="C482" s="108" t="n">
        <v>65336</v>
      </c>
      <c r="D482" s="106" t="s">
        <v>8567</v>
      </c>
      <c r="E482" s="109" t="s">
        <v>8324</v>
      </c>
      <c r="F482" s="84" t="n">
        <v>200</v>
      </c>
      <c r="G482" s="84" t="s">
        <v>8324</v>
      </c>
      <c r="H482" s="84" t="n">
        <v>300</v>
      </c>
      <c r="J482" s="33"/>
    </row>
    <row r="483" s="20" customFormat="true" ht="12.75" hidden="false" customHeight="true" outlineLevel="0" collapsed="false">
      <c r="A483" s="74" t="n">
        <v>2003</v>
      </c>
      <c r="B483" s="74" t="n">
        <v>12</v>
      </c>
      <c r="C483" s="108" t="n">
        <v>65344</v>
      </c>
      <c r="D483" s="106" t="s">
        <v>1176</v>
      </c>
      <c r="E483" s="104" t="n">
        <v>268</v>
      </c>
      <c r="F483" s="84" t="n">
        <v>200</v>
      </c>
      <c r="G483" s="84" t="s">
        <v>8324</v>
      </c>
      <c r="H483" s="84" t="n">
        <v>200</v>
      </c>
      <c r="J483" s="33"/>
    </row>
    <row r="484" customFormat="false" ht="12.75" hidden="false" customHeight="true" outlineLevel="0" collapsed="false">
      <c r="A484" s="84" t="n">
        <v>2003</v>
      </c>
      <c r="B484" s="84" t="n">
        <v>12</v>
      </c>
      <c r="C484" s="108" t="n">
        <v>65352</v>
      </c>
      <c r="D484" s="107" t="s">
        <v>9011</v>
      </c>
      <c r="E484" s="104" t="n">
        <v>279</v>
      </c>
      <c r="F484" s="84" t="n">
        <v>200</v>
      </c>
      <c r="G484" s="84" t="s">
        <v>8324</v>
      </c>
      <c r="H484" s="84" t="n">
        <v>200</v>
      </c>
      <c r="I484" s="20"/>
    </row>
    <row r="485" s="20" customFormat="true" ht="12.75" hidden="false" customHeight="true" outlineLevel="0" collapsed="false">
      <c r="A485" s="74" t="n">
        <v>2003</v>
      </c>
      <c r="B485" s="74" t="n">
        <v>12</v>
      </c>
      <c r="C485" s="108" t="n">
        <v>65356</v>
      </c>
      <c r="D485" s="106" t="s">
        <v>8510</v>
      </c>
      <c r="E485" s="104" t="n">
        <v>10952</v>
      </c>
      <c r="F485" s="84" t="n">
        <v>200</v>
      </c>
      <c r="G485" s="84" t="s">
        <v>8324</v>
      </c>
      <c r="H485" s="84" t="n">
        <v>300</v>
      </c>
      <c r="J485" s="85"/>
    </row>
    <row r="486" s="20" customFormat="true" ht="12.75" hidden="false" customHeight="true" outlineLevel="0" collapsed="false">
      <c r="A486" s="74"/>
      <c r="B486" s="74"/>
      <c r="C486" s="108"/>
      <c r="D486" s="82"/>
      <c r="E486" s="104"/>
      <c r="F486" s="84"/>
      <c r="G486" s="84"/>
      <c r="H486" s="84"/>
      <c r="J486" s="59"/>
    </row>
    <row r="487" s="20" customFormat="true" ht="12.75" hidden="false" customHeight="true" outlineLevel="0" collapsed="false">
      <c r="A487" s="74" t="n">
        <v>2003</v>
      </c>
      <c r="B487" s="74" t="n">
        <v>12</v>
      </c>
      <c r="C487" s="108" t="n">
        <v>66052</v>
      </c>
      <c r="D487" s="89" t="s">
        <v>8513</v>
      </c>
      <c r="E487" s="104" t="n">
        <v>9521</v>
      </c>
      <c r="F487" s="84" t="s">
        <v>8324</v>
      </c>
      <c r="G487" s="84" t="s">
        <v>8324</v>
      </c>
      <c r="H487" s="84" t="s">
        <v>8324</v>
      </c>
      <c r="J487" s="0"/>
    </row>
    <row r="488" customFormat="false" ht="12.75" hidden="false" customHeight="true" outlineLevel="0" collapsed="false">
      <c r="A488" s="84" t="n">
        <v>2003</v>
      </c>
      <c r="B488" s="84" t="n">
        <v>12</v>
      </c>
      <c r="C488" s="108" t="n">
        <v>66032</v>
      </c>
      <c r="D488" s="107" t="s">
        <v>9012</v>
      </c>
      <c r="E488" s="104" t="n">
        <v>141</v>
      </c>
      <c r="F488" s="84" t="n">
        <v>200</v>
      </c>
      <c r="G488" s="84" t="n">
        <v>300</v>
      </c>
      <c r="H488" s="84" t="n">
        <v>300</v>
      </c>
      <c r="I488" s="20"/>
    </row>
    <row r="489" s="20" customFormat="true" ht="12.75" hidden="false" customHeight="true" outlineLevel="0" collapsed="false">
      <c r="A489" s="74" t="n">
        <v>2003</v>
      </c>
      <c r="B489" s="74" t="n">
        <v>12</v>
      </c>
      <c r="C489" s="108" t="n">
        <v>66052</v>
      </c>
      <c r="D489" s="106" t="s">
        <v>8513</v>
      </c>
      <c r="E489" s="104" t="n">
        <v>7597</v>
      </c>
      <c r="F489" s="84" t="n">
        <v>229</v>
      </c>
      <c r="G489" s="84" t="n">
        <v>342</v>
      </c>
      <c r="H489" s="84" t="n">
        <v>350</v>
      </c>
      <c r="J489" s="59"/>
    </row>
    <row r="490" s="20" customFormat="true" ht="12.75" hidden="false" customHeight="true" outlineLevel="0" collapsed="false">
      <c r="A490" s="74" t="n">
        <v>2003</v>
      </c>
      <c r="B490" s="74" t="n">
        <v>12</v>
      </c>
      <c r="C490" s="108" t="n">
        <v>66100</v>
      </c>
      <c r="D490" s="106" t="s">
        <v>9013</v>
      </c>
      <c r="E490" s="104" t="n">
        <v>232</v>
      </c>
      <c r="F490" s="84" t="n">
        <v>200</v>
      </c>
      <c r="G490" s="84" t="n">
        <v>300</v>
      </c>
      <c r="H490" s="84" t="n">
        <v>300</v>
      </c>
      <c r="J490" s="59"/>
    </row>
    <row r="491" s="20" customFormat="true" ht="12.75" hidden="false" customHeight="true" outlineLevel="0" collapsed="false">
      <c r="A491" s="74" t="n">
        <v>2003</v>
      </c>
      <c r="B491" s="74" t="n">
        <v>12</v>
      </c>
      <c r="C491" s="108" t="n">
        <v>66148</v>
      </c>
      <c r="D491" s="106" t="s">
        <v>9014</v>
      </c>
      <c r="E491" s="104" t="n">
        <v>280</v>
      </c>
      <c r="F491" s="84" t="n">
        <v>200</v>
      </c>
      <c r="G491" s="84" t="n">
        <v>300</v>
      </c>
      <c r="H491" s="84" t="n">
        <v>250</v>
      </c>
      <c r="J491" s="59"/>
    </row>
    <row r="492" s="20" customFormat="true" ht="12.75" hidden="false" customHeight="true" outlineLevel="0" collapsed="false">
      <c r="A492" s="74" t="n">
        <v>2003</v>
      </c>
      <c r="B492" s="74" t="n">
        <v>12</v>
      </c>
      <c r="C492" s="108" t="n">
        <v>66216</v>
      </c>
      <c r="D492" s="106" t="s">
        <v>9015</v>
      </c>
      <c r="E492" s="104" t="n">
        <v>145</v>
      </c>
      <c r="F492" s="84" t="n">
        <v>230</v>
      </c>
      <c r="G492" s="84" t="n">
        <v>330</v>
      </c>
      <c r="H492" s="84" t="n">
        <v>300</v>
      </c>
      <c r="J492" s="85"/>
    </row>
    <row r="493" customFormat="false" ht="12.75" hidden="false" customHeight="true" outlineLevel="0" collapsed="false">
      <c r="A493" s="84" t="n">
        <v>2003</v>
      </c>
      <c r="B493" s="84" t="n">
        <v>12</v>
      </c>
      <c r="C493" s="108" t="n">
        <v>66280</v>
      </c>
      <c r="D493" s="107" t="s">
        <v>9016</v>
      </c>
      <c r="E493" s="104" t="n">
        <v>434</v>
      </c>
      <c r="F493" s="84" t="n">
        <v>230</v>
      </c>
      <c r="G493" s="84" t="n">
        <v>340</v>
      </c>
      <c r="H493" s="84" t="n">
        <v>250</v>
      </c>
      <c r="I493" s="20"/>
    </row>
    <row r="494" s="20" customFormat="true" ht="12.75" hidden="false" customHeight="true" outlineLevel="0" collapsed="false">
      <c r="A494" s="74" t="n">
        <v>2003</v>
      </c>
      <c r="B494" s="74" t="n">
        <v>12</v>
      </c>
      <c r="C494" s="108" t="n">
        <v>66324</v>
      </c>
      <c r="D494" s="106" t="s">
        <v>9017</v>
      </c>
      <c r="E494" s="104" t="n">
        <v>692</v>
      </c>
      <c r="F494" s="84" t="n">
        <v>230</v>
      </c>
      <c r="G494" s="84" t="n">
        <v>340</v>
      </c>
      <c r="H494" s="84" t="n">
        <v>300</v>
      </c>
      <c r="J494" s="59"/>
    </row>
    <row r="495" s="20" customFormat="true" ht="12.75" hidden="false" customHeight="true" outlineLevel="0" collapsed="false">
      <c r="A495" s="74"/>
      <c r="B495" s="74"/>
      <c r="C495" s="108"/>
      <c r="D495" s="82"/>
      <c r="E495" s="104"/>
      <c r="F495" s="84"/>
      <c r="G495" s="84"/>
      <c r="H495" s="84"/>
      <c r="J495" s="85"/>
    </row>
    <row r="496" s="20" customFormat="true" ht="12.75" hidden="false" customHeight="true" outlineLevel="0" collapsed="false">
      <c r="A496" s="74" t="n">
        <v>2003</v>
      </c>
      <c r="B496" s="74" t="n">
        <v>12</v>
      </c>
      <c r="C496" s="108" t="n">
        <v>66112</v>
      </c>
      <c r="D496" s="82" t="s">
        <v>8516</v>
      </c>
      <c r="E496" s="104" t="n">
        <v>11922</v>
      </c>
      <c r="F496" s="84" t="s">
        <v>8324</v>
      </c>
      <c r="G496" s="84" t="s">
        <v>8324</v>
      </c>
      <c r="H496" s="84" t="s">
        <v>8324</v>
      </c>
      <c r="J496" s="85"/>
    </row>
    <row r="497" s="20" customFormat="true" ht="12.75" hidden="false" customHeight="true" outlineLevel="0" collapsed="false">
      <c r="A497" s="74" t="n">
        <v>2003</v>
      </c>
      <c r="B497" s="74" t="n">
        <v>12</v>
      </c>
      <c r="C497" s="108" t="n">
        <v>66004</v>
      </c>
      <c r="D497" s="106" t="s">
        <v>9018</v>
      </c>
      <c r="E497" s="109" t="s">
        <v>8324</v>
      </c>
      <c r="F497" s="84" t="n">
        <v>200</v>
      </c>
      <c r="G497" s="84" t="n">
        <v>300</v>
      </c>
      <c r="H497" s="84" t="n">
        <v>300</v>
      </c>
      <c r="J497" s="85"/>
    </row>
    <row r="498" s="20" customFormat="true" ht="12.75" hidden="false" customHeight="true" outlineLevel="0" collapsed="false">
      <c r="A498" s="74" t="n">
        <v>2003</v>
      </c>
      <c r="B498" s="74" t="n">
        <v>12</v>
      </c>
      <c r="C498" s="108" t="n">
        <v>66020</v>
      </c>
      <c r="D498" s="106" t="s">
        <v>9019</v>
      </c>
      <c r="E498" s="109" t="s">
        <v>8324</v>
      </c>
      <c r="F498" s="84" t="n">
        <v>200</v>
      </c>
      <c r="G498" s="84" t="n">
        <v>300</v>
      </c>
      <c r="H498" s="84" t="n">
        <v>300</v>
      </c>
      <c r="J498" s="85"/>
    </row>
    <row r="499" s="20" customFormat="true" ht="12.75" hidden="false" customHeight="true" outlineLevel="0" collapsed="false">
      <c r="A499" s="74" t="n">
        <v>2003</v>
      </c>
      <c r="B499" s="74" t="n">
        <v>12</v>
      </c>
      <c r="C499" s="108" t="n">
        <v>66112</v>
      </c>
      <c r="D499" s="106" t="s">
        <v>8516</v>
      </c>
      <c r="E499" s="109" t="s">
        <v>8324</v>
      </c>
      <c r="F499" s="84" t="n">
        <v>250</v>
      </c>
      <c r="G499" s="84" t="n">
        <v>320</v>
      </c>
      <c r="H499" s="84" t="n">
        <v>350</v>
      </c>
      <c r="J499" s="85"/>
    </row>
    <row r="500" s="20" customFormat="true" ht="12.75" hidden="false" customHeight="true" outlineLevel="0" collapsed="false">
      <c r="A500" s="74" t="n">
        <v>2003</v>
      </c>
      <c r="B500" s="74" t="n">
        <v>12</v>
      </c>
      <c r="C500" s="108" t="n">
        <v>66276</v>
      </c>
      <c r="D500" s="106" t="s">
        <v>9020</v>
      </c>
      <c r="E500" s="109" t="s">
        <v>8324</v>
      </c>
      <c r="F500" s="84" t="n">
        <v>200</v>
      </c>
      <c r="G500" s="84" t="n">
        <v>300</v>
      </c>
      <c r="H500" s="84" t="n">
        <v>330</v>
      </c>
      <c r="J500" s="85"/>
    </row>
    <row r="501" s="20" customFormat="true" ht="12.75" hidden="false" customHeight="true" outlineLevel="0" collapsed="false">
      <c r="A501" s="74" t="n">
        <v>2003</v>
      </c>
      <c r="B501" s="74" t="n">
        <v>12</v>
      </c>
      <c r="C501" s="108" t="n">
        <v>66328</v>
      </c>
      <c r="D501" s="106" t="s">
        <v>9021</v>
      </c>
      <c r="E501" s="109" t="s">
        <v>8324</v>
      </c>
      <c r="F501" s="84" t="n">
        <v>200</v>
      </c>
      <c r="G501" s="84" t="n">
        <v>300</v>
      </c>
      <c r="H501" s="84" t="n">
        <v>300</v>
      </c>
      <c r="J501" s="85"/>
    </row>
    <row r="502" s="20" customFormat="true" ht="12.75" hidden="false" customHeight="true" outlineLevel="0" collapsed="false">
      <c r="A502" s="74"/>
      <c r="B502" s="74"/>
      <c r="C502" s="108"/>
      <c r="D502" s="82"/>
      <c r="E502" s="104"/>
      <c r="F502" s="84"/>
      <c r="G502" s="84"/>
      <c r="H502" s="84"/>
      <c r="J502" s="85"/>
    </row>
    <row r="503" s="20" customFormat="true" ht="12.75" hidden="false" customHeight="true" outlineLevel="0" collapsed="false">
      <c r="A503" s="74" t="n">
        <v>2003</v>
      </c>
      <c r="B503" s="74" t="n">
        <v>12</v>
      </c>
      <c r="C503" s="108" t="n">
        <v>66196</v>
      </c>
      <c r="D503" s="82" t="s">
        <v>8524</v>
      </c>
      <c r="E503" s="104" t="n">
        <v>18513</v>
      </c>
      <c r="F503" s="84" t="s">
        <v>8324</v>
      </c>
      <c r="G503" s="84" t="s">
        <v>8324</v>
      </c>
      <c r="H503" s="84" t="s">
        <v>8324</v>
      </c>
      <c r="J503" s="85"/>
    </row>
    <row r="504" s="20" customFormat="true" ht="12.75" hidden="false" customHeight="true" outlineLevel="0" collapsed="false">
      <c r="A504" s="74" t="n">
        <v>2003</v>
      </c>
      <c r="B504" s="74" t="n">
        <v>12</v>
      </c>
      <c r="C504" s="108" t="n">
        <v>66024</v>
      </c>
      <c r="D504" s="106" t="s">
        <v>9022</v>
      </c>
      <c r="E504" s="104" t="n">
        <v>217</v>
      </c>
      <c r="F504" s="84" t="n">
        <v>200</v>
      </c>
      <c r="G504" s="84" t="n">
        <v>320</v>
      </c>
      <c r="H504" s="84" t="n">
        <v>300</v>
      </c>
      <c r="J504" s="85"/>
    </row>
    <row r="505" s="20" customFormat="true" ht="12.75" hidden="false" customHeight="true" outlineLevel="0" collapsed="false">
      <c r="A505" s="74" t="n">
        <v>2003</v>
      </c>
      <c r="B505" s="74" t="n">
        <v>12</v>
      </c>
      <c r="C505" s="108" t="n">
        <v>66028</v>
      </c>
      <c r="D505" s="106" t="s">
        <v>9023</v>
      </c>
      <c r="E505" s="104" t="n">
        <v>771</v>
      </c>
      <c r="F505" s="84" t="n">
        <v>200</v>
      </c>
      <c r="G505" s="84" t="n">
        <v>300</v>
      </c>
      <c r="H505" s="84" t="n">
        <v>300</v>
      </c>
      <c r="J505" s="0"/>
    </row>
    <row r="506" s="20" customFormat="true" ht="12.75" hidden="false" customHeight="true" outlineLevel="0" collapsed="false">
      <c r="A506" s="74" t="n">
        <v>2003</v>
      </c>
      <c r="B506" s="74" t="n">
        <v>12</v>
      </c>
      <c r="C506" s="108" t="n">
        <v>66084</v>
      </c>
      <c r="D506" s="106" t="s">
        <v>9024</v>
      </c>
      <c r="E506" s="104" t="n">
        <v>462</v>
      </c>
      <c r="F506" s="84" t="n">
        <v>208</v>
      </c>
      <c r="G506" s="84" t="n">
        <v>330</v>
      </c>
      <c r="H506" s="84" t="n">
        <v>300</v>
      </c>
      <c r="J506" s="85"/>
    </row>
    <row r="507" s="20" customFormat="true" ht="12.75" hidden="false" customHeight="true" outlineLevel="0" collapsed="false">
      <c r="A507" s="74" t="n">
        <v>2003</v>
      </c>
      <c r="B507" s="74" t="n">
        <v>12</v>
      </c>
      <c r="C507" s="108" t="n">
        <v>66092</v>
      </c>
      <c r="D507" s="106" t="s">
        <v>9025</v>
      </c>
      <c r="E507" s="104" t="n">
        <v>281</v>
      </c>
      <c r="F507" s="84" t="n">
        <v>235</v>
      </c>
      <c r="G507" s="84" t="n">
        <v>330</v>
      </c>
      <c r="H507" s="84" t="n">
        <v>300</v>
      </c>
      <c r="J507" s="85"/>
    </row>
    <row r="508" customFormat="false" ht="12.75" hidden="false" customHeight="true" outlineLevel="0" collapsed="false">
      <c r="A508" s="84" t="n">
        <v>2003</v>
      </c>
      <c r="B508" s="84" t="n">
        <v>12</v>
      </c>
      <c r="C508" s="108" t="n">
        <v>66096</v>
      </c>
      <c r="D508" s="107" t="s">
        <v>9026</v>
      </c>
      <c r="E508" s="104" t="n">
        <v>382</v>
      </c>
      <c r="F508" s="84" t="n">
        <v>200</v>
      </c>
      <c r="G508" s="84" t="n">
        <v>330</v>
      </c>
      <c r="H508" s="84" t="n">
        <v>300</v>
      </c>
      <c r="I508" s="20"/>
    </row>
    <row r="509" s="20" customFormat="true" ht="12.75" hidden="false" customHeight="true" outlineLevel="0" collapsed="false">
      <c r="A509" s="74" t="n">
        <v>2003</v>
      </c>
      <c r="B509" s="74" t="n">
        <v>12</v>
      </c>
      <c r="C509" s="108" t="n">
        <v>66128</v>
      </c>
      <c r="D509" s="106" t="s">
        <v>9027</v>
      </c>
      <c r="E509" s="104" t="n">
        <v>158</v>
      </c>
      <c r="F509" s="84" t="n">
        <v>220</v>
      </c>
      <c r="G509" s="84" t="n">
        <v>330</v>
      </c>
      <c r="H509" s="84" t="n">
        <v>300</v>
      </c>
      <c r="J509" s="59"/>
    </row>
    <row r="510" s="20" customFormat="true" ht="12.75" hidden="false" customHeight="true" outlineLevel="0" collapsed="false">
      <c r="A510" s="74" t="n">
        <v>2003</v>
      </c>
      <c r="B510" s="74" t="n">
        <v>12</v>
      </c>
      <c r="C510" s="108" t="n">
        <v>66152</v>
      </c>
      <c r="D510" s="106" t="s">
        <v>9028</v>
      </c>
      <c r="E510" s="104" t="n">
        <v>406</v>
      </c>
      <c r="F510" s="84" t="n">
        <v>220</v>
      </c>
      <c r="G510" s="84" t="n">
        <v>320</v>
      </c>
      <c r="H510" s="84" t="n">
        <v>300</v>
      </c>
      <c r="J510" s="59"/>
    </row>
    <row r="511" s="20" customFormat="true" ht="12.75" hidden="false" customHeight="true" outlineLevel="0" collapsed="false">
      <c r="A511" s="74" t="n">
        <v>2003</v>
      </c>
      <c r="B511" s="74" t="n">
        <v>12</v>
      </c>
      <c r="C511" s="108" t="n">
        <v>66156</v>
      </c>
      <c r="D511" s="106" t="s">
        <v>9029</v>
      </c>
      <c r="E511" s="104" t="n">
        <v>253</v>
      </c>
      <c r="F511" s="84" t="n">
        <v>230</v>
      </c>
      <c r="G511" s="84" t="n">
        <v>330</v>
      </c>
      <c r="H511" s="84" t="n">
        <v>300</v>
      </c>
      <c r="J511" s="33"/>
    </row>
    <row r="512" s="20" customFormat="true" ht="12.75" hidden="false" customHeight="true" outlineLevel="0" collapsed="false">
      <c r="A512" s="74" t="n">
        <v>2003</v>
      </c>
      <c r="B512" s="74" t="n">
        <v>12</v>
      </c>
      <c r="C512" s="108" t="n">
        <v>66180</v>
      </c>
      <c r="D512" s="106" t="s">
        <v>9030</v>
      </c>
      <c r="E512" s="104" t="n">
        <v>159</v>
      </c>
      <c r="F512" s="84" t="n">
        <v>220</v>
      </c>
      <c r="G512" s="84" t="n">
        <v>330</v>
      </c>
      <c r="H512" s="84" t="n">
        <v>300</v>
      </c>
      <c r="J512" s="33"/>
    </row>
    <row r="513" s="20" customFormat="true" ht="12.75" hidden="false" customHeight="true" outlineLevel="0" collapsed="false">
      <c r="A513" s="74" t="n">
        <v>2003</v>
      </c>
      <c r="B513" s="74" t="n">
        <v>12</v>
      </c>
      <c r="C513" s="108" t="n">
        <v>66196</v>
      </c>
      <c r="D513" s="106" t="s">
        <v>8524</v>
      </c>
      <c r="E513" s="104" t="n">
        <v>14781</v>
      </c>
      <c r="F513" s="84" t="n">
        <v>230</v>
      </c>
      <c r="G513" s="84" t="n">
        <v>350</v>
      </c>
      <c r="H513" s="84" t="n">
        <v>350</v>
      </c>
      <c r="J513" s="33"/>
    </row>
    <row r="514" s="20" customFormat="true" ht="12.75" hidden="false" customHeight="true" outlineLevel="0" collapsed="false">
      <c r="A514" s="74" t="n">
        <v>2003</v>
      </c>
      <c r="B514" s="74" t="n">
        <v>12</v>
      </c>
      <c r="C514" s="108" t="n">
        <v>66252</v>
      </c>
      <c r="D514" s="106" t="s">
        <v>8836</v>
      </c>
      <c r="E514" s="104" t="n">
        <v>643</v>
      </c>
      <c r="F514" s="84" t="n">
        <v>220</v>
      </c>
      <c r="G514" s="84" t="n">
        <v>320</v>
      </c>
      <c r="H514" s="84" t="n">
        <v>300</v>
      </c>
      <c r="J514" s="33"/>
    </row>
    <row r="515" s="20" customFormat="true" ht="12.75" hidden="false" customHeight="true" outlineLevel="0" collapsed="false">
      <c r="A515" s="74"/>
      <c r="B515" s="74"/>
      <c r="C515" s="108"/>
      <c r="D515" s="82"/>
      <c r="E515" s="104"/>
      <c r="F515" s="84"/>
      <c r="G515" s="84"/>
      <c r="H515" s="84"/>
      <c r="J515" s="59"/>
    </row>
    <row r="516" s="20" customFormat="true" ht="12.75" hidden="false" customHeight="true" outlineLevel="0" collapsed="false">
      <c r="A516" s="74" t="n">
        <v>2003</v>
      </c>
      <c r="B516" s="74" t="n">
        <v>12</v>
      </c>
      <c r="C516" s="108" t="n">
        <v>66285</v>
      </c>
      <c r="D516" s="82" t="s">
        <v>8530</v>
      </c>
      <c r="E516" s="104" t="n">
        <v>8100</v>
      </c>
      <c r="F516" s="84" t="s">
        <v>8324</v>
      </c>
      <c r="G516" s="84" t="s">
        <v>8324</v>
      </c>
      <c r="H516" s="84" t="n">
        <v>300</v>
      </c>
      <c r="J516" s="59"/>
    </row>
    <row r="517" s="20" customFormat="true" ht="12.75" hidden="false" customHeight="true" outlineLevel="0" collapsed="false">
      <c r="A517" s="74" t="n">
        <v>2003</v>
      </c>
      <c r="B517" s="74" t="n">
        <v>12</v>
      </c>
      <c r="C517" s="108" t="n">
        <v>66012</v>
      </c>
      <c r="D517" s="106" t="s">
        <v>9031</v>
      </c>
      <c r="E517" s="109" t="s">
        <v>8324</v>
      </c>
      <c r="F517" s="84" t="n">
        <v>200</v>
      </c>
      <c r="G517" s="84" t="n">
        <v>300</v>
      </c>
      <c r="H517" s="84" t="s">
        <v>8324</v>
      </c>
      <c r="J517" s="59"/>
    </row>
    <row r="518" s="20" customFormat="true" ht="12.75" hidden="false" customHeight="true" outlineLevel="0" collapsed="false">
      <c r="A518" s="74" t="n">
        <v>2003</v>
      </c>
      <c r="B518" s="74" t="n">
        <v>12</v>
      </c>
      <c r="C518" s="108" t="n">
        <v>66060</v>
      </c>
      <c r="D518" s="106" t="s">
        <v>9032</v>
      </c>
      <c r="E518" s="109" t="s">
        <v>8324</v>
      </c>
      <c r="F518" s="84" t="n">
        <v>200</v>
      </c>
      <c r="G518" s="84" t="n">
        <v>300</v>
      </c>
      <c r="H518" s="84" t="s">
        <v>8324</v>
      </c>
      <c r="J518" s="59"/>
    </row>
    <row r="519" s="20" customFormat="true" ht="12.75" hidden="false" customHeight="true" outlineLevel="0" collapsed="false">
      <c r="A519" s="74" t="n">
        <v>2003</v>
      </c>
      <c r="B519" s="74" t="n">
        <v>12</v>
      </c>
      <c r="C519" s="108" t="n">
        <v>66136</v>
      </c>
      <c r="D519" s="106" t="s">
        <v>9033</v>
      </c>
      <c r="E519" s="109" t="s">
        <v>8324</v>
      </c>
      <c r="F519" s="84" t="n">
        <v>200</v>
      </c>
      <c r="G519" s="84" t="n">
        <v>300</v>
      </c>
      <c r="H519" s="84" t="s">
        <v>8324</v>
      </c>
      <c r="J519" s="85"/>
    </row>
    <row r="520" s="20" customFormat="true" ht="12.75" hidden="false" customHeight="true" outlineLevel="0" collapsed="false">
      <c r="A520" s="74" t="n">
        <v>2003</v>
      </c>
      <c r="B520" s="74" t="n">
        <v>12</v>
      </c>
      <c r="C520" s="108" t="n">
        <v>66160</v>
      </c>
      <c r="D520" s="106" t="s">
        <v>9034</v>
      </c>
      <c r="E520" s="109" t="s">
        <v>8324</v>
      </c>
      <c r="F520" s="84" t="n">
        <v>200</v>
      </c>
      <c r="G520" s="84" t="n">
        <v>300</v>
      </c>
      <c r="H520" s="84" t="s">
        <v>8324</v>
      </c>
      <c r="J520" s="85"/>
    </row>
    <row r="521" customFormat="false" ht="12.75" hidden="false" customHeight="true" outlineLevel="0" collapsed="false">
      <c r="A521" s="84" t="n">
        <v>2003</v>
      </c>
      <c r="B521" s="84" t="n">
        <v>12</v>
      </c>
      <c r="C521" s="108" t="n">
        <v>66208</v>
      </c>
      <c r="D521" s="107" t="s">
        <v>9035</v>
      </c>
      <c r="E521" s="109" t="s">
        <v>8324</v>
      </c>
      <c r="F521" s="84" t="n">
        <v>200</v>
      </c>
      <c r="G521" s="84" t="n">
        <v>300</v>
      </c>
      <c r="H521" s="84" t="s">
        <v>8324</v>
      </c>
      <c r="I521" s="20"/>
    </row>
    <row r="522" s="20" customFormat="true" ht="12.75" hidden="false" customHeight="true" outlineLevel="0" collapsed="false">
      <c r="A522" s="74" t="n">
        <v>2003</v>
      </c>
      <c r="B522" s="74" t="n">
        <v>12</v>
      </c>
      <c r="C522" s="108" t="n">
        <v>66284</v>
      </c>
      <c r="D522" s="106" t="s">
        <v>8530</v>
      </c>
      <c r="E522" s="109" t="s">
        <v>8324</v>
      </c>
      <c r="F522" s="84" t="n">
        <v>250</v>
      </c>
      <c r="G522" s="84" t="n">
        <v>350</v>
      </c>
      <c r="H522" s="84" t="s">
        <v>8324</v>
      </c>
      <c r="J522" s="85"/>
    </row>
    <row r="523" s="20" customFormat="true" ht="12.75" hidden="false" customHeight="true" outlineLevel="0" collapsed="false">
      <c r="A523" s="74"/>
      <c r="B523" s="74"/>
      <c r="C523" s="108"/>
      <c r="D523" s="82"/>
      <c r="E523" s="104"/>
      <c r="F523" s="84"/>
      <c r="G523" s="84"/>
      <c r="H523" s="84"/>
      <c r="J523" s="85"/>
    </row>
    <row r="524" s="20" customFormat="true" ht="12.75" hidden="false" customHeight="true" outlineLevel="0" collapsed="false">
      <c r="A524" s="74" t="n">
        <v>2003</v>
      </c>
      <c r="B524" s="74" t="n">
        <v>12</v>
      </c>
      <c r="C524" s="108" t="n">
        <v>66304</v>
      </c>
      <c r="D524" s="82" t="s">
        <v>8533</v>
      </c>
      <c r="E524" s="104" t="n">
        <v>29716</v>
      </c>
      <c r="F524" s="84" t="s">
        <v>8324</v>
      </c>
      <c r="G524" s="84" t="s">
        <v>8324</v>
      </c>
      <c r="H524" s="84" t="s">
        <v>8324</v>
      </c>
      <c r="J524" s="59"/>
    </row>
    <row r="525" s="20" customFormat="true" ht="12.75" hidden="false" customHeight="true" outlineLevel="0" collapsed="false">
      <c r="A525" s="74" t="n">
        <v>2003</v>
      </c>
      <c r="B525" s="74" t="n">
        <v>12</v>
      </c>
      <c r="C525" s="108" t="n">
        <v>66036</v>
      </c>
      <c r="D525" s="106" t="s">
        <v>9036</v>
      </c>
      <c r="E525" s="109" t="s">
        <v>8324</v>
      </c>
      <c r="F525" s="84" t="n">
        <v>250</v>
      </c>
      <c r="G525" s="84" t="n">
        <v>350</v>
      </c>
      <c r="H525" s="84" t="n">
        <v>350</v>
      </c>
      <c r="J525" s="59"/>
    </row>
    <row r="526" s="20" customFormat="true" ht="12.75" hidden="false" customHeight="true" outlineLevel="0" collapsed="false">
      <c r="A526" s="74" t="n">
        <v>2003</v>
      </c>
      <c r="B526" s="74" t="n">
        <v>12</v>
      </c>
      <c r="C526" s="108" t="n">
        <v>66108</v>
      </c>
      <c r="D526" s="106" t="s">
        <v>9037</v>
      </c>
      <c r="E526" s="109" t="s">
        <v>8324</v>
      </c>
      <c r="F526" s="84" t="n">
        <v>250</v>
      </c>
      <c r="G526" s="84" t="n">
        <v>350</v>
      </c>
      <c r="H526" s="84" t="n">
        <v>350</v>
      </c>
      <c r="J526" s="59"/>
    </row>
    <row r="527" s="20" customFormat="true" ht="12.75" hidden="false" customHeight="true" outlineLevel="0" collapsed="false">
      <c r="A527" s="74" t="n">
        <v>2003</v>
      </c>
      <c r="B527" s="74" t="n">
        <v>12</v>
      </c>
      <c r="C527" s="108" t="n">
        <v>66140</v>
      </c>
      <c r="D527" s="106" t="s">
        <v>9038</v>
      </c>
      <c r="E527" s="109" t="s">
        <v>8324</v>
      </c>
      <c r="F527" s="84" t="n">
        <v>200</v>
      </c>
      <c r="G527" s="84" t="n">
        <v>300</v>
      </c>
      <c r="H527" s="84" t="n">
        <v>300</v>
      </c>
      <c r="J527" s="59"/>
    </row>
    <row r="528" s="20" customFormat="true" ht="12.75" hidden="false" customHeight="true" outlineLevel="0" collapsed="false">
      <c r="A528" s="74" t="n">
        <v>2003</v>
      </c>
      <c r="B528" s="74" t="n">
        <v>12</v>
      </c>
      <c r="C528" s="108" t="n">
        <v>66232</v>
      </c>
      <c r="D528" s="106" t="s">
        <v>9039</v>
      </c>
      <c r="E528" s="109" t="s">
        <v>8324</v>
      </c>
      <c r="F528" s="84" t="n">
        <v>250</v>
      </c>
      <c r="G528" s="84" t="n">
        <v>300</v>
      </c>
      <c r="H528" s="84" t="n">
        <v>200</v>
      </c>
      <c r="J528" s="59"/>
    </row>
    <row r="529" s="20" customFormat="true" ht="12.75" hidden="false" customHeight="true" outlineLevel="0" collapsed="false">
      <c r="A529" s="74" t="n">
        <v>2003</v>
      </c>
      <c r="B529" s="74" t="n">
        <v>12</v>
      </c>
      <c r="C529" s="108" t="n">
        <v>66244</v>
      </c>
      <c r="D529" s="106" t="s">
        <v>9040</v>
      </c>
      <c r="E529" s="109" t="s">
        <v>8324</v>
      </c>
      <c r="F529" s="84" t="n">
        <v>200</v>
      </c>
      <c r="G529" s="84" t="n">
        <v>300</v>
      </c>
      <c r="H529" s="84" t="n">
        <v>300</v>
      </c>
      <c r="J529" s="59"/>
    </row>
    <row r="530" s="20" customFormat="true" ht="12.75" hidden="false" customHeight="true" outlineLevel="0" collapsed="false">
      <c r="A530" s="74" t="n">
        <v>2003</v>
      </c>
      <c r="B530" s="74" t="n">
        <v>12</v>
      </c>
      <c r="C530" s="108" t="n">
        <v>66304</v>
      </c>
      <c r="D530" s="106" t="s">
        <v>8533</v>
      </c>
      <c r="E530" s="109" t="s">
        <v>8324</v>
      </c>
      <c r="F530" s="84" t="n">
        <v>250</v>
      </c>
      <c r="G530" s="84" t="n">
        <v>350</v>
      </c>
      <c r="H530" s="84" t="n">
        <v>370</v>
      </c>
      <c r="J530" s="59"/>
    </row>
    <row r="531" s="20" customFormat="true" ht="12.75" hidden="false" customHeight="true" outlineLevel="0" collapsed="false">
      <c r="A531" s="74"/>
      <c r="B531" s="74"/>
      <c r="C531" s="108"/>
      <c r="D531" s="82"/>
      <c r="E531" s="104"/>
      <c r="F531" s="84"/>
      <c r="G531" s="84"/>
      <c r="H531" s="84"/>
      <c r="J531" s="59"/>
    </row>
    <row r="532" s="20" customFormat="true" ht="12.75" hidden="false" customHeight="true" outlineLevel="0" collapsed="false">
      <c r="A532" s="74" t="n">
        <v>2003</v>
      </c>
      <c r="B532" s="74" t="n">
        <v>12</v>
      </c>
      <c r="C532" s="108" t="n">
        <v>66320</v>
      </c>
      <c r="D532" s="82" t="s">
        <v>8534</v>
      </c>
      <c r="E532" s="104" t="n">
        <v>10122</v>
      </c>
      <c r="F532" s="84" t="s">
        <v>8324</v>
      </c>
      <c r="G532" s="84" t="s">
        <v>8324</v>
      </c>
      <c r="H532" s="84" t="s">
        <v>8324</v>
      </c>
      <c r="J532" s="33"/>
    </row>
    <row r="533" s="20" customFormat="true" ht="12.75" hidden="false" customHeight="true" outlineLevel="0" collapsed="false">
      <c r="A533" s="74" t="n">
        <v>2003</v>
      </c>
      <c r="B533" s="74" t="n">
        <v>12</v>
      </c>
      <c r="C533" s="108" t="n">
        <v>66076</v>
      </c>
      <c r="D533" s="106" t="s">
        <v>8723</v>
      </c>
      <c r="E533" s="109" t="s">
        <v>8324</v>
      </c>
      <c r="F533" s="84" t="n">
        <v>230</v>
      </c>
      <c r="G533" s="84" t="n">
        <v>350</v>
      </c>
      <c r="H533" s="84" t="n">
        <v>380</v>
      </c>
      <c r="J533" s="33"/>
    </row>
    <row r="534" s="20" customFormat="true" ht="12.75" hidden="false" customHeight="true" outlineLevel="0" collapsed="false">
      <c r="A534" s="74" t="n">
        <v>2003</v>
      </c>
      <c r="B534" s="74" t="n">
        <v>12</v>
      </c>
      <c r="C534" s="108" t="n">
        <v>66164</v>
      </c>
      <c r="D534" s="106" t="s">
        <v>9041</v>
      </c>
      <c r="E534" s="104" t="n">
        <v>270</v>
      </c>
      <c r="F534" s="84" t="n">
        <v>200</v>
      </c>
      <c r="G534" s="84" t="n">
        <v>300</v>
      </c>
      <c r="H534" s="84" t="n">
        <v>330</v>
      </c>
      <c r="J534" s="33"/>
    </row>
    <row r="535" s="20" customFormat="true" ht="12.75" hidden="false" customHeight="true" outlineLevel="0" collapsed="false">
      <c r="A535" s="74" t="n">
        <v>2003</v>
      </c>
      <c r="B535" s="74" t="n">
        <v>12</v>
      </c>
      <c r="C535" s="108" t="n">
        <v>66172</v>
      </c>
      <c r="D535" s="106" t="s">
        <v>9042</v>
      </c>
      <c r="E535" s="104" t="n">
        <v>466</v>
      </c>
      <c r="F535" s="84" t="n">
        <v>200</v>
      </c>
      <c r="G535" s="84" t="n">
        <v>300</v>
      </c>
      <c r="H535" s="84" t="n">
        <v>300</v>
      </c>
      <c r="J535" s="33"/>
    </row>
    <row r="536" s="20" customFormat="true" ht="12.75" hidden="false" customHeight="true" outlineLevel="0" collapsed="false">
      <c r="A536" s="74" t="n">
        <v>2003</v>
      </c>
      <c r="B536" s="74" t="n">
        <v>12</v>
      </c>
      <c r="C536" s="108" t="n">
        <v>66212</v>
      </c>
      <c r="D536" s="106" t="s">
        <v>9043</v>
      </c>
      <c r="E536" s="104" t="n">
        <v>477</v>
      </c>
      <c r="F536" s="84" t="n">
        <v>250</v>
      </c>
      <c r="G536" s="84" t="n">
        <v>350</v>
      </c>
      <c r="H536" s="84" t="n">
        <v>350</v>
      </c>
      <c r="J536" s="0"/>
    </row>
    <row r="537" s="20" customFormat="true" ht="12.75" hidden="false" customHeight="true" outlineLevel="0" collapsed="false">
      <c r="A537" s="74" t="n">
        <v>2003</v>
      </c>
      <c r="B537" s="74" t="n">
        <v>12</v>
      </c>
      <c r="C537" s="108" t="n">
        <v>66224</v>
      </c>
      <c r="D537" s="106" t="s">
        <v>9044</v>
      </c>
      <c r="E537" s="109" t="s">
        <v>8324</v>
      </c>
      <c r="F537" s="84" t="n">
        <v>230</v>
      </c>
      <c r="G537" s="84" t="n">
        <v>350</v>
      </c>
      <c r="H537" s="84" t="n">
        <v>380</v>
      </c>
      <c r="J537" s="85"/>
    </row>
    <row r="538" s="20" customFormat="true" ht="12.75" hidden="false" customHeight="true" outlineLevel="0" collapsed="false">
      <c r="A538" s="74" t="n">
        <v>2003</v>
      </c>
      <c r="B538" s="74" t="n">
        <v>12</v>
      </c>
      <c r="C538" s="108" t="n">
        <v>66236</v>
      </c>
      <c r="D538" s="106" t="s">
        <v>9045</v>
      </c>
      <c r="E538" s="109" t="s">
        <v>8324</v>
      </c>
      <c r="F538" s="84" t="n">
        <v>200</v>
      </c>
      <c r="G538" s="84" t="n">
        <v>300</v>
      </c>
      <c r="H538" s="84" t="n">
        <v>300</v>
      </c>
      <c r="J538" s="85"/>
    </row>
    <row r="539" customFormat="false" ht="12.75" hidden="false" customHeight="true" outlineLevel="0" collapsed="false">
      <c r="A539" s="84" t="n">
        <v>2003</v>
      </c>
      <c r="B539" s="84" t="n">
        <v>12</v>
      </c>
      <c r="C539" s="108" t="n">
        <v>66248</v>
      </c>
      <c r="D539" s="107" t="s">
        <v>9046</v>
      </c>
      <c r="E539" s="104" t="n">
        <v>733</v>
      </c>
      <c r="F539" s="84" t="n">
        <v>230</v>
      </c>
      <c r="G539" s="84" t="n">
        <v>350</v>
      </c>
      <c r="H539" s="84" t="n">
        <v>300</v>
      </c>
      <c r="I539" s="20"/>
    </row>
    <row r="540" s="20" customFormat="true" ht="12.75" hidden="false" customHeight="true" outlineLevel="0" collapsed="false">
      <c r="A540" s="74" t="n">
        <v>2003</v>
      </c>
      <c r="B540" s="74" t="n">
        <v>12</v>
      </c>
      <c r="C540" s="108" t="n">
        <v>66264</v>
      </c>
      <c r="D540" s="106" t="s">
        <v>9047</v>
      </c>
      <c r="E540" s="109" t="s">
        <v>8324</v>
      </c>
      <c r="F540" s="84" t="n">
        <v>230</v>
      </c>
      <c r="G540" s="84" t="n">
        <v>350</v>
      </c>
      <c r="H540" s="84" t="n">
        <v>380</v>
      </c>
      <c r="J540" s="33"/>
    </row>
    <row r="541" s="20" customFormat="true" ht="12.75" hidden="false" customHeight="true" outlineLevel="0" collapsed="false">
      <c r="A541" s="74" t="n">
        <v>2003</v>
      </c>
      <c r="B541" s="74" t="n">
        <v>12</v>
      </c>
      <c r="C541" s="108" t="n">
        <v>66308</v>
      </c>
      <c r="D541" s="106" t="s">
        <v>9048</v>
      </c>
      <c r="E541" s="109" t="s">
        <v>8324</v>
      </c>
      <c r="F541" s="84" t="n">
        <v>230</v>
      </c>
      <c r="G541" s="84" t="n">
        <v>350</v>
      </c>
      <c r="H541" s="84" t="n">
        <v>380</v>
      </c>
      <c r="J541" s="33"/>
    </row>
    <row r="542" s="20" customFormat="true" ht="12.75" hidden="false" customHeight="true" outlineLevel="0" collapsed="false">
      <c r="A542" s="74" t="n">
        <v>2003</v>
      </c>
      <c r="B542" s="74" t="n">
        <v>12</v>
      </c>
      <c r="C542" s="108" t="n">
        <v>66312</v>
      </c>
      <c r="D542" s="106" t="s">
        <v>9049</v>
      </c>
      <c r="E542" s="109" t="s">
        <v>8324</v>
      </c>
      <c r="F542" s="84" t="n">
        <v>200</v>
      </c>
      <c r="G542" s="84" t="n">
        <v>300</v>
      </c>
      <c r="H542" s="84" t="n">
        <v>300</v>
      </c>
      <c r="J542" s="33"/>
    </row>
    <row r="543" s="20" customFormat="true" ht="12.75" hidden="false" customHeight="true" outlineLevel="0" collapsed="false">
      <c r="A543" s="74" t="n">
        <v>2003</v>
      </c>
      <c r="B543" s="74" t="n">
        <v>12</v>
      </c>
      <c r="C543" s="108" t="n">
        <v>66320</v>
      </c>
      <c r="D543" s="106" t="s">
        <v>8534</v>
      </c>
      <c r="E543" s="104" t="n">
        <v>8176</v>
      </c>
      <c r="F543" s="84" t="n">
        <v>230</v>
      </c>
      <c r="G543" s="84" t="n">
        <v>350</v>
      </c>
      <c r="H543" s="84" t="n">
        <v>380</v>
      </c>
      <c r="J543" s="33"/>
    </row>
    <row r="544" s="20" customFormat="true" ht="12.75" hidden="false" customHeight="true" outlineLevel="0" collapsed="false">
      <c r="A544" s="74"/>
      <c r="B544" s="74"/>
      <c r="C544" s="108"/>
      <c r="D544" s="82"/>
      <c r="E544" s="104"/>
      <c r="F544" s="84"/>
      <c r="G544" s="84"/>
      <c r="H544" s="84"/>
      <c r="J544" s="33"/>
    </row>
    <row r="545" s="20" customFormat="true" ht="12.75" hidden="false" customHeight="true" outlineLevel="0" collapsed="false">
      <c r="A545" s="74" t="n">
        <v>2003</v>
      </c>
      <c r="B545" s="74" t="n">
        <v>12</v>
      </c>
      <c r="C545" s="108" t="n">
        <v>67024</v>
      </c>
      <c r="D545" s="82" t="s">
        <v>8535</v>
      </c>
      <c r="E545" s="104" t="n">
        <v>4589</v>
      </c>
      <c r="F545" s="84" t="s">
        <v>8324</v>
      </c>
      <c r="G545" s="84" t="n">
        <v>300</v>
      </c>
      <c r="H545" s="84" t="n">
        <v>300</v>
      </c>
      <c r="J545" s="33"/>
    </row>
    <row r="546" s="20" customFormat="true" ht="12.75" hidden="false" customHeight="true" outlineLevel="0" collapsed="false">
      <c r="A546" s="74" t="n">
        <v>2003</v>
      </c>
      <c r="B546" s="74" t="n">
        <v>12</v>
      </c>
      <c r="C546" s="108" t="n">
        <v>67024</v>
      </c>
      <c r="D546" s="106" t="s">
        <v>8535</v>
      </c>
      <c r="E546" s="109" t="s">
        <v>8324</v>
      </c>
      <c r="F546" s="84" t="n">
        <v>200</v>
      </c>
      <c r="G546" s="84" t="s">
        <v>8324</v>
      </c>
      <c r="H546" s="84" t="s">
        <v>8324</v>
      </c>
      <c r="J546" s="0"/>
    </row>
    <row r="547" s="20" customFormat="true" ht="12.75" hidden="false" customHeight="true" outlineLevel="0" collapsed="false">
      <c r="A547" s="74" t="n">
        <v>2003</v>
      </c>
      <c r="B547" s="74" t="n">
        <v>12</v>
      </c>
      <c r="C547" s="108" t="n">
        <v>67340</v>
      </c>
      <c r="D547" s="106" t="s">
        <v>9050</v>
      </c>
      <c r="E547" s="109" t="s">
        <v>8324</v>
      </c>
      <c r="F547" s="84" t="n">
        <v>300</v>
      </c>
      <c r="G547" s="84" t="s">
        <v>8324</v>
      </c>
      <c r="H547" s="84" t="s">
        <v>8324</v>
      </c>
      <c r="J547" s="33"/>
    </row>
    <row r="548" s="20" customFormat="true" ht="12.75" hidden="false" customHeight="true" outlineLevel="0" collapsed="false">
      <c r="A548" s="74" t="n">
        <v>2003</v>
      </c>
      <c r="B548" s="74" t="n">
        <v>12</v>
      </c>
      <c r="C548" s="108" t="n">
        <v>67372</v>
      </c>
      <c r="D548" s="106" t="s">
        <v>9051</v>
      </c>
      <c r="E548" s="109" t="s">
        <v>8324</v>
      </c>
      <c r="F548" s="84" t="n">
        <v>300</v>
      </c>
      <c r="G548" s="84" t="s">
        <v>8324</v>
      </c>
      <c r="H548" s="84" t="s">
        <v>8324</v>
      </c>
      <c r="J548" s="33"/>
    </row>
    <row r="549" s="20" customFormat="true" ht="12.75" hidden="false" customHeight="true" outlineLevel="0" collapsed="false">
      <c r="A549" s="74"/>
      <c r="B549" s="74"/>
      <c r="C549" s="108"/>
      <c r="D549" s="82"/>
      <c r="E549" s="104"/>
      <c r="F549" s="84"/>
      <c r="G549" s="84"/>
      <c r="H549" s="84"/>
      <c r="J549" s="33"/>
    </row>
    <row r="550" s="20" customFormat="true" ht="12.75" hidden="false" customHeight="true" outlineLevel="0" collapsed="false">
      <c r="A550" s="74" t="n">
        <v>2003</v>
      </c>
      <c r="B550" s="74" t="n">
        <v>12</v>
      </c>
      <c r="C550" s="108" t="n">
        <v>67201</v>
      </c>
      <c r="D550" s="82" t="s">
        <v>8546</v>
      </c>
      <c r="E550" s="104" t="n">
        <v>7495</v>
      </c>
      <c r="F550" s="84" t="s">
        <v>8324</v>
      </c>
      <c r="G550" s="84" t="n">
        <v>300</v>
      </c>
      <c r="H550" s="84" t="s">
        <v>8324</v>
      </c>
      <c r="J550" s="33"/>
    </row>
    <row r="551" s="20" customFormat="true" ht="12.75" hidden="false" customHeight="true" outlineLevel="0" collapsed="false">
      <c r="A551" s="74" t="n">
        <v>2003</v>
      </c>
      <c r="B551" s="74" t="n">
        <v>12</v>
      </c>
      <c r="C551" s="108" t="n">
        <v>67200</v>
      </c>
      <c r="D551" s="106" t="s">
        <v>8546</v>
      </c>
      <c r="E551" s="104" t="n">
        <v>4974</v>
      </c>
      <c r="F551" s="84" t="n">
        <v>200</v>
      </c>
      <c r="G551" s="84" t="s">
        <v>8324</v>
      </c>
      <c r="H551" s="84" t="n">
        <v>320</v>
      </c>
      <c r="J551" s="33"/>
    </row>
    <row r="552" s="26" customFormat="true" ht="12.75" hidden="false" customHeight="true" outlineLevel="0" collapsed="false">
      <c r="A552" s="84" t="n">
        <v>2003</v>
      </c>
      <c r="B552" s="84" t="n">
        <v>12</v>
      </c>
      <c r="C552" s="108" t="n">
        <v>67212</v>
      </c>
      <c r="D552" s="107" t="s">
        <v>9052</v>
      </c>
      <c r="E552" s="104" t="n">
        <v>1713</v>
      </c>
      <c r="F552" s="84" t="n">
        <v>250</v>
      </c>
      <c r="G552" s="84" t="s">
        <v>8324</v>
      </c>
      <c r="H552" s="84" t="n">
        <v>320</v>
      </c>
      <c r="I552" s="20"/>
    </row>
    <row r="553" s="20" customFormat="true" ht="12.75" hidden="false" customHeight="true" outlineLevel="0" collapsed="false">
      <c r="A553" s="74" t="n">
        <v>2003</v>
      </c>
      <c r="B553" s="74" t="n">
        <v>12</v>
      </c>
      <c r="C553" s="108" t="n">
        <v>67244</v>
      </c>
      <c r="D553" s="106" t="s">
        <v>9053</v>
      </c>
      <c r="E553" s="109" t="s">
        <v>8324</v>
      </c>
      <c r="F553" s="84" t="n">
        <v>200</v>
      </c>
      <c r="G553" s="84" t="s">
        <v>8324</v>
      </c>
      <c r="H553" s="84" t="n">
        <v>200</v>
      </c>
      <c r="J553" s="33"/>
    </row>
    <row r="554" s="20" customFormat="true" ht="12.75" hidden="false" customHeight="true" outlineLevel="0" collapsed="false">
      <c r="A554" s="74" t="n">
        <v>2003</v>
      </c>
      <c r="B554" s="74" t="n">
        <v>12</v>
      </c>
      <c r="C554" s="108" t="n">
        <v>67256</v>
      </c>
      <c r="D554" s="106" t="s">
        <v>9054</v>
      </c>
      <c r="E554" s="109" t="s">
        <v>8324</v>
      </c>
      <c r="F554" s="84" t="n">
        <v>200</v>
      </c>
      <c r="G554" s="84" t="s">
        <v>8324</v>
      </c>
      <c r="H554" s="84" t="n">
        <v>320</v>
      </c>
      <c r="J554" s="33"/>
    </row>
    <row r="555" s="20" customFormat="true" ht="12.75" hidden="false" customHeight="true" outlineLevel="0" collapsed="false">
      <c r="A555" s="74" t="n">
        <v>2003</v>
      </c>
      <c r="B555" s="74" t="n">
        <v>12</v>
      </c>
      <c r="C555" s="108" t="n">
        <v>67332</v>
      </c>
      <c r="D555" s="106" t="s">
        <v>9055</v>
      </c>
      <c r="E555" s="104" t="n">
        <v>267</v>
      </c>
      <c r="F555" s="84" t="n">
        <v>200</v>
      </c>
      <c r="G555" s="84" t="s">
        <v>8324</v>
      </c>
      <c r="H555" s="84" t="n">
        <v>270</v>
      </c>
      <c r="J555" s="33"/>
    </row>
    <row r="556" s="20" customFormat="true" ht="12.75" hidden="false" customHeight="true" outlineLevel="0" collapsed="false">
      <c r="A556" s="74" t="n">
        <v>2003</v>
      </c>
      <c r="B556" s="74" t="n">
        <v>12</v>
      </c>
      <c r="C556" s="108" t="n">
        <v>67464</v>
      </c>
      <c r="D556" s="106" t="s">
        <v>9056</v>
      </c>
      <c r="E556" s="104" t="n">
        <v>541</v>
      </c>
      <c r="F556" s="84" t="n">
        <v>200</v>
      </c>
      <c r="G556" s="84" t="s">
        <v>8324</v>
      </c>
      <c r="H556" s="84" t="n">
        <v>320</v>
      </c>
      <c r="J556" s="33"/>
    </row>
    <row r="557" s="20" customFormat="true" ht="12.75" hidden="false" customHeight="true" outlineLevel="0" collapsed="false">
      <c r="A557" s="74"/>
      <c r="B557" s="74"/>
      <c r="C557" s="108"/>
      <c r="D557" s="82"/>
      <c r="E557" s="104"/>
      <c r="F557" s="84"/>
      <c r="G557" s="84"/>
      <c r="H557" s="84"/>
      <c r="J557" s="33"/>
    </row>
    <row r="558" s="20" customFormat="true" ht="12.75" hidden="false" customHeight="true" outlineLevel="0" collapsed="false">
      <c r="A558" s="74" t="n">
        <v>2003</v>
      </c>
      <c r="B558" s="74" t="n">
        <v>12</v>
      </c>
      <c r="C558" s="108" t="n">
        <v>67237</v>
      </c>
      <c r="D558" s="82" t="s">
        <v>8548</v>
      </c>
      <c r="E558" s="104" t="n">
        <v>2021</v>
      </c>
      <c r="F558" s="84" t="n">
        <v>200</v>
      </c>
      <c r="G558" s="84" t="n">
        <v>300</v>
      </c>
      <c r="H558" s="84" t="s">
        <v>8324</v>
      </c>
      <c r="J558" s="85"/>
    </row>
    <row r="559" s="20" customFormat="true" ht="12.75" hidden="false" customHeight="true" outlineLevel="0" collapsed="false">
      <c r="A559" s="74" t="n">
        <v>2003</v>
      </c>
      <c r="B559" s="74" t="n">
        <v>12</v>
      </c>
      <c r="C559" s="108" t="n">
        <v>67237</v>
      </c>
      <c r="D559" s="113" t="s">
        <v>8548</v>
      </c>
      <c r="E559" s="104" t="n">
        <v>1722</v>
      </c>
      <c r="F559" s="84" t="s">
        <v>8324</v>
      </c>
      <c r="G559" s="84" t="s">
        <v>8324</v>
      </c>
      <c r="H559" s="84" t="n">
        <v>250</v>
      </c>
      <c r="J559" s="0"/>
    </row>
    <row r="560" customFormat="false" ht="12.75" hidden="false" customHeight="true" outlineLevel="0" collapsed="false">
      <c r="A560" s="84" t="n">
        <v>2003</v>
      </c>
      <c r="B560" s="84" t="n">
        <v>12</v>
      </c>
      <c r="C560" s="108" t="n">
        <v>67460</v>
      </c>
      <c r="D560" s="107" t="s">
        <v>9057</v>
      </c>
      <c r="E560" s="104" t="n">
        <v>299</v>
      </c>
      <c r="F560" s="84" t="s">
        <v>8324</v>
      </c>
      <c r="G560" s="84" t="s">
        <v>8324</v>
      </c>
      <c r="H560" s="84" t="n">
        <v>300</v>
      </c>
      <c r="I560" s="20"/>
    </row>
    <row r="561" s="20" customFormat="true" ht="12.75" hidden="false" customHeight="true" outlineLevel="0" collapsed="false">
      <c r="A561" s="74"/>
      <c r="B561" s="74"/>
      <c r="C561" s="108"/>
      <c r="D561" s="82"/>
      <c r="E561" s="104"/>
      <c r="F561" s="84"/>
      <c r="G561" s="84"/>
      <c r="H561" s="84"/>
      <c r="J561" s="33"/>
    </row>
    <row r="562" s="20" customFormat="true" ht="12.75" hidden="false" customHeight="true" outlineLevel="0" collapsed="false">
      <c r="A562" s="74" t="n">
        <v>2003</v>
      </c>
      <c r="B562" s="74" t="n">
        <v>12</v>
      </c>
      <c r="C562" s="108" t="n">
        <v>67310</v>
      </c>
      <c r="D562" s="82" t="s">
        <v>8551</v>
      </c>
      <c r="E562" s="104" t="n">
        <v>748</v>
      </c>
      <c r="F562" s="84" t="n">
        <v>300</v>
      </c>
      <c r="G562" s="84" t="n">
        <v>300</v>
      </c>
      <c r="H562" s="84" t="s">
        <v>8324</v>
      </c>
      <c r="J562" s="33"/>
    </row>
    <row r="563" s="20" customFormat="true" ht="12.75" hidden="false" customHeight="true" outlineLevel="0" collapsed="false">
      <c r="A563" s="74" t="n">
        <v>2003</v>
      </c>
      <c r="B563" s="74" t="n">
        <v>12</v>
      </c>
      <c r="C563" s="108" t="n">
        <v>67132</v>
      </c>
      <c r="D563" s="106" t="s">
        <v>6940</v>
      </c>
      <c r="E563" s="104" t="n">
        <v>194</v>
      </c>
      <c r="F563" s="84" t="s">
        <v>8324</v>
      </c>
      <c r="G563" s="84" t="s">
        <v>8324</v>
      </c>
      <c r="H563" s="84" t="n">
        <v>250</v>
      </c>
      <c r="J563" s="33"/>
    </row>
    <row r="564" s="20" customFormat="true" ht="12.75" hidden="false" customHeight="true" outlineLevel="0" collapsed="false">
      <c r="A564" s="74" t="n">
        <v>2003</v>
      </c>
      <c r="B564" s="74" t="n">
        <v>12</v>
      </c>
      <c r="C564" s="108" t="n">
        <v>67310</v>
      </c>
      <c r="D564" s="106" t="s">
        <v>8551</v>
      </c>
      <c r="E564" s="104" t="n">
        <v>554</v>
      </c>
      <c r="F564" s="84" t="s">
        <v>8324</v>
      </c>
      <c r="G564" s="84" t="s">
        <v>8324</v>
      </c>
      <c r="H564" s="84" t="n">
        <v>150</v>
      </c>
      <c r="J564" s="33"/>
    </row>
    <row r="565" s="20" customFormat="true" ht="12.75" hidden="false" customHeight="true" outlineLevel="0" collapsed="false">
      <c r="A565" s="74"/>
      <c r="B565" s="74"/>
      <c r="C565" s="108"/>
      <c r="D565" s="82"/>
      <c r="E565" s="104"/>
      <c r="F565" s="84"/>
      <c r="G565" s="84"/>
      <c r="H565" s="84"/>
      <c r="J565" s="33"/>
    </row>
    <row r="566" s="20" customFormat="true" ht="12.75" hidden="false" customHeight="true" outlineLevel="0" collapsed="false">
      <c r="A566" s="74" t="n">
        <v>2003</v>
      </c>
      <c r="B566" s="74" t="n">
        <v>12</v>
      </c>
      <c r="C566" s="108" t="n">
        <v>67426</v>
      </c>
      <c r="D566" s="82" t="s">
        <v>8559</v>
      </c>
      <c r="E566" s="104" t="n">
        <v>4482</v>
      </c>
      <c r="F566" s="84" t="s">
        <v>8324</v>
      </c>
      <c r="G566" s="84" t="s">
        <v>8324</v>
      </c>
      <c r="H566" s="84" t="s">
        <v>8324</v>
      </c>
      <c r="J566" s="33"/>
    </row>
    <row r="567" customFormat="false" ht="12.75" hidden="false" customHeight="true" outlineLevel="0" collapsed="false">
      <c r="A567" s="84" t="n">
        <v>2003</v>
      </c>
      <c r="B567" s="84" t="n">
        <v>12</v>
      </c>
      <c r="C567" s="108" t="n">
        <v>67008</v>
      </c>
      <c r="D567" s="107" t="s">
        <v>9058</v>
      </c>
      <c r="E567" s="104" t="n">
        <v>433</v>
      </c>
      <c r="F567" s="84" t="n">
        <v>300</v>
      </c>
      <c r="G567" s="84" t="n">
        <v>320</v>
      </c>
      <c r="H567" s="84" t="n">
        <v>350</v>
      </c>
      <c r="I567" s="20"/>
    </row>
    <row r="568" s="20" customFormat="true" ht="12.75" hidden="false" customHeight="true" outlineLevel="0" collapsed="false">
      <c r="A568" s="74" t="n">
        <v>2003</v>
      </c>
      <c r="B568" s="74" t="n">
        <v>12</v>
      </c>
      <c r="C568" s="108" t="n">
        <v>67152</v>
      </c>
      <c r="D568" s="106" t="s">
        <v>9059</v>
      </c>
      <c r="E568" s="104" t="n">
        <v>550</v>
      </c>
      <c r="F568" s="84" t="n">
        <v>250</v>
      </c>
      <c r="G568" s="84" t="n">
        <v>300</v>
      </c>
      <c r="H568" s="84" t="n">
        <v>300</v>
      </c>
      <c r="J568" s="33"/>
    </row>
    <row r="569" s="20" customFormat="true" ht="12.75" hidden="false" customHeight="true" outlineLevel="0" collapsed="false">
      <c r="A569" s="74" t="n">
        <v>2003</v>
      </c>
      <c r="B569" s="74" t="n">
        <v>12</v>
      </c>
      <c r="C569" s="108" t="n">
        <v>67426</v>
      </c>
      <c r="D569" s="106" t="s">
        <v>8559</v>
      </c>
      <c r="E569" s="104" t="n">
        <v>3499</v>
      </c>
      <c r="F569" s="84" t="n">
        <v>250</v>
      </c>
      <c r="G569" s="84" t="n">
        <v>300</v>
      </c>
      <c r="H569" s="84" t="n">
        <v>300</v>
      </c>
      <c r="J569" s="33"/>
    </row>
    <row r="570" s="20" customFormat="true" ht="12.75" hidden="false" customHeight="true" outlineLevel="0" collapsed="false">
      <c r="A570" s="74"/>
      <c r="B570" s="74"/>
      <c r="C570" s="108"/>
      <c r="D570" s="82"/>
      <c r="E570" s="104"/>
      <c r="F570" s="84"/>
      <c r="G570" s="84"/>
      <c r="H570" s="84"/>
      <c r="J570" s="33"/>
    </row>
    <row r="571" customFormat="false" ht="12.75" hidden="false" customHeight="true" outlineLevel="0" collapsed="false">
      <c r="A571" s="84" t="n">
        <v>2003</v>
      </c>
      <c r="B571" s="84" t="n">
        <v>12</v>
      </c>
      <c r="C571" s="108" t="n">
        <v>67473</v>
      </c>
      <c r="D571" s="88" t="s">
        <v>8564</v>
      </c>
      <c r="E571" s="104" t="n">
        <v>4680</v>
      </c>
      <c r="F571" s="84" t="n">
        <v>200</v>
      </c>
      <c r="G571" s="84" t="n">
        <v>300</v>
      </c>
      <c r="H571" s="84" t="s">
        <v>8324</v>
      </c>
      <c r="I571" s="20"/>
    </row>
    <row r="572" s="20" customFormat="true" ht="12.75" hidden="false" customHeight="true" outlineLevel="0" collapsed="false">
      <c r="A572" s="74" t="n">
        <v>2003</v>
      </c>
      <c r="B572" s="74" t="n">
        <v>12</v>
      </c>
      <c r="C572" s="108" t="n">
        <v>67080</v>
      </c>
      <c r="D572" s="106" t="s">
        <v>1514</v>
      </c>
      <c r="E572" s="104" t="n">
        <v>260</v>
      </c>
      <c r="F572" s="84" t="s">
        <v>8324</v>
      </c>
      <c r="G572" s="84" t="s">
        <v>8324</v>
      </c>
      <c r="H572" s="84" t="n">
        <v>200</v>
      </c>
      <c r="J572" s="33"/>
    </row>
    <row r="573" s="20" customFormat="true" ht="12.75" hidden="false" customHeight="true" outlineLevel="0" collapsed="false">
      <c r="A573" s="74" t="n">
        <v>2003</v>
      </c>
      <c r="B573" s="74" t="n">
        <v>12</v>
      </c>
      <c r="C573" s="108" t="n">
        <v>67108</v>
      </c>
      <c r="D573" s="106" t="s">
        <v>9060</v>
      </c>
      <c r="E573" s="104" t="n">
        <v>269</v>
      </c>
      <c r="F573" s="84" t="s">
        <v>8324</v>
      </c>
      <c r="G573" s="84" t="s">
        <v>8324</v>
      </c>
      <c r="H573" s="84" t="n">
        <v>200</v>
      </c>
      <c r="J573" s="33"/>
    </row>
    <row r="574" s="20" customFormat="true" ht="12.75" hidden="false" customHeight="true" outlineLevel="0" collapsed="false">
      <c r="A574" s="74" t="n">
        <v>2003</v>
      </c>
      <c r="B574" s="74" t="n">
        <v>12</v>
      </c>
      <c r="C574" s="108" t="n">
        <v>67352</v>
      </c>
      <c r="D574" s="106" t="s">
        <v>9061</v>
      </c>
      <c r="E574" s="104" t="n">
        <v>397</v>
      </c>
      <c r="F574" s="84" t="s">
        <v>8324</v>
      </c>
      <c r="G574" s="84" t="s">
        <v>8324</v>
      </c>
      <c r="H574" s="84" t="n">
        <v>300</v>
      </c>
      <c r="J574" s="0"/>
    </row>
    <row r="575" s="20" customFormat="true" ht="12.75" hidden="false" customHeight="true" outlineLevel="0" collapsed="false">
      <c r="A575" s="74" t="n">
        <v>2003</v>
      </c>
      <c r="B575" s="74" t="n">
        <v>12</v>
      </c>
      <c r="C575" s="108" t="n">
        <v>67473</v>
      </c>
      <c r="D575" s="106" t="s">
        <v>8564</v>
      </c>
      <c r="E575" s="104" t="n">
        <v>3754</v>
      </c>
      <c r="F575" s="84" t="s">
        <v>8324</v>
      </c>
      <c r="G575" s="84" t="s">
        <v>8324</v>
      </c>
      <c r="H575" s="84" t="n">
        <v>250</v>
      </c>
      <c r="J575" s="33"/>
    </row>
    <row r="576" s="20" customFormat="true" ht="12.75" hidden="false" customHeight="true" outlineLevel="0" collapsed="false">
      <c r="A576" s="74"/>
      <c r="B576" s="74"/>
      <c r="C576" s="108"/>
      <c r="D576" s="82"/>
      <c r="E576" s="104"/>
      <c r="F576" s="84"/>
      <c r="G576" s="84"/>
      <c r="H576" s="84"/>
      <c r="J576" s="33"/>
    </row>
    <row r="577" s="20" customFormat="true" ht="12.75" hidden="false" customHeight="true" outlineLevel="0" collapsed="false">
      <c r="A577" s="74" t="n">
        <v>2003</v>
      </c>
      <c r="B577" s="74" t="n">
        <v>12</v>
      </c>
      <c r="C577" s="108" t="n">
        <v>67481</v>
      </c>
      <c r="D577" s="82" t="s">
        <v>8565</v>
      </c>
      <c r="E577" s="104" t="n">
        <v>9470</v>
      </c>
      <c r="F577" s="84" t="s">
        <v>8324</v>
      </c>
      <c r="G577" s="84" t="s">
        <v>8324</v>
      </c>
      <c r="H577" s="84" t="s">
        <v>8324</v>
      </c>
      <c r="J577" s="33"/>
    </row>
    <row r="578" s="20" customFormat="true" ht="12.75" hidden="false" customHeight="true" outlineLevel="0" collapsed="false">
      <c r="A578" s="74" t="n">
        <v>2003</v>
      </c>
      <c r="B578" s="74" t="n">
        <v>12</v>
      </c>
      <c r="C578" s="108" t="n">
        <v>67016</v>
      </c>
      <c r="D578" s="106" t="s">
        <v>9062</v>
      </c>
      <c r="E578" s="109" t="s">
        <v>8324</v>
      </c>
      <c r="F578" s="84" t="n">
        <v>200</v>
      </c>
      <c r="G578" s="84" t="n">
        <v>300</v>
      </c>
      <c r="H578" s="84" t="n">
        <v>300</v>
      </c>
      <c r="J578" s="33"/>
    </row>
    <row r="579" s="20" customFormat="true" ht="12.75" hidden="false" customHeight="true" outlineLevel="0" collapsed="false">
      <c r="A579" s="74" t="n">
        <v>2003</v>
      </c>
      <c r="B579" s="74" t="n">
        <v>12</v>
      </c>
      <c r="C579" s="108" t="n">
        <v>67088</v>
      </c>
      <c r="D579" s="106" t="s">
        <v>9063</v>
      </c>
      <c r="E579" s="104" t="n">
        <v>208</v>
      </c>
      <c r="F579" s="84" t="n">
        <v>200</v>
      </c>
      <c r="G579" s="84" t="n">
        <v>300</v>
      </c>
      <c r="H579" s="84" t="n">
        <v>300</v>
      </c>
      <c r="J579" s="33"/>
    </row>
    <row r="580" s="20" customFormat="true" ht="12.75" hidden="false" customHeight="true" outlineLevel="0" collapsed="false">
      <c r="A580" s="74" t="n">
        <v>2003</v>
      </c>
      <c r="B580" s="74" t="n">
        <v>12</v>
      </c>
      <c r="C580" s="108" t="n">
        <v>67164</v>
      </c>
      <c r="D580" s="106" t="s">
        <v>9064</v>
      </c>
      <c r="E580" s="104" t="n">
        <v>570</v>
      </c>
      <c r="F580" s="84" t="n">
        <v>200</v>
      </c>
      <c r="G580" s="84" t="n">
        <v>350</v>
      </c>
      <c r="H580" s="84" t="n">
        <v>300</v>
      </c>
      <c r="J580" s="85"/>
    </row>
    <row r="581" s="20" customFormat="true" ht="12.75" hidden="false" customHeight="true" outlineLevel="0" collapsed="false">
      <c r="A581" s="74" t="n">
        <v>2003</v>
      </c>
      <c r="B581" s="74" t="n">
        <v>12</v>
      </c>
      <c r="C581" s="108" t="n">
        <v>67176</v>
      </c>
      <c r="D581" s="106" t="s">
        <v>9065</v>
      </c>
      <c r="E581" s="104" t="n">
        <v>139</v>
      </c>
      <c r="F581" s="84" t="n">
        <v>200</v>
      </c>
      <c r="G581" s="84" t="n">
        <v>300</v>
      </c>
      <c r="H581" s="84" t="n">
        <v>300</v>
      </c>
      <c r="J581" s="85"/>
    </row>
    <row r="582" s="20" customFormat="true" ht="12.75" hidden="false" customHeight="true" outlineLevel="0" collapsed="false">
      <c r="A582" s="74" t="n">
        <v>2003</v>
      </c>
      <c r="B582" s="74" t="n">
        <v>12</v>
      </c>
      <c r="C582" s="108" t="n">
        <v>67192</v>
      </c>
      <c r="D582" s="106" t="s">
        <v>9066</v>
      </c>
      <c r="E582" s="104" t="n">
        <v>172</v>
      </c>
      <c r="F582" s="84" t="n">
        <v>200</v>
      </c>
      <c r="G582" s="84" t="n">
        <v>300</v>
      </c>
      <c r="H582" s="84" t="n">
        <v>300</v>
      </c>
      <c r="J582" s="59"/>
    </row>
    <row r="583" s="20" customFormat="true" ht="12.75" hidden="false" customHeight="true" outlineLevel="0" collapsed="false">
      <c r="A583" s="74" t="n">
        <v>2003</v>
      </c>
      <c r="B583" s="74" t="n">
        <v>12</v>
      </c>
      <c r="C583" s="108" t="n">
        <v>67252</v>
      </c>
      <c r="D583" s="106" t="s">
        <v>9067</v>
      </c>
      <c r="E583" s="104" t="n">
        <v>295</v>
      </c>
      <c r="F583" s="84" t="n">
        <v>200</v>
      </c>
      <c r="G583" s="84" t="n">
        <v>350</v>
      </c>
      <c r="H583" s="84" t="n">
        <v>300</v>
      </c>
      <c r="J583" s="33"/>
    </row>
    <row r="584" s="20" customFormat="true" ht="12.75" hidden="false" customHeight="true" outlineLevel="0" collapsed="false">
      <c r="A584" s="74" t="n">
        <v>2003</v>
      </c>
      <c r="B584" s="74" t="n">
        <v>12</v>
      </c>
      <c r="C584" s="108" t="n">
        <v>67284</v>
      </c>
      <c r="D584" s="106" t="s">
        <v>9068</v>
      </c>
      <c r="E584" s="104" t="n">
        <v>474</v>
      </c>
      <c r="F584" s="84" t="n">
        <v>200</v>
      </c>
      <c r="G584" s="84" t="n">
        <v>300</v>
      </c>
      <c r="H584" s="84" t="n">
        <v>300</v>
      </c>
      <c r="J584" s="33"/>
    </row>
    <row r="585" s="20" customFormat="true" ht="12.75" hidden="false" customHeight="true" outlineLevel="0" collapsed="false">
      <c r="A585" s="74" t="n">
        <v>2003</v>
      </c>
      <c r="B585" s="74" t="n">
        <v>12</v>
      </c>
      <c r="C585" s="108" t="n">
        <v>67300</v>
      </c>
      <c r="D585" s="106" t="s">
        <v>9069</v>
      </c>
      <c r="E585" s="109" t="s">
        <v>8324</v>
      </c>
      <c r="F585" s="84" t="n">
        <v>200</v>
      </c>
      <c r="G585" s="84" t="n">
        <v>300</v>
      </c>
      <c r="H585" s="84" t="n">
        <v>300</v>
      </c>
      <c r="J585" s="33"/>
    </row>
    <row r="586" s="20" customFormat="true" ht="12.75" hidden="false" customHeight="true" outlineLevel="0" collapsed="false">
      <c r="A586" s="74" t="n">
        <v>2003</v>
      </c>
      <c r="B586" s="74" t="n">
        <v>12</v>
      </c>
      <c r="C586" s="108" t="n">
        <v>67380</v>
      </c>
      <c r="D586" s="106" t="s">
        <v>9070</v>
      </c>
      <c r="E586" s="104" t="n">
        <v>270</v>
      </c>
      <c r="F586" s="84" t="n">
        <v>200</v>
      </c>
      <c r="G586" s="84" t="n">
        <v>300</v>
      </c>
      <c r="H586" s="84" t="n">
        <v>300</v>
      </c>
      <c r="J586" s="33"/>
    </row>
    <row r="587" s="20" customFormat="true" ht="12.75" hidden="false" customHeight="true" outlineLevel="0" collapsed="false">
      <c r="A587" s="74" t="n">
        <v>2003</v>
      </c>
      <c r="B587" s="74" t="n">
        <v>12</v>
      </c>
      <c r="C587" s="108" t="n">
        <v>67420</v>
      </c>
      <c r="D587" s="106" t="s">
        <v>9071</v>
      </c>
      <c r="E587" s="104" t="n">
        <v>143</v>
      </c>
      <c r="F587" s="84" t="n">
        <v>200</v>
      </c>
      <c r="G587" s="84" t="n">
        <v>300</v>
      </c>
      <c r="H587" s="84" t="n">
        <v>300</v>
      </c>
    </row>
    <row r="588" s="20" customFormat="true" ht="12.75" hidden="false" customHeight="true" outlineLevel="0" collapsed="false">
      <c r="A588" s="74" t="n">
        <v>2003</v>
      </c>
      <c r="B588" s="74" t="n">
        <v>12</v>
      </c>
      <c r="C588" s="108" t="n">
        <v>67448</v>
      </c>
      <c r="D588" s="106" t="s">
        <v>8383</v>
      </c>
      <c r="E588" s="109" t="s">
        <v>8324</v>
      </c>
      <c r="F588" s="84" t="n">
        <v>200</v>
      </c>
      <c r="G588" s="84" t="n">
        <v>300</v>
      </c>
      <c r="H588" s="84" t="n">
        <v>300</v>
      </c>
    </row>
    <row r="589" customFormat="false" ht="12.75" hidden="false" customHeight="true" outlineLevel="0" collapsed="false">
      <c r="A589" s="84" t="n">
        <v>2003</v>
      </c>
      <c r="B589" s="84" t="n">
        <v>12</v>
      </c>
      <c r="C589" s="108" t="n">
        <v>67456</v>
      </c>
      <c r="D589" s="107" t="s">
        <v>8841</v>
      </c>
      <c r="E589" s="104" t="n">
        <v>281</v>
      </c>
      <c r="F589" s="84" t="n">
        <v>200</v>
      </c>
      <c r="G589" s="84" t="n">
        <v>300</v>
      </c>
      <c r="H589" s="84" t="n">
        <v>300</v>
      </c>
      <c r="I589" s="20"/>
    </row>
    <row r="590" s="20" customFormat="true" ht="12.75" hidden="false" customHeight="true" outlineLevel="0" collapsed="false">
      <c r="A590" s="74" t="n">
        <v>2003</v>
      </c>
      <c r="B590" s="74" t="n">
        <v>12</v>
      </c>
      <c r="C590" s="108" t="n">
        <v>67480</v>
      </c>
      <c r="D590" s="106" t="s">
        <v>8565</v>
      </c>
      <c r="E590" s="104" t="n">
        <v>6918</v>
      </c>
      <c r="F590" s="84" t="n">
        <v>270</v>
      </c>
      <c r="G590" s="84" t="n">
        <v>340</v>
      </c>
      <c r="H590" s="84" t="n">
        <v>350</v>
      </c>
      <c r="J590" s="33"/>
    </row>
    <row r="591" s="20" customFormat="true" ht="12.75" hidden="false" customHeight="true" outlineLevel="0" collapsed="false">
      <c r="A591" s="74" t="n">
        <v>2003</v>
      </c>
      <c r="B591" s="74" t="n">
        <v>12</v>
      </c>
      <c r="C591" s="108" t="n">
        <v>67540</v>
      </c>
      <c r="D591" s="106" t="s">
        <v>9072</v>
      </c>
      <c r="E591" s="109" t="s">
        <v>8324</v>
      </c>
      <c r="F591" s="84" t="n">
        <v>200</v>
      </c>
      <c r="G591" s="84" t="n">
        <v>300</v>
      </c>
      <c r="H591" s="84" t="n">
        <v>300</v>
      </c>
      <c r="J591" s="33"/>
    </row>
    <row r="592" s="20" customFormat="true" ht="12.75" hidden="false" customHeight="true" outlineLevel="0" collapsed="false">
      <c r="A592" s="74"/>
      <c r="B592" s="74"/>
      <c r="C592" s="108"/>
      <c r="D592" s="82"/>
      <c r="E592" s="104"/>
      <c r="F592" s="84"/>
      <c r="G592" s="84"/>
      <c r="H592" s="84"/>
      <c r="J592" s="33"/>
    </row>
    <row r="593" s="20" customFormat="true" ht="12.75" hidden="false" customHeight="true" outlineLevel="0" collapsed="false">
      <c r="A593" s="74" t="n">
        <v>2003</v>
      </c>
      <c r="B593" s="74" t="n">
        <v>12</v>
      </c>
      <c r="C593" s="108" t="n">
        <v>67493</v>
      </c>
      <c r="D593" s="82" t="s">
        <v>8566</v>
      </c>
      <c r="E593" s="104" t="n">
        <v>4122</v>
      </c>
      <c r="F593" s="84" t="n">
        <v>300</v>
      </c>
      <c r="G593" s="84" t="n">
        <v>300</v>
      </c>
      <c r="H593" s="84" t="s">
        <v>8324</v>
      </c>
      <c r="J593" s="33"/>
    </row>
    <row r="594" s="20" customFormat="true" ht="12.75" hidden="false" customHeight="true" outlineLevel="0" collapsed="false">
      <c r="A594" s="74" t="n">
        <v>2003</v>
      </c>
      <c r="B594" s="74" t="n">
        <v>12</v>
      </c>
      <c r="C594" s="108" t="n">
        <v>67068</v>
      </c>
      <c r="D594" s="106" t="s">
        <v>9073</v>
      </c>
      <c r="E594" s="109" t="s">
        <v>8324</v>
      </c>
      <c r="F594" s="84" t="s">
        <v>8324</v>
      </c>
      <c r="G594" s="84" t="s">
        <v>8324</v>
      </c>
      <c r="H594" s="84" t="n">
        <v>300</v>
      </c>
      <c r="J594" s="33"/>
    </row>
    <row r="595" s="20" customFormat="true" ht="12.75" hidden="false" customHeight="true" outlineLevel="0" collapsed="false">
      <c r="A595" s="74" t="n">
        <v>2003</v>
      </c>
      <c r="B595" s="74" t="n">
        <v>12</v>
      </c>
      <c r="C595" s="108" t="n">
        <v>67128</v>
      </c>
      <c r="D595" s="106" t="s">
        <v>6940</v>
      </c>
      <c r="E595" s="109" t="s">
        <v>8324</v>
      </c>
      <c r="F595" s="84" t="s">
        <v>8324</v>
      </c>
      <c r="G595" s="84" t="s">
        <v>8324</v>
      </c>
      <c r="H595" s="84" t="n">
        <v>300</v>
      </c>
      <c r="J595" s="33"/>
    </row>
    <row r="596" s="20" customFormat="true" ht="12.75" hidden="false" customHeight="true" outlineLevel="0" collapsed="false">
      <c r="A596" s="74" t="n">
        <v>2003</v>
      </c>
      <c r="B596" s="74" t="n">
        <v>12</v>
      </c>
      <c r="C596" s="108" t="n">
        <v>67148</v>
      </c>
      <c r="D596" s="106" t="s">
        <v>9074</v>
      </c>
      <c r="E596" s="109" t="s">
        <v>8324</v>
      </c>
      <c r="F596" s="84" t="s">
        <v>8324</v>
      </c>
      <c r="G596" s="84" t="s">
        <v>8324</v>
      </c>
      <c r="H596" s="84" t="n">
        <v>300</v>
      </c>
      <c r="J596" s="59"/>
    </row>
    <row r="597" s="20" customFormat="true" ht="12.75" hidden="false" customHeight="true" outlineLevel="0" collapsed="false">
      <c r="A597" s="74" t="n">
        <v>2003</v>
      </c>
      <c r="B597" s="74" t="n">
        <v>12</v>
      </c>
      <c r="C597" s="108" t="n">
        <v>67160</v>
      </c>
      <c r="D597" s="106" t="s">
        <v>9075</v>
      </c>
      <c r="E597" s="109" t="s">
        <v>8324</v>
      </c>
      <c r="F597" s="84" t="s">
        <v>8324</v>
      </c>
      <c r="G597" s="84" t="s">
        <v>8324</v>
      </c>
      <c r="H597" s="84" t="n">
        <v>200</v>
      </c>
      <c r="J597" s="59"/>
    </row>
    <row r="598" s="20" customFormat="true" ht="12.75" hidden="false" customHeight="true" outlineLevel="0" collapsed="false">
      <c r="A598" s="74" t="n">
        <v>2003</v>
      </c>
      <c r="B598" s="74" t="n">
        <v>12</v>
      </c>
      <c r="C598" s="108" t="n">
        <v>67276</v>
      </c>
      <c r="D598" s="106" t="s">
        <v>9076</v>
      </c>
      <c r="E598" s="109" t="s">
        <v>8324</v>
      </c>
      <c r="F598" s="84" t="s">
        <v>8324</v>
      </c>
      <c r="G598" s="84" t="s">
        <v>8324</v>
      </c>
      <c r="H598" s="84" t="n">
        <v>300</v>
      </c>
      <c r="J598" s="59"/>
    </row>
    <row r="599" s="20" customFormat="true" ht="12.75" hidden="false" customHeight="true" outlineLevel="0" collapsed="false">
      <c r="A599" s="74" t="n">
        <v>2003</v>
      </c>
      <c r="B599" s="74" t="n">
        <v>12</v>
      </c>
      <c r="C599" s="108" t="n">
        <v>67304</v>
      </c>
      <c r="D599" s="106" t="s">
        <v>4715</v>
      </c>
      <c r="E599" s="109" t="s">
        <v>8324</v>
      </c>
      <c r="F599" s="84" t="s">
        <v>8324</v>
      </c>
      <c r="G599" s="84" t="s">
        <v>8324</v>
      </c>
      <c r="H599" s="84" t="n">
        <v>300</v>
      </c>
      <c r="J599" s="59"/>
    </row>
    <row r="600" s="20" customFormat="true" ht="12.75" hidden="false" customHeight="true" outlineLevel="0" collapsed="false">
      <c r="A600" s="74" t="n">
        <v>2003</v>
      </c>
      <c r="B600" s="74" t="n">
        <v>12</v>
      </c>
      <c r="C600" s="108" t="n">
        <v>67320</v>
      </c>
      <c r="D600" s="106" t="s">
        <v>9077</v>
      </c>
      <c r="E600" s="109" t="s">
        <v>8324</v>
      </c>
      <c r="F600" s="84" t="s">
        <v>8324</v>
      </c>
      <c r="G600" s="84" t="s">
        <v>8324</v>
      </c>
      <c r="H600" s="84" t="n">
        <v>300</v>
      </c>
      <c r="J600" s="85"/>
    </row>
    <row r="601" s="20" customFormat="true" ht="12.75" hidden="false" customHeight="true" outlineLevel="0" collapsed="false">
      <c r="A601" s="74" t="n">
        <v>2003</v>
      </c>
      <c r="B601" s="74" t="n">
        <v>12</v>
      </c>
      <c r="C601" s="108" t="n">
        <v>67400</v>
      </c>
      <c r="D601" s="106" t="s">
        <v>9078</v>
      </c>
      <c r="E601" s="109" t="s">
        <v>8324</v>
      </c>
      <c r="F601" s="84" t="s">
        <v>8324</v>
      </c>
      <c r="G601" s="84" t="s">
        <v>8324</v>
      </c>
      <c r="H601" s="84" t="n">
        <v>300</v>
      </c>
      <c r="J601" s="85"/>
    </row>
    <row r="602" s="20" customFormat="true" ht="12.75" hidden="false" customHeight="true" outlineLevel="0" collapsed="false">
      <c r="A602" s="74" t="n">
        <v>2003</v>
      </c>
      <c r="B602" s="74" t="n">
        <v>12</v>
      </c>
      <c r="C602" s="108" t="n">
        <v>67488</v>
      </c>
      <c r="D602" s="106" t="s">
        <v>9079</v>
      </c>
      <c r="E602" s="104" t="n">
        <v>236</v>
      </c>
      <c r="F602" s="84" t="s">
        <v>8324</v>
      </c>
      <c r="G602" s="84" t="s">
        <v>8324</v>
      </c>
      <c r="H602" s="84" t="n">
        <v>300</v>
      </c>
      <c r="J602" s="0"/>
    </row>
    <row r="603" s="20" customFormat="true" ht="12.75" hidden="false" customHeight="true" outlineLevel="0" collapsed="false">
      <c r="A603" s="74" t="n">
        <v>2003</v>
      </c>
      <c r="B603" s="74" t="n">
        <v>12</v>
      </c>
      <c r="C603" s="108" t="n">
        <v>67492</v>
      </c>
      <c r="D603" s="106" t="s">
        <v>8566</v>
      </c>
      <c r="E603" s="104" t="n">
        <v>3886</v>
      </c>
      <c r="F603" s="84" t="s">
        <v>8324</v>
      </c>
      <c r="G603" s="84" t="s">
        <v>8324</v>
      </c>
      <c r="H603" s="84" t="n">
        <v>300</v>
      </c>
      <c r="J603" s="59"/>
    </row>
    <row r="604" s="20" customFormat="true" ht="12.75" hidden="false" customHeight="true" outlineLevel="0" collapsed="false">
      <c r="A604" s="74" t="n">
        <v>2003</v>
      </c>
      <c r="B604" s="74" t="n">
        <v>12</v>
      </c>
      <c r="C604" s="108" t="n">
        <v>67500</v>
      </c>
      <c r="D604" s="106" t="s">
        <v>9080</v>
      </c>
      <c r="E604" s="109" t="s">
        <v>8324</v>
      </c>
      <c r="F604" s="84" t="s">
        <v>8324</v>
      </c>
      <c r="G604" s="84" t="s">
        <v>8324</v>
      </c>
      <c r="H604" s="84" t="n">
        <v>300</v>
      </c>
      <c r="J604" s="59"/>
    </row>
    <row r="605" s="20" customFormat="true" ht="12.75" hidden="false" customHeight="true" outlineLevel="0" collapsed="false">
      <c r="A605" s="74" t="n">
        <v>2003</v>
      </c>
      <c r="B605" s="74" t="n">
        <v>12</v>
      </c>
      <c r="C605" s="108" t="n">
        <v>67524</v>
      </c>
      <c r="D605" s="106" t="s">
        <v>8967</v>
      </c>
      <c r="E605" s="109" t="s">
        <v>8324</v>
      </c>
      <c r="F605" s="84" t="s">
        <v>8324</v>
      </c>
      <c r="G605" s="84" t="s">
        <v>8324</v>
      </c>
      <c r="H605" s="84" t="n">
        <v>300</v>
      </c>
      <c r="J605" s="59"/>
    </row>
    <row r="606" s="20" customFormat="true" ht="12.75" hidden="false" customHeight="true" outlineLevel="0" collapsed="false">
      <c r="A606" s="74"/>
      <c r="B606" s="74"/>
      <c r="C606" s="108"/>
      <c r="D606" s="82"/>
      <c r="E606" s="104"/>
      <c r="F606" s="84"/>
      <c r="G606" s="84"/>
      <c r="H606" s="84"/>
      <c r="J606" s="59"/>
    </row>
    <row r="607" s="20" customFormat="true" ht="12.75" hidden="false" customHeight="true" outlineLevel="0" collapsed="false">
      <c r="A607" s="74" t="n">
        <v>2003</v>
      </c>
      <c r="B607" s="74" t="n">
        <v>12</v>
      </c>
      <c r="C607" s="108" t="n">
        <v>68117</v>
      </c>
      <c r="D607" s="82" t="s">
        <v>8574</v>
      </c>
      <c r="E607" s="104" t="n">
        <v>9489</v>
      </c>
      <c r="F607" s="84" t="n">
        <v>230</v>
      </c>
      <c r="G607" s="84" t="s">
        <v>8324</v>
      </c>
      <c r="H607" s="84" t="n">
        <v>300</v>
      </c>
      <c r="J607" s="59"/>
    </row>
    <row r="608" s="20" customFormat="true" ht="12.75" hidden="false" customHeight="true" outlineLevel="0" collapsed="false">
      <c r="A608" s="74" t="n">
        <v>2003</v>
      </c>
      <c r="B608" s="74" t="n">
        <v>12</v>
      </c>
      <c r="C608" s="108" t="n">
        <v>68024</v>
      </c>
      <c r="D608" s="106" t="s">
        <v>9081</v>
      </c>
      <c r="E608" s="104" t="n">
        <v>126</v>
      </c>
      <c r="F608" s="84" t="s">
        <v>8324</v>
      </c>
      <c r="G608" s="84" t="n">
        <v>350</v>
      </c>
      <c r="H608" s="84" t="s">
        <v>8324</v>
      </c>
      <c r="J608" s="0"/>
    </row>
    <row r="609" customFormat="false" ht="12.75" hidden="false" customHeight="true" outlineLevel="0" collapsed="false">
      <c r="A609" s="84" t="n">
        <v>2003</v>
      </c>
      <c r="B609" s="84" t="n">
        <v>12</v>
      </c>
      <c r="C609" s="108" t="n">
        <v>68060</v>
      </c>
      <c r="D609" s="107" t="s">
        <v>9082</v>
      </c>
      <c r="E609" s="104" t="n">
        <v>374</v>
      </c>
      <c r="F609" s="84" t="s">
        <v>8324</v>
      </c>
      <c r="G609" s="84" t="n">
        <v>350</v>
      </c>
      <c r="H609" s="84" t="s">
        <v>8324</v>
      </c>
      <c r="I609" s="20"/>
    </row>
    <row r="610" s="20" customFormat="true" ht="12.75" hidden="false" customHeight="true" outlineLevel="0" collapsed="false">
      <c r="A610" s="74" t="n">
        <v>2003</v>
      </c>
      <c r="B610" s="74" t="n">
        <v>12</v>
      </c>
      <c r="C610" s="108" t="n">
        <v>68080</v>
      </c>
      <c r="D610" s="106" t="s">
        <v>9083</v>
      </c>
      <c r="E610" s="104" t="n">
        <v>295</v>
      </c>
      <c r="F610" s="84" t="s">
        <v>8324</v>
      </c>
      <c r="G610" s="84" t="n">
        <v>300</v>
      </c>
      <c r="H610" s="84" t="s">
        <v>8324</v>
      </c>
      <c r="J610" s="59"/>
    </row>
    <row r="611" s="20" customFormat="true" ht="12.75" hidden="false" customHeight="true" outlineLevel="0" collapsed="false">
      <c r="A611" s="74" t="n">
        <v>2003</v>
      </c>
      <c r="B611" s="74" t="n">
        <v>12</v>
      </c>
      <c r="C611" s="108" t="n">
        <v>68088</v>
      </c>
      <c r="D611" s="106" t="s">
        <v>9084</v>
      </c>
      <c r="E611" s="104" t="n">
        <v>283</v>
      </c>
      <c r="F611" s="84" t="s">
        <v>8324</v>
      </c>
      <c r="G611" s="84" t="n">
        <v>350</v>
      </c>
      <c r="H611" s="84" t="s">
        <v>8324</v>
      </c>
      <c r="J611" s="85"/>
    </row>
    <row r="612" s="20" customFormat="true" ht="12.75" hidden="false" customHeight="true" outlineLevel="0" collapsed="false">
      <c r="A612" s="74" t="n">
        <v>2003</v>
      </c>
      <c r="B612" s="74" t="n">
        <v>12</v>
      </c>
      <c r="C612" s="108" t="n">
        <v>68116</v>
      </c>
      <c r="D612" s="106" t="s">
        <v>8574</v>
      </c>
      <c r="E612" s="104" t="n">
        <v>2855</v>
      </c>
      <c r="F612" s="84" t="s">
        <v>8324</v>
      </c>
      <c r="G612" s="84" t="n">
        <v>350</v>
      </c>
      <c r="H612" s="84" t="s">
        <v>8324</v>
      </c>
      <c r="J612" s="0"/>
    </row>
    <row r="613" s="20" customFormat="true" ht="12.75" hidden="false" customHeight="true" outlineLevel="0" collapsed="false">
      <c r="A613" s="74" t="n">
        <v>2003</v>
      </c>
      <c r="B613" s="74" t="n">
        <v>12</v>
      </c>
      <c r="C613" s="108" t="n">
        <v>68176</v>
      </c>
      <c r="D613" s="106" t="s">
        <v>9085</v>
      </c>
      <c r="E613" s="104" t="n">
        <v>279</v>
      </c>
      <c r="F613" s="84" t="s">
        <v>8324</v>
      </c>
      <c r="G613" s="84" t="n">
        <v>350</v>
      </c>
      <c r="H613" s="84" t="s">
        <v>8324</v>
      </c>
      <c r="J613" s="59"/>
    </row>
    <row r="614" s="20" customFormat="true" ht="12.75" hidden="false" customHeight="true" outlineLevel="0" collapsed="false">
      <c r="A614" s="74" t="n">
        <v>2003</v>
      </c>
      <c r="B614" s="74" t="n">
        <v>12</v>
      </c>
      <c r="C614" s="108" t="n">
        <v>68220</v>
      </c>
      <c r="D614" s="106" t="s">
        <v>9086</v>
      </c>
      <c r="E614" s="104" t="n">
        <v>265</v>
      </c>
      <c r="F614" s="84" t="s">
        <v>8324</v>
      </c>
      <c r="G614" s="84" t="n">
        <v>350</v>
      </c>
      <c r="H614" s="84" t="s">
        <v>8324</v>
      </c>
      <c r="J614" s="59"/>
    </row>
    <row r="615" s="20" customFormat="true" ht="12.75" hidden="false" customHeight="true" outlineLevel="0" collapsed="false">
      <c r="A615" s="74" t="n">
        <v>2003</v>
      </c>
      <c r="B615" s="74" t="n">
        <v>12</v>
      </c>
      <c r="C615" s="108" t="n">
        <v>68248</v>
      </c>
      <c r="D615" s="106" t="s">
        <v>9087</v>
      </c>
      <c r="E615" s="104" t="n">
        <v>533</v>
      </c>
      <c r="F615" s="84" t="s">
        <v>8324</v>
      </c>
      <c r="G615" s="84" t="n">
        <v>350</v>
      </c>
      <c r="H615" s="84" t="s">
        <v>8324</v>
      </c>
      <c r="J615" s="59"/>
    </row>
    <row r="616" s="20" customFormat="true" ht="12.75" hidden="false" customHeight="true" outlineLevel="0" collapsed="false">
      <c r="A616" s="74" t="n">
        <v>2003</v>
      </c>
      <c r="B616" s="74" t="n">
        <v>12</v>
      </c>
      <c r="C616" s="108" t="n">
        <v>68268</v>
      </c>
      <c r="D616" s="106" t="s">
        <v>1980</v>
      </c>
      <c r="E616" s="104" t="n">
        <v>507</v>
      </c>
      <c r="F616" s="84" t="s">
        <v>8324</v>
      </c>
      <c r="G616" s="84" t="n">
        <v>350</v>
      </c>
      <c r="H616" s="84" t="s">
        <v>8324</v>
      </c>
      <c r="J616" s="59"/>
    </row>
    <row r="617" s="20" customFormat="true" ht="12.75" hidden="false" customHeight="true" outlineLevel="0" collapsed="false">
      <c r="A617" s="74" t="n">
        <v>2003</v>
      </c>
      <c r="B617" s="74" t="n">
        <v>12</v>
      </c>
      <c r="C617" s="108" t="n">
        <v>68272</v>
      </c>
      <c r="D617" s="106" t="s">
        <v>9088</v>
      </c>
      <c r="E617" s="104" t="n">
        <v>458</v>
      </c>
      <c r="F617" s="84" t="s">
        <v>8324</v>
      </c>
      <c r="G617" s="84" t="n">
        <v>350</v>
      </c>
      <c r="H617" s="84" t="s">
        <v>8324</v>
      </c>
      <c r="J617" s="33"/>
    </row>
    <row r="618" s="20" customFormat="true" ht="12.75" hidden="false" customHeight="true" outlineLevel="0" collapsed="false">
      <c r="A618" s="74" t="n">
        <v>2003</v>
      </c>
      <c r="B618" s="74" t="n">
        <v>12</v>
      </c>
      <c r="C618" s="108" t="n">
        <v>68288</v>
      </c>
      <c r="D618" s="106" t="s">
        <v>9089</v>
      </c>
      <c r="E618" s="104" t="n">
        <v>771</v>
      </c>
      <c r="F618" s="84" t="s">
        <v>8324</v>
      </c>
      <c r="G618" s="84" t="n">
        <v>350</v>
      </c>
      <c r="H618" s="84" t="s">
        <v>8324</v>
      </c>
      <c r="J618" s="33"/>
    </row>
    <row r="619" s="20" customFormat="true" ht="12.75" hidden="false" customHeight="true" outlineLevel="0" collapsed="false">
      <c r="A619" s="74" t="n">
        <v>2003</v>
      </c>
      <c r="B619" s="74" t="n">
        <v>12</v>
      </c>
      <c r="C619" s="108" t="n">
        <v>68304</v>
      </c>
      <c r="D619" s="106" t="s">
        <v>9090</v>
      </c>
      <c r="E619" s="104" t="n">
        <v>371</v>
      </c>
      <c r="F619" s="84" t="s">
        <v>8324</v>
      </c>
      <c r="G619" s="84" t="n">
        <v>350</v>
      </c>
      <c r="H619" s="84" t="s">
        <v>8324</v>
      </c>
      <c r="J619" s="33"/>
    </row>
    <row r="620" s="20" customFormat="true" ht="12.75" hidden="false" customHeight="true" outlineLevel="0" collapsed="false">
      <c r="A620" s="74" t="n">
        <v>2003</v>
      </c>
      <c r="B620" s="74" t="n">
        <v>12</v>
      </c>
      <c r="C620" s="108" t="n">
        <v>68340</v>
      </c>
      <c r="D620" s="106" t="s">
        <v>9091</v>
      </c>
      <c r="E620" s="104" t="n">
        <v>493</v>
      </c>
      <c r="F620" s="84" t="s">
        <v>8324</v>
      </c>
      <c r="G620" s="84" t="n">
        <v>350</v>
      </c>
      <c r="H620" s="84" t="s">
        <v>8324</v>
      </c>
      <c r="J620" s="59"/>
    </row>
    <row r="621" s="20" customFormat="true" ht="12.75" hidden="false" customHeight="true" outlineLevel="0" collapsed="false">
      <c r="A621" s="74" t="n">
        <v>2003</v>
      </c>
      <c r="B621" s="74" t="n">
        <v>12</v>
      </c>
      <c r="C621" s="108" t="n">
        <v>68420</v>
      </c>
      <c r="D621" s="106" t="s">
        <v>9092</v>
      </c>
      <c r="E621" s="104" t="n">
        <v>306</v>
      </c>
      <c r="F621" s="84" t="s">
        <v>8324</v>
      </c>
      <c r="G621" s="84" t="n">
        <v>350</v>
      </c>
      <c r="H621" s="84" t="s">
        <v>8324</v>
      </c>
      <c r="J621" s="59"/>
    </row>
    <row r="622" s="20" customFormat="true" ht="12.75" hidden="false" customHeight="true" outlineLevel="0" collapsed="false">
      <c r="A622" s="74" t="n">
        <v>2003</v>
      </c>
      <c r="B622" s="74" t="n">
        <v>12</v>
      </c>
      <c r="C622" s="108" t="n">
        <v>68440</v>
      </c>
      <c r="D622" s="106" t="s">
        <v>9093</v>
      </c>
      <c r="E622" s="104" t="n">
        <v>177</v>
      </c>
      <c r="F622" s="84" t="s">
        <v>8324</v>
      </c>
      <c r="G622" s="84" t="n">
        <v>350</v>
      </c>
      <c r="H622" s="84" t="s">
        <v>8324</v>
      </c>
      <c r="J622" s="0"/>
    </row>
    <row r="623" s="20" customFormat="true" ht="12.75" hidden="false" customHeight="true" outlineLevel="0" collapsed="false">
      <c r="A623" s="74" t="n">
        <v>2003</v>
      </c>
      <c r="B623" s="74" t="n">
        <v>12</v>
      </c>
      <c r="C623" s="108" t="n">
        <v>68444</v>
      </c>
      <c r="D623" s="106" t="s">
        <v>9094</v>
      </c>
      <c r="E623" s="104" t="n">
        <v>167</v>
      </c>
      <c r="F623" s="84" t="s">
        <v>8324</v>
      </c>
      <c r="G623" s="84" t="n">
        <v>350</v>
      </c>
      <c r="H623" s="84" t="s">
        <v>8324</v>
      </c>
      <c r="J623" s="59"/>
    </row>
    <row r="624" s="20" customFormat="true" ht="12.75" hidden="false" customHeight="true" outlineLevel="0" collapsed="false">
      <c r="A624" s="74" t="n">
        <v>2003</v>
      </c>
      <c r="B624" s="74" t="n">
        <v>12</v>
      </c>
      <c r="C624" s="108" t="n">
        <v>68480</v>
      </c>
      <c r="D624" s="106" t="s">
        <v>9095</v>
      </c>
      <c r="E624" s="104" t="n">
        <v>1229</v>
      </c>
      <c r="F624" s="84" t="s">
        <v>8324</v>
      </c>
      <c r="G624" s="84" t="n">
        <v>300</v>
      </c>
      <c r="H624" s="84" t="s">
        <v>8324</v>
      </c>
      <c r="J624" s="59"/>
    </row>
    <row r="625" customFormat="false" ht="12.75" hidden="false" customHeight="true" outlineLevel="0" collapsed="false">
      <c r="A625" s="84"/>
      <c r="B625" s="84"/>
      <c r="C625" s="108"/>
      <c r="D625" s="88"/>
      <c r="E625" s="104"/>
      <c r="F625" s="84"/>
      <c r="G625" s="84"/>
      <c r="H625" s="84"/>
      <c r="I625" s="20"/>
    </row>
    <row r="626" s="20" customFormat="true" ht="12.75" hidden="false" customHeight="true" outlineLevel="0" collapsed="false">
      <c r="A626" s="74" t="n">
        <v>2003</v>
      </c>
      <c r="B626" s="74" t="n">
        <v>12</v>
      </c>
      <c r="C626" s="108" t="n">
        <v>68181</v>
      </c>
      <c r="D626" s="82" t="s">
        <v>8575</v>
      </c>
      <c r="E626" s="104" t="n">
        <v>4656</v>
      </c>
      <c r="F626" s="84" t="n">
        <v>200</v>
      </c>
      <c r="G626" s="84" t="n">
        <v>300</v>
      </c>
      <c r="H626" s="84" t="s">
        <v>8324</v>
      </c>
      <c r="J626" s="33"/>
    </row>
    <row r="627" s="20" customFormat="true" ht="12.75" hidden="false" customHeight="true" outlineLevel="0" collapsed="false">
      <c r="A627" s="74" t="n">
        <v>2003</v>
      </c>
      <c r="B627" s="74" t="n">
        <v>12</v>
      </c>
      <c r="C627" s="108" t="n">
        <v>68028</v>
      </c>
      <c r="D627" s="106" t="s">
        <v>9096</v>
      </c>
      <c r="E627" s="104" t="n">
        <v>273</v>
      </c>
      <c r="F627" s="84" t="s">
        <v>8324</v>
      </c>
      <c r="G627" s="84" t="s">
        <v>8324</v>
      </c>
      <c r="H627" s="84" t="n">
        <v>250</v>
      </c>
      <c r="J627" s="33"/>
    </row>
    <row r="628" s="20" customFormat="true" ht="12.75" hidden="false" customHeight="true" outlineLevel="0" collapsed="false">
      <c r="A628" s="74" t="n">
        <v>2003</v>
      </c>
      <c r="B628" s="74" t="n">
        <v>12</v>
      </c>
      <c r="C628" s="108" t="n">
        <v>68036</v>
      </c>
      <c r="D628" s="106" t="s">
        <v>9097</v>
      </c>
      <c r="E628" s="104" t="n">
        <v>267</v>
      </c>
      <c r="F628" s="84" t="s">
        <v>8324</v>
      </c>
      <c r="G628" s="84" t="s">
        <v>8324</v>
      </c>
      <c r="H628" s="84" t="n">
        <v>300</v>
      </c>
      <c r="J628" s="33"/>
    </row>
    <row r="629" s="20" customFormat="true" ht="12.75" hidden="false" customHeight="true" outlineLevel="0" collapsed="false">
      <c r="A629" s="74" t="n">
        <v>2003</v>
      </c>
      <c r="B629" s="74" t="n">
        <v>12</v>
      </c>
      <c r="C629" s="108" t="n">
        <v>68040</v>
      </c>
      <c r="D629" s="106" t="s">
        <v>9098</v>
      </c>
      <c r="E629" s="104" t="n">
        <v>800</v>
      </c>
      <c r="F629" s="84" t="s">
        <v>8324</v>
      </c>
      <c r="G629" s="84" t="s">
        <v>8324</v>
      </c>
      <c r="H629" s="84" t="n">
        <v>300</v>
      </c>
      <c r="J629" s="33"/>
    </row>
    <row r="630" s="20" customFormat="true" ht="12.75" hidden="false" customHeight="true" outlineLevel="0" collapsed="false">
      <c r="A630" s="74" t="n">
        <v>2003</v>
      </c>
      <c r="B630" s="74" t="n">
        <v>12</v>
      </c>
      <c r="C630" s="108" t="n">
        <v>68164</v>
      </c>
      <c r="D630" s="106" t="s">
        <v>9099</v>
      </c>
      <c r="E630" s="104" t="n">
        <v>284</v>
      </c>
      <c r="F630" s="84" t="s">
        <v>8324</v>
      </c>
      <c r="G630" s="84" t="s">
        <v>8324</v>
      </c>
      <c r="H630" s="84" t="n">
        <v>300</v>
      </c>
      <c r="J630" s="33"/>
    </row>
    <row r="631" s="20" customFormat="true" ht="12.75" hidden="false" customHeight="true" outlineLevel="0" collapsed="false">
      <c r="A631" s="74" t="n">
        <v>2003</v>
      </c>
      <c r="B631" s="74" t="n">
        <v>12</v>
      </c>
      <c r="C631" s="108" t="n">
        <v>68180</v>
      </c>
      <c r="D631" s="106" t="s">
        <v>8575</v>
      </c>
      <c r="E631" s="104" t="n">
        <v>923</v>
      </c>
      <c r="F631" s="84" t="s">
        <v>8324</v>
      </c>
      <c r="G631" s="84" t="s">
        <v>8324</v>
      </c>
      <c r="H631" s="84" t="n">
        <v>250</v>
      </c>
      <c r="J631" s="33"/>
    </row>
    <row r="632" s="20" customFormat="true" ht="12.75" hidden="false" customHeight="true" outlineLevel="0" collapsed="false">
      <c r="A632" s="74" t="n">
        <v>2003</v>
      </c>
      <c r="B632" s="74" t="n">
        <v>12</v>
      </c>
      <c r="C632" s="108" t="n">
        <v>68208</v>
      </c>
      <c r="D632" s="106" t="s">
        <v>9100</v>
      </c>
      <c r="E632" s="104" t="n">
        <v>204</v>
      </c>
      <c r="F632" s="84" t="s">
        <v>8324</v>
      </c>
      <c r="G632" s="84" t="s">
        <v>8324</v>
      </c>
      <c r="H632" s="84" t="n">
        <v>300</v>
      </c>
      <c r="J632" s="0"/>
    </row>
    <row r="633" s="20" customFormat="true" ht="12.75" hidden="false" customHeight="true" outlineLevel="0" collapsed="false">
      <c r="A633" s="74" t="n">
        <v>2003</v>
      </c>
      <c r="B633" s="74" t="n">
        <v>12</v>
      </c>
      <c r="C633" s="108" t="n">
        <v>68276</v>
      </c>
      <c r="D633" s="106" t="s">
        <v>8987</v>
      </c>
      <c r="E633" s="104" t="n">
        <v>275</v>
      </c>
      <c r="F633" s="84" t="s">
        <v>8324</v>
      </c>
      <c r="G633" s="84" t="s">
        <v>8324</v>
      </c>
      <c r="H633" s="84" t="n">
        <v>250</v>
      </c>
      <c r="J633" s="59"/>
    </row>
    <row r="634" s="20" customFormat="true" ht="12.75" hidden="false" customHeight="true" outlineLevel="0" collapsed="false">
      <c r="A634" s="74" t="n">
        <v>2003</v>
      </c>
      <c r="B634" s="74" t="n">
        <v>12</v>
      </c>
      <c r="C634" s="108" t="n">
        <v>68308</v>
      </c>
      <c r="D634" s="106" t="s">
        <v>9101</v>
      </c>
      <c r="E634" s="104" t="n">
        <v>247</v>
      </c>
      <c r="F634" s="84" t="s">
        <v>8324</v>
      </c>
      <c r="G634" s="84" t="s">
        <v>8324</v>
      </c>
      <c r="H634" s="84" t="n">
        <v>300</v>
      </c>
      <c r="J634" s="85"/>
    </row>
    <row r="635" s="20" customFormat="true" ht="12.75" hidden="false" customHeight="true" outlineLevel="0" collapsed="false">
      <c r="A635" s="74" t="n">
        <v>2003</v>
      </c>
      <c r="B635" s="74" t="n">
        <v>12</v>
      </c>
      <c r="C635" s="108" t="n">
        <v>68332</v>
      </c>
      <c r="D635" s="106" t="s">
        <v>9102</v>
      </c>
      <c r="E635" s="104" t="n">
        <v>330</v>
      </c>
      <c r="F635" s="84" t="s">
        <v>8324</v>
      </c>
      <c r="G635" s="84" t="s">
        <v>8324</v>
      </c>
      <c r="H635" s="84" t="n">
        <v>300</v>
      </c>
      <c r="J635" s="59"/>
    </row>
    <row r="636" s="20" customFormat="true" ht="12.75" hidden="false" customHeight="true" outlineLevel="0" collapsed="false">
      <c r="A636" s="74" t="n">
        <v>2003</v>
      </c>
      <c r="B636" s="74" t="n">
        <v>12</v>
      </c>
      <c r="C636" s="108" t="n">
        <v>68364</v>
      </c>
      <c r="D636" s="106" t="s">
        <v>9103</v>
      </c>
      <c r="E636" s="104" t="n">
        <v>135</v>
      </c>
      <c r="F636" s="84" t="s">
        <v>8324</v>
      </c>
      <c r="G636" s="84" t="s">
        <v>8324</v>
      </c>
      <c r="H636" s="84" t="n">
        <v>300</v>
      </c>
      <c r="J636" s="0"/>
    </row>
    <row r="637" s="20" customFormat="true" ht="12.75" hidden="false" customHeight="true" outlineLevel="0" collapsed="false">
      <c r="A637" s="74" t="n">
        <v>2003</v>
      </c>
      <c r="B637" s="74" t="n">
        <v>12</v>
      </c>
      <c r="C637" s="108" t="n">
        <v>68460</v>
      </c>
      <c r="D637" s="106" t="s">
        <v>9104</v>
      </c>
      <c r="E637" s="104" t="n">
        <v>270</v>
      </c>
      <c r="F637" s="84" t="s">
        <v>8324</v>
      </c>
      <c r="G637" s="84" t="s">
        <v>8324</v>
      </c>
      <c r="H637" s="84" t="n">
        <v>250</v>
      </c>
      <c r="J637" s="59"/>
    </row>
    <row r="638" s="26" customFormat="true" ht="12.75" hidden="false" customHeight="true" outlineLevel="0" collapsed="false">
      <c r="A638" s="84" t="n">
        <v>2003</v>
      </c>
      <c r="B638" s="84" t="n">
        <v>12</v>
      </c>
      <c r="C638" s="108" t="n">
        <v>68484</v>
      </c>
      <c r="D638" s="107" t="s">
        <v>9105</v>
      </c>
      <c r="E638" s="104" t="n">
        <v>648</v>
      </c>
      <c r="F638" s="84" t="s">
        <v>8324</v>
      </c>
      <c r="G638" s="84" t="s">
        <v>8324</v>
      </c>
      <c r="H638" s="84" t="n">
        <v>250</v>
      </c>
      <c r="I638" s="20"/>
    </row>
    <row r="639" s="20" customFormat="true" ht="12.75" hidden="false" customHeight="true" outlineLevel="0" collapsed="false">
      <c r="A639" s="74"/>
      <c r="B639" s="74"/>
      <c r="C639" s="108"/>
      <c r="D639" s="82"/>
      <c r="E639" s="104"/>
      <c r="F639" s="84"/>
      <c r="G639" s="84"/>
      <c r="H639" s="84"/>
      <c r="J639" s="33"/>
    </row>
    <row r="640" s="20" customFormat="true" ht="12.75" hidden="false" customHeight="true" outlineLevel="0" collapsed="false">
      <c r="A640" s="74" t="n">
        <v>2003</v>
      </c>
      <c r="B640" s="74" t="n">
        <v>12</v>
      </c>
      <c r="C640" s="108" t="n">
        <v>68264</v>
      </c>
      <c r="D640" s="82" t="s">
        <v>8577</v>
      </c>
      <c r="E640" s="104" t="n">
        <v>10527</v>
      </c>
      <c r="F640" s="84" t="s">
        <v>8324</v>
      </c>
      <c r="G640" s="84" t="s">
        <v>8324</v>
      </c>
      <c r="H640" s="84" t="s">
        <v>8324</v>
      </c>
      <c r="J640" s="33"/>
    </row>
    <row r="641" s="20" customFormat="true" ht="12.75" hidden="false" customHeight="true" outlineLevel="0" collapsed="false">
      <c r="A641" s="74" t="n">
        <v>2003</v>
      </c>
      <c r="B641" s="74" t="n">
        <v>12</v>
      </c>
      <c r="C641" s="108" t="n">
        <v>68044</v>
      </c>
      <c r="D641" s="106" t="s">
        <v>9106</v>
      </c>
      <c r="E641" s="109" t="s">
        <v>8324</v>
      </c>
      <c r="F641" s="84" t="n">
        <v>300</v>
      </c>
      <c r="G641" s="84" t="n">
        <v>350</v>
      </c>
      <c r="H641" s="84" t="n">
        <v>300</v>
      </c>
      <c r="J641" s="33"/>
    </row>
    <row r="642" customFormat="false" ht="12.75" hidden="false" customHeight="true" outlineLevel="0" collapsed="false">
      <c r="A642" s="84" t="n">
        <v>2003</v>
      </c>
      <c r="B642" s="84" t="n">
        <v>12</v>
      </c>
      <c r="C642" s="108" t="n">
        <v>68112</v>
      </c>
      <c r="D642" s="107" t="s">
        <v>9107</v>
      </c>
      <c r="E642" s="104" t="n">
        <v>229</v>
      </c>
      <c r="F642" s="84" t="n">
        <v>300</v>
      </c>
      <c r="G642" s="84" t="n">
        <v>350</v>
      </c>
      <c r="H642" s="84" t="n">
        <v>300</v>
      </c>
      <c r="I642" s="20"/>
    </row>
    <row r="643" s="20" customFormat="true" ht="12.75" hidden="false" customHeight="true" outlineLevel="0" collapsed="false">
      <c r="A643" s="74" t="n">
        <v>2003</v>
      </c>
      <c r="B643" s="74" t="n">
        <v>12</v>
      </c>
      <c r="C643" s="108" t="n">
        <v>68204</v>
      </c>
      <c r="D643" s="106" t="s">
        <v>9108</v>
      </c>
      <c r="E643" s="109" t="s">
        <v>8324</v>
      </c>
      <c r="F643" s="84" t="n">
        <v>300</v>
      </c>
      <c r="G643" s="84" t="n">
        <v>350</v>
      </c>
      <c r="H643" s="84" t="n">
        <v>300</v>
      </c>
      <c r="J643" s="0"/>
    </row>
    <row r="644" s="20" customFormat="true" ht="12.75" hidden="false" customHeight="true" outlineLevel="0" collapsed="false">
      <c r="A644" s="74" t="n">
        <v>2003</v>
      </c>
      <c r="B644" s="74" t="n">
        <v>12</v>
      </c>
      <c r="C644" s="108" t="n">
        <v>68252</v>
      </c>
      <c r="D644" s="106" t="s">
        <v>9109</v>
      </c>
      <c r="E644" s="109" t="s">
        <v>8324</v>
      </c>
      <c r="F644" s="84" t="n">
        <v>200</v>
      </c>
      <c r="G644" s="84" t="n">
        <v>300</v>
      </c>
      <c r="H644" s="84" t="n">
        <v>300</v>
      </c>
      <c r="J644" s="85"/>
    </row>
    <row r="645" s="20" customFormat="true" ht="12.75" hidden="false" customHeight="true" outlineLevel="0" collapsed="false">
      <c r="A645" s="74" t="n">
        <v>2003</v>
      </c>
      <c r="B645" s="74" t="n">
        <v>12</v>
      </c>
      <c r="C645" s="108" t="n">
        <v>68264</v>
      </c>
      <c r="D645" s="106" t="s">
        <v>8577</v>
      </c>
      <c r="E645" s="104" t="n">
        <v>10298</v>
      </c>
      <c r="F645" s="84" t="n">
        <v>266</v>
      </c>
      <c r="G645" s="84" t="n">
        <v>350</v>
      </c>
      <c r="H645" s="84" t="n">
        <v>311</v>
      </c>
      <c r="J645" s="85"/>
    </row>
    <row r="646" customFormat="false" ht="12.75" hidden="false" customHeight="true" outlineLevel="0" collapsed="false">
      <c r="A646" s="84" t="n">
        <v>2003</v>
      </c>
      <c r="B646" s="84" t="n">
        <v>12</v>
      </c>
      <c r="C646" s="108" t="n">
        <v>68348</v>
      </c>
      <c r="D646" s="107" t="s">
        <v>9110</v>
      </c>
      <c r="E646" s="109" t="s">
        <v>8324</v>
      </c>
      <c r="F646" s="84" t="n">
        <v>300</v>
      </c>
      <c r="G646" s="84" t="n">
        <v>350</v>
      </c>
      <c r="H646" s="84" t="n">
        <v>300</v>
      </c>
      <c r="I646" s="20"/>
    </row>
    <row r="647" s="20" customFormat="true" ht="12.75" hidden="false" customHeight="true" outlineLevel="0" collapsed="false">
      <c r="A647" s="74" t="n">
        <v>2003</v>
      </c>
      <c r="B647" s="74" t="n">
        <v>12</v>
      </c>
      <c r="C647" s="108" t="n">
        <v>68424</v>
      </c>
      <c r="D647" s="106" t="s">
        <v>9111</v>
      </c>
      <c r="E647" s="109" t="s">
        <v>8324</v>
      </c>
      <c r="F647" s="84" t="n">
        <v>250</v>
      </c>
      <c r="G647" s="84" t="n">
        <v>350</v>
      </c>
      <c r="H647" s="84" t="n">
        <v>300</v>
      </c>
      <c r="J647" s="85"/>
    </row>
    <row r="648" s="20" customFormat="true" ht="12.75" hidden="false" customHeight="true" outlineLevel="0" collapsed="false">
      <c r="A648" s="74"/>
      <c r="B648" s="74"/>
      <c r="C648" s="108"/>
      <c r="D648" s="82"/>
      <c r="E648" s="104"/>
      <c r="F648" s="84"/>
      <c r="G648" s="84"/>
      <c r="H648" s="84"/>
      <c r="J648" s="85"/>
    </row>
    <row r="649" customFormat="false" ht="12.75" hidden="false" customHeight="true" outlineLevel="0" collapsed="false">
      <c r="A649" s="84" t="n">
        <v>2003</v>
      </c>
      <c r="B649" s="84" t="n">
        <v>12</v>
      </c>
      <c r="C649" s="108" t="n">
        <v>68280</v>
      </c>
      <c r="D649" s="88" t="s">
        <v>8578</v>
      </c>
      <c r="E649" s="104" t="n">
        <v>3403</v>
      </c>
      <c r="F649" s="84" t="s">
        <v>8324</v>
      </c>
      <c r="G649" s="84" t="s">
        <v>8324</v>
      </c>
      <c r="H649" s="84" t="s">
        <v>8324</v>
      </c>
      <c r="I649" s="20"/>
    </row>
    <row r="650" s="20" customFormat="true" ht="12.75" hidden="false" customHeight="true" outlineLevel="0" collapsed="false">
      <c r="A650" s="74" t="n">
        <v>2003</v>
      </c>
      <c r="B650" s="74" t="n">
        <v>12</v>
      </c>
      <c r="C650" s="108" t="n">
        <v>68008</v>
      </c>
      <c r="D650" s="106" t="s">
        <v>9112</v>
      </c>
      <c r="E650" s="109" t="s">
        <v>8324</v>
      </c>
      <c r="F650" s="84" t="n">
        <v>300</v>
      </c>
      <c r="G650" s="84" t="n">
        <v>300</v>
      </c>
      <c r="H650" s="84" t="n">
        <v>300</v>
      </c>
      <c r="J650" s="59"/>
    </row>
    <row r="651" s="20" customFormat="true" ht="12.75" hidden="false" customHeight="true" outlineLevel="0" collapsed="false">
      <c r="A651" s="74" t="n">
        <v>2003</v>
      </c>
      <c r="B651" s="74" t="n">
        <v>12</v>
      </c>
      <c r="C651" s="108" t="n">
        <v>68196</v>
      </c>
      <c r="D651" s="106" t="s">
        <v>9027</v>
      </c>
      <c r="E651" s="104" t="n">
        <v>89</v>
      </c>
      <c r="F651" s="84" t="n">
        <v>300</v>
      </c>
      <c r="G651" s="84" t="n">
        <v>300</v>
      </c>
      <c r="H651" s="84" t="n">
        <v>300</v>
      </c>
      <c r="J651" s="59"/>
    </row>
    <row r="652" s="20" customFormat="true" ht="12.75" hidden="false" customHeight="true" outlineLevel="0" collapsed="false">
      <c r="A652" s="74" t="n">
        <v>2003</v>
      </c>
      <c r="B652" s="74" t="n">
        <v>12</v>
      </c>
      <c r="C652" s="108" t="n">
        <v>68228</v>
      </c>
      <c r="D652" s="106" t="s">
        <v>9113</v>
      </c>
      <c r="E652" s="109" t="s">
        <v>8324</v>
      </c>
      <c r="F652" s="84" t="n">
        <v>250</v>
      </c>
      <c r="G652" s="84" t="n">
        <v>300</v>
      </c>
      <c r="H652" s="84" t="n">
        <v>260</v>
      </c>
      <c r="J652" s="59"/>
    </row>
    <row r="653" s="20" customFormat="true" ht="12.75" hidden="false" customHeight="true" outlineLevel="0" collapsed="false">
      <c r="A653" s="74" t="n">
        <v>2003</v>
      </c>
      <c r="B653" s="74" t="n">
        <v>12</v>
      </c>
      <c r="C653" s="108" t="n">
        <v>68240</v>
      </c>
      <c r="D653" s="106" t="s">
        <v>9114</v>
      </c>
      <c r="E653" s="109" t="s">
        <v>8324</v>
      </c>
      <c r="F653" s="84" t="n">
        <v>300</v>
      </c>
      <c r="G653" s="84" t="n">
        <v>300</v>
      </c>
      <c r="H653" s="84" t="n">
        <v>300</v>
      </c>
      <c r="J653" s="59"/>
    </row>
    <row r="654" s="20" customFormat="true" ht="12.75" hidden="false" customHeight="true" outlineLevel="0" collapsed="false">
      <c r="A654" s="74" t="n">
        <v>2003</v>
      </c>
      <c r="B654" s="74" t="n">
        <v>12</v>
      </c>
      <c r="C654" s="108" t="n">
        <v>68280</v>
      </c>
      <c r="D654" s="106" t="s">
        <v>8578</v>
      </c>
      <c r="E654" s="104" t="n">
        <v>3032</v>
      </c>
      <c r="F654" s="84" t="n">
        <v>300</v>
      </c>
      <c r="G654" s="84" t="n">
        <v>350</v>
      </c>
      <c r="H654" s="84" t="n">
        <v>350</v>
      </c>
      <c r="J654" s="85"/>
    </row>
    <row r="655" s="20" customFormat="true" ht="12.75" hidden="false" customHeight="true" outlineLevel="0" collapsed="false">
      <c r="A655" s="74" t="n">
        <v>2003</v>
      </c>
      <c r="B655" s="74" t="n">
        <v>12</v>
      </c>
      <c r="C655" s="108" t="n">
        <v>68380</v>
      </c>
      <c r="D655" s="106" t="s">
        <v>9115</v>
      </c>
      <c r="E655" s="104" t="n">
        <v>282</v>
      </c>
      <c r="F655" s="84" t="n">
        <v>250</v>
      </c>
      <c r="G655" s="84" t="n">
        <v>300</v>
      </c>
      <c r="H655" s="84" t="n">
        <v>300</v>
      </c>
      <c r="J655" s="59"/>
    </row>
    <row r="656" s="20" customFormat="true" ht="12.75" hidden="false" customHeight="true" outlineLevel="0" collapsed="false">
      <c r="A656" s="74"/>
      <c r="B656" s="74"/>
      <c r="C656" s="108"/>
      <c r="D656" s="82"/>
      <c r="E656" s="104"/>
      <c r="F656" s="84"/>
      <c r="G656" s="84"/>
      <c r="H656" s="84"/>
      <c r="J656" s="59"/>
    </row>
    <row r="657" s="20" customFormat="true" ht="12.75" hidden="false" customHeight="true" outlineLevel="0" collapsed="false">
      <c r="A657" s="74" t="n">
        <v>2003</v>
      </c>
      <c r="B657" s="74" t="n">
        <v>12</v>
      </c>
      <c r="C657" s="108" t="n">
        <v>68324</v>
      </c>
      <c r="D657" s="82" t="s">
        <v>8581</v>
      </c>
      <c r="E657" s="104" t="n">
        <v>3998</v>
      </c>
      <c r="F657" s="84" t="s">
        <v>8324</v>
      </c>
      <c r="G657" s="84" t="s">
        <v>8324</v>
      </c>
      <c r="H657" s="84" t="n">
        <v>300</v>
      </c>
      <c r="J657" s="59"/>
    </row>
    <row r="658" customFormat="false" ht="12.75" hidden="false" customHeight="true" outlineLevel="0" collapsed="false">
      <c r="A658" s="84" t="n">
        <v>2003</v>
      </c>
      <c r="B658" s="84" t="n">
        <v>12</v>
      </c>
      <c r="C658" s="108" t="n">
        <v>68324</v>
      </c>
      <c r="D658" s="107" t="s">
        <v>8581</v>
      </c>
      <c r="E658" s="109" t="s">
        <v>8324</v>
      </c>
      <c r="F658" s="84" t="n">
        <v>250</v>
      </c>
      <c r="G658" s="84" t="n">
        <v>350</v>
      </c>
      <c r="H658" s="84" t="s">
        <v>8324</v>
      </c>
      <c r="I658" s="20"/>
    </row>
    <row r="659" s="20" customFormat="true" ht="12.75" hidden="false" customHeight="true" outlineLevel="0" collapsed="false">
      <c r="A659" s="74" t="n">
        <v>2003</v>
      </c>
      <c r="B659" s="74" t="n">
        <v>12</v>
      </c>
      <c r="C659" s="108" t="n">
        <v>68336</v>
      </c>
      <c r="D659" s="106" t="s">
        <v>9116</v>
      </c>
      <c r="E659" s="109" t="s">
        <v>8324</v>
      </c>
      <c r="F659" s="84" t="n">
        <v>200</v>
      </c>
      <c r="G659" s="84" t="n">
        <v>300</v>
      </c>
      <c r="H659" s="84" t="s">
        <v>8324</v>
      </c>
      <c r="J659" s="85"/>
    </row>
    <row r="660" s="20" customFormat="true" ht="12.75" hidden="false" customHeight="true" outlineLevel="0" collapsed="false">
      <c r="A660" s="74" t="n">
        <v>2003</v>
      </c>
      <c r="B660" s="74" t="n">
        <v>12</v>
      </c>
      <c r="C660" s="108" t="n">
        <v>68356</v>
      </c>
      <c r="D660" s="106" t="s">
        <v>9117</v>
      </c>
      <c r="E660" s="109" t="s">
        <v>8324</v>
      </c>
      <c r="F660" s="84" t="n">
        <v>300</v>
      </c>
      <c r="G660" s="84" t="n">
        <v>350</v>
      </c>
      <c r="H660" s="84" t="s">
        <v>8324</v>
      </c>
      <c r="J660" s="59"/>
    </row>
    <row r="661" s="20" customFormat="true" ht="12.75" hidden="false" customHeight="true" outlineLevel="0" collapsed="false">
      <c r="A661" s="74"/>
      <c r="B661" s="74"/>
      <c r="C661" s="108"/>
      <c r="D661" s="82"/>
      <c r="E661" s="104"/>
      <c r="F661" s="84"/>
      <c r="G661" s="84"/>
      <c r="H661" s="84"/>
      <c r="J661" s="59"/>
    </row>
    <row r="662" s="20" customFormat="true" ht="12.75" hidden="false" customHeight="true" outlineLevel="0" collapsed="false">
      <c r="A662" s="74" t="n">
        <v>2003</v>
      </c>
      <c r="B662" s="74" t="n">
        <v>12</v>
      </c>
      <c r="C662" s="108" t="n">
        <v>68353</v>
      </c>
      <c r="D662" s="82" t="s">
        <v>8582</v>
      </c>
      <c r="E662" s="104" t="n">
        <v>9271</v>
      </c>
      <c r="F662" s="84" t="s">
        <v>8324</v>
      </c>
      <c r="G662" s="84" t="s">
        <v>8324</v>
      </c>
      <c r="H662" s="84" t="s">
        <v>8324</v>
      </c>
      <c r="J662" s="85"/>
    </row>
    <row r="663" s="20" customFormat="true" ht="12.75" hidden="false" customHeight="true" outlineLevel="0" collapsed="false">
      <c r="A663" s="74" t="n">
        <v>2003</v>
      </c>
      <c r="B663" s="74" t="n">
        <v>12</v>
      </c>
      <c r="C663" s="108" t="n">
        <v>68016</v>
      </c>
      <c r="D663" s="106" t="s">
        <v>8769</v>
      </c>
      <c r="E663" s="104" t="n">
        <v>26</v>
      </c>
      <c r="F663" s="84" t="n">
        <v>200</v>
      </c>
      <c r="G663" s="84" t="n">
        <v>300</v>
      </c>
      <c r="H663" s="84" t="n">
        <v>250</v>
      </c>
      <c r="J663" s="85"/>
    </row>
    <row r="664" s="20" customFormat="true" ht="12.75" hidden="false" customHeight="true" outlineLevel="0" collapsed="false">
      <c r="A664" s="74" t="n">
        <v>2003</v>
      </c>
      <c r="B664" s="74" t="n">
        <v>12</v>
      </c>
      <c r="C664" s="108" t="n">
        <v>68048</v>
      </c>
      <c r="D664" s="106" t="s">
        <v>9118</v>
      </c>
      <c r="E664" s="104" t="n">
        <v>179</v>
      </c>
      <c r="F664" s="84" t="n">
        <v>200</v>
      </c>
      <c r="G664" s="84" t="n">
        <v>300</v>
      </c>
      <c r="H664" s="84" t="n">
        <v>250</v>
      </c>
      <c r="J664" s="85"/>
    </row>
    <row r="665" customFormat="false" ht="12.75" hidden="false" customHeight="true" outlineLevel="0" collapsed="false">
      <c r="A665" s="84" t="n">
        <v>2003</v>
      </c>
      <c r="B665" s="84" t="n">
        <v>12</v>
      </c>
      <c r="C665" s="108" t="n">
        <v>68092</v>
      </c>
      <c r="D665" s="107" t="s">
        <v>9119</v>
      </c>
      <c r="E665" s="104" t="n">
        <v>320</v>
      </c>
      <c r="F665" s="84" t="n">
        <v>200</v>
      </c>
      <c r="G665" s="84" t="n">
        <v>300</v>
      </c>
      <c r="H665" s="84" t="n">
        <v>250</v>
      </c>
      <c r="I665" s="20"/>
    </row>
    <row r="666" s="20" customFormat="true" ht="12.75" hidden="false" customHeight="true" outlineLevel="0" collapsed="false">
      <c r="A666" s="74" t="n">
        <v>2003</v>
      </c>
      <c r="B666" s="74" t="n">
        <v>12</v>
      </c>
      <c r="C666" s="108" t="n">
        <v>68096</v>
      </c>
      <c r="D666" s="106" t="s">
        <v>9120</v>
      </c>
      <c r="E666" s="104" t="n">
        <v>450</v>
      </c>
      <c r="F666" s="84" t="n">
        <v>250</v>
      </c>
      <c r="G666" s="84" t="n">
        <v>340</v>
      </c>
      <c r="H666" s="84" t="n">
        <v>400</v>
      </c>
      <c r="J666" s="85"/>
    </row>
    <row r="667" s="20" customFormat="true" ht="12.75" hidden="false" customHeight="true" outlineLevel="0" collapsed="false">
      <c r="A667" s="74" t="n">
        <v>2003</v>
      </c>
      <c r="B667" s="74" t="n">
        <v>12</v>
      </c>
      <c r="C667" s="108" t="n">
        <v>68120</v>
      </c>
      <c r="D667" s="106" t="s">
        <v>9121</v>
      </c>
      <c r="E667" s="104" t="n">
        <v>777</v>
      </c>
      <c r="F667" s="84" t="n">
        <v>200</v>
      </c>
      <c r="G667" s="84" t="n">
        <v>300</v>
      </c>
      <c r="H667" s="84" t="n">
        <v>300</v>
      </c>
      <c r="J667" s="85"/>
    </row>
    <row r="668" s="20" customFormat="true" ht="12.75" hidden="false" customHeight="true" outlineLevel="0" collapsed="false">
      <c r="A668" s="74" t="n">
        <v>2003</v>
      </c>
      <c r="B668" s="74" t="n">
        <v>12</v>
      </c>
      <c r="C668" s="108" t="n">
        <v>68172</v>
      </c>
      <c r="D668" s="106" t="s">
        <v>9122</v>
      </c>
      <c r="E668" s="104" t="n">
        <v>126</v>
      </c>
      <c r="F668" s="84" t="n">
        <v>250</v>
      </c>
      <c r="G668" s="84" t="n">
        <v>340</v>
      </c>
      <c r="H668" s="84" t="n">
        <v>290</v>
      </c>
      <c r="J668" s="0"/>
    </row>
    <row r="669" s="20" customFormat="true" ht="12.75" hidden="false" customHeight="true" outlineLevel="0" collapsed="false">
      <c r="A669" s="74" t="n">
        <v>2003</v>
      </c>
      <c r="B669" s="74" t="n">
        <v>12</v>
      </c>
      <c r="C669" s="108" t="n">
        <v>68184</v>
      </c>
      <c r="D669" s="106" t="s">
        <v>9123</v>
      </c>
      <c r="E669" s="104" t="n">
        <v>177</v>
      </c>
      <c r="F669" s="84" t="n">
        <v>300</v>
      </c>
      <c r="G669" s="84" t="n">
        <v>300</v>
      </c>
      <c r="H669" s="84" t="n">
        <v>300</v>
      </c>
      <c r="J669" s="85"/>
    </row>
    <row r="670" s="20" customFormat="true" ht="12.75" hidden="false" customHeight="true" outlineLevel="0" collapsed="false">
      <c r="A670" s="74" t="n">
        <v>2003</v>
      </c>
      <c r="B670" s="74" t="n">
        <v>12</v>
      </c>
      <c r="C670" s="108" t="n">
        <v>68212</v>
      </c>
      <c r="D670" s="106" t="s">
        <v>9124</v>
      </c>
      <c r="E670" s="104" t="n">
        <v>238</v>
      </c>
      <c r="F670" s="84" t="n">
        <v>200</v>
      </c>
      <c r="G670" s="84" t="n">
        <v>300</v>
      </c>
      <c r="H670" s="84" t="n">
        <v>200</v>
      </c>
      <c r="J670" s="85"/>
    </row>
    <row r="671" s="20" customFormat="true" ht="12.75" hidden="false" customHeight="true" outlineLevel="0" collapsed="false">
      <c r="A671" s="74" t="n">
        <v>2003</v>
      </c>
      <c r="B671" s="74" t="n">
        <v>12</v>
      </c>
      <c r="C671" s="108" t="n">
        <v>68236</v>
      </c>
      <c r="D671" s="106" t="s">
        <v>9125</v>
      </c>
      <c r="E671" s="104" t="n">
        <v>238</v>
      </c>
      <c r="F671" s="84" t="n">
        <v>200</v>
      </c>
      <c r="G671" s="84" t="n">
        <v>300</v>
      </c>
      <c r="H671" s="84" t="n">
        <v>280</v>
      </c>
      <c r="J671" s="85"/>
    </row>
    <row r="672" s="26" customFormat="true" ht="12.75" hidden="false" customHeight="true" outlineLevel="0" collapsed="false">
      <c r="A672" s="84" t="n">
        <v>2003</v>
      </c>
      <c r="B672" s="84" t="n">
        <v>12</v>
      </c>
      <c r="C672" s="108" t="n">
        <v>68284</v>
      </c>
      <c r="D672" s="107" t="s">
        <v>9126</v>
      </c>
      <c r="E672" s="104" t="n">
        <v>386</v>
      </c>
      <c r="F672" s="84" t="n">
        <v>200</v>
      </c>
      <c r="G672" s="84" t="n">
        <v>300</v>
      </c>
      <c r="H672" s="84" t="n">
        <v>250</v>
      </c>
      <c r="I672" s="20"/>
    </row>
    <row r="673" s="20" customFormat="true" ht="12.75" hidden="false" customHeight="true" outlineLevel="0" collapsed="false">
      <c r="A673" s="74" t="n">
        <v>2003</v>
      </c>
      <c r="B673" s="74" t="n">
        <v>12</v>
      </c>
      <c r="C673" s="108" t="n">
        <v>68300</v>
      </c>
      <c r="D673" s="106" t="s">
        <v>9127</v>
      </c>
      <c r="E673" s="104" t="n">
        <v>163</v>
      </c>
      <c r="F673" s="84" t="n">
        <v>200</v>
      </c>
      <c r="G673" s="84" t="n">
        <v>300</v>
      </c>
      <c r="H673" s="84" t="n">
        <v>250</v>
      </c>
      <c r="J673" s="59"/>
    </row>
    <row r="674" s="20" customFormat="true" ht="12.75" hidden="false" customHeight="true" outlineLevel="0" collapsed="false">
      <c r="A674" s="74" t="n">
        <v>2003</v>
      </c>
      <c r="B674" s="74" t="n">
        <v>12</v>
      </c>
      <c r="C674" s="108" t="n">
        <v>68352</v>
      </c>
      <c r="D674" s="106" t="s">
        <v>8582</v>
      </c>
      <c r="E674" s="104" t="n">
        <v>5061</v>
      </c>
      <c r="F674" s="84" t="n">
        <v>266</v>
      </c>
      <c r="G674" s="84" t="n">
        <v>350</v>
      </c>
      <c r="H674" s="84" t="n">
        <v>311</v>
      </c>
      <c r="J674" s="59"/>
    </row>
    <row r="675" s="20" customFormat="true" ht="12.75" hidden="false" customHeight="true" outlineLevel="0" collapsed="false">
      <c r="A675" s="74" t="n">
        <v>2003</v>
      </c>
      <c r="B675" s="74" t="n">
        <v>12</v>
      </c>
      <c r="C675" s="108" t="n">
        <v>68388</v>
      </c>
      <c r="D675" s="106" t="s">
        <v>9128</v>
      </c>
      <c r="E675" s="104" t="n">
        <v>152</v>
      </c>
      <c r="F675" s="84" t="n">
        <v>200</v>
      </c>
      <c r="G675" s="84" t="n">
        <v>300</v>
      </c>
      <c r="H675" s="84" t="n">
        <v>260</v>
      </c>
      <c r="J675" s="59"/>
    </row>
    <row r="676" s="20" customFormat="true" ht="12.75" hidden="false" customHeight="true" outlineLevel="0" collapsed="false">
      <c r="A676" s="74" t="n">
        <v>2003</v>
      </c>
      <c r="B676" s="74" t="n">
        <v>12</v>
      </c>
      <c r="C676" s="108" t="n">
        <v>68448</v>
      </c>
      <c r="D676" s="106" t="s">
        <v>9129</v>
      </c>
      <c r="E676" s="104" t="n">
        <v>206</v>
      </c>
      <c r="F676" s="84" t="n">
        <v>200</v>
      </c>
      <c r="G676" s="84" t="n">
        <v>300</v>
      </c>
      <c r="H676" s="84" t="n">
        <v>300</v>
      </c>
      <c r="J676" s="59"/>
    </row>
    <row r="677" customFormat="false" ht="12.75" hidden="false" customHeight="true" outlineLevel="0" collapsed="false">
      <c r="A677" s="84" t="n">
        <v>2003</v>
      </c>
      <c r="B677" s="84" t="n">
        <v>12</v>
      </c>
      <c r="C677" s="108" t="n">
        <v>68488</v>
      </c>
      <c r="D677" s="107" t="s">
        <v>9130</v>
      </c>
      <c r="E677" s="104" t="n">
        <v>421</v>
      </c>
      <c r="F677" s="84" t="n">
        <v>200</v>
      </c>
      <c r="G677" s="84" t="n">
        <v>300</v>
      </c>
      <c r="H677" s="84" t="n">
        <v>280</v>
      </c>
      <c r="I677" s="20"/>
    </row>
    <row r="678" s="20" customFormat="true" ht="12.75" hidden="false" customHeight="true" outlineLevel="0" collapsed="false">
      <c r="A678" s="74" t="n">
        <v>2003</v>
      </c>
      <c r="B678" s="74" t="n">
        <v>12</v>
      </c>
      <c r="C678" s="108" t="n">
        <v>68492</v>
      </c>
      <c r="D678" s="106" t="s">
        <v>9131</v>
      </c>
      <c r="E678" s="104" t="n">
        <v>126</v>
      </c>
      <c r="F678" s="84" t="n">
        <v>300</v>
      </c>
      <c r="G678" s="84" t="n">
        <v>300</v>
      </c>
      <c r="H678" s="84" t="n">
        <v>250</v>
      </c>
      <c r="J678" s="59"/>
    </row>
    <row r="679" s="20" customFormat="true" ht="12.75" hidden="false" customHeight="true" outlineLevel="0" collapsed="false">
      <c r="A679" s="74" t="n">
        <v>2003</v>
      </c>
      <c r="B679" s="74" t="n">
        <v>12</v>
      </c>
      <c r="C679" s="108" t="n">
        <v>68508</v>
      </c>
      <c r="D679" s="106" t="s">
        <v>9132</v>
      </c>
      <c r="E679" s="104" t="n">
        <v>225</v>
      </c>
      <c r="F679" s="84" t="n">
        <v>200</v>
      </c>
      <c r="G679" s="84" t="n">
        <v>300</v>
      </c>
      <c r="H679" s="84" t="n">
        <v>250</v>
      </c>
      <c r="J679" s="0"/>
    </row>
    <row r="680" s="20" customFormat="true" ht="12.75" hidden="false" customHeight="true" outlineLevel="0" collapsed="false">
      <c r="A680" s="74"/>
      <c r="B680" s="74"/>
      <c r="C680" s="108"/>
      <c r="D680" s="82"/>
      <c r="E680" s="104"/>
      <c r="F680" s="84"/>
      <c r="G680" s="84"/>
      <c r="H680" s="84"/>
      <c r="J680" s="85"/>
    </row>
    <row r="681" customFormat="false" ht="12.75" hidden="false" customHeight="true" outlineLevel="0" collapsed="false">
      <c r="A681" s="84" t="n">
        <v>2003</v>
      </c>
      <c r="B681" s="84" t="n">
        <v>12</v>
      </c>
      <c r="C681" s="108" t="n">
        <v>68468</v>
      </c>
      <c r="D681" s="88" t="s">
        <v>8591</v>
      </c>
      <c r="E681" s="104" t="n">
        <v>17770</v>
      </c>
      <c r="F681" s="84" t="s">
        <v>8324</v>
      </c>
      <c r="G681" s="84" t="s">
        <v>8324</v>
      </c>
      <c r="H681" s="84" t="s">
        <v>8324</v>
      </c>
      <c r="I681" s="20"/>
    </row>
    <row r="682" s="20" customFormat="true" ht="12.75" hidden="false" customHeight="true" outlineLevel="0" collapsed="false">
      <c r="A682" s="74" t="n">
        <v>2003</v>
      </c>
      <c r="B682" s="74" t="n">
        <v>12</v>
      </c>
      <c r="C682" s="108" t="n">
        <v>68020</v>
      </c>
      <c r="D682" s="106" t="s">
        <v>9133</v>
      </c>
      <c r="E682" s="104" t="n">
        <v>273</v>
      </c>
      <c r="F682" s="84" t="n">
        <v>244</v>
      </c>
      <c r="G682" s="84" t="n">
        <v>332</v>
      </c>
      <c r="H682" s="84" t="n">
        <v>300</v>
      </c>
      <c r="J682" s="85"/>
    </row>
    <row r="683" s="20" customFormat="true" ht="12.75" hidden="false" customHeight="true" outlineLevel="0" collapsed="false">
      <c r="A683" s="74" t="n">
        <v>2003</v>
      </c>
      <c r="B683" s="74" t="n">
        <v>12</v>
      </c>
      <c r="C683" s="108" t="n">
        <v>68068</v>
      </c>
      <c r="D683" s="106" t="s">
        <v>9134</v>
      </c>
      <c r="E683" s="104" t="n">
        <v>226</v>
      </c>
      <c r="F683" s="84" t="n">
        <v>200</v>
      </c>
      <c r="G683" s="84" t="n">
        <v>300</v>
      </c>
      <c r="H683" s="84" t="n">
        <v>300</v>
      </c>
      <c r="J683" s="85"/>
    </row>
    <row r="684" s="20" customFormat="true" ht="12.75" hidden="false" customHeight="true" outlineLevel="0" collapsed="false">
      <c r="A684" s="74" t="n">
        <v>2003</v>
      </c>
      <c r="B684" s="74" t="n">
        <v>12</v>
      </c>
      <c r="C684" s="108" t="n">
        <v>68100</v>
      </c>
      <c r="D684" s="106" t="s">
        <v>9135</v>
      </c>
      <c r="E684" s="104" t="n">
        <v>496</v>
      </c>
      <c r="F684" s="84" t="n">
        <v>200</v>
      </c>
      <c r="G684" s="84" t="n">
        <v>300</v>
      </c>
      <c r="H684" s="84" t="n">
        <v>300</v>
      </c>
      <c r="J684" s="85"/>
    </row>
    <row r="685" s="20" customFormat="true" ht="12.75" hidden="false" customHeight="true" outlineLevel="0" collapsed="false">
      <c r="A685" s="74" t="n">
        <v>2003</v>
      </c>
      <c r="B685" s="74" t="n">
        <v>12</v>
      </c>
      <c r="C685" s="108" t="n">
        <v>68104</v>
      </c>
      <c r="D685" s="106" t="s">
        <v>9136</v>
      </c>
      <c r="E685" s="104" t="n">
        <v>363</v>
      </c>
      <c r="F685" s="84" t="n">
        <v>200</v>
      </c>
      <c r="G685" s="84" t="n">
        <v>300</v>
      </c>
      <c r="H685" s="84" t="n">
        <v>300</v>
      </c>
      <c r="J685" s="85"/>
    </row>
    <row r="686" customFormat="false" ht="12.75" hidden="false" customHeight="true" outlineLevel="0" collapsed="false">
      <c r="A686" s="84" t="n">
        <v>2003</v>
      </c>
      <c r="B686" s="84" t="n">
        <v>12</v>
      </c>
      <c r="C686" s="108" t="n">
        <v>68128</v>
      </c>
      <c r="D686" s="107" t="s">
        <v>9137</v>
      </c>
      <c r="E686" s="104" t="n">
        <v>395</v>
      </c>
      <c r="F686" s="84" t="n">
        <v>200</v>
      </c>
      <c r="G686" s="84" t="n">
        <v>300</v>
      </c>
      <c r="H686" s="84" t="n">
        <v>300</v>
      </c>
      <c r="I686" s="20"/>
    </row>
    <row r="687" s="20" customFormat="true" ht="12.75" hidden="false" customHeight="true" outlineLevel="0" collapsed="false">
      <c r="A687" s="74" t="n">
        <v>2003</v>
      </c>
      <c r="B687" s="74" t="n">
        <v>12</v>
      </c>
      <c r="C687" s="108" t="n">
        <v>68132</v>
      </c>
      <c r="D687" s="106" t="s">
        <v>9138</v>
      </c>
      <c r="E687" s="104" t="n">
        <v>1139</v>
      </c>
      <c r="F687" s="84" t="n">
        <v>200</v>
      </c>
      <c r="G687" s="84" t="n">
        <v>300</v>
      </c>
      <c r="H687" s="84" t="n">
        <v>300</v>
      </c>
      <c r="J687" s="59"/>
    </row>
    <row r="688" s="20" customFormat="true" ht="12.75" hidden="false" customHeight="true" outlineLevel="0" collapsed="false">
      <c r="A688" s="74" t="n">
        <v>2003</v>
      </c>
      <c r="B688" s="74" t="n">
        <v>12</v>
      </c>
      <c r="C688" s="108" t="n">
        <v>68136</v>
      </c>
      <c r="D688" s="106" t="s">
        <v>9139</v>
      </c>
      <c r="E688" s="104" t="n">
        <v>240</v>
      </c>
      <c r="F688" s="84" t="n">
        <v>200</v>
      </c>
      <c r="G688" s="84" t="n">
        <v>300</v>
      </c>
      <c r="H688" s="84" t="n">
        <v>300</v>
      </c>
      <c r="J688" s="59"/>
    </row>
    <row r="689" s="20" customFormat="true" ht="12.75" hidden="false" customHeight="true" outlineLevel="0" collapsed="false">
      <c r="A689" s="74" t="n">
        <v>2003</v>
      </c>
      <c r="B689" s="74" t="n">
        <v>12</v>
      </c>
      <c r="C689" s="108" t="n">
        <v>68156</v>
      </c>
      <c r="D689" s="106" t="s">
        <v>9140</v>
      </c>
      <c r="E689" s="104" t="n">
        <v>168</v>
      </c>
      <c r="F689" s="84" t="n">
        <v>200</v>
      </c>
      <c r="G689" s="84" t="n">
        <v>300</v>
      </c>
      <c r="H689" s="84" t="n">
        <v>300</v>
      </c>
      <c r="J689" s="85"/>
    </row>
    <row r="690" s="20" customFormat="true" ht="12.75" hidden="false" customHeight="true" outlineLevel="0" collapsed="false">
      <c r="A690" s="74" t="n">
        <v>2003</v>
      </c>
      <c r="B690" s="74" t="n">
        <v>12</v>
      </c>
      <c r="C690" s="108" t="n">
        <v>68168</v>
      </c>
      <c r="D690" s="106" t="s">
        <v>9141</v>
      </c>
      <c r="E690" s="104" t="n">
        <v>287</v>
      </c>
      <c r="F690" s="84" t="n">
        <v>200</v>
      </c>
      <c r="G690" s="84" t="n">
        <v>300</v>
      </c>
      <c r="H690" s="84" t="n">
        <v>300</v>
      </c>
      <c r="J690" s="85"/>
    </row>
    <row r="691" s="20" customFormat="true" ht="12.75" hidden="false" customHeight="true" outlineLevel="0" collapsed="false">
      <c r="A691" s="74" t="n">
        <v>2003</v>
      </c>
      <c r="B691" s="74" t="n">
        <v>12</v>
      </c>
      <c r="C691" s="108" t="n">
        <v>68192</v>
      </c>
      <c r="D691" s="106" t="s">
        <v>9142</v>
      </c>
      <c r="E691" s="104" t="n">
        <v>294</v>
      </c>
      <c r="F691" s="84" t="n">
        <v>200</v>
      </c>
      <c r="G691" s="84" t="n">
        <v>300</v>
      </c>
      <c r="H691" s="84" t="n">
        <v>300</v>
      </c>
      <c r="J691" s="85"/>
    </row>
    <row r="692" s="20" customFormat="true" ht="12.75" hidden="false" customHeight="true" outlineLevel="0" collapsed="false">
      <c r="A692" s="74" t="n">
        <v>2003</v>
      </c>
      <c r="B692" s="74" t="n">
        <v>12</v>
      </c>
      <c r="C692" s="108" t="n">
        <v>68244</v>
      </c>
      <c r="D692" s="106" t="s">
        <v>9143</v>
      </c>
      <c r="E692" s="104" t="n">
        <v>279</v>
      </c>
      <c r="F692" s="84" t="n">
        <v>200</v>
      </c>
      <c r="G692" s="84" t="n">
        <v>300</v>
      </c>
      <c r="H692" s="84" t="n">
        <v>300</v>
      </c>
      <c r="J692" s="85"/>
    </row>
    <row r="693" s="20" customFormat="true" ht="12.75" hidden="false" customHeight="true" outlineLevel="0" collapsed="false">
      <c r="A693" s="74" t="n">
        <v>2003</v>
      </c>
      <c r="B693" s="74" t="n">
        <v>12</v>
      </c>
      <c r="C693" s="108" t="n">
        <v>68328</v>
      </c>
      <c r="D693" s="106" t="s">
        <v>9144</v>
      </c>
      <c r="E693" s="104" t="n">
        <v>231</v>
      </c>
      <c r="F693" s="84" t="n">
        <v>200</v>
      </c>
      <c r="G693" s="84" t="n">
        <v>300</v>
      </c>
      <c r="H693" s="84" t="n">
        <v>300</v>
      </c>
      <c r="J693" s="85"/>
    </row>
    <row r="694" s="20" customFormat="true" ht="12.75" hidden="false" customHeight="true" outlineLevel="0" collapsed="false">
      <c r="A694" s="74" t="n">
        <v>2003</v>
      </c>
      <c r="B694" s="74" t="n">
        <v>12</v>
      </c>
      <c r="C694" s="108" t="n">
        <v>68368</v>
      </c>
      <c r="D694" s="106" t="s">
        <v>9145</v>
      </c>
      <c r="E694" s="104" t="n">
        <v>161</v>
      </c>
      <c r="F694" s="84" t="n">
        <v>200</v>
      </c>
      <c r="G694" s="84" t="n">
        <v>300</v>
      </c>
      <c r="H694" s="84" t="n">
        <v>300</v>
      </c>
      <c r="J694" s="59"/>
    </row>
    <row r="695" s="20" customFormat="true" ht="12.75" hidden="false" customHeight="true" outlineLevel="0" collapsed="false">
      <c r="A695" s="74" t="n">
        <v>2003</v>
      </c>
      <c r="B695" s="74" t="n">
        <v>12</v>
      </c>
      <c r="C695" s="108" t="n">
        <v>68392</v>
      </c>
      <c r="D695" s="106" t="s">
        <v>9146</v>
      </c>
      <c r="E695" s="104" t="n">
        <v>196</v>
      </c>
      <c r="F695" s="84" t="n">
        <v>200</v>
      </c>
      <c r="G695" s="84" t="n">
        <v>300</v>
      </c>
      <c r="H695" s="84" t="n">
        <v>300</v>
      </c>
      <c r="J695" s="59"/>
    </row>
    <row r="696" s="20" customFormat="true" ht="12.75" hidden="false" customHeight="true" outlineLevel="0" collapsed="false">
      <c r="A696" s="74" t="n">
        <v>2003</v>
      </c>
      <c r="B696" s="74" t="n">
        <v>12</v>
      </c>
      <c r="C696" s="108" t="n">
        <v>68404</v>
      </c>
      <c r="D696" s="106" t="s">
        <v>9147</v>
      </c>
      <c r="E696" s="104" t="n">
        <v>251</v>
      </c>
      <c r="F696" s="84" t="n">
        <v>200</v>
      </c>
      <c r="G696" s="84" t="n">
        <v>300</v>
      </c>
      <c r="H696" s="84" t="n">
        <v>300</v>
      </c>
      <c r="J696" s="59"/>
    </row>
    <row r="697" s="20" customFormat="true" ht="12.75" hidden="false" customHeight="true" outlineLevel="0" collapsed="false">
      <c r="A697" s="74" t="n">
        <v>2003</v>
      </c>
      <c r="B697" s="74" t="n">
        <v>12</v>
      </c>
      <c r="C697" s="108" t="n">
        <v>68468</v>
      </c>
      <c r="D697" s="106" t="s">
        <v>8591</v>
      </c>
      <c r="E697" s="104" t="n">
        <v>11984</v>
      </c>
      <c r="F697" s="84" t="n">
        <v>250</v>
      </c>
      <c r="G697" s="84" t="n">
        <v>320</v>
      </c>
      <c r="H697" s="84" t="n">
        <v>320</v>
      </c>
      <c r="J697" s="59"/>
    </row>
    <row r="698" s="26" customFormat="true" ht="12.75" hidden="false" customHeight="true" outlineLevel="0" collapsed="false">
      <c r="A698" s="84" t="n">
        <v>2003</v>
      </c>
      <c r="B698" s="84" t="n">
        <v>12</v>
      </c>
      <c r="C698" s="108" t="n">
        <v>68472</v>
      </c>
      <c r="D698" s="107" t="s">
        <v>9148</v>
      </c>
      <c r="E698" s="104" t="n">
        <v>450</v>
      </c>
      <c r="F698" s="84" t="n">
        <v>200</v>
      </c>
      <c r="G698" s="84" t="n">
        <v>300</v>
      </c>
      <c r="H698" s="84" t="n">
        <v>300</v>
      </c>
      <c r="I698" s="20"/>
    </row>
    <row r="699" s="20" customFormat="true" ht="12.75" hidden="false" customHeight="true" outlineLevel="0" collapsed="false">
      <c r="A699" s="74" t="n">
        <v>2003</v>
      </c>
      <c r="B699" s="74" t="n">
        <v>12</v>
      </c>
      <c r="C699" s="108" t="n">
        <v>68496</v>
      </c>
      <c r="D699" s="106" t="s">
        <v>9149</v>
      </c>
      <c r="E699" s="104" t="n">
        <v>143</v>
      </c>
      <c r="F699" s="84" t="n">
        <v>200</v>
      </c>
      <c r="G699" s="84" t="n">
        <v>300</v>
      </c>
      <c r="H699" s="84" t="n">
        <v>300</v>
      </c>
      <c r="J699" s="59"/>
    </row>
    <row r="700" s="20" customFormat="true" ht="12.75" hidden="false" customHeight="true" outlineLevel="0" collapsed="false">
      <c r="A700" s="74" t="n">
        <v>2003</v>
      </c>
      <c r="B700" s="74" t="n">
        <v>12</v>
      </c>
      <c r="C700" s="108" t="n">
        <v>68504</v>
      </c>
      <c r="D700" s="106" t="s">
        <v>8894</v>
      </c>
      <c r="E700" s="104" t="n">
        <v>194</v>
      </c>
      <c r="F700" s="84" t="n">
        <v>200</v>
      </c>
      <c r="G700" s="84" t="n">
        <v>300</v>
      </c>
      <c r="H700" s="84" t="n">
        <v>300</v>
      </c>
      <c r="J700" s="59"/>
    </row>
    <row r="701" customFormat="false" ht="12.75" hidden="false" customHeight="true" outlineLevel="0" collapsed="false">
      <c r="A701" s="84"/>
      <c r="B701" s="84"/>
      <c r="C701" s="108"/>
      <c r="D701" s="88"/>
      <c r="E701" s="104"/>
      <c r="F701" s="84"/>
      <c r="G701" s="84"/>
      <c r="H701" s="84"/>
      <c r="I701" s="20"/>
    </row>
    <row r="702" s="20" customFormat="true" ht="12.75" hidden="false" customHeight="true" outlineLevel="0" collapsed="false">
      <c r="A702" s="74" t="n">
        <v>2003</v>
      </c>
      <c r="B702" s="74" t="n">
        <v>12</v>
      </c>
      <c r="C702" s="108" t="n">
        <v>68477</v>
      </c>
      <c r="D702" s="82" t="s">
        <v>8592</v>
      </c>
      <c r="E702" s="104" t="n">
        <v>6618</v>
      </c>
      <c r="F702" s="84" t="s">
        <v>8324</v>
      </c>
      <c r="G702" s="84" t="s">
        <v>8324</v>
      </c>
      <c r="H702" s="84" t="s">
        <v>8324</v>
      </c>
      <c r="J702" s="59"/>
    </row>
    <row r="703" s="20" customFormat="true" ht="12.75" hidden="false" customHeight="true" outlineLevel="0" collapsed="false">
      <c r="A703" s="74" t="n">
        <v>2003</v>
      </c>
      <c r="B703" s="74" t="n">
        <v>12</v>
      </c>
      <c r="C703" s="108" t="n">
        <v>68004</v>
      </c>
      <c r="D703" s="106" t="s">
        <v>9150</v>
      </c>
      <c r="E703" s="109" t="s">
        <v>8324</v>
      </c>
      <c r="F703" s="84" t="n">
        <v>250</v>
      </c>
      <c r="G703" s="84" t="n">
        <v>350</v>
      </c>
      <c r="H703" s="84" t="n">
        <v>250</v>
      </c>
      <c r="J703" s="0"/>
    </row>
    <row r="704" s="20" customFormat="true" ht="12.75" hidden="false" customHeight="true" outlineLevel="0" collapsed="false">
      <c r="A704" s="74" t="n">
        <v>2003</v>
      </c>
      <c r="B704" s="74" t="n">
        <v>12</v>
      </c>
      <c r="C704" s="108" t="n">
        <v>68012</v>
      </c>
      <c r="D704" s="106" t="s">
        <v>9151</v>
      </c>
      <c r="E704" s="109" t="s">
        <v>8324</v>
      </c>
      <c r="F704" s="84" t="n">
        <v>250</v>
      </c>
      <c r="G704" s="84" t="n">
        <v>350</v>
      </c>
      <c r="H704" s="84" t="n">
        <v>250</v>
      </c>
      <c r="J704" s="85"/>
    </row>
    <row r="705" s="20" customFormat="true" ht="12.75" hidden="false" customHeight="true" outlineLevel="0" collapsed="false">
      <c r="A705" s="74" t="n">
        <v>2003</v>
      </c>
      <c r="B705" s="74" t="n">
        <v>12</v>
      </c>
      <c r="C705" s="108" t="n">
        <v>68032</v>
      </c>
      <c r="D705" s="106" t="s">
        <v>9152</v>
      </c>
      <c r="E705" s="109" t="s">
        <v>8324</v>
      </c>
      <c r="F705" s="84" t="n">
        <v>250</v>
      </c>
      <c r="G705" s="84" t="n">
        <v>350</v>
      </c>
      <c r="H705" s="84" t="n">
        <v>250</v>
      </c>
      <c r="J705" s="85"/>
    </row>
    <row r="706" s="20" customFormat="true" ht="12.75" hidden="false" customHeight="true" outlineLevel="0" collapsed="false">
      <c r="A706" s="74" t="n">
        <v>2003</v>
      </c>
      <c r="B706" s="74" t="n">
        <v>12</v>
      </c>
      <c r="C706" s="108" t="n">
        <v>68056</v>
      </c>
      <c r="D706" s="106" t="s">
        <v>7135</v>
      </c>
      <c r="E706" s="109" t="s">
        <v>8324</v>
      </c>
      <c r="F706" s="84" t="n">
        <v>250</v>
      </c>
      <c r="G706" s="84" t="n">
        <v>350</v>
      </c>
      <c r="H706" s="84" t="n">
        <v>250</v>
      </c>
      <c r="J706" s="85"/>
    </row>
    <row r="707" s="20" customFormat="true" ht="12.75" hidden="false" customHeight="true" outlineLevel="0" collapsed="false">
      <c r="A707" s="74" t="n">
        <v>2003</v>
      </c>
      <c r="B707" s="74" t="n">
        <v>12</v>
      </c>
      <c r="C707" s="108" t="n">
        <v>68064</v>
      </c>
      <c r="D707" s="106" t="s">
        <v>9153</v>
      </c>
      <c r="E707" s="109" t="s">
        <v>8324</v>
      </c>
      <c r="F707" s="84" t="n">
        <v>200</v>
      </c>
      <c r="G707" s="84" t="n">
        <v>300</v>
      </c>
      <c r="H707" s="84" t="n">
        <v>200</v>
      </c>
      <c r="J707" s="59"/>
    </row>
    <row r="708" s="20" customFormat="true" ht="12.75" hidden="false" customHeight="true" outlineLevel="0" collapsed="false">
      <c r="A708" s="74" t="n">
        <v>2003</v>
      </c>
      <c r="B708" s="74" t="n">
        <v>12</v>
      </c>
      <c r="C708" s="108" t="n">
        <v>68084</v>
      </c>
      <c r="D708" s="106" t="s">
        <v>9154</v>
      </c>
      <c r="E708" s="109" t="s">
        <v>8324</v>
      </c>
      <c r="F708" s="84" t="n">
        <v>250</v>
      </c>
      <c r="G708" s="84" t="n">
        <v>350</v>
      </c>
      <c r="H708" s="84" t="n">
        <v>250</v>
      </c>
      <c r="J708" s="59"/>
    </row>
    <row r="709" s="20" customFormat="true" ht="12.75" hidden="false" customHeight="true" outlineLevel="0" collapsed="false">
      <c r="A709" s="74" t="n">
        <v>2003</v>
      </c>
      <c r="B709" s="74" t="n">
        <v>12</v>
      </c>
      <c r="C709" s="108" t="n">
        <v>68140</v>
      </c>
      <c r="D709" s="106" t="s">
        <v>9155</v>
      </c>
      <c r="E709" s="109" t="s">
        <v>8324</v>
      </c>
      <c r="F709" s="84" t="n">
        <v>250</v>
      </c>
      <c r="G709" s="84" t="n">
        <v>350</v>
      </c>
      <c r="H709" s="84" t="n">
        <v>250</v>
      </c>
      <c r="J709" s="59"/>
    </row>
    <row r="710" customFormat="false" ht="12.75" hidden="false" customHeight="true" outlineLevel="0" collapsed="false">
      <c r="A710" s="84" t="n">
        <v>2003</v>
      </c>
      <c r="B710" s="84" t="n">
        <v>12</v>
      </c>
      <c r="C710" s="108" t="n">
        <v>68144</v>
      </c>
      <c r="D710" s="107" t="s">
        <v>9156</v>
      </c>
      <c r="E710" s="109" t="s">
        <v>8324</v>
      </c>
      <c r="F710" s="84" t="n">
        <v>250</v>
      </c>
      <c r="G710" s="84" t="n">
        <v>350</v>
      </c>
      <c r="H710" s="84" t="n">
        <v>250</v>
      </c>
      <c r="I710" s="20"/>
    </row>
    <row r="711" s="20" customFormat="true" ht="12.75" hidden="false" customHeight="true" outlineLevel="0" collapsed="false">
      <c r="A711" s="74" t="n">
        <v>2003</v>
      </c>
      <c r="B711" s="74" t="n">
        <v>12</v>
      </c>
      <c r="C711" s="108" t="n">
        <v>68216</v>
      </c>
      <c r="D711" s="106" t="s">
        <v>9157</v>
      </c>
      <c r="E711" s="109" t="s">
        <v>8324</v>
      </c>
      <c r="F711" s="84" t="n">
        <v>250</v>
      </c>
      <c r="G711" s="84" t="n">
        <v>350</v>
      </c>
      <c r="H711" s="84" t="n">
        <v>250</v>
      </c>
      <c r="J711" s="59"/>
    </row>
    <row r="712" s="20" customFormat="true" ht="12.75" hidden="false" customHeight="true" outlineLevel="0" collapsed="false">
      <c r="A712" s="74" t="n">
        <v>2003</v>
      </c>
      <c r="B712" s="74" t="n">
        <v>12</v>
      </c>
      <c r="C712" s="108" t="n">
        <v>68292</v>
      </c>
      <c r="D712" s="106" t="s">
        <v>9158</v>
      </c>
      <c r="E712" s="109" t="s">
        <v>8324</v>
      </c>
      <c r="F712" s="84" t="n">
        <v>250</v>
      </c>
      <c r="G712" s="84" t="n">
        <v>350</v>
      </c>
      <c r="H712" s="84" t="n">
        <v>250</v>
      </c>
      <c r="J712" s="59"/>
    </row>
    <row r="713" s="20" customFormat="true" ht="12.75" hidden="false" customHeight="true" outlineLevel="0" collapsed="false">
      <c r="A713" s="74" t="n">
        <v>2003</v>
      </c>
      <c r="B713" s="74" t="n">
        <v>12</v>
      </c>
      <c r="C713" s="108" t="n">
        <v>68312</v>
      </c>
      <c r="D713" s="106" t="s">
        <v>9159</v>
      </c>
      <c r="E713" s="109" t="s">
        <v>8324</v>
      </c>
      <c r="F713" s="84" t="n">
        <v>250</v>
      </c>
      <c r="G713" s="84" t="n">
        <v>350</v>
      </c>
      <c r="H713" s="84" t="n">
        <v>250</v>
      </c>
      <c r="J713" s="59"/>
    </row>
    <row r="714" s="20" customFormat="true" ht="12.75" hidden="false" customHeight="true" outlineLevel="0" collapsed="false">
      <c r="A714" s="74" t="n">
        <v>2003</v>
      </c>
      <c r="B714" s="74" t="n">
        <v>12</v>
      </c>
      <c r="C714" s="108" t="n">
        <v>68376</v>
      </c>
      <c r="D714" s="106" t="s">
        <v>4130</v>
      </c>
      <c r="E714" s="109" t="s">
        <v>8324</v>
      </c>
      <c r="F714" s="84" t="n">
        <v>250</v>
      </c>
      <c r="G714" s="84" t="n">
        <v>350</v>
      </c>
      <c r="H714" s="84" t="n">
        <v>250</v>
      </c>
      <c r="J714" s="59"/>
    </row>
    <row r="715" customFormat="false" ht="12.75" hidden="false" customHeight="true" outlineLevel="0" collapsed="false">
      <c r="A715" s="84" t="n">
        <v>2003</v>
      </c>
      <c r="B715" s="84" t="n">
        <v>12</v>
      </c>
      <c r="C715" s="108" t="n">
        <v>68400</v>
      </c>
      <c r="D715" s="107" t="s">
        <v>9160</v>
      </c>
      <c r="E715" s="109" t="s">
        <v>8324</v>
      </c>
      <c r="F715" s="84" t="n">
        <v>250</v>
      </c>
      <c r="G715" s="84" t="n">
        <v>350</v>
      </c>
      <c r="H715" s="84" t="n">
        <v>250</v>
      </c>
      <c r="I715" s="20"/>
    </row>
    <row r="716" s="20" customFormat="true" ht="12.75" hidden="false" customHeight="true" outlineLevel="0" collapsed="false">
      <c r="A716" s="74" t="n">
        <v>2003</v>
      </c>
      <c r="B716" s="74" t="n">
        <v>12</v>
      </c>
      <c r="C716" s="108" t="n">
        <v>68428</v>
      </c>
      <c r="D716" s="106" t="s">
        <v>9161</v>
      </c>
      <c r="E716" s="109" t="s">
        <v>8324</v>
      </c>
      <c r="F716" s="84" t="n">
        <v>250</v>
      </c>
      <c r="G716" s="84" t="n">
        <v>350</v>
      </c>
      <c r="H716" s="84" t="n">
        <v>250</v>
      </c>
      <c r="J716" s="85"/>
    </row>
    <row r="717" s="20" customFormat="true" ht="12.75" hidden="false" customHeight="true" outlineLevel="0" collapsed="false">
      <c r="A717" s="74" t="n">
        <v>2003</v>
      </c>
      <c r="B717" s="74" t="n">
        <v>12</v>
      </c>
      <c r="C717" s="108" t="n">
        <v>68477</v>
      </c>
      <c r="D717" s="106" t="s">
        <v>8592</v>
      </c>
      <c r="E717" s="109" t="s">
        <v>8324</v>
      </c>
      <c r="F717" s="84" t="n">
        <v>250</v>
      </c>
      <c r="G717" s="84" t="n">
        <v>350</v>
      </c>
      <c r="H717" s="84" t="n">
        <v>250</v>
      </c>
      <c r="J717" s="85"/>
    </row>
    <row r="718" customFormat="false" ht="12.75" hidden="false" customHeight="true" outlineLevel="0" collapsed="false">
      <c r="A718" s="84"/>
      <c r="B718" s="84"/>
      <c r="C718" s="108"/>
      <c r="D718" s="88"/>
      <c r="E718" s="104"/>
      <c r="F718" s="84"/>
      <c r="G718" s="84"/>
      <c r="H718" s="84"/>
      <c r="I718" s="20"/>
    </row>
    <row r="719" s="20" customFormat="true" ht="12.75" hidden="false" customHeight="true" outlineLevel="0" collapsed="false">
      <c r="A719" s="74" t="n">
        <v>2003</v>
      </c>
      <c r="B719" s="74" t="n">
        <v>12</v>
      </c>
      <c r="C719" s="108" t="n">
        <v>69017</v>
      </c>
      <c r="D719" s="82" t="s">
        <v>8594</v>
      </c>
      <c r="E719" s="104" t="n">
        <v>12284</v>
      </c>
      <c r="F719" s="84" t="s">
        <v>8324</v>
      </c>
      <c r="G719" s="84" t="n">
        <v>300</v>
      </c>
      <c r="H719" s="84" t="s">
        <v>8324</v>
      </c>
      <c r="J719" s="59"/>
    </row>
    <row r="720" s="20" customFormat="true" ht="12.75" hidden="false" customHeight="true" outlineLevel="0" collapsed="false">
      <c r="A720" s="74" t="n">
        <v>2003</v>
      </c>
      <c r="B720" s="74" t="n">
        <v>12</v>
      </c>
      <c r="C720" s="108" t="n">
        <v>69016</v>
      </c>
      <c r="D720" s="106" t="s">
        <v>8594</v>
      </c>
      <c r="E720" s="109" t="s">
        <v>8324</v>
      </c>
      <c r="F720" s="84" t="n">
        <v>200</v>
      </c>
      <c r="G720" s="84" t="s">
        <v>8324</v>
      </c>
      <c r="H720" s="84" t="n">
        <v>300</v>
      </c>
      <c r="J720" s="59"/>
    </row>
    <row r="721" s="20" customFormat="true" ht="12.75" hidden="false" customHeight="true" outlineLevel="0" collapsed="false">
      <c r="A721" s="74" t="n">
        <v>2003</v>
      </c>
      <c r="B721" s="74" t="n">
        <v>12</v>
      </c>
      <c r="C721" s="108" t="n">
        <v>69084</v>
      </c>
      <c r="D721" s="106" t="s">
        <v>9162</v>
      </c>
      <c r="E721" s="109" t="s">
        <v>8324</v>
      </c>
      <c r="F721" s="84" t="n">
        <v>200</v>
      </c>
      <c r="G721" s="84" t="s">
        <v>8324</v>
      </c>
      <c r="H721" s="84" t="n">
        <v>300</v>
      </c>
      <c r="J721" s="59"/>
    </row>
    <row r="722" s="20" customFormat="true" ht="12.75" hidden="false" customHeight="true" outlineLevel="0" collapsed="false">
      <c r="A722" s="74" t="n">
        <v>2003</v>
      </c>
      <c r="B722" s="74" t="n">
        <v>12</v>
      </c>
      <c r="C722" s="108" t="n">
        <v>69096</v>
      </c>
      <c r="D722" s="106" t="s">
        <v>9163</v>
      </c>
      <c r="E722" s="109" t="s">
        <v>8324</v>
      </c>
      <c r="F722" s="84" t="n">
        <v>200</v>
      </c>
      <c r="G722" s="84" t="s">
        <v>8324</v>
      </c>
      <c r="H722" s="84" t="n">
        <v>300</v>
      </c>
      <c r="J722" s="59"/>
    </row>
    <row r="723" s="20" customFormat="true" ht="12.75" hidden="false" customHeight="true" outlineLevel="0" collapsed="false">
      <c r="A723" s="74" t="n">
        <v>2003</v>
      </c>
      <c r="B723" s="74" t="n">
        <v>12</v>
      </c>
      <c r="C723" s="108" t="n">
        <v>69148</v>
      </c>
      <c r="D723" s="106" t="s">
        <v>9164</v>
      </c>
      <c r="E723" s="109" t="s">
        <v>8324</v>
      </c>
      <c r="F723" s="84" t="n">
        <v>200</v>
      </c>
      <c r="G723" s="84" t="s">
        <v>8324</v>
      </c>
      <c r="H723" s="84" t="n">
        <v>300</v>
      </c>
      <c r="J723" s="85"/>
    </row>
    <row r="724" s="20" customFormat="true" ht="12.75" hidden="false" customHeight="true" outlineLevel="0" collapsed="false">
      <c r="A724" s="74" t="n">
        <v>2003</v>
      </c>
      <c r="B724" s="74" t="n">
        <v>12</v>
      </c>
      <c r="C724" s="108" t="n">
        <v>69172</v>
      </c>
      <c r="D724" s="106" t="s">
        <v>9165</v>
      </c>
      <c r="E724" s="109" t="s">
        <v>8324</v>
      </c>
      <c r="F724" s="84" t="n">
        <v>200</v>
      </c>
      <c r="G724" s="84" t="s">
        <v>8324</v>
      </c>
      <c r="H724" s="84" t="n">
        <v>200</v>
      </c>
      <c r="J724" s="59"/>
    </row>
    <row r="725" s="20" customFormat="true" ht="12.75" hidden="false" customHeight="true" outlineLevel="0" collapsed="false">
      <c r="A725" s="74" t="n">
        <v>2003</v>
      </c>
      <c r="B725" s="74" t="n">
        <v>12</v>
      </c>
      <c r="C725" s="108" t="n">
        <v>69508</v>
      </c>
      <c r="D725" s="106" t="s">
        <v>9166</v>
      </c>
      <c r="E725" s="109" t="s">
        <v>8324</v>
      </c>
      <c r="F725" s="84" t="n">
        <v>200</v>
      </c>
      <c r="G725" s="84" t="s">
        <v>8324</v>
      </c>
      <c r="H725" s="84" t="n">
        <v>200</v>
      </c>
      <c r="J725" s="59"/>
    </row>
    <row r="726" s="20" customFormat="true" ht="12.75" hidden="false" customHeight="true" outlineLevel="0" collapsed="false">
      <c r="A726" s="74" t="n">
        <v>2003</v>
      </c>
      <c r="B726" s="74" t="n">
        <v>12</v>
      </c>
      <c r="C726" s="108" t="n">
        <v>69524</v>
      </c>
      <c r="D726" s="106" t="s">
        <v>9167</v>
      </c>
      <c r="E726" s="109" t="s">
        <v>8324</v>
      </c>
      <c r="F726" s="84" t="n">
        <v>200</v>
      </c>
      <c r="G726" s="84" t="s">
        <v>8324</v>
      </c>
      <c r="H726" s="84" t="n">
        <v>300</v>
      </c>
      <c r="J726" s="59"/>
    </row>
    <row r="727" s="20" customFormat="true" ht="12.75" hidden="false" customHeight="true" outlineLevel="0" collapsed="false">
      <c r="A727" s="74" t="n">
        <v>2003</v>
      </c>
      <c r="B727" s="74" t="n">
        <v>12</v>
      </c>
      <c r="C727" s="108" t="n">
        <v>69552</v>
      </c>
      <c r="D727" s="106" t="s">
        <v>9168</v>
      </c>
      <c r="E727" s="109" t="s">
        <v>8324</v>
      </c>
      <c r="F727" s="84" t="n">
        <v>200</v>
      </c>
      <c r="G727" s="84" t="s">
        <v>8324</v>
      </c>
      <c r="H727" s="84" t="n">
        <v>200</v>
      </c>
      <c r="J727" s="85"/>
    </row>
    <row r="728" s="20" customFormat="true" ht="12.75" hidden="false" customHeight="true" outlineLevel="0" collapsed="false">
      <c r="A728" s="74" t="n">
        <v>2003</v>
      </c>
      <c r="B728" s="74" t="n">
        <v>12</v>
      </c>
      <c r="C728" s="108" t="n">
        <v>69560</v>
      </c>
      <c r="D728" s="106" t="s">
        <v>9169</v>
      </c>
      <c r="E728" s="109" t="s">
        <v>8324</v>
      </c>
      <c r="F728" s="84" t="n">
        <v>200</v>
      </c>
      <c r="G728" s="84" t="s">
        <v>8324</v>
      </c>
      <c r="H728" s="84" t="n">
        <v>300</v>
      </c>
      <c r="J728" s="85"/>
    </row>
    <row r="729" s="20" customFormat="true" ht="12.75" hidden="false" customHeight="true" outlineLevel="0" collapsed="false">
      <c r="A729" s="74" t="n">
        <v>2003</v>
      </c>
      <c r="B729" s="74" t="n">
        <v>12</v>
      </c>
      <c r="C729" s="108" t="n">
        <v>69580</v>
      </c>
      <c r="D729" s="106" t="s">
        <v>9170</v>
      </c>
      <c r="E729" s="109" t="s">
        <v>8324</v>
      </c>
      <c r="F729" s="84" t="n">
        <v>165</v>
      </c>
      <c r="G729" s="84" t="s">
        <v>8324</v>
      </c>
      <c r="H729" s="84" t="n">
        <v>200</v>
      </c>
      <c r="J729" s="85"/>
    </row>
    <row r="730" s="20" customFormat="true" ht="12.75" hidden="false" customHeight="true" outlineLevel="0" collapsed="false">
      <c r="A730" s="74" t="n">
        <v>2003</v>
      </c>
      <c r="B730" s="74" t="n">
        <v>12</v>
      </c>
      <c r="C730" s="108" t="n">
        <v>69676</v>
      </c>
      <c r="D730" s="106" t="s">
        <v>9171</v>
      </c>
      <c r="E730" s="109" t="s">
        <v>8324</v>
      </c>
      <c r="F730" s="84" t="n">
        <v>200</v>
      </c>
      <c r="G730" s="84" t="s">
        <v>8324</v>
      </c>
      <c r="H730" s="84" t="n">
        <v>300</v>
      </c>
      <c r="J730" s="85"/>
    </row>
    <row r="731" s="20" customFormat="true" ht="12.75" hidden="false" customHeight="true" outlineLevel="0" collapsed="false">
      <c r="A731" s="74" t="n">
        <v>2003</v>
      </c>
      <c r="B731" s="74" t="n">
        <v>12</v>
      </c>
      <c r="C731" s="108" t="n">
        <v>69692</v>
      </c>
      <c r="D731" s="106" t="s">
        <v>9172</v>
      </c>
      <c r="E731" s="109" t="s">
        <v>8324</v>
      </c>
      <c r="F731" s="84" t="n">
        <v>200</v>
      </c>
      <c r="G731" s="84" t="s">
        <v>8324</v>
      </c>
      <c r="H731" s="84" t="n">
        <v>300</v>
      </c>
      <c r="J731" s="59"/>
    </row>
    <row r="732" s="20" customFormat="true" ht="12.75" hidden="false" customHeight="true" outlineLevel="0" collapsed="false">
      <c r="A732" s="74"/>
      <c r="B732" s="74"/>
      <c r="C732" s="108"/>
      <c r="D732" s="82"/>
      <c r="E732" s="104"/>
      <c r="F732" s="84"/>
      <c r="G732" s="84"/>
      <c r="H732" s="84"/>
      <c r="J732" s="59"/>
    </row>
    <row r="733" s="20" customFormat="true" ht="12.75" hidden="false" customHeight="true" outlineLevel="0" collapsed="false">
      <c r="A733" s="74" t="n">
        <v>2003</v>
      </c>
      <c r="B733" s="74" t="n">
        <v>12</v>
      </c>
      <c r="C733" s="108" t="n">
        <v>69020</v>
      </c>
      <c r="D733" s="82" t="s">
        <v>8597</v>
      </c>
      <c r="E733" s="104" t="n">
        <v>12041</v>
      </c>
      <c r="F733" s="84" t="n">
        <v>200</v>
      </c>
      <c r="G733" s="84" t="n">
        <v>300</v>
      </c>
      <c r="H733" s="84" t="s">
        <v>8324</v>
      </c>
      <c r="J733" s="85"/>
    </row>
    <row r="734" s="20" customFormat="true" ht="12.75" hidden="false" customHeight="true" outlineLevel="0" collapsed="false">
      <c r="A734" s="74" t="n">
        <v>2003</v>
      </c>
      <c r="B734" s="74" t="n">
        <v>12</v>
      </c>
      <c r="C734" s="108" t="n">
        <v>69020</v>
      </c>
      <c r="D734" s="106" t="s">
        <v>8597</v>
      </c>
      <c r="E734" s="104" t="n">
        <v>11527</v>
      </c>
      <c r="F734" s="84" t="s">
        <v>8324</v>
      </c>
      <c r="G734" s="84" t="s">
        <v>8324</v>
      </c>
      <c r="H734" s="84" t="n">
        <v>320</v>
      </c>
      <c r="J734" s="85"/>
    </row>
    <row r="735" customFormat="false" ht="12.75" hidden="false" customHeight="true" outlineLevel="0" collapsed="false">
      <c r="A735" s="84" t="n">
        <v>2003</v>
      </c>
      <c r="B735" s="84" t="n">
        <v>12</v>
      </c>
      <c r="C735" s="108" t="n">
        <v>69264</v>
      </c>
      <c r="D735" s="107" t="s">
        <v>9173</v>
      </c>
      <c r="E735" s="104" t="n">
        <v>195</v>
      </c>
      <c r="F735" s="84" t="s">
        <v>8324</v>
      </c>
      <c r="G735" s="84" t="s">
        <v>8324</v>
      </c>
      <c r="H735" s="84" t="n">
        <v>300</v>
      </c>
      <c r="I735" s="20"/>
    </row>
    <row r="736" s="20" customFormat="true" ht="12.75" hidden="false" customHeight="true" outlineLevel="0" collapsed="false">
      <c r="A736" s="74" t="n">
        <v>2003</v>
      </c>
      <c r="B736" s="74" t="n">
        <v>12</v>
      </c>
      <c r="C736" s="108" t="n">
        <v>69588</v>
      </c>
      <c r="D736" s="106" t="s">
        <v>9174</v>
      </c>
      <c r="E736" s="104" t="n">
        <v>319</v>
      </c>
      <c r="F736" s="84" t="s">
        <v>8324</v>
      </c>
      <c r="G736" s="84" t="s">
        <v>8324</v>
      </c>
      <c r="H736" s="84" t="n">
        <v>300</v>
      </c>
      <c r="J736" s="59"/>
    </row>
    <row r="737" s="20" customFormat="true" ht="12.75" hidden="false" customHeight="true" outlineLevel="0" collapsed="false">
      <c r="A737" s="74"/>
      <c r="B737" s="74"/>
      <c r="C737" s="108"/>
      <c r="D737" s="82"/>
      <c r="E737" s="104"/>
      <c r="F737" s="84"/>
      <c r="G737" s="84"/>
      <c r="H737" s="84"/>
      <c r="J737" s="59"/>
    </row>
    <row r="738" s="20" customFormat="true" ht="12.75" hidden="false" customHeight="true" outlineLevel="0" collapsed="false">
      <c r="A738" s="74" t="n">
        <v>2003</v>
      </c>
      <c r="B738" s="74" t="n">
        <v>12</v>
      </c>
      <c r="C738" s="108" t="n">
        <v>69089</v>
      </c>
      <c r="D738" s="82" t="s">
        <v>8602</v>
      </c>
      <c r="E738" s="104" t="n">
        <v>608</v>
      </c>
      <c r="F738" s="84" t="s">
        <v>8324</v>
      </c>
      <c r="G738" s="84" t="s">
        <v>8324</v>
      </c>
      <c r="H738" s="84" t="n">
        <v>300</v>
      </c>
      <c r="J738" s="59"/>
    </row>
    <row r="739" s="20" customFormat="true" ht="12.75" hidden="false" customHeight="true" outlineLevel="0" collapsed="false">
      <c r="A739" s="74" t="n">
        <v>2003</v>
      </c>
      <c r="B739" s="74" t="n">
        <v>12</v>
      </c>
      <c r="C739" s="108" t="n">
        <v>69088</v>
      </c>
      <c r="D739" s="106" t="s">
        <v>8866</v>
      </c>
      <c r="E739" s="109" t="s">
        <v>8324</v>
      </c>
      <c r="F739" s="84" t="n">
        <v>200</v>
      </c>
      <c r="G739" s="84" t="n">
        <v>300</v>
      </c>
      <c r="H739" s="84" t="s">
        <v>8324</v>
      </c>
      <c r="J739" s="59"/>
    </row>
    <row r="740" s="20" customFormat="true" ht="12.75" hidden="false" customHeight="true" outlineLevel="0" collapsed="false">
      <c r="A740" s="74" t="n">
        <v>2003</v>
      </c>
      <c r="B740" s="74" t="n">
        <v>12</v>
      </c>
      <c r="C740" s="108" t="n">
        <v>69144</v>
      </c>
      <c r="D740" s="106" t="s">
        <v>9175</v>
      </c>
      <c r="E740" s="109" t="s">
        <v>8324</v>
      </c>
      <c r="F740" s="84" t="n">
        <v>200</v>
      </c>
      <c r="G740" s="84" t="n">
        <v>300</v>
      </c>
      <c r="H740" s="84" t="s">
        <v>8324</v>
      </c>
      <c r="J740" s="59"/>
    </row>
    <row r="741" s="20" customFormat="true" ht="12.75" hidden="false" customHeight="true" outlineLevel="0" collapsed="false">
      <c r="A741" s="74" t="n">
        <v>2003</v>
      </c>
      <c r="B741" s="74" t="n">
        <v>12</v>
      </c>
      <c r="C741" s="108" t="n">
        <v>69608</v>
      </c>
      <c r="D741" s="106" t="s">
        <v>7192</v>
      </c>
      <c r="E741" s="109" t="s">
        <v>8324</v>
      </c>
      <c r="F741" s="84" t="n">
        <v>250</v>
      </c>
      <c r="G741" s="84" t="n">
        <v>350</v>
      </c>
      <c r="H741" s="84" t="s">
        <v>8324</v>
      </c>
      <c r="J741" s="59"/>
    </row>
    <row r="742" s="20" customFormat="true" ht="12.75" hidden="false" customHeight="true" outlineLevel="0" collapsed="false">
      <c r="A742" s="74"/>
      <c r="B742" s="74"/>
      <c r="C742" s="108"/>
      <c r="D742" s="89"/>
      <c r="E742" s="104"/>
      <c r="F742" s="84"/>
      <c r="G742" s="84"/>
      <c r="H742" s="84"/>
      <c r="J742" s="0"/>
    </row>
    <row r="743" s="20" customFormat="true" ht="12.75" hidden="false" customHeight="true" outlineLevel="0" collapsed="false">
      <c r="A743" s="74" t="n">
        <v>2003</v>
      </c>
      <c r="B743" s="74" t="n">
        <v>12</v>
      </c>
      <c r="C743" s="108" t="n">
        <v>69224</v>
      </c>
      <c r="D743" s="89" t="s">
        <v>8603</v>
      </c>
      <c r="E743" s="104" t="n">
        <v>1568</v>
      </c>
      <c r="F743" s="84" t="s">
        <v>8324</v>
      </c>
      <c r="G743" s="84" t="s">
        <v>8324</v>
      </c>
      <c r="H743" s="84" t="s">
        <v>8324</v>
      </c>
      <c r="J743" s="0"/>
    </row>
    <row r="744" s="20" customFormat="true" ht="12.75" hidden="false" customHeight="true" outlineLevel="0" collapsed="false">
      <c r="A744" s="74" t="n">
        <v>2003</v>
      </c>
      <c r="B744" s="74" t="n">
        <v>12</v>
      </c>
      <c r="C744" s="108" t="n">
        <v>69224</v>
      </c>
      <c r="D744" s="106" t="s">
        <v>8603</v>
      </c>
      <c r="E744" s="109" t="s">
        <v>8324</v>
      </c>
      <c r="F744" s="84" t="n">
        <v>250</v>
      </c>
      <c r="G744" s="84" t="n">
        <v>320</v>
      </c>
      <c r="H744" s="84" t="n">
        <v>320</v>
      </c>
      <c r="J744" s="85"/>
    </row>
    <row r="745" s="20" customFormat="true" ht="12.75" hidden="false" customHeight="true" outlineLevel="0" collapsed="false">
      <c r="A745" s="74" t="n">
        <v>2003</v>
      </c>
      <c r="B745" s="74" t="n">
        <v>12</v>
      </c>
      <c r="C745" s="108" t="n">
        <v>69276</v>
      </c>
      <c r="D745" s="106" t="s">
        <v>9176</v>
      </c>
      <c r="E745" s="109" t="s">
        <v>8324</v>
      </c>
      <c r="F745" s="84" t="n">
        <v>200</v>
      </c>
      <c r="G745" s="84" t="n">
        <v>300</v>
      </c>
      <c r="H745" s="84" t="n">
        <v>300</v>
      </c>
      <c r="J745" s="59"/>
    </row>
    <row r="746" s="20" customFormat="true" ht="12.75" hidden="false" customHeight="true" outlineLevel="0" collapsed="false">
      <c r="A746" s="74"/>
      <c r="B746" s="74"/>
      <c r="C746" s="108"/>
      <c r="D746" s="89"/>
      <c r="E746" s="104"/>
      <c r="F746" s="84"/>
      <c r="G746" s="84"/>
      <c r="H746" s="84"/>
      <c r="J746" s="0"/>
    </row>
    <row r="747" s="20" customFormat="true" ht="12.75" hidden="false" customHeight="true" outlineLevel="0" collapsed="false">
      <c r="A747" s="74" t="n">
        <v>2003</v>
      </c>
      <c r="B747" s="74" t="n">
        <v>12</v>
      </c>
      <c r="C747" s="108" t="n">
        <v>69249</v>
      </c>
      <c r="D747" s="82" t="s">
        <v>8605</v>
      </c>
      <c r="E747" s="104" t="n">
        <v>8485</v>
      </c>
      <c r="F747" s="84" t="s">
        <v>8324</v>
      </c>
      <c r="G747" s="84" t="s">
        <v>8324</v>
      </c>
      <c r="H747" s="84" t="s">
        <v>8324</v>
      </c>
      <c r="J747" s="59"/>
    </row>
    <row r="748" s="20" customFormat="true" ht="12.75" hidden="false" customHeight="true" outlineLevel="0" collapsed="false">
      <c r="A748" s="74" t="n">
        <v>2003</v>
      </c>
      <c r="B748" s="74" t="n">
        <v>12</v>
      </c>
      <c r="C748" s="108" t="n">
        <v>69044</v>
      </c>
      <c r="D748" s="106" t="s">
        <v>9177</v>
      </c>
      <c r="E748" s="104" t="n">
        <v>585</v>
      </c>
      <c r="F748" s="84" t="n">
        <v>200</v>
      </c>
      <c r="G748" s="84" t="n">
        <v>300</v>
      </c>
      <c r="H748" s="84" t="n">
        <v>300</v>
      </c>
      <c r="J748" s="0"/>
    </row>
    <row r="749" customFormat="false" ht="12.75" hidden="false" customHeight="true" outlineLevel="0" collapsed="false">
      <c r="A749" s="84" t="n">
        <v>2003</v>
      </c>
      <c r="B749" s="84" t="n">
        <v>12</v>
      </c>
      <c r="C749" s="108" t="n">
        <v>69124</v>
      </c>
      <c r="D749" s="107" t="s">
        <v>9178</v>
      </c>
      <c r="E749" s="104" t="n">
        <v>943</v>
      </c>
      <c r="F749" s="84" t="n">
        <v>200</v>
      </c>
      <c r="G749" s="84" t="n">
        <v>300</v>
      </c>
      <c r="H749" s="84" t="n">
        <v>300</v>
      </c>
      <c r="I749" s="20"/>
    </row>
    <row r="750" s="20" customFormat="true" ht="12.75" hidden="false" customHeight="true" outlineLevel="0" collapsed="false">
      <c r="A750" s="74" t="n">
        <v>2003</v>
      </c>
      <c r="B750" s="74" t="n">
        <v>12</v>
      </c>
      <c r="C750" s="108" t="n">
        <v>69228</v>
      </c>
      <c r="D750" s="106" t="s">
        <v>9179</v>
      </c>
      <c r="E750" s="104" t="n">
        <v>1296</v>
      </c>
      <c r="F750" s="84" t="n">
        <v>280</v>
      </c>
      <c r="G750" s="84" t="n">
        <v>370</v>
      </c>
      <c r="H750" s="84" t="n">
        <v>306</v>
      </c>
      <c r="J750" s="59"/>
    </row>
    <row r="751" s="20" customFormat="true" ht="12.75" hidden="false" customHeight="true" outlineLevel="0" collapsed="false">
      <c r="A751" s="74" t="n">
        <v>2003</v>
      </c>
      <c r="B751" s="74" t="n">
        <v>12</v>
      </c>
      <c r="C751" s="108" t="n">
        <v>69248</v>
      </c>
      <c r="D751" s="106" t="s">
        <v>9180</v>
      </c>
      <c r="E751" s="104" t="n">
        <v>1684</v>
      </c>
      <c r="F751" s="84" t="n">
        <v>200</v>
      </c>
      <c r="G751" s="84" t="n">
        <v>300</v>
      </c>
      <c r="H751" s="84" t="n">
        <v>300</v>
      </c>
      <c r="J751" s="59"/>
    </row>
    <row r="752" s="20" customFormat="true" ht="12.75" hidden="false" customHeight="true" outlineLevel="0" collapsed="false">
      <c r="A752" s="74" t="n">
        <v>2003</v>
      </c>
      <c r="B752" s="74" t="n">
        <v>12</v>
      </c>
      <c r="C752" s="108" t="n">
        <v>69280</v>
      </c>
      <c r="D752" s="106" t="s">
        <v>9181</v>
      </c>
      <c r="E752" s="104" t="n">
        <v>1217</v>
      </c>
      <c r="F752" s="84" t="n">
        <v>229</v>
      </c>
      <c r="G752" s="84" t="n">
        <v>343</v>
      </c>
      <c r="H752" s="84" t="n">
        <v>300</v>
      </c>
      <c r="J752" s="59"/>
    </row>
    <row r="753" customFormat="false" ht="12.75" hidden="false" customHeight="true" outlineLevel="0" collapsed="false">
      <c r="A753" s="84" t="n">
        <v>2003</v>
      </c>
      <c r="B753" s="84" t="n">
        <v>12</v>
      </c>
      <c r="C753" s="108" t="n">
        <v>69324</v>
      </c>
      <c r="D753" s="107" t="s">
        <v>9182</v>
      </c>
      <c r="E753" s="104" t="n">
        <v>349</v>
      </c>
      <c r="F753" s="84" t="n">
        <v>200</v>
      </c>
      <c r="G753" s="84" t="n">
        <v>300</v>
      </c>
      <c r="H753" s="84" t="n">
        <v>300</v>
      </c>
      <c r="I753" s="20"/>
    </row>
    <row r="754" s="20" customFormat="true" ht="12.75" hidden="false" customHeight="true" outlineLevel="0" collapsed="false">
      <c r="A754" s="74" t="n">
        <v>2003</v>
      </c>
      <c r="B754" s="74" t="n">
        <v>12</v>
      </c>
      <c r="C754" s="108" t="n">
        <v>69564</v>
      </c>
      <c r="D754" s="106" t="s">
        <v>8736</v>
      </c>
      <c r="E754" s="104" t="n">
        <v>1572</v>
      </c>
      <c r="F754" s="84" t="n">
        <v>200</v>
      </c>
      <c r="G754" s="84" t="n">
        <v>300</v>
      </c>
      <c r="H754" s="84" t="n">
        <v>300</v>
      </c>
      <c r="J754" s="0"/>
    </row>
    <row r="755" s="20" customFormat="true" ht="12.75" hidden="false" customHeight="true" outlineLevel="0" collapsed="false">
      <c r="A755" s="74" t="n">
        <v>2003</v>
      </c>
      <c r="B755" s="74" t="n">
        <v>12</v>
      </c>
      <c r="C755" s="108" t="n">
        <v>69584</v>
      </c>
      <c r="D755" s="106" t="s">
        <v>9183</v>
      </c>
      <c r="E755" s="104" t="n">
        <v>839</v>
      </c>
      <c r="F755" s="84" t="n">
        <v>200</v>
      </c>
      <c r="G755" s="84" t="n">
        <v>300</v>
      </c>
      <c r="H755" s="84" t="n">
        <v>300</v>
      </c>
      <c r="J755" s="59"/>
    </row>
    <row r="756" s="20" customFormat="true" ht="12.75" hidden="false" customHeight="true" outlineLevel="0" collapsed="false">
      <c r="A756" s="74"/>
      <c r="B756" s="74"/>
      <c r="C756" s="108"/>
      <c r="D756" s="82"/>
      <c r="E756" s="104"/>
      <c r="F756" s="84"/>
      <c r="G756" s="84"/>
      <c r="H756" s="84"/>
      <c r="J756" s="59"/>
    </row>
    <row r="757" s="20" customFormat="true" ht="12.75" hidden="false" customHeight="true" outlineLevel="0" collapsed="false">
      <c r="A757" s="74" t="n">
        <v>2003</v>
      </c>
      <c r="B757" s="74" t="n">
        <v>12</v>
      </c>
      <c r="C757" s="108" t="n">
        <v>69397</v>
      </c>
      <c r="D757" s="82" t="s">
        <v>8610</v>
      </c>
      <c r="E757" s="104" t="n">
        <v>10529</v>
      </c>
      <c r="F757" s="84" t="s">
        <v>8324</v>
      </c>
      <c r="G757" s="84" t="s">
        <v>8324</v>
      </c>
      <c r="H757" s="84" t="s">
        <v>8324</v>
      </c>
      <c r="J757" s="59"/>
    </row>
    <row r="758" customFormat="false" ht="12.75" hidden="false" customHeight="true" outlineLevel="0" collapsed="false">
      <c r="A758" s="84" t="n">
        <v>2003</v>
      </c>
      <c r="B758" s="84" t="n">
        <v>12</v>
      </c>
      <c r="C758" s="108" t="n">
        <v>69184</v>
      </c>
      <c r="D758" s="107" t="s">
        <v>9184</v>
      </c>
      <c r="E758" s="104" t="n">
        <v>305</v>
      </c>
      <c r="F758" s="84" t="n">
        <v>200</v>
      </c>
      <c r="G758" s="84" t="n">
        <v>300</v>
      </c>
      <c r="H758" s="84" t="n">
        <v>350</v>
      </c>
      <c r="I758" s="20"/>
    </row>
    <row r="759" s="20" customFormat="true" ht="12.75" hidden="false" customHeight="true" outlineLevel="0" collapsed="false">
      <c r="A759" s="74" t="n">
        <v>2003</v>
      </c>
      <c r="B759" s="74" t="n">
        <v>12</v>
      </c>
      <c r="C759" s="108" t="n">
        <v>69332</v>
      </c>
      <c r="D759" s="106" t="s">
        <v>9185</v>
      </c>
      <c r="E759" s="104" t="n">
        <v>1673</v>
      </c>
      <c r="F759" s="84" t="n">
        <v>230</v>
      </c>
      <c r="G759" s="84" t="n">
        <v>350</v>
      </c>
      <c r="H759" s="84" t="n">
        <v>320</v>
      </c>
      <c r="J759" s="85"/>
    </row>
    <row r="760" s="20" customFormat="true" ht="12.75" hidden="false" customHeight="true" outlineLevel="0" collapsed="false">
      <c r="A760" s="74" t="n">
        <v>2003</v>
      </c>
      <c r="B760" s="74" t="n">
        <v>12</v>
      </c>
      <c r="C760" s="108" t="n">
        <v>69396</v>
      </c>
      <c r="D760" s="106" t="s">
        <v>8610</v>
      </c>
      <c r="E760" s="104" t="n">
        <v>3783</v>
      </c>
      <c r="F760" s="84" t="n">
        <v>250</v>
      </c>
      <c r="G760" s="84" t="n">
        <v>350</v>
      </c>
      <c r="H760" s="84" t="n">
        <v>300</v>
      </c>
      <c r="J760" s="85"/>
    </row>
    <row r="761" s="20" customFormat="true" ht="12.75" hidden="false" customHeight="true" outlineLevel="0" collapsed="false">
      <c r="A761" s="74" t="n">
        <v>2003</v>
      </c>
      <c r="B761" s="74" t="n">
        <v>12</v>
      </c>
      <c r="C761" s="108" t="n">
        <v>69612</v>
      </c>
      <c r="D761" s="106" t="s">
        <v>9186</v>
      </c>
      <c r="E761" s="104" t="n">
        <v>512</v>
      </c>
      <c r="F761" s="84" t="n">
        <v>200</v>
      </c>
      <c r="G761" s="84" t="n">
        <v>350</v>
      </c>
      <c r="H761" s="84" t="n">
        <v>350</v>
      </c>
      <c r="J761" s="59"/>
    </row>
    <row r="762" s="20" customFormat="true" ht="12.75" hidden="false" customHeight="true" outlineLevel="0" collapsed="false">
      <c r="A762" s="74" t="n">
        <v>2003</v>
      </c>
      <c r="B762" s="74" t="n">
        <v>12</v>
      </c>
      <c r="C762" s="108" t="n">
        <v>69668</v>
      </c>
      <c r="D762" s="106" t="s">
        <v>9187</v>
      </c>
      <c r="E762" s="104" t="n">
        <v>1721</v>
      </c>
      <c r="F762" s="84" t="n">
        <v>200</v>
      </c>
      <c r="G762" s="84" t="n">
        <v>350</v>
      </c>
      <c r="H762" s="84" t="n">
        <v>320</v>
      </c>
      <c r="J762" s="59"/>
    </row>
    <row r="763" s="20" customFormat="true" ht="12.75" hidden="false" customHeight="true" outlineLevel="0" collapsed="false">
      <c r="A763" s="74" t="n">
        <v>2003</v>
      </c>
      <c r="B763" s="74" t="n">
        <v>12</v>
      </c>
      <c r="C763" s="108" t="n">
        <v>69672</v>
      </c>
      <c r="D763" s="106" t="s">
        <v>9188</v>
      </c>
      <c r="E763" s="104" t="n">
        <v>2535</v>
      </c>
      <c r="F763" s="84" t="n">
        <v>200</v>
      </c>
      <c r="G763" s="84" t="n">
        <v>300</v>
      </c>
      <c r="H763" s="84" t="n">
        <v>320</v>
      </c>
      <c r="J763" s="59"/>
    </row>
    <row r="764" s="20" customFormat="true" ht="12.75" hidden="false" customHeight="true" outlineLevel="0" collapsed="false">
      <c r="A764" s="74"/>
      <c r="B764" s="74"/>
      <c r="C764" s="108"/>
      <c r="D764" s="82"/>
      <c r="E764" s="104"/>
      <c r="F764" s="84"/>
      <c r="G764" s="84"/>
      <c r="H764" s="84"/>
      <c r="J764" s="59"/>
    </row>
    <row r="765" s="20" customFormat="true" ht="12.75" hidden="false" customHeight="true" outlineLevel="0" collapsed="false">
      <c r="A765" s="74" t="n">
        <v>2003</v>
      </c>
      <c r="B765" s="74" t="n">
        <v>12</v>
      </c>
      <c r="C765" s="108" t="n">
        <v>69454</v>
      </c>
      <c r="D765" s="82" t="s">
        <v>8613</v>
      </c>
      <c r="E765" s="104" t="n">
        <v>8600</v>
      </c>
      <c r="F765" s="84" t="s">
        <v>8324</v>
      </c>
      <c r="G765" s="84" t="s">
        <v>8324</v>
      </c>
      <c r="H765" s="84" t="s">
        <v>8324</v>
      </c>
      <c r="J765" s="59"/>
    </row>
    <row r="766" s="20" customFormat="true" ht="12.75" hidden="false" customHeight="true" outlineLevel="0" collapsed="false">
      <c r="A766" s="74" t="n">
        <v>2003</v>
      </c>
      <c r="B766" s="74" t="n">
        <v>12</v>
      </c>
      <c r="C766" s="108" t="n">
        <v>69036</v>
      </c>
      <c r="D766" s="106" t="s">
        <v>9189</v>
      </c>
      <c r="E766" s="104" t="n">
        <v>6033</v>
      </c>
      <c r="F766" s="84" t="n">
        <v>220</v>
      </c>
      <c r="G766" s="84" t="n">
        <v>350</v>
      </c>
      <c r="H766" s="84" t="n">
        <v>320</v>
      </c>
      <c r="J766" s="85"/>
    </row>
    <row r="767" s="20" customFormat="true" ht="12.75" hidden="false" customHeight="true" outlineLevel="0" collapsed="false">
      <c r="A767" s="74" t="n">
        <v>2003</v>
      </c>
      <c r="B767" s="74" t="n">
        <v>12</v>
      </c>
      <c r="C767" s="108" t="n">
        <v>69156</v>
      </c>
      <c r="D767" s="106" t="s">
        <v>9190</v>
      </c>
      <c r="E767" s="104" t="n">
        <v>144</v>
      </c>
      <c r="F767" s="84" t="n">
        <v>200</v>
      </c>
      <c r="G767" s="84" t="n">
        <v>300</v>
      </c>
      <c r="H767" s="84" t="n">
        <v>300</v>
      </c>
      <c r="J767" s="59"/>
    </row>
    <row r="768" customFormat="false" ht="12.75" hidden="false" customHeight="true" outlineLevel="0" collapsed="false">
      <c r="A768" s="84" t="n">
        <v>2003</v>
      </c>
      <c r="B768" s="84" t="n">
        <v>12</v>
      </c>
      <c r="C768" s="108" t="n">
        <v>69452</v>
      </c>
      <c r="D768" s="107" t="s">
        <v>9191</v>
      </c>
      <c r="E768" s="104" t="n">
        <v>408</v>
      </c>
      <c r="F768" s="84" t="n">
        <v>200</v>
      </c>
      <c r="G768" s="84" t="n">
        <v>300</v>
      </c>
      <c r="H768" s="84" t="n">
        <v>300</v>
      </c>
      <c r="I768" s="20"/>
    </row>
    <row r="769" s="20" customFormat="true" ht="12.75" hidden="false" customHeight="true" outlineLevel="0" collapsed="false">
      <c r="A769" s="114" t="n">
        <v>2003</v>
      </c>
      <c r="B769" s="114" t="n">
        <v>12</v>
      </c>
      <c r="C769" s="108" t="n">
        <v>69464</v>
      </c>
      <c r="D769" s="115" t="s">
        <v>9192</v>
      </c>
      <c r="E769" s="104" t="n">
        <v>169</v>
      </c>
      <c r="F769" s="84" t="n">
        <v>200</v>
      </c>
      <c r="G769" s="84" t="n">
        <v>300</v>
      </c>
      <c r="H769" s="84" t="n">
        <v>400</v>
      </c>
      <c r="J769" s="59"/>
    </row>
    <row r="770" s="20" customFormat="true" ht="12.75" hidden="false" customHeight="true" outlineLevel="0" collapsed="false">
      <c r="A770" s="114" t="n">
        <v>2003</v>
      </c>
      <c r="B770" s="114" t="n">
        <v>12</v>
      </c>
      <c r="C770" s="108" t="n">
        <v>69548</v>
      </c>
      <c r="D770" s="115" t="s">
        <v>9193</v>
      </c>
      <c r="E770" s="104" t="n">
        <v>1578</v>
      </c>
      <c r="F770" s="84" t="n">
        <v>200</v>
      </c>
      <c r="G770" s="84" t="n">
        <v>300</v>
      </c>
      <c r="H770" s="84" t="n">
        <v>320</v>
      </c>
      <c r="J770" s="59"/>
    </row>
    <row r="771" s="20" customFormat="true" ht="12.75" hidden="false" customHeight="true" outlineLevel="0" collapsed="false">
      <c r="A771" s="114" t="n">
        <v>2003</v>
      </c>
      <c r="B771" s="114" t="n">
        <v>12</v>
      </c>
      <c r="C771" s="108" t="n">
        <v>69628</v>
      </c>
      <c r="D771" s="115" t="s">
        <v>9194</v>
      </c>
      <c r="E771" s="104" t="n">
        <v>268</v>
      </c>
      <c r="F771" s="84" t="n">
        <v>200</v>
      </c>
      <c r="G771" s="84" t="n">
        <v>300</v>
      </c>
      <c r="H771" s="84" t="n">
        <v>300</v>
      </c>
      <c r="J771" s="59"/>
    </row>
    <row r="772" s="20" customFormat="true" ht="12.75" hidden="false" customHeight="true" outlineLevel="0" collapsed="false">
      <c r="A772" s="114"/>
      <c r="B772" s="114"/>
      <c r="C772" s="108"/>
      <c r="D772" s="116"/>
      <c r="E772" s="104"/>
      <c r="F772" s="84"/>
      <c r="G772" s="84"/>
      <c r="H772" s="84"/>
      <c r="J772" s="59"/>
    </row>
    <row r="773" s="20" customFormat="true" ht="12.75" hidden="false" customHeight="true" outlineLevel="0" collapsed="false">
      <c r="A773" s="114" t="n">
        <v>2003</v>
      </c>
      <c r="B773" s="114" t="n">
        <v>12</v>
      </c>
      <c r="C773" s="108" t="n">
        <v>69474</v>
      </c>
      <c r="D773" s="116" t="s">
        <v>8616</v>
      </c>
      <c r="E773" s="104" t="n">
        <v>1086</v>
      </c>
      <c r="F773" s="84" t="s">
        <v>8324</v>
      </c>
      <c r="G773" s="84" t="s">
        <v>8324</v>
      </c>
      <c r="H773" s="84" t="s">
        <v>8324</v>
      </c>
      <c r="J773" s="59"/>
    </row>
    <row r="774" s="20" customFormat="true" ht="12.75" hidden="false" customHeight="true" outlineLevel="0" collapsed="false">
      <c r="A774" s="114" t="n">
        <v>2003</v>
      </c>
      <c r="B774" s="114" t="n">
        <v>12</v>
      </c>
      <c r="C774" s="108" t="n">
        <v>69112</v>
      </c>
      <c r="D774" s="115" t="s">
        <v>9195</v>
      </c>
      <c r="E774" s="109" t="s">
        <v>8324</v>
      </c>
      <c r="F774" s="84" t="n">
        <v>200</v>
      </c>
      <c r="G774" s="84" t="n">
        <v>300</v>
      </c>
      <c r="H774" s="84" t="n">
        <v>200</v>
      </c>
      <c r="J774" s="59"/>
    </row>
    <row r="775" s="20" customFormat="true" ht="12.75" hidden="false" customHeight="true" outlineLevel="0" collapsed="false">
      <c r="A775" s="114" t="n">
        <v>2003</v>
      </c>
      <c r="B775" s="114" t="n">
        <v>12</v>
      </c>
      <c r="C775" s="108" t="n">
        <v>69320</v>
      </c>
      <c r="D775" s="115" t="s">
        <v>9196</v>
      </c>
      <c r="E775" s="109" t="s">
        <v>8324</v>
      </c>
      <c r="F775" s="84" t="n">
        <v>200</v>
      </c>
      <c r="G775" s="84" t="n">
        <v>300</v>
      </c>
      <c r="H775" s="84" t="n">
        <v>300</v>
      </c>
      <c r="J775" s="33"/>
    </row>
    <row r="776" s="20" customFormat="true" ht="12.75" hidden="false" customHeight="true" outlineLevel="0" collapsed="false">
      <c r="A776" s="114" t="n">
        <v>2003</v>
      </c>
      <c r="B776" s="114" t="n">
        <v>12</v>
      </c>
      <c r="C776" s="108" t="n">
        <v>69352</v>
      </c>
      <c r="D776" s="115" t="s">
        <v>9197</v>
      </c>
      <c r="E776" s="109" t="s">
        <v>8324</v>
      </c>
      <c r="F776" s="84" t="n">
        <v>200</v>
      </c>
      <c r="G776" s="84" t="n">
        <v>300</v>
      </c>
      <c r="H776" s="84" t="n">
        <v>300</v>
      </c>
      <c r="J776" s="33"/>
    </row>
    <row r="777" s="20" customFormat="true" ht="12.75" hidden="false" customHeight="true" outlineLevel="0" collapsed="false">
      <c r="A777" s="114" t="n">
        <v>2003</v>
      </c>
      <c r="B777" s="114" t="n">
        <v>12</v>
      </c>
      <c r="C777" s="108" t="n">
        <v>69400</v>
      </c>
      <c r="D777" s="115" t="s">
        <v>9198</v>
      </c>
      <c r="E777" s="109" t="s">
        <v>8324</v>
      </c>
      <c r="F777" s="84" t="n">
        <v>300</v>
      </c>
      <c r="G777" s="84" t="n">
        <v>400</v>
      </c>
      <c r="H777" s="84" t="n">
        <v>300</v>
      </c>
      <c r="J777" s="33"/>
    </row>
    <row r="778" s="20" customFormat="true" ht="12.75" hidden="false" customHeight="true" outlineLevel="0" collapsed="false">
      <c r="A778" s="114"/>
      <c r="B778" s="114"/>
      <c r="C778" s="108"/>
      <c r="D778" s="116"/>
      <c r="E778" s="104"/>
      <c r="F778" s="84"/>
      <c r="G778" s="84"/>
      <c r="H778" s="84"/>
      <c r="J778" s="33"/>
    </row>
    <row r="779" customFormat="false" ht="12.75" hidden="false" customHeight="true" outlineLevel="0" collapsed="false">
      <c r="A779" s="84" t="n">
        <v>2003</v>
      </c>
      <c r="B779" s="84" t="n">
        <v>12</v>
      </c>
      <c r="C779" s="108" t="n">
        <v>69590</v>
      </c>
      <c r="D779" s="88" t="s">
        <v>8620</v>
      </c>
      <c r="E779" s="104" t="n">
        <v>9316</v>
      </c>
      <c r="F779" s="84" t="s">
        <v>8324</v>
      </c>
      <c r="G779" s="84" t="n">
        <v>300</v>
      </c>
      <c r="H779" s="84" t="n">
        <v>300</v>
      </c>
      <c r="I779" s="20"/>
    </row>
    <row r="780" s="20" customFormat="true" ht="12.75" hidden="false" customHeight="true" outlineLevel="0" collapsed="false">
      <c r="A780" s="114" t="n">
        <v>2003</v>
      </c>
      <c r="B780" s="114" t="n">
        <v>12</v>
      </c>
      <c r="C780" s="108" t="n">
        <v>69108</v>
      </c>
      <c r="D780" s="115" t="s">
        <v>9199</v>
      </c>
      <c r="E780" s="109" t="s">
        <v>8324</v>
      </c>
      <c r="F780" s="84" t="n">
        <v>200</v>
      </c>
      <c r="G780" s="84" t="s">
        <v>8324</v>
      </c>
      <c r="H780" s="84" t="s">
        <v>8324</v>
      </c>
      <c r="J780" s="33"/>
    </row>
    <row r="781" s="20" customFormat="true" ht="12.75" hidden="false" customHeight="true" outlineLevel="0" collapsed="false">
      <c r="A781" s="114" t="n">
        <v>2003</v>
      </c>
      <c r="B781" s="114" t="n">
        <v>12</v>
      </c>
      <c r="C781" s="108" t="n">
        <v>69168</v>
      </c>
      <c r="D781" s="115" t="s">
        <v>9200</v>
      </c>
      <c r="E781" s="109" t="s">
        <v>8324</v>
      </c>
      <c r="F781" s="84" t="n">
        <v>200</v>
      </c>
      <c r="G781" s="84" t="s">
        <v>8324</v>
      </c>
      <c r="H781" s="84" t="s">
        <v>8324</v>
      </c>
      <c r="J781" s="33"/>
    </row>
    <row r="782" s="20" customFormat="true" ht="12.75" hidden="false" customHeight="true" outlineLevel="0" collapsed="false">
      <c r="A782" s="114" t="n">
        <v>2003</v>
      </c>
      <c r="B782" s="114" t="n">
        <v>12</v>
      </c>
      <c r="C782" s="108" t="n">
        <v>69192</v>
      </c>
      <c r="D782" s="115" t="s">
        <v>9201</v>
      </c>
      <c r="E782" s="109" t="s">
        <v>8324</v>
      </c>
      <c r="F782" s="84" t="n">
        <v>300</v>
      </c>
      <c r="G782" s="84" t="s">
        <v>8324</v>
      </c>
      <c r="H782" s="84" t="s">
        <v>8324</v>
      </c>
      <c r="J782" s="33"/>
    </row>
    <row r="783" s="20" customFormat="true" ht="12.75" hidden="false" customHeight="true" outlineLevel="0" collapsed="false">
      <c r="A783" s="114"/>
      <c r="B783" s="114"/>
      <c r="C783" s="108"/>
      <c r="D783" s="116"/>
      <c r="E783" s="104"/>
      <c r="F783" s="84"/>
      <c r="G783" s="84"/>
      <c r="H783" s="84"/>
      <c r="J783" s="33"/>
    </row>
    <row r="784" s="20" customFormat="true" ht="12.75" hidden="false" customHeight="true" outlineLevel="0" collapsed="false">
      <c r="A784" s="114" t="n">
        <v>2003</v>
      </c>
      <c r="B784" s="114" t="n">
        <v>12</v>
      </c>
      <c r="C784" s="108" t="n">
        <v>69604</v>
      </c>
      <c r="D784" s="116" t="s">
        <v>8622</v>
      </c>
      <c r="E784" s="104" t="n">
        <v>12358</v>
      </c>
      <c r="F784" s="84" t="n">
        <v>300</v>
      </c>
      <c r="G784" s="84" t="s">
        <v>8324</v>
      </c>
      <c r="H784" s="84" t="n">
        <v>340</v>
      </c>
      <c r="J784" s="33"/>
    </row>
    <row r="785" customFormat="false" ht="12.75" hidden="false" customHeight="true" outlineLevel="0" collapsed="false">
      <c r="A785" s="84" t="n">
        <v>2003</v>
      </c>
      <c r="B785" s="84" t="n">
        <v>12</v>
      </c>
      <c r="C785" s="108" t="n">
        <v>69260</v>
      </c>
      <c r="D785" s="107" t="s">
        <v>9202</v>
      </c>
      <c r="E785" s="109" t="s">
        <v>8324</v>
      </c>
      <c r="F785" s="84" t="s">
        <v>8324</v>
      </c>
      <c r="G785" s="84" t="n">
        <v>400</v>
      </c>
      <c r="H785" s="84" t="s">
        <v>8324</v>
      </c>
      <c r="I785" s="20"/>
    </row>
    <row r="786" s="20" customFormat="true" ht="12.75" hidden="false" customHeight="true" outlineLevel="0" collapsed="false">
      <c r="A786" s="114" t="n">
        <v>2003</v>
      </c>
      <c r="B786" s="114" t="n">
        <v>12</v>
      </c>
      <c r="C786" s="108" t="n">
        <v>69568</v>
      </c>
      <c r="D786" s="115" t="s">
        <v>9203</v>
      </c>
      <c r="E786" s="109" t="s">
        <v>8324</v>
      </c>
      <c r="F786" s="84" t="s">
        <v>8324</v>
      </c>
      <c r="G786" s="84" t="n">
        <v>350</v>
      </c>
      <c r="H786" s="84" t="s">
        <v>8324</v>
      </c>
      <c r="J786" s="33"/>
    </row>
    <row r="787" s="20" customFormat="true" ht="12.75" hidden="false" customHeight="true" outlineLevel="0" collapsed="false">
      <c r="A787" s="114" t="n">
        <v>2003</v>
      </c>
      <c r="B787" s="114" t="n">
        <v>12</v>
      </c>
      <c r="C787" s="108" t="n">
        <v>69600</v>
      </c>
      <c r="D787" s="115" t="s">
        <v>9204</v>
      </c>
      <c r="E787" s="109" t="s">
        <v>8324</v>
      </c>
      <c r="F787" s="84" t="s">
        <v>8324</v>
      </c>
      <c r="G787" s="84" t="n">
        <v>300</v>
      </c>
      <c r="H787" s="84" t="s">
        <v>8324</v>
      </c>
      <c r="J787" s="33"/>
    </row>
    <row r="788" s="26" customFormat="true" ht="12.75" hidden="false" customHeight="true" outlineLevel="0" collapsed="false">
      <c r="A788" s="84" t="n">
        <v>2003</v>
      </c>
      <c r="B788" s="84" t="n">
        <v>12</v>
      </c>
      <c r="C788" s="108" t="n">
        <v>69604</v>
      </c>
      <c r="D788" s="107" t="s">
        <v>8622</v>
      </c>
      <c r="E788" s="109" t="s">
        <v>8324</v>
      </c>
      <c r="F788" s="84" t="s">
        <v>8324</v>
      </c>
      <c r="G788" s="84" t="n">
        <v>420</v>
      </c>
      <c r="H788" s="84" t="s">
        <v>8324</v>
      </c>
      <c r="I788" s="20"/>
    </row>
    <row r="789" s="20" customFormat="true" ht="12.75" hidden="false" customHeight="true" outlineLevel="0" collapsed="false">
      <c r="A789" s="114"/>
      <c r="B789" s="114"/>
      <c r="C789" s="108"/>
      <c r="D789" s="116"/>
      <c r="E789" s="104"/>
      <c r="F789" s="84"/>
      <c r="G789" s="84"/>
      <c r="H789" s="84"/>
      <c r="J789" s="33"/>
    </row>
    <row r="790" s="20" customFormat="true" ht="12.75" hidden="false" customHeight="true" outlineLevel="0" collapsed="false">
      <c r="A790" s="114" t="n">
        <v>2003</v>
      </c>
      <c r="B790" s="114" t="n">
        <v>12</v>
      </c>
      <c r="C790" s="108" t="n">
        <v>69632</v>
      </c>
      <c r="D790" s="116" t="s">
        <v>8624</v>
      </c>
      <c r="E790" s="104" t="n">
        <v>8735</v>
      </c>
      <c r="F790" s="84" t="s">
        <v>8324</v>
      </c>
      <c r="G790" s="84" t="s">
        <v>8324</v>
      </c>
      <c r="H790" s="84" t="s">
        <v>8324</v>
      </c>
      <c r="J790" s="33"/>
    </row>
    <row r="791" customFormat="false" ht="12.75" hidden="false" customHeight="true" outlineLevel="0" collapsed="false">
      <c r="A791" s="84" t="n">
        <v>2003</v>
      </c>
      <c r="B791" s="84" t="n">
        <v>12</v>
      </c>
      <c r="C791" s="108" t="n">
        <v>69012</v>
      </c>
      <c r="D791" s="107" t="s">
        <v>9205</v>
      </c>
      <c r="E791" s="109" t="s">
        <v>8324</v>
      </c>
      <c r="F791" s="84" t="n">
        <v>300</v>
      </c>
      <c r="G791" s="84" t="n">
        <v>400</v>
      </c>
      <c r="H791" s="84" t="n">
        <v>300</v>
      </c>
      <c r="I791" s="20"/>
    </row>
    <row r="792" s="20" customFormat="true" ht="12.75" hidden="false" customHeight="true" outlineLevel="0" collapsed="false">
      <c r="A792" s="114" t="n">
        <v>2003</v>
      </c>
      <c r="B792" s="114" t="n">
        <v>12</v>
      </c>
      <c r="C792" s="108" t="n">
        <v>69064</v>
      </c>
      <c r="D792" s="115" t="s">
        <v>9206</v>
      </c>
      <c r="E792" s="109" t="s">
        <v>8324</v>
      </c>
      <c r="F792" s="84" t="n">
        <v>300</v>
      </c>
      <c r="G792" s="84" t="n">
        <v>400</v>
      </c>
      <c r="H792" s="84" t="n">
        <v>300</v>
      </c>
      <c r="J792" s="33"/>
    </row>
    <row r="793" s="20" customFormat="true" ht="12.75" hidden="false" customHeight="true" outlineLevel="0" collapsed="false">
      <c r="A793" s="114" t="n">
        <v>2003</v>
      </c>
      <c r="B793" s="114" t="n">
        <v>12</v>
      </c>
      <c r="C793" s="108" t="n">
        <v>69136</v>
      </c>
      <c r="D793" s="115" t="s">
        <v>9207</v>
      </c>
      <c r="E793" s="109" t="s">
        <v>8324</v>
      </c>
      <c r="F793" s="84" t="n">
        <v>300</v>
      </c>
      <c r="G793" s="84" t="n">
        <v>400</v>
      </c>
      <c r="H793" s="84" t="n">
        <v>300</v>
      </c>
      <c r="J793" s="33"/>
    </row>
    <row r="794" customFormat="false" ht="12.75" hidden="false" customHeight="true" outlineLevel="0" collapsed="false">
      <c r="A794" s="84" t="n">
        <v>2003</v>
      </c>
      <c r="B794" s="84" t="n">
        <v>12</v>
      </c>
      <c r="C794" s="108" t="n">
        <v>69164</v>
      </c>
      <c r="D794" s="107" t="s">
        <v>9208</v>
      </c>
      <c r="E794" s="109" t="s">
        <v>8324</v>
      </c>
      <c r="F794" s="84" t="n">
        <v>200</v>
      </c>
      <c r="G794" s="84" t="n">
        <v>300</v>
      </c>
      <c r="H794" s="84" t="n">
        <v>200</v>
      </c>
      <c r="I794" s="20"/>
    </row>
    <row r="795" s="20" customFormat="true" ht="12.75" hidden="false" customHeight="true" outlineLevel="0" collapsed="false">
      <c r="A795" s="114" t="n">
        <v>2003</v>
      </c>
      <c r="B795" s="114" t="n">
        <v>12</v>
      </c>
      <c r="C795" s="108" t="n">
        <v>69348</v>
      </c>
      <c r="D795" s="115" t="s">
        <v>9209</v>
      </c>
      <c r="E795" s="109" t="s">
        <v>8324</v>
      </c>
      <c r="F795" s="84" t="n">
        <v>300</v>
      </c>
      <c r="G795" s="84" t="n">
        <v>400</v>
      </c>
      <c r="H795" s="84" t="n">
        <v>300</v>
      </c>
      <c r="J795" s="33"/>
    </row>
    <row r="796" s="20" customFormat="true" ht="12.75" hidden="false" customHeight="true" outlineLevel="0" collapsed="false">
      <c r="A796" s="114" t="n">
        <v>2003</v>
      </c>
      <c r="B796" s="114" t="n">
        <v>12</v>
      </c>
      <c r="C796" s="108" t="n">
        <v>69360</v>
      </c>
      <c r="D796" s="115" t="s">
        <v>9210</v>
      </c>
      <c r="E796" s="104" t="n">
        <v>73</v>
      </c>
      <c r="F796" s="84" t="n">
        <v>300</v>
      </c>
      <c r="G796" s="84" t="n">
        <v>400</v>
      </c>
      <c r="H796" s="84" t="n">
        <v>300</v>
      </c>
      <c r="J796" s="33"/>
    </row>
    <row r="797" s="20" customFormat="true" ht="12.75" hidden="false" customHeight="true" outlineLevel="0" collapsed="false">
      <c r="A797" s="114" t="n">
        <v>2003</v>
      </c>
      <c r="B797" s="114" t="n">
        <v>12</v>
      </c>
      <c r="C797" s="108" t="n">
        <v>69380</v>
      </c>
      <c r="D797" s="115" t="s">
        <v>9211</v>
      </c>
      <c r="E797" s="109" t="s">
        <v>8324</v>
      </c>
      <c r="F797" s="84" t="n">
        <v>300</v>
      </c>
      <c r="G797" s="84" t="n">
        <v>400</v>
      </c>
      <c r="H797" s="84" t="n">
        <v>300</v>
      </c>
      <c r="J797" s="33"/>
    </row>
    <row r="798" s="20" customFormat="true" ht="12.75" hidden="false" customHeight="true" outlineLevel="0" collapsed="false">
      <c r="A798" s="114" t="n">
        <v>2003</v>
      </c>
      <c r="B798" s="114" t="n">
        <v>12</v>
      </c>
      <c r="C798" s="108" t="n">
        <v>69436</v>
      </c>
      <c r="D798" s="115" t="s">
        <v>9212</v>
      </c>
      <c r="E798" s="109" t="s">
        <v>8324</v>
      </c>
      <c r="F798" s="84" t="n">
        <v>400</v>
      </c>
      <c r="G798" s="84" t="n">
        <v>200</v>
      </c>
      <c r="H798" s="84" t="n">
        <v>300</v>
      </c>
      <c r="J798" s="33"/>
    </row>
    <row r="799" s="20" customFormat="true" ht="12.75" hidden="false" customHeight="true" outlineLevel="0" collapsed="false">
      <c r="A799" s="114" t="n">
        <v>2003</v>
      </c>
      <c r="B799" s="114" t="n">
        <v>12</v>
      </c>
      <c r="C799" s="108" t="n">
        <v>69440</v>
      </c>
      <c r="D799" s="115" t="s">
        <v>9213</v>
      </c>
      <c r="E799" s="109" t="s">
        <v>8324</v>
      </c>
      <c r="F799" s="84" t="n">
        <v>300</v>
      </c>
      <c r="G799" s="84" t="n">
        <v>400</v>
      </c>
      <c r="H799" s="84" t="n">
        <v>300</v>
      </c>
      <c r="J799" s="33"/>
    </row>
    <row r="800" customFormat="false" ht="12.75" hidden="false" customHeight="true" outlineLevel="0" collapsed="false">
      <c r="A800" s="84" t="n">
        <v>2003</v>
      </c>
      <c r="B800" s="84" t="n">
        <v>12</v>
      </c>
      <c r="C800" s="108" t="n">
        <v>69532</v>
      </c>
      <c r="D800" s="107" t="s">
        <v>9214</v>
      </c>
      <c r="E800" s="109" t="s">
        <v>8324</v>
      </c>
      <c r="F800" s="84" t="n">
        <v>300</v>
      </c>
      <c r="G800" s="84" t="n">
        <v>400</v>
      </c>
      <c r="H800" s="84" t="n">
        <v>300</v>
      </c>
      <c r="I800" s="20"/>
    </row>
    <row r="801" s="20" customFormat="true" ht="12.75" hidden="false" customHeight="true" outlineLevel="0" collapsed="false">
      <c r="A801" s="114" t="n">
        <v>2003</v>
      </c>
      <c r="B801" s="114" t="n">
        <v>12</v>
      </c>
      <c r="C801" s="108" t="n">
        <v>69632</v>
      </c>
      <c r="D801" s="115" t="s">
        <v>8624</v>
      </c>
      <c r="E801" s="104" t="n">
        <v>8662</v>
      </c>
      <c r="F801" s="84" t="n">
        <v>300</v>
      </c>
      <c r="G801" s="84" t="n">
        <v>400</v>
      </c>
      <c r="H801" s="84" t="n">
        <v>300</v>
      </c>
      <c r="J801" s="33"/>
    </row>
    <row r="802" s="20" customFormat="true" ht="12.75" hidden="false" customHeight="true" outlineLevel="0" collapsed="false">
      <c r="A802" s="114"/>
      <c r="B802" s="114"/>
      <c r="C802" s="108"/>
      <c r="D802" s="116"/>
      <c r="E802" s="104"/>
      <c r="F802" s="84"/>
      <c r="G802" s="84"/>
      <c r="H802" s="84"/>
      <c r="J802" s="33"/>
    </row>
    <row r="803" s="20" customFormat="true" ht="12.75" hidden="false" customHeight="true" outlineLevel="0" collapsed="false">
      <c r="A803" s="114" t="n">
        <v>2003</v>
      </c>
      <c r="B803" s="114" t="n">
        <v>12</v>
      </c>
      <c r="C803" s="108" t="n">
        <v>69648</v>
      </c>
      <c r="D803" s="116" t="s">
        <v>8625</v>
      </c>
      <c r="E803" s="104" t="n">
        <v>644</v>
      </c>
      <c r="F803" s="84" t="n">
        <v>250</v>
      </c>
      <c r="G803" s="84" t="n">
        <v>350</v>
      </c>
      <c r="H803" s="84" t="s">
        <v>8324</v>
      </c>
      <c r="J803" s="33"/>
    </row>
    <row r="804" s="20" customFormat="true" ht="12.75" hidden="false" customHeight="true" outlineLevel="0" collapsed="false">
      <c r="A804" s="114" t="n">
        <v>2003</v>
      </c>
      <c r="B804" s="114" t="n">
        <v>12</v>
      </c>
      <c r="C804" s="108" t="n">
        <v>69048</v>
      </c>
      <c r="D804" s="115" t="s">
        <v>9215</v>
      </c>
      <c r="E804" s="109" t="s">
        <v>8324</v>
      </c>
      <c r="F804" s="84" t="s">
        <v>8324</v>
      </c>
      <c r="G804" s="84" t="s">
        <v>8324</v>
      </c>
      <c r="H804" s="84" t="n">
        <v>320</v>
      </c>
      <c r="J804" s="33"/>
    </row>
    <row r="805" s="20" customFormat="true" ht="12.75" hidden="false" customHeight="true" outlineLevel="0" collapsed="false">
      <c r="A805" s="114" t="n">
        <v>2003</v>
      </c>
      <c r="B805" s="114" t="n">
        <v>12</v>
      </c>
      <c r="C805" s="108" t="n">
        <v>69648</v>
      </c>
      <c r="D805" s="115" t="s">
        <v>8625</v>
      </c>
      <c r="E805" s="109" t="s">
        <v>8324</v>
      </c>
      <c r="F805" s="84" t="s">
        <v>8324</v>
      </c>
      <c r="G805" s="84" t="s">
        <v>8324</v>
      </c>
      <c r="H805" s="84" t="n">
        <v>300</v>
      </c>
      <c r="J805" s="33"/>
    </row>
    <row r="806" s="20" customFormat="true" ht="12.75" hidden="false" customHeight="true" outlineLevel="0" collapsed="false">
      <c r="A806" s="114"/>
      <c r="B806" s="114"/>
      <c r="C806" s="108"/>
      <c r="D806" s="116"/>
      <c r="E806" s="104"/>
      <c r="F806" s="84"/>
      <c r="G806" s="84"/>
      <c r="H806" s="84"/>
      <c r="J806" s="33"/>
    </row>
    <row r="807" customFormat="false" ht="12.75" hidden="false" customHeight="true" outlineLevel="0" collapsed="false">
      <c r="A807" s="84" t="n">
        <v>2003</v>
      </c>
      <c r="B807" s="84" t="n">
        <v>12</v>
      </c>
      <c r="C807" s="108" t="n">
        <v>69656</v>
      </c>
      <c r="D807" s="88" t="s">
        <v>8626</v>
      </c>
      <c r="E807" s="104" t="n">
        <v>22315</v>
      </c>
      <c r="F807" s="84" t="n">
        <v>200</v>
      </c>
      <c r="G807" s="84" t="n">
        <v>300</v>
      </c>
      <c r="H807" s="84" t="s">
        <v>8324</v>
      </c>
      <c r="I807" s="20"/>
    </row>
    <row r="808" s="20" customFormat="true" ht="12.75" hidden="false" customHeight="true" outlineLevel="0" collapsed="false">
      <c r="A808" s="114" t="n">
        <v>2003</v>
      </c>
      <c r="B808" s="114" t="n">
        <v>12</v>
      </c>
      <c r="C808" s="108" t="n">
        <v>69040</v>
      </c>
      <c r="D808" s="115" t="s">
        <v>9216</v>
      </c>
      <c r="E808" s="109" t="s">
        <v>8324</v>
      </c>
      <c r="F808" s="84" t="s">
        <v>8324</v>
      </c>
      <c r="G808" s="84" t="s">
        <v>8324</v>
      </c>
      <c r="H808" s="84" t="n">
        <v>300</v>
      </c>
      <c r="J808" s="33"/>
    </row>
    <row r="809" s="20" customFormat="true" ht="12.75" hidden="false" customHeight="true" outlineLevel="0" collapsed="false">
      <c r="A809" s="114" t="n">
        <v>2003</v>
      </c>
      <c r="B809" s="114" t="n">
        <v>12</v>
      </c>
      <c r="C809" s="108" t="n">
        <v>69128</v>
      </c>
      <c r="D809" s="115" t="s">
        <v>9217</v>
      </c>
      <c r="E809" s="104" t="n">
        <v>459</v>
      </c>
      <c r="F809" s="84" t="s">
        <v>8324</v>
      </c>
      <c r="G809" s="84" t="s">
        <v>8324</v>
      </c>
      <c r="H809" s="84" t="n">
        <v>300</v>
      </c>
      <c r="J809" s="33"/>
    </row>
    <row r="810" s="20" customFormat="true" ht="12.75" hidden="false" customHeight="true" outlineLevel="0" collapsed="false">
      <c r="A810" s="114" t="n">
        <v>2003</v>
      </c>
      <c r="B810" s="114" t="n">
        <v>12</v>
      </c>
      <c r="C810" s="108" t="n">
        <v>69200</v>
      </c>
      <c r="D810" s="115" t="s">
        <v>9218</v>
      </c>
      <c r="E810" s="109" t="s">
        <v>8324</v>
      </c>
      <c r="F810" s="84" t="s">
        <v>8324</v>
      </c>
      <c r="G810" s="84" t="s">
        <v>8324</v>
      </c>
      <c r="H810" s="84" t="n">
        <v>300</v>
      </c>
      <c r="J810" s="33"/>
    </row>
    <row r="811" customFormat="false" ht="12.75" hidden="false" customHeight="true" outlineLevel="0" collapsed="false">
      <c r="A811" s="84" t="n">
        <v>2003</v>
      </c>
      <c r="B811" s="84" t="n">
        <v>12</v>
      </c>
      <c r="C811" s="108" t="n">
        <v>69292</v>
      </c>
      <c r="D811" s="107" t="s">
        <v>9219</v>
      </c>
      <c r="E811" s="109" t="s">
        <v>8324</v>
      </c>
      <c r="F811" s="84" t="s">
        <v>8324</v>
      </c>
      <c r="G811" s="84" t="s">
        <v>8324</v>
      </c>
      <c r="H811" s="84" t="n">
        <v>350</v>
      </c>
      <c r="I811" s="20"/>
    </row>
    <row r="812" s="20" customFormat="true" ht="12.75" hidden="false" customHeight="true" outlineLevel="0" collapsed="false">
      <c r="A812" s="114" t="n">
        <v>2003</v>
      </c>
      <c r="B812" s="114" t="n">
        <v>12</v>
      </c>
      <c r="C812" s="108" t="n">
        <v>69468</v>
      </c>
      <c r="D812" s="115" t="s">
        <v>9220</v>
      </c>
      <c r="E812" s="109" t="s">
        <v>8324</v>
      </c>
      <c r="F812" s="84" t="s">
        <v>8324</v>
      </c>
      <c r="G812" s="84" t="s">
        <v>8324</v>
      </c>
      <c r="H812" s="84" t="n">
        <v>300</v>
      </c>
      <c r="J812" s="33"/>
    </row>
    <row r="813" s="20" customFormat="true" ht="12.75" hidden="false" customHeight="true" outlineLevel="0" collapsed="false">
      <c r="A813" s="114" t="n">
        <v>2003</v>
      </c>
      <c r="B813" s="114" t="n">
        <v>12</v>
      </c>
      <c r="C813" s="108" t="n">
        <v>69472</v>
      </c>
      <c r="D813" s="115" t="s">
        <v>9221</v>
      </c>
      <c r="E813" s="109" t="s">
        <v>8324</v>
      </c>
      <c r="F813" s="84" t="s">
        <v>8324</v>
      </c>
      <c r="G813" s="84" t="s">
        <v>8324</v>
      </c>
      <c r="H813" s="84" t="n">
        <v>300</v>
      </c>
      <c r="J813" s="33"/>
    </row>
    <row r="814" s="26" customFormat="true" ht="12.75" hidden="false" customHeight="true" outlineLevel="0" collapsed="false">
      <c r="A814" s="84" t="n">
        <v>2003</v>
      </c>
      <c r="B814" s="84" t="n">
        <v>12</v>
      </c>
      <c r="C814" s="108" t="n">
        <v>69620</v>
      </c>
      <c r="D814" s="107" t="s">
        <v>9222</v>
      </c>
      <c r="E814" s="104" t="n">
        <v>1848</v>
      </c>
      <c r="F814" s="84" t="s">
        <v>8324</v>
      </c>
      <c r="G814" s="84" t="s">
        <v>8324</v>
      </c>
      <c r="H814" s="84" t="n">
        <v>300</v>
      </c>
      <c r="I814" s="20"/>
    </row>
    <row r="815" s="20" customFormat="true" ht="12.75" hidden="false" customHeight="true" outlineLevel="0" collapsed="false">
      <c r="A815" s="114" t="n">
        <v>2003</v>
      </c>
      <c r="B815" s="114" t="n">
        <v>12</v>
      </c>
      <c r="C815" s="108" t="n">
        <v>69656</v>
      </c>
      <c r="D815" s="115" t="s">
        <v>8626</v>
      </c>
      <c r="E815" s="104" t="n">
        <v>20008</v>
      </c>
      <c r="F815" s="84" t="s">
        <v>8324</v>
      </c>
      <c r="G815" s="84" t="s">
        <v>8324</v>
      </c>
      <c r="H815" s="84" t="n">
        <v>360</v>
      </c>
      <c r="J815" s="33"/>
    </row>
    <row r="816" s="20" customFormat="true" ht="12.75" hidden="false" customHeight="true" outlineLevel="0" collapsed="false">
      <c r="A816" s="114"/>
      <c r="B816" s="114"/>
      <c r="C816" s="108"/>
      <c r="D816" s="116"/>
      <c r="E816" s="104"/>
      <c r="F816" s="84"/>
      <c r="G816" s="84"/>
      <c r="H816" s="84"/>
      <c r="J816" s="33"/>
    </row>
    <row r="817" customFormat="false" ht="12.75" hidden="false" customHeight="true" outlineLevel="0" collapsed="false">
      <c r="A817" s="84" t="n">
        <v>2003</v>
      </c>
      <c r="B817" s="84" t="n">
        <v>12</v>
      </c>
      <c r="C817" s="108" t="n">
        <v>69696</v>
      </c>
      <c r="D817" s="88" t="s">
        <v>8630</v>
      </c>
      <c r="E817" s="104" t="n">
        <v>2900</v>
      </c>
      <c r="F817" s="84" t="n">
        <v>200</v>
      </c>
      <c r="G817" s="84" t="s">
        <v>8324</v>
      </c>
      <c r="H817" s="84" t="s">
        <v>8324</v>
      </c>
      <c r="I817" s="20"/>
    </row>
    <row r="818" s="20" customFormat="true" ht="12.75" hidden="false" customHeight="true" outlineLevel="0" collapsed="false">
      <c r="A818" s="114" t="n">
        <v>2003</v>
      </c>
      <c r="B818" s="114" t="n">
        <v>12</v>
      </c>
      <c r="C818" s="108" t="n">
        <v>69092</v>
      </c>
      <c r="D818" s="115" t="s">
        <v>9223</v>
      </c>
      <c r="E818" s="109" t="s">
        <v>8324</v>
      </c>
      <c r="F818" s="84" t="s">
        <v>8324</v>
      </c>
      <c r="G818" s="84" t="n">
        <v>300</v>
      </c>
      <c r="H818" s="84" t="n">
        <v>300</v>
      </c>
      <c r="J818" s="33"/>
    </row>
    <row r="819" s="20" customFormat="true" ht="12.75" hidden="false" customHeight="true" outlineLevel="0" collapsed="false">
      <c r="A819" s="114" t="n">
        <v>2003</v>
      </c>
      <c r="B819" s="114" t="n">
        <v>12</v>
      </c>
      <c r="C819" s="108" t="n">
        <v>69196</v>
      </c>
      <c r="D819" s="115" t="s">
        <v>9224</v>
      </c>
      <c r="E819" s="109" t="s">
        <v>8324</v>
      </c>
      <c r="F819" s="84" t="s">
        <v>8324</v>
      </c>
      <c r="G819" s="84" t="n">
        <v>300</v>
      </c>
      <c r="H819" s="84" t="n">
        <v>300</v>
      </c>
      <c r="J819" s="33"/>
    </row>
    <row r="820" customFormat="false" ht="12.75" hidden="false" customHeight="true" outlineLevel="0" collapsed="false">
      <c r="A820" s="84" t="n">
        <v>2003</v>
      </c>
      <c r="B820" s="84" t="n">
        <v>12</v>
      </c>
      <c r="C820" s="108" t="n">
        <v>69312</v>
      </c>
      <c r="D820" s="107" t="s">
        <v>9225</v>
      </c>
      <c r="E820" s="109" t="s">
        <v>8324</v>
      </c>
      <c r="F820" s="84" t="s">
        <v>8324</v>
      </c>
      <c r="G820" s="84" t="n">
        <v>300</v>
      </c>
      <c r="H820" s="84" t="n">
        <v>300</v>
      </c>
      <c r="I820" s="20"/>
    </row>
    <row r="821" s="20" customFormat="true" ht="12.75" hidden="false" customHeight="true" outlineLevel="0" collapsed="false">
      <c r="A821" s="114" t="n">
        <v>2003</v>
      </c>
      <c r="B821" s="114" t="n">
        <v>12</v>
      </c>
      <c r="C821" s="108" t="n">
        <v>69696</v>
      </c>
      <c r="D821" s="115" t="s">
        <v>8630</v>
      </c>
      <c r="E821" s="109" t="s">
        <v>8324</v>
      </c>
      <c r="F821" s="84" t="s">
        <v>8324</v>
      </c>
      <c r="G821" s="84" t="n">
        <v>320</v>
      </c>
      <c r="H821" s="84" t="n">
        <v>320</v>
      </c>
      <c r="J821" s="33"/>
    </row>
    <row r="822" s="20" customFormat="true" ht="12.75" hidden="false" customHeight="true" outlineLevel="0" collapsed="false">
      <c r="A822" s="114"/>
      <c r="B822" s="114"/>
      <c r="C822" s="108"/>
      <c r="D822" s="116"/>
      <c r="E822" s="104"/>
      <c r="F822" s="84"/>
      <c r="G822" s="84"/>
      <c r="H822" s="84"/>
      <c r="J822" s="33"/>
    </row>
    <row r="823" s="20" customFormat="true" ht="12.75" hidden="false" customHeight="true" outlineLevel="0" collapsed="false">
      <c r="A823" s="114" t="n">
        <v>2003</v>
      </c>
      <c r="B823" s="114" t="n">
        <v>12</v>
      </c>
      <c r="C823" s="108" t="n">
        <v>70052</v>
      </c>
      <c r="D823" s="116" t="s">
        <v>8632</v>
      </c>
      <c r="E823" s="104" t="n">
        <v>1672</v>
      </c>
      <c r="F823" s="84" t="n">
        <v>300</v>
      </c>
      <c r="G823" s="84" t="n">
        <v>300</v>
      </c>
      <c r="H823" s="84" t="s">
        <v>8324</v>
      </c>
      <c r="J823" s="33"/>
    </row>
    <row r="824" s="20" customFormat="true" ht="12.75" hidden="false" customHeight="true" outlineLevel="0" collapsed="false">
      <c r="A824" s="114" t="n">
        <v>2003</v>
      </c>
      <c r="B824" s="114" t="n">
        <v>12</v>
      </c>
      <c r="C824" s="108" t="n">
        <v>70052</v>
      </c>
      <c r="D824" s="115" t="s">
        <v>8632</v>
      </c>
      <c r="E824" s="104" t="n">
        <v>1369</v>
      </c>
      <c r="F824" s="84" t="s">
        <v>8324</v>
      </c>
      <c r="G824" s="84" t="s">
        <v>8324</v>
      </c>
      <c r="H824" s="84" t="n">
        <v>250</v>
      </c>
      <c r="J824" s="33"/>
    </row>
    <row r="825" s="20" customFormat="true" ht="12.75" hidden="false" customHeight="true" outlineLevel="0" collapsed="false">
      <c r="A825" s="114" t="n">
        <v>2003</v>
      </c>
      <c r="B825" s="114" t="n">
        <v>12</v>
      </c>
      <c r="C825" s="108" t="n">
        <v>70120</v>
      </c>
      <c r="D825" s="115" t="s">
        <v>9226</v>
      </c>
      <c r="E825" s="104" t="n">
        <v>303</v>
      </c>
      <c r="F825" s="84" t="s">
        <v>8324</v>
      </c>
      <c r="G825" s="84" t="s">
        <v>8324</v>
      </c>
      <c r="H825" s="84" t="n">
        <v>200</v>
      </c>
      <c r="J825" s="33"/>
    </row>
    <row r="826" s="20" customFormat="true" ht="12.75" hidden="false" customHeight="true" outlineLevel="0" collapsed="false">
      <c r="A826" s="114"/>
      <c r="B826" s="114"/>
      <c r="C826" s="108"/>
      <c r="D826" s="116"/>
      <c r="E826" s="104"/>
      <c r="F826" s="84"/>
      <c r="G826" s="84"/>
      <c r="H826" s="84"/>
      <c r="J826" s="33"/>
    </row>
    <row r="827" s="20" customFormat="true" ht="12.75" hidden="false" customHeight="true" outlineLevel="0" collapsed="false">
      <c r="A827" s="114" t="n">
        <v>2003</v>
      </c>
      <c r="B827" s="114" t="n">
        <v>12</v>
      </c>
      <c r="C827" s="108" t="n">
        <v>70149</v>
      </c>
      <c r="D827" s="116" t="s">
        <v>8637</v>
      </c>
      <c r="E827" s="104" t="n">
        <v>4138</v>
      </c>
      <c r="F827" s="84" t="s">
        <v>8324</v>
      </c>
      <c r="G827" s="84" t="s">
        <v>8324</v>
      </c>
      <c r="H827" s="84" t="s">
        <v>8324</v>
      </c>
      <c r="J827" s="33"/>
    </row>
    <row r="828" s="20" customFormat="true" ht="12.75" hidden="false" customHeight="true" outlineLevel="0" collapsed="false">
      <c r="A828" s="114" t="n">
        <v>2003</v>
      </c>
      <c r="B828" s="114" t="n">
        <v>12</v>
      </c>
      <c r="C828" s="108" t="n">
        <v>70016</v>
      </c>
      <c r="D828" s="115" t="s">
        <v>9227</v>
      </c>
      <c r="E828" s="109" t="s">
        <v>8324</v>
      </c>
      <c r="F828" s="84" t="n">
        <v>200</v>
      </c>
      <c r="G828" s="84" t="n">
        <v>300</v>
      </c>
      <c r="H828" s="84" t="n">
        <v>200</v>
      </c>
      <c r="J828" s="33"/>
    </row>
    <row r="829" customFormat="false" ht="12.75" hidden="false" customHeight="true" outlineLevel="0" collapsed="false">
      <c r="A829" s="84" t="n">
        <v>2003</v>
      </c>
      <c r="B829" s="84" t="n">
        <v>12</v>
      </c>
      <c r="C829" s="108" t="n">
        <v>70068</v>
      </c>
      <c r="D829" s="107" t="s">
        <v>9228</v>
      </c>
      <c r="E829" s="109" t="s">
        <v>8324</v>
      </c>
      <c r="F829" s="84" t="n">
        <v>200</v>
      </c>
      <c r="G829" s="84" t="n">
        <v>300</v>
      </c>
      <c r="H829" s="84" t="n">
        <v>260</v>
      </c>
      <c r="I829" s="20"/>
    </row>
    <row r="830" s="20" customFormat="true" ht="12.75" hidden="false" customHeight="true" outlineLevel="0" collapsed="false">
      <c r="A830" s="114" t="n">
        <v>2003</v>
      </c>
      <c r="B830" s="114" t="n">
        <v>12</v>
      </c>
      <c r="C830" s="108" t="n">
        <v>70072</v>
      </c>
      <c r="D830" s="115" t="s">
        <v>9229</v>
      </c>
      <c r="E830" s="109" t="s">
        <v>8324</v>
      </c>
      <c r="F830" s="84" t="n">
        <v>200</v>
      </c>
      <c r="G830" s="84" t="n">
        <v>300</v>
      </c>
      <c r="H830" s="84" t="n">
        <v>200</v>
      </c>
      <c r="J830" s="33"/>
    </row>
    <row r="831" s="20" customFormat="true" ht="12.75" hidden="false" customHeight="true" outlineLevel="0" collapsed="false">
      <c r="A831" s="114" t="n">
        <v>2003</v>
      </c>
      <c r="B831" s="114" t="n">
        <v>12</v>
      </c>
      <c r="C831" s="108" t="n">
        <v>70076</v>
      </c>
      <c r="D831" s="115" t="s">
        <v>9230</v>
      </c>
      <c r="E831" s="109" t="s">
        <v>8324</v>
      </c>
      <c r="F831" s="84" t="n">
        <v>200</v>
      </c>
      <c r="G831" s="84" t="n">
        <v>300</v>
      </c>
      <c r="H831" s="84" t="n">
        <v>200</v>
      </c>
      <c r="J831" s="33"/>
    </row>
    <row r="832" s="20" customFormat="true" ht="12.75" hidden="false" customHeight="true" outlineLevel="0" collapsed="false">
      <c r="A832" s="114" t="n">
        <v>2003</v>
      </c>
      <c r="B832" s="114" t="n">
        <v>12</v>
      </c>
      <c r="C832" s="108" t="n">
        <v>70108</v>
      </c>
      <c r="D832" s="115" t="s">
        <v>9231</v>
      </c>
      <c r="E832" s="109" t="s">
        <v>8324</v>
      </c>
      <c r="F832" s="84" t="n">
        <v>200</v>
      </c>
      <c r="G832" s="84" t="n">
        <v>300</v>
      </c>
      <c r="H832" s="84" t="n">
        <v>200</v>
      </c>
      <c r="J832" s="33"/>
    </row>
    <row r="833" s="20" customFormat="true" ht="12.75" hidden="false" customHeight="true" outlineLevel="0" collapsed="false">
      <c r="A833" s="114" t="n">
        <v>2003</v>
      </c>
      <c r="B833" s="114" t="n">
        <v>12</v>
      </c>
      <c r="C833" s="108" t="n">
        <v>70116</v>
      </c>
      <c r="D833" s="115" t="s">
        <v>9232</v>
      </c>
      <c r="E833" s="109" t="s">
        <v>8324</v>
      </c>
      <c r="F833" s="84" t="n">
        <v>300</v>
      </c>
      <c r="G833" s="84" t="n">
        <v>400</v>
      </c>
      <c r="H833" s="84" t="n">
        <v>311</v>
      </c>
      <c r="J833" s="33"/>
    </row>
    <row r="834" s="20" customFormat="true" ht="12.75" hidden="false" customHeight="true" outlineLevel="0" collapsed="false">
      <c r="A834" s="114" t="n">
        <v>2003</v>
      </c>
      <c r="B834" s="114" t="n">
        <v>12</v>
      </c>
      <c r="C834" s="108" t="n">
        <v>70132</v>
      </c>
      <c r="D834" s="115" t="s">
        <v>9233</v>
      </c>
      <c r="E834" s="109" t="s">
        <v>8324</v>
      </c>
      <c r="F834" s="84" t="n">
        <v>200</v>
      </c>
      <c r="G834" s="84" t="n">
        <v>300</v>
      </c>
      <c r="H834" s="84" t="n">
        <v>260</v>
      </c>
      <c r="J834" s="33"/>
    </row>
    <row r="835" s="20" customFormat="true" ht="12.75" hidden="false" customHeight="true" outlineLevel="0" collapsed="false">
      <c r="A835" s="114" t="n">
        <v>2003</v>
      </c>
      <c r="B835" s="114" t="n">
        <v>12</v>
      </c>
      <c r="C835" s="108" t="n">
        <v>70148</v>
      </c>
      <c r="D835" s="115" t="s">
        <v>8637</v>
      </c>
      <c r="E835" s="109" t="s">
        <v>8324</v>
      </c>
      <c r="F835" s="84" t="n">
        <v>200</v>
      </c>
      <c r="G835" s="84" t="n">
        <v>300</v>
      </c>
      <c r="H835" s="84" t="n">
        <v>260</v>
      </c>
      <c r="J835" s="33"/>
    </row>
    <row r="836" s="20" customFormat="true" ht="12.75" hidden="false" customHeight="true" outlineLevel="0" collapsed="false">
      <c r="A836" s="114" t="n">
        <v>2003</v>
      </c>
      <c r="B836" s="114" t="n">
        <v>12</v>
      </c>
      <c r="C836" s="108" t="n">
        <v>70200</v>
      </c>
      <c r="D836" s="115" t="s">
        <v>9234</v>
      </c>
      <c r="E836" s="109" t="s">
        <v>8324</v>
      </c>
      <c r="F836" s="84" t="n">
        <v>220</v>
      </c>
      <c r="G836" s="84" t="n">
        <v>300</v>
      </c>
      <c r="H836" s="84" t="n">
        <v>260</v>
      </c>
      <c r="J836" s="33"/>
    </row>
    <row r="837" s="20" customFormat="true" ht="12.75" hidden="false" customHeight="true" outlineLevel="0" collapsed="false">
      <c r="A837" s="114" t="n">
        <v>2003</v>
      </c>
      <c r="B837" s="114" t="n">
        <v>12</v>
      </c>
      <c r="C837" s="108" t="n">
        <v>70224</v>
      </c>
      <c r="D837" s="115" t="s">
        <v>9235</v>
      </c>
      <c r="E837" s="109" t="s">
        <v>8324</v>
      </c>
      <c r="F837" s="84" t="n">
        <v>200</v>
      </c>
      <c r="G837" s="84" t="n">
        <v>300</v>
      </c>
      <c r="H837" s="84" t="n">
        <v>200</v>
      </c>
      <c r="J837" s="33"/>
    </row>
    <row r="838" s="20" customFormat="true" ht="12.75" hidden="false" customHeight="true" outlineLevel="0" collapsed="false">
      <c r="A838" s="114" t="n">
        <v>2003</v>
      </c>
      <c r="B838" s="114" t="n">
        <v>12</v>
      </c>
      <c r="C838" s="108" t="n">
        <v>70364</v>
      </c>
      <c r="D838" s="115" t="s">
        <v>9236</v>
      </c>
      <c r="E838" s="109" t="s">
        <v>8324</v>
      </c>
      <c r="F838" s="84" t="n">
        <v>250</v>
      </c>
      <c r="G838" s="84" t="n">
        <v>300</v>
      </c>
      <c r="H838" s="84" t="n">
        <v>260</v>
      </c>
      <c r="J838" s="33"/>
    </row>
    <row r="839" s="20" customFormat="true" ht="12.75" hidden="false" customHeight="true" outlineLevel="0" collapsed="false">
      <c r="A839" s="114" t="n">
        <v>2003</v>
      </c>
      <c r="B839" s="114" t="n">
        <v>12</v>
      </c>
      <c r="C839" s="108" t="n">
        <v>70368</v>
      </c>
      <c r="D839" s="115" t="s">
        <v>9237</v>
      </c>
      <c r="E839" s="109" t="s">
        <v>8324</v>
      </c>
      <c r="F839" s="84" t="n">
        <v>200</v>
      </c>
      <c r="G839" s="84" t="n">
        <v>300</v>
      </c>
      <c r="H839" s="84" t="n">
        <v>260</v>
      </c>
      <c r="J839" s="33"/>
    </row>
    <row r="840" s="20" customFormat="true" ht="12.75" hidden="false" customHeight="true" outlineLevel="0" collapsed="false">
      <c r="A840" s="114" t="n">
        <v>2003</v>
      </c>
      <c r="B840" s="114" t="n">
        <v>12</v>
      </c>
      <c r="C840" s="108" t="n">
        <v>70372</v>
      </c>
      <c r="D840" s="115" t="s">
        <v>9238</v>
      </c>
      <c r="E840" s="109" t="s">
        <v>8324</v>
      </c>
      <c r="F840" s="84" t="n">
        <v>200</v>
      </c>
      <c r="G840" s="84" t="n">
        <v>300</v>
      </c>
      <c r="H840" s="84" t="n">
        <v>260</v>
      </c>
      <c r="J840" s="33"/>
    </row>
    <row r="841" s="20" customFormat="true" ht="12.75" hidden="false" customHeight="true" outlineLevel="0" collapsed="false">
      <c r="A841" s="114" t="n">
        <v>2003</v>
      </c>
      <c r="B841" s="114" t="n">
        <v>12</v>
      </c>
      <c r="C841" s="108" t="n">
        <v>70400</v>
      </c>
      <c r="D841" s="115" t="s">
        <v>9239</v>
      </c>
      <c r="E841" s="109" t="s">
        <v>8324</v>
      </c>
      <c r="F841" s="84" t="n">
        <v>200</v>
      </c>
      <c r="G841" s="84" t="n">
        <v>300</v>
      </c>
      <c r="H841" s="84" t="n">
        <v>260</v>
      </c>
      <c r="J841" s="33"/>
    </row>
    <row r="842" customFormat="false" ht="12.75" hidden="false" customHeight="true" outlineLevel="0" collapsed="false">
      <c r="A842" s="84" t="n">
        <v>2003</v>
      </c>
      <c r="B842" s="84" t="n">
        <v>12</v>
      </c>
      <c r="C842" s="108" t="n">
        <v>70404</v>
      </c>
      <c r="D842" s="107" t="s">
        <v>9240</v>
      </c>
      <c r="E842" s="109" t="s">
        <v>8324</v>
      </c>
      <c r="F842" s="84" t="n">
        <v>280</v>
      </c>
      <c r="G842" s="84" t="n">
        <v>350</v>
      </c>
      <c r="H842" s="84" t="n">
        <v>296</v>
      </c>
      <c r="I842" s="20"/>
    </row>
    <row r="843" s="20" customFormat="true" ht="12.75" hidden="false" customHeight="true" outlineLevel="0" collapsed="false">
      <c r="A843" s="114" t="n">
        <v>2003</v>
      </c>
      <c r="B843" s="114" t="n">
        <v>12</v>
      </c>
      <c r="C843" s="108" t="n">
        <v>70436</v>
      </c>
      <c r="D843" s="115" t="s">
        <v>9241</v>
      </c>
      <c r="E843" s="109" t="s">
        <v>8324</v>
      </c>
      <c r="F843" s="84" t="n">
        <v>200</v>
      </c>
      <c r="G843" s="84" t="n">
        <v>300</v>
      </c>
      <c r="H843" s="84" t="n">
        <v>260</v>
      </c>
      <c r="J843" s="33"/>
    </row>
    <row r="844" s="20" customFormat="true" ht="12.75" hidden="false" customHeight="true" outlineLevel="0" collapsed="false">
      <c r="A844" s="114"/>
      <c r="B844" s="114"/>
      <c r="C844" s="108"/>
      <c r="D844" s="116"/>
      <c r="E844" s="104"/>
      <c r="F844" s="84"/>
      <c r="G844" s="84"/>
      <c r="H844" s="84"/>
      <c r="J844" s="33"/>
    </row>
    <row r="845" s="20" customFormat="true" ht="12.75" hidden="false" customHeight="true" outlineLevel="0" collapsed="false">
      <c r="A845" s="114" t="n">
        <v>2003</v>
      </c>
      <c r="B845" s="114" t="n">
        <v>12</v>
      </c>
      <c r="C845" s="108" t="n">
        <v>70173</v>
      </c>
      <c r="D845" s="116" t="s">
        <v>8639</v>
      </c>
      <c r="E845" s="104" t="n">
        <v>7388</v>
      </c>
      <c r="F845" s="84" t="s">
        <v>8324</v>
      </c>
      <c r="G845" s="84" t="s">
        <v>8324</v>
      </c>
      <c r="H845" s="84" t="s">
        <v>8324</v>
      </c>
      <c r="J845" s="33"/>
    </row>
    <row r="846" s="20" customFormat="true" ht="12.75" hidden="false" customHeight="true" outlineLevel="0" collapsed="false">
      <c r="A846" s="114" t="n">
        <v>2003</v>
      </c>
      <c r="B846" s="114" t="n">
        <v>12</v>
      </c>
      <c r="C846" s="108" t="n">
        <v>70040</v>
      </c>
      <c r="D846" s="115" t="s">
        <v>9242</v>
      </c>
      <c r="E846" s="109" t="s">
        <v>8324</v>
      </c>
      <c r="F846" s="84" t="n">
        <v>200</v>
      </c>
      <c r="G846" s="84" t="n">
        <v>300</v>
      </c>
      <c r="H846" s="84" t="n">
        <v>200</v>
      </c>
      <c r="J846" s="33"/>
    </row>
    <row r="847" s="20" customFormat="true" ht="12.75" hidden="false" customHeight="true" outlineLevel="0" collapsed="false">
      <c r="A847" s="114" t="n">
        <v>2003</v>
      </c>
      <c r="B847" s="114" t="n">
        <v>12</v>
      </c>
      <c r="C847" s="108" t="n">
        <v>70044</v>
      </c>
      <c r="D847" s="115" t="s">
        <v>9243</v>
      </c>
      <c r="E847" s="104" t="n">
        <v>212</v>
      </c>
      <c r="F847" s="84" t="n">
        <v>225</v>
      </c>
      <c r="G847" s="84" t="n">
        <v>300</v>
      </c>
      <c r="H847" s="84" t="n">
        <v>300</v>
      </c>
      <c r="J847" s="33"/>
    </row>
    <row r="848" customFormat="false" ht="12.75" hidden="false" customHeight="true" outlineLevel="0" collapsed="false">
      <c r="A848" s="84" t="n">
        <v>2003</v>
      </c>
      <c r="B848" s="84" t="n">
        <v>12</v>
      </c>
      <c r="C848" s="108" t="n">
        <v>70064</v>
      </c>
      <c r="D848" s="107" t="s">
        <v>9244</v>
      </c>
      <c r="E848" s="109" t="s">
        <v>8324</v>
      </c>
      <c r="F848" s="84" t="n">
        <v>300</v>
      </c>
      <c r="G848" s="84" t="n">
        <v>300</v>
      </c>
      <c r="H848" s="84" t="n">
        <v>300</v>
      </c>
      <c r="I848" s="20"/>
    </row>
    <row r="849" s="20" customFormat="true" ht="12.75" hidden="false" customHeight="true" outlineLevel="0" collapsed="false">
      <c r="A849" s="114" t="n">
        <v>2003</v>
      </c>
      <c r="B849" s="114" t="n">
        <v>12</v>
      </c>
      <c r="C849" s="108" t="n">
        <v>70092</v>
      </c>
      <c r="D849" s="115" t="s">
        <v>9245</v>
      </c>
      <c r="E849" s="109" t="s">
        <v>8324</v>
      </c>
      <c r="F849" s="84" t="n">
        <v>200</v>
      </c>
      <c r="G849" s="84" t="n">
        <v>300</v>
      </c>
      <c r="H849" s="84" t="n">
        <v>200</v>
      </c>
      <c r="J849" s="33"/>
    </row>
    <row r="850" s="20" customFormat="true" ht="12.75" hidden="false" customHeight="true" outlineLevel="0" collapsed="false">
      <c r="A850" s="114" t="n">
        <v>2003</v>
      </c>
      <c r="B850" s="114" t="n">
        <v>12</v>
      </c>
      <c r="C850" s="108" t="n">
        <v>70128</v>
      </c>
      <c r="D850" s="115" t="s">
        <v>9246</v>
      </c>
      <c r="E850" s="109" t="s">
        <v>8324</v>
      </c>
      <c r="F850" s="84" t="n">
        <v>250</v>
      </c>
      <c r="G850" s="84" t="n">
        <v>300</v>
      </c>
      <c r="H850" s="84" t="n">
        <v>200</v>
      </c>
      <c r="J850" s="33"/>
    </row>
    <row r="851" s="20" customFormat="true" ht="12.75" hidden="false" customHeight="true" outlineLevel="0" collapsed="false">
      <c r="A851" s="114" t="n">
        <v>2003</v>
      </c>
      <c r="B851" s="114" t="n">
        <v>12</v>
      </c>
      <c r="C851" s="108" t="n">
        <v>70172</v>
      </c>
      <c r="D851" s="115" t="s">
        <v>8639</v>
      </c>
      <c r="E851" s="104" t="n">
        <v>6965</v>
      </c>
      <c r="F851" s="84" t="n">
        <v>300</v>
      </c>
      <c r="G851" s="84" t="n">
        <v>400</v>
      </c>
      <c r="H851" s="84" t="n">
        <v>200</v>
      </c>
      <c r="J851" s="33"/>
    </row>
    <row r="852" s="20" customFormat="true" ht="12.75" hidden="false" customHeight="true" outlineLevel="0" collapsed="false">
      <c r="A852" s="114" t="n">
        <v>2003</v>
      </c>
      <c r="B852" s="114" t="n">
        <v>12</v>
      </c>
      <c r="C852" s="108" t="n">
        <v>70212</v>
      </c>
      <c r="D852" s="115" t="s">
        <v>9247</v>
      </c>
      <c r="E852" s="109" t="s">
        <v>8324</v>
      </c>
      <c r="F852" s="84" t="n">
        <v>300</v>
      </c>
      <c r="G852" s="84" t="n">
        <v>300</v>
      </c>
      <c r="H852" s="84" t="n">
        <v>300</v>
      </c>
      <c r="J852" s="33"/>
    </row>
    <row r="853" customFormat="false" ht="12.75" hidden="false" customHeight="true" outlineLevel="0" collapsed="false">
      <c r="A853" s="84" t="n">
        <v>2003</v>
      </c>
      <c r="B853" s="84" t="n">
        <v>12</v>
      </c>
      <c r="C853" s="108" t="n">
        <v>70232</v>
      </c>
      <c r="D853" s="107" t="s">
        <v>9248</v>
      </c>
      <c r="E853" s="109" t="s">
        <v>8324</v>
      </c>
      <c r="F853" s="84" t="n">
        <v>300</v>
      </c>
      <c r="G853" s="84" t="n">
        <v>300</v>
      </c>
      <c r="H853" s="84" t="n">
        <v>300</v>
      </c>
      <c r="I853" s="20"/>
    </row>
    <row r="854" s="20" customFormat="true" ht="12.75" hidden="false" customHeight="true" outlineLevel="0" collapsed="false">
      <c r="A854" s="114" t="n">
        <v>2003</v>
      </c>
      <c r="B854" s="114" t="n">
        <v>12</v>
      </c>
      <c r="C854" s="108" t="n">
        <v>70260</v>
      </c>
      <c r="D854" s="115" t="s">
        <v>9249</v>
      </c>
      <c r="E854" s="109" t="s">
        <v>8324</v>
      </c>
      <c r="F854" s="84" t="n">
        <v>300</v>
      </c>
      <c r="G854" s="84" t="n">
        <v>300</v>
      </c>
      <c r="H854" s="84" t="n">
        <v>300</v>
      </c>
      <c r="J854" s="33"/>
    </row>
    <row r="855" s="20" customFormat="true" ht="12.75" hidden="false" customHeight="true" outlineLevel="0" collapsed="false">
      <c r="A855" s="114" t="n">
        <v>2003</v>
      </c>
      <c r="B855" s="114" t="n">
        <v>12</v>
      </c>
      <c r="C855" s="108" t="n">
        <v>70284</v>
      </c>
      <c r="D855" s="115" t="s">
        <v>9250</v>
      </c>
      <c r="E855" s="104" t="n">
        <v>211</v>
      </c>
      <c r="F855" s="84" t="n">
        <v>300</v>
      </c>
      <c r="G855" s="84" t="n">
        <v>300</v>
      </c>
      <c r="H855" s="84" t="n">
        <v>300</v>
      </c>
      <c r="J855" s="33"/>
    </row>
    <row r="856" customFormat="false" ht="12.75" hidden="false" customHeight="true" outlineLevel="0" collapsed="false">
      <c r="A856" s="84" t="n">
        <v>2003</v>
      </c>
      <c r="B856" s="84" t="n">
        <v>12</v>
      </c>
      <c r="C856" s="108" t="n">
        <v>70312</v>
      </c>
      <c r="D856" s="107" t="s">
        <v>9251</v>
      </c>
      <c r="E856" s="109" t="s">
        <v>8324</v>
      </c>
      <c r="F856" s="84" t="n">
        <v>200</v>
      </c>
      <c r="G856" s="84" t="n">
        <v>200</v>
      </c>
      <c r="H856" s="84" t="n">
        <v>200</v>
      </c>
      <c r="I856" s="20"/>
    </row>
    <row r="857" s="20" customFormat="true" ht="12.75" hidden="false" customHeight="true" outlineLevel="0" collapsed="false">
      <c r="A857" s="114" t="n">
        <v>2003</v>
      </c>
      <c r="B857" s="114" t="n">
        <v>12</v>
      </c>
      <c r="C857" s="108" t="n">
        <v>70320</v>
      </c>
      <c r="D857" s="115" t="s">
        <v>9252</v>
      </c>
      <c r="E857" s="109" t="s">
        <v>8324</v>
      </c>
      <c r="F857" s="84" t="n">
        <v>300</v>
      </c>
      <c r="G857" s="84" t="n">
        <v>300</v>
      </c>
      <c r="H857" s="84" t="n">
        <v>300</v>
      </c>
      <c r="J857" s="33"/>
    </row>
    <row r="858" s="20" customFormat="true" ht="12.75" hidden="false" customHeight="true" outlineLevel="0" collapsed="false">
      <c r="A858" s="114" t="n">
        <v>2003</v>
      </c>
      <c r="B858" s="114" t="n">
        <v>12</v>
      </c>
      <c r="C858" s="108" t="n">
        <v>70332</v>
      </c>
      <c r="D858" s="115" t="s">
        <v>9253</v>
      </c>
      <c r="E858" s="109" t="s">
        <v>8324</v>
      </c>
      <c r="F858" s="84" t="n">
        <v>300</v>
      </c>
      <c r="G858" s="84" t="n">
        <v>300</v>
      </c>
      <c r="H858" s="84" t="n">
        <v>200</v>
      </c>
      <c r="J858" s="33"/>
    </row>
    <row r="859" customFormat="false" ht="12.75" hidden="false" customHeight="true" outlineLevel="0" collapsed="false">
      <c r="A859" s="84"/>
      <c r="B859" s="84"/>
      <c r="C859" s="108"/>
      <c r="D859" s="88"/>
      <c r="E859" s="104"/>
      <c r="F859" s="84"/>
      <c r="G859" s="84"/>
      <c r="H859" s="84"/>
      <c r="I859" s="20"/>
    </row>
    <row r="860" s="20" customFormat="true" ht="12.75" hidden="false" customHeight="true" outlineLevel="0" collapsed="false">
      <c r="A860" s="114" t="n">
        <v>2003</v>
      </c>
      <c r="B860" s="114" t="n">
        <v>12</v>
      </c>
      <c r="C860" s="108" t="n">
        <v>70244</v>
      </c>
      <c r="D860" s="116" t="s">
        <v>8643</v>
      </c>
      <c r="E860" s="104" t="n">
        <v>2731</v>
      </c>
      <c r="F860" s="84" t="s">
        <v>8324</v>
      </c>
      <c r="G860" s="84" t="s">
        <v>8324</v>
      </c>
      <c r="H860" s="84" t="s">
        <v>8324</v>
      </c>
      <c r="J860" s="33"/>
    </row>
    <row r="861" s="20" customFormat="true" ht="12.75" hidden="false" customHeight="true" outlineLevel="0" collapsed="false">
      <c r="A861" s="114" t="n">
        <v>2003</v>
      </c>
      <c r="B861" s="114" t="n">
        <v>12</v>
      </c>
      <c r="C861" s="108" t="n">
        <v>70080</v>
      </c>
      <c r="D861" s="115" t="s">
        <v>9254</v>
      </c>
      <c r="E861" s="104" t="n">
        <v>237</v>
      </c>
      <c r="F861" s="84" t="n">
        <v>200</v>
      </c>
      <c r="G861" s="84" t="n">
        <v>250</v>
      </c>
      <c r="H861" s="84" t="n">
        <v>300</v>
      </c>
      <c r="J861" s="33"/>
    </row>
    <row r="862" customFormat="false" ht="12.75" hidden="false" customHeight="true" outlineLevel="0" collapsed="false">
      <c r="A862" s="84" t="n">
        <v>2003</v>
      </c>
      <c r="B862" s="84" t="n">
        <v>12</v>
      </c>
      <c r="C862" s="108" t="n">
        <v>70244</v>
      </c>
      <c r="D862" s="107" t="s">
        <v>8643</v>
      </c>
      <c r="E862" s="104" t="n">
        <v>2299</v>
      </c>
      <c r="F862" s="84" t="n">
        <v>260</v>
      </c>
      <c r="G862" s="84" t="n">
        <v>340</v>
      </c>
      <c r="H862" s="84" t="n">
        <v>310</v>
      </c>
      <c r="I862" s="20"/>
    </row>
    <row r="863" s="20" customFormat="true" ht="12.75" hidden="false" customHeight="true" outlineLevel="0" collapsed="false">
      <c r="A863" s="114" t="n">
        <v>2003</v>
      </c>
      <c r="B863" s="114" t="n">
        <v>12</v>
      </c>
      <c r="C863" s="108" t="n">
        <v>70268</v>
      </c>
      <c r="D863" s="115" t="s">
        <v>9255</v>
      </c>
      <c r="E863" s="104" t="n">
        <v>195</v>
      </c>
      <c r="F863" s="84" t="n">
        <v>200</v>
      </c>
      <c r="G863" s="84" t="n">
        <v>300</v>
      </c>
      <c r="H863" s="84" t="n">
        <v>300</v>
      </c>
      <c r="J863" s="33"/>
    </row>
    <row r="864" s="20" customFormat="true" ht="12.75" hidden="false" customHeight="true" outlineLevel="0" collapsed="false">
      <c r="A864" s="114"/>
      <c r="B864" s="114"/>
      <c r="C864" s="108"/>
      <c r="D864" s="116"/>
      <c r="E864" s="104"/>
      <c r="F864" s="84"/>
      <c r="G864" s="84"/>
      <c r="H864" s="84"/>
      <c r="J864" s="33"/>
    </row>
    <row r="865" s="20" customFormat="true" ht="12.75" hidden="false" customHeight="true" outlineLevel="0" collapsed="false">
      <c r="A865" s="114" t="n">
        <v>2003</v>
      </c>
      <c r="B865" s="114" t="n">
        <v>12</v>
      </c>
      <c r="C865" s="108" t="n">
        <v>70266</v>
      </c>
      <c r="D865" s="116" t="s">
        <v>8645</v>
      </c>
      <c r="E865" s="104" t="n">
        <v>934</v>
      </c>
      <c r="F865" s="84" t="s">
        <v>8324</v>
      </c>
      <c r="G865" s="84" t="n">
        <v>300</v>
      </c>
      <c r="H865" s="84" t="s">
        <v>8324</v>
      </c>
      <c r="J865" s="33"/>
    </row>
    <row r="866" s="20" customFormat="true" ht="12.75" hidden="false" customHeight="true" outlineLevel="0" collapsed="false">
      <c r="A866" s="114" t="n">
        <v>2003</v>
      </c>
      <c r="B866" s="114" t="n">
        <v>12</v>
      </c>
      <c r="C866" s="108" t="n">
        <v>70088</v>
      </c>
      <c r="D866" s="115" t="s">
        <v>9256</v>
      </c>
      <c r="E866" s="109" t="s">
        <v>8324</v>
      </c>
      <c r="F866" s="84" t="n">
        <v>200</v>
      </c>
      <c r="G866" s="84" t="s">
        <v>8324</v>
      </c>
      <c r="H866" s="84" t="n">
        <v>260</v>
      </c>
      <c r="J866" s="33"/>
    </row>
    <row r="867" customFormat="false" ht="12.75" hidden="false" customHeight="true" outlineLevel="0" collapsed="false">
      <c r="A867" s="84" t="n">
        <v>2003</v>
      </c>
      <c r="B867" s="84" t="n">
        <v>12</v>
      </c>
      <c r="C867" s="108" t="n">
        <v>70168</v>
      </c>
      <c r="D867" s="107" t="s">
        <v>9257</v>
      </c>
      <c r="E867" s="109" t="s">
        <v>8324</v>
      </c>
      <c r="F867" s="84" t="n">
        <v>200</v>
      </c>
      <c r="G867" s="84" t="s">
        <v>8324</v>
      </c>
      <c r="H867" s="84" t="n">
        <v>260</v>
      </c>
      <c r="I867" s="20"/>
    </row>
    <row r="868" s="20" customFormat="true" ht="12.75" hidden="false" customHeight="true" outlineLevel="0" collapsed="false">
      <c r="A868" s="114" t="n">
        <v>2003</v>
      </c>
      <c r="B868" s="114" t="n">
        <v>12</v>
      </c>
      <c r="C868" s="108" t="n">
        <v>70208</v>
      </c>
      <c r="D868" s="115" t="s">
        <v>9258</v>
      </c>
      <c r="E868" s="109" t="s">
        <v>8324</v>
      </c>
      <c r="F868" s="84" t="n">
        <v>200</v>
      </c>
      <c r="G868" s="84" t="s">
        <v>8324</v>
      </c>
      <c r="H868" s="84" t="n">
        <v>260</v>
      </c>
      <c r="J868" s="33"/>
    </row>
    <row r="869" s="20" customFormat="true" ht="12.75" hidden="false" customHeight="true" outlineLevel="0" collapsed="false">
      <c r="A869" s="114" t="n">
        <v>2003</v>
      </c>
      <c r="B869" s="114" t="n">
        <v>12</v>
      </c>
      <c r="C869" s="108" t="n">
        <v>70384</v>
      </c>
      <c r="D869" s="115" t="s">
        <v>9259</v>
      </c>
      <c r="E869" s="109" t="s">
        <v>8324</v>
      </c>
      <c r="F869" s="84" t="n">
        <v>300</v>
      </c>
      <c r="G869" s="84" t="s">
        <v>8324</v>
      </c>
      <c r="H869" s="84" t="n">
        <v>300</v>
      </c>
      <c r="J869" s="33"/>
    </row>
    <row r="870" s="20" customFormat="true" ht="12.75" hidden="false" customHeight="true" outlineLevel="0" collapsed="false">
      <c r="A870" s="114"/>
      <c r="B870" s="114"/>
      <c r="C870" s="108"/>
      <c r="D870" s="116"/>
      <c r="E870" s="104"/>
      <c r="F870" s="84"/>
      <c r="G870" s="84"/>
      <c r="H870" s="84"/>
      <c r="J870" s="33"/>
    </row>
    <row r="871" s="20" customFormat="true" ht="12.75" hidden="false" customHeight="true" outlineLevel="0" collapsed="false">
      <c r="A871" s="114" t="n">
        <v>2003</v>
      </c>
      <c r="B871" s="114" t="n">
        <v>12</v>
      </c>
      <c r="C871" s="108" t="n">
        <v>70325</v>
      </c>
      <c r="D871" s="116" t="s">
        <v>8651</v>
      </c>
      <c r="E871" s="104" t="n">
        <v>3181</v>
      </c>
      <c r="F871" s="84" t="s">
        <v>8324</v>
      </c>
      <c r="G871" s="84" t="s">
        <v>8324</v>
      </c>
      <c r="H871" s="84" t="s">
        <v>8324</v>
      </c>
      <c r="J871" s="33"/>
    </row>
    <row r="872" s="20" customFormat="true" ht="12.75" hidden="false" customHeight="true" outlineLevel="0" collapsed="false">
      <c r="A872" s="114" t="n">
        <v>2003</v>
      </c>
      <c r="B872" s="114" t="n">
        <v>12</v>
      </c>
      <c r="C872" s="108" t="n">
        <v>70228</v>
      </c>
      <c r="D872" s="115" t="s">
        <v>9260</v>
      </c>
      <c r="E872" s="109" t="s">
        <v>8324</v>
      </c>
      <c r="F872" s="84" t="n">
        <v>200</v>
      </c>
      <c r="G872" s="84" t="n">
        <v>300</v>
      </c>
      <c r="H872" s="84" t="n">
        <v>300</v>
      </c>
      <c r="J872" s="33"/>
    </row>
    <row r="873" s="20" customFormat="true" ht="12.75" hidden="false" customHeight="true" outlineLevel="0" collapsed="false">
      <c r="A873" s="114" t="n">
        <v>2003</v>
      </c>
      <c r="B873" s="114" t="n">
        <v>12</v>
      </c>
      <c r="C873" s="108" t="n">
        <v>70252</v>
      </c>
      <c r="D873" s="115" t="s">
        <v>9261</v>
      </c>
      <c r="E873" s="109" t="s">
        <v>8324</v>
      </c>
      <c r="F873" s="84" t="n">
        <v>200</v>
      </c>
      <c r="G873" s="84" t="n">
        <v>300</v>
      </c>
      <c r="H873" s="84" t="n">
        <v>300</v>
      </c>
      <c r="J873" s="33"/>
    </row>
    <row r="874" s="20" customFormat="true" ht="12.75" hidden="false" customHeight="true" outlineLevel="0" collapsed="false">
      <c r="A874" s="114" t="n">
        <v>2003</v>
      </c>
      <c r="B874" s="114" t="n">
        <v>12</v>
      </c>
      <c r="C874" s="108" t="n">
        <v>70256</v>
      </c>
      <c r="D874" s="115" t="s">
        <v>9262</v>
      </c>
      <c r="E874" s="109" t="s">
        <v>8324</v>
      </c>
      <c r="F874" s="84" t="n">
        <v>200</v>
      </c>
      <c r="G874" s="84" t="n">
        <v>300</v>
      </c>
      <c r="H874" s="84" t="n">
        <v>400</v>
      </c>
      <c r="J874" s="33"/>
    </row>
    <row r="875" customFormat="false" ht="12.75" hidden="false" customHeight="true" outlineLevel="0" collapsed="false">
      <c r="A875" s="84" t="n">
        <v>2003</v>
      </c>
      <c r="B875" s="84" t="n">
        <v>12</v>
      </c>
      <c r="C875" s="108" t="n">
        <v>70264</v>
      </c>
      <c r="D875" s="107" t="s">
        <v>9263</v>
      </c>
      <c r="E875" s="109" t="s">
        <v>8324</v>
      </c>
      <c r="F875" s="84" t="n">
        <v>200</v>
      </c>
      <c r="G875" s="84" t="n">
        <v>300</v>
      </c>
      <c r="H875" s="84" t="n">
        <v>300</v>
      </c>
      <c r="I875" s="20"/>
    </row>
    <row r="876" s="20" customFormat="true" ht="12.75" hidden="false" customHeight="true" outlineLevel="0" collapsed="false">
      <c r="A876" s="114" t="n">
        <v>2003</v>
      </c>
      <c r="B876" s="114" t="n">
        <v>12</v>
      </c>
      <c r="C876" s="108" t="n">
        <v>70288</v>
      </c>
      <c r="D876" s="115" t="s">
        <v>9264</v>
      </c>
      <c r="E876" s="109" t="s">
        <v>8324</v>
      </c>
      <c r="F876" s="84" t="n">
        <v>300</v>
      </c>
      <c r="G876" s="84" t="n">
        <v>300</v>
      </c>
      <c r="H876" s="84" t="n">
        <v>200</v>
      </c>
      <c r="J876" s="33"/>
    </row>
    <row r="877" s="20" customFormat="true" ht="12.75" hidden="false" customHeight="true" outlineLevel="0" collapsed="false">
      <c r="A877" s="114" t="n">
        <v>2003</v>
      </c>
      <c r="B877" s="114" t="n">
        <v>12</v>
      </c>
      <c r="C877" s="108" t="n">
        <v>70304</v>
      </c>
      <c r="D877" s="115" t="s">
        <v>9265</v>
      </c>
      <c r="E877" s="109" t="s">
        <v>8324</v>
      </c>
      <c r="F877" s="84" t="n">
        <v>300</v>
      </c>
      <c r="G877" s="84" t="n">
        <v>300</v>
      </c>
      <c r="H877" s="84" t="n">
        <v>300</v>
      </c>
      <c r="J877" s="33"/>
    </row>
    <row r="878" s="20" customFormat="true" ht="12.75" hidden="false" customHeight="true" outlineLevel="0" collapsed="false">
      <c r="A878" s="114" t="n">
        <v>2003</v>
      </c>
      <c r="B878" s="114" t="n">
        <v>12</v>
      </c>
      <c r="C878" s="108" t="n">
        <v>70324</v>
      </c>
      <c r="D878" s="115" t="s">
        <v>8651</v>
      </c>
      <c r="E878" s="109" t="s">
        <v>8324</v>
      </c>
      <c r="F878" s="84" t="n">
        <v>300</v>
      </c>
      <c r="G878" s="84" t="n">
        <v>340</v>
      </c>
      <c r="H878" s="84" t="n">
        <v>320</v>
      </c>
      <c r="J878" s="33"/>
    </row>
    <row r="879" s="20" customFormat="true" ht="12.75" hidden="false" customHeight="true" outlineLevel="0" collapsed="false">
      <c r="A879" s="114" t="n">
        <v>2003</v>
      </c>
      <c r="B879" s="114" t="n">
        <v>12</v>
      </c>
      <c r="C879" s="108" t="n">
        <v>70356</v>
      </c>
      <c r="D879" s="115" t="s">
        <v>9266</v>
      </c>
      <c r="E879" s="109" t="s">
        <v>8324</v>
      </c>
      <c r="F879" s="84" t="n">
        <v>200</v>
      </c>
      <c r="G879" s="84" t="n">
        <v>300</v>
      </c>
      <c r="H879" s="84" t="n">
        <v>200</v>
      </c>
      <c r="J879" s="33"/>
    </row>
    <row r="880" s="20" customFormat="true" ht="12.75" hidden="false" customHeight="true" outlineLevel="0" collapsed="false">
      <c r="A880" s="114" t="n">
        <v>2003</v>
      </c>
      <c r="B880" s="114" t="n">
        <v>12</v>
      </c>
      <c r="C880" s="108" t="n">
        <v>70388</v>
      </c>
      <c r="D880" s="115" t="s">
        <v>9267</v>
      </c>
      <c r="E880" s="109" t="s">
        <v>8324</v>
      </c>
      <c r="F880" s="84" t="n">
        <v>300</v>
      </c>
      <c r="G880" s="84" t="n">
        <v>300</v>
      </c>
      <c r="H880" s="84" t="n">
        <v>300</v>
      </c>
      <c r="J880" s="33"/>
    </row>
    <row r="881" s="20" customFormat="true" ht="12.75" hidden="false" customHeight="true" outlineLevel="0" collapsed="false">
      <c r="A881" s="114"/>
      <c r="B881" s="114"/>
      <c r="C881" s="108"/>
      <c r="D881" s="116"/>
      <c r="E881" s="104"/>
      <c r="F881" s="84"/>
      <c r="G881" s="84"/>
      <c r="H881" s="84"/>
      <c r="J881" s="33"/>
    </row>
    <row r="882" s="20" customFormat="true" ht="12.75" hidden="false" customHeight="true" outlineLevel="0" collapsed="false">
      <c r="A882" s="114" t="n">
        <v>2003</v>
      </c>
      <c r="B882" s="114" t="n">
        <v>12</v>
      </c>
      <c r="C882" s="108" t="n">
        <v>71057</v>
      </c>
      <c r="D882" s="116" t="s">
        <v>8662</v>
      </c>
      <c r="E882" s="104" t="n">
        <v>6465</v>
      </c>
      <c r="F882" s="84" t="s">
        <v>8324</v>
      </c>
      <c r="G882" s="84" t="s">
        <v>8324</v>
      </c>
      <c r="H882" s="84" t="s">
        <v>8324</v>
      </c>
      <c r="J882" s="33"/>
    </row>
    <row r="883" s="20" customFormat="true" ht="12.75" hidden="false" customHeight="true" outlineLevel="0" collapsed="false">
      <c r="A883" s="114" t="n">
        <v>2003</v>
      </c>
      <c r="B883" s="114" t="n">
        <v>12</v>
      </c>
      <c r="C883" s="108" t="n">
        <v>71036</v>
      </c>
      <c r="D883" s="115" t="s">
        <v>9268</v>
      </c>
      <c r="E883" s="109" t="s">
        <v>8324</v>
      </c>
      <c r="F883" s="84" t="n">
        <v>200</v>
      </c>
      <c r="G883" s="84" t="n">
        <v>300</v>
      </c>
      <c r="H883" s="84" t="n">
        <v>350</v>
      </c>
      <c r="J883" s="33"/>
    </row>
    <row r="884" s="20" customFormat="true" ht="12.75" hidden="false" customHeight="true" outlineLevel="0" collapsed="false">
      <c r="A884" s="114" t="n">
        <v>2003</v>
      </c>
      <c r="B884" s="114" t="n">
        <v>12</v>
      </c>
      <c r="C884" s="108" t="n">
        <v>71048</v>
      </c>
      <c r="D884" s="115" t="s">
        <v>9269</v>
      </c>
      <c r="E884" s="109" t="s">
        <v>8324</v>
      </c>
      <c r="F884" s="84" t="n">
        <v>200</v>
      </c>
      <c r="G884" s="84" t="n">
        <v>300</v>
      </c>
      <c r="H884" s="84" t="n">
        <v>350</v>
      </c>
      <c r="J884" s="33"/>
    </row>
    <row r="885" s="20" customFormat="true" ht="12.75" hidden="false" customHeight="true" outlineLevel="0" collapsed="false">
      <c r="A885" s="114" t="n">
        <v>2003</v>
      </c>
      <c r="B885" s="114" t="n">
        <v>12</v>
      </c>
      <c r="C885" s="108" t="n">
        <v>71056</v>
      </c>
      <c r="D885" s="115" t="s">
        <v>8662</v>
      </c>
      <c r="E885" s="109" t="s">
        <v>8324</v>
      </c>
      <c r="F885" s="84" t="n">
        <v>250</v>
      </c>
      <c r="G885" s="84" t="n">
        <v>350</v>
      </c>
      <c r="H885" s="84" t="n">
        <v>350</v>
      </c>
      <c r="J885" s="33"/>
    </row>
    <row r="886" s="20" customFormat="true" ht="12.75" hidden="false" customHeight="true" outlineLevel="0" collapsed="false">
      <c r="A886" s="114" t="n">
        <v>2003</v>
      </c>
      <c r="B886" s="114" t="n">
        <v>12</v>
      </c>
      <c r="C886" s="108" t="n">
        <v>71116</v>
      </c>
      <c r="D886" s="115" t="s">
        <v>9270</v>
      </c>
      <c r="E886" s="109" t="s">
        <v>8324</v>
      </c>
      <c r="F886" s="84" t="n">
        <v>200</v>
      </c>
      <c r="G886" s="84" t="n">
        <v>300</v>
      </c>
      <c r="H886" s="84" t="n">
        <v>350</v>
      </c>
      <c r="J886" s="33"/>
    </row>
    <row r="887" s="20" customFormat="true" ht="12.75" hidden="false" customHeight="true" outlineLevel="0" collapsed="false">
      <c r="A887" s="114" t="n">
        <v>2003</v>
      </c>
      <c r="B887" s="114" t="n">
        <v>12</v>
      </c>
      <c r="C887" s="108" t="n">
        <v>71196</v>
      </c>
      <c r="D887" s="115" t="s">
        <v>9271</v>
      </c>
      <c r="E887" s="109" t="s">
        <v>8324</v>
      </c>
      <c r="F887" s="84" t="n">
        <v>200</v>
      </c>
      <c r="G887" s="84" t="n">
        <v>300</v>
      </c>
      <c r="H887" s="84" t="n">
        <v>350</v>
      </c>
      <c r="J887" s="33"/>
    </row>
    <row r="888" s="20" customFormat="true" ht="12.75" hidden="false" customHeight="true" outlineLevel="0" collapsed="false">
      <c r="A888" s="114" t="n">
        <v>2003</v>
      </c>
      <c r="B888" s="114" t="n">
        <v>12</v>
      </c>
      <c r="C888" s="108" t="n">
        <v>71216</v>
      </c>
      <c r="D888" s="115" t="s">
        <v>9272</v>
      </c>
      <c r="E888" s="109" t="s">
        <v>8324</v>
      </c>
      <c r="F888" s="84" t="n">
        <v>200</v>
      </c>
      <c r="G888" s="84" t="n">
        <v>300</v>
      </c>
      <c r="H888" s="84" t="n">
        <v>300</v>
      </c>
      <c r="J888" s="33"/>
    </row>
    <row r="889" s="20" customFormat="true" ht="12.75" hidden="false" customHeight="true" outlineLevel="0" collapsed="false">
      <c r="A889" s="114" t="n">
        <v>2003</v>
      </c>
      <c r="B889" s="114" t="n">
        <v>12</v>
      </c>
      <c r="C889" s="108" t="n">
        <v>71264</v>
      </c>
      <c r="D889" s="115" t="s">
        <v>9273</v>
      </c>
      <c r="E889" s="109" t="s">
        <v>8324</v>
      </c>
      <c r="F889" s="84" t="n">
        <v>250</v>
      </c>
      <c r="G889" s="84" t="n">
        <v>350</v>
      </c>
      <c r="H889" s="84" t="n">
        <v>350</v>
      </c>
      <c r="J889" s="33"/>
    </row>
    <row r="890" s="20" customFormat="true" ht="12.75" hidden="false" customHeight="true" outlineLevel="0" collapsed="false">
      <c r="A890" s="114" t="n">
        <v>2003</v>
      </c>
      <c r="B890" s="114" t="n">
        <v>12</v>
      </c>
      <c r="C890" s="108" t="n">
        <v>71272</v>
      </c>
      <c r="D890" s="115" t="s">
        <v>9274</v>
      </c>
      <c r="E890" s="109" t="s">
        <v>8324</v>
      </c>
      <c r="F890" s="84" t="n">
        <v>225</v>
      </c>
      <c r="G890" s="84" t="n">
        <v>325</v>
      </c>
      <c r="H890" s="84" t="n">
        <v>350</v>
      </c>
      <c r="J890" s="33"/>
    </row>
    <row r="891" s="20" customFormat="true" ht="12.75" hidden="false" customHeight="true" outlineLevel="0" collapsed="false">
      <c r="A891" s="114" t="n">
        <v>2003</v>
      </c>
      <c r="B891" s="114" t="n">
        <v>12</v>
      </c>
      <c r="C891" s="108" t="n">
        <v>71344</v>
      </c>
      <c r="D891" s="115" t="s">
        <v>9275</v>
      </c>
      <c r="E891" s="109" t="s">
        <v>8324</v>
      </c>
      <c r="F891" s="84" t="n">
        <v>200</v>
      </c>
      <c r="G891" s="84" t="n">
        <v>300</v>
      </c>
      <c r="H891" s="84" t="n">
        <v>350</v>
      </c>
      <c r="J891" s="33"/>
    </row>
    <row r="892" s="20" customFormat="true" ht="12.75" hidden="false" customHeight="true" outlineLevel="0" collapsed="false">
      <c r="A892" s="114" t="n">
        <v>2003</v>
      </c>
      <c r="B892" s="114" t="n">
        <v>12</v>
      </c>
      <c r="C892" s="108" t="n">
        <v>71364</v>
      </c>
      <c r="D892" s="115" t="s">
        <v>9276</v>
      </c>
      <c r="E892" s="109" t="s">
        <v>8324</v>
      </c>
      <c r="F892" s="84" t="n">
        <v>200</v>
      </c>
      <c r="G892" s="84" t="n">
        <v>350</v>
      </c>
      <c r="H892" s="84" t="n">
        <v>350</v>
      </c>
      <c r="J892" s="33"/>
    </row>
    <row r="893" s="20" customFormat="true" ht="12.75" hidden="false" customHeight="true" outlineLevel="0" collapsed="false">
      <c r="A893" s="114"/>
      <c r="B893" s="114"/>
      <c r="C893" s="108"/>
      <c r="D893" s="116"/>
      <c r="E893" s="104"/>
      <c r="F893" s="84"/>
      <c r="G893" s="84"/>
      <c r="H893" s="84"/>
      <c r="J893" s="33"/>
    </row>
    <row r="894" s="20" customFormat="true" ht="12.75" hidden="false" customHeight="true" outlineLevel="0" collapsed="false">
      <c r="A894" s="114" t="n">
        <v>2003</v>
      </c>
      <c r="B894" s="114" t="n">
        <v>12</v>
      </c>
      <c r="C894" s="108" t="n">
        <v>71074</v>
      </c>
      <c r="D894" s="116" t="s">
        <v>8665</v>
      </c>
      <c r="E894" s="104" t="n">
        <v>2482</v>
      </c>
      <c r="F894" s="84" t="s">
        <v>8324</v>
      </c>
      <c r="G894" s="84" t="s">
        <v>8324</v>
      </c>
      <c r="H894" s="84" t="s">
        <v>8324</v>
      </c>
      <c r="J894" s="33"/>
    </row>
    <row r="895" s="20" customFormat="true" ht="12.75" hidden="false" customHeight="true" outlineLevel="0" collapsed="false">
      <c r="A895" s="114" t="n">
        <v>2003</v>
      </c>
      <c r="B895" s="114" t="n">
        <v>12</v>
      </c>
      <c r="C895" s="108" t="n">
        <v>71020</v>
      </c>
      <c r="D895" s="115" t="s">
        <v>9277</v>
      </c>
      <c r="E895" s="109" t="s">
        <v>8324</v>
      </c>
      <c r="F895" s="84" t="n">
        <v>250</v>
      </c>
      <c r="G895" s="84" t="n">
        <v>300</v>
      </c>
      <c r="H895" s="84" t="n">
        <v>300</v>
      </c>
      <c r="J895" s="33"/>
    </row>
    <row r="896" s="20" customFormat="true" ht="12.75" hidden="false" customHeight="true" outlineLevel="0" collapsed="false">
      <c r="A896" s="114" t="n">
        <v>2003</v>
      </c>
      <c r="B896" s="114" t="n">
        <v>12</v>
      </c>
      <c r="C896" s="108" t="n">
        <v>71024</v>
      </c>
      <c r="D896" s="115" t="s">
        <v>9278</v>
      </c>
      <c r="E896" s="109" t="s">
        <v>8324</v>
      </c>
      <c r="F896" s="84" t="n">
        <v>200</v>
      </c>
      <c r="G896" s="84" t="n">
        <v>300</v>
      </c>
      <c r="H896" s="84" t="n">
        <v>350</v>
      </c>
      <c r="J896" s="33"/>
    </row>
    <row r="897" s="20" customFormat="true" ht="12.75" hidden="false" customHeight="true" outlineLevel="0" collapsed="false">
      <c r="A897" s="114" t="n">
        <v>2003</v>
      </c>
      <c r="B897" s="114" t="n">
        <v>12</v>
      </c>
      <c r="C897" s="108" t="n">
        <v>71084</v>
      </c>
      <c r="D897" s="115" t="s">
        <v>9279</v>
      </c>
      <c r="E897" s="104" t="n">
        <v>2197</v>
      </c>
      <c r="F897" s="84" t="n">
        <v>200</v>
      </c>
      <c r="G897" s="84" t="n">
        <v>300</v>
      </c>
      <c r="H897" s="84" t="n">
        <v>300</v>
      </c>
      <c r="J897" s="33"/>
    </row>
    <row r="898" s="26" customFormat="true" ht="12.75" hidden="false" customHeight="true" outlineLevel="0" collapsed="false">
      <c r="A898" s="84" t="n">
        <v>2003</v>
      </c>
      <c r="B898" s="84" t="n">
        <v>12</v>
      </c>
      <c r="C898" s="108" t="n">
        <v>71240</v>
      </c>
      <c r="D898" s="107" t="s">
        <v>9280</v>
      </c>
      <c r="E898" s="109" t="s">
        <v>8324</v>
      </c>
      <c r="F898" s="84" t="n">
        <v>300</v>
      </c>
      <c r="G898" s="84" t="n">
        <v>340</v>
      </c>
      <c r="H898" s="84" t="n">
        <v>350</v>
      </c>
      <c r="I898" s="20"/>
    </row>
    <row r="899" s="20" customFormat="true" ht="12.75" hidden="false" customHeight="true" outlineLevel="0" collapsed="false">
      <c r="A899" s="114" t="n">
        <v>2003</v>
      </c>
      <c r="B899" s="114" t="n">
        <v>12</v>
      </c>
      <c r="C899" s="108" t="n">
        <v>71328</v>
      </c>
      <c r="D899" s="115" t="s">
        <v>9281</v>
      </c>
      <c r="E899" s="104" t="n">
        <v>285</v>
      </c>
      <c r="F899" s="84" t="n">
        <v>200</v>
      </c>
      <c r="G899" s="84" t="n">
        <v>300</v>
      </c>
      <c r="H899" s="84" t="n">
        <v>350</v>
      </c>
      <c r="J899" s="33"/>
    </row>
    <row r="900" s="20" customFormat="true" ht="12.75" hidden="false" customHeight="true" outlineLevel="0" collapsed="false">
      <c r="A900" s="114"/>
      <c r="B900" s="114"/>
      <c r="C900" s="108"/>
      <c r="D900" s="116"/>
      <c r="E900" s="104"/>
      <c r="F900" s="84"/>
      <c r="G900" s="84"/>
      <c r="H900" s="84"/>
      <c r="J900" s="33"/>
    </row>
    <row r="901" s="20" customFormat="true" ht="12.75" hidden="false" customHeight="true" outlineLevel="0" collapsed="false">
      <c r="A901" s="114" t="n">
        <v>2003</v>
      </c>
      <c r="B901" s="114" t="n">
        <v>12</v>
      </c>
      <c r="C901" s="108" t="n">
        <v>71153</v>
      </c>
      <c r="D901" s="116" t="s">
        <v>8670</v>
      </c>
      <c r="E901" s="104" t="n">
        <v>1264</v>
      </c>
      <c r="F901" s="84" t="n">
        <v>250</v>
      </c>
      <c r="G901" s="84" t="s">
        <v>8324</v>
      </c>
      <c r="H901" s="84" t="n">
        <v>300</v>
      </c>
      <c r="J901" s="33"/>
    </row>
    <row r="902" s="20" customFormat="true" ht="12.75" hidden="false" customHeight="true" outlineLevel="0" collapsed="false">
      <c r="A902" s="114" t="n">
        <v>2003</v>
      </c>
      <c r="B902" s="114" t="n">
        <v>12</v>
      </c>
      <c r="C902" s="108" t="n">
        <v>71152</v>
      </c>
      <c r="D902" s="115" t="s">
        <v>9282</v>
      </c>
      <c r="E902" s="109" t="s">
        <v>8324</v>
      </c>
      <c r="F902" s="84" t="s">
        <v>8324</v>
      </c>
      <c r="G902" s="84" t="n">
        <v>330</v>
      </c>
      <c r="H902" s="84" t="s">
        <v>8324</v>
      </c>
      <c r="J902" s="33"/>
    </row>
    <row r="903" s="20" customFormat="true" ht="12.75" hidden="false" customHeight="true" outlineLevel="0" collapsed="false">
      <c r="A903" s="114" t="n">
        <v>2003</v>
      </c>
      <c r="B903" s="114" t="n">
        <v>12</v>
      </c>
      <c r="C903" s="108" t="n">
        <v>71368</v>
      </c>
      <c r="D903" s="115" t="s">
        <v>9283</v>
      </c>
      <c r="E903" s="109" t="s">
        <v>8324</v>
      </c>
      <c r="F903" s="84" t="s">
        <v>8324</v>
      </c>
      <c r="G903" s="84" t="n">
        <v>300</v>
      </c>
      <c r="H903" s="84" t="s">
        <v>8324</v>
      </c>
      <c r="J903" s="33"/>
    </row>
    <row r="904" customFormat="false" ht="12.75" hidden="false" customHeight="true" outlineLevel="0" collapsed="false">
      <c r="A904" s="84"/>
      <c r="B904" s="84"/>
      <c r="C904" s="108"/>
      <c r="D904" s="88"/>
      <c r="E904" s="104"/>
      <c r="F904" s="84"/>
      <c r="G904" s="84"/>
      <c r="H904" s="84"/>
      <c r="I904" s="20"/>
    </row>
    <row r="905" s="20" customFormat="true" ht="12.75" hidden="false" customHeight="true" outlineLevel="0" collapsed="false">
      <c r="A905" s="114" t="n">
        <v>2003</v>
      </c>
      <c r="B905" s="114" t="n">
        <v>12</v>
      </c>
      <c r="C905" s="108" t="n">
        <v>71176</v>
      </c>
      <c r="D905" s="116" t="s">
        <v>8675</v>
      </c>
      <c r="E905" s="104" t="n">
        <v>726</v>
      </c>
      <c r="F905" s="84" t="s">
        <v>8324</v>
      </c>
      <c r="G905" s="84" t="s">
        <v>8324</v>
      </c>
      <c r="H905" s="84" t="s">
        <v>8324</v>
      </c>
      <c r="J905" s="33"/>
    </row>
    <row r="906" s="20" customFormat="true" ht="12.75" hidden="false" customHeight="true" outlineLevel="0" collapsed="false">
      <c r="A906" s="114" t="n">
        <v>2003</v>
      </c>
      <c r="B906" s="114" t="n">
        <v>12</v>
      </c>
      <c r="C906" s="108" t="n">
        <v>71156</v>
      </c>
      <c r="D906" s="115" t="s">
        <v>9284</v>
      </c>
      <c r="E906" s="104" t="n">
        <v>91</v>
      </c>
      <c r="F906" s="84" t="n">
        <v>200</v>
      </c>
      <c r="G906" s="84" t="n">
        <v>200</v>
      </c>
      <c r="H906" s="84" t="n">
        <v>300</v>
      </c>
      <c r="J906" s="33"/>
    </row>
    <row r="907" customFormat="false" ht="12.75" hidden="false" customHeight="true" outlineLevel="0" collapsed="false">
      <c r="A907" s="84" t="n">
        <v>2003</v>
      </c>
      <c r="B907" s="84" t="n">
        <v>12</v>
      </c>
      <c r="C907" s="108" t="n">
        <v>71176</v>
      </c>
      <c r="D907" s="107" t="s">
        <v>8675</v>
      </c>
      <c r="E907" s="104" t="n">
        <v>635</v>
      </c>
      <c r="F907" s="84" t="n">
        <v>300</v>
      </c>
      <c r="G907" s="84" t="n">
        <v>300</v>
      </c>
      <c r="H907" s="84" t="n">
        <v>360</v>
      </c>
      <c r="I907" s="20"/>
    </row>
    <row r="908" s="20" customFormat="true" ht="12.75" hidden="false" customHeight="true" outlineLevel="0" collapsed="false">
      <c r="A908" s="114"/>
      <c r="B908" s="114"/>
      <c r="C908" s="108"/>
      <c r="D908" s="116"/>
      <c r="E908" s="104"/>
      <c r="F908" s="84"/>
      <c r="G908" s="84"/>
      <c r="H908" s="84"/>
      <c r="J908" s="33"/>
    </row>
    <row r="909" s="20" customFormat="true" ht="12.75" hidden="false" customHeight="true" outlineLevel="0" collapsed="false">
      <c r="A909" s="114" t="n">
        <v>2003</v>
      </c>
      <c r="B909" s="114" t="n">
        <v>12</v>
      </c>
      <c r="C909" s="108" t="n">
        <v>71189</v>
      </c>
      <c r="D909" s="116" t="s">
        <v>8677</v>
      </c>
      <c r="E909" s="104" t="n">
        <v>538</v>
      </c>
      <c r="F909" s="84" t="s">
        <v>8324</v>
      </c>
      <c r="G909" s="84" t="n">
        <v>300</v>
      </c>
      <c r="H909" s="84" t="n">
        <v>300</v>
      </c>
      <c r="J909" s="33"/>
    </row>
    <row r="910" s="20" customFormat="true" ht="12.75" hidden="false" customHeight="true" outlineLevel="0" collapsed="false">
      <c r="A910" s="114" t="n">
        <v>2003</v>
      </c>
      <c r="B910" s="114" t="n">
        <v>12</v>
      </c>
      <c r="C910" s="108" t="n">
        <v>71188</v>
      </c>
      <c r="D910" s="115" t="s">
        <v>9285</v>
      </c>
      <c r="E910" s="109" t="s">
        <v>8324</v>
      </c>
      <c r="F910" s="84" t="n">
        <v>300</v>
      </c>
      <c r="G910" s="84" t="s">
        <v>8324</v>
      </c>
      <c r="H910" s="84" t="s">
        <v>8324</v>
      </c>
      <c r="J910" s="33"/>
    </row>
    <row r="911" s="20" customFormat="true" ht="12.75" hidden="false" customHeight="true" outlineLevel="0" collapsed="false">
      <c r="A911" s="114" t="n">
        <v>2003</v>
      </c>
      <c r="B911" s="114" t="n">
        <v>12</v>
      </c>
      <c r="C911" s="108" t="n">
        <v>71232</v>
      </c>
      <c r="D911" s="115" t="s">
        <v>9286</v>
      </c>
      <c r="E911" s="109" t="s">
        <v>8324</v>
      </c>
      <c r="F911" s="84" t="n">
        <v>200</v>
      </c>
      <c r="G911" s="84" t="s">
        <v>8324</v>
      </c>
      <c r="H911" s="84" t="s">
        <v>8324</v>
      </c>
      <c r="J911" s="33"/>
    </row>
    <row r="912" customFormat="false" ht="12.75" hidden="false" customHeight="true" outlineLevel="0" collapsed="false">
      <c r="A912" s="84"/>
      <c r="B912" s="84"/>
      <c r="C912" s="108"/>
      <c r="D912" s="88"/>
      <c r="E912" s="104"/>
      <c r="F912" s="84"/>
      <c r="G912" s="84"/>
      <c r="H912" s="84"/>
      <c r="I912" s="20"/>
    </row>
    <row r="913" s="20" customFormat="true" ht="12.75" hidden="false" customHeight="true" outlineLevel="0" collapsed="false">
      <c r="A913" s="114" t="n">
        <v>2003</v>
      </c>
      <c r="B913" s="114" t="n">
        <v>12</v>
      </c>
      <c r="C913" s="108" t="n">
        <v>71294</v>
      </c>
      <c r="D913" s="116" t="s">
        <v>8685</v>
      </c>
      <c r="E913" s="104" t="n">
        <v>1920</v>
      </c>
      <c r="F913" s="84" t="s">
        <v>8324</v>
      </c>
      <c r="G913" s="84" t="n">
        <v>300</v>
      </c>
      <c r="H913" s="84" t="s">
        <v>8324</v>
      </c>
      <c r="J913" s="33"/>
    </row>
    <row r="914" s="20" customFormat="true" ht="12.75" hidden="false" customHeight="true" outlineLevel="0" collapsed="false">
      <c r="A914" s="114" t="n">
        <v>2003</v>
      </c>
      <c r="B914" s="114" t="n">
        <v>12</v>
      </c>
      <c r="C914" s="108" t="n">
        <v>71140</v>
      </c>
      <c r="D914" s="115" t="s">
        <v>9287</v>
      </c>
      <c r="E914" s="109" t="s">
        <v>8324</v>
      </c>
      <c r="F914" s="84" t="n">
        <v>200</v>
      </c>
      <c r="G914" s="84" t="s">
        <v>8324</v>
      </c>
      <c r="H914" s="84" t="n">
        <v>350</v>
      </c>
      <c r="J914" s="33"/>
    </row>
    <row r="915" customFormat="false" ht="12.75" hidden="false" customHeight="true" outlineLevel="0" collapsed="false">
      <c r="A915" s="84" t="n">
        <v>2003</v>
      </c>
      <c r="B915" s="84" t="n">
        <v>12</v>
      </c>
      <c r="C915" s="108" t="n">
        <v>71200</v>
      </c>
      <c r="D915" s="107" t="s">
        <v>9288</v>
      </c>
      <c r="E915" s="109" t="s">
        <v>8324</v>
      </c>
      <c r="F915" s="84" t="n">
        <v>250</v>
      </c>
      <c r="G915" s="84" t="s">
        <v>8324</v>
      </c>
      <c r="H915" s="84" t="n">
        <v>300</v>
      </c>
      <c r="I915" s="20"/>
    </row>
    <row r="916" s="20" customFormat="true" ht="12.75" hidden="false" customHeight="true" outlineLevel="0" collapsed="false">
      <c r="A916" s="114" t="n">
        <v>2003</v>
      </c>
      <c r="B916" s="114" t="n">
        <v>12</v>
      </c>
      <c r="C916" s="108" t="n">
        <v>71208</v>
      </c>
      <c r="D916" s="115" t="s">
        <v>9289</v>
      </c>
      <c r="E916" s="109" t="s">
        <v>8324</v>
      </c>
      <c r="F916" s="84" t="n">
        <v>200</v>
      </c>
      <c r="G916" s="84" t="s">
        <v>8324</v>
      </c>
      <c r="H916" s="84" t="n">
        <v>300</v>
      </c>
      <c r="J916" s="33"/>
    </row>
    <row r="917" s="20" customFormat="true" ht="12.75" hidden="false" customHeight="true" outlineLevel="0" collapsed="false">
      <c r="A917" s="114" t="n">
        <v>2003</v>
      </c>
      <c r="B917" s="114" t="n">
        <v>12</v>
      </c>
      <c r="C917" s="108" t="n">
        <v>71236</v>
      </c>
      <c r="D917" s="115" t="s">
        <v>9290</v>
      </c>
      <c r="E917" s="109" t="s">
        <v>8324</v>
      </c>
      <c r="F917" s="84" t="n">
        <v>200</v>
      </c>
      <c r="G917" s="84" t="s">
        <v>8324</v>
      </c>
      <c r="H917" s="84" t="n">
        <v>350</v>
      </c>
      <c r="J917" s="33"/>
    </row>
    <row r="918" s="20" customFormat="true" ht="12.75" hidden="false" customHeight="true" outlineLevel="0" collapsed="false">
      <c r="A918" s="114" t="n">
        <v>2003</v>
      </c>
      <c r="B918" s="114" t="n">
        <v>12</v>
      </c>
      <c r="C918" s="108" t="n">
        <v>71316</v>
      </c>
      <c r="D918" s="115" t="s">
        <v>9291</v>
      </c>
      <c r="E918" s="109" t="s">
        <v>8324</v>
      </c>
      <c r="F918" s="84" t="n">
        <v>200</v>
      </c>
      <c r="G918" s="84" t="s">
        <v>8324</v>
      </c>
      <c r="H918" s="84" t="n">
        <v>300</v>
      </c>
      <c r="J918" s="33"/>
    </row>
    <row r="919" s="20" customFormat="true" ht="12.75" hidden="false" customHeight="true" outlineLevel="0" collapsed="false">
      <c r="A919" s="114"/>
      <c r="B919" s="114"/>
      <c r="C919" s="108"/>
      <c r="D919" s="116"/>
      <c r="E919" s="104"/>
      <c r="F919" s="84"/>
      <c r="G919" s="84"/>
      <c r="H919" s="84"/>
      <c r="J919" s="33"/>
    </row>
    <row r="920" s="26" customFormat="true" ht="12.75" hidden="false" customHeight="true" outlineLevel="0" collapsed="false">
      <c r="A920" s="84" t="n">
        <v>2003</v>
      </c>
      <c r="B920" s="84" t="n">
        <v>12</v>
      </c>
      <c r="C920" s="108" t="n">
        <v>71337</v>
      </c>
      <c r="D920" s="88" t="s">
        <v>8688</v>
      </c>
      <c r="E920" s="104" t="n">
        <v>4475</v>
      </c>
      <c r="F920" s="84" t="n">
        <v>200</v>
      </c>
      <c r="G920" s="84" t="n">
        <v>300</v>
      </c>
      <c r="H920" s="84" t="s">
        <v>8324</v>
      </c>
      <c r="I920" s="20"/>
    </row>
    <row r="921" s="20" customFormat="true" ht="12.75" hidden="false" customHeight="true" outlineLevel="0" collapsed="false">
      <c r="A921" s="114" t="n">
        <v>2003</v>
      </c>
      <c r="B921" s="114" t="n">
        <v>12</v>
      </c>
      <c r="C921" s="108" t="n">
        <v>71004</v>
      </c>
      <c r="D921" s="115" t="s">
        <v>9292</v>
      </c>
      <c r="E921" s="104" t="n">
        <v>234</v>
      </c>
      <c r="F921" s="84" t="s">
        <v>8324</v>
      </c>
      <c r="G921" s="84" t="s">
        <v>8324</v>
      </c>
      <c r="H921" s="84" t="n">
        <v>300</v>
      </c>
      <c r="J921" s="33"/>
    </row>
    <row r="922" s="20" customFormat="true" ht="12.75" hidden="false" customHeight="true" outlineLevel="0" collapsed="false">
      <c r="A922" s="114" t="n">
        <v>2003</v>
      </c>
      <c r="B922" s="114" t="n">
        <v>12</v>
      </c>
      <c r="C922" s="108" t="n">
        <v>71016</v>
      </c>
      <c r="D922" s="115" t="s">
        <v>9293</v>
      </c>
      <c r="E922" s="104" t="n">
        <v>362</v>
      </c>
      <c r="F922" s="84" t="s">
        <v>8324</v>
      </c>
      <c r="G922" s="84" t="s">
        <v>8324</v>
      </c>
      <c r="H922" s="84" t="n">
        <v>300</v>
      </c>
      <c r="J922" s="33"/>
    </row>
    <row r="923" s="20" customFormat="true" ht="12.75" hidden="false" customHeight="true" outlineLevel="0" collapsed="false">
      <c r="A923" s="114" t="n">
        <v>2003</v>
      </c>
      <c r="B923" s="114" t="n">
        <v>12</v>
      </c>
      <c r="C923" s="108" t="n">
        <v>71098</v>
      </c>
      <c r="D923" s="115" t="s">
        <v>9294</v>
      </c>
      <c r="E923" s="104" t="n">
        <v>1179</v>
      </c>
      <c r="F923" s="84" t="s">
        <v>8324</v>
      </c>
      <c r="G923" s="84" t="s">
        <v>8324</v>
      </c>
      <c r="H923" s="84" t="n">
        <v>300</v>
      </c>
      <c r="J923" s="33"/>
    </row>
    <row r="924" s="20" customFormat="true" ht="12.75" hidden="false" customHeight="true" outlineLevel="0" collapsed="false">
      <c r="A924" s="114" t="n">
        <v>2003</v>
      </c>
      <c r="B924" s="114" t="n">
        <v>12</v>
      </c>
      <c r="C924" s="108" t="n">
        <v>71104</v>
      </c>
      <c r="D924" s="115" t="s">
        <v>9295</v>
      </c>
      <c r="E924" s="104" t="n">
        <v>150</v>
      </c>
      <c r="F924" s="84" t="s">
        <v>8324</v>
      </c>
      <c r="G924" s="84" t="s">
        <v>8324</v>
      </c>
      <c r="H924" s="84" t="n">
        <v>300</v>
      </c>
      <c r="J924" s="33"/>
    </row>
    <row r="925" customFormat="false" ht="12.75" hidden="false" customHeight="true" outlineLevel="0" collapsed="false">
      <c r="A925" s="84" t="n">
        <v>2003</v>
      </c>
      <c r="B925" s="84" t="n">
        <v>12</v>
      </c>
      <c r="C925" s="108" t="n">
        <v>71282</v>
      </c>
      <c r="D925" s="107" t="s">
        <v>9296</v>
      </c>
      <c r="E925" s="104" t="n">
        <v>1776</v>
      </c>
      <c r="F925" s="84" t="s">
        <v>8324</v>
      </c>
      <c r="G925" s="84" t="s">
        <v>8324</v>
      </c>
      <c r="H925" s="84" t="n">
        <v>290</v>
      </c>
      <c r="I925" s="20"/>
    </row>
    <row r="926" s="20" customFormat="true" ht="12.75" hidden="false" customHeight="true" outlineLevel="0" collapsed="false">
      <c r="A926" s="114" t="n">
        <v>2003</v>
      </c>
      <c r="B926" s="114" t="n">
        <v>12</v>
      </c>
      <c r="C926" s="108" t="n">
        <v>71310</v>
      </c>
      <c r="D926" s="115" t="s">
        <v>9297</v>
      </c>
      <c r="E926" s="104" t="n">
        <v>774</v>
      </c>
      <c r="F926" s="84" t="s">
        <v>8324</v>
      </c>
      <c r="G926" s="84" t="s">
        <v>8324</v>
      </c>
      <c r="H926" s="84" t="n">
        <v>290</v>
      </c>
      <c r="J926" s="33"/>
    </row>
    <row r="927" s="20" customFormat="true" ht="12.75" hidden="false" customHeight="true" outlineLevel="0" collapsed="false">
      <c r="A927" s="114"/>
      <c r="B927" s="114"/>
      <c r="C927" s="108"/>
      <c r="D927" s="116"/>
      <c r="E927" s="104"/>
      <c r="F927" s="84"/>
      <c r="G927" s="84"/>
      <c r="H927" s="84"/>
      <c r="J927" s="33"/>
    </row>
    <row r="928" s="20" customFormat="true" ht="12.75" hidden="false" customHeight="true" outlineLevel="0" collapsed="false">
      <c r="A928" s="114" t="n">
        <v>2003</v>
      </c>
      <c r="B928" s="114" t="n">
        <v>12</v>
      </c>
      <c r="C928" s="108" t="n">
        <v>71386</v>
      </c>
      <c r="D928" s="116" t="s">
        <v>8693</v>
      </c>
      <c r="E928" s="104" t="n">
        <v>1298</v>
      </c>
      <c r="F928" s="84" t="s">
        <v>8324</v>
      </c>
      <c r="G928" s="84" t="n">
        <v>300</v>
      </c>
      <c r="H928" s="84" t="s">
        <v>8324</v>
      </c>
      <c r="J928" s="33"/>
    </row>
    <row r="929" s="20" customFormat="true" ht="12.75" hidden="false" customHeight="true" outlineLevel="0" collapsed="false">
      <c r="A929" s="114" t="n">
        <v>2003</v>
      </c>
      <c r="B929" s="114" t="n">
        <v>12</v>
      </c>
      <c r="C929" s="108" t="n">
        <v>71012</v>
      </c>
      <c r="D929" s="115" t="s">
        <v>9298</v>
      </c>
      <c r="E929" s="109" t="s">
        <v>8324</v>
      </c>
      <c r="F929" s="84" t="n">
        <v>200</v>
      </c>
      <c r="G929" s="84" t="s">
        <v>8324</v>
      </c>
      <c r="H929" s="84" t="n">
        <v>325</v>
      </c>
      <c r="J929" s="33"/>
    </row>
    <row r="930" s="20" customFormat="true" ht="12.75" hidden="false" customHeight="true" outlineLevel="0" collapsed="false">
      <c r="A930" s="114" t="n">
        <v>2003</v>
      </c>
      <c r="B930" s="114" t="n">
        <v>12</v>
      </c>
      <c r="C930" s="108" t="n">
        <v>71288</v>
      </c>
      <c r="D930" s="115" t="s">
        <v>9299</v>
      </c>
      <c r="E930" s="109" t="s">
        <v>8324</v>
      </c>
      <c r="F930" s="84" t="n">
        <v>300</v>
      </c>
      <c r="G930" s="84" t="s">
        <v>8324</v>
      </c>
      <c r="H930" s="84" t="n">
        <v>320</v>
      </c>
      <c r="J930" s="33"/>
    </row>
    <row r="931" s="20" customFormat="true" ht="12.75" hidden="false" customHeight="true" outlineLevel="0" collapsed="false">
      <c r="A931" s="114" t="n">
        <v>2003</v>
      </c>
      <c r="B931" s="114" t="n">
        <v>12</v>
      </c>
      <c r="C931" s="108" t="n">
        <v>71296</v>
      </c>
      <c r="D931" s="115" t="s">
        <v>4358</v>
      </c>
      <c r="E931" s="109" t="s">
        <v>8324</v>
      </c>
      <c r="F931" s="84" t="n">
        <v>300</v>
      </c>
      <c r="G931" s="84" t="s">
        <v>8324</v>
      </c>
      <c r="H931" s="84" t="n">
        <v>350</v>
      </c>
      <c r="J931" s="33"/>
    </row>
    <row r="932" s="20" customFormat="true" ht="12.75" hidden="false" customHeight="true" outlineLevel="0" collapsed="false">
      <c r="A932" s="114"/>
      <c r="B932" s="114"/>
      <c r="C932" s="108"/>
      <c r="D932" s="116"/>
      <c r="E932" s="104"/>
      <c r="F932" s="84"/>
      <c r="G932" s="84"/>
      <c r="H932" s="84"/>
      <c r="J932" s="33"/>
    </row>
    <row r="933" s="20" customFormat="true" ht="12.75" hidden="false" customHeight="true" outlineLevel="0" collapsed="false">
      <c r="A933" s="114" t="n">
        <v>2003</v>
      </c>
      <c r="B933" s="114" t="n">
        <v>12</v>
      </c>
      <c r="C933" s="108" t="n">
        <v>71392</v>
      </c>
      <c r="D933" s="116" t="s">
        <v>8694</v>
      </c>
      <c r="E933" s="104" t="n">
        <v>1702</v>
      </c>
      <c r="F933" s="84" t="n">
        <v>300</v>
      </c>
      <c r="G933" s="84" t="s">
        <v>8324</v>
      </c>
      <c r="H933" s="84" t="n">
        <v>350</v>
      </c>
      <c r="J933" s="33"/>
    </row>
    <row r="934" s="20" customFormat="true" ht="12.75" hidden="false" customHeight="true" outlineLevel="0" collapsed="false">
      <c r="A934" s="114" t="n">
        <v>2003</v>
      </c>
      <c r="B934" s="114" t="n">
        <v>12</v>
      </c>
      <c r="C934" s="108" t="n">
        <v>71392</v>
      </c>
      <c r="D934" s="115" t="s">
        <v>8694</v>
      </c>
      <c r="E934" s="104" t="n">
        <v>1293</v>
      </c>
      <c r="F934" s="84" t="s">
        <v>8324</v>
      </c>
      <c r="G934" s="84" t="n">
        <v>350</v>
      </c>
      <c r="H934" s="84" t="s">
        <v>8324</v>
      </c>
      <c r="J934" s="33"/>
    </row>
    <row r="935" s="20" customFormat="true" ht="12.75" hidden="false" customHeight="true" outlineLevel="0" collapsed="false">
      <c r="A935" s="114" t="n">
        <v>2003</v>
      </c>
      <c r="B935" s="114" t="n">
        <v>12</v>
      </c>
      <c r="C935" s="108" t="n">
        <v>71416</v>
      </c>
      <c r="D935" s="115" t="s">
        <v>9300</v>
      </c>
      <c r="E935" s="104" t="n">
        <v>409</v>
      </c>
      <c r="F935" s="84" t="s">
        <v>8324</v>
      </c>
      <c r="G935" s="84" t="n">
        <v>300</v>
      </c>
      <c r="H935" s="84" t="s">
        <v>8324</v>
      </c>
      <c r="J935" s="33"/>
    </row>
    <row r="936" customFormat="false" ht="12.75" hidden="false" customHeight="true" outlineLevel="0" collapsed="false">
      <c r="A936" s="84"/>
      <c r="B936" s="84"/>
      <c r="C936" s="108"/>
      <c r="D936" s="88"/>
      <c r="E936" s="104"/>
      <c r="F936" s="84"/>
      <c r="G936" s="84"/>
      <c r="H936" s="84"/>
      <c r="I936" s="20"/>
    </row>
    <row r="937" s="20" customFormat="true" ht="12.75" hidden="false" customHeight="true" outlineLevel="0" collapsed="false">
      <c r="A937" s="114" t="n">
        <v>2003</v>
      </c>
      <c r="B937" s="114" t="n">
        <v>12</v>
      </c>
      <c r="C937" s="108" t="n">
        <v>71401</v>
      </c>
      <c r="D937" s="116" t="s">
        <v>8695</v>
      </c>
      <c r="E937" s="104" t="n">
        <v>1290</v>
      </c>
      <c r="F937" s="84" t="n">
        <v>200</v>
      </c>
      <c r="G937" s="84" t="n">
        <v>300</v>
      </c>
      <c r="H937" s="84" t="s">
        <v>8324</v>
      </c>
      <c r="J937" s="33"/>
    </row>
    <row r="938" s="20" customFormat="true" ht="12.75" hidden="false" customHeight="true" outlineLevel="0" collapsed="false">
      <c r="A938" s="114" t="n">
        <v>2003</v>
      </c>
      <c r="B938" s="114" t="n">
        <v>12</v>
      </c>
      <c r="C938" s="108" t="n">
        <v>71312</v>
      </c>
      <c r="D938" s="115" t="s">
        <v>9301</v>
      </c>
      <c r="E938" s="109" t="s">
        <v>8324</v>
      </c>
      <c r="F938" s="84" t="s">
        <v>8324</v>
      </c>
      <c r="G938" s="84" t="s">
        <v>8324</v>
      </c>
      <c r="H938" s="84" t="n">
        <v>350</v>
      </c>
      <c r="J938" s="33"/>
    </row>
    <row r="939" s="20" customFormat="true" ht="12.75" hidden="false" customHeight="true" outlineLevel="0" collapsed="false">
      <c r="A939" s="114" t="n">
        <v>2003</v>
      </c>
      <c r="B939" s="114" t="n">
        <v>12</v>
      </c>
      <c r="C939" s="108" t="n">
        <v>71400</v>
      </c>
      <c r="D939" s="115" t="s">
        <v>9302</v>
      </c>
      <c r="E939" s="109" t="s">
        <v>8324</v>
      </c>
      <c r="F939" s="84" t="s">
        <v>8324</v>
      </c>
      <c r="G939" s="84" t="s">
        <v>8324</v>
      </c>
      <c r="H939" s="84" t="n">
        <v>320</v>
      </c>
      <c r="J939" s="33"/>
    </row>
    <row r="940" s="20" customFormat="true" ht="12.75" hidden="false" customHeight="true" outlineLevel="0" collapsed="false">
      <c r="A940" s="114"/>
      <c r="B940" s="114"/>
      <c r="C940" s="108"/>
      <c r="D940" s="116"/>
      <c r="E940" s="104"/>
      <c r="F940" s="84"/>
      <c r="G940" s="84"/>
      <c r="H940" s="84"/>
      <c r="J940" s="33"/>
    </row>
    <row r="941" customFormat="false" ht="12.75" hidden="false" customHeight="true" outlineLevel="0" collapsed="false">
      <c r="A941" s="84" t="n">
        <v>2003</v>
      </c>
      <c r="B941" s="84" t="n">
        <v>12</v>
      </c>
      <c r="C941" s="108" t="n">
        <v>71408</v>
      </c>
      <c r="D941" s="88" t="s">
        <v>8696</v>
      </c>
      <c r="E941" s="104" t="n">
        <v>4462</v>
      </c>
      <c r="F941" s="84" t="s">
        <v>8324</v>
      </c>
      <c r="G941" s="84" t="s">
        <v>8324</v>
      </c>
      <c r="H941" s="84" t="s">
        <v>8324</v>
      </c>
      <c r="I941" s="20"/>
    </row>
    <row r="942" s="20" customFormat="true" ht="12.75" hidden="false" customHeight="true" outlineLevel="0" collapsed="false">
      <c r="A942" s="114" t="n">
        <v>2003</v>
      </c>
      <c r="B942" s="114" t="n">
        <v>12</v>
      </c>
      <c r="C942" s="108" t="n">
        <v>71320</v>
      </c>
      <c r="D942" s="115" t="s">
        <v>9303</v>
      </c>
      <c r="E942" s="104" t="n">
        <v>324</v>
      </c>
      <c r="F942" s="84" t="n">
        <v>200</v>
      </c>
      <c r="G942" s="84" t="n">
        <v>300</v>
      </c>
      <c r="H942" s="84" t="n">
        <v>300</v>
      </c>
      <c r="J942" s="33"/>
    </row>
    <row r="943" s="20" customFormat="true" ht="12.75" hidden="false" customHeight="true" outlineLevel="0" collapsed="false">
      <c r="A943" s="114" t="n">
        <v>2003</v>
      </c>
      <c r="B943" s="114" t="n">
        <v>12</v>
      </c>
      <c r="C943" s="108" t="n">
        <v>71408</v>
      </c>
      <c r="D943" s="115" t="s">
        <v>8696</v>
      </c>
      <c r="E943" s="104" t="n">
        <v>4138</v>
      </c>
      <c r="F943" s="84" t="n">
        <v>300</v>
      </c>
      <c r="G943" s="84" t="n">
        <v>350</v>
      </c>
      <c r="H943" s="84" t="n">
        <v>350</v>
      </c>
      <c r="J943" s="33"/>
    </row>
    <row r="944" s="20" customFormat="true" ht="12.75" hidden="false" customHeight="true" outlineLevel="0" collapsed="false">
      <c r="A944" s="114"/>
      <c r="B944" s="114"/>
      <c r="C944" s="108"/>
      <c r="D944" s="116"/>
      <c r="E944" s="104"/>
      <c r="F944" s="84"/>
      <c r="G944" s="84"/>
      <c r="H944" s="84"/>
      <c r="J944" s="33"/>
    </row>
    <row r="945" s="26" customFormat="true" ht="12.75" hidden="false" customHeight="true" outlineLevel="0" collapsed="false">
      <c r="A945" s="84" t="n">
        <v>2003</v>
      </c>
      <c r="B945" s="84" t="n">
        <v>12</v>
      </c>
      <c r="C945" s="108" t="n">
        <v>72002</v>
      </c>
      <c r="D945" s="88" t="s">
        <v>8699</v>
      </c>
      <c r="E945" s="104" t="n">
        <v>6751</v>
      </c>
      <c r="F945" s="84" t="s">
        <v>8324</v>
      </c>
      <c r="G945" s="84" t="s">
        <v>8324</v>
      </c>
      <c r="H945" s="84" t="s">
        <v>8324</v>
      </c>
      <c r="I945" s="20"/>
    </row>
    <row r="946" s="20" customFormat="true" ht="12.75" hidden="false" customHeight="true" outlineLevel="0" collapsed="false">
      <c r="A946" s="114" t="n">
        <v>2003</v>
      </c>
      <c r="B946" s="114" t="n">
        <v>12</v>
      </c>
      <c r="C946" s="108" t="n">
        <v>72072</v>
      </c>
      <c r="D946" s="115" t="s">
        <v>9304</v>
      </c>
      <c r="E946" s="104" t="n">
        <v>169</v>
      </c>
      <c r="F946" s="84" t="n">
        <v>300</v>
      </c>
      <c r="G946" s="84" t="n">
        <v>350</v>
      </c>
      <c r="H946" s="84" t="n">
        <v>350</v>
      </c>
      <c r="J946" s="33"/>
    </row>
    <row r="947" s="20" customFormat="true" ht="12.75" hidden="false" customHeight="true" outlineLevel="0" collapsed="false">
      <c r="A947" s="114" t="n">
        <v>2003</v>
      </c>
      <c r="B947" s="114" t="n">
        <v>12</v>
      </c>
      <c r="C947" s="108" t="n">
        <v>72188</v>
      </c>
      <c r="D947" s="115" t="s">
        <v>9305</v>
      </c>
      <c r="E947" s="109" t="s">
        <v>8324</v>
      </c>
      <c r="F947" s="84" t="n">
        <v>300</v>
      </c>
      <c r="G947" s="84" t="n">
        <v>350</v>
      </c>
      <c r="H947" s="84" t="n">
        <v>350</v>
      </c>
      <c r="J947" s="33"/>
    </row>
    <row r="948" customFormat="false" ht="12.75" hidden="false" customHeight="true" outlineLevel="0" collapsed="false">
      <c r="A948" s="84" t="n">
        <v>2003</v>
      </c>
      <c r="B948" s="84" t="n">
        <v>12</v>
      </c>
      <c r="C948" s="108" t="n">
        <v>72204</v>
      </c>
      <c r="D948" s="107" t="s">
        <v>9306</v>
      </c>
      <c r="E948" s="109" t="s">
        <v>8324</v>
      </c>
      <c r="F948" s="84" t="n">
        <v>300</v>
      </c>
      <c r="G948" s="84" t="n">
        <v>337</v>
      </c>
      <c r="H948" s="84" t="n">
        <v>350</v>
      </c>
      <c r="I948" s="20"/>
    </row>
    <row r="949" s="20" customFormat="true" ht="12.75" hidden="false" customHeight="true" outlineLevel="0" collapsed="false">
      <c r="A949" s="114" t="n">
        <v>2003</v>
      </c>
      <c r="B949" s="114" t="n">
        <v>12</v>
      </c>
      <c r="C949" s="108" t="n">
        <v>72208</v>
      </c>
      <c r="D949" s="115" t="s">
        <v>9307</v>
      </c>
      <c r="E949" s="109" t="s">
        <v>8324</v>
      </c>
      <c r="F949" s="84" t="n">
        <v>300</v>
      </c>
      <c r="G949" s="84" t="n">
        <v>350</v>
      </c>
      <c r="H949" s="84" t="n">
        <v>350</v>
      </c>
      <c r="J949" s="33"/>
    </row>
    <row r="950" s="20" customFormat="true" ht="12.75" hidden="false" customHeight="true" outlineLevel="0" collapsed="false">
      <c r="A950" s="114" t="n">
        <v>2003</v>
      </c>
      <c r="B950" s="114" t="n">
        <v>12</v>
      </c>
      <c r="C950" s="108" t="n">
        <v>72002</v>
      </c>
      <c r="D950" s="115" t="s">
        <v>8699</v>
      </c>
      <c r="E950" s="104" t="n">
        <v>5892</v>
      </c>
      <c r="F950" s="84" t="n">
        <v>350</v>
      </c>
      <c r="G950" s="84" t="n">
        <v>339</v>
      </c>
      <c r="H950" s="84" t="n">
        <v>306</v>
      </c>
      <c r="J950" s="33"/>
    </row>
    <row r="951" s="20" customFormat="true" ht="12.75" hidden="false" customHeight="true" outlineLevel="0" collapsed="false">
      <c r="A951" s="114" t="n">
        <v>2003</v>
      </c>
      <c r="B951" s="114" t="n">
        <v>12</v>
      </c>
      <c r="C951" s="108" t="n">
        <v>72344</v>
      </c>
      <c r="D951" s="115" t="s">
        <v>9308</v>
      </c>
      <c r="E951" s="109" t="s">
        <v>8324</v>
      </c>
      <c r="F951" s="84" t="n">
        <v>300</v>
      </c>
      <c r="G951" s="84" t="n">
        <v>350</v>
      </c>
      <c r="H951" s="84" t="n">
        <v>350</v>
      </c>
      <c r="J951" s="33"/>
    </row>
    <row r="952" s="20" customFormat="true" ht="12.75" hidden="false" customHeight="true" outlineLevel="0" collapsed="false">
      <c r="A952" s="114" t="n">
        <v>2003</v>
      </c>
      <c r="B952" s="114" t="n">
        <v>12</v>
      </c>
      <c r="C952" s="108" t="n">
        <v>72368</v>
      </c>
      <c r="D952" s="115" t="s">
        <v>9309</v>
      </c>
      <c r="E952" s="104" t="n">
        <v>690</v>
      </c>
      <c r="F952" s="84" t="n">
        <v>300</v>
      </c>
      <c r="G952" s="84" t="n">
        <v>336</v>
      </c>
      <c r="H952" s="84" t="n">
        <v>350</v>
      </c>
      <c r="J952" s="33"/>
    </row>
    <row r="953" s="20" customFormat="true" ht="12.75" hidden="false" customHeight="true" outlineLevel="0" collapsed="false">
      <c r="A953" s="114" t="n">
        <v>2003</v>
      </c>
      <c r="B953" s="114" t="n">
        <v>12</v>
      </c>
      <c r="C953" s="108" t="n">
        <v>72412</v>
      </c>
      <c r="D953" s="115" t="s">
        <v>9310</v>
      </c>
      <c r="E953" s="109" t="s">
        <v>8324</v>
      </c>
      <c r="F953" s="84" t="n">
        <v>300</v>
      </c>
      <c r="G953" s="84" t="n">
        <v>350</v>
      </c>
      <c r="H953" s="84" t="n">
        <v>350</v>
      </c>
      <c r="J953" s="33"/>
    </row>
    <row r="954" s="20" customFormat="true" ht="12.75" hidden="false" customHeight="true" outlineLevel="0" collapsed="false">
      <c r="A954" s="114"/>
      <c r="B954" s="114"/>
      <c r="C954" s="108"/>
      <c r="D954" s="116"/>
      <c r="E954" s="104"/>
      <c r="F954" s="84"/>
      <c r="G954" s="84"/>
      <c r="H954" s="84"/>
      <c r="J954" s="33"/>
    </row>
    <row r="955" s="20" customFormat="true" ht="12.75" hidden="false" customHeight="true" outlineLevel="0" collapsed="false">
      <c r="A955" s="114" t="n">
        <v>2003</v>
      </c>
      <c r="B955" s="114" t="n">
        <v>12</v>
      </c>
      <c r="C955" s="108" t="n">
        <v>72014</v>
      </c>
      <c r="D955" s="116" t="s">
        <v>8700</v>
      </c>
      <c r="E955" s="104" t="n">
        <v>4508</v>
      </c>
      <c r="F955" s="84" t="s">
        <v>8324</v>
      </c>
      <c r="G955" s="84" t="s">
        <v>8324</v>
      </c>
      <c r="H955" s="84" t="s">
        <v>8324</v>
      </c>
      <c r="J955" s="33"/>
    </row>
    <row r="956" customFormat="false" ht="12.75" hidden="false" customHeight="true" outlineLevel="0" collapsed="false">
      <c r="A956" s="84" t="n">
        <v>2003</v>
      </c>
      <c r="B956" s="84" t="n">
        <v>12</v>
      </c>
      <c r="C956" s="108" t="n">
        <v>72012</v>
      </c>
      <c r="D956" s="107" t="s">
        <v>8700</v>
      </c>
      <c r="E956" s="109" t="s">
        <v>8324</v>
      </c>
      <c r="F956" s="84" t="n">
        <v>300</v>
      </c>
      <c r="G956" s="84" t="n">
        <v>300</v>
      </c>
      <c r="H956" s="84" t="n">
        <v>350</v>
      </c>
      <c r="I956" s="20"/>
    </row>
    <row r="957" s="20" customFormat="true" ht="12.75" hidden="false" customHeight="true" outlineLevel="0" collapsed="false">
      <c r="A957" s="114" t="n">
        <v>2003</v>
      </c>
      <c r="B957" s="114" t="n">
        <v>12</v>
      </c>
      <c r="C957" s="108" t="n">
        <v>72068</v>
      </c>
      <c r="D957" s="115" t="s">
        <v>9311</v>
      </c>
      <c r="E957" s="109" t="s">
        <v>8324</v>
      </c>
      <c r="F957" s="84" t="n">
        <v>250</v>
      </c>
      <c r="G957" s="84" t="n">
        <v>330</v>
      </c>
      <c r="H957" s="84" t="n">
        <v>350</v>
      </c>
      <c r="J957" s="33"/>
    </row>
    <row r="958" s="20" customFormat="true" ht="12.75" hidden="false" customHeight="true" outlineLevel="0" collapsed="false">
      <c r="A958" s="114" t="n">
        <v>2003</v>
      </c>
      <c r="B958" s="114" t="n">
        <v>12</v>
      </c>
      <c r="C958" s="108" t="n">
        <v>72116</v>
      </c>
      <c r="D958" s="115" t="s">
        <v>9312</v>
      </c>
      <c r="E958" s="109" t="s">
        <v>8324</v>
      </c>
      <c r="F958" s="84" t="n">
        <v>200</v>
      </c>
      <c r="G958" s="84" t="n">
        <v>300</v>
      </c>
      <c r="H958" s="84" t="n">
        <v>350</v>
      </c>
      <c r="J958" s="33"/>
    </row>
    <row r="959" s="20" customFormat="true" ht="12.75" hidden="false" customHeight="true" outlineLevel="0" collapsed="false">
      <c r="A959" s="114" t="n">
        <v>2003</v>
      </c>
      <c r="B959" s="114" t="n">
        <v>12</v>
      </c>
      <c r="C959" s="108" t="n">
        <v>72152</v>
      </c>
      <c r="D959" s="115" t="s">
        <v>9313</v>
      </c>
      <c r="E959" s="109" t="s">
        <v>8324</v>
      </c>
      <c r="F959" s="84" t="n">
        <v>200</v>
      </c>
      <c r="G959" s="84" t="n">
        <v>300</v>
      </c>
      <c r="H959" s="84" t="n">
        <v>350</v>
      </c>
      <c r="J959" s="33"/>
    </row>
    <row r="960" s="20" customFormat="true" ht="12.75" hidden="false" customHeight="true" outlineLevel="0" collapsed="false">
      <c r="A960" s="114" t="n">
        <v>2003</v>
      </c>
      <c r="B960" s="114" t="n">
        <v>12</v>
      </c>
      <c r="C960" s="108" t="n">
        <v>72184</v>
      </c>
      <c r="D960" s="115" t="s">
        <v>9314</v>
      </c>
      <c r="E960" s="109" t="s">
        <v>8324</v>
      </c>
      <c r="F960" s="84" t="n">
        <v>250</v>
      </c>
      <c r="G960" s="84" t="n">
        <v>330</v>
      </c>
      <c r="H960" s="84" t="n">
        <v>300</v>
      </c>
      <c r="J960" s="33"/>
    </row>
    <row r="961" s="20" customFormat="true" ht="12.75" hidden="false" customHeight="true" outlineLevel="0" collapsed="false">
      <c r="A961" s="114" t="n">
        <v>2003</v>
      </c>
      <c r="B961" s="114" t="n">
        <v>12</v>
      </c>
      <c r="C961" s="108" t="n">
        <v>72220</v>
      </c>
      <c r="D961" s="115" t="s">
        <v>9315</v>
      </c>
      <c r="E961" s="109" t="s">
        <v>8324</v>
      </c>
      <c r="F961" s="84" t="n">
        <v>250</v>
      </c>
      <c r="G961" s="84" t="n">
        <v>330</v>
      </c>
      <c r="H961" s="84" t="n">
        <v>300</v>
      </c>
      <c r="J961" s="33"/>
    </row>
    <row r="962" s="20" customFormat="true" ht="12.75" hidden="false" customHeight="true" outlineLevel="0" collapsed="false">
      <c r="A962" s="114" t="n">
        <v>2003</v>
      </c>
      <c r="B962" s="114" t="n">
        <v>12</v>
      </c>
      <c r="C962" s="108" t="n">
        <v>72272</v>
      </c>
      <c r="D962" s="115" t="s">
        <v>8411</v>
      </c>
      <c r="E962" s="109" t="s">
        <v>8324</v>
      </c>
      <c r="F962" s="84" t="n">
        <v>250</v>
      </c>
      <c r="G962" s="84" t="n">
        <v>330</v>
      </c>
      <c r="H962" s="84" t="n">
        <v>300</v>
      </c>
      <c r="J962" s="33"/>
    </row>
    <row r="963" s="20" customFormat="true" ht="12.75" hidden="false" customHeight="true" outlineLevel="0" collapsed="false">
      <c r="A963" s="114" t="n">
        <v>2003</v>
      </c>
      <c r="B963" s="114" t="n">
        <v>12</v>
      </c>
      <c r="C963" s="108" t="n">
        <v>72276</v>
      </c>
      <c r="D963" s="115" t="s">
        <v>9316</v>
      </c>
      <c r="E963" s="109" t="s">
        <v>8324</v>
      </c>
      <c r="F963" s="84" t="n">
        <v>200</v>
      </c>
      <c r="G963" s="84" t="n">
        <v>300</v>
      </c>
      <c r="H963" s="84" t="n">
        <v>350</v>
      </c>
      <c r="J963" s="33"/>
    </row>
    <row r="964" s="20" customFormat="true" ht="12.75" hidden="false" customHeight="true" outlineLevel="0" collapsed="false">
      <c r="A964" s="114" t="n">
        <v>2003</v>
      </c>
      <c r="B964" s="114" t="n">
        <v>12</v>
      </c>
      <c r="C964" s="108" t="n">
        <v>72324</v>
      </c>
      <c r="D964" s="115" t="s">
        <v>9317</v>
      </c>
      <c r="E964" s="109" t="s">
        <v>8324</v>
      </c>
      <c r="F964" s="84" t="n">
        <v>200</v>
      </c>
      <c r="G964" s="84" t="n">
        <v>300</v>
      </c>
      <c r="H964" s="84" t="n">
        <v>350</v>
      </c>
      <c r="J964" s="33"/>
    </row>
    <row r="965" s="20" customFormat="true" ht="12.75" hidden="false" customHeight="true" outlineLevel="0" collapsed="false">
      <c r="A965" s="114" t="n">
        <v>2003</v>
      </c>
      <c r="B965" s="114" t="n">
        <v>12</v>
      </c>
      <c r="C965" s="108" t="n">
        <v>72329</v>
      </c>
      <c r="D965" s="115" t="s">
        <v>9318</v>
      </c>
      <c r="E965" s="109" t="s">
        <v>8324</v>
      </c>
      <c r="F965" s="84" t="n">
        <v>250</v>
      </c>
      <c r="G965" s="84" t="n">
        <v>330</v>
      </c>
      <c r="H965" s="84" t="n">
        <v>300</v>
      </c>
      <c r="J965" s="33"/>
    </row>
    <row r="966" s="20" customFormat="true" ht="12.75" hidden="false" customHeight="true" outlineLevel="0" collapsed="false">
      <c r="A966" s="114" t="n">
        <v>2003</v>
      </c>
      <c r="B966" s="114" t="n">
        <v>12</v>
      </c>
      <c r="C966" s="108" t="n">
        <v>72336</v>
      </c>
      <c r="D966" s="115" t="s">
        <v>9319</v>
      </c>
      <c r="E966" s="109" t="s">
        <v>8324</v>
      </c>
      <c r="F966" s="84" t="n">
        <v>200</v>
      </c>
      <c r="G966" s="84" t="n">
        <v>300</v>
      </c>
      <c r="H966" s="84" t="n">
        <v>250</v>
      </c>
      <c r="J966" s="33"/>
    </row>
    <row r="967" s="20" customFormat="true" ht="12.75" hidden="false" customHeight="true" outlineLevel="0" collapsed="false">
      <c r="A967" s="114" t="n">
        <v>2003</v>
      </c>
      <c r="B967" s="114" t="n">
        <v>12</v>
      </c>
      <c r="C967" s="108" t="n">
        <v>72376</v>
      </c>
      <c r="D967" s="115" t="s">
        <v>9320</v>
      </c>
      <c r="E967" s="109" t="s">
        <v>8324</v>
      </c>
      <c r="F967" s="84" t="n">
        <v>200</v>
      </c>
      <c r="G967" s="84" t="n">
        <v>300</v>
      </c>
      <c r="H967" s="84" t="n">
        <v>250</v>
      </c>
      <c r="J967" s="33"/>
    </row>
    <row r="968" s="20" customFormat="true" ht="12.75" hidden="false" customHeight="true" outlineLevel="0" collapsed="false">
      <c r="A968" s="114"/>
      <c r="B968" s="114"/>
      <c r="C968" s="108"/>
      <c r="D968" s="116"/>
      <c r="E968" s="104"/>
      <c r="F968" s="84"/>
      <c r="G968" s="84"/>
      <c r="H968" s="84"/>
      <c r="J968" s="33"/>
    </row>
    <row r="969" s="20" customFormat="true" ht="12.75" hidden="false" customHeight="true" outlineLevel="0" collapsed="false">
      <c r="A969" s="114" t="n">
        <v>2003</v>
      </c>
      <c r="B969" s="114" t="n">
        <v>12</v>
      </c>
      <c r="C969" s="108" t="n">
        <v>72017</v>
      </c>
      <c r="D969" s="116" t="s">
        <v>8701</v>
      </c>
      <c r="E969" s="104" t="n">
        <v>22764</v>
      </c>
      <c r="F969" s="84" t="s">
        <v>8324</v>
      </c>
      <c r="G969" s="84" t="s">
        <v>8324</v>
      </c>
      <c r="H969" s="84" t="n">
        <v>350</v>
      </c>
      <c r="J969" s="33"/>
    </row>
    <row r="970" s="20" customFormat="true" ht="12.75" hidden="false" customHeight="true" outlineLevel="0" collapsed="false">
      <c r="A970" s="114" t="n">
        <v>2003</v>
      </c>
      <c r="B970" s="114" t="n">
        <v>12</v>
      </c>
      <c r="C970" s="108" t="n">
        <v>72016</v>
      </c>
      <c r="D970" s="115" t="s">
        <v>9321</v>
      </c>
      <c r="E970" s="104" t="n">
        <v>10400</v>
      </c>
      <c r="F970" s="84" t="n">
        <v>300</v>
      </c>
      <c r="G970" s="84" t="n">
        <v>300</v>
      </c>
      <c r="H970" s="84" t="s">
        <v>8324</v>
      </c>
      <c r="J970" s="33"/>
    </row>
    <row r="971" s="26" customFormat="true" ht="12.75" hidden="false" customHeight="true" outlineLevel="0" collapsed="false">
      <c r="A971" s="84" t="n">
        <v>2003</v>
      </c>
      <c r="B971" s="84" t="n">
        <v>12</v>
      </c>
      <c r="C971" s="108" t="n">
        <v>72048</v>
      </c>
      <c r="D971" s="107" t="s">
        <v>9322</v>
      </c>
      <c r="E971" s="104" t="n">
        <v>1942</v>
      </c>
      <c r="F971" s="84" t="n">
        <v>300</v>
      </c>
      <c r="G971" s="84" t="n">
        <v>300</v>
      </c>
      <c r="H971" s="84" t="s">
        <v>8324</v>
      </c>
      <c r="I971" s="20"/>
    </row>
    <row r="972" s="20" customFormat="true" ht="12.75" hidden="false" customHeight="true" outlineLevel="0" collapsed="false">
      <c r="A972" s="114" t="n">
        <v>2003</v>
      </c>
      <c r="B972" s="114" t="n">
        <v>12</v>
      </c>
      <c r="C972" s="108" t="n">
        <v>72104</v>
      </c>
      <c r="D972" s="115" t="s">
        <v>9323</v>
      </c>
      <c r="E972" s="104" t="n">
        <v>297</v>
      </c>
      <c r="F972" s="84" t="n">
        <v>200</v>
      </c>
      <c r="G972" s="84" t="n">
        <v>300</v>
      </c>
      <c r="H972" s="84" t="s">
        <v>8324</v>
      </c>
      <c r="J972" s="33"/>
    </row>
    <row r="973" s="20" customFormat="true" ht="12.75" hidden="false" customHeight="true" outlineLevel="0" collapsed="false">
      <c r="A973" s="114" t="n">
        <v>2003</v>
      </c>
      <c r="B973" s="114" t="n">
        <v>12</v>
      </c>
      <c r="C973" s="108" t="n">
        <v>72164</v>
      </c>
      <c r="D973" s="115" t="s">
        <v>9324</v>
      </c>
      <c r="E973" s="104" t="n">
        <v>279</v>
      </c>
      <c r="F973" s="84" t="n">
        <v>200</v>
      </c>
      <c r="G973" s="84" t="n">
        <v>350</v>
      </c>
      <c r="H973" s="84" t="s">
        <v>8324</v>
      </c>
      <c r="J973" s="33"/>
    </row>
    <row r="974" customFormat="false" ht="12.75" hidden="false" customHeight="true" outlineLevel="0" collapsed="false">
      <c r="A974" s="84" t="n">
        <v>2003</v>
      </c>
      <c r="B974" s="84" t="n">
        <v>12</v>
      </c>
      <c r="C974" s="108" t="n">
        <v>72244</v>
      </c>
      <c r="D974" s="107" t="s">
        <v>9325</v>
      </c>
      <c r="E974" s="104" t="n">
        <v>9846</v>
      </c>
      <c r="F974" s="84" t="n">
        <v>300</v>
      </c>
      <c r="G974" s="84" t="n">
        <v>300</v>
      </c>
      <c r="H974" s="84" t="s">
        <v>8324</v>
      </c>
      <c r="I974" s="20"/>
    </row>
    <row r="975" customFormat="false" ht="12.75" hidden="false" customHeight="true" outlineLevel="0" collapsed="false">
      <c r="A975" s="84"/>
      <c r="B975" s="84"/>
      <c r="C975" s="108"/>
      <c r="D975" s="88"/>
      <c r="E975" s="104"/>
      <c r="F975" s="84"/>
      <c r="G975" s="84"/>
      <c r="H975" s="84"/>
      <c r="I975" s="20"/>
    </row>
    <row r="976" customFormat="false" ht="12.75" hidden="false" customHeight="true" outlineLevel="0" collapsed="false">
      <c r="A976" s="84" t="n">
        <v>2003</v>
      </c>
      <c r="B976" s="84" t="n">
        <v>12</v>
      </c>
      <c r="C976" s="108" t="n">
        <v>72053</v>
      </c>
      <c r="D976" s="88" t="s">
        <v>8702</v>
      </c>
      <c r="E976" s="104" t="n">
        <v>6147</v>
      </c>
      <c r="F976" s="84" t="n">
        <v>200</v>
      </c>
      <c r="G976" s="84" t="n">
        <v>300</v>
      </c>
      <c r="H976" s="84" t="s">
        <v>8324</v>
      </c>
      <c r="I976" s="20"/>
    </row>
    <row r="977" customFormat="false" ht="12.75" hidden="false" customHeight="true" outlineLevel="0" collapsed="false">
      <c r="A977" s="84" t="n">
        <v>2003</v>
      </c>
      <c r="B977" s="84" t="n">
        <v>12</v>
      </c>
      <c r="C977" s="108" t="n">
        <v>72053</v>
      </c>
      <c r="D977" s="107" t="s">
        <v>8702</v>
      </c>
      <c r="E977" s="104" t="n">
        <v>4955</v>
      </c>
      <c r="F977" s="84" t="s">
        <v>8324</v>
      </c>
      <c r="G977" s="84" t="s">
        <v>8324</v>
      </c>
      <c r="H977" s="84" t="n">
        <v>300</v>
      </c>
      <c r="I977" s="20"/>
    </row>
    <row r="978" customFormat="false" ht="12.75" hidden="false" customHeight="true" outlineLevel="0" collapsed="false">
      <c r="A978" s="84" t="n">
        <v>2003</v>
      </c>
      <c r="B978" s="84" t="n">
        <v>12</v>
      </c>
      <c r="C978" s="108" t="n">
        <v>72292</v>
      </c>
      <c r="D978" s="107" t="s">
        <v>9326</v>
      </c>
      <c r="E978" s="104" t="n">
        <v>444</v>
      </c>
      <c r="F978" s="84" t="s">
        <v>8324</v>
      </c>
      <c r="G978" s="84" t="s">
        <v>8324</v>
      </c>
      <c r="H978" s="84" t="n">
        <v>300</v>
      </c>
      <c r="I978" s="20"/>
    </row>
    <row r="979" customFormat="false" ht="12.75" hidden="false" customHeight="true" outlineLevel="0" collapsed="false">
      <c r="A979" s="84" t="n">
        <v>2003</v>
      </c>
      <c r="B979" s="84" t="n">
        <v>12</v>
      </c>
      <c r="C979" s="108" t="n">
        <v>72380</v>
      </c>
      <c r="D979" s="107" t="s">
        <v>9327</v>
      </c>
      <c r="E979" s="104" t="n">
        <v>355</v>
      </c>
      <c r="F979" s="84" t="s">
        <v>8324</v>
      </c>
      <c r="G979" s="84" t="s">
        <v>8324</v>
      </c>
      <c r="H979" s="84" t="n">
        <v>250</v>
      </c>
      <c r="I979" s="20"/>
    </row>
    <row r="980" customFormat="false" ht="12.75" hidden="false" customHeight="true" outlineLevel="0" collapsed="false">
      <c r="A980" s="84" t="n">
        <v>2003</v>
      </c>
      <c r="B980" s="84" t="n">
        <v>12</v>
      </c>
      <c r="C980" s="108" t="n">
        <v>72428</v>
      </c>
      <c r="D980" s="107" t="s">
        <v>9328</v>
      </c>
      <c r="E980" s="104" t="n">
        <v>393</v>
      </c>
      <c r="F980" s="84" t="s">
        <v>8324</v>
      </c>
      <c r="G980" s="84" t="s">
        <v>8324</v>
      </c>
      <c r="H980" s="84" t="n">
        <v>300</v>
      </c>
      <c r="I980" s="20"/>
    </row>
    <row r="981" customFormat="false" ht="12.75" hidden="false" customHeight="true" outlineLevel="0" collapsed="false">
      <c r="A981" s="84"/>
      <c r="B981" s="84"/>
      <c r="C981" s="108"/>
      <c r="D981" s="88"/>
      <c r="E981" s="104"/>
      <c r="F981" s="84"/>
      <c r="G981" s="84"/>
      <c r="H981" s="84"/>
      <c r="I981" s="20"/>
    </row>
    <row r="982" customFormat="false" ht="12.75" hidden="false" customHeight="true" outlineLevel="0" collapsed="false">
      <c r="A982" s="84" t="n">
        <v>2003</v>
      </c>
      <c r="B982" s="84" t="n">
        <v>12</v>
      </c>
      <c r="C982" s="108" t="n">
        <v>72120</v>
      </c>
      <c r="D982" s="88" t="s">
        <v>8704</v>
      </c>
      <c r="E982" s="104" t="n">
        <v>6526</v>
      </c>
      <c r="F982" s="84" t="s">
        <v>8324</v>
      </c>
      <c r="G982" s="84" t="n">
        <v>300</v>
      </c>
      <c r="H982" s="84" t="n">
        <v>350</v>
      </c>
      <c r="I982" s="20"/>
    </row>
    <row r="983" customFormat="false" ht="12.75" hidden="false" customHeight="true" outlineLevel="0" collapsed="false">
      <c r="A983" s="84" t="n">
        <v>2003</v>
      </c>
      <c r="B983" s="84" t="n">
        <v>12</v>
      </c>
      <c r="C983" s="108" t="n">
        <v>72064</v>
      </c>
      <c r="D983" s="107" t="s">
        <v>8973</v>
      </c>
      <c r="E983" s="109" t="s">
        <v>8324</v>
      </c>
      <c r="F983" s="84" t="n">
        <v>200</v>
      </c>
      <c r="G983" s="84" t="s">
        <v>8324</v>
      </c>
      <c r="H983" s="84" t="s">
        <v>8324</v>
      </c>
      <c r="I983" s="20"/>
    </row>
    <row r="984" customFormat="false" ht="12.75" hidden="false" customHeight="true" outlineLevel="0" collapsed="false">
      <c r="A984" s="84" t="n">
        <v>2003</v>
      </c>
      <c r="B984" s="84" t="n">
        <v>12</v>
      </c>
      <c r="C984" s="108" t="n">
        <v>72120</v>
      </c>
      <c r="D984" s="107" t="s">
        <v>8704</v>
      </c>
      <c r="E984" s="109" t="s">
        <v>8324</v>
      </c>
      <c r="F984" s="84" t="n">
        <v>300</v>
      </c>
      <c r="G984" s="84" t="s">
        <v>8324</v>
      </c>
      <c r="H984" s="84" t="s">
        <v>8324</v>
      </c>
      <c r="I984" s="20"/>
    </row>
    <row r="985" customFormat="false" ht="12.75" hidden="false" customHeight="true" outlineLevel="0" collapsed="false">
      <c r="A985" s="84"/>
      <c r="B985" s="84"/>
      <c r="C985" s="108"/>
      <c r="D985" s="88"/>
      <c r="E985" s="104"/>
      <c r="F985" s="84"/>
      <c r="G985" s="84"/>
      <c r="H985" s="84"/>
      <c r="I985" s="20"/>
    </row>
    <row r="986" customFormat="false" ht="12.75" hidden="false" customHeight="true" outlineLevel="0" collapsed="false">
      <c r="A986" s="84" t="n">
        <v>2003</v>
      </c>
      <c r="B986" s="84" t="n">
        <v>12</v>
      </c>
      <c r="C986" s="108" t="n">
        <v>72240</v>
      </c>
      <c r="D986" s="88" t="s">
        <v>8707</v>
      </c>
      <c r="E986" s="104" t="n">
        <v>24189</v>
      </c>
      <c r="F986" s="84" t="n">
        <v>200</v>
      </c>
      <c r="G986" s="84" t="n">
        <v>300</v>
      </c>
      <c r="H986" s="84" t="s">
        <v>8324</v>
      </c>
      <c r="I986" s="20"/>
    </row>
    <row r="987" customFormat="false" ht="12.75" hidden="false" customHeight="true" outlineLevel="0" collapsed="false">
      <c r="A987" s="84" t="n">
        <v>2003</v>
      </c>
      <c r="B987" s="84" t="n">
        <v>12</v>
      </c>
      <c r="C987" s="108" t="n">
        <v>72112</v>
      </c>
      <c r="D987" s="107" t="s">
        <v>9329</v>
      </c>
      <c r="E987" s="104" t="n">
        <v>510</v>
      </c>
      <c r="F987" s="84" t="s">
        <v>8324</v>
      </c>
      <c r="G987" s="84" t="s">
        <v>8324</v>
      </c>
      <c r="H987" s="84" t="n">
        <v>300</v>
      </c>
      <c r="I987" s="20"/>
    </row>
    <row r="988" customFormat="false" ht="12.75" hidden="false" customHeight="true" outlineLevel="0" collapsed="false">
      <c r="A988" s="84" t="n">
        <v>2003</v>
      </c>
      <c r="B988" s="84" t="n">
        <v>12</v>
      </c>
      <c r="C988" s="108" t="n">
        <v>72240</v>
      </c>
      <c r="D988" s="107" t="s">
        <v>8707</v>
      </c>
      <c r="E988" s="104" t="n">
        <v>23679</v>
      </c>
      <c r="F988" s="84" t="s">
        <v>8324</v>
      </c>
      <c r="G988" s="84" t="s">
        <v>8324</v>
      </c>
      <c r="H988" s="84" t="n">
        <v>200</v>
      </c>
      <c r="I988" s="20"/>
    </row>
    <row r="989" s="26" customFormat="true" ht="12.75" hidden="false" customHeight="true" outlineLevel="0" collapsed="false">
      <c r="A989" s="84"/>
      <c r="B989" s="84"/>
      <c r="C989" s="108"/>
      <c r="D989" s="88"/>
      <c r="E989" s="104"/>
      <c r="F989" s="84"/>
      <c r="G989" s="84"/>
      <c r="H989" s="84"/>
      <c r="I989" s="20"/>
    </row>
    <row r="990" customFormat="false" ht="12.75" hidden="false" customHeight="true" outlineLevel="0" collapsed="false">
      <c r="A990" s="84" t="n">
        <v>2003</v>
      </c>
      <c r="B990" s="84" t="n">
        <v>12</v>
      </c>
      <c r="C990" s="108" t="n">
        <v>72340</v>
      </c>
      <c r="D990" s="88" t="s">
        <v>8711</v>
      </c>
      <c r="E990" s="104" t="n">
        <v>8874</v>
      </c>
      <c r="F990" s="84" t="s">
        <v>8324</v>
      </c>
      <c r="G990" s="84" t="s">
        <v>8324</v>
      </c>
      <c r="H990" s="84" t="n">
        <v>380</v>
      </c>
      <c r="I990" s="20"/>
    </row>
    <row r="991" customFormat="false" ht="12.75" hidden="false" customHeight="true" outlineLevel="0" collapsed="false">
      <c r="A991" s="84" t="n">
        <v>2003</v>
      </c>
      <c r="B991" s="84" t="n">
        <v>12</v>
      </c>
      <c r="C991" s="108" t="n">
        <v>72108</v>
      </c>
      <c r="D991" s="107" t="s">
        <v>9330</v>
      </c>
      <c r="E991" s="104" t="n">
        <v>1194</v>
      </c>
      <c r="F991" s="84" t="n">
        <v>200</v>
      </c>
      <c r="G991" s="84" t="n">
        <v>300</v>
      </c>
      <c r="H991" s="84" t="s">
        <v>8324</v>
      </c>
      <c r="I991" s="20"/>
    </row>
    <row r="992" customFormat="false" ht="12.75" hidden="false" customHeight="true" outlineLevel="0" collapsed="false">
      <c r="A992" s="84" t="n">
        <v>2003</v>
      </c>
      <c r="B992" s="84" t="n">
        <v>12</v>
      </c>
      <c r="C992" s="108" t="n">
        <v>72340</v>
      </c>
      <c r="D992" s="107" t="s">
        <v>8711</v>
      </c>
      <c r="E992" s="104" t="n">
        <v>7680</v>
      </c>
      <c r="F992" s="84" t="n">
        <v>260</v>
      </c>
      <c r="G992" s="84" t="n">
        <v>340</v>
      </c>
      <c r="H992" s="84" t="s">
        <v>8324</v>
      </c>
      <c r="I992" s="20"/>
    </row>
    <row r="993" customFormat="false" ht="12.75" hidden="false" customHeight="true" outlineLevel="0" collapsed="false">
      <c r="A993" s="84"/>
      <c r="B993" s="84"/>
      <c r="C993" s="108"/>
      <c r="D993" s="88"/>
      <c r="E993" s="104"/>
      <c r="F993" s="84"/>
      <c r="G993" s="84"/>
      <c r="H993" s="84"/>
      <c r="I993" s="20"/>
    </row>
    <row r="994" customFormat="false" ht="12.75" hidden="false" customHeight="true" outlineLevel="0" collapsed="false">
      <c r="A994" s="84" t="n">
        <v>2003</v>
      </c>
      <c r="B994" s="84" t="n">
        <v>12</v>
      </c>
      <c r="C994" s="108" t="n">
        <v>72426</v>
      </c>
      <c r="D994" s="88" t="s">
        <v>8712</v>
      </c>
      <c r="E994" s="104" t="n">
        <v>9144</v>
      </c>
      <c r="F994" s="84" t="s">
        <v>8324</v>
      </c>
      <c r="G994" s="84" t="s">
        <v>8324</v>
      </c>
      <c r="H994" s="84" t="s">
        <v>8324</v>
      </c>
      <c r="I994" s="20"/>
    </row>
    <row r="995" customFormat="false" ht="12.75" hidden="false" customHeight="true" outlineLevel="0" collapsed="false">
      <c r="A995" s="84" t="n">
        <v>2003</v>
      </c>
      <c r="B995" s="84" t="n">
        <v>12</v>
      </c>
      <c r="C995" s="108" t="n">
        <v>72236</v>
      </c>
      <c r="D995" s="107" t="s">
        <v>9331</v>
      </c>
      <c r="E995" s="104" t="n">
        <v>491</v>
      </c>
      <c r="F995" s="84" t="n">
        <v>200</v>
      </c>
      <c r="G995" s="84" t="n">
        <v>300</v>
      </c>
      <c r="H995" s="84" t="n">
        <v>300</v>
      </c>
      <c r="I995" s="20"/>
    </row>
    <row r="996" customFormat="false" ht="12.75" hidden="false" customHeight="true" outlineLevel="0" collapsed="false">
      <c r="A996" s="84" t="n">
        <v>2003</v>
      </c>
      <c r="B996" s="84" t="n">
        <v>12</v>
      </c>
      <c r="C996" s="108" t="n">
        <v>72392</v>
      </c>
      <c r="D996" s="107" t="s">
        <v>9332</v>
      </c>
      <c r="E996" s="104" t="n">
        <v>312</v>
      </c>
      <c r="F996" s="84" t="n">
        <v>200</v>
      </c>
      <c r="G996" s="84" t="n">
        <v>300</v>
      </c>
      <c r="H996" s="84" t="n">
        <v>150</v>
      </c>
      <c r="I996" s="20"/>
    </row>
    <row r="997" customFormat="false" ht="12.75" hidden="false" customHeight="true" outlineLevel="0" collapsed="false">
      <c r="A997" s="84" t="n">
        <v>2003</v>
      </c>
      <c r="B997" s="84" t="n">
        <v>12</v>
      </c>
      <c r="C997" s="108" t="n">
        <v>72421</v>
      </c>
      <c r="D997" s="107" t="s">
        <v>9333</v>
      </c>
      <c r="E997" s="104" t="n">
        <v>1950</v>
      </c>
      <c r="F997" s="84" t="n">
        <v>200</v>
      </c>
      <c r="G997" s="84" t="n">
        <v>300</v>
      </c>
      <c r="H997" s="84" t="n">
        <v>300</v>
      </c>
      <c r="I997" s="20"/>
    </row>
    <row r="998" customFormat="false" ht="12.75" hidden="false" customHeight="true" outlineLevel="0" collapsed="false">
      <c r="A998" s="84" t="n">
        <v>2003</v>
      </c>
      <c r="B998" s="84" t="n">
        <v>12</v>
      </c>
      <c r="C998" s="108" t="n">
        <v>72426</v>
      </c>
      <c r="D998" s="107" t="s">
        <v>8712</v>
      </c>
      <c r="E998" s="104" t="n">
        <v>6391</v>
      </c>
      <c r="F998" s="84" t="n">
        <v>259</v>
      </c>
      <c r="G998" s="84" t="n">
        <v>350</v>
      </c>
      <c r="H998" s="84" t="n">
        <v>305</v>
      </c>
      <c r="I998" s="20"/>
    </row>
    <row r="999" customFormat="false" ht="12.75" hidden="false" customHeight="true" outlineLevel="0" collapsed="false">
      <c r="A999" s="84"/>
      <c r="B999" s="84"/>
      <c r="C999" s="108"/>
      <c r="D999" s="88"/>
      <c r="E999" s="104"/>
      <c r="F999" s="84"/>
      <c r="G999" s="84"/>
      <c r="H999" s="84"/>
      <c r="I999" s="20"/>
    </row>
    <row r="1000" customFormat="false" ht="12.75" hidden="false" customHeight="true" outlineLevel="0" collapsed="false">
      <c r="A1000" s="84" t="n">
        <v>2003</v>
      </c>
      <c r="B1000" s="84" t="n">
        <v>12</v>
      </c>
      <c r="C1000" s="108" t="n">
        <v>72477</v>
      </c>
      <c r="D1000" s="88" t="s">
        <v>8713</v>
      </c>
      <c r="E1000" s="104" t="n">
        <v>16897</v>
      </c>
      <c r="F1000" s="84" t="s">
        <v>8324</v>
      </c>
      <c r="G1000" s="84" t="s">
        <v>8324</v>
      </c>
      <c r="H1000" s="84" t="s">
        <v>8324</v>
      </c>
      <c r="I1000" s="20"/>
    </row>
    <row r="1001" customFormat="false" ht="12.75" hidden="false" customHeight="true" outlineLevel="0" collapsed="false">
      <c r="A1001" s="84" t="n">
        <v>2003</v>
      </c>
      <c r="B1001" s="84" t="n">
        <v>12</v>
      </c>
      <c r="C1001" s="108" t="n">
        <v>72089</v>
      </c>
      <c r="D1001" s="107" t="s">
        <v>9334</v>
      </c>
      <c r="E1001" s="104" t="n">
        <v>1853</v>
      </c>
      <c r="F1001" s="84" t="n">
        <v>300</v>
      </c>
      <c r="G1001" s="84" t="n">
        <v>338</v>
      </c>
      <c r="H1001" s="84" t="n">
        <v>312</v>
      </c>
      <c r="I1001" s="20"/>
    </row>
    <row r="1002" s="26" customFormat="true" ht="12.75" hidden="false" customHeight="true" outlineLevel="0" collapsed="false">
      <c r="A1002" s="84" t="n">
        <v>2003</v>
      </c>
      <c r="B1002" s="84" t="n">
        <v>12</v>
      </c>
      <c r="C1002" s="108" t="n">
        <v>72172</v>
      </c>
      <c r="D1002" s="107" t="s">
        <v>9335</v>
      </c>
      <c r="E1002" s="104" t="n">
        <v>488</v>
      </c>
      <c r="F1002" s="84" t="n">
        <v>300</v>
      </c>
      <c r="G1002" s="84" t="n">
        <v>332</v>
      </c>
      <c r="H1002" s="84" t="n">
        <v>200</v>
      </c>
      <c r="I1002" s="20"/>
    </row>
    <row r="1003" customFormat="false" ht="12.75" hidden="false" customHeight="true" outlineLevel="0" collapsed="false">
      <c r="A1003" s="84" t="n">
        <v>2003</v>
      </c>
      <c r="B1003" s="84" t="n">
        <v>12</v>
      </c>
      <c r="C1003" s="108" t="n">
        <v>72280</v>
      </c>
      <c r="D1003" s="107" t="s">
        <v>9336</v>
      </c>
      <c r="E1003" s="104" t="n">
        <v>768</v>
      </c>
      <c r="F1003" s="84" t="n">
        <v>300</v>
      </c>
      <c r="G1003" s="84" t="n">
        <v>337</v>
      </c>
      <c r="H1003" s="84" t="n">
        <v>300</v>
      </c>
      <c r="I1003" s="20"/>
    </row>
    <row r="1004" customFormat="false" ht="12.75" hidden="false" customHeight="true" outlineLevel="0" collapsed="false">
      <c r="A1004" s="84" t="n">
        <v>2003</v>
      </c>
      <c r="B1004" s="84" t="n">
        <v>12</v>
      </c>
      <c r="C1004" s="108" t="n">
        <v>72308</v>
      </c>
      <c r="D1004" s="107" t="s">
        <v>9337</v>
      </c>
      <c r="E1004" s="104" t="n">
        <v>296</v>
      </c>
      <c r="F1004" s="84" t="n">
        <v>250</v>
      </c>
      <c r="G1004" s="84" t="n">
        <v>300</v>
      </c>
      <c r="H1004" s="84" t="n">
        <v>200</v>
      </c>
      <c r="I1004" s="20"/>
    </row>
    <row r="1005" customFormat="false" ht="12.75" hidden="false" customHeight="true" outlineLevel="0" collapsed="false">
      <c r="A1005" s="84" t="n">
        <v>2003</v>
      </c>
      <c r="B1005" s="84" t="n">
        <v>12</v>
      </c>
      <c r="C1005" s="108" t="n">
        <v>72388</v>
      </c>
      <c r="D1005" s="107" t="s">
        <v>9338</v>
      </c>
      <c r="E1005" s="104" t="n">
        <v>544</v>
      </c>
      <c r="F1005" s="84" t="n">
        <v>300</v>
      </c>
      <c r="G1005" s="84" t="n">
        <v>300</v>
      </c>
      <c r="H1005" s="84" t="n">
        <v>300</v>
      </c>
      <c r="I1005" s="20"/>
    </row>
    <row r="1006" s="26" customFormat="true" ht="12.75" hidden="false" customHeight="true" outlineLevel="0" collapsed="false">
      <c r="A1006" s="84" t="n">
        <v>2003</v>
      </c>
      <c r="B1006" s="84" t="n">
        <v>12</v>
      </c>
      <c r="C1006" s="108" t="n">
        <v>72468</v>
      </c>
      <c r="D1006" s="107" t="s">
        <v>9339</v>
      </c>
      <c r="E1006" s="104" t="n">
        <v>6073</v>
      </c>
      <c r="F1006" s="84" t="n">
        <v>300</v>
      </c>
      <c r="G1006" s="84" t="n">
        <v>337</v>
      </c>
      <c r="H1006" s="84" t="n">
        <v>302</v>
      </c>
      <c r="I1006" s="20"/>
    </row>
    <row r="1007" customFormat="false" ht="12.75" hidden="false" customHeight="true" outlineLevel="0" collapsed="false">
      <c r="A1007" s="84" t="n">
        <v>2003</v>
      </c>
      <c r="B1007" s="84" t="n">
        <v>12</v>
      </c>
      <c r="C1007" s="108" t="n">
        <v>72476</v>
      </c>
      <c r="D1007" s="107" t="s">
        <v>8713</v>
      </c>
      <c r="E1007" s="104" t="n">
        <v>6875</v>
      </c>
      <c r="F1007" s="84" t="n">
        <v>300</v>
      </c>
      <c r="G1007" s="84" t="n">
        <v>339</v>
      </c>
      <c r="H1007" s="84" t="n">
        <v>311</v>
      </c>
      <c r="I1007" s="20"/>
    </row>
    <row r="1008" customFormat="false" ht="12.75" hidden="false" customHeight="true" outlineLevel="0" collapsed="false">
      <c r="A1008" s="84"/>
      <c r="B1008" s="84"/>
      <c r="C1008" s="108"/>
      <c r="D1008" s="88"/>
      <c r="E1008" s="104"/>
      <c r="F1008" s="84"/>
      <c r="G1008" s="84"/>
      <c r="H1008" s="84"/>
      <c r="I1008" s="20"/>
    </row>
    <row r="1009" s="26" customFormat="true" ht="12.75" hidden="false" customHeight="true" outlineLevel="0" collapsed="false">
      <c r="A1009" s="84" t="n">
        <v>2003</v>
      </c>
      <c r="B1009" s="84" t="n">
        <v>12</v>
      </c>
      <c r="C1009" s="108" t="n">
        <v>73008</v>
      </c>
      <c r="D1009" s="88" t="s">
        <v>8714</v>
      </c>
      <c r="E1009" s="104" t="n">
        <v>15907</v>
      </c>
      <c r="F1009" s="84" t="s">
        <v>8324</v>
      </c>
      <c r="G1009" s="84" t="s">
        <v>8324</v>
      </c>
      <c r="H1009" s="84" t="s">
        <v>8324</v>
      </c>
      <c r="I1009" s="20"/>
    </row>
    <row r="1010" customFormat="false" ht="12.75" hidden="false" customHeight="true" outlineLevel="0" collapsed="false">
      <c r="A1010" s="84" t="n">
        <v>2003</v>
      </c>
      <c r="B1010" s="84" t="n">
        <v>12</v>
      </c>
      <c r="C1010" s="108" t="n">
        <v>73004</v>
      </c>
      <c r="D1010" s="107" t="s">
        <v>9340</v>
      </c>
      <c r="E1010" s="109" t="s">
        <v>8324</v>
      </c>
      <c r="F1010" s="84" t="n">
        <v>200</v>
      </c>
      <c r="G1010" s="84" t="n">
        <v>300</v>
      </c>
      <c r="H1010" s="84" t="n">
        <v>350</v>
      </c>
      <c r="I1010" s="20"/>
    </row>
    <row r="1011" customFormat="false" ht="12.75" hidden="false" customHeight="true" outlineLevel="0" collapsed="false">
      <c r="A1011" s="84" t="n">
        <v>2003</v>
      </c>
      <c r="B1011" s="84" t="n">
        <v>12</v>
      </c>
      <c r="C1011" s="108" t="n">
        <v>73008</v>
      </c>
      <c r="D1011" s="107" t="s">
        <v>8714</v>
      </c>
      <c r="E1011" s="104" t="n">
        <v>9524</v>
      </c>
      <c r="F1011" s="84" t="n">
        <v>325</v>
      </c>
      <c r="G1011" s="84" t="n">
        <v>413</v>
      </c>
      <c r="H1011" s="84" t="n">
        <v>350</v>
      </c>
      <c r="I1011" s="20"/>
    </row>
    <row r="1012" customFormat="false" ht="12.75" hidden="false" customHeight="true" outlineLevel="0" collapsed="false">
      <c r="A1012" s="84" t="n">
        <v>2003</v>
      </c>
      <c r="B1012" s="84" t="n">
        <v>12</v>
      </c>
      <c r="C1012" s="108" t="n">
        <v>73044</v>
      </c>
      <c r="D1012" s="107" t="s">
        <v>9341</v>
      </c>
      <c r="E1012" s="104" t="n">
        <v>280</v>
      </c>
      <c r="F1012" s="84" t="n">
        <v>200</v>
      </c>
      <c r="G1012" s="84" t="n">
        <v>300</v>
      </c>
      <c r="H1012" s="84" t="n">
        <v>300</v>
      </c>
      <c r="I1012" s="20"/>
    </row>
    <row r="1013" customFormat="false" ht="12.75" hidden="false" customHeight="true" outlineLevel="0" collapsed="false">
      <c r="A1013" s="84" t="n">
        <v>2003</v>
      </c>
      <c r="B1013" s="84" t="n">
        <v>12</v>
      </c>
      <c r="C1013" s="108" t="n">
        <v>73072</v>
      </c>
      <c r="D1013" s="107" t="s">
        <v>9342</v>
      </c>
      <c r="E1013" s="104" t="n">
        <v>137</v>
      </c>
      <c r="F1013" s="84" t="n">
        <v>250</v>
      </c>
      <c r="G1013" s="84" t="n">
        <v>350</v>
      </c>
      <c r="H1013" s="84" t="n">
        <v>300</v>
      </c>
      <c r="I1013" s="20"/>
    </row>
    <row r="1014" s="26" customFormat="true" ht="12.75" hidden="false" customHeight="true" outlineLevel="0" collapsed="false">
      <c r="A1014" s="84" t="n">
        <v>2003</v>
      </c>
      <c r="B1014" s="84" t="n">
        <v>12</v>
      </c>
      <c r="C1014" s="108" t="n">
        <v>73080</v>
      </c>
      <c r="D1014" s="107" t="s">
        <v>9343</v>
      </c>
      <c r="E1014" s="104" t="n">
        <v>170</v>
      </c>
      <c r="F1014" s="84" t="n">
        <v>200</v>
      </c>
      <c r="G1014" s="84" t="n">
        <v>300</v>
      </c>
      <c r="H1014" s="84" t="n">
        <v>300</v>
      </c>
      <c r="I1014" s="20"/>
    </row>
    <row r="1015" customFormat="false" ht="12.75" hidden="false" customHeight="true" outlineLevel="0" collapsed="false">
      <c r="A1015" s="84" t="n">
        <v>2003</v>
      </c>
      <c r="B1015" s="84" t="n">
        <v>12</v>
      </c>
      <c r="C1015" s="108" t="n">
        <v>73104</v>
      </c>
      <c r="D1015" s="107" t="s">
        <v>9344</v>
      </c>
      <c r="E1015" s="104" t="n">
        <v>817</v>
      </c>
      <c r="F1015" s="84" t="n">
        <v>200</v>
      </c>
      <c r="G1015" s="84" t="n">
        <v>300</v>
      </c>
      <c r="H1015" s="84" t="n">
        <v>300</v>
      </c>
      <c r="I1015" s="20"/>
    </row>
    <row r="1016" customFormat="false" ht="12.75" hidden="false" customHeight="true" outlineLevel="0" collapsed="false">
      <c r="A1016" s="84" t="n">
        <v>2003</v>
      </c>
      <c r="B1016" s="84" t="n">
        <v>12</v>
      </c>
      <c r="C1016" s="108" t="n">
        <v>73160</v>
      </c>
      <c r="D1016" s="107" t="s">
        <v>9345</v>
      </c>
      <c r="E1016" s="104" t="n">
        <v>452</v>
      </c>
      <c r="F1016" s="84" t="n">
        <v>200</v>
      </c>
      <c r="G1016" s="84" t="n">
        <v>300</v>
      </c>
      <c r="H1016" s="84" t="n">
        <v>300</v>
      </c>
      <c r="I1016" s="20"/>
    </row>
    <row r="1017" customFormat="false" ht="12.75" hidden="false" customHeight="true" outlineLevel="0" collapsed="false">
      <c r="A1017" s="84" t="n">
        <v>2003</v>
      </c>
      <c r="B1017" s="84" t="n">
        <v>12</v>
      </c>
      <c r="C1017" s="108" t="n">
        <v>73196</v>
      </c>
      <c r="D1017" s="107" t="s">
        <v>9346</v>
      </c>
      <c r="E1017" s="104" t="n">
        <v>203</v>
      </c>
      <c r="F1017" s="84" t="n">
        <v>200</v>
      </c>
      <c r="G1017" s="84" t="n">
        <v>300</v>
      </c>
      <c r="H1017" s="84" t="n">
        <v>300</v>
      </c>
      <c r="I1017" s="20"/>
    </row>
    <row r="1018" customFormat="false" ht="12.75" hidden="false" customHeight="true" outlineLevel="0" collapsed="false">
      <c r="A1018" s="84" t="n">
        <v>2003</v>
      </c>
      <c r="B1018" s="84" t="n">
        <v>12</v>
      </c>
      <c r="C1018" s="108" t="n">
        <v>73220</v>
      </c>
      <c r="D1018" s="107" t="s">
        <v>8814</v>
      </c>
      <c r="E1018" s="104" t="n">
        <v>180</v>
      </c>
      <c r="F1018" s="84" t="n">
        <v>200</v>
      </c>
      <c r="G1018" s="84" t="n">
        <v>300</v>
      </c>
      <c r="H1018" s="84" t="n">
        <v>300</v>
      </c>
      <c r="I1018" s="20"/>
    </row>
    <row r="1019" s="26" customFormat="true" ht="12.75" hidden="false" customHeight="true" outlineLevel="0" collapsed="false">
      <c r="A1019" s="84" t="n">
        <v>2003</v>
      </c>
      <c r="B1019" s="84" t="n">
        <v>12</v>
      </c>
      <c r="C1019" s="108" t="n">
        <v>73228</v>
      </c>
      <c r="D1019" s="107" t="s">
        <v>9347</v>
      </c>
      <c r="E1019" s="104" t="n">
        <v>706</v>
      </c>
      <c r="F1019" s="84" t="n">
        <v>200</v>
      </c>
      <c r="G1019" s="84" t="n">
        <v>300</v>
      </c>
      <c r="H1019" s="84" t="n">
        <v>300</v>
      </c>
      <c r="I1019" s="20"/>
    </row>
    <row r="1020" customFormat="false" ht="12.75" hidden="false" customHeight="true" outlineLevel="0" collapsed="false">
      <c r="A1020" s="84" t="n">
        <v>2003</v>
      </c>
      <c r="B1020" s="84" t="n">
        <v>12</v>
      </c>
      <c r="C1020" s="108" t="n">
        <v>73264</v>
      </c>
      <c r="D1020" s="107" t="s">
        <v>9348</v>
      </c>
      <c r="E1020" s="104" t="n">
        <v>363</v>
      </c>
      <c r="F1020" s="84" t="n">
        <v>200</v>
      </c>
      <c r="G1020" s="84" t="n">
        <v>300</v>
      </c>
      <c r="H1020" s="84" t="n">
        <v>300</v>
      </c>
      <c r="I1020" s="20"/>
    </row>
    <row r="1021" customFormat="false" ht="12.75" hidden="false" customHeight="true" outlineLevel="0" collapsed="false">
      <c r="A1021" s="84" t="n">
        <v>2003</v>
      </c>
      <c r="B1021" s="84" t="n">
        <v>12</v>
      </c>
      <c r="C1021" s="108" t="n">
        <v>73292</v>
      </c>
      <c r="D1021" s="107" t="s">
        <v>9142</v>
      </c>
      <c r="E1021" s="104" t="n">
        <v>277</v>
      </c>
      <c r="F1021" s="84" t="n">
        <v>300</v>
      </c>
      <c r="G1021" s="84" t="n">
        <v>300</v>
      </c>
      <c r="H1021" s="84" t="n">
        <v>300</v>
      </c>
      <c r="I1021" s="20"/>
    </row>
    <row r="1022" customFormat="false" ht="12.75" hidden="false" customHeight="true" outlineLevel="0" collapsed="false">
      <c r="A1022" s="84" t="n">
        <v>2003</v>
      </c>
      <c r="B1022" s="84" t="n">
        <v>12</v>
      </c>
      <c r="C1022" s="108" t="n">
        <v>73332</v>
      </c>
      <c r="D1022" s="107" t="s">
        <v>9349</v>
      </c>
      <c r="E1022" s="104" t="n">
        <v>463</v>
      </c>
      <c r="F1022" s="84" t="n">
        <v>200</v>
      </c>
      <c r="G1022" s="84" t="n">
        <v>300</v>
      </c>
      <c r="H1022" s="84" t="n">
        <v>300</v>
      </c>
      <c r="I1022" s="20"/>
    </row>
    <row r="1023" customFormat="false" ht="12.75" hidden="false" customHeight="true" outlineLevel="0" collapsed="false">
      <c r="A1023" s="84" t="n">
        <v>2003</v>
      </c>
      <c r="B1023" s="84" t="n">
        <v>12</v>
      </c>
      <c r="C1023" s="108" t="n">
        <v>73408</v>
      </c>
      <c r="D1023" s="107" t="s">
        <v>9350</v>
      </c>
      <c r="E1023" s="104" t="n">
        <v>369</v>
      </c>
      <c r="F1023" s="84" t="n">
        <v>200</v>
      </c>
      <c r="G1023" s="84" t="n">
        <v>300</v>
      </c>
      <c r="H1023" s="84" t="n">
        <v>300</v>
      </c>
      <c r="I1023" s="20"/>
    </row>
    <row r="1024" s="26" customFormat="true" ht="12.75" hidden="false" customHeight="true" outlineLevel="0" collapsed="false">
      <c r="A1024" s="84" t="n">
        <v>2003</v>
      </c>
      <c r="B1024" s="84" t="n">
        <v>12</v>
      </c>
      <c r="C1024" s="108" t="n">
        <v>73420</v>
      </c>
      <c r="D1024" s="107" t="s">
        <v>9351</v>
      </c>
      <c r="E1024" s="104" t="n">
        <v>334</v>
      </c>
      <c r="F1024" s="84" t="n">
        <v>200</v>
      </c>
      <c r="G1024" s="84" t="n">
        <v>300</v>
      </c>
      <c r="H1024" s="84" t="n">
        <v>350</v>
      </c>
      <c r="I1024" s="20"/>
    </row>
    <row r="1025" customFormat="false" ht="12.75" hidden="false" customHeight="true" outlineLevel="0" collapsed="false">
      <c r="A1025" s="84" t="n">
        <v>2003</v>
      </c>
      <c r="B1025" s="84" t="n">
        <v>12</v>
      </c>
      <c r="C1025" s="108" t="n">
        <v>73492</v>
      </c>
      <c r="D1025" s="107" t="s">
        <v>9352</v>
      </c>
      <c r="E1025" s="104" t="n">
        <v>307</v>
      </c>
      <c r="F1025" s="84" t="n">
        <v>200</v>
      </c>
      <c r="G1025" s="84" t="n">
        <v>300</v>
      </c>
      <c r="H1025" s="84" t="n">
        <v>300</v>
      </c>
      <c r="I1025" s="20"/>
    </row>
    <row r="1026" customFormat="false" ht="12.75" hidden="false" customHeight="true" outlineLevel="0" collapsed="false">
      <c r="A1026" s="84" t="n">
        <v>2003</v>
      </c>
      <c r="B1026" s="84" t="n">
        <v>12</v>
      </c>
      <c r="C1026" s="108" t="n">
        <v>73496</v>
      </c>
      <c r="D1026" s="107" t="s">
        <v>9353</v>
      </c>
      <c r="E1026" s="104" t="n">
        <v>136</v>
      </c>
      <c r="F1026" s="84" t="n">
        <v>200</v>
      </c>
      <c r="G1026" s="84" t="n">
        <v>300</v>
      </c>
      <c r="H1026" s="84" t="n">
        <v>300</v>
      </c>
      <c r="I1026" s="20"/>
    </row>
    <row r="1027" s="26" customFormat="true" ht="12.75" hidden="false" customHeight="true" outlineLevel="0" collapsed="false">
      <c r="A1027" s="84" t="n">
        <v>2003</v>
      </c>
      <c r="B1027" s="84" t="n">
        <v>12</v>
      </c>
      <c r="C1027" s="108" t="n">
        <v>73544</v>
      </c>
      <c r="D1027" s="107" t="s">
        <v>8564</v>
      </c>
      <c r="E1027" s="104" t="n">
        <v>223</v>
      </c>
      <c r="F1027" s="84" t="n">
        <v>200</v>
      </c>
      <c r="G1027" s="84" t="n">
        <v>300</v>
      </c>
      <c r="H1027" s="84" t="n">
        <v>300</v>
      </c>
      <c r="I1027" s="20"/>
    </row>
    <row r="1028" customFormat="false" ht="12.75" hidden="false" customHeight="true" outlineLevel="0" collapsed="false">
      <c r="A1028" s="84" t="n">
        <v>2003</v>
      </c>
      <c r="B1028" s="84" t="n">
        <v>12</v>
      </c>
      <c r="C1028" s="108" t="n">
        <v>73556</v>
      </c>
      <c r="D1028" s="107" t="s">
        <v>9354</v>
      </c>
      <c r="E1028" s="104" t="n">
        <v>418</v>
      </c>
      <c r="F1028" s="84" t="n">
        <v>250</v>
      </c>
      <c r="G1028" s="84" t="n">
        <v>350</v>
      </c>
      <c r="H1028" s="84" t="n">
        <v>300</v>
      </c>
      <c r="I1028" s="20"/>
    </row>
    <row r="1029" customFormat="false" ht="12.75" hidden="false" customHeight="true" outlineLevel="0" collapsed="false">
      <c r="A1029" s="84" t="n">
        <v>2003</v>
      </c>
      <c r="B1029" s="84" t="n">
        <v>12</v>
      </c>
      <c r="C1029" s="108" t="n">
        <v>73604</v>
      </c>
      <c r="D1029" s="107" t="s">
        <v>9355</v>
      </c>
      <c r="E1029" s="104" t="n">
        <v>134</v>
      </c>
      <c r="F1029" s="84" t="n">
        <v>200</v>
      </c>
      <c r="G1029" s="84" t="n">
        <v>300</v>
      </c>
      <c r="H1029" s="84" t="n">
        <v>300</v>
      </c>
      <c r="I1029" s="20"/>
    </row>
    <row r="1030" customFormat="false" ht="12.75" hidden="false" customHeight="true" outlineLevel="0" collapsed="false">
      <c r="A1030" s="84" t="n">
        <v>2003</v>
      </c>
      <c r="B1030" s="84" t="n">
        <v>12</v>
      </c>
      <c r="C1030" s="108" t="n">
        <v>73612</v>
      </c>
      <c r="D1030" s="107" t="s">
        <v>9356</v>
      </c>
      <c r="E1030" s="104" t="n">
        <v>277</v>
      </c>
      <c r="F1030" s="84" t="n">
        <v>200</v>
      </c>
      <c r="G1030" s="84" t="n">
        <v>300</v>
      </c>
      <c r="H1030" s="84" t="n">
        <v>300</v>
      </c>
      <c r="I1030" s="20"/>
    </row>
    <row r="1031" customFormat="false" ht="12.75" hidden="false" customHeight="true" outlineLevel="0" collapsed="false">
      <c r="A1031" s="84" t="n">
        <v>2003</v>
      </c>
      <c r="B1031" s="84" t="n">
        <v>12</v>
      </c>
      <c r="C1031" s="108" t="n">
        <v>73632</v>
      </c>
      <c r="D1031" s="107" t="s">
        <v>9357</v>
      </c>
      <c r="E1031" s="104" t="n">
        <v>137</v>
      </c>
      <c r="F1031" s="84" t="n">
        <v>200</v>
      </c>
      <c r="G1031" s="84" t="n">
        <v>300</v>
      </c>
      <c r="H1031" s="84" t="n">
        <v>300</v>
      </c>
      <c r="I1031" s="20"/>
    </row>
    <row r="1032" customFormat="false" ht="12.75" hidden="false" customHeight="true" outlineLevel="0" collapsed="false">
      <c r="A1032" s="84"/>
      <c r="B1032" s="84"/>
      <c r="C1032" s="108"/>
      <c r="D1032" s="88"/>
      <c r="E1032" s="104"/>
      <c r="F1032" s="84"/>
      <c r="G1032" s="84"/>
      <c r="H1032" s="84"/>
      <c r="I1032" s="20"/>
    </row>
    <row r="1033" customFormat="false" ht="12.75" hidden="false" customHeight="true" outlineLevel="0" collapsed="false">
      <c r="A1033" s="84" t="n">
        <v>2003</v>
      </c>
      <c r="B1033" s="84" t="n">
        <v>12</v>
      </c>
      <c r="C1033" s="108" t="n">
        <v>73085</v>
      </c>
      <c r="D1033" s="88" t="s">
        <v>8717</v>
      </c>
      <c r="E1033" s="104" t="n">
        <v>2497</v>
      </c>
      <c r="F1033" s="84" t="s">
        <v>8324</v>
      </c>
      <c r="G1033" s="84" t="s">
        <v>8324</v>
      </c>
      <c r="H1033" s="84" t="s">
        <v>8324</v>
      </c>
      <c r="I1033" s="20"/>
    </row>
    <row r="1034" s="26" customFormat="true" ht="12.75" hidden="false" customHeight="true" outlineLevel="0" collapsed="false">
      <c r="A1034" s="84" t="n">
        <v>2003</v>
      </c>
      <c r="B1034" s="84" t="n">
        <v>12</v>
      </c>
      <c r="C1034" s="108" t="n">
        <v>73016</v>
      </c>
      <c r="D1034" s="107" t="s">
        <v>9358</v>
      </c>
      <c r="E1034" s="109" t="s">
        <v>8324</v>
      </c>
      <c r="F1034" s="84" t="n">
        <v>200</v>
      </c>
      <c r="G1034" s="84" t="n">
        <v>300</v>
      </c>
      <c r="H1034" s="84" t="n">
        <v>200</v>
      </c>
      <c r="I1034" s="20"/>
    </row>
    <row r="1035" customFormat="false" ht="12.75" hidden="false" customHeight="true" outlineLevel="0" collapsed="false">
      <c r="A1035" s="84" t="n">
        <v>2003</v>
      </c>
      <c r="B1035" s="84" t="n">
        <v>12</v>
      </c>
      <c r="C1035" s="108" t="n">
        <v>73084</v>
      </c>
      <c r="D1035" s="107" t="s">
        <v>8717</v>
      </c>
      <c r="E1035" s="109" t="s">
        <v>8324</v>
      </c>
      <c r="F1035" s="84" t="n">
        <v>300</v>
      </c>
      <c r="G1035" s="84" t="n">
        <v>330</v>
      </c>
      <c r="H1035" s="84" t="n">
        <v>300</v>
      </c>
      <c r="I1035" s="20"/>
    </row>
    <row r="1036" customFormat="false" ht="12.75" hidden="false" customHeight="true" outlineLevel="0" collapsed="false">
      <c r="A1036" s="84" t="n">
        <v>2003</v>
      </c>
      <c r="B1036" s="84" t="n">
        <v>12</v>
      </c>
      <c r="C1036" s="108" t="n">
        <v>73248</v>
      </c>
      <c r="D1036" s="107" t="s">
        <v>9359</v>
      </c>
      <c r="E1036" s="109" t="s">
        <v>8324</v>
      </c>
      <c r="F1036" s="84" t="n">
        <v>300</v>
      </c>
      <c r="G1036" s="84" t="n">
        <v>330</v>
      </c>
      <c r="H1036" s="84" t="n">
        <v>200</v>
      </c>
      <c r="I1036" s="20"/>
    </row>
    <row r="1037" customFormat="false" ht="12.75" hidden="false" customHeight="true" outlineLevel="0" collapsed="false">
      <c r="A1037" s="84" t="n">
        <v>2003</v>
      </c>
      <c r="B1037" s="84" t="n">
        <v>12</v>
      </c>
      <c r="C1037" s="108" t="n">
        <v>73624</v>
      </c>
      <c r="D1037" s="107" t="s">
        <v>9360</v>
      </c>
      <c r="E1037" s="109" t="s">
        <v>8324</v>
      </c>
      <c r="F1037" s="84" t="n">
        <v>200</v>
      </c>
      <c r="G1037" s="84" t="n">
        <v>300</v>
      </c>
      <c r="H1037" s="84" t="n">
        <v>200</v>
      </c>
      <c r="I1037" s="20"/>
    </row>
    <row r="1038" customFormat="false" ht="12.75" hidden="false" customHeight="true" outlineLevel="0" collapsed="false">
      <c r="A1038" s="84" t="n">
        <v>2003</v>
      </c>
      <c r="B1038" s="84" t="n">
        <v>12</v>
      </c>
      <c r="C1038" s="108" t="n">
        <v>73636</v>
      </c>
      <c r="D1038" s="107" t="s">
        <v>9361</v>
      </c>
      <c r="E1038" s="109" t="s">
        <v>8324</v>
      </c>
      <c r="F1038" s="84" t="n">
        <v>250</v>
      </c>
      <c r="G1038" s="84" t="n">
        <v>300</v>
      </c>
      <c r="H1038" s="84" t="n">
        <v>300</v>
      </c>
      <c r="I1038" s="20"/>
    </row>
    <row r="1039" s="26" customFormat="true" ht="12.75" hidden="false" customHeight="true" outlineLevel="0" collapsed="false">
      <c r="A1039" s="84"/>
      <c r="B1039" s="84"/>
      <c r="C1039" s="108"/>
      <c r="D1039" s="88"/>
      <c r="E1039" s="104"/>
      <c r="F1039" s="84"/>
      <c r="G1039" s="84"/>
      <c r="H1039" s="84"/>
      <c r="I1039" s="20"/>
    </row>
    <row r="1040" customFormat="false" ht="12.75" hidden="false" customHeight="true" outlineLevel="0" collapsed="false">
      <c r="A1040" s="84" t="n">
        <v>2003</v>
      </c>
      <c r="B1040" s="84" t="n">
        <v>12</v>
      </c>
      <c r="C1040" s="108" t="n">
        <v>73093</v>
      </c>
      <c r="D1040" s="88" t="s">
        <v>8718</v>
      </c>
      <c r="E1040" s="104" t="n">
        <v>747</v>
      </c>
      <c r="F1040" s="84" t="s">
        <v>8324</v>
      </c>
      <c r="G1040" s="84" t="s">
        <v>8324</v>
      </c>
      <c r="H1040" s="84" t="s">
        <v>8324</v>
      </c>
      <c r="I1040" s="20"/>
    </row>
    <row r="1041" customFormat="false" ht="12.75" hidden="false" customHeight="true" outlineLevel="0" collapsed="false">
      <c r="A1041" s="84" t="n">
        <v>2003</v>
      </c>
      <c r="B1041" s="84" t="n">
        <v>12</v>
      </c>
      <c r="C1041" s="108" t="n">
        <v>73092</v>
      </c>
      <c r="D1041" s="107" t="s">
        <v>9362</v>
      </c>
      <c r="E1041" s="109" t="s">
        <v>8324</v>
      </c>
      <c r="F1041" s="84" t="n">
        <v>200</v>
      </c>
      <c r="G1041" s="84" t="n">
        <v>200</v>
      </c>
      <c r="H1041" s="84" t="n">
        <v>300</v>
      </c>
      <c r="I1041" s="20"/>
    </row>
    <row r="1042" customFormat="false" ht="12.75" hidden="false" customHeight="true" outlineLevel="0" collapsed="false">
      <c r="A1042" s="84" t="n">
        <v>2003</v>
      </c>
      <c r="B1042" s="84" t="n">
        <v>12</v>
      </c>
      <c r="C1042" s="108" t="n">
        <v>73588</v>
      </c>
      <c r="D1042" s="107" t="s">
        <v>9363</v>
      </c>
      <c r="E1042" s="109" t="s">
        <v>8324</v>
      </c>
      <c r="F1042" s="84" t="n">
        <v>225</v>
      </c>
      <c r="G1042" s="84" t="n">
        <v>250</v>
      </c>
      <c r="H1042" s="84" t="n">
        <v>250</v>
      </c>
      <c r="I1042" s="20"/>
    </row>
    <row r="1043" customFormat="false" ht="12.75" hidden="false" customHeight="true" outlineLevel="0" collapsed="false">
      <c r="A1043" s="84"/>
      <c r="B1043" s="84"/>
      <c r="C1043" s="108"/>
      <c r="D1043" s="88"/>
      <c r="E1043" s="104"/>
      <c r="F1043" s="84"/>
      <c r="G1043" s="84"/>
      <c r="H1043" s="84"/>
      <c r="I1043" s="20"/>
    </row>
    <row r="1044" customFormat="false" ht="12.75" hidden="false" customHeight="true" outlineLevel="0" collapsed="false">
      <c r="A1044" s="84" t="n">
        <v>2003</v>
      </c>
      <c r="B1044" s="84" t="n">
        <v>12</v>
      </c>
      <c r="C1044" s="108" t="n">
        <v>73189</v>
      </c>
      <c r="D1044" s="88" t="s">
        <v>8721</v>
      </c>
      <c r="E1044" s="104" t="n">
        <v>2662</v>
      </c>
      <c r="F1044" s="84" t="s">
        <v>8324</v>
      </c>
      <c r="G1044" s="84" t="s">
        <v>8324</v>
      </c>
      <c r="H1044" s="84" t="s">
        <v>8324</v>
      </c>
      <c r="I1044" s="20"/>
    </row>
    <row r="1045" customFormat="false" ht="12.75" hidden="false" customHeight="true" outlineLevel="0" collapsed="false">
      <c r="A1045" s="84" t="n">
        <v>2003</v>
      </c>
      <c r="B1045" s="84" t="n">
        <v>12</v>
      </c>
      <c r="C1045" s="108" t="n">
        <v>73172</v>
      </c>
      <c r="D1045" s="107" t="s">
        <v>8994</v>
      </c>
      <c r="E1045" s="109" t="s">
        <v>8324</v>
      </c>
      <c r="F1045" s="84" t="n">
        <v>230</v>
      </c>
      <c r="G1045" s="84" t="n">
        <v>350</v>
      </c>
      <c r="H1045" s="84" t="n">
        <v>300</v>
      </c>
      <c r="I1045" s="20"/>
    </row>
    <row r="1046" customFormat="false" ht="12.75" hidden="false" customHeight="true" outlineLevel="0" collapsed="false">
      <c r="A1046" s="84" t="n">
        <v>2003</v>
      </c>
      <c r="B1046" s="84" t="n">
        <v>12</v>
      </c>
      <c r="C1046" s="108" t="n">
        <v>73188</v>
      </c>
      <c r="D1046" s="107" t="s">
        <v>8721</v>
      </c>
      <c r="E1046" s="109" t="s">
        <v>8324</v>
      </c>
      <c r="F1046" s="84" t="n">
        <v>300</v>
      </c>
      <c r="G1046" s="84" t="n">
        <v>350</v>
      </c>
      <c r="H1046" s="84" t="n">
        <v>350</v>
      </c>
      <c r="I1046" s="20"/>
    </row>
    <row r="1047" customFormat="false" ht="12.75" hidden="false" customHeight="true" outlineLevel="0" collapsed="false">
      <c r="A1047" s="84" t="n">
        <v>2003</v>
      </c>
      <c r="B1047" s="84" t="n">
        <v>12</v>
      </c>
      <c r="C1047" s="108" t="n">
        <v>73192</v>
      </c>
      <c r="D1047" s="107" t="s">
        <v>9364</v>
      </c>
      <c r="E1047" s="109" t="s">
        <v>8324</v>
      </c>
      <c r="F1047" s="84" t="n">
        <v>300</v>
      </c>
      <c r="G1047" s="84" t="n">
        <v>300</v>
      </c>
      <c r="H1047" s="84" t="n">
        <v>300</v>
      </c>
      <c r="I1047" s="20"/>
    </row>
    <row r="1048" customFormat="false" ht="12.75" hidden="false" customHeight="true" outlineLevel="0" collapsed="false">
      <c r="A1048" s="84" t="n">
        <v>2003</v>
      </c>
      <c r="B1048" s="84" t="n">
        <v>12</v>
      </c>
      <c r="C1048" s="108" t="n">
        <v>73304</v>
      </c>
      <c r="D1048" s="107" t="s">
        <v>9365</v>
      </c>
      <c r="E1048" s="109" t="s">
        <v>8324</v>
      </c>
      <c r="F1048" s="84" t="n">
        <v>300</v>
      </c>
      <c r="G1048" s="84" t="n">
        <v>350</v>
      </c>
      <c r="H1048" s="84" t="n">
        <v>300</v>
      </c>
      <c r="I1048" s="20"/>
    </row>
    <row r="1049" customFormat="false" ht="12.75" hidden="false" customHeight="true" outlineLevel="0" collapsed="false">
      <c r="A1049" s="84"/>
      <c r="B1049" s="84"/>
      <c r="C1049" s="108"/>
      <c r="D1049" s="88"/>
      <c r="E1049" s="104"/>
      <c r="F1049" s="84"/>
      <c r="G1049" s="84"/>
      <c r="H1049" s="84"/>
      <c r="I1049" s="20"/>
    </row>
    <row r="1050" customFormat="false" ht="12.75" hidden="false" customHeight="true" outlineLevel="0" collapsed="false">
      <c r="A1050" s="84" t="n">
        <v>2003</v>
      </c>
      <c r="B1050" s="84" t="n">
        <v>12</v>
      </c>
      <c r="C1050" s="108" t="n">
        <v>73309</v>
      </c>
      <c r="D1050" s="88" t="s">
        <v>8726</v>
      </c>
      <c r="E1050" s="104" t="n">
        <v>896</v>
      </c>
      <c r="F1050" s="84" t="n">
        <v>300</v>
      </c>
      <c r="G1050" s="84" t="s">
        <v>8324</v>
      </c>
      <c r="H1050" s="84" t="n">
        <v>300</v>
      </c>
      <c r="I1050" s="20"/>
    </row>
    <row r="1051" customFormat="false" ht="12.75" hidden="false" customHeight="true" outlineLevel="0" collapsed="false">
      <c r="A1051" s="84" t="n">
        <v>2003</v>
      </c>
      <c r="B1051" s="84" t="n">
        <v>12</v>
      </c>
      <c r="C1051" s="108" t="n">
        <v>73236</v>
      </c>
      <c r="D1051" s="107" t="s">
        <v>9366</v>
      </c>
      <c r="E1051" s="104" t="n">
        <v>328</v>
      </c>
      <c r="F1051" s="84" t="s">
        <v>8324</v>
      </c>
      <c r="G1051" s="84" t="n">
        <v>350</v>
      </c>
      <c r="H1051" s="84" t="s">
        <v>8324</v>
      </c>
      <c r="I1051" s="20"/>
    </row>
    <row r="1052" customFormat="false" ht="12.75" hidden="false" customHeight="true" outlineLevel="0" collapsed="false">
      <c r="A1052" s="84" t="n">
        <v>2003</v>
      </c>
      <c r="B1052" s="84" t="n">
        <v>12</v>
      </c>
      <c r="C1052" s="108" t="n">
        <v>73308</v>
      </c>
      <c r="D1052" s="107" t="s">
        <v>9367</v>
      </c>
      <c r="E1052" s="104" t="n">
        <v>568</v>
      </c>
      <c r="F1052" s="84" t="s">
        <v>8324</v>
      </c>
      <c r="G1052" s="84" t="n">
        <v>342</v>
      </c>
      <c r="H1052" s="84" t="s">
        <v>8324</v>
      </c>
      <c r="I1052" s="20"/>
    </row>
    <row r="1053" customFormat="false" ht="12.75" hidden="false" customHeight="true" outlineLevel="0" collapsed="false">
      <c r="A1053" s="84"/>
      <c r="B1053" s="84"/>
      <c r="C1053" s="108"/>
      <c r="D1053" s="88"/>
      <c r="E1053" s="104"/>
      <c r="F1053" s="84"/>
      <c r="G1053" s="84"/>
      <c r="H1053" s="84"/>
      <c r="I1053" s="20"/>
    </row>
    <row r="1054" customFormat="false" ht="12.75" hidden="false" customHeight="true" outlineLevel="0" collapsed="false">
      <c r="A1054" s="84" t="n">
        <v>2003</v>
      </c>
      <c r="B1054" s="84" t="n">
        <v>12</v>
      </c>
      <c r="C1054" s="108" t="n">
        <v>73384</v>
      </c>
      <c r="D1054" s="88" t="s">
        <v>8727</v>
      </c>
      <c r="E1054" s="104" t="n">
        <v>3958</v>
      </c>
      <c r="F1054" s="84" t="s">
        <v>8324</v>
      </c>
      <c r="G1054" s="84" t="s">
        <v>8324</v>
      </c>
      <c r="H1054" s="84" t="n">
        <v>300</v>
      </c>
      <c r="I1054" s="20"/>
    </row>
    <row r="1055" customFormat="false" ht="12.75" hidden="false" customHeight="true" outlineLevel="0" collapsed="false">
      <c r="A1055" s="84" t="n">
        <v>2003</v>
      </c>
      <c r="B1055" s="84" t="n">
        <v>12</v>
      </c>
      <c r="C1055" s="108" t="n">
        <v>73024</v>
      </c>
      <c r="D1055" s="107" t="s">
        <v>9368</v>
      </c>
      <c r="E1055" s="109" t="s">
        <v>8324</v>
      </c>
      <c r="F1055" s="84" t="n">
        <v>200</v>
      </c>
      <c r="G1055" s="84" t="n">
        <v>300</v>
      </c>
      <c r="H1055" s="84" t="s">
        <v>8324</v>
      </c>
      <c r="I1055" s="20"/>
    </row>
    <row r="1056" s="26" customFormat="true" ht="12.75" hidden="false" customHeight="true" outlineLevel="0" collapsed="false">
      <c r="A1056" s="84" t="n">
        <v>2003</v>
      </c>
      <c r="B1056" s="84" t="n">
        <v>12</v>
      </c>
      <c r="C1056" s="108" t="n">
        <v>73384</v>
      </c>
      <c r="D1056" s="107" t="s">
        <v>8727</v>
      </c>
      <c r="E1056" s="109" t="s">
        <v>8324</v>
      </c>
      <c r="F1056" s="84" t="n">
        <v>225</v>
      </c>
      <c r="G1056" s="84" t="n">
        <v>340</v>
      </c>
      <c r="H1056" s="84" t="s">
        <v>8324</v>
      </c>
      <c r="I1056" s="20"/>
    </row>
    <row r="1057" customFormat="false" ht="12.75" hidden="false" customHeight="true" outlineLevel="0" collapsed="false">
      <c r="A1057" s="84" t="n">
        <v>2003</v>
      </c>
      <c r="B1057" s="84" t="n">
        <v>12</v>
      </c>
      <c r="C1057" s="108" t="n">
        <v>73460</v>
      </c>
      <c r="D1057" s="107" t="s">
        <v>8442</v>
      </c>
      <c r="E1057" s="109" t="s">
        <v>8324</v>
      </c>
      <c r="F1057" s="84" t="n">
        <v>200</v>
      </c>
      <c r="G1057" s="84" t="n">
        <v>300</v>
      </c>
      <c r="H1057" s="84" t="s">
        <v>8324</v>
      </c>
      <c r="I1057" s="20"/>
    </row>
    <row r="1058" customFormat="false" ht="12.75" hidden="false" customHeight="true" outlineLevel="0" collapsed="false">
      <c r="A1058" s="84" t="n">
        <v>2003</v>
      </c>
      <c r="B1058" s="84" t="n">
        <v>12</v>
      </c>
      <c r="C1058" s="108" t="n">
        <v>73480</v>
      </c>
      <c r="D1058" s="107" t="s">
        <v>9369</v>
      </c>
      <c r="E1058" s="109" t="s">
        <v>8324</v>
      </c>
      <c r="F1058" s="84" t="n">
        <v>200</v>
      </c>
      <c r="G1058" s="84" t="n">
        <v>300</v>
      </c>
      <c r="H1058" s="84" t="s">
        <v>8324</v>
      </c>
      <c r="I1058" s="20"/>
    </row>
    <row r="1059" customFormat="false" ht="12.75" hidden="false" customHeight="true" outlineLevel="0" collapsed="false">
      <c r="A1059" s="84"/>
      <c r="B1059" s="84"/>
      <c r="C1059" s="108"/>
      <c r="D1059" s="88"/>
      <c r="E1059" s="104"/>
      <c r="F1059" s="84"/>
      <c r="G1059" s="84"/>
      <c r="H1059" s="84"/>
      <c r="I1059" s="20"/>
    </row>
    <row r="1060" customFormat="false" ht="12.75" hidden="false" customHeight="true" outlineLevel="0" collapsed="false">
      <c r="A1060" s="84" t="n">
        <v>2003</v>
      </c>
      <c r="B1060" s="84" t="n">
        <v>12</v>
      </c>
      <c r="C1060" s="108" t="n">
        <v>73393</v>
      </c>
      <c r="D1060" s="88" t="s">
        <v>8729</v>
      </c>
      <c r="E1060" s="104" t="n">
        <v>807</v>
      </c>
      <c r="F1060" s="84" t="s">
        <v>8324</v>
      </c>
      <c r="G1060" s="84" t="n">
        <v>350</v>
      </c>
      <c r="H1060" s="84" t="n">
        <v>300</v>
      </c>
      <c r="I1060" s="20"/>
    </row>
    <row r="1061" customFormat="false" ht="12.75" hidden="false" customHeight="true" outlineLevel="0" collapsed="false">
      <c r="A1061" s="84" t="n">
        <v>2003</v>
      </c>
      <c r="B1061" s="84" t="n">
        <v>12</v>
      </c>
      <c r="C1061" s="108" t="n">
        <v>73392</v>
      </c>
      <c r="D1061" s="107" t="s">
        <v>8729</v>
      </c>
      <c r="E1061" s="109" t="s">
        <v>8324</v>
      </c>
      <c r="F1061" s="84" t="n">
        <v>300</v>
      </c>
      <c r="G1061" s="84" t="s">
        <v>8324</v>
      </c>
      <c r="H1061" s="84" t="s">
        <v>8324</v>
      </c>
      <c r="I1061" s="20"/>
    </row>
    <row r="1062" customFormat="false" ht="12.75" hidden="false" customHeight="true" outlineLevel="0" collapsed="false">
      <c r="A1062" s="84" t="n">
        <v>2003</v>
      </c>
      <c r="B1062" s="84" t="n">
        <v>12</v>
      </c>
      <c r="C1062" s="108" t="n">
        <v>73424</v>
      </c>
      <c r="D1062" s="107" t="s">
        <v>9370</v>
      </c>
      <c r="E1062" s="109" t="s">
        <v>8324</v>
      </c>
      <c r="F1062" s="84" t="n">
        <v>250</v>
      </c>
      <c r="G1062" s="84" t="s">
        <v>8324</v>
      </c>
      <c r="H1062" s="84" t="s">
        <v>8324</v>
      </c>
      <c r="I1062" s="20"/>
    </row>
    <row r="1063" customFormat="false" ht="12.75" hidden="false" customHeight="true" outlineLevel="0" collapsed="false">
      <c r="A1063" s="84" t="n">
        <v>2003</v>
      </c>
      <c r="B1063" s="84" t="n">
        <v>12</v>
      </c>
      <c r="C1063" s="108" t="n">
        <v>73456</v>
      </c>
      <c r="D1063" s="107" t="s">
        <v>9371</v>
      </c>
      <c r="E1063" s="109" t="s">
        <v>8324</v>
      </c>
      <c r="F1063" s="84" t="n">
        <v>300</v>
      </c>
      <c r="G1063" s="84" t="s">
        <v>8324</v>
      </c>
      <c r="H1063" s="84" t="s">
        <v>8324</v>
      </c>
      <c r="I1063" s="20"/>
    </row>
    <row r="1064" customFormat="false" ht="12.75" hidden="false" customHeight="true" outlineLevel="0" collapsed="false">
      <c r="A1064" s="84" t="n">
        <v>2003</v>
      </c>
      <c r="B1064" s="84" t="n">
        <v>12</v>
      </c>
      <c r="C1064" s="108" t="n">
        <v>73476</v>
      </c>
      <c r="D1064" s="107" t="s">
        <v>9372</v>
      </c>
      <c r="E1064" s="109" t="s">
        <v>8324</v>
      </c>
      <c r="F1064" s="84" t="n">
        <v>300</v>
      </c>
      <c r="G1064" s="84" t="s">
        <v>8324</v>
      </c>
      <c r="H1064" s="84" t="s">
        <v>8324</v>
      </c>
      <c r="I1064" s="20"/>
    </row>
    <row r="1065" s="26" customFormat="true" ht="12.75" hidden="false" customHeight="true" outlineLevel="0" collapsed="false">
      <c r="A1065" s="84"/>
      <c r="B1065" s="84"/>
      <c r="C1065" s="108"/>
      <c r="D1065" s="88"/>
      <c r="E1065" s="104"/>
      <c r="F1065" s="84"/>
      <c r="G1065" s="84"/>
      <c r="H1065" s="84"/>
      <c r="I1065" s="20"/>
    </row>
    <row r="1066" customFormat="false" ht="12.75" hidden="false" customHeight="true" outlineLevel="0" collapsed="false">
      <c r="A1066" s="84" t="n">
        <v>2003</v>
      </c>
      <c r="B1066" s="84" t="n">
        <v>12</v>
      </c>
      <c r="C1066" s="108" t="n">
        <v>73429</v>
      </c>
      <c r="D1066" s="88" t="s">
        <v>8731</v>
      </c>
      <c r="E1066" s="104" t="n">
        <v>5332</v>
      </c>
      <c r="F1066" s="84" t="s">
        <v>8324</v>
      </c>
      <c r="G1066" s="84" t="n">
        <v>300</v>
      </c>
      <c r="H1066" s="84" t="s">
        <v>8324</v>
      </c>
      <c r="I1066" s="20"/>
    </row>
    <row r="1067" customFormat="false" ht="12.75" hidden="false" customHeight="true" outlineLevel="0" collapsed="false">
      <c r="A1067" s="84" t="n">
        <v>2003</v>
      </c>
      <c r="B1067" s="84" t="n">
        <v>12</v>
      </c>
      <c r="C1067" s="108" t="n">
        <v>73148</v>
      </c>
      <c r="D1067" s="107" t="s">
        <v>9373</v>
      </c>
      <c r="E1067" s="109" t="s">
        <v>8324</v>
      </c>
      <c r="F1067" s="84" t="n">
        <v>200</v>
      </c>
      <c r="G1067" s="84" t="s">
        <v>8324</v>
      </c>
      <c r="H1067" s="84" t="n">
        <v>350</v>
      </c>
      <c r="I1067" s="20"/>
    </row>
    <row r="1068" customFormat="false" ht="12.75" hidden="false" customHeight="true" outlineLevel="0" collapsed="false">
      <c r="A1068" s="84" t="n">
        <v>2003</v>
      </c>
      <c r="B1068" s="84" t="n">
        <v>12</v>
      </c>
      <c r="C1068" s="108" t="n">
        <v>73180</v>
      </c>
      <c r="D1068" s="107" t="s">
        <v>9374</v>
      </c>
      <c r="E1068" s="109" t="s">
        <v>8324</v>
      </c>
      <c r="F1068" s="84" t="n">
        <v>200</v>
      </c>
      <c r="G1068" s="84" t="s">
        <v>8324</v>
      </c>
      <c r="H1068" s="84" t="n">
        <v>350</v>
      </c>
      <c r="I1068" s="20"/>
    </row>
    <row r="1069" customFormat="false" ht="12.75" hidden="false" customHeight="true" outlineLevel="0" collapsed="false">
      <c r="A1069" s="84" t="n">
        <v>2003</v>
      </c>
      <c r="B1069" s="84" t="n">
        <v>12</v>
      </c>
      <c r="C1069" s="108" t="n">
        <v>73209</v>
      </c>
      <c r="D1069" s="107" t="s">
        <v>9375</v>
      </c>
      <c r="E1069" s="109" t="s">
        <v>8324</v>
      </c>
      <c r="F1069" s="84" t="n">
        <v>200</v>
      </c>
      <c r="G1069" s="84" t="s">
        <v>8324</v>
      </c>
      <c r="H1069" s="84" t="n">
        <v>300</v>
      </c>
      <c r="I1069" s="20"/>
    </row>
    <row r="1070" s="26" customFormat="true" ht="12.75" hidden="false" customHeight="true" outlineLevel="0" collapsed="false">
      <c r="A1070" s="84" t="n">
        <v>2003</v>
      </c>
      <c r="B1070" s="84" t="n">
        <v>12</v>
      </c>
      <c r="C1070" s="108" t="n">
        <v>73313</v>
      </c>
      <c r="D1070" s="107" t="s">
        <v>9376</v>
      </c>
      <c r="E1070" s="109" t="s">
        <v>8324</v>
      </c>
      <c r="F1070" s="84" t="n">
        <v>300</v>
      </c>
      <c r="G1070" s="84" t="s">
        <v>8324</v>
      </c>
      <c r="H1070" s="84" t="n">
        <v>350</v>
      </c>
      <c r="I1070" s="20"/>
    </row>
    <row r="1071" customFormat="false" ht="12.75" hidden="false" customHeight="true" outlineLevel="0" collapsed="false">
      <c r="A1071" s="84" t="n">
        <v>2003</v>
      </c>
      <c r="B1071" s="84" t="n">
        <v>12</v>
      </c>
      <c r="C1071" s="108" t="n">
        <v>73348</v>
      </c>
      <c r="D1071" s="107" t="s">
        <v>9377</v>
      </c>
      <c r="E1071" s="109" t="s">
        <v>8324</v>
      </c>
      <c r="F1071" s="84" t="n">
        <v>200</v>
      </c>
      <c r="G1071" s="84" t="s">
        <v>8324</v>
      </c>
      <c r="H1071" s="84" t="n">
        <v>250</v>
      </c>
      <c r="I1071" s="20"/>
    </row>
    <row r="1072" customFormat="false" ht="12.75" hidden="false" customHeight="true" outlineLevel="0" collapsed="false">
      <c r="A1072" s="84" t="n">
        <v>2003</v>
      </c>
      <c r="B1072" s="84" t="n">
        <v>12</v>
      </c>
      <c r="C1072" s="108" t="n">
        <v>73412</v>
      </c>
      <c r="D1072" s="107" t="s">
        <v>9378</v>
      </c>
      <c r="E1072" s="109" t="s">
        <v>8324</v>
      </c>
      <c r="F1072" s="84" t="n">
        <v>200</v>
      </c>
      <c r="G1072" s="84" t="s">
        <v>8324</v>
      </c>
      <c r="H1072" s="84" t="n">
        <v>250</v>
      </c>
      <c r="I1072" s="20"/>
    </row>
    <row r="1073" s="26" customFormat="true" ht="12.75" hidden="false" customHeight="true" outlineLevel="0" collapsed="false">
      <c r="A1073" s="84" t="n">
        <v>2003</v>
      </c>
      <c r="B1073" s="84" t="n">
        <v>12</v>
      </c>
      <c r="C1073" s="108" t="n">
        <v>73473</v>
      </c>
      <c r="D1073" s="107" t="s">
        <v>9379</v>
      </c>
      <c r="E1073" s="109" t="s">
        <v>8324</v>
      </c>
      <c r="F1073" s="84" t="n">
        <v>200</v>
      </c>
      <c r="G1073" s="84" t="s">
        <v>8324</v>
      </c>
      <c r="H1073" s="84" t="n">
        <v>350</v>
      </c>
      <c r="I1073" s="20"/>
    </row>
    <row r="1074" customFormat="false" ht="12.75" hidden="false" customHeight="true" outlineLevel="0" collapsed="false">
      <c r="A1074" s="84" t="n">
        <v>2003</v>
      </c>
      <c r="B1074" s="84" t="n">
        <v>12</v>
      </c>
      <c r="C1074" s="108" t="n">
        <v>73484</v>
      </c>
      <c r="D1074" s="107" t="s">
        <v>9380</v>
      </c>
      <c r="E1074" s="109" t="s">
        <v>8324</v>
      </c>
      <c r="F1074" s="84" t="n">
        <v>200</v>
      </c>
      <c r="G1074" s="84" t="s">
        <v>8324</v>
      </c>
      <c r="H1074" s="84" t="n">
        <v>250</v>
      </c>
      <c r="I1074" s="20"/>
    </row>
    <row r="1075" customFormat="false" ht="12.75" hidden="false" customHeight="true" outlineLevel="0" collapsed="false">
      <c r="A1075" s="84" t="n">
        <v>2003</v>
      </c>
      <c r="B1075" s="84" t="n">
        <v>12</v>
      </c>
      <c r="C1075" s="108" t="n">
        <v>73512</v>
      </c>
      <c r="D1075" s="107" t="s">
        <v>8506</v>
      </c>
      <c r="E1075" s="109" t="s">
        <v>8324</v>
      </c>
      <c r="F1075" s="84" t="n">
        <v>200</v>
      </c>
      <c r="G1075" s="84" t="s">
        <v>8324</v>
      </c>
      <c r="H1075" s="84" t="n">
        <v>250</v>
      </c>
      <c r="I1075" s="20"/>
    </row>
    <row r="1076" customFormat="false" ht="12.75" hidden="false" customHeight="true" outlineLevel="0" collapsed="false">
      <c r="A1076" s="84" t="n">
        <v>2003</v>
      </c>
      <c r="B1076" s="84" t="n">
        <v>12</v>
      </c>
      <c r="C1076" s="108" t="n">
        <v>73602</v>
      </c>
      <c r="D1076" s="107" t="s">
        <v>9381</v>
      </c>
      <c r="E1076" s="109" t="s">
        <v>8324</v>
      </c>
      <c r="F1076" s="84" t="n">
        <v>200</v>
      </c>
      <c r="G1076" s="84" t="s">
        <v>8324</v>
      </c>
      <c r="H1076" s="84" t="n">
        <v>300</v>
      </c>
      <c r="I1076" s="20"/>
    </row>
    <row r="1077" customFormat="false" ht="12.75" hidden="false" customHeight="true" outlineLevel="0" collapsed="false">
      <c r="A1077" s="84"/>
      <c r="B1077" s="84"/>
      <c r="C1077" s="108"/>
      <c r="D1077" s="88"/>
      <c r="E1077" s="104"/>
      <c r="F1077" s="84"/>
      <c r="G1077" s="84"/>
      <c r="H1077" s="84"/>
      <c r="I1077" s="20"/>
    </row>
    <row r="1078" customFormat="false" ht="12.75" hidden="false" customHeight="true" outlineLevel="0" collapsed="false">
      <c r="A1078" s="84" t="n">
        <v>2003</v>
      </c>
      <c r="B1078" s="84" t="n">
        <v>12</v>
      </c>
      <c r="C1078" s="108" t="n">
        <v>73430</v>
      </c>
      <c r="D1078" s="88" t="s">
        <v>8732</v>
      </c>
      <c r="E1078" s="104" t="n">
        <v>1963</v>
      </c>
      <c r="F1078" s="84" t="s">
        <v>8324</v>
      </c>
      <c r="G1078" s="84" t="n">
        <v>300</v>
      </c>
      <c r="H1078" s="84" t="n">
        <v>300</v>
      </c>
      <c r="I1078" s="20"/>
    </row>
    <row r="1079" customFormat="false" ht="12.75" hidden="false" customHeight="true" outlineLevel="0" collapsed="false">
      <c r="A1079" s="84" t="n">
        <v>2003</v>
      </c>
      <c r="B1079" s="84" t="n">
        <v>12</v>
      </c>
      <c r="C1079" s="108" t="n">
        <v>73056</v>
      </c>
      <c r="D1079" s="107" t="s">
        <v>9382</v>
      </c>
      <c r="E1079" s="109" t="s">
        <v>8324</v>
      </c>
      <c r="F1079" s="84" t="n">
        <v>200</v>
      </c>
      <c r="G1079" s="84" t="s">
        <v>8324</v>
      </c>
      <c r="H1079" s="84" t="s">
        <v>8324</v>
      </c>
      <c r="I1079" s="20"/>
    </row>
    <row r="1080" customFormat="false" ht="12.75" hidden="false" customHeight="true" outlineLevel="0" collapsed="false">
      <c r="A1080" s="84" t="n">
        <v>2003</v>
      </c>
      <c r="B1080" s="84" t="n">
        <v>12</v>
      </c>
      <c r="C1080" s="108" t="n">
        <v>73448</v>
      </c>
      <c r="D1080" s="107" t="s">
        <v>9383</v>
      </c>
      <c r="E1080" s="109" t="s">
        <v>8324</v>
      </c>
      <c r="F1080" s="84" t="n">
        <v>200</v>
      </c>
      <c r="G1080" s="84" t="s">
        <v>8324</v>
      </c>
      <c r="H1080" s="84" t="s">
        <v>8324</v>
      </c>
      <c r="I1080" s="20"/>
    </row>
    <row r="1081" customFormat="false" ht="12.75" hidden="false" customHeight="true" outlineLevel="0" collapsed="false">
      <c r="A1081" s="84" t="n">
        <v>2003</v>
      </c>
      <c r="B1081" s="84" t="n">
        <v>12</v>
      </c>
      <c r="C1081" s="108" t="n">
        <v>73536</v>
      </c>
      <c r="D1081" s="107" t="s">
        <v>9384</v>
      </c>
      <c r="E1081" s="109" t="s">
        <v>8324</v>
      </c>
      <c r="F1081" s="84" t="n">
        <v>250</v>
      </c>
      <c r="G1081" s="84" t="s">
        <v>8324</v>
      </c>
      <c r="H1081" s="84" t="s">
        <v>8324</v>
      </c>
      <c r="I1081" s="20"/>
    </row>
    <row r="1082" customFormat="false" ht="12.75" hidden="false" customHeight="true" outlineLevel="0" collapsed="false">
      <c r="A1082" s="84" t="n">
        <v>2003</v>
      </c>
      <c r="B1082" s="84" t="n">
        <v>12</v>
      </c>
      <c r="C1082" s="108" t="n">
        <v>73592</v>
      </c>
      <c r="D1082" s="107" t="s">
        <v>9385</v>
      </c>
      <c r="E1082" s="109" t="s">
        <v>8324</v>
      </c>
      <c r="F1082" s="84" t="n">
        <v>250</v>
      </c>
      <c r="G1082" s="84" t="s">
        <v>8324</v>
      </c>
      <c r="H1082" s="84" t="s">
        <v>8324</v>
      </c>
      <c r="I1082" s="20"/>
    </row>
    <row r="1083" s="26" customFormat="true" ht="12.75" hidden="false" customHeight="true" outlineLevel="0" collapsed="false">
      <c r="A1083" s="84"/>
      <c r="B1083" s="84"/>
      <c r="C1083" s="108"/>
      <c r="D1083" s="88"/>
      <c r="E1083" s="104"/>
      <c r="F1083" s="84"/>
      <c r="G1083" s="84"/>
      <c r="H1083" s="84"/>
      <c r="I1083" s="20"/>
    </row>
    <row r="1084" customFormat="false" ht="12.75" hidden="false" customHeight="true" outlineLevel="0" collapsed="false">
      <c r="A1084" s="84" t="n">
        <v>2003</v>
      </c>
      <c r="B1084" s="84" t="n">
        <v>12</v>
      </c>
      <c r="C1084" s="108" t="n">
        <v>73458</v>
      </c>
      <c r="D1084" s="88" t="s">
        <v>8735</v>
      </c>
      <c r="E1084" s="104" t="n">
        <v>1122</v>
      </c>
      <c r="F1084" s="84" t="n">
        <v>300</v>
      </c>
      <c r="G1084" s="84" t="n">
        <v>300</v>
      </c>
      <c r="H1084" s="84" t="s">
        <v>8324</v>
      </c>
      <c r="I1084" s="20"/>
    </row>
    <row r="1085" customFormat="false" ht="12.75" hidden="false" customHeight="true" outlineLevel="0" collapsed="false">
      <c r="A1085" s="84" t="n">
        <v>2003</v>
      </c>
      <c r="B1085" s="84" t="n">
        <v>12</v>
      </c>
      <c r="C1085" s="108" t="n">
        <v>73128</v>
      </c>
      <c r="D1085" s="107" t="s">
        <v>9386</v>
      </c>
      <c r="E1085" s="109" t="s">
        <v>8324</v>
      </c>
      <c r="F1085" s="84" t="s">
        <v>8324</v>
      </c>
      <c r="G1085" s="84" t="s">
        <v>8324</v>
      </c>
      <c r="H1085" s="84" t="n">
        <v>300</v>
      </c>
      <c r="I1085" s="20"/>
    </row>
    <row r="1086" s="26" customFormat="true" ht="12.75" hidden="false" customHeight="true" outlineLevel="0" collapsed="false">
      <c r="A1086" s="84" t="n">
        <v>2003</v>
      </c>
      <c r="B1086" s="84" t="n">
        <v>12</v>
      </c>
      <c r="C1086" s="108" t="n">
        <v>73500</v>
      </c>
      <c r="D1086" s="107" t="s">
        <v>9387</v>
      </c>
      <c r="E1086" s="109" t="s">
        <v>8324</v>
      </c>
      <c r="F1086" s="84" t="s">
        <v>8324</v>
      </c>
      <c r="G1086" s="84" t="s">
        <v>8324</v>
      </c>
      <c r="H1086" s="84" t="n">
        <v>200</v>
      </c>
      <c r="I1086" s="20"/>
    </row>
    <row r="1087" customFormat="false" ht="12.75" hidden="false" customHeight="true" outlineLevel="0" collapsed="false">
      <c r="A1087" s="84" t="n">
        <v>2003</v>
      </c>
      <c r="B1087" s="84" t="n">
        <v>12</v>
      </c>
      <c r="C1087" s="108" t="n">
        <v>73648</v>
      </c>
      <c r="D1087" s="107" t="s">
        <v>9388</v>
      </c>
      <c r="E1087" s="109" t="s">
        <v>8324</v>
      </c>
      <c r="F1087" s="84" t="s">
        <v>8324</v>
      </c>
      <c r="G1087" s="84" t="s">
        <v>8324</v>
      </c>
      <c r="H1087" s="84" t="n">
        <v>300</v>
      </c>
      <c r="I1087" s="20"/>
    </row>
    <row r="1088" customFormat="false" ht="12.75" hidden="false" customHeight="true" outlineLevel="0" collapsed="false">
      <c r="A1088" s="84"/>
      <c r="B1088" s="84"/>
      <c r="C1088" s="108"/>
      <c r="D1088" s="88"/>
      <c r="E1088" s="104"/>
      <c r="F1088" s="84"/>
      <c r="G1088" s="84"/>
      <c r="H1088" s="84"/>
      <c r="I1088" s="20"/>
    </row>
    <row r="1089" customFormat="false" ht="12.75" hidden="false" customHeight="true" outlineLevel="0" collapsed="false">
      <c r="A1089" s="84" t="n">
        <v>2003</v>
      </c>
      <c r="B1089" s="84" t="n">
        <v>12</v>
      </c>
      <c r="C1089" s="108" t="n">
        <v>73490</v>
      </c>
      <c r="D1089" s="88" t="s">
        <v>8736</v>
      </c>
      <c r="E1089" s="104" t="n">
        <v>706</v>
      </c>
      <c r="F1089" s="84" t="s">
        <v>8324</v>
      </c>
      <c r="G1089" s="84" t="s">
        <v>8324</v>
      </c>
      <c r="H1089" s="84" t="s">
        <v>8324</v>
      </c>
      <c r="I1089" s="20"/>
    </row>
    <row r="1090" customFormat="false" ht="12.75" hidden="false" customHeight="true" outlineLevel="0" collapsed="false">
      <c r="A1090" s="84" t="n">
        <v>2003</v>
      </c>
      <c r="B1090" s="84" t="n">
        <v>12</v>
      </c>
      <c r="C1090" s="108" t="n">
        <v>73376</v>
      </c>
      <c r="D1090" s="107" t="s">
        <v>9389</v>
      </c>
      <c r="E1090" s="109" t="s">
        <v>8324</v>
      </c>
      <c r="F1090" s="84" t="n">
        <v>200</v>
      </c>
      <c r="G1090" s="84" t="n">
        <v>200</v>
      </c>
      <c r="H1090" s="84" t="n">
        <v>250</v>
      </c>
      <c r="I1090" s="20"/>
    </row>
    <row r="1091" customFormat="false" ht="12.75" hidden="false" customHeight="true" outlineLevel="0" collapsed="false">
      <c r="A1091" s="84" t="n">
        <v>2003</v>
      </c>
      <c r="B1091" s="84" t="n">
        <v>12</v>
      </c>
      <c r="C1091" s="108" t="n">
        <v>73489</v>
      </c>
      <c r="D1091" s="107" t="s">
        <v>8736</v>
      </c>
      <c r="E1091" s="109" t="s">
        <v>8324</v>
      </c>
      <c r="F1091" s="84" t="n">
        <v>250</v>
      </c>
      <c r="G1091" s="84" t="n">
        <v>300</v>
      </c>
      <c r="H1091" s="84" t="n">
        <v>300</v>
      </c>
      <c r="I1091" s="20"/>
    </row>
    <row r="1092" customFormat="false" ht="12.75" hidden="false" customHeight="true" outlineLevel="0" collapsed="false">
      <c r="A1092" s="84"/>
      <c r="B1092" s="84"/>
      <c r="C1092" s="108"/>
      <c r="D1092" s="88"/>
      <c r="E1092" s="104"/>
      <c r="F1092" s="84"/>
      <c r="G1092" s="84"/>
      <c r="H1092" s="84"/>
      <c r="I1092" s="20"/>
    </row>
    <row r="1093" customFormat="false" ht="12.75" hidden="false" customHeight="true" outlineLevel="0" collapsed="false">
      <c r="A1093" s="84" t="n">
        <v>2003</v>
      </c>
      <c r="B1093" s="84" t="n">
        <v>12</v>
      </c>
      <c r="C1093" s="108" t="n">
        <v>73532</v>
      </c>
      <c r="D1093" s="88" t="s">
        <v>8738</v>
      </c>
      <c r="E1093" s="104" t="n">
        <v>39097</v>
      </c>
      <c r="F1093" s="84" t="s">
        <v>8324</v>
      </c>
      <c r="G1093" s="84" t="s">
        <v>8324</v>
      </c>
      <c r="H1093" s="84" t="s">
        <v>8324</v>
      </c>
      <c r="I1093" s="20"/>
    </row>
    <row r="1094" customFormat="false" ht="12.75" hidden="false" customHeight="true" outlineLevel="0" collapsed="false">
      <c r="A1094" s="84" t="n">
        <v>2003</v>
      </c>
      <c r="B1094" s="84" t="n">
        <v>12</v>
      </c>
      <c r="C1094" s="108" t="n">
        <v>73100</v>
      </c>
      <c r="D1094" s="107" t="s">
        <v>9390</v>
      </c>
      <c r="E1094" s="109" t="s">
        <v>8324</v>
      </c>
      <c r="F1094" s="84" t="n">
        <v>300</v>
      </c>
      <c r="G1094" s="84" t="n">
        <v>350</v>
      </c>
      <c r="H1094" s="84" t="n">
        <v>300</v>
      </c>
      <c r="I1094" s="20"/>
    </row>
    <row r="1095" customFormat="false" ht="12.75" hidden="false" customHeight="true" outlineLevel="0" collapsed="false">
      <c r="A1095" s="84" t="n">
        <v>2003</v>
      </c>
      <c r="B1095" s="84" t="n">
        <v>12</v>
      </c>
      <c r="C1095" s="108" t="n">
        <v>73296</v>
      </c>
      <c r="D1095" s="107" t="s">
        <v>9391</v>
      </c>
      <c r="E1095" s="104" t="n">
        <v>231</v>
      </c>
      <c r="F1095" s="84" t="n">
        <v>300</v>
      </c>
      <c r="G1095" s="84" t="n">
        <v>350</v>
      </c>
      <c r="H1095" s="84" t="n">
        <v>300</v>
      </c>
      <c r="I1095" s="20"/>
    </row>
    <row r="1096" s="26" customFormat="true" ht="12.75" hidden="false" customHeight="true" outlineLevel="0" collapsed="false">
      <c r="A1096" s="84" t="n">
        <v>2003</v>
      </c>
      <c r="B1096" s="84" t="n">
        <v>12</v>
      </c>
      <c r="C1096" s="108" t="n">
        <v>73356</v>
      </c>
      <c r="D1096" s="107" t="s">
        <v>9392</v>
      </c>
      <c r="E1096" s="109" t="s">
        <v>8324</v>
      </c>
      <c r="F1096" s="84" t="n">
        <v>200</v>
      </c>
      <c r="G1096" s="84" t="n">
        <v>400</v>
      </c>
      <c r="H1096" s="84" t="n">
        <v>350</v>
      </c>
      <c r="I1096" s="20"/>
    </row>
    <row r="1097" customFormat="false" ht="12.75" hidden="false" customHeight="true" outlineLevel="0" collapsed="false">
      <c r="A1097" s="84" t="n">
        <v>2003</v>
      </c>
      <c r="B1097" s="84" t="n">
        <v>12</v>
      </c>
      <c r="C1097" s="108" t="n">
        <v>73532</v>
      </c>
      <c r="D1097" s="107" t="s">
        <v>8738</v>
      </c>
      <c r="E1097" s="104" t="n">
        <v>37876</v>
      </c>
      <c r="F1097" s="84" t="n">
        <v>200</v>
      </c>
      <c r="G1097" s="84" t="n">
        <v>400</v>
      </c>
      <c r="H1097" s="84" t="n">
        <v>350</v>
      </c>
      <c r="I1097" s="20"/>
    </row>
    <row r="1098" customFormat="false" ht="12.75" hidden="false" customHeight="true" outlineLevel="0" collapsed="false">
      <c r="A1098" s="84" t="n">
        <v>2003</v>
      </c>
      <c r="B1098" s="84" t="n">
        <v>12</v>
      </c>
      <c r="C1098" s="108" t="n">
        <v>73548</v>
      </c>
      <c r="D1098" s="107" t="s">
        <v>9393</v>
      </c>
      <c r="E1098" s="109" t="s">
        <v>8324</v>
      </c>
      <c r="F1098" s="84" t="n">
        <v>250</v>
      </c>
      <c r="G1098" s="84" t="n">
        <v>300</v>
      </c>
      <c r="H1098" s="84" t="n">
        <v>270</v>
      </c>
      <c r="I1098" s="20"/>
    </row>
    <row r="1099" customFormat="false" ht="12.75" hidden="false" customHeight="true" outlineLevel="0" collapsed="false">
      <c r="A1099" s="84" t="n">
        <v>2003</v>
      </c>
      <c r="B1099" s="84" t="n">
        <v>12</v>
      </c>
      <c r="C1099" s="108" t="n">
        <v>73580</v>
      </c>
      <c r="D1099" s="107" t="s">
        <v>9394</v>
      </c>
      <c r="E1099" s="104" t="n">
        <v>990</v>
      </c>
      <c r="F1099" s="84" t="n">
        <v>300</v>
      </c>
      <c r="G1099" s="84" t="n">
        <v>350</v>
      </c>
      <c r="H1099" s="84" t="n">
        <v>300</v>
      </c>
      <c r="I1099" s="20"/>
    </row>
    <row r="1100" customFormat="false" ht="12.75" hidden="false" customHeight="true" outlineLevel="0" collapsed="false">
      <c r="A1100" s="84" t="n">
        <v>2003</v>
      </c>
      <c r="B1100" s="84" t="n">
        <v>12</v>
      </c>
      <c r="C1100" s="108" t="n">
        <v>73652</v>
      </c>
      <c r="D1100" s="107" t="s">
        <v>8787</v>
      </c>
      <c r="E1100" s="109" t="s">
        <v>8324</v>
      </c>
      <c r="F1100" s="84" t="n">
        <v>300</v>
      </c>
      <c r="G1100" s="84" t="n">
        <v>350</v>
      </c>
      <c r="H1100" s="84" t="n">
        <v>270</v>
      </c>
      <c r="I1100" s="20"/>
    </row>
    <row r="1101" s="26" customFormat="true" ht="12.75" hidden="false" customHeight="true" outlineLevel="0" collapsed="false">
      <c r="A1101" s="84"/>
      <c r="B1101" s="84"/>
      <c r="C1101" s="108"/>
      <c r="D1101" s="88"/>
      <c r="E1101" s="104"/>
      <c r="F1101" s="84"/>
      <c r="G1101" s="84"/>
      <c r="H1101" s="84"/>
      <c r="I1101" s="20"/>
    </row>
    <row r="1102" customFormat="false" ht="12.75" hidden="false" customHeight="true" outlineLevel="0" collapsed="false">
      <c r="A1102" s="84" t="n">
        <v>2003</v>
      </c>
      <c r="B1102" s="84" t="n">
        <v>12</v>
      </c>
      <c r="C1102" s="108" t="n">
        <v>73572</v>
      </c>
      <c r="D1102" s="88" t="s">
        <v>8741</v>
      </c>
      <c r="E1102" s="104" t="n">
        <v>17854</v>
      </c>
      <c r="F1102" s="84" t="s">
        <v>8324</v>
      </c>
      <c r="G1102" s="84" t="s">
        <v>8324</v>
      </c>
      <c r="H1102" s="84" t="s">
        <v>8324</v>
      </c>
      <c r="I1102" s="20"/>
    </row>
    <row r="1103" customFormat="false" ht="12.75" hidden="false" customHeight="true" outlineLevel="0" collapsed="false">
      <c r="A1103" s="84" t="n">
        <v>2003</v>
      </c>
      <c r="B1103" s="84" t="n">
        <v>12</v>
      </c>
      <c r="C1103" s="108" t="n">
        <v>73040</v>
      </c>
      <c r="D1103" s="107" t="s">
        <v>9395</v>
      </c>
      <c r="E1103" s="104" t="n">
        <v>188</v>
      </c>
      <c r="F1103" s="84" t="n">
        <v>200</v>
      </c>
      <c r="G1103" s="84" t="n">
        <v>300</v>
      </c>
      <c r="H1103" s="84" t="n">
        <v>250</v>
      </c>
      <c r="I1103" s="20"/>
    </row>
    <row r="1104" s="26" customFormat="true" ht="12.75" hidden="false" customHeight="true" outlineLevel="0" collapsed="false">
      <c r="A1104" s="84" t="n">
        <v>2003</v>
      </c>
      <c r="B1104" s="84" t="n">
        <v>12</v>
      </c>
      <c r="C1104" s="108" t="n">
        <v>73120</v>
      </c>
      <c r="D1104" s="107" t="s">
        <v>9396</v>
      </c>
      <c r="E1104" s="104" t="n">
        <v>262</v>
      </c>
      <c r="F1104" s="84" t="n">
        <v>200</v>
      </c>
      <c r="G1104" s="84" t="n">
        <v>300</v>
      </c>
      <c r="H1104" s="84" t="n">
        <v>300</v>
      </c>
      <c r="I1104" s="20"/>
    </row>
    <row r="1105" customFormat="false" ht="12.75" hidden="false" customHeight="true" outlineLevel="0" collapsed="false">
      <c r="A1105" s="84" t="n">
        <v>2003</v>
      </c>
      <c r="B1105" s="84" t="n">
        <v>12</v>
      </c>
      <c r="C1105" s="108" t="n">
        <v>73184</v>
      </c>
      <c r="D1105" s="107" t="s">
        <v>9397</v>
      </c>
      <c r="E1105" s="104" t="n">
        <v>313</v>
      </c>
      <c r="F1105" s="84" t="n">
        <v>200</v>
      </c>
      <c r="G1105" s="84" t="n">
        <v>300</v>
      </c>
      <c r="H1105" s="84" t="n">
        <v>300</v>
      </c>
      <c r="I1105" s="20"/>
    </row>
    <row r="1106" customFormat="false" ht="12.75" hidden="false" customHeight="true" outlineLevel="0" collapsed="false">
      <c r="A1106" s="84" t="n">
        <v>2003</v>
      </c>
      <c r="B1106" s="84" t="n">
        <v>12</v>
      </c>
      <c r="C1106" s="108" t="n">
        <v>73204</v>
      </c>
      <c r="D1106" s="107" t="s">
        <v>9398</v>
      </c>
      <c r="E1106" s="104" t="n">
        <v>148</v>
      </c>
      <c r="F1106" s="84" t="n">
        <v>200</v>
      </c>
      <c r="G1106" s="84" t="n">
        <v>300</v>
      </c>
      <c r="H1106" s="84" t="n">
        <v>250</v>
      </c>
      <c r="I1106" s="20"/>
    </row>
    <row r="1107" s="26" customFormat="true" ht="12.75" hidden="false" customHeight="true" outlineLevel="0" collapsed="false">
      <c r="A1107" s="84" t="n">
        <v>2003</v>
      </c>
      <c r="B1107" s="84" t="n">
        <v>12</v>
      </c>
      <c r="C1107" s="108" t="n">
        <v>73232</v>
      </c>
      <c r="D1107" s="107" t="s">
        <v>9399</v>
      </c>
      <c r="E1107" s="104" t="n">
        <v>412</v>
      </c>
      <c r="F1107" s="84" t="n">
        <v>200</v>
      </c>
      <c r="G1107" s="84" t="n">
        <v>300</v>
      </c>
      <c r="H1107" s="84" t="n">
        <v>210</v>
      </c>
      <c r="I1107" s="20"/>
    </row>
    <row r="1108" customFormat="false" ht="12.75" hidden="false" customHeight="true" outlineLevel="0" collapsed="false">
      <c r="A1108" s="84" t="n">
        <v>2003</v>
      </c>
      <c r="B1108" s="84" t="n">
        <v>12</v>
      </c>
      <c r="C1108" s="108" t="n">
        <v>73252</v>
      </c>
      <c r="D1108" s="107" t="s">
        <v>9400</v>
      </c>
      <c r="E1108" s="104" t="n">
        <v>239</v>
      </c>
      <c r="F1108" s="84" t="n">
        <v>200</v>
      </c>
      <c r="G1108" s="84" t="n">
        <v>300</v>
      </c>
      <c r="H1108" s="84" t="n">
        <v>250</v>
      </c>
      <c r="I1108" s="20"/>
    </row>
    <row r="1109" customFormat="false" ht="12.75" hidden="false" customHeight="true" outlineLevel="0" collapsed="false">
      <c r="A1109" s="84" t="n">
        <v>2003</v>
      </c>
      <c r="B1109" s="84" t="n">
        <v>12</v>
      </c>
      <c r="C1109" s="108" t="n">
        <v>73276</v>
      </c>
      <c r="D1109" s="107" t="s">
        <v>9401</v>
      </c>
      <c r="E1109" s="104" t="n">
        <v>433</v>
      </c>
      <c r="F1109" s="84" t="n">
        <v>200</v>
      </c>
      <c r="G1109" s="84" t="n">
        <v>300</v>
      </c>
      <c r="H1109" s="84" t="n">
        <v>300</v>
      </c>
      <c r="I1109" s="20"/>
    </row>
    <row r="1110" customFormat="false" ht="12.75" hidden="false" customHeight="true" outlineLevel="0" collapsed="false">
      <c r="A1110" s="84" t="n">
        <v>2003</v>
      </c>
      <c r="B1110" s="84" t="n">
        <v>12</v>
      </c>
      <c r="C1110" s="108" t="n">
        <v>73288</v>
      </c>
      <c r="D1110" s="107" t="s">
        <v>8970</v>
      </c>
      <c r="E1110" s="104" t="n">
        <v>258</v>
      </c>
      <c r="F1110" s="84" t="n">
        <v>200</v>
      </c>
      <c r="G1110" s="84" t="n">
        <v>300</v>
      </c>
      <c r="H1110" s="84" t="n">
        <v>250</v>
      </c>
      <c r="I1110" s="20"/>
    </row>
    <row r="1111" customFormat="false" ht="12.75" hidden="false" customHeight="true" outlineLevel="0" collapsed="false">
      <c r="A1111" s="84" t="n">
        <v>2003</v>
      </c>
      <c r="B1111" s="84" t="n">
        <v>12</v>
      </c>
      <c r="C1111" s="108" t="n">
        <v>73344</v>
      </c>
      <c r="D1111" s="107" t="s">
        <v>9402</v>
      </c>
      <c r="E1111" s="104" t="n">
        <v>391</v>
      </c>
      <c r="F1111" s="84" t="n">
        <v>200</v>
      </c>
      <c r="G1111" s="84" t="n">
        <v>300</v>
      </c>
      <c r="H1111" s="84" t="n">
        <v>300</v>
      </c>
      <c r="I1111" s="20"/>
    </row>
    <row r="1112" customFormat="false" ht="12.75" hidden="false" customHeight="true" outlineLevel="0" collapsed="false">
      <c r="A1112" s="84" t="n">
        <v>2003</v>
      </c>
      <c r="B1112" s="84" t="n">
        <v>12</v>
      </c>
      <c r="C1112" s="108" t="n">
        <v>73436</v>
      </c>
      <c r="D1112" s="107" t="s">
        <v>9403</v>
      </c>
      <c r="E1112" s="104" t="n">
        <v>263</v>
      </c>
      <c r="F1112" s="84" t="n">
        <v>200</v>
      </c>
      <c r="G1112" s="84" t="n">
        <v>300</v>
      </c>
      <c r="H1112" s="84" t="n">
        <v>200</v>
      </c>
      <c r="I1112" s="20"/>
    </row>
    <row r="1113" s="26" customFormat="true" ht="12.75" hidden="false" customHeight="true" outlineLevel="0" collapsed="false">
      <c r="A1113" s="84" t="n">
        <v>2003</v>
      </c>
      <c r="B1113" s="84" t="n">
        <v>12</v>
      </c>
      <c r="C1113" s="108" t="n">
        <v>73468</v>
      </c>
      <c r="D1113" s="107" t="s">
        <v>9404</v>
      </c>
      <c r="E1113" s="104" t="n">
        <v>419</v>
      </c>
      <c r="F1113" s="84" t="n">
        <v>200</v>
      </c>
      <c r="G1113" s="84" t="n">
        <v>300</v>
      </c>
      <c r="H1113" s="84" t="n">
        <v>350</v>
      </c>
      <c r="I1113" s="20"/>
    </row>
    <row r="1114" customFormat="false" ht="12.75" hidden="false" customHeight="true" outlineLevel="0" collapsed="false">
      <c r="A1114" s="84" t="n">
        <v>2003</v>
      </c>
      <c r="B1114" s="84" t="n">
        <v>12</v>
      </c>
      <c r="C1114" s="108" t="n">
        <v>73560</v>
      </c>
      <c r="D1114" s="107" t="s">
        <v>9405</v>
      </c>
      <c r="E1114" s="104" t="n">
        <v>411</v>
      </c>
      <c r="F1114" s="84" t="n">
        <v>200</v>
      </c>
      <c r="G1114" s="84" t="n">
        <v>300</v>
      </c>
      <c r="H1114" s="84" t="n">
        <v>300</v>
      </c>
      <c r="I1114" s="20"/>
    </row>
    <row r="1115" customFormat="false" ht="12.75" hidden="false" customHeight="true" outlineLevel="0" collapsed="false">
      <c r="A1115" s="84" t="n">
        <v>2003</v>
      </c>
      <c r="B1115" s="84" t="n">
        <v>12</v>
      </c>
      <c r="C1115" s="108" t="n">
        <v>73572</v>
      </c>
      <c r="D1115" s="107" t="s">
        <v>8741</v>
      </c>
      <c r="E1115" s="104" t="n">
        <v>13673</v>
      </c>
      <c r="F1115" s="84" t="n">
        <v>250</v>
      </c>
      <c r="G1115" s="84" t="n">
        <v>330</v>
      </c>
      <c r="H1115" s="84" t="n">
        <v>330</v>
      </c>
      <c r="I1115" s="20"/>
    </row>
    <row r="1116" customFormat="false" ht="12.75" hidden="false" customHeight="true" outlineLevel="0" collapsed="false">
      <c r="A1116" s="84" t="n">
        <v>2003</v>
      </c>
      <c r="B1116" s="84" t="n">
        <v>12</v>
      </c>
      <c r="C1116" s="108" t="n">
        <v>73584</v>
      </c>
      <c r="D1116" s="107" t="s">
        <v>9406</v>
      </c>
      <c r="E1116" s="104" t="n">
        <v>444</v>
      </c>
      <c r="F1116" s="84" t="n">
        <v>200</v>
      </c>
      <c r="G1116" s="84" t="n">
        <v>300</v>
      </c>
      <c r="H1116" s="84" t="n">
        <v>250</v>
      </c>
      <c r="I1116" s="20"/>
    </row>
    <row r="1117" s="26" customFormat="true" ht="12.75" hidden="false" customHeight="true" outlineLevel="0" collapsed="false">
      <c r="A1117" s="84"/>
      <c r="B1117" s="84"/>
      <c r="C1117" s="108"/>
      <c r="D1117" s="88"/>
      <c r="E1117" s="104"/>
      <c r="F1117" s="84"/>
      <c r="G1117" s="84"/>
      <c r="H1117" s="84"/>
      <c r="I1117" s="20"/>
    </row>
    <row r="1118" customFormat="false" ht="12.75" hidden="false" customHeight="true" outlineLevel="0" collapsed="false">
      <c r="A1118" s="84" t="n">
        <v>2003</v>
      </c>
      <c r="B1118" s="84" t="n">
        <v>12</v>
      </c>
      <c r="C1118" s="108" t="n">
        <v>73603</v>
      </c>
      <c r="D1118" s="88" t="s">
        <v>8744</v>
      </c>
      <c r="E1118" s="104" t="n">
        <v>1724</v>
      </c>
      <c r="F1118" s="84" t="s">
        <v>8324</v>
      </c>
      <c r="G1118" s="84" t="s">
        <v>8324</v>
      </c>
      <c r="H1118" s="84" t="s">
        <v>8324</v>
      </c>
      <c r="I1118" s="20"/>
    </row>
    <row r="1119" customFormat="false" ht="12.75" hidden="false" customHeight="true" outlineLevel="0" collapsed="false">
      <c r="A1119" s="84" t="n">
        <v>2003</v>
      </c>
      <c r="B1119" s="84" t="n">
        <v>12</v>
      </c>
      <c r="C1119" s="108" t="n">
        <v>73524</v>
      </c>
      <c r="D1119" s="107" t="s">
        <v>8764</v>
      </c>
      <c r="E1119" s="104" t="n">
        <v>282</v>
      </c>
      <c r="F1119" s="84" t="n">
        <v>400</v>
      </c>
      <c r="G1119" s="84" t="n">
        <v>400</v>
      </c>
      <c r="H1119" s="84" t="n">
        <v>400</v>
      </c>
      <c r="I1119" s="20"/>
    </row>
    <row r="1120" s="26" customFormat="true" ht="12.75" hidden="false" customHeight="true" outlineLevel="0" collapsed="false">
      <c r="A1120" s="84" t="n">
        <v>2003</v>
      </c>
      <c r="B1120" s="84" t="n">
        <v>12</v>
      </c>
      <c r="C1120" s="108" t="n">
        <v>73603</v>
      </c>
      <c r="D1120" s="107" t="s">
        <v>8744</v>
      </c>
      <c r="E1120" s="104" t="n">
        <v>1442</v>
      </c>
      <c r="F1120" s="84" t="n">
        <v>250</v>
      </c>
      <c r="G1120" s="84" t="n">
        <v>350</v>
      </c>
      <c r="H1120" s="84" t="n">
        <v>300</v>
      </c>
      <c r="I1120" s="20"/>
    </row>
    <row r="1121" customFormat="false" ht="12.75" hidden="false" customHeight="true" outlineLevel="0" collapsed="false">
      <c r="A1121" s="37"/>
      <c r="B1121" s="37"/>
      <c r="C1121" s="110"/>
      <c r="E1121" s="117"/>
      <c r="F1121" s="65"/>
      <c r="G1121" s="65"/>
      <c r="H1121" s="65"/>
      <c r="I1121" s="20"/>
    </row>
    <row r="1122" customFormat="false" ht="12.75" hidden="false" customHeight="true" outlineLevel="0" collapsed="false">
      <c r="A1122" s="37"/>
      <c r="B1122" s="37"/>
      <c r="C1122" s="110"/>
      <c r="E1122" s="117"/>
      <c r="F1122" s="65"/>
      <c r="G1122" s="65"/>
      <c r="H1122" s="65"/>
      <c r="I1122" s="20"/>
    </row>
    <row r="1123" customFormat="false" ht="12.75" hidden="false" customHeight="true" outlineLevel="0" collapsed="false">
      <c r="C1123" s="110"/>
      <c r="E1123" s="117"/>
      <c r="F1123" s="65"/>
      <c r="G1123" s="65"/>
      <c r="H1123" s="65"/>
      <c r="I1123" s="20"/>
    </row>
    <row r="1124" customFormat="false" ht="12.75" hidden="false" customHeight="true" outlineLevel="0" collapsed="false">
      <c r="C1124" s="110"/>
      <c r="E1124" s="117"/>
      <c r="F1124" s="65"/>
      <c r="G1124" s="65"/>
      <c r="H1124" s="65"/>
      <c r="I1124" s="20"/>
    </row>
    <row r="1125" customFormat="false" ht="12.75" hidden="false" customHeight="true" outlineLevel="0" collapsed="false">
      <c r="A1125" s="37"/>
      <c r="B1125" s="37"/>
      <c r="C1125" s="110"/>
      <c r="E1125" s="117"/>
      <c r="F1125" s="65"/>
      <c r="G1125" s="65"/>
      <c r="H1125" s="65"/>
      <c r="I1125" s="20"/>
    </row>
    <row r="1126" customFormat="false" ht="12.75" hidden="false" customHeight="true" outlineLevel="0" collapsed="false">
      <c r="A1126" s="37"/>
      <c r="B1126" s="37"/>
      <c r="C1126" s="110"/>
      <c r="E1126" s="117"/>
      <c r="F1126" s="65"/>
      <c r="G1126" s="65"/>
      <c r="H1126" s="65"/>
      <c r="I1126" s="20"/>
    </row>
    <row r="1127" s="26" customFormat="true" ht="12.75" hidden="false" customHeight="true" outlineLevel="0" collapsed="false">
      <c r="A1127" s="118"/>
      <c r="B1127" s="118"/>
      <c r="C1127" s="119"/>
      <c r="E1127" s="120"/>
      <c r="F1127" s="118"/>
      <c r="G1127" s="118"/>
      <c r="H1127" s="118"/>
      <c r="I1127" s="20"/>
    </row>
    <row r="1128" customFormat="false" ht="12.75" hidden="false" customHeight="true" outlineLevel="0" collapsed="false">
      <c r="C1128" s="110"/>
      <c r="E1128" s="117"/>
      <c r="F1128" s="65"/>
      <c r="G1128" s="65"/>
      <c r="H1128" s="65"/>
      <c r="I1128" s="20"/>
    </row>
    <row r="1129" customFormat="false" ht="12.75" hidden="false" customHeight="true" outlineLevel="0" collapsed="false">
      <c r="A1129" s="37"/>
      <c r="B1129" s="37"/>
      <c r="C1129" s="110"/>
      <c r="E1129" s="117"/>
      <c r="F1129" s="65"/>
      <c r="G1129" s="65"/>
      <c r="H1129" s="65"/>
      <c r="I1129" s="20"/>
    </row>
    <row r="1130" customFormat="false" ht="12.75" hidden="false" customHeight="true" outlineLevel="0" collapsed="false">
      <c r="A1130" s="37"/>
      <c r="B1130" s="37"/>
      <c r="C1130" s="110"/>
      <c r="E1130" s="117"/>
      <c r="F1130" s="65"/>
      <c r="G1130" s="65"/>
      <c r="H1130" s="65"/>
      <c r="I1130" s="20"/>
    </row>
    <row r="1131" customFormat="false" ht="12.75" hidden="false" customHeight="true" outlineLevel="0" collapsed="false">
      <c r="C1131" s="110"/>
      <c r="E1131" s="117"/>
      <c r="F1131" s="65"/>
      <c r="G1131" s="65"/>
      <c r="H1131" s="65"/>
      <c r="I1131" s="20"/>
    </row>
    <row r="1132" customFormat="false" ht="12.75" hidden="false" customHeight="true" outlineLevel="0" collapsed="false">
      <c r="C1132" s="110"/>
      <c r="E1132" s="117"/>
      <c r="F1132" s="65"/>
      <c r="G1132" s="65"/>
      <c r="H1132" s="65"/>
      <c r="I1132" s="20"/>
    </row>
    <row r="1133" customFormat="false" ht="12.75" hidden="false" customHeight="true" outlineLevel="0" collapsed="false">
      <c r="A1133" s="37"/>
      <c r="B1133" s="37"/>
      <c r="C1133" s="110"/>
      <c r="E1133" s="117"/>
      <c r="F1133" s="65"/>
      <c r="G1133" s="65"/>
      <c r="H1133" s="65"/>
      <c r="I1133" s="20"/>
    </row>
    <row r="1134" customFormat="false" ht="12.75" hidden="false" customHeight="true" outlineLevel="0" collapsed="false">
      <c r="A1134" s="37"/>
      <c r="B1134" s="37"/>
      <c r="C1134" s="110"/>
      <c r="E1134" s="117"/>
      <c r="F1134" s="65"/>
      <c r="G1134" s="65"/>
      <c r="H1134" s="65"/>
      <c r="I1134" s="20"/>
    </row>
    <row r="1135" customFormat="false" ht="12.75" hidden="false" customHeight="true" outlineLevel="0" collapsed="false">
      <c r="C1135" s="110"/>
      <c r="E1135" s="117"/>
      <c r="F1135" s="65"/>
      <c r="G1135" s="65"/>
      <c r="H1135" s="65"/>
      <c r="I1135" s="20"/>
    </row>
    <row r="1136" customFormat="false" ht="12.75" hidden="false" customHeight="true" outlineLevel="0" collapsed="false">
      <c r="C1136" s="110"/>
      <c r="E1136" s="117"/>
      <c r="F1136" s="65"/>
      <c r="G1136" s="65"/>
      <c r="H1136" s="65"/>
      <c r="I1136" s="20"/>
    </row>
    <row r="1137" customFormat="false" ht="12.75" hidden="false" customHeight="true" outlineLevel="0" collapsed="false">
      <c r="A1137" s="37"/>
      <c r="B1137" s="37"/>
      <c r="C1137" s="110"/>
      <c r="E1137" s="117"/>
      <c r="F1137" s="65"/>
      <c r="G1137" s="65"/>
      <c r="H1137" s="65"/>
      <c r="I1137" s="20"/>
    </row>
    <row r="1138" s="26" customFormat="true" ht="12.75" hidden="false" customHeight="true" outlineLevel="0" collapsed="false">
      <c r="A1138" s="118"/>
      <c r="B1138" s="118"/>
      <c r="C1138" s="119"/>
      <c r="E1138" s="120"/>
      <c r="F1138" s="118"/>
      <c r="G1138" s="118"/>
      <c r="H1138" s="118"/>
      <c r="I1138" s="20"/>
    </row>
    <row r="1139" customFormat="false" ht="12.75" hidden="false" customHeight="true" outlineLevel="0" collapsed="false">
      <c r="C1139" s="110"/>
      <c r="E1139" s="117"/>
      <c r="F1139" s="65"/>
      <c r="G1139" s="65"/>
      <c r="H1139" s="65"/>
      <c r="I1139" s="20"/>
    </row>
    <row r="1140" customFormat="false" ht="12.75" hidden="false" customHeight="true" outlineLevel="0" collapsed="false">
      <c r="C1140" s="110"/>
      <c r="E1140" s="117"/>
      <c r="F1140" s="65"/>
      <c r="G1140" s="65"/>
      <c r="H1140" s="65"/>
      <c r="I1140" s="20"/>
    </row>
    <row r="1141" s="26" customFormat="true" ht="12.75" hidden="false" customHeight="true" outlineLevel="0" collapsed="false">
      <c r="A1141" s="118"/>
      <c r="B1141" s="118"/>
      <c r="C1141" s="119"/>
      <c r="E1141" s="120"/>
      <c r="F1141" s="118"/>
      <c r="G1141" s="118"/>
      <c r="H1141" s="118"/>
      <c r="I1141" s="20"/>
    </row>
    <row r="1142" customFormat="false" ht="12.75" hidden="false" customHeight="true" outlineLevel="0" collapsed="false">
      <c r="A1142" s="37"/>
      <c r="B1142" s="37"/>
      <c r="C1142" s="110"/>
      <c r="E1142" s="117"/>
      <c r="F1142" s="65"/>
      <c r="G1142" s="65"/>
      <c r="H1142" s="65"/>
      <c r="I1142" s="20"/>
    </row>
    <row r="1143" customFormat="false" ht="12.75" hidden="false" customHeight="true" outlineLevel="0" collapsed="false">
      <c r="C1143" s="110"/>
      <c r="E1143" s="117"/>
      <c r="F1143" s="65"/>
      <c r="G1143" s="65"/>
      <c r="H1143" s="65"/>
      <c r="I1143" s="20"/>
    </row>
    <row r="1144" s="26" customFormat="true" ht="12.75" hidden="false" customHeight="true" outlineLevel="0" collapsed="false">
      <c r="A1144" s="118"/>
      <c r="B1144" s="118"/>
      <c r="C1144" s="119"/>
      <c r="E1144" s="120"/>
      <c r="F1144" s="118"/>
      <c r="G1144" s="118"/>
      <c r="H1144" s="118"/>
      <c r="I1144" s="20"/>
    </row>
    <row r="1145" customFormat="false" ht="12.75" hidden="false" customHeight="true" outlineLevel="0" collapsed="false">
      <c r="A1145" s="37"/>
      <c r="B1145" s="37"/>
      <c r="C1145" s="110"/>
      <c r="E1145" s="117"/>
      <c r="F1145" s="65"/>
      <c r="G1145" s="65"/>
      <c r="H1145" s="65"/>
      <c r="I1145" s="20"/>
    </row>
    <row r="1146" customFormat="false" ht="12.75" hidden="false" customHeight="true" outlineLevel="0" collapsed="false">
      <c r="A1146" s="37"/>
      <c r="B1146" s="37"/>
      <c r="C1146" s="110"/>
      <c r="E1146" s="117"/>
      <c r="F1146" s="65"/>
      <c r="G1146" s="65"/>
      <c r="H1146" s="65"/>
      <c r="I1146" s="20"/>
    </row>
    <row r="1147" customFormat="false" ht="12.75" hidden="false" customHeight="true" outlineLevel="0" collapsed="false">
      <c r="C1147" s="110"/>
      <c r="E1147" s="117"/>
      <c r="F1147" s="65"/>
      <c r="G1147" s="65"/>
      <c r="H1147" s="65"/>
      <c r="I1147" s="20"/>
    </row>
    <row r="1148" customFormat="false" ht="12.75" hidden="false" customHeight="true" outlineLevel="0" collapsed="false">
      <c r="C1148" s="110"/>
      <c r="E1148" s="117"/>
      <c r="F1148" s="65"/>
      <c r="G1148" s="65"/>
      <c r="H1148" s="65"/>
      <c r="I1148" s="20"/>
    </row>
    <row r="1149" customFormat="false" ht="12.75" hidden="false" customHeight="true" outlineLevel="0" collapsed="false">
      <c r="A1149" s="37"/>
      <c r="B1149" s="37"/>
      <c r="C1149" s="110"/>
      <c r="E1149" s="117"/>
      <c r="F1149" s="65"/>
      <c r="G1149" s="65"/>
      <c r="H1149" s="65"/>
      <c r="I1149" s="20"/>
    </row>
    <row r="1150" s="26" customFormat="true" ht="12.75" hidden="false" customHeight="true" outlineLevel="0" collapsed="false">
      <c r="A1150" s="118"/>
      <c r="B1150" s="118"/>
      <c r="C1150" s="119"/>
      <c r="E1150" s="120"/>
      <c r="F1150" s="118"/>
      <c r="G1150" s="118"/>
      <c r="H1150" s="118"/>
      <c r="I1150" s="20"/>
    </row>
    <row r="1151" customFormat="false" ht="12.75" hidden="false" customHeight="true" outlineLevel="0" collapsed="false">
      <c r="C1151" s="110"/>
      <c r="E1151" s="117"/>
      <c r="F1151" s="65"/>
      <c r="G1151" s="65"/>
      <c r="H1151" s="65"/>
      <c r="I1151" s="20"/>
    </row>
    <row r="1152" customFormat="false" ht="12.75" hidden="false" customHeight="true" outlineLevel="0" collapsed="false">
      <c r="C1152" s="110"/>
      <c r="E1152" s="117"/>
      <c r="F1152" s="65"/>
      <c r="G1152" s="65"/>
      <c r="H1152" s="65"/>
      <c r="I1152" s="20"/>
    </row>
    <row r="1153" s="26" customFormat="true" ht="12.75" hidden="false" customHeight="true" outlineLevel="0" collapsed="false">
      <c r="A1153" s="118"/>
      <c r="B1153" s="118"/>
      <c r="C1153" s="119"/>
      <c r="E1153" s="120"/>
      <c r="F1153" s="118"/>
      <c r="G1153" s="118"/>
      <c r="H1153" s="118"/>
      <c r="I1153" s="20"/>
    </row>
    <row r="1154" customFormat="false" ht="12.75" hidden="false" customHeight="true" outlineLevel="0" collapsed="false">
      <c r="A1154" s="37"/>
      <c r="B1154" s="37"/>
      <c r="C1154" s="110"/>
      <c r="E1154" s="117"/>
      <c r="F1154" s="65"/>
      <c r="G1154" s="65"/>
      <c r="H1154" s="65"/>
      <c r="I1154" s="20"/>
    </row>
    <row r="1155" customFormat="false" ht="12.75" hidden="false" customHeight="true" outlineLevel="0" collapsed="false">
      <c r="C1155" s="110"/>
      <c r="E1155" s="117"/>
      <c r="F1155" s="65"/>
      <c r="G1155" s="65"/>
      <c r="H1155" s="65"/>
      <c r="I1155" s="20"/>
    </row>
    <row r="1156" customFormat="false" ht="12.75" hidden="false" customHeight="true" outlineLevel="0" collapsed="false">
      <c r="C1156" s="110"/>
      <c r="E1156" s="117"/>
      <c r="F1156" s="65"/>
      <c r="G1156" s="65"/>
      <c r="H1156" s="65"/>
      <c r="I1156" s="20"/>
    </row>
    <row r="1157" customFormat="false" ht="12.75" hidden="false" customHeight="true" outlineLevel="0" collapsed="false">
      <c r="A1157" s="37"/>
      <c r="B1157" s="37"/>
      <c r="C1157" s="110"/>
      <c r="E1157" s="117"/>
      <c r="F1157" s="65"/>
      <c r="G1157" s="65"/>
      <c r="H1157" s="65"/>
      <c r="I1157" s="20"/>
    </row>
    <row r="1158" s="26" customFormat="true" ht="12.75" hidden="false" customHeight="true" outlineLevel="0" collapsed="false">
      <c r="A1158" s="118"/>
      <c r="B1158" s="118"/>
      <c r="C1158" s="119"/>
      <c r="E1158" s="120"/>
      <c r="F1158" s="118"/>
      <c r="G1158" s="118"/>
      <c r="H1158" s="118"/>
      <c r="I1158" s="20"/>
    </row>
    <row r="1159" customFormat="false" ht="12.75" hidden="false" customHeight="true" outlineLevel="0" collapsed="false">
      <c r="C1159" s="110"/>
      <c r="E1159" s="117"/>
      <c r="F1159" s="65"/>
      <c r="G1159" s="65"/>
      <c r="H1159" s="65"/>
      <c r="I1159" s="20"/>
    </row>
    <row r="1160" customFormat="false" ht="12.75" hidden="false" customHeight="true" outlineLevel="0" collapsed="false">
      <c r="C1160" s="110"/>
      <c r="E1160" s="117"/>
      <c r="F1160" s="65"/>
      <c r="G1160" s="65"/>
      <c r="H1160" s="65"/>
      <c r="I1160" s="20"/>
    </row>
    <row r="1161" customFormat="false" ht="12.75" hidden="false" customHeight="true" outlineLevel="0" collapsed="false">
      <c r="A1161" s="37"/>
      <c r="B1161" s="37"/>
      <c r="C1161" s="110"/>
      <c r="E1161" s="117"/>
      <c r="F1161" s="65"/>
      <c r="G1161" s="65"/>
      <c r="H1161" s="65"/>
      <c r="I1161" s="20"/>
    </row>
    <row r="1162" customFormat="false" ht="12.75" hidden="false" customHeight="true" outlineLevel="0" collapsed="false">
      <c r="A1162" s="37"/>
      <c r="B1162" s="37"/>
      <c r="C1162" s="110"/>
      <c r="E1162" s="117"/>
      <c r="F1162" s="65"/>
      <c r="G1162" s="65"/>
      <c r="H1162" s="65"/>
      <c r="I1162" s="20"/>
    </row>
    <row r="1163" customFormat="false" ht="12.75" hidden="false" customHeight="true" outlineLevel="0" collapsed="false">
      <c r="C1163" s="110"/>
      <c r="E1163" s="117"/>
      <c r="F1163" s="65"/>
      <c r="G1163" s="65"/>
      <c r="H1163" s="65"/>
      <c r="I1163" s="20"/>
    </row>
    <row r="1164" customFormat="false" ht="12.75" hidden="false" customHeight="true" outlineLevel="0" collapsed="false">
      <c r="C1164" s="110"/>
      <c r="E1164" s="117"/>
      <c r="F1164" s="65"/>
      <c r="G1164" s="65"/>
      <c r="H1164" s="65"/>
      <c r="I1164" s="20"/>
    </row>
    <row r="1165" customFormat="false" ht="12.75" hidden="false" customHeight="true" outlineLevel="0" collapsed="false">
      <c r="A1165" s="37"/>
      <c r="B1165" s="37"/>
      <c r="C1165" s="110"/>
      <c r="E1165" s="117"/>
      <c r="F1165" s="65"/>
      <c r="G1165" s="65"/>
      <c r="H1165" s="65"/>
      <c r="I1165" s="20"/>
    </row>
    <row r="1166" customFormat="false" ht="12.75" hidden="false" customHeight="true" outlineLevel="0" collapsed="false">
      <c r="A1166" s="37"/>
      <c r="B1166" s="37"/>
      <c r="C1166" s="110"/>
      <c r="E1166" s="117"/>
      <c r="F1166" s="65"/>
      <c r="G1166" s="65"/>
      <c r="H1166" s="65"/>
      <c r="I1166" s="20"/>
    </row>
    <row r="1167" customFormat="false" ht="12.75" hidden="false" customHeight="true" outlineLevel="0" collapsed="false">
      <c r="C1167" s="110"/>
      <c r="E1167" s="117"/>
      <c r="F1167" s="65"/>
      <c r="G1167" s="65"/>
      <c r="H1167" s="65"/>
      <c r="I1167" s="20"/>
    </row>
    <row r="1168" customFormat="false" ht="12.75" hidden="false" customHeight="true" outlineLevel="0" collapsed="false">
      <c r="C1168" s="110"/>
      <c r="E1168" s="117"/>
      <c r="F1168" s="65"/>
      <c r="G1168" s="65"/>
      <c r="H1168" s="65"/>
      <c r="I1168" s="20"/>
    </row>
    <row r="1169" s="26" customFormat="true" ht="12.75" hidden="false" customHeight="true" outlineLevel="0" collapsed="false">
      <c r="A1169" s="118"/>
      <c r="B1169" s="118"/>
      <c r="C1169" s="119"/>
      <c r="E1169" s="120"/>
      <c r="F1169" s="118"/>
      <c r="G1169" s="118"/>
      <c r="H1169" s="118"/>
      <c r="I1169" s="20"/>
    </row>
    <row r="1170" customFormat="false" ht="12.75" hidden="false" customHeight="true" outlineLevel="0" collapsed="false">
      <c r="A1170" s="37"/>
      <c r="B1170" s="37"/>
      <c r="C1170" s="110"/>
      <c r="E1170" s="117"/>
      <c r="F1170" s="65"/>
      <c r="G1170" s="65"/>
      <c r="H1170" s="65"/>
      <c r="I1170" s="20"/>
    </row>
    <row r="1171" customFormat="false" ht="12.75" hidden="false" customHeight="true" outlineLevel="0" collapsed="false">
      <c r="C1171" s="110"/>
      <c r="E1171" s="117"/>
      <c r="F1171" s="65"/>
      <c r="G1171" s="65"/>
      <c r="H1171" s="65"/>
      <c r="I1171" s="20"/>
    </row>
    <row r="1172" customFormat="false" ht="12.75" hidden="false" customHeight="true" outlineLevel="0" collapsed="false">
      <c r="C1172" s="110"/>
      <c r="E1172" s="117"/>
      <c r="F1172" s="65"/>
      <c r="G1172" s="65"/>
      <c r="H1172" s="65"/>
      <c r="I1172" s="20"/>
    </row>
    <row r="1173" customFormat="false" ht="12.75" hidden="false" customHeight="true" outlineLevel="0" collapsed="false">
      <c r="A1173" s="37"/>
      <c r="B1173" s="37"/>
      <c r="C1173" s="110"/>
      <c r="E1173" s="117"/>
      <c r="F1173" s="65"/>
      <c r="G1173" s="65"/>
      <c r="H1173" s="65"/>
      <c r="I1173" s="20"/>
    </row>
    <row r="1174" s="26" customFormat="true" ht="12.75" hidden="false" customHeight="true" outlineLevel="0" collapsed="false">
      <c r="A1174" s="118"/>
      <c r="B1174" s="118"/>
      <c r="C1174" s="119"/>
      <c r="E1174" s="120"/>
      <c r="F1174" s="118"/>
      <c r="G1174" s="118"/>
      <c r="H1174" s="118"/>
      <c r="I1174" s="20"/>
    </row>
    <row r="1175" customFormat="false" ht="12.75" hidden="false" customHeight="true" outlineLevel="0" collapsed="false">
      <c r="C1175" s="110"/>
      <c r="E1175" s="117"/>
      <c r="F1175" s="65"/>
      <c r="G1175" s="65"/>
      <c r="H1175" s="65"/>
      <c r="I1175" s="20"/>
    </row>
    <row r="1176" customFormat="false" ht="12.75" hidden="false" customHeight="true" outlineLevel="0" collapsed="false">
      <c r="C1176" s="110"/>
      <c r="E1176" s="117"/>
      <c r="F1176" s="65"/>
      <c r="G1176" s="65"/>
      <c r="H1176" s="65"/>
      <c r="I1176" s="20"/>
    </row>
    <row r="1177" customFormat="false" ht="12.75" hidden="false" customHeight="true" outlineLevel="0" collapsed="false">
      <c r="A1177" s="37"/>
      <c r="B1177" s="37"/>
      <c r="C1177" s="110"/>
      <c r="E1177" s="117"/>
      <c r="F1177" s="65"/>
      <c r="G1177" s="65"/>
      <c r="H1177" s="65"/>
      <c r="I1177" s="20"/>
    </row>
    <row r="1178" customFormat="false" ht="12.75" hidden="false" customHeight="true" outlineLevel="0" collapsed="false">
      <c r="A1178" s="37"/>
      <c r="B1178" s="37"/>
      <c r="C1178" s="110"/>
      <c r="E1178" s="117"/>
      <c r="F1178" s="65"/>
      <c r="G1178" s="65"/>
      <c r="H1178" s="65"/>
      <c r="I1178" s="20"/>
    </row>
    <row r="1179" customFormat="false" ht="12.75" hidden="false" customHeight="true" outlineLevel="0" collapsed="false">
      <c r="C1179" s="110"/>
      <c r="E1179" s="117"/>
      <c r="F1179" s="65"/>
      <c r="G1179" s="65"/>
      <c r="H1179" s="65"/>
      <c r="I1179" s="20"/>
    </row>
    <row r="1180" customFormat="false" ht="12.75" hidden="false" customHeight="true" outlineLevel="0" collapsed="false">
      <c r="C1180" s="110"/>
      <c r="E1180" s="117"/>
      <c r="F1180" s="65"/>
      <c r="G1180" s="65"/>
      <c r="H1180" s="65"/>
      <c r="I1180" s="20"/>
    </row>
    <row r="1181" customFormat="false" ht="12.75" hidden="false" customHeight="true" outlineLevel="0" collapsed="false">
      <c r="A1181" s="37"/>
      <c r="B1181" s="37"/>
      <c r="C1181" s="110"/>
      <c r="E1181" s="117"/>
      <c r="F1181" s="65"/>
      <c r="G1181" s="65"/>
      <c r="H1181" s="65"/>
      <c r="I1181" s="20"/>
    </row>
    <row r="1182" s="26" customFormat="true" ht="12.75" hidden="false" customHeight="true" outlineLevel="0" collapsed="false">
      <c r="A1182" s="118"/>
      <c r="B1182" s="118"/>
      <c r="C1182" s="119"/>
      <c r="E1182" s="120"/>
      <c r="F1182" s="118"/>
      <c r="G1182" s="118"/>
      <c r="H1182" s="118"/>
      <c r="I1182" s="20"/>
    </row>
    <row r="1183" customFormat="false" ht="12.75" hidden="false" customHeight="true" outlineLevel="0" collapsed="false">
      <c r="C1183" s="110"/>
      <c r="E1183" s="117"/>
      <c r="F1183" s="65"/>
      <c r="G1183" s="65"/>
      <c r="H1183" s="65"/>
      <c r="I1183" s="20"/>
    </row>
    <row r="1184" customFormat="false" ht="12.75" hidden="false" customHeight="true" outlineLevel="0" collapsed="false">
      <c r="C1184" s="110"/>
      <c r="E1184" s="117"/>
      <c r="F1184" s="65"/>
      <c r="G1184" s="65"/>
      <c r="H1184" s="65"/>
      <c r="I1184" s="20"/>
    </row>
    <row r="1185" customFormat="false" ht="12.75" hidden="false" customHeight="true" outlineLevel="0" collapsed="false">
      <c r="A1185" s="37"/>
      <c r="B1185" s="37"/>
      <c r="C1185" s="110"/>
      <c r="E1185" s="117"/>
      <c r="F1185" s="65"/>
      <c r="G1185" s="65"/>
      <c r="H1185" s="65"/>
      <c r="I1185" s="20"/>
    </row>
    <row r="1186" s="26" customFormat="true" ht="12.75" hidden="false" customHeight="true" outlineLevel="0" collapsed="false">
      <c r="A1186" s="118"/>
      <c r="B1186" s="118"/>
      <c r="C1186" s="119"/>
      <c r="E1186" s="120"/>
      <c r="F1186" s="118"/>
      <c r="G1186" s="118"/>
      <c r="H1186" s="118"/>
      <c r="I1186" s="20"/>
    </row>
    <row r="1187" customFormat="false" ht="12.75" hidden="false" customHeight="true" outlineLevel="0" collapsed="false">
      <c r="C1187" s="110"/>
      <c r="E1187" s="117"/>
      <c r="F1187" s="65"/>
      <c r="G1187" s="65"/>
      <c r="H1187" s="65"/>
      <c r="I1187" s="20"/>
    </row>
    <row r="1188" customFormat="false" ht="12.75" hidden="false" customHeight="true" outlineLevel="0" collapsed="false">
      <c r="C1188" s="110"/>
      <c r="E1188" s="117"/>
      <c r="F1188" s="65"/>
      <c r="G1188" s="65"/>
      <c r="H1188" s="65"/>
      <c r="I1188" s="20"/>
    </row>
    <row r="1189" s="26" customFormat="true" ht="12.75" hidden="false" customHeight="true" outlineLevel="0" collapsed="false">
      <c r="A1189" s="118"/>
      <c r="B1189" s="118"/>
      <c r="C1189" s="119"/>
      <c r="E1189" s="120"/>
      <c r="F1189" s="118"/>
      <c r="G1189" s="118"/>
      <c r="H1189" s="118"/>
      <c r="I1189" s="20"/>
    </row>
    <row r="1190" customFormat="false" ht="12.75" hidden="false" customHeight="true" outlineLevel="0" collapsed="false">
      <c r="A1190" s="37"/>
      <c r="B1190" s="37"/>
      <c r="C1190" s="110"/>
      <c r="E1190" s="117"/>
      <c r="F1190" s="65"/>
      <c r="G1190" s="65"/>
      <c r="H1190" s="65"/>
      <c r="I1190" s="20"/>
    </row>
    <row r="1191" customFormat="false" ht="12.75" hidden="false" customHeight="true" outlineLevel="0" collapsed="false">
      <c r="C1191" s="110"/>
      <c r="E1191" s="117"/>
      <c r="F1191" s="65"/>
      <c r="G1191" s="65"/>
      <c r="H1191" s="65"/>
      <c r="I1191" s="20"/>
    </row>
    <row r="1192" customFormat="false" ht="12.75" hidden="false" customHeight="true" outlineLevel="0" collapsed="false">
      <c r="C1192" s="110"/>
      <c r="E1192" s="117"/>
      <c r="F1192" s="65"/>
      <c r="G1192" s="65"/>
      <c r="H1192" s="65"/>
      <c r="I1192" s="20"/>
    </row>
    <row r="1193" customFormat="false" ht="12.75" hidden="false" customHeight="true" outlineLevel="0" collapsed="false">
      <c r="A1193" s="37"/>
      <c r="B1193" s="37"/>
      <c r="C1193" s="110"/>
      <c r="E1193" s="117"/>
      <c r="F1193" s="65"/>
      <c r="G1193" s="65"/>
      <c r="H1193" s="65"/>
      <c r="I1193" s="20"/>
    </row>
    <row r="1194" s="26" customFormat="true" ht="12.75" hidden="false" customHeight="true" outlineLevel="0" collapsed="false">
      <c r="A1194" s="118"/>
      <c r="B1194" s="118"/>
      <c r="C1194" s="119"/>
      <c r="E1194" s="120"/>
      <c r="F1194" s="118"/>
      <c r="G1194" s="118"/>
      <c r="H1194" s="118"/>
      <c r="I1194" s="20"/>
    </row>
  </sheetData>
  <autoFilter ref="A4:H7"/>
  <mergeCells count="7">
    <mergeCell ref="A1:A2"/>
    <mergeCell ref="B1:B2"/>
    <mergeCell ref="C1:C2"/>
    <mergeCell ref="D1:D2"/>
    <mergeCell ref="E1:E2"/>
    <mergeCell ref="F1:H1"/>
    <mergeCell ref="A3:B3"/>
  </mergeCells>
  <conditionalFormatting sqref="D568 D575">
    <cfRule type="expression" priority="2" aboveAverage="0" equalAverage="0" bottom="0" percent="0" rank="0" text="" dxfId="8">
      <formula>$E568=0</formula>
    </cfRule>
  </conditionalFormatting>
  <hyperlinks>
    <hyperlink ref="A3" location="'Land 12 Brandenburg'!A3" display="zurück"/>
  </hyperlinks>
  <printOptions headings="false" gridLines="false" gridLinesSet="true" horizontalCentered="false" verticalCentered="false"/>
  <pageMargins left="0.708333333333333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 
Land Brandenburg: Ortsteile mit weiterhin geltenden Hebesätzen&amp;RSeite &amp;P von &amp;N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: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121" width="5.71"/>
    <col collapsed="false" customWidth="true" hidden="false" outlineLevel="0" max="3" min="3" style="48" width="10.71"/>
    <col collapsed="false" customWidth="true" hidden="false" outlineLevel="0" max="4" min="4" style="35" width="25.56"/>
    <col collapsed="false" customWidth="true" hidden="false" outlineLevel="0" max="5" min="5" style="122" width="13.7"/>
    <col collapsed="false" customWidth="true" hidden="false" outlineLevel="0" max="8" min="6" style="123" width="15.28"/>
    <col collapsed="false" customWidth="false" hidden="false" outlineLevel="0" max="257" min="9" style="35" width="11.42"/>
  </cols>
  <sheetData>
    <row r="1" s="20" customFormat="true" ht="26.25" hidden="false" customHeight="true" outlineLevel="0" collapsed="false">
      <c r="A1" s="21" t="s">
        <v>18</v>
      </c>
      <c r="B1" s="21" t="s">
        <v>19</v>
      </c>
      <c r="C1" s="124" t="s">
        <v>20</v>
      </c>
      <c r="D1" s="21" t="s">
        <v>21</v>
      </c>
      <c r="E1" s="21" t="s">
        <v>22</v>
      </c>
      <c r="F1" s="22" t="s">
        <v>23</v>
      </c>
      <c r="G1" s="22"/>
      <c r="H1" s="22"/>
    </row>
    <row r="2" s="20" customFormat="true" ht="30.75" hidden="false" customHeight="true" outlineLevel="0" collapsed="false">
      <c r="A2" s="21"/>
      <c r="B2" s="21"/>
      <c r="C2" s="124"/>
      <c r="D2" s="21"/>
      <c r="E2" s="21" t="s">
        <v>24</v>
      </c>
      <c r="F2" s="23" t="s">
        <v>25</v>
      </c>
      <c r="G2" s="23" t="s">
        <v>26</v>
      </c>
      <c r="H2" s="23" t="s">
        <v>27</v>
      </c>
    </row>
    <row r="3" s="20" customFormat="true" ht="13.5" hidden="false" customHeight="true" outlineLevel="0" collapsed="false">
      <c r="A3" s="24" t="s">
        <v>28</v>
      </c>
      <c r="B3" s="24"/>
      <c r="C3" s="125"/>
      <c r="D3" s="26" t="s">
        <v>29</v>
      </c>
      <c r="E3" s="126" t="n">
        <v>1738155</v>
      </c>
      <c r="F3" s="127"/>
      <c r="G3" s="127"/>
      <c r="H3" s="127"/>
    </row>
    <row r="4" s="30" customFormat="true" ht="12.75" hidden="false" customHeight="false" outlineLevel="0" collapsed="false">
      <c r="A4" s="45"/>
      <c r="B4" s="45"/>
      <c r="C4" s="128"/>
      <c r="E4" s="54"/>
    </row>
    <row r="5" customFormat="false" ht="12.75" hidden="false" customHeight="true" outlineLevel="0" collapsed="false">
      <c r="A5" s="84" t="n">
        <v>2003</v>
      </c>
      <c r="B5" s="84" t="n">
        <v>13</v>
      </c>
      <c r="C5" s="129" t="s">
        <v>9407</v>
      </c>
      <c r="D5" s="130" t="s">
        <v>9408</v>
      </c>
      <c r="E5" s="131" t="n">
        <v>52930</v>
      </c>
      <c r="F5" s="132" t="n">
        <v>230</v>
      </c>
      <c r="G5" s="132" t="n">
        <v>380</v>
      </c>
      <c r="H5" s="132" t="n">
        <v>350</v>
      </c>
    </row>
    <row r="6" customFormat="false" ht="12.75" hidden="false" customHeight="true" outlineLevel="0" collapsed="false">
      <c r="A6" s="84" t="n">
        <v>2003</v>
      </c>
      <c r="B6" s="84" t="n">
        <v>13</v>
      </c>
      <c r="C6" s="129" t="s">
        <v>9409</v>
      </c>
      <c r="D6" s="130" t="s">
        <v>9410</v>
      </c>
      <c r="E6" s="131" t="n">
        <v>69871</v>
      </c>
      <c r="F6" s="132" t="n">
        <v>200</v>
      </c>
      <c r="G6" s="132" t="n">
        <v>410</v>
      </c>
      <c r="H6" s="132" t="n">
        <v>375</v>
      </c>
    </row>
    <row r="7" customFormat="false" ht="12.75" hidden="false" customHeight="true" outlineLevel="0" collapsed="false">
      <c r="A7" s="84" t="n">
        <v>2003</v>
      </c>
      <c r="B7" s="84" t="n">
        <v>13</v>
      </c>
      <c r="C7" s="129" t="s">
        <v>9411</v>
      </c>
      <c r="D7" s="130" t="s">
        <v>9412</v>
      </c>
      <c r="E7" s="131" t="n">
        <v>198284</v>
      </c>
      <c r="F7" s="132" t="n">
        <v>250</v>
      </c>
      <c r="G7" s="132" t="n">
        <v>420</v>
      </c>
      <c r="H7" s="132" t="n">
        <v>420</v>
      </c>
    </row>
    <row r="8" customFormat="false" ht="12.75" hidden="false" customHeight="true" outlineLevel="0" collapsed="false">
      <c r="A8" s="84" t="n">
        <v>2003</v>
      </c>
      <c r="B8" s="84" t="n">
        <v>13</v>
      </c>
      <c r="C8" s="129" t="s">
        <v>9413</v>
      </c>
      <c r="D8" s="130" t="s">
        <v>9414</v>
      </c>
      <c r="E8" s="131" t="n">
        <v>98412</v>
      </c>
      <c r="F8" s="132" t="n">
        <v>260</v>
      </c>
      <c r="G8" s="132" t="n">
        <v>410</v>
      </c>
      <c r="H8" s="132" t="n">
        <v>390</v>
      </c>
    </row>
    <row r="9" customFormat="false" ht="12.75" hidden="false" customHeight="true" outlineLevel="0" collapsed="false">
      <c r="A9" s="84" t="n">
        <v>2003</v>
      </c>
      <c r="B9" s="84" t="n">
        <v>13</v>
      </c>
      <c r="C9" s="129" t="s">
        <v>9415</v>
      </c>
      <c r="D9" s="130" t="s">
        <v>9416</v>
      </c>
      <c r="E9" s="131" t="n">
        <v>59189</v>
      </c>
      <c r="F9" s="132" t="n">
        <v>300</v>
      </c>
      <c r="G9" s="132" t="n">
        <v>400</v>
      </c>
      <c r="H9" s="132" t="n">
        <v>400</v>
      </c>
    </row>
    <row r="10" customFormat="false" ht="12.75" hidden="false" customHeight="true" outlineLevel="0" collapsed="false">
      <c r="A10" s="84" t="n">
        <v>2003</v>
      </c>
      <c r="B10" s="84" t="n">
        <v>13</v>
      </c>
      <c r="C10" s="129" t="s">
        <v>9417</v>
      </c>
      <c r="D10" s="130" t="s">
        <v>9418</v>
      </c>
      <c r="E10" s="131" t="n">
        <v>45934</v>
      </c>
      <c r="F10" s="132" t="n">
        <v>300</v>
      </c>
      <c r="G10" s="132" t="n">
        <v>370</v>
      </c>
      <c r="H10" s="132" t="n">
        <v>370</v>
      </c>
    </row>
    <row r="11" customFormat="false" ht="12.75" hidden="false" customHeight="true" outlineLevel="0" collapsed="false">
      <c r="A11" s="84" t="n">
        <v>2003</v>
      </c>
      <c r="B11" s="84" t="n">
        <v>13</v>
      </c>
      <c r="C11" s="129" t="s">
        <v>9419</v>
      </c>
      <c r="D11" s="130" t="s">
        <v>9420</v>
      </c>
      <c r="E11" s="131" t="n">
        <v>2817</v>
      </c>
      <c r="F11" s="132" t="n">
        <v>200</v>
      </c>
      <c r="G11" s="132" t="n">
        <v>300</v>
      </c>
      <c r="H11" s="132" t="n">
        <v>300</v>
      </c>
    </row>
    <row r="12" customFormat="false" ht="12.75" hidden="false" customHeight="true" outlineLevel="0" collapsed="false">
      <c r="A12" s="84" t="n">
        <v>2003</v>
      </c>
      <c r="B12" s="84" t="n">
        <v>13</v>
      </c>
      <c r="C12" s="129" t="s">
        <v>9421</v>
      </c>
      <c r="D12" s="130" t="s">
        <v>9422</v>
      </c>
      <c r="E12" s="131" t="n">
        <v>559</v>
      </c>
      <c r="F12" s="132" t="n">
        <v>200</v>
      </c>
      <c r="G12" s="132" t="n">
        <v>300</v>
      </c>
      <c r="H12" s="132" t="n">
        <v>300</v>
      </c>
    </row>
    <row r="13" customFormat="false" ht="12.75" hidden="false" customHeight="true" outlineLevel="0" collapsed="false">
      <c r="A13" s="84" t="n">
        <v>2003</v>
      </c>
      <c r="B13" s="84" t="n">
        <v>13</v>
      </c>
      <c r="C13" s="129" t="s">
        <v>9423</v>
      </c>
      <c r="D13" s="130" t="s">
        <v>9424</v>
      </c>
      <c r="E13" s="131" t="n">
        <v>294</v>
      </c>
      <c r="F13" s="132" t="n">
        <v>200</v>
      </c>
      <c r="G13" s="132" t="n">
        <v>300</v>
      </c>
      <c r="H13" s="132" t="n">
        <v>300</v>
      </c>
    </row>
    <row r="14" customFormat="false" ht="12.75" hidden="false" customHeight="true" outlineLevel="0" collapsed="false">
      <c r="A14" s="84" t="n">
        <v>2003</v>
      </c>
      <c r="B14" s="84" t="n">
        <v>13</v>
      </c>
      <c r="C14" s="129" t="s">
        <v>9425</v>
      </c>
      <c r="D14" s="130" t="s">
        <v>9426</v>
      </c>
      <c r="E14" s="131" t="n">
        <v>11642</v>
      </c>
      <c r="F14" s="132" t="n">
        <v>200</v>
      </c>
      <c r="G14" s="132" t="n">
        <v>300</v>
      </c>
      <c r="H14" s="132" t="n">
        <v>350</v>
      </c>
    </row>
    <row r="15" customFormat="false" ht="12.75" hidden="false" customHeight="true" outlineLevel="0" collapsed="false">
      <c r="A15" s="84" t="n">
        <v>2003</v>
      </c>
      <c r="B15" s="84" t="n">
        <v>13</v>
      </c>
      <c r="C15" s="129" t="s">
        <v>9427</v>
      </c>
      <c r="D15" s="130" t="s">
        <v>9428</v>
      </c>
      <c r="E15" s="131" t="n">
        <v>1202</v>
      </c>
      <c r="F15" s="132" t="n">
        <v>200</v>
      </c>
      <c r="G15" s="132" t="n">
        <v>300</v>
      </c>
      <c r="H15" s="132" t="n">
        <v>300</v>
      </c>
    </row>
    <row r="16" customFormat="false" ht="12.75" hidden="false" customHeight="true" outlineLevel="0" collapsed="false">
      <c r="A16" s="84" t="n">
        <v>2003</v>
      </c>
      <c r="B16" s="84" t="n">
        <v>13</v>
      </c>
      <c r="C16" s="129" t="s">
        <v>9429</v>
      </c>
      <c r="D16" s="130" t="s">
        <v>9430</v>
      </c>
      <c r="E16" s="131" t="n">
        <v>1155</v>
      </c>
      <c r="F16" s="132" t="n">
        <v>200</v>
      </c>
      <c r="G16" s="132" t="n">
        <v>200</v>
      </c>
      <c r="H16" s="132" t="n">
        <v>300</v>
      </c>
    </row>
    <row r="17" customFormat="false" ht="12.75" hidden="false" customHeight="true" outlineLevel="0" collapsed="false">
      <c r="A17" s="84" t="n">
        <v>2003</v>
      </c>
      <c r="B17" s="84" t="n">
        <v>13</v>
      </c>
      <c r="C17" s="129" t="s">
        <v>9431</v>
      </c>
      <c r="D17" s="130" t="s">
        <v>9432</v>
      </c>
      <c r="E17" s="131" t="n">
        <v>402</v>
      </c>
      <c r="F17" s="132" t="n">
        <v>200</v>
      </c>
      <c r="G17" s="132" t="n">
        <v>300</v>
      </c>
      <c r="H17" s="132" t="n">
        <v>200</v>
      </c>
    </row>
    <row r="18" customFormat="false" ht="12.75" hidden="false" customHeight="true" outlineLevel="0" collapsed="false">
      <c r="A18" s="84" t="n">
        <v>2003</v>
      </c>
      <c r="B18" s="84" t="n">
        <v>13</v>
      </c>
      <c r="C18" s="129" t="s">
        <v>9433</v>
      </c>
      <c r="D18" s="130" t="s">
        <v>9434</v>
      </c>
      <c r="E18" s="131" t="n">
        <v>2372</v>
      </c>
      <c r="F18" s="132" t="n">
        <v>250</v>
      </c>
      <c r="G18" s="132" t="n">
        <v>300</v>
      </c>
      <c r="H18" s="132" t="n">
        <v>300</v>
      </c>
    </row>
    <row r="19" customFormat="false" ht="12.75" hidden="false" customHeight="true" outlineLevel="0" collapsed="false">
      <c r="A19" s="84" t="n">
        <v>2003</v>
      </c>
      <c r="B19" s="84" t="n">
        <v>13</v>
      </c>
      <c r="C19" s="129" t="s">
        <v>9435</v>
      </c>
      <c r="D19" s="130" t="s">
        <v>9436</v>
      </c>
      <c r="E19" s="131" t="n">
        <v>1031</v>
      </c>
      <c r="F19" s="132" t="n">
        <v>300</v>
      </c>
      <c r="G19" s="132" t="n">
        <v>300</v>
      </c>
      <c r="H19" s="132" t="n">
        <v>300</v>
      </c>
    </row>
    <row r="20" customFormat="false" ht="12.75" hidden="false" customHeight="true" outlineLevel="0" collapsed="false">
      <c r="A20" s="84" t="n">
        <v>2003</v>
      </c>
      <c r="B20" s="84" t="n">
        <v>13</v>
      </c>
      <c r="C20" s="129" t="s">
        <v>9437</v>
      </c>
      <c r="D20" s="130" t="s">
        <v>9438</v>
      </c>
      <c r="E20" s="131" t="n">
        <v>914</v>
      </c>
      <c r="F20" s="132" t="n">
        <v>200</v>
      </c>
      <c r="G20" s="132" t="n">
        <v>300</v>
      </c>
      <c r="H20" s="132" t="n">
        <v>200</v>
      </c>
    </row>
    <row r="21" customFormat="false" ht="12.75" hidden="false" customHeight="true" outlineLevel="0" collapsed="false">
      <c r="A21" s="84" t="n">
        <v>2003</v>
      </c>
      <c r="B21" s="84" t="n">
        <v>13</v>
      </c>
      <c r="C21" s="129" t="s">
        <v>9439</v>
      </c>
      <c r="D21" s="130" t="s">
        <v>9440</v>
      </c>
      <c r="E21" s="131" t="n">
        <v>1701</v>
      </c>
      <c r="F21" s="132" t="n">
        <v>250</v>
      </c>
      <c r="G21" s="132" t="n">
        <v>300</v>
      </c>
      <c r="H21" s="132" t="n">
        <v>300</v>
      </c>
    </row>
    <row r="22" customFormat="false" ht="12.75" hidden="false" customHeight="true" outlineLevel="0" collapsed="false">
      <c r="A22" s="84" t="n">
        <v>2003</v>
      </c>
      <c r="B22" s="84" t="n">
        <v>13</v>
      </c>
      <c r="C22" s="129" t="s">
        <v>9441</v>
      </c>
      <c r="D22" s="130" t="s">
        <v>9442</v>
      </c>
      <c r="E22" s="131" t="n">
        <v>508</v>
      </c>
      <c r="F22" s="132" t="n">
        <v>200</v>
      </c>
      <c r="G22" s="132" t="n">
        <v>300</v>
      </c>
      <c r="H22" s="132" t="n">
        <v>250</v>
      </c>
    </row>
    <row r="23" customFormat="false" ht="12.75" hidden="false" customHeight="true" outlineLevel="0" collapsed="false">
      <c r="A23" s="84" t="n">
        <v>2003</v>
      </c>
      <c r="B23" s="84" t="n">
        <v>13</v>
      </c>
      <c r="C23" s="129" t="s">
        <v>9443</v>
      </c>
      <c r="D23" s="130" t="s">
        <v>9444</v>
      </c>
      <c r="E23" s="131" t="n">
        <v>2910</v>
      </c>
      <c r="F23" s="132" t="n">
        <v>200</v>
      </c>
      <c r="G23" s="132" t="n">
        <v>300</v>
      </c>
      <c r="H23" s="132" t="n">
        <v>300</v>
      </c>
    </row>
    <row r="24" customFormat="false" ht="12.75" hidden="false" customHeight="true" outlineLevel="0" collapsed="false">
      <c r="A24" s="84" t="n">
        <v>2003</v>
      </c>
      <c r="B24" s="84" t="n">
        <v>13</v>
      </c>
      <c r="C24" s="129" t="s">
        <v>9445</v>
      </c>
      <c r="D24" s="130" t="s">
        <v>9446</v>
      </c>
      <c r="E24" s="131" t="n">
        <v>840</v>
      </c>
      <c r="F24" s="132" t="n">
        <v>250</v>
      </c>
      <c r="G24" s="132" t="n">
        <v>300</v>
      </c>
      <c r="H24" s="132" t="n">
        <v>300</v>
      </c>
    </row>
    <row r="25" customFormat="false" ht="12.75" hidden="false" customHeight="true" outlineLevel="0" collapsed="false">
      <c r="A25" s="84" t="n">
        <v>2003</v>
      </c>
      <c r="B25" s="84" t="n">
        <v>13</v>
      </c>
      <c r="C25" s="129" t="s">
        <v>9447</v>
      </c>
      <c r="D25" s="130" t="s">
        <v>9448</v>
      </c>
      <c r="E25" s="131" t="n">
        <v>708</v>
      </c>
      <c r="F25" s="132" t="n">
        <v>200</v>
      </c>
      <c r="G25" s="132" t="n">
        <v>300</v>
      </c>
      <c r="H25" s="132" t="n">
        <v>300</v>
      </c>
    </row>
    <row r="26" customFormat="false" ht="12.75" hidden="false" customHeight="true" outlineLevel="0" collapsed="false">
      <c r="A26" s="84" t="n">
        <v>2003</v>
      </c>
      <c r="B26" s="84" t="n">
        <v>13</v>
      </c>
      <c r="C26" s="129" t="s">
        <v>9449</v>
      </c>
      <c r="D26" s="130" t="s">
        <v>9450</v>
      </c>
      <c r="E26" s="131" t="n">
        <v>2575</v>
      </c>
      <c r="F26" s="132" t="n">
        <v>200</v>
      </c>
      <c r="G26" s="132" t="n">
        <v>300</v>
      </c>
      <c r="H26" s="132" t="n">
        <v>250</v>
      </c>
    </row>
    <row r="27" customFormat="false" ht="12.75" hidden="false" customHeight="true" outlineLevel="0" collapsed="false">
      <c r="A27" s="84" t="n">
        <v>2003</v>
      </c>
      <c r="B27" s="84" t="n">
        <v>13</v>
      </c>
      <c r="C27" s="129" t="s">
        <v>9451</v>
      </c>
      <c r="D27" s="130" t="s">
        <v>9452</v>
      </c>
      <c r="E27" s="131" t="n">
        <v>4295</v>
      </c>
      <c r="F27" s="132" t="n">
        <v>250</v>
      </c>
      <c r="G27" s="132" t="n">
        <v>300</v>
      </c>
      <c r="H27" s="132" t="n">
        <v>300</v>
      </c>
    </row>
    <row r="28" customFormat="false" ht="12.75" hidden="false" customHeight="true" outlineLevel="0" collapsed="false">
      <c r="A28" s="84" t="n">
        <v>2003</v>
      </c>
      <c r="B28" s="84" t="n">
        <v>13</v>
      </c>
      <c r="C28" s="129" t="s">
        <v>9453</v>
      </c>
      <c r="D28" s="130" t="s">
        <v>9454</v>
      </c>
      <c r="E28" s="131" t="n">
        <v>1836</v>
      </c>
      <c r="F28" s="132" t="n">
        <v>250</v>
      </c>
      <c r="G28" s="132" t="n">
        <v>300</v>
      </c>
      <c r="H28" s="132" t="n">
        <v>300</v>
      </c>
    </row>
    <row r="29" customFormat="false" ht="12.75" hidden="false" customHeight="true" outlineLevel="0" collapsed="false">
      <c r="A29" s="84" t="n">
        <v>2003</v>
      </c>
      <c r="B29" s="84" t="n">
        <v>13</v>
      </c>
      <c r="C29" s="129" t="s">
        <v>9455</v>
      </c>
      <c r="D29" s="130" t="s">
        <v>9456</v>
      </c>
      <c r="E29" s="131" t="n">
        <v>215</v>
      </c>
      <c r="F29" s="132" t="n">
        <v>250</v>
      </c>
      <c r="G29" s="132" t="n">
        <v>300</v>
      </c>
      <c r="H29" s="132" t="n">
        <v>300</v>
      </c>
    </row>
    <row r="30" customFormat="false" ht="12.75" hidden="false" customHeight="true" outlineLevel="0" collapsed="false">
      <c r="A30" s="84" t="n">
        <v>2003</v>
      </c>
      <c r="B30" s="84" t="n">
        <v>13</v>
      </c>
      <c r="C30" s="129" t="s">
        <v>9457</v>
      </c>
      <c r="D30" s="130" t="s">
        <v>9458</v>
      </c>
      <c r="E30" s="131" t="n">
        <v>4126</v>
      </c>
      <c r="F30" s="132" t="n">
        <v>200</v>
      </c>
      <c r="G30" s="132" t="n">
        <v>300</v>
      </c>
      <c r="H30" s="132" t="n">
        <v>300</v>
      </c>
    </row>
    <row r="31" customFormat="false" ht="12.75" hidden="false" customHeight="true" outlineLevel="0" collapsed="false">
      <c r="A31" s="84" t="n">
        <v>2003</v>
      </c>
      <c r="B31" s="84" t="n">
        <v>13</v>
      </c>
      <c r="C31" s="129" t="s">
        <v>9459</v>
      </c>
      <c r="D31" s="130" t="s">
        <v>9460</v>
      </c>
      <c r="E31" s="131" t="n">
        <v>191</v>
      </c>
      <c r="F31" s="132" t="n">
        <v>300</v>
      </c>
      <c r="G31" s="132" t="n">
        <v>300</v>
      </c>
      <c r="H31" s="132" t="n">
        <v>300</v>
      </c>
    </row>
    <row r="32" customFormat="false" ht="12.75" hidden="false" customHeight="true" outlineLevel="0" collapsed="false">
      <c r="A32" s="84" t="n">
        <v>2003</v>
      </c>
      <c r="B32" s="84" t="n">
        <v>13</v>
      </c>
      <c r="C32" s="129" t="s">
        <v>9461</v>
      </c>
      <c r="D32" s="130" t="s">
        <v>9462</v>
      </c>
      <c r="E32" s="131" t="n">
        <v>827</v>
      </c>
      <c r="F32" s="132" t="n">
        <v>200</v>
      </c>
      <c r="G32" s="132" t="n">
        <v>300</v>
      </c>
      <c r="H32" s="132" t="n">
        <v>300</v>
      </c>
    </row>
    <row r="33" customFormat="false" ht="12.75" hidden="false" customHeight="true" outlineLevel="0" collapsed="false">
      <c r="A33" s="84" t="n">
        <v>2003</v>
      </c>
      <c r="B33" s="84" t="n">
        <v>13</v>
      </c>
      <c r="C33" s="129" t="s">
        <v>9463</v>
      </c>
      <c r="D33" s="130" t="s">
        <v>9464</v>
      </c>
      <c r="E33" s="131" t="n">
        <v>545</v>
      </c>
      <c r="F33" s="132" t="n">
        <v>200</v>
      </c>
      <c r="G33" s="132" t="n">
        <v>300</v>
      </c>
      <c r="H33" s="132" t="n">
        <v>270</v>
      </c>
    </row>
    <row r="34" customFormat="false" ht="12.75" hidden="false" customHeight="true" outlineLevel="0" collapsed="false">
      <c r="A34" s="84" t="n">
        <v>2003</v>
      </c>
      <c r="B34" s="84" t="n">
        <v>13</v>
      </c>
      <c r="C34" s="129" t="s">
        <v>9465</v>
      </c>
      <c r="D34" s="130" t="s">
        <v>9466</v>
      </c>
      <c r="E34" s="131" t="n">
        <v>282</v>
      </c>
      <c r="F34" s="132" t="n">
        <v>260</v>
      </c>
      <c r="G34" s="132" t="n">
        <v>260</v>
      </c>
      <c r="H34" s="132" t="n">
        <v>300</v>
      </c>
    </row>
    <row r="35" customFormat="false" ht="12.75" hidden="false" customHeight="true" outlineLevel="0" collapsed="false">
      <c r="A35" s="84" t="n">
        <v>2003</v>
      </c>
      <c r="B35" s="84" t="n">
        <v>13</v>
      </c>
      <c r="C35" s="129" t="s">
        <v>9467</v>
      </c>
      <c r="D35" s="130" t="s">
        <v>9468</v>
      </c>
      <c r="E35" s="131" t="n">
        <v>436</v>
      </c>
      <c r="F35" s="132" t="n">
        <v>200</v>
      </c>
      <c r="G35" s="132" t="n">
        <v>300</v>
      </c>
      <c r="H35" s="132" t="n">
        <v>250</v>
      </c>
    </row>
    <row r="36" customFormat="false" ht="12.75" hidden="false" customHeight="true" outlineLevel="0" collapsed="false">
      <c r="A36" s="84" t="n">
        <v>2003</v>
      </c>
      <c r="B36" s="84" t="n">
        <v>13</v>
      </c>
      <c r="C36" s="129" t="s">
        <v>9469</v>
      </c>
      <c r="D36" s="130" t="s">
        <v>9470</v>
      </c>
      <c r="E36" s="131" t="n">
        <v>405</v>
      </c>
      <c r="F36" s="132" t="n">
        <v>200</v>
      </c>
      <c r="G36" s="132" t="n">
        <v>300</v>
      </c>
      <c r="H36" s="132" t="n">
        <v>200</v>
      </c>
    </row>
    <row r="37" customFormat="false" ht="12.75" hidden="false" customHeight="true" outlineLevel="0" collapsed="false">
      <c r="A37" s="84" t="n">
        <v>2003</v>
      </c>
      <c r="B37" s="84" t="n">
        <v>13</v>
      </c>
      <c r="C37" s="129" t="s">
        <v>9471</v>
      </c>
      <c r="D37" s="130" t="s">
        <v>9472</v>
      </c>
      <c r="E37" s="131" t="n">
        <v>1200</v>
      </c>
      <c r="F37" s="132" t="n">
        <v>250</v>
      </c>
      <c r="G37" s="132" t="n">
        <v>300</v>
      </c>
      <c r="H37" s="132" t="n">
        <v>300</v>
      </c>
    </row>
    <row r="38" customFormat="false" ht="12.75" hidden="false" customHeight="true" outlineLevel="0" collapsed="false">
      <c r="A38" s="84" t="n">
        <v>2003</v>
      </c>
      <c r="B38" s="84" t="n">
        <v>13</v>
      </c>
      <c r="C38" s="129" t="s">
        <v>9473</v>
      </c>
      <c r="D38" s="130" t="s">
        <v>9474</v>
      </c>
      <c r="E38" s="131" t="n">
        <v>1417</v>
      </c>
      <c r="F38" s="132" t="n">
        <v>200</v>
      </c>
      <c r="G38" s="132" t="n">
        <v>300</v>
      </c>
      <c r="H38" s="132" t="n">
        <v>300</v>
      </c>
    </row>
    <row r="39" customFormat="false" ht="12.75" hidden="false" customHeight="true" outlineLevel="0" collapsed="false">
      <c r="A39" s="84" t="n">
        <v>2003</v>
      </c>
      <c r="B39" s="84" t="n">
        <v>13</v>
      </c>
      <c r="C39" s="129" t="s">
        <v>9475</v>
      </c>
      <c r="D39" s="130" t="s">
        <v>9476</v>
      </c>
      <c r="E39" s="131" t="n">
        <v>383</v>
      </c>
      <c r="F39" s="132" t="n">
        <v>200</v>
      </c>
      <c r="G39" s="132" t="n">
        <v>300</v>
      </c>
      <c r="H39" s="132" t="n">
        <v>300</v>
      </c>
    </row>
    <row r="40" customFormat="false" ht="12.75" hidden="false" customHeight="true" outlineLevel="0" collapsed="false">
      <c r="A40" s="84" t="n">
        <v>2003</v>
      </c>
      <c r="B40" s="84" t="n">
        <v>13</v>
      </c>
      <c r="C40" s="129" t="s">
        <v>9477</v>
      </c>
      <c r="D40" s="130" t="s">
        <v>9478</v>
      </c>
      <c r="E40" s="131" t="n">
        <v>693</v>
      </c>
      <c r="F40" s="132" t="n">
        <v>200</v>
      </c>
      <c r="G40" s="132" t="n">
        <v>300</v>
      </c>
      <c r="H40" s="132" t="n">
        <v>300</v>
      </c>
    </row>
    <row r="41" customFormat="false" ht="12.75" hidden="false" customHeight="true" outlineLevel="0" collapsed="false">
      <c r="A41" s="84" t="n">
        <v>2003</v>
      </c>
      <c r="B41" s="84" t="n">
        <v>13</v>
      </c>
      <c r="C41" s="129" t="s">
        <v>9479</v>
      </c>
      <c r="D41" s="130" t="s">
        <v>9480</v>
      </c>
      <c r="E41" s="131" t="n">
        <v>225</v>
      </c>
      <c r="F41" s="132" t="n">
        <v>300</v>
      </c>
      <c r="G41" s="132" t="n">
        <v>300</v>
      </c>
      <c r="H41" s="132" t="n">
        <v>300</v>
      </c>
    </row>
    <row r="42" customFormat="false" ht="12.75" hidden="false" customHeight="true" outlineLevel="0" collapsed="false">
      <c r="A42" s="84" t="n">
        <v>2003</v>
      </c>
      <c r="B42" s="84" t="n">
        <v>13</v>
      </c>
      <c r="C42" s="129" t="s">
        <v>9481</v>
      </c>
      <c r="D42" s="130" t="s">
        <v>9482</v>
      </c>
      <c r="E42" s="131" t="n">
        <v>2866</v>
      </c>
      <c r="F42" s="132" t="n">
        <v>250</v>
      </c>
      <c r="G42" s="132" t="n">
        <v>300</v>
      </c>
      <c r="H42" s="132" t="n">
        <v>300</v>
      </c>
    </row>
    <row r="43" customFormat="false" ht="12.75" hidden="false" customHeight="true" outlineLevel="0" collapsed="false">
      <c r="A43" s="84" t="n">
        <v>2003</v>
      </c>
      <c r="B43" s="84" t="n">
        <v>13</v>
      </c>
      <c r="C43" s="129" t="s">
        <v>9483</v>
      </c>
      <c r="D43" s="130" t="s">
        <v>9484</v>
      </c>
      <c r="E43" s="131" t="n">
        <v>4126</v>
      </c>
      <c r="F43" s="132" t="n">
        <v>200</v>
      </c>
      <c r="G43" s="132" t="n">
        <v>300</v>
      </c>
      <c r="H43" s="132" t="n">
        <v>280</v>
      </c>
    </row>
    <row r="44" customFormat="false" ht="12.75" hidden="false" customHeight="true" outlineLevel="0" collapsed="false">
      <c r="A44" s="84" t="n">
        <v>2003</v>
      </c>
      <c r="B44" s="84" t="n">
        <v>13</v>
      </c>
      <c r="C44" s="129" t="s">
        <v>9485</v>
      </c>
      <c r="D44" s="130" t="s">
        <v>9486</v>
      </c>
      <c r="E44" s="131" t="n">
        <v>7402</v>
      </c>
      <c r="F44" s="132" t="n">
        <v>200</v>
      </c>
      <c r="G44" s="132" t="n">
        <v>350</v>
      </c>
      <c r="H44" s="132" t="n">
        <v>300</v>
      </c>
    </row>
    <row r="45" customFormat="false" ht="12.75" hidden="false" customHeight="true" outlineLevel="0" collapsed="false">
      <c r="A45" s="84" t="n">
        <v>2003</v>
      </c>
      <c r="B45" s="84" t="n">
        <v>13</v>
      </c>
      <c r="C45" s="129" t="s">
        <v>9487</v>
      </c>
      <c r="D45" s="130" t="s">
        <v>9488</v>
      </c>
      <c r="E45" s="131" t="n">
        <v>3109</v>
      </c>
      <c r="F45" s="132" t="n">
        <v>250</v>
      </c>
      <c r="G45" s="132" t="n">
        <v>300</v>
      </c>
      <c r="H45" s="132" t="n">
        <v>300</v>
      </c>
    </row>
    <row r="46" customFormat="false" ht="12.75" hidden="false" customHeight="true" outlineLevel="0" collapsed="false">
      <c r="A46" s="84" t="n">
        <v>2003</v>
      </c>
      <c r="B46" s="84" t="n">
        <v>13</v>
      </c>
      <c r="C46" s="129" t="s">
        <v>9489</v>
      </c>
      <c r="D46" s="130" t="s">
        <v>9490</v>
      </c>
      <c r="E46" s="131" t="n">
        <v>703</v>
      </c>
      <c r="F46" s="132" t="n">
        <v>200</v>
      </c>
      <c r="G46" s="132" t="n">
        <v>300</v>
      </c>
      <c r="H46" s="132" t="n">
        <v>250</v>
      </c>
    </row>
    <row r="47" customFormat="false" ht="12.75" hidden="false" customHeight="true" outlineLevel="0" collapsed="false">
      <c r="A47" s="84" t="n">
        <v>2003</v>
      </c>
      <c r="B47" s="84" t="n">
        <v>13</v>
      </c>
      <c r="C47" s="129" t="s">
        <v>9491</v>
      </c>
      <c r="D47" s="130" t="s">
        <v>9492</v>
      </c>
      <c r="E47" s="131" t="n">
        <v>283</v>
      </c>
      <c r="F47" s="132" t="n">
        <v>200</v>
      </c>
      <c r="G47" s="132" t="n">
        <v>300</v>
      </c>
      <c r="H47" s="132" t="n">
        <v>300</v>
      </c>
    </row>
    <row r="48" customFormat="false" ht="12.75" hidden="false" customHeight="true" outlineLevel="0" collapsed="false">
      <c r="A48" s="84" t="n">
        <v>2003</v>
      </c>
      <c r="B48" s="84" t="n">
        <v>13</v>
      </c>
      <c r="C48" s="129" t="s">
        <v>9493</v>
      </c>
      <c r="D48" s="130" t="s">
        <v>9494</v>
      </c>
      <c r="E48" s="131" t="n">
        <v>1067</v>
      </c>
      <c r="F48" s="132" t="n">
        <v>200</v>
      </c>
      <c r="G48" s="132" t="n">
        <v>300</v>
      </c>
      <c r="H48" s="132" t="n">
        <v>250</v>
      </c>
    </row>
    <row r="49" customFormat="false" ht="12.75" hidden="false" customHeight="true" outlineLevel="0" collapsed="false">
      <c r="A49" s="84" t="n">
        <v>2003</v>
      </c>
      <c r="B49" s="84" t="n">
        <v>13</v>
      </c>
      <c r="C49" s="129" t="s">
        <v>9495</v>
      </c>
      <c r="D49" s="130" t="s">
        <v>9496</v>
      </c>
      <c r="E49" s="131" t="n">
        <v>4314</v>
      </c>
      <c r="F49" s="132" t="n">
        <v>200</v>
      </c>
      <c r="G49" s="132" t="n">
        <v>300</v>
      </c>
      <c r="H49" s="132" t="n">
        <v>300</v>
      </c>
    </row>
    <row r="50" customFormat="false" ht="12.75" hidden="false" customHeight="true" outlineLevel="0" collapsed="false">
      <c r="A50" s="84" t="n">
        <v>2003</v>
      </c>
      <c r="B50" s="84" t="n">
        <v>13</v>
      </c>
      <c r="C50" s="129" t="s">
        <v>9497</v>
      </c>
      <c r="D50" s="130" t="s">
        <v>9498</v>
      </c>
      <c r="E50" s="131" t="n">
        <v>1806</v>
      </c>
      <c r="F50" s="132" t="n">
        <v>200</v>
      </c>
      <c r="G50" s="132" t="n">
        <v>300</v>
      </c>
      <c r="H50" s="132" t="n">
        <v>300</v>
      </c>
    </row>
    <row r="51" customFormat="false" ht="12.75" hidden="false" customHeight="true" outlineLevel="0" collapsed="false">
      <c r="A51" s="84" t="n">
        <v>2003</v>
      </c>
      <c r="B51" s="84" t="n">
        <v>13</v>
      </c>
      <c r="C51" s="129" t="s">
        <v>9499</v>
      </c>
      <c r="D51" s="130" t="s">
        <v>9500</v>
      </c>
      <c r="E51" s="131" t="n">
        <v>182</v>
      </c>
      <c r="F51" s="132" t="n">
        <v>300</v>
      </c>
      <c r="G51" s="132" t="n">
        <v>300</v>
      </c>
      <c r="H51" s="132" t="n">
        <v>300</v>
      </c>
    </row>
    <row r="52" customFormat="false" ht="12.75" hidden="false" customHeight="true" outlineLevel="0" collapsed="false">
      <c r="A52" s="84" t="n">
        <v>2003</v>
      </c>
      <c r="B52" s="84" t="n">
        <v>13</v>
      </c>
      <c r="C52" s="129" t="s">
        <v>9501</v>
      </c>
      <c r="D52" s="130" t="s">
        <v>9502</v>
      </c>
      <c r="E52" s="131" t="n">
        <v>2361</v>
      </c>
      <c r="F52" s="132" t="n">
        <v>250</v>
      </c>
      <c r="G52" s="132" t="n">
        <v>300</v>
      </c>
      <c r="H52" s="132" t="n">
        <v>300</v>
      </c>
    </row>
    <row r="53" customFormat="false" ht="12.75" hidden="false" customHeight="true" outlineLevel="0" collapsed="false">
      <c r="A53" s="84" t="n">
        <v>2003</v>
      </c>
      <c r="B53" s="84" t="n">
        <v>13</v>
      </c>
      <c r="C53" s="129" t="s">
        <v>9503</v>
      </c>
      <c r="D53" s="130" t="s">
        <v>9504</v>
      </c>
      <c r="E53" s="131" t="n">
        <v>233</v>
      </c>
      <c r="F53" s="132" t="n">
        <v>200</v>
      </c>
      <c r="G53" s="132" t="n">
        <v>300</v>
      </c>
      <c r="H53" s="132" t="n">
        <v>250</v>
      </c>
    </row>
    <row r="54" customFormat="false" ht="12.75" hidden="false" customHeight="true" outlineLevel="0" collapsed="false">
      <c r="A54" s="84" t="n">
        <v>2003</v>
      </c>
      <c r="B54" s="84" t="n">
        <v>13</v>
      </c>
      <c r="C54" s="129" t="s">
        <v>9505</v>
      </c>
      <c r="D54" s="130" t="s">
        <v>9506</v>
      </c>
      <c r="E54" s="131" t="n">
        <v>964</v>
      </c>
      <c r="F54" s="132" t="n">
        <v>250</v>
      </c>
      <c r="G54" s="132" t="n">
        <v>300</v>
      </c>
      <c r="H54" s="132" t="n">
        <v>300</v>
      </c>
    </row>
    <row r="55" customFormat="false" ht="12.75" hidden="false" customHeight="true" outlineLevel="0" collapsed="false">
      <c r="A55" s="84" t="n">
        <v>2003</v>
      </c>
      <c r="B55" s="84" t="n">
        <v>13</v>
      </c>
      <c r="C55" s="129" t="s">
        <v>9507</v>
      </c>
      <c r="D55" s="130" t="s">
        <v>9508</v>
      </c>
      <c r="E55" s="131" t="n">
        <v>772</v>
      </c>
      <c r="F55" s="132" t="n">
        <v>200</v>
      </c>
      <c r="G55" s="132" t="n">
        <v>300</v>
      </c>
      <c r="H55" s="132" t="n">
        <v>300</v>
      </c>
    </row>
    <row r="56" customFormat="false" ht="12.75" hidden="false" customHeight="true" outlineLevel="0" collapsed="false">
      <c r="A56" s="84" t="n">
        <v>2003</v>
      </c>
      <c r="B56" s="84" t="n">
        <v>13</v>
      </c>
      <c r="C56" s="129" t="s">
        <v>9509</v>
      </c>
      <c r="D56" s="130" t="s">
        <v>9510</v>
      </c>
      <c r="E56" s="131" t="n">
        <v>636</v>
      </c>
      <c r="F56" s="132" t="n">
        <v>200</v>
      </c>
      <c r="G56" s="132" t="n">
        <v>300</v>
      </c>
      <c r="H56" s="132" t="n">
        <v>300</v>
      </c>
    </row>
    <row r="57" customFormat="false" ht="12.75" hidden="false" customHeight="true" outlineLevel="0" collapsed="false">
      <c r="A57" s="84" t="n">
        <v>2003</v>
      </c>
      <c r="B57" s="84" t="n">
        <v>13</v>
      </c>
      <c r="C57" s="129" t="s">
        <v>9511</v>
      </c>
      <c r="D57" s="130" t="s">
        <v>9512</v>
      </c>
      <c r="E57" s="131" t="n">
        <v>268</v>
      </c>
      <c r="F57" s="132" t="n">
        <v>300</v>
      </c>
      <c r="G57" s="132" t="n">
        <v>300</v>
      </c>
      <c r="H57" s="132" t="n">
        <v>300</v>
      </c>
    </row>
    <row r="58" customFormat="false" ht="12.75" hidden="false" customHeight="true" outlineLevel="0" collapsed="false">
      <c r="A58" s="84" t="n">
        <v>2003</v>
      </c>
      <c r="B58" s="84" t="n">
        <v>13</v>
      </c>
      <c r="C58" s="129" t="s">
        <v>9513</v>
      </c>
      <c r="D58" s="130" t="s">
        <v>9514</v>
      </c>
      <c r="E58" s="131" t="n">
        <v>315</v>
      </c>
      <c r="F58" s="132" t="n">
        <v>300</v>
      </c>
      <c r="G58" s="132" t="n">
        <v>300</v>
      </c>
      <c r="H58" s="132" t="n">
        <v>300</v>
      </c>
    </row>
    <row r="59" customFormat="false" ht="12.75" hidden="false" customHeight="true" outlineLevel="0" collapsed="false">
      <c r="A59" s="84" t="n">
        <v>2003</v>
      </c>
      <c r="B59" s="84" t="n">
        <v>13</v>
      </c>
      <c r="C59" s="129" t="s">
        <v>9515</v>
      </c>
      <c r="D59" s="130" t="s">
        <v>9516</v>
      </c>
      <c r="E59" s="131" t="n">
        <v>837</v>
      </c>
      <c r="F59" s="132" t="n">
        <v>200</v>
      </c>
      <c r="G59" s="132" t="n">
        <v>300</v>
      </c>
      <c r="H59" s="132" t="n">
        <v>300</v>
      </c>
    </row>
    <row r="60" customFormat="false" ht="12.75" hidden="false" customHeight="true" outlineLevel="0" collapsed="false">
      <c r="A60" s="84" t="n">
        <v>2003</v>
      </c>
      <c r="B60" s="84" t="n">
        <v>13</v>
      </c>
      <c r="C60" s="129" t="s">
        <v>9517</v>
      </c>
      <c r="D60" s="130" t="s">
        <v>9518</v>
      </c>
      <c r="E60" s="131" t="n">
        <v>2423</v>
      </c>
      <c r="F60" s="132" t="n">
        <v>250</v>
      </c>
      <c r="G60" s="132" t="n">
        <v>300</v>
      </c>
      <c r="H60" s="132" t="n">
        <v>300</v>
      </c>
    </row>
    <row r="61" customFormat="false" ht="12.75" hidden="false" customHeight="true" outlineLevel="0" collapsed="false">
      <c r="A61" s="84" t="n">
        <v>2003</v>
      </c>
      <c r="B61" s="84" t="n">
        <v>13</v>
      </c>
      <c r="C61" s="129" t="s">
        <v>9519</v>
      </c>
      <c r="D61" s="130" t="s">
        <v>9520</v>
      </c>
      <c r="E61" s="131" t="n">
        <v>1004</v>
      </c>
      <c r="F61" s="132" t="n">
        <v>200</v>
      </c>
      <c r="G61" s="132" t="n">
        <v>300</v>
      </c>
      <c r="H61" s="132" t="n">
        <v>200</v>
      </c>
    </row>
    <row r="62" customFormat="false" ht="12.75" hidden="false" customHeight="true" outlineLevel="0" collapsed="false">
      <c r="A62" s="84" t="n">
        <v>2003</v>
      </c>
      <c r="B62" s="84" t="n">
        <v>13</v>
      </c>
      <c r="C62" s="129" t="s">
        <v>9521</v>
      </c>
      <c r="D62" s="130" t="s">
        <v>9522</v>
      </c>
      <c r="E62" s="131" t="n">
        <v>2220</v>
      </c>
      <c r="F62" s="132" t="n">
        <v>250</v>
      </c>
      <c r="G62" s="132" t="n">
        <v>300</v>
      </c>
      <c r="H62" s="132" t="n">
        <v>300</v>
      </c>
    </row>
    <row r="63" customFormat="false" ht="12.75" hidden="false" customHeight="true" outlineLevel="0" collapsed="false">
      <c r="A63" s="84" t="n">
        <v>2003</v>
      </c>
      <c r="B63" s="84" t="n">
        <v>13</v>
      </c>
      <c r="C63" s="129" t="s">
        <v>9523</v>
      </c>
      <c r="D63" s="130" t="s">
        <v>9524</v>
      </c>
      <c r="E63" s="131" t="n">
        <v>2469</v>
      </c>
      <c r="F63" s="132" t="n">
        <v>250</v>
      </c>
      <c r="G63" s="132" t="n">
        <v>300</v>
      </c>
      <c r="H63" s="132" t="n">
        <v>300</v>
      </c>
    </row>
    <row r="64" customFormat="false" ht="12.75" hidden="false" customHeight="true" outlineLevel="0" collapsed="false">
      <c r="A64" s="84" t="n">
        <v>2003</v>
      </c>
      <c r="B64" s="84" t="n">
        <v>13</v>
      </c>
      <c r="C64" s="129" t="s">
        <v>9525</v>
      </c>
      <c r="D64" s="130" t="s">
        <v>9526</v>
      </c>
      <c r="E64" s="131" t="n">
        <v>369</v>
      </c>
      <c r="F64" s="132" t="n">
        <v>200</v>
      </c>
      <c r="G64" s="132" t="n">
        <v>300</v>
      </c>
      <c r="H64" s="132" t="n">
        <v>200</v>
      </c>
    </row>
    <row r="65" customFormat="false" ht="12.75" hidden="false" customHeight="true" outlineLevel="0" collapsed="false">
      <c r="A65" s="84" t="n">
        <v>2003</v>
      </c>
      <c r="B65" s="84" t="n">
        <v>13</v>
      </c>
      <c r="C65" s="129" t="s">
        <v>9527</v>
      </c>
      <c r="D65" s="130" t="s">
        <v>9528</v>
      </c>
      <c r="E65" s="131" t="n">
        <v>5908</v>
      </c>
      <c r="F65" s="132" t="n">
        <v>200</v>
      </c>
      <c r="G65" s="132" t="n">
        <v>300</v>
      </c>
      <c r="H65" s="132" t="n">
        <v>240</v>
      </c>
    </row>
    <row r="66" customFormat="false" ht="12.75" hidden="false" customHeight="true" outlineLevel="0" collapsed="false">
      <c r="A66" s="84" t="n">
        <v>2003</v>
      </c>
      <c r="B66" s="84" t="n">
        <v>13</v>
      </c>
      <c r="C66" s="129" t="s">
        <v>9529</v>
      </c>
      <c r="D66" s="130" t="s">
        <v>9530</v>
      </c>
      <c r="E66" s="131" t="n">
        <v>236</v>
      </c>
      <c r="F66" s="132" t="n">
        <v>200</v>
      </c>
      <c r="G66" s="132" t="n">
        <v>300</v>
      </c>
      <c r="H66" s="132" t="n">
        <v>250</v>
      </c>
    </row>
    <row r="67" customFormat="false" ht="12.75" hidden="false" customHeight="true" outlineLevel="0" collapsed="false">
      <c r="A67" s="84" t="n">
        <v>2003</v>
      </c>
      <c r="B67" s="84" t="n">
        <v>13</v>
      </c>
      <c r="C67" s="129" t="s">
        <v>9531</v>
      </c>
      <c r="D67" s="130" t="s">
        <v>9532</v>
      </c>
      <c r="E67" s="131" t="n">
        <v>5464</v>
      </c>
      <c r="F67" s="132" t="n">
        <v>200</v>
      </c>
      <c r="G67" s="132" t="n">
        <v>300</v>
      </c>
      <c r="H67" s="132" t="n">
        <v>250</v>
      </c>
    </row>
    <row r="68" customFormat="false" ht="12.75" hidden="false" customHeight="true" outlineLevel="0" collapsed="false">
      <c r="A68" s="84" t="n">
        <v>2003</v>
      </c>
      <c r="B68" s="84" t="n">
        <v>13</v>
      </c>
      <c r="C68" s="129" t="s">
        <v>9533</v>
      </c>
      <c r="D68" s="130" t="s">
        <v>9534</v>
      </c>
      <c r="E68" s="131" t="n">
        <v>611</v>
      </c>
      <c r="F68" s="132" t="n">
        <v>250</v>
      </c>
      <c r="G68" s="132" t="n">
        <v>300</v>
      </c>
      <c r="H68" s="132" t="n">
        <v>300</v>
      </c>
    </row>
    <row r="69" customFormat="false" ht="12.75" hidden="false" customHeight="true" outlineLevel="0" collapsed="false">
      <c r="A69" s="84" t="n">
        <v>2003</v>
      </c>
      <c r="B69" s="84" t="n">
        <v>13</v>
      </c>
      <c r="C69" s="129" t="s">
        <v>9535</v>
      </c>
      <c r="D69" s="130" t="s">
        <v>9536</v>
      </c>
      <c r="E69" s="131" t="n">
        <v>1252</v>
      </c>
      <c r="F69" s="132" t="n">
        <v>250</v>
      </c>
      <c r="G69" s="132" t="n">
        <v>300</v>
      </c>
      <c r="H69" s="132" t="n">
        <v>300</v>
      </c>
    </row>
    <row r="70" customFormat="false" ht="12.75" hidden="false" customHeight="true" outlineLevel="0" collapsed="false">
      <c r="A70" s="84" t="n">
        <v>2003</v>
      </c>
      <c r="B70" s="84" t="n">
        <v>13</v>
      </c>
      <c r="C70" s="129" t="s">
        <v>9537</v>
      </c>
      <c r="D70" s="130" t="s">
        <v>9538</v>
      </c>
      <c r="E70" s="131" t="n">
        <v>533</v>
      </c>
      <c r="F70" s="132" t="n">
        <v>200</v>
      </c>
      <c r="G70" s="132" t="n">
        <v>300</v>
      </c>
      <c r="H70" s="132" t="n">
        <v>300</v>
      </c>
    </row>
    <row r="71" customFormat="false" ht="12.75" hidden="false" customHeight="true" outlineLevel="0" collapsed="false">
      <c r="A71" s="84" t="n">
        <v>2003</v>
      </c>
      <c r="B71" s="84" t="n">
        <v>13</v>
      </c>
      <c r="C71" s="129" t="s">
        <v>9539</v>
      </c>
      <c r="D71" s="130" t="s">
        <v>9540</v>
      </c>
      <c r="E71" s="131" t="n">
        <v>590</v>
      </c>
      <c r="F71" s="132" t="n">
        <v>200</v>
      </c>
      <c r="G71" s="132" t="n">
        <v>300</v>
      </c>
      <c r="H71" s="132" t="n">
        <v>300</v>
      </c>
    </row>
    <row r="72" customFormat="false" ht="12.75" hidden="false" customHeight="true" outlineLevel="0" collapsed="false">
      <c r="A72" s="84" t="n">
        <v>2003</v>
      </c>
      <c r="B72" s="84" t="n">
        <v>13</v>
      </c>
      <c r="C72" s="129" t="s">
        <v>9541</v>
      </c>
      <c r="D72" s="130" t="s">
        <v>9542</v>
      </c>
      <c r="E72" s="131" t="n">
        <v>171</v>
      </c>
      <c r="F72" s="132" t="n">
        <v>300</v>
      </c>
      <c r="G72" s="132" t="n">
        <v>300</v>
      </c>
      <c r="H72" s="132" t="n">
        <v>280</v>
      </c>
    </row>
    <row r="73" customFormat="false" ht="12.75" hidden="false" customHeight="true" outlineLevel="0" collapsed="false">
      <c r="A73" s="84" t="n">
        <v>2003</v>
      </c>
      <c r="B73" s="84" t="n">
        <v>13</v>
      </c>
      <c r="C73" s="129" t="s">
        <v>9543</v>
      </c>
      <c r="D73" s="130" t="s">
        <v>9544</v>
      </c>
      <c r="E73" s="131" t="n">
        <v>4222</v>
      </c>
      <c r="F73" s="132" t="n">
        <v>300</v>
      </c>
      <c r="G73" s="132" t="n">
        <v>300</v>
      </c>
      <c r="H73" s="132" t="n">
        <v>280</v>
      </c>
    </row>
    <row r="74" customFormat="false" ht="12.75" hidden="false" customHeight="true" outlineLevel="0" collapsed="false">
      <c r="A74" s="84" t="n">
        <v>2003</v>
      </c>
      <c r="B74" s="84" t="n">
        <v>13</v>
      </c>
      <c r="C74" s="129" t="s">
        <v>9545</v>
      </c>
      <c r="D74" s="130" t="s">
        <v>9546</v>
      </c>
      <c r="E74" s="131" t="n">
        <v>489</v>
      </c>
      <c r="F74" s="132" t="n">
        <v>250</v>
      </c>
      <c r="G74" s="132" t="n">
        <v>300</v>
      </c>
      <c r="H74" s="132" t="n">
        <v>300</v>
      </c>
    </row>
    <row r="75" customFormat="false" ht="12.75" hidden="false" customHeight="true" outlineLevel="0" collapsed="false">
      <c r="A75" s="84" t="n">
        <v>2003</v>
      </c>
      <c r="B75" s="84" t="n">
        <v>13</v>
      </c>
      <c r="C75" s="129" t="s">
        <v>9547</v>
      </c>
      <c r="D75" s="130" t="s">
        <v>9548</v>
      </c>
      <c r="E75" s="131" t="n">
        <v>521</v>
      </c>
      <c r="F75" s="132" t="n">
        <v>200</v>
      </c>
      <c r="G75" s="132" t="n">
        <v>300</v>
      </c>
      <c r="H75" s="132" t="n">
        <v>300</v>
      </c>
    </row>
    <row r="76" customFormat="false" ht="12.75" hidden="false" customHeight="true" outlineLevel="0" collapsed="false">
      <c r="A76" s="84" t="n">
        <v>2003</v>
      </c>
      <c r="B76" s="84" t="n">
        <v>13</v>
      </c>
      <c r="C76" s="129" t="s">
        <v>9549</v>
      </c>
      <c r="D76" s="130" t="s">
        <v>9550</v>
      </c>
      <c r="E76" s="131" t="n">
        <v>342</v>
      </c>
      <c r="F76" s="132" t="n">
        <v>200</v>
      </c>
      <c r="G76" s="132" t="n">
        <v>300</v>
      </c>
      <c r="H76" s="132" t="n">
        <v>250</v>
      </c>
    </row>
    <row r="77" customFormat="false" ht="12.75" hidden="false" customHeight="true" outlineLevel="0" collapsed="false">
      <c r="A77" s="84" t="n">
        <v>2003</v>
      </c>
      <c r="B77" s="84" t="n">
        <v>13</v>
      </c>
      <c r="C77" s="129" t="s">
        <v>9551</v>
      </c>
      <c r="D77" s="130" t="s">
        <v>9552</v>
      </c>
      <c r="E77" s="131" t="n">
        <v>257</v>
      </c>
      <c r="F77" s="132" t="n">
        <v>300</v>
      </c>
      <c r="G77" s="132" t="n">
        <v>300</v>
      </c>
      <c r="H77" s="132" t="n">
        <v>250</v>
      </c>
    </row>
    <row r="78" customFormat="false" ht="12.75" hidden="false" customHeight="true" outlineLevel="0" collapsed="false">
      <c r="A78" s="84" t="n">
        <v>2003</v>
      </c>
      <c r="B78" s="84" t="n">
        <v>13</v>
      </c>
      <c r="C78" s="129" t="s">
        <v>9553</v>
      </c>
      <c r="D78" s="130" t="s">
        <v>9554</v>
      </c>
      <c r="E78" s="131" t="n">
        <v>781</v>
      </c>
      <c r="F78" s="132" t="n">
        <v>250</v>
      </c>
      <c r="G78" s="132" t="n">
        <v>300</v>
      </c>
      <c r="H78" s="132" t="n">
        <v>200</v>
      </c>
    </row>
    <row r="79" customFormat="false" ht="12.75" hidden="false" customHeight="true" outlineLevel="0" collapsed="false">
      <c r="A79" s="84" t="n">
        <v>2003</v>
      </c>
      <c r="B79" s="84" t="n">
        <v>13</v>
      </c>
      <c r="C79" s="129" t="s">
        <v>9555</v>
      </c>
      <c r="D79" s="130" t="s">
        <v>9556</v>
      </c>
      <c r="E79" s="131" t="n">
        <v>737</v>
      </c>
      <c r="F79" s="132" t="n">
        <v>200</v>
      </c>
      <c r="G79" s="132" t="n">
        <v>300</v>
      </c>
      <c r="H79" s="132" t="n">
        <v>300</v>
      </c>
    </row>
    <row r="80" customFormat="false" ht="12.75" hidden="false" customHeight="true" outlineLevel="0" collapsed="false">
      <c r="A80" s="84" t="n">
        <v>2003</v>
      </c>
      <c r="B80" s="84" t="n">
        <v>13</v>
      </c>
      <c r="C80" s="129" t="s">
        <v>9557</v>
      </c>
      <c r="D80" s="130" t="s">
        <v>9558</v>
      </c>
      <c r="E80" s="131" t="n">
        <v>425</v>
      </c>
      <c r="F80" s="132" t="n">
        <v>250</v>
      </c>
      <c r="G80" s="132" t="n">
        <v>300</v>
      </c>
      <c r="H80" s="132" t="n">
        <v>250</v>
      </c>
    </row>
    <row r="81" customFormat="false" ht="12.75" hidden="false" customHeight="true" outlineLevel="0" collapsed="false">
      <c r="A81" s="84" t="n">
        <v>2003</v>
      </c>
      <c r="B81" s="84" t="n">
        <v>13</v>
      </c>
      <c r="C81" s="129" t="s">
        <v>9559</v>
      </c>
      <c r="D81" s="130" t="s">
        <v>9560</v>
      </c>
      <c r="E81" s="131" t="n">
        <v>1359</v>
      </c>
      <c r="F81" s="132" t="n">
        <v>250</v>
      </c>
      <c r="G81" s="132" t="n">
        <v>300</v>
      </c>
      <c r="H81" s="132" t="n">
        <v>300</v>
      </c>
    </row>
    <row r="82" customFormat="false" ht="12.75" hidden="false" customHeight="true" outlineLevel="0" collapsed="false">
      <c r="A82" s="84" t="n">
        <v>2003</v>
      </c>
      <c r="B82" s="84" t="n">
        <v>13</v>
      </c>
      <c r="C82" s="129" t="s">
        <v>9561</v>
      </c>
      <c r="D82" s="130" t="s">
        <v>9562</v>
      </c>
      <c r="E82" s="131" t="n">
        <v>5935</v>
      </c>
      <c r="F82" s="132" t="n">
        <v>220</v>
      </c>
      <c r="G82" s="132" t="n">
        <v>300</v>
      </c>
      <c r="H82" s="132" t="n">
        <v>300</v>
      </c>
    </row>
    <row r="83" customFormat="false" ht="12.75" hidden="false" customHeight="true" outlineLevel="0" collapsed="false">
      <c r="A83" s="84" t="n">
        <v>2003</v>
      </c>
      <c r="B83" s="84" t="n">
        <v>13</v>
      </c>
      <c r="C83" s="129" t="s">
        <v>9563</v>
      </c>
      <c r="D83" s="130" t="s">
        <v>9564</v>
      </c>
      <c r="E83" s="131" t="n">
        <v>509</v>
      </c>
      <c r="F83" s="132" t="n">
        <v>200</v>
      </c>
      <c r="G83" s="132" t="n">
        <v>300</v>
      </c>
      <c r="H83" s="132" t="n">
        <v>300</v>
      </c>
    </row>
    <row r="84" customFormat="false" ht="12.75" hidden="false" customHeight="true" outlineLevel="0" collapsed="false">
      <c r="A84" s="84" t="n">
        <v>2003</v>
      </c>
      <c r="B84" s="84" t="n">
        <v>13</v>
      </c>
      <c r="C84" s="129" t="s">
        <v>9565</v>
      </c>
      <c r="D84" s="130" t="s">
        <v>9424</v>
      </c>
      <c r="E84" s="131" t="n">
        <v>377</v>
      </c>
      <c r="F84" s="132" t="n">
        <v>300</v>
      </c>
      <c r="G84" s="132" t="n">
        <v>300</v>
      </c>
      <c r="H84" s="132" t="n">
        <v>300</v>
      </c>
    </row>
    <row r="85" customFormat="false" ht="12.75" hidden="false" customHeight="true" outlineLevel="0" collapsed="false">
      <c r="A85" s="84" t="n">
        <v>2003</v>
      </c>
      <c r="B85" s="84" t="n">
        <v>13</v>
      </c>
      <c r="C85" s="129" t="s">
        <v>9566</v>
      </c>
      <c r="D85" s="130" t="s">
        <v>9567</v>
      </c>
      <c r="E85" s="131" t="n">
        <v>6566</v>
      </c>
      <c r="F85" s="132" t="n">
        <v>240</v>
      </c>
      <c r="G85" s="132" t="n">
        <v>300</v>
      </c>
      <c r="H85" s="132" t="n">
        <v>300</v>
      </c>
    </row>
    <row r="86" customFormat="false" ht="12.75" hidden="false" customHeight="true" outlineLevel="0" collapsed="false">
      <c r="A86" s="84" t="n">
        <v>2003</v>
      </c>
      <c r="B86" s="84" t="n">
        <v>13</v>
      </c>
      <c r="C86" s="129" t="s">
        <v>9568</v>
      </c>
      <c r="D86" s="130" t="s">
        <v>9569</v>
      </c>
      <c r="E86" s="131" t="n">
        <v>612</v>
      </c>
      <c r="F86" s="132" t="n">
        <v>200</v>
      </c>
      <c r="G86" s="132" t="n">
        <v>300</v>
      </c>
      <c r="H86" s="132" t="n">
        <v>300</v>
      </c>
    </row>
    <row r="87" customFormat="false" ht="12.75" hidden="false" customHeight="true" outlineLevel="0" collapsed="false">
      <c r="A87" s="84" t="n">
        <v>2003</v>
      </c>
      <c r="B87" s="84" t="n">
        <v>13</v>
      </c>
      <c r="C87" s="129" t="s">
        <v>9570</v>
      </c>
      <c r="D87" s="130" t="s">
        <v>9571</v>
      </c>
      <c r="E87" s="131" t="n">
        <v>822</v>
      </c>
      <c r="F87" s="132" t="n">
        <v>250</v>
      </c>
      <c r="G87" s="132" t="n">
        <v>300</v>
      </c>
      <c r="H87" s="132" t="n">
        <v>250</v>
      </c>
    </row>
    <row r="88" customFormat="false" ht="12.75" hidden="false" customHeight="true" outlineLevel="0" collapsed="false">
      <c r="A88" s="84" t="n">
        <v>2003</v>
      </c>
      <c r="B88" s="84" t="n">
        <v>13</v>
      </c>
      <c r="C88" s="129" t="s">
        <v>9572</v>
      </c>
      <c r="D88" s="130" t="s">
        <v>9573</v>
      </c>
      <c r="E88" s="131" t="n">
        <v>660</v>
      </c>
      <c r="F88" s="132" t="n">
        <v>250</v>
      </c>
      <c r="G88" s="132" t="n">
        <v>300</v>
      </c>
      <c r="H88" s="132" t="n">
        <v>250</v>
      </c>
    </row>
    <row r="89" customFormat="false" ht="12.75" hidden="false" customHeight="true" outlineLevel="0" collapsed="false">
      <c r="A89" s="84" t="n">
        <v>2003</v>
      </c>
      <c r="B89" s="84" t="n">
        <v>13</v>
      </c>
      <c r="C89" s="129" t="s">
        <v>9574</v>
      </c>
      <c r="D89" s="130" t="s">
        <v>9575</v>
      </c>
      <c r="E89" s="131" t="n">
        <v>1041</v>
      </c>
      <c r="F89" s="132" t="n">
        <v>200</v>
      </c>
      <c r="G89" s="132" t="n">
        <v>300</v>
      </c>
      <c r="H89" s="132" t="n">
        <v>300</v>
      </c>
    </row>
    <row r="90" customFormat="false" ht="12.75" hidden="false" customHeight="true" outlineLevel="0" collapsed="false">
      <c r="A90" s="84" t="n">
        <v>2003</v>
      </c>
      <c r="B90" s="84" t="n">
        <v>13</v>
      </c>
      <c r="C90" s="129" t="s">
        <v>9576</v>
      </c>
      <c r="D90" s="130" t="s">
        <v>9577</v>
      </c>
      <c r="E90" s="131" t="n">
        <v>196</v>
      </c>
      <c r="F90" s="132" t="n">
        <v>250</v>
      </c>
      <c r="G90" s="132" t="n">
        <v>300</v>
      </c>
      <c r="H90" s="132" t="n">
        <v>250</v>
      </c>
    </row>
    <row r="91" customFormat="false" ht="12.75" hidden="false" customHeight="true" outlineLevel="0" collapsed="false">
      <c r="A91" s="84" t="n">
        <v>2003</v>
      </c>
      <c r="B91" s="84" t="n">
        <v>13</v>
      </c>
      <c r="C91" s="129" t="s">
        <v>9578</v>
      </c>
      <c r="D91" s="130" t="s">
        <v>9579</v>
      </c>
      <c r="E91" s="131" t="n">
        <v>617</v>
      </c>
      <c r="F91" s="132" t="n">
        <v>300</v>
      </c>
      <c r="G91" s="132" t="n">
        <v>300</v>
      </c>
      <c r="H91" s="132" t="n">
        <v>300</v>
      </c>
    </row>
    <row r="92" customFormat="false" ht="12.75" hidden="false" customHeight="true" outlineLevel="0" collapsed="false">
      <c r="A92" s="84" t="n">
        <v>2003</v>
      </c>
      <c r="B92" s="84" t="n">
        <v>13</v>
      </c>
      <c r="C92" s="129" t="s">
        <v>9580</v>
      </c>
      <c r="D92" s="130" t="s">
        <v>9581</v>
      </c>
      <c r="E92" s="131" t="n">
        <v>189</v>
      </c>
      <c r="F92" s="132" t="n">
        <v>200</v>
      </c>
      <c r="G92" s="132" t="n">
        <v>300</v>
      </c>
      <c r="H92" s="132" t="n">
        <v>300</v>
      </c>
    </row>
    <row r="93" customFormat="false" ht="12.75" hidden="false" customHeight="true" outlineLevel="0" collapsed="false">
      <c r="A93" s="84" t="n">
        <v>2003</v>
      </c>
      <c r="B93" s="84" t="n">
        <v>13</v>
      </c>
      <c r="C93" s="129" t="s">
        <v>9582</v>
      </c>
      <c r="D93" s="130" t="s">
        <v>9583</v>
      </c>
      <c r="E93" s="131" t="n">
        <v>392</v>
      </c>
      <c r="F93" s="132" t="n">
        <v>250</v>
      </c>
      <c r="G93" s="132" t="n">
        <v>300</v>
      </c>
      <c r="H93" s="132" t="n">
        <v>250</v>
      </c>
    </row>
    <row r="94" customFormat="false" ht="12.75" hidden="false" customHeight="true" outlineLevel="0" collapsed="false">
      <c r="A94" s="84" t="n">
        <v>2003</v>
      </c>
      <c r="B94" s="84" t="n">
        <v>13</v>
      </c>
      <c r="C94" s="129" t="s">
        <v>9584</v>
      </c>
      <c r="D94" s="130" t="s">
        <v>9585</v>
      </c>
      <c r="E94" s="131" t="n">
        <v>229</v>
      </c>
      <c r="F94" s="132" t="n">
        <v>200</v>
      </c>
      <c r="G94" s="132" t="n">
        <v>300</v>
      </c>
      <c r="H94" s="132" t="n">
        <v>300</v>
      </c>
    </row>
    <row r="95" customFormat="false" ht="12.75" hidden="false" customHeight="true" outlineLevel="0" collapsed="false">
      <c r="A95" s="84" t="n">
        <v>2003</v>
      </c>
      <c r="B95" s="84" t="n">
        <v>13</v>
      </c>
      <c r="C95" s="129" t="s">
        <v>9586</v>
      </c>
      <c r="D95" s="130" t="s">
        <v>9587</v>
      </c>
      <c r="E95" s="131" t="n">
        <v>1258</v>
      </c>
      <c r="F95" s="132" t="n">
        <v>200</v>
      </c>
      <c r="G95" s="132" t="n">
        <v>300</v>
      </c>
      <c r="H95" s="132" t="n">
        <v>300</v>
      </c>
    </row>
    <row r="96" customFormat="false" ht="12.75" hidden="false" customHeight="true" outlineLevel="0" collapsed="false">
      <c r="A96" s="84" t="n">
        <v>2003</v>
      </c>
      <c r="B96" s="84" t="n">
        <v>13</v>
      </c>
      <c r="C96" s="129" t="s">
        <v>9588</v>
      </c>
      <c r="D96" s="130" t="s">
        <v>9589</v>
      </c>
      <c r="E96" s="131" t="n">
        <v>427</v>
      </c>
      <c r="F96" s="132" t="n">
        <v>200</v>
      </c>
      <c r="G96" s="132" t="n">
        <v>300</v>
      </c>
      <c r="H96" s="132" t="n">
        <v>300</v>
      </c>
    </row>
    <row r="97" customFormat="false" ht="12.75" hidden="false" customHeight="true" outlineLevel="0" collapsed="false">
      <c r="A97" s="84" t="n">
        <v>2003</v>
      </c>
      <c r="B97" s="84" t="n">
        <v>13</v>
      </c>
      <c r="C97" s="129" t="s">
        <v>9590</v>
      </c>
      <c r="D97" s="130" t="s">
        <v>9591</v>
      </c>
      <c r="E97" s="131" t="n">
        <v>3700</v>
      </c>
      <c r="F97" s="132" t="n">
        <v>300</v>
      </c>
      <c r="G97" s="132" t="n">
        <v>300</v>
      </c>
      <c r="H97" s="132" t="n">
        <v>300</v>
      </c>
    </row>
    <row r="98" customFormat="false" ht="12.75" hidden="false" customHeight="true" outlineLevel="0" collapsed="false">
      <c r="A98" s="84" t="n">
        <v>2003</v>
      </c>
      <c r="B98" s="84" t="n">
        <v>13</v>
      </c>
      <c r="C98" s="129" t="s">
        <v>9592</v>
      </c>
      <c r="D98" s="130" t="s">
        <v>9593</v>
      </c>
      <c r="E98" s="131" t="n">
        <v>12945</v>
      </c>
      <c r="F98" s="132" t="n">
        <v>200</v>
      </c>
      <c r="G98" s="132" t="n">
        <v>300</v>
      </c>
      <c r="H98" s="132" t="n">
        <v>300</v>
      </c>
    </row>
    <row r="99" customFormat="false" ht="12.75" hidden="false" customHeight="true" outlineLevel="0" collapsed="false">
      <c r="A99" s="84" t="n">
        <v>2003</v>
      </c>
      <c r="B99" s="84" t="n">
        <v>13</v>
      </c>
      <c r="C99" s="129" t="s">
        <v>9594</v>
      </c>
      <c r="D99" s="130" t="s">
        <v>9595</v>
      </c>
      <c r="E99" s="131" t="n">
        <v>297</v>
      </c>
      <c r="F99" s="132" t="n">
        <v>250</v>
      </c>
      <c r="G99" s="132" t="n">
        <v>300</v>
      </c>
      <c r="H99" s="132" t="n">
        <v>250</v>
      </c>
    </row>
    <row r="100" customFormat="false" ht="12.75" hidden="false" customHeight="true" outlineLevel="0" collapsed="false">
      <c r="A100" s="84" t="n">
        <v>2003</v>
      </c>
      <c r="B100" s="84" t="n">
        <v>13</v>
      </c>
      <c r="C100" s="129" t="s">
        <v>9596</v>
      </c>
      <c r="D100" s="130" t="s">
        <v>9597</v>
      </c>
      <c r="E100" s="131" t="n">
        <v>577</v>
      </c>
      <c r="F100" s="132" t="n">
        <v>250</v>
      </c>
      <c r="G100" s="132" t="n">
        <v>330</v>
      </c>
      <c r="H100" s="132" t="n">
        <v>250</v>
      </c>
    </row>
    <row r="101" customFormat="false" ht="12.75" hidden="false" customHeight="true" outlineLevel="0" collapsed="false">
      <c r="A101" s="84" t="n">
        <v>2003</v>
      </c>
      <c r="B101" s="84" t="n">
        <v>13</v>
      </c>
      <c r="C101" s="129" t="s">
        <v>9598</v>
      </c>
      <c r="D101" s="130" t="s">
        <v>9599</v>
      </c>
      <c r="E101" s="131" t="n">
        <v>783</v>
      </c>
      <c r="F101" s="132" t="n">
        <v>250</v>
      </c>
      <c r="G101" s="132" t="n">
        <v>300</v>
      </c>
      <c r="H101" s="132" t="n">
        <v>250</v>
      </c>
    </row>
    <row r="102" customFormat="false" ht="12.75" hidden="false" customHeight="true" outlineLevel="0" collapsed="false">
      <c r="A102" s="84" t="n">
        <v>2003</v>
      </c>
      <c r="B102" s="84" t="n">
        <v>13</v>
      </c>
      <c r="C102" s="129" t="s">
        <v>9600</v>
      </c>
      <c r="D102" s="130" t="s">
        <v>9601</v>
      </c>
      <c r="E102" s="131" t="n">
        <v>1564</v>
      </c>
      <c r="F102" s="132" t="n">
        <v>250</v>
      </c>
      <c r="G102" s="132" t="n">
        <v>300</v>
      </c>
      <c r="H102" s="132" t="n">
        <v>275</v>
      </c>
    </row>
    <row r="103" customFormat="false" ht="12.75" hidden="false" customHeight="true" outlineLevel="0" collapsed="false">
      <c r="A103" s="84" t="n">
        <v>2003</v>
      </c>
      <c r="B103" s="84" t="n">
        <v>13</v>
      </c>
      <c r="C103" s="129" t="s">
        <v>9602</v>
      </c>
      <c r="D103" s="130" t="s">
        <v>9603</v>
      </c>
      <c r="E103" s="131" t="n">
        <v>413</v>
      </c>
      <c r="F103" s="132" t="n">
        <v>200</v>
      </c>
      <c r="G103" s="132" t="n">
        <v>300</v>
      </c>
      <c r="H103" s="132" t="n">
        <v>300</v>
      </c>
    </row>
    <row r="104" customFormat="false" ht="12.75" hidden="false" customHeight="true" outlineLevel="0" collapsed="false">
      <c r="A104" s="84" t="n">
        <v>2003</v>
      </c>
      <c r="B104" s="84" t="n">
        <v>13</v>
      </c>
      <c r="C104" s="129" t="s">
        <v>9604</v>
      </c>
      <c r="D104" s="130" t="s">
        <v>9605</v>
      </c>
      <c r="E104" s="131" t="n">
        <v>342</v>
      </c>
      <c r="F104" s="132" t="n">
        <v>200</v>
      </c>
      <c r="G104" s="132" t="n">
        <v>300</v>
      </c>
      <c r="H104" s="132" t="n">
        <v>300</v>
      </c>
    </row>
    <row r="105" customFormat="false" ht="12.75" hidden="false" customHeight="true" outlineLevel="0" collapsed="false">
      <c r="A105" s="84" t="n">
        <v>2003</v>
      </c>
      <c r="B105" s="84" t="n">
        <v>13</v>
      </c>
      <c r="C105" s="129" t="s">
        <v>9606</v>
      </c>
      <c r="D105" s="130" t="s">
        <v>9607</v>
      </c>
      <c r="E105" s="131" t="n">
        <v>1000</v>
      </c>
      <c r="F105" s="132" t="n">
        <v>250</v>
      </c>
      <c r="G105" s="132" t="n">
        <v>330</v>
      </c>
      <c r="H105" s="132" t="n">
        <v>275</v>
      </c>
    </row>
    <row r="106" customFormat="false" ht="12.75" hidden="false" customHeight="true" outlineLevel="0" collapsed="false">
      <c r="A106" s="84" t="n">
        <v>2003</v>
      </c>
      <c r="B106" s="84" t="n">
        <v>13</v>
      </c>
      <c r="C106" s="129" t="s">
        <v>9608</v>
      </c>
      <c r="D106" s="130" t="s">
        <v>9609</v>
      </c>
      <c r="E106" s="131" t="n">
        <v>271</v>
      </c>
      <c r="F106" s="132" t="n">
        <v>250</v>
      </c>
      <c r="G106" s="132" t="n">
        <v>300</v>
      </c>
      <c r="H106" s="132" t="n">
        <v>250</v>
      </c>
    </row>
    <row r="107" customFormat="false" ht="12.75" hidden="false" customHeight="true" outlineLevel="0" collapsed="false">
      <c r="A107" s="84" t="n">
        <v>2003</v>
      </c>
      <c r="B107" s="84" t="n">
        <v>13</v>
      </c>
      <c r="C107" s="129" t="s">
        <v>9610</v>
      </c>
      <c r="D107" s="130" t="s">
        <v>9611</v>
      </c>
      <c r="E107" s="131" t="n">
        <v>514</v>
      </c>
      <c r="F107" s="132" t="n">
        <v>200</v>
      </c>
      <c r="G107" s="132" t="n">
        <v>300</v>
      </c>
      <c r="H107" s="132" t="n">
        <v>300</v>
      </c>
    </row>
    <row r="108" customFormat="false" ht="12.75" hidden="false" customHeight="true" outlineLevel="0" collapsed="false">
      <c r="A108" s="84" t="n">
        <v>2003</v>
      </c>
      <c r="B108" s="84" t="n">
        <v>13</v>
      </c>
      <c r="C108" s="129" t="s">
        <v>9612</v>
      </c>
      <c r="D108" s="130" t="s">
        <v>9613</v>
      </c>
      <c r="E108" s="131" t="n">
        <v>321</v>
      </c>
      <c r="F108" s="132" t="n">
        <v>220</v>
      </c>
      <c r="G108" s="132" t="n">
        <v>300</v>
      </c>
      <c r="H108" s="132" t="n">
        <v>350</v>
      </c>
    </row>
    <row r="109" customFormat="false" ht="12.75" hidden="false" customHeight="true" outlineLevel="0" collapsed="false">
      <c r="A109" s="84" t="n">
        <v>2003</v>
      </c>
      <c r="B109" s="84" t="n">
        <v>13</v>
      </c>
      <c r="C109" s="129" t="s">
        <v>9614</v>
      </c>
      <c r="D109" s="130" t="s">
        <v>9615</v>
      </c>
      <c r="E109" s="131" t="n">
        <v>834</v>
      </c>
      <c r="F109" s="132" t="n">
        <v>300</v>
      </c>
      <c r="G109" s="132" t="n">
        <v>300</v>
      </c>
      <c r="H109" s="132" t="n">
        <v>300</v>
      </c>
    </row>
    <row r="110" customFormat="false" ht="12.75" hidden="false" customHeight="true" outlineLevel="0" collapsed="false">
      <c r="A110" s="84" t="n">
        <v>2003</v>
      </c>
      <c r="B110" s="84" t="n">
        <v>13</v>
      </c>
      <c r="C110" s="129" t="s">
        <v>9616</v>
      </c>
      <c r="D110" s="130" t="s">
        <v>9617</v>
      </c>
      <c r="E110" s="131" t="n">
        <v>678</v>
      </c>
      <c r="F110" s="132" t="n">
        <v>200</v>
      </c>
      <c r="G110" s="132" t="n">
        <v>300</v>
      </c>
      <c r="H110" s="132" t="n">
        <v>300</v>
      </c>
    </row>
    <row r="111" customFormat="false" ht="12.75" hidden="false" customHeight="true" outlineLevel="0" collapsed="false">
      <c r="A111" s="84" t="n">
        <v>2003</v>
      </c>
      <c r="B111" s="84" t="n">
        <v>13</v>
      </c>
      <c r="C111" s="129" t="s">
        <v>9618</v>
      </c>
      <c r="D111" s="130" t="s">
        <v>9619</v>
      </c>
      <c r="E111" s="131" t="n">
        <v>499</v>
      </c>
      <c r="F111" s="132" t="n">
        <v>250</v>
      </c>
      <c r="G111" s="132" t="n">
        <v>300</v>
      </c>
      <c r="H111" s="132" t="n">
        <v>250</v>
      </c>
    </row>
    <row r="112" customFormat="false" ht="12.75" hidden="false" customHeight="true" outlineLevel="0" collapsed="false">
      <c r="A112" s="84" t="n">
        <v>2003</v>
      </c>
      <c r="B112" s="84" t="n">
        <v>13</v>
      </c>
      <c r="C112" s="129" t="s">
        <v>9620</v>
      </c>
      <c r="D112" s="130" t="s">
        <v>9621</v>
      </c>
      <c r="E112" s="131" t="n">
        <v>131</v>
      </c>
      <c r="F112" s="132" t="n">
        <v>230</v>
      </c>
      <c r="G112" s="132" t="n">
        <v>300</v>
      </c>
      <c r="H112" s="132" t="n">
        <v>250</v>
      </c>
    </row>
    <row r="113" customFormat="false" ht="12.75" hidden="false" customHeight="true" outlineLevel="0" collapsed="false">
      <c r="A113" s="84" t="n">
        <v>2003</v>
      </c>
      <c r="B113" s="84" t="n">
        <v>13</v>
      </c>
      <c r="C113" s="129" t="s">
        <v>9622</v>
      </c>
      <c r="D113" s="130" t="s">
        <v>9623</v>
      </c>
      <c r="E113" s="131" t="n">
        <v>270</v>
      </c>
      <c r="F113" s="132" t="n">
        <v>200</v>
      </c>
      <c r="G113" s="132" t="n">
        <v>300</v>
      </c>
      <c r="H113" s="132" t="n">
        <v>400</v>
      </c>
    </row>
    <row r="114" customFormat="false" ht="12.75" hidden="false" customHeight="true" outlineLevel="0" collapsed="false">
      <c r="A114" s="84" t="n">
        <v>2003</v>
      </c>
      <c r="B114" s="84" t="n">
        <v>13</v>
      </c>
      <c r="C114" s="129" t="s">
        <v>9624</v>
      </c>
      <c r="D114" s="130" t="s">
        <v>9625</v>
      </c>
      <c r="E114" s="131" t="n">
        <v>356</v>
      </c>
      <c r="F114" s="132" t="n">
        <v>200</v>
      </c>
      <c r="G114" s="132" t="n">
        <v>300</v>
      </c>
      <c r="H114" s="132" t="n">
        <v>300</v>
      </c>
    </row>
    <row r="115" customFormat="false" ht="12.75" hidden="false" customHeight="true" outlineLevel="0" collapsed="false">
      <c r="A115" s="84" t="n">
        <v>2003</v>
      </c>
      <c r="B115" s="84" t="n">
        <v>13</v>
      </c>
      <c r="C115" s="129" t="s">
        <v>9626</v>
      </c>
      <c r="D115" s="130" t="s">
        <v>9627</v>
      </c>
      <c r="E115" s="131" t="n">
        <v>973</v>
      </c>
      <c r="F115" s="132" t="n">
        <v>250</v>
      </c>
      <c r="G115" s="132" t="n">
        <v>300</v>
      </c>
      <c r="H115" s="132" t="n">
        <v>250</v>
      </c>
    </row>
    <row r="116" customFormat="false" ht="12.75" hidden="false" customHeight="true" outlineLevel="0" collapsed="false">
      <c r="A116" s="84" t="n">
        <v>2003</v>
      </c>
      <c r="B116" s="84" t="n">
        <v>13</v>
      </c>
      <c r="C116" s="129" t="s">
        <v>9628</v>
      </c>
      <c r="D116" s="130" t="s">
        <v>9629</v>
      </c>
      <c r="E116" s="131" t="n">
        <v>3162</v>
      </c>
      <c r="F116" s="132" t="n">
        <v>200</v>
      </c>
      <c r="G116" s="132" t="n">
        <v>300</v>
      </c>
      <c r="H116" s="132" t="n">
        <v>280</v>
      </c>
    </row>
    <row r="117" customFormat="false" ht="12.75" hidden="false" customHeight="true" outlineLevel="0" collapsed="false">
      <c r="A117" s="84" t="n">
        <v>2003</v>
      </c>
      <c r="B117" s="84" t="n">
        <v>13</v>
      </c>
      <c r="C117" s="129" t="s">
        <v>9630</v>
      </c>
      <c r="D117" s="130" t="s">
        <v>9631</v>
      </c>
      <c r="E117" s="131" t="n">
        <v>990</v>
      </c>
      <c r="F117" s="132" t="n">
        <v>250</v>
      </c>
      <c r="G117" s="132" t="n">
        <v>300</v>
      </c>
      <c r="H117" s="132" t="n">
        <v>250</v>
      </c>
    </row>
    <row r="118" customFormat="false" ht="12.75" hidden="false" customHeight="true" outlineLevel="0" collapsed="false">
      <c r="A118" s="84" t="n">
        <v>2003</v>
      </c>
      <c r="B118" s="84" t="n">
        <v>13</v>
      </c>
      <c r="C118" s="129" t="s">
        <v>9632</v>
      </c>
      <c r="D118" s="130" t="s">
        <v>9633</v>
      </c>
      <c r="E118" s="131" t="n">
        <v>360</v>
      </c>
      <c r="F118" s="132" t="n">
        <v>250</v>
      </c>
      <c r="G118" s="132" t="n">
        <v>300</v>
      </c>
      <c r="H118" s="132" t="n">
        <v>250</v>
      </c>
    </row>
    <row r="119" customFormat="false" ht="12.75" hidden="false" customHeight="true" outlineLevel="0" collapsed="false">
      <c r="A119" s="84" t="n">
        <v>2003</v>
      </c>
      <c r="B119" s="84" t="n">
        <v>13</v>
      </c>
      <c r="C119" s="129" t="s">
        <v>9634</v>
      </c>
      <c r="D119" s="130" t="s">
        <v>9635</v>
      </c>
      <c r="E119" s="131" t="n">
        <v>479</v>
      </c>
      <c r="F119" s="132" t="n">
        <v>200</v>
      </c>
      <c r="G119" s="132" t="n">
        <v>300</v>
      </c>
      <c r="H119" s="132" t="n">
        <v>300</v>
      </c>
    </row>
    <row r="120" customFormat="false" ht="12.75" hidden="false" customHeight="true" outlineLevel="0" collapsed="false">
      <c r="A120" s="84" t="n">
        <v>2003</v>
      </c>
      <c r="B120" s="84" t="n">
        <v>13</v>
      </c>
      <c r="C120" s="129" t="s">
        <v>9636</v>
      </c>
      <c r="D120" s="130" t="s">
        <v>9637</v>
      </c>
      <c r="E120" s="131" t="n">
        <v>723</v>
      </c>
      <c r="F120" s="132" t="n">
        <v>250</v>
      </c>
      <c r="G120" s="132" t="n">
        <v>300</v>
      </c>
      <c r="H120" s="132" t="n">
        <v>250</v>
      </c>
    </row>
    <row r="121" customFormat="false" ht="12.75" hidden="false" customHeight="true" outlineLevel="0" collapsed="false">
      <c r="A121" s="84" t="n">
        <v>2003</v>
      </c>
      <c r="B121" s="84" t="n">
        <v>13</v>
      </c>
      <c r="C121" s="129" t="s">
        <v>9638</v>
      </c>
      <c r="D121" s="130" t="s">
        <v>9639</v>
      </c>
      <c r="E121" s="131" t="n">
        <v>384</v>
      </c>
      <c r="F121" s="132" t="n">
        <v>300</v>
      </c>
      <c r="G121" s="132" t="n">
        <v>300</v>
      </c>
      <c r="H121" s="132" t="n">
        <v>300</v>
      </c>
    </row>
    <row r="122" customFormat="false" ht="12.75" hidden="false" customHeight="true" outlineLevel="0" collapsed="false">
      <c r="A122" s="84" t="n">
        <v>2003</v>
      </c>
      <c r="B122" s="84" t="n">
        <v>13</v>
      </c>
      <c r="C122" s="129" t="s">
        <v>9640</v>
      </c>
      <c r="D122" s="130" t="s">
        <v>9641</v>
      </c>
      <c r="E122" s="131" t="n">
        <v>519</v>
      </c>
      <c r="F122" s="132" t="n">
        <v>200</v>
      </c>
      <c r="G122" s="132" t="n">
        <v>300</v>
      </c>
      <c r="H122" s="132" t="n">
        <v>200</v>
      </c>
    </row>
    <row r="123" customFormat="false" ht="12.75" hidden="false" customHeight="true" outlineLevel="0" collapsed="false">
      <c r="A123" s="84" t="n">
        <v>2003</v>
      </c>
      <c r="B123" s="84" t="n">
        <v>13</v>
      </c>
      <c r="C123" s="129" t="s">
        <v>9642</v>
      </c>
      <c r="D123" s="130" t="s">
        <v>9643</v>
      </c>
      <c r="E123" s="131" t="n">
        <v>708</v>
      </c>
      <c r="F123" s="132" t="n">
        <v>250</v>
      </c>
      <c r="G123" s="132" t="n">
        <v>300</v>
      </c>
      <c r="H123" s="132" t="n">
        <v>250</v>
      </c>
    </row>
    <row r="124" customFormat="false" ht="12.75" hidden="false" customHeight="true" outlineLevel="0" collapsed="false">
      <c r="A124" s="84" t="n">
        <v>2003</v>
      </c>
      <c r="B124" s="84" t="n">
        <v>13</v>
      </c>
      <c r="C124" s="129" t="s">
        <v>9644</v>
      </c>
      <c r="D124" s="130" t="s">
        <v>9645</v>
      </c>
      <c r="E124" s="131" t="n">
        <v>277</v>
      </c>
      <c r="F124" s="132" t="n">
        <v>220</v>
      </c>
      <c r="G124" s="132" t="n">
        <v>300</v>
      </c>
      <c r="H124" s="132" t="n">
        <v>250</v>
      </c>
    </row>
    <row r="125" customFormat="false" ht="12.75" hidden="false" customHeight="true" outlineLevel="0" collapsed="false">
      <c r="A125" s="84" t="n">
        <v>2003</v>
      </c>
      <c r="B125" s="84" t="n">
        <v>13</v>
      </c>
      <c r="C125" s="129" t="s">
        <v>9646</v>
      </c>
      <c r="D125" s="130" t="s">
        <v>9647</v>
      </c>
      <c r="E125" s="131" t="n">
        <v>4329</v>
      </c>
      <c r="F125" s="132" t="n">
        <v>250</v>
      </c>
      <c r="G125" s="132" t="n">
        <v>330</v>
      </c>
      <c r="H125" s="132" t="n">
        <v>300</v>
      </c>
    </row>
    <row r="126" customFormat="false" ht="12.75" hidden="false" customHeight="true" outlineLevel="0" collapsed="false">
      <c r="A126" s="84" t="n">
        <v>2003</v>
      </c>
      <c r="B126" s="84" t="n">
        <v>13</v>
      </c>
      <c r="C126" s="129" t="s">
        <v>9648</v>
      </c>
      <c r="D126" s="130" t="s">
        <v>9649</v>
      </c>
      <c r="E126" s="131" t="n">
        <v>8513</v>
      </c>
      <c r="F126" s="132" t="n">
        <v>230</v>
      </c>
      <c r="G126" s="132" t="n">
        <v>310</v>
      </c>
      <c r="H126" s="132" t="n">
        <v>290</v>
      </c>
    </row>
    <row r="127" customFormat="false" ht="12.75" hidden="false" customHeight="true" outlineLevel="0" collapsed="false">
      <c r="A127" s="84" t="n">
        <v>2003</v>
      </c>
      <c r="B127" s="84" t="n">
        <v>13</v>
      </c>
      <c r="C127" s="129" t="s">
        <v>9650</v>
      </c>
      <c r="D127" s="130" t="s">
        <v>9651</v>
      </c>
      <c r="E127" s="131" t="n">
        <v>287</v>
      </c>
      <c r="F127" s="132" t="n">
        <v>250</v>
      </c>
      <c r="G127" s="132" t="n">
        <v>300</v>
      </c>
      <c r="H127" s="132" t="n">
        <v>250</v>
      </c>
    </row>
    <row r="128" customFormat="false" ht="12.75" hidden="false" customHeight="true" outlineLevel="0" collapsed="false">
      <c r="A128" s="84" t="n">
        <v>2003</v>
      </c>
      <c r="B128" s="84" t="n">
        <v>13</v>
      </c>
      <c r="C128" s="129" t="s">
        <v>9652</v>
      </c>
      <c r="D128" s="130" t="s">
        <v>9653</v>
      </c>
      <c r="E128" s="131" t="n">
        <v>672</v>
      </c>
      <c r="F128" s="132" t="n">
        <v>250</v>
      </c>
      <c r="G128" s="132" t="n">
        <v>300</v>
      </c>
      <c r="H128" s="132" t="n">
        <v>130</v>
      </c>
    </row>
    <row r="129" customFormat="false" ht="12.75" hidden="false" customHeight="true" outlineLevel="0" collapsed="false">
      <c r="A129" s="84" t="n">
        <v>2003</v>
      </c>
      <c r="B129" s="84" t="n">
        <v>13</v>
      </c>
      <c r="C129" s="129" t="s">
        <v>9654</v>
      </c>
      <c r="D129" s="130" t="s">
        <v>9655</v>
      </c>
      <c r="E129" s="131" t="n">
        <v>249</v>
      </c>
      <c r="F129" s="132" t="n">
        <v>235</v>
      </c>
      <c r="G129" s="132" t="n">
        <v>300</v>
      </c>
      <c r="H129" s="132" t="n">
        <v>280</v>
      </c>
    </row>
    <row r="130" customFormat="false" ht="12.75" hidden="false" customHeight="true" outlineLevel="0" collapsed="false">
      <c r="A130" s="84" t="n">
        <v>2003</v>
      </c>
      <c r="B130" s="84" t="n">
        <v>13</v>
      </c>
      <c r="C130" s="129" t="s">
        <v>9656</v>
      </c>
      <c r="D130" s="130" t="s">
        <v>9657</v>
      </c>
      <c r="E130" s="131" t="n">
        <v>2285</v>
      </c>
      <c r="F130" s="132" t="n">
        <v>250</v>
      </c>
      <c r="G130" s="132" t="n">
        <v>320</v>
      </c>
      <c r="H130" s="132" t="n">
        <v>320</v>
      </c>
    </row>
    <row r="131" customFormat="false" ht="12.75" hidden="false" customHeight="true" outlineLevel="0" collapsed="false">
      <c r="A131" s="84" t="n">
        <v>2003</v>
      </c>
      <c r="B131" s="84" t="n">
        <v>13</v>
      </c>
      <c r="C131" s="129" t="s">
        <v>9658</v>
      </c>
      <c r="D131" s="130" t="s">
        <v>9659</v>
      </c>
      <c r="E131" s="131" t="n">
        <v>920</v>
      </c>
      <c r="F131" s="132" t="n">
        <v>200</v>
      </c>
      <c r="G131" s="132" t="n">
        <v>300</v>
      </c>
      <c r="H131" s="132" t="n">
        <v>250</v>
      </c>
    </row>
    <row r="132" customFormat="false" ht="12.75" hidden="false" customHeight="true" outlineLevel="0" collapsed="false">
      <c r="A132" s="84" t="n">
        <v>2003</v>
      </c>
      <c r="B132" s="84" t="n">
        <v>13</v>
      </c>
      <c r="C132" s="129" t="s">
        <v>9660</v>
      </c>
      <c r="D132" s="130" t="s">
        <v>9661</v>
      </c>
      <c r="E132" s="131" t="n">
        <v>367</v>
      </c>
      <c r="F132" s="132" t="n">
        <v>200</v>
      </c>
      <c r="G132" s="132" t="n">
        <v>300</v>
      </c>
      <c r="H132" s="132" t="n">
        <v>300</v>
      </c>
    </row>
    <row r="133" customFormat="false" ht="12.75" hidden="false" customHeight="true" outlineLevel="0" collapsed="false">
      <c r="A133" s="84" t="n">
        <v>2003</v>
      </c>
      <c r="B133" s="84" t="n">
        <v>13</v>
      </c>
      <c r="C133" s="129" t="s">
        <v>9662</v>
      </c>
      <c r="D133" s="130" t="s">
        <v>9663</v>
      </c>
      <c r="E133" s="131" t="n">
        <v>286</v>
      </c>
      <c r="F133" s="132" t="n">
        <v>300</v>
      </c>
      <c r="G133" s="132" t="n">
        <v>300</v>
      </c>
      <c r="H133" s="132" t="n">
        <v>300</v>
      </c>
    </row>
    <row r="134" customFormat="false" ht="12.75" hidden="false" customHeight="true" outlineLevel="0" collapsed="false">
      <c r="A134" s="84" t="n">
        <v>2003</v>
      </c>
      <c r="B134" s="84" t="n">
        <v>13</v>
      </c>
      <c r="C134" s="129" t="s">
        <v>9664</v>
      </c>
      <c r="D134" s="130" t="s">
        <v>9665</v>
      </c>
      <c r="E134" s="131" t="n">
        <v>463</v>
      </c>
      <c r="F134" s="132" t="n">
        <v>200</v>
      </c>
      <c r="G134" s="132" t="n">
        <v>300</v>
      </c>
      <c r="H134" s="132" t="n">
        <v>300</v>
      </c>
    </row>
    <row r="135" customFormat="false" ht="12.75" hidden="false" customHeight="true" outlineLevel="0" collapsed="false">
      <c r="A135" s="84" t="n">
        <v>2003</v>
      </c>
      <c r="B135" s="84" t="n">
        <v>13</v>
      </c>
      <c r="C135" s="129" t="s">
        <v>9666</v>
      </c>
      <c r="D135" s="130" t="s">
        <v>9667</v>
      </c>
      <c r="E135" s="131" t="n">
        <v>890</v>
      </c>
      <c r="F135" s="132" t="n">
        <v>250</v>
      </c>
      <c r="G135" s="132" t="n">
        <v>300</v>
      </c>
      <c r="H135" s="132" t="n">
        <v>250</v>
      </c>
    </row>
    <row r="136" customFormat="false" ht="12.75" hidden="false" customHeight="true" outlineLevel="0" collapsed="false">
      <c r="A136" s="84" t="n">
        <v>2003</v>
      </c>
      <c r="B136" s="84" t="n">
        <v>13</v>
      </c>
      <c r="C136" s="129" t="s">
        <v>9668</v>
      </c>
      <c r="D136" s="130" t="s">
        <v>9669</v>
      </c>
      <c r="E136" s="131" t="n">
        <v>501</v>
      </c>
      <c r="F136" s="132" t="n">
        <v>250</v>
      </c>
      <c r="G136" s="132" t="n">
        <v>300</v>
      </c>
      <c r="H136" s="132" t="n">
        <v>250</v>
      </c>
    </row>
    <row r="137" customFormat="false" ht="12.75" hidden="false" customHeight="true" outlineLevel="0" collapsed="false">
      <c r="A137" s="84" t="n">
        <v>2003</v>
      </c>
      <c r="B137" s="84" t="n">
        <v>13</v>
      </c>
      <c r="C137" s="129" t="s">
        <v>9670</v>
      </c>
      <c r="D137" s="130" t="s">
        <v>9671</v>
      </c>
      <c r="E137" s="131" t="n">
        <v>335</v>
      </c>
      <c r="F137" s="132" t="n">
        <v>275</v>
      </c>
      <c r="G137" s="132" t="n">
        <v>300</v>
      </c>
      <c r="H137" s="132" t="n">
        <v>275</v>
      </c>
    </row>
    <row r="138" customFormat="false" ht="12.75" hidden="false" customHeight="true" outlineLevel="0" collapsed="false">
      <c r="A138" s="84" t="n">
        <v>2003</v>
      </c>
      <c r="B138" s="84" t="n">
        <v>13</v>
      </c>
      <c r="C138" s="129" t="s">
        <v>9672</v>
      </c>
      <c r="D138" s="130" t="s">
        <v>9673</v>
      </c>
      <c r="E138" s="131" t="n">
        <v>1196</v>
      </c>
      <c r="F138" s="132" t="n">
        <v>300</v>
      </c>
      <c r="G138" s="132" t="n">
        <v>300</v>
      </c>
      <c r="H138" s="132" t="n">
        <v>300</v>
      </c>
    </row>
    <row r="139" customFormat="false" ht="12.75" hidden="false" customHeight="true" outlineLevel="0" collapsed="false">
      <c r="A139" s="84" t="n">
        <v>2003</v>
      </c>
      <c r="B139" s="84" t="n">
        <v>13</v>
      </c>
      <c r="C139" s="129" t="s">
        <v>9674</v>
      </c>
      <c r="D139" s="130" t="s">
        <v>9675</v>
      </c>
      <c r="E139" s="131" t="n">
        <v>220</v>
      </c>
      <c r="F139" s="132" t="n">
        <v>200</v>
      </c>
      <c r="G139" s="132" t="n">
        <v>300</v>
      </c>
      <c r="H139" s="132" t="n">
        <v>400</v>
      </c>
    </row>
    <row r="140" customFormat="false" ht="12.75" hidden="false" customHeight="true" outlineLevel="0" collapsed="false">
      <c r="A140" s="84" t="n">
        <v>2003</v>
      </c>
      <c r="B140" s="84" t="n">
        <v>13</v>
      </c>
      <c r="C140" s="129" t="s">
        <v>9676</v>
      </c>
      <c r="D140" s="130" t="s">
        <v>9677</v>
      </c>
      <c r="E140" s="131" t="n">
        <v>943</v>
      </c>
      <c r="F140" s="132" t="n">
        <v>250</v>
      </c>
      <c r="G140" s="132" t="n">
        <v>300</v>
      </c>
      <c r="H140" s="132" t="n">
        <v>250</v>
      </c>
    </row>
    <row r="141" customFormat="false" ht="12.75" hidden="false" customHeight="true" outlineLevel="0" collapsed="false">
      <c r="A141" s="84" t="n">
        <v>2003</v>
      </c>
      <c r="B141" s="84" t="n">
        <v>13</v>
      </c>
      <c r="C141" s="129" t="s">
        <v>9678</v>
      </c>
      <c r="D141" s="130" t="s">
        <v>9679</v>
      </c>
      <c r="E141" s="131" t="n">
        <v>563</v>
      </c>
      <c r="F141" s="132" t="n">
        <v>250</v>
      </c>
      <c r="G141" s="132" t="n">
        <v>330</v>
      </c>
      <c r="H141" s="132" t="n">
        <v>300</v>
      </c>
    </row>
    <row r="142" customFormat="false" ht="12.75" hidden="false" customHeight="true" outlineLevel="0" collapsed="false">
      <c r="A142" s="84" t="n">
        <v>2003</v>
      </c>
      <c r="B142" s="84" t="n">
        <v>13</v>
      </c>
      <c r="C142" s="129" t="s">
        <v>9680</v>
      </c>
      <c r="D142" s="130" t="s">
        <v>9681</v>
      </c>
      <c r="E142" s="131" t="n">
        <v>235</v>
      </c>
      <c r="F142" s="132" t="n">
        <v>200</v>
      </c>
      <c r="G142" s="132" t="n">
        <v>300</v>
      </c>
      <c r="H142" s="132" t="n">
        <v>400</v>
      </c>
    </row>
    <row r="143" customFormat="false" ht="12.75" hidden="false" customHeight="true" outlineLevel="0" collapsed="false">
      <c r="A143" s="84" t="n">
        <v>2003</v>
      </c>
      <c r="B143" s="84" t="n">
        <v>13</v>
      </c>
      <c r="C143" s="129" t="s">
        <v>9682</v>
      </c>
      <c r="D143" s="130" t="s">
        <v>9683</v>
      </c>
      <c r="E143" s="131" t="n">
        <v>453</v>
      </c>
      <c r="F143" s="132" t="n">
        <v>250</v>
      </c>
      <c r="G143" s="132" t="n">
        <v>300</v>
      </c>
      <c r="H143" s="132" t="n">
        <v>300</v>
      </c>
    </row>
    <row r="144" customFormat="false" ht="12.75" hidden="false" customHeight="true" outlineLevel="0" collapsed="false">
      <c r="A144" s="84" t="n">
        <v>2003</v>
      </c>
      <c r="B144" s="84" t="n">
        <v>13</v>
      </c>
      <c r="C144" s="129" t="s">
        <v>9684</v>
      </c>
      <c r="D144" s="130" t="s">
        <v>9685</v>
      </c>
      <c r="E144" s="131" t="n">
        <v>711</v>
      </c>
      <c r="F144" s="132" t="n">
        <v>200</v>
      </c>
      <c r="G144" s="132" t="n">
        <v>300</v>
      </c>
      <c r="H144" s="132" t="n">
        <v>300</v>
      </c>
    </row>
    <row r="145" customFormat="false" ht="12.75" hidden="false" customHeight="true" outlineLevel="0" collapsed="false">
      <c r="A145" s="84" t="n">
        <v>2003</v>
      </c>
      <c r="B145" s="84" t="n">
        <v>13</v>
      </c>
      <c r="C145" s="129" t="s">
        <v>9686</v>
      </c>
      <c r="D145" s="130" t="s">
        <v>9687</v>
      </c>
      <c r="E145" s="131" t="n">
        <v>423</v>
      </c>
      <c r="F145" s="132" t="n">
        <v>200</v>
      </c>
      <c r="G145" s="132" t="n">
        <v>300</v>
      </c>
      <c r="H145" s="132" t="n">
        <v>200</v>
      </c>
    </row>
    <row r="146" customFormat="false" ht="12.75" hidden="false" customHeight="true" outlineLevel="0" collapsed="false">
      <c r="A146" s="84" t="n">
        <v>2003</v>
      </c>
      <c r="B146" s="84" t="n">
        <v>13</v>
      </c>
      <c r="C146" s="129" t="s">
        <v>9688</v>
      </c>
      <c r="D146" s="130" t="s">
        <v>9689</v>
      </c>
      <c r="E146" s="131" t="n">
        <v>251</v>
      </c>
      <c r="F146" s="132" t="n">
        <v>230</v>
      </c>
      <c r="G146" s="132" t="n">
        <v>300</v>
      </c>
      <c r="H146" s="132" t="n">
        <v>250</v>
      </c>
    </row>
    <row r="147" customFormat="false" ht="12.75" hidden="false" customHeight="true" outlineLevel="0" collapsed="false">
      <c r="A147" s="84" t="n">
        <v>2003</v>
      </c>
      <c r="B147" s="84" t="n">
        <v>13</v>
      </c>
      <c r="C147" s="129" t="s">
        <v>9690</v>
      </c>
      <c r="D147" s="130" t="s">
        <v>9691</v>
      </c>
      <c r="E147" s="131" t="n">
        <v>6915</v>
      </c>
      <c r="F147" s="132" t="n">
        <v>200</v>
      </c>
      <c r="G147" s="132" t="n">
        <v>300</v>
      </c>
      <c r="H147" s="132" t="n">
        <v>200</v>
      </c>
    </row>
    <row r="148" customFormat="false" ht="12.75" hidden="false" customHeight="true" outlineLevel="0" collapsed="false">
      <c r="A148" s="84" t="n">
        <v>2003</v>
      </c>
      <c r="B148" s="84" t="n">
        <v>13</v>
      </c>
      <c r="C148" s="129" t="s">
        <v>9692</v>
      </c>
      <c r="D148" s="130" t="s">
        <v>9542</v>
      </c>
      <c r="E148" s="131" t="n">
        <v>513</v>
      </c>
      <c r="F148" s="132" t="n">
        <v>200</v>
      </c>
      <c r="G148" s="132" t="n">
        <v>300</v>
      </c>
      <c r="H148" s="132" t="n">
        <v>300</v>
      </c>
    </row>
    <row r="149" customFormat="false" ht="12.75" hidden="false" customHeight="true" outlineLevel="0" collapsed="false">
      <c r="A149" s="84" t="n">
        <v>2003</v>
      </c>
      <c r="B149" s="84" t="n">
        <v>13</v>
      </c>
      <c r="C149" s="129" t="s">
        <v>9693</v>
      </c>
      <c r="D149" s="130" t="s">
        <v>9694</v>
      </c>
      <c r="E149" s="131" t="n">
        <v>183</v>
      </c>
      <c r="F149" s="132" t="n">
        <v>200</v>
      </c>
      <c r="G149" s="132" t="n">
        <v>300</v>
      </c>
      <c r="H149" s="132" t="n">
        <v>250</v>
      </c>
    </row>
    <row r="150" customFormat="false" ht="12.75" hidden="false" customHeight="true" outlineLevel="0" collapsed="false">
      <c r="A150" s="84" t="n">
        <v>2003</v>
      </c>
      <c r="B150" s="84" t="n">
        <v>13</v>
      </c>
      <c r="C150" s="129" t="s">
        <v>9695</v>
      </c>
      <c r="D150" s="130" t="s">
        <v>9696</v>
      </c>
      <c r="E150" s="131" t="n">
        <v>521</v>
      </c>
      <c r="F150" s="132" t="n">
        <v>250</v>
      </c>
      <c r="G150" s="132" t="n">
        <v>330</v>
      </c>
      <c r="H150" s="132" t="n">
        <v>300</v>
      </c>
    </row>
    <row r="151" customFormat="false" ht="12.75" hidden="false" customHeight="true" outlineLevel="0" collapsed="false">
      <c r="A151" s="84" t="n">
        <v>2003</v>
      </c>
      <c r="B151" s="84" t="n">
        <v>13</v>
      </c>
      <c r="C151" s="129" t="s">
        <v>9697</v>
      </c>
      <c r="D151" s="130" t="s">
        <v>9698</v>
      </c>
      <c r="E151" s="131" t="n">
        <v>1614</v>
      </c>
      <c r="F151" s="132" t="n">
        <v>200</v>
      </c>
      <c r="G151" s="132" t="n">
        <v>300</v>
      </c>
      <c r="H151" s="132" t="n">
        <v>250</v>
      </c>
    </row>
    <row r="152" customFormat="false" ht="12.75" hidden="false" customHeight="true" outlineLevel="0" collapsed="false">
      <c r="A152" s="84" t="n">
        <v>2003</v>
      </c>
      <c r="B152" s="84" t="n">
        <v>13</v>
      </c>
      <c r="C152" s="129" t="s">
        <v>9699</v>
      </c>
      <c r="D152" s="130" t="s">
        <v>9700</v>
      </c>
      <c r="E152" s="131" t="n">
        <v>663</v>
      </c>
      <c r="F152" s="132" t="n">
        <v>300</v>
      </c>
      <c r="G152" s="132" t="n">
        <v>300</v>
      </c>
      <c r="H152" s="132" t="n">
        <v>250</v>
      </c>
    </row>
    <row r="153" customFormat="false" ht="12.75" hidden="false" customHeight="true" outlineLevel="0" collapsed="false">
      <c r="A153" s="84" t="n">
        <v>2003</v>
      </c>
      <c r="B153" s="84" t="n">
        <v>13</v>
      </c>
      <c r="C153" s="129" t="s">
        <v>9701</v>
      </c>
      <c r="D153" s="130" t="s">
        <v>9702</v>
      </c>
      <c r="E153" s="131" t="n">
        <v>419</v>
      </c>
      <c r="F153" s="132" t="n">
        <v>200</v>
      </c>
      <c r="G153" s="132" t="n">
        <v>300</v>
      </c>
      <c r="H153" s="132" t="n">
        <v>400</v>
      </c>
    </row>
    <row r="154" customFormat="false" ht="12.75" hidden="false" customHeight="true" outlineLevel="0" collapsed="false">
      <c r="A154" s="84" t="n">
        <v>2003</v>
      </c>
      <c r="B154" s="84" t="n">
        <v>13</v>
      </c>
      <c r="C154" s="129" t="s">
        <v>9703</v>
      </c>
      <c r="D154" s="130" t="s">
        <v>9704</v>
      </c>
      <c r="E154" s="131" t="n">
        <v>445</v>
      </c>
      <c r="F154" s="132" t="n">
        <v>250</v>
      </c>
      <c r="G154" s="132" t="n">
        <v>300</v>
      </c>
      <c r="H154" s="132" t="n">
        <v>250</v>
      </c>
    </row>
    <row r="155" customFormat="false" ht="12.75" hidden="false" customHeight="true" outlineLevel="0" collapsed="false">
      <c r="A155" s="84" t="n">
        <v>2003</v>
      </c>
      <c r="B155" s="84" t="n">
        <v>13</v>
      </c>
      <c r="C155" s="129" t="s">
        <v>9705</v>
      </c>
      <c r="D155" s="130" t="s">
        <v>9706</v>
      </c>
      <c r="E155" s="131" t="n">
        <v>583</v>
      </c>
      <c r="F155" s="132" t="n">
        <v>200</v>
      </c>
      <c r="G155" s="132" t="n">
        <v>300</v>
      </c>
      <c r="H155" s="132" t="n">
        <v>300</v>
      </c>
    </row>
    <row r="156" customFormat="false" ht="12.75" hidden="false" customHeight="true" outlineLevel="0" collapsed="false">
      <c r="A156" s="84" t="n">
        <v>2003</v>
      </c>
      <c r="B156" s="84" t="n">
        <v>13</v>
      </c>
      <c r="C156" s="129" t="s">
        <v>9707</v>
      </c>
      <c r="D156" s="130" t="s">
        <v>9708</v>
      </c>
      <c r="E156" s="131" t="n">
        <v>425</v>
      </c>
      <c r="F156" s="132" t="n">
        <v>200</v>
      </c>
      <c r="G156" s="132" t="n">
        <v>300</v>
      </c>
      <c r="H156" s="132" t="n">
        <v>300</v>
      </c>
    </row>
    <row r="157" customFormat="false" ht="12.75" hidden="false" customHeight="true" outlineLevel="0" collapsed="false">
      <c r="A157" s="84" t="n">
        <v>2003</v>
      </c>
      <c r="B157" s="84" t="n">
        <v>13</v>
      </c>
      <c r="C157" s="129" t="s">
        <v>9709</v>
      </c>
      <c r="D157" s="130" t="s">
        <v>9710</v>
      </c>
      <c r="E157" s="131" t="n">
        <v>446</v>
      </c>
      <c r="F157" s="132" t="n">
        <v>300</v>
      </c>
      <c r="G157" s="132" t="n">
        <v>300</v>
      </c>
      <c r="H157" s="132" t="n">
        <v>250</v>
      </c>
    </row>
    <row r="158" customFormat="false" ht="12.75" hidden="false" customHeight="true" outlineLevel="0" collapsed="false">
      <c r="A158" s="84" t="n">
        <v>2003</v>
      </c>
      <c r="B158" s="84" t="n">
        <v>13</v>
      </c>
      <c r="C158" s="129" t="s">
        <v>9711</v>
      </c>
      <c r="D158" s="130" t="s">
        <v>9712</v>
      </c>
      <c r="E158" s="131" t="n">
        <v>640</v>
      </c>
      <c r="F158" s="132" t="n">
        <v>200</v>
      </c>
      <c r="G158" s="132" t="n">
        <v>300</v>
      </c>
      <c r="H158" s="132" t="n">
        <v>300</v>
      </c>
    </row>
    <row r="159" customFormat="false" ht="12.75" hidden="false" customHeight="true" outlineLevel="0" collapsed="false">
      <c r="A159" s="84" t="n">
        <v>2003</v>
      </c>
      <c r="B159" s="84" t="n">
        <v>13</v>
      </c>
      <c r="C159" s="129" t="s">
        <v>9713</v>
      </c>
      <c r="D159" s="130" t="s">
        <v>9714</v>
      </c>
      <c r="E159" s="131" t="n">
        <v>649</v>
      </c>
      <c r="F159" s="132" t="n">
        <v>300</v>
      </c>
      <c r="G159" s="132" t="n">
        <v>300</v>
      </c>
      <c r="H159" s="132" t="n">
        <v>300</v>
      </c>
    </row>
    <row r="160" customFormat="false" ht="12.75" hidden="false" customHeight="true" outlineLevel="0" collapsed="false">
      <c r="A160" s="84" t="n">
        <v>2003</v>
      </c>
      <c r="B160" s="84" t="n">
        <v>13</v>
      </c>
      <c r="C160" s="129" t="s">
        <v>9715</v>
      </c>
      <c r="D160" s="130" t="s">
        <v>9716</v>
      </c>
      <c r="E160" s="131" t="n">
        <v>738</v>
      </c>
      <c r="F160" s="132" t="n">
        <v>300</v>
      </c>
      <c r="G160" s="132" t="n">
        <v>300</v>
      </c>
      <c r="H160" s="132" t="n">
        <v>300</v>
      </c>
    </row>
    <row r="161" customFormat="false" ht="12.75" hidden="false" customHeight="true" outlineLevel="0" collapsed="false">
      <c r="A161" s="84" t="n">
        <v>2003</v>
      </c>
      <c r="B161" s="84" t="n">
        <v>13</v>
      </c>
      <c r="C161" s="129" t="s">
        <v>9717</v>
      </c>
      <c r="D161" s="130" t="s">
        <v>9718</v>
      </c>
      <c r="E161" s="131" t="n">
        <v>395</v>
      </c>
      <c r="F161" s="132" t="n">
        <v>250</v>
      </c>
      <c r="G161" s="132" t="n">
        <v>300</v>
      </c>
      <c r="H161" s="132" t="n">
        <v>350</v>
      </c>
    </row>
    <row r="162" customFormat="false" ht="12.75" hidden="false" customHeight="true" outlineLevel="0" collapsed="false">
      <c r="A162" s="84" t="n">
        <v>2003</v>
      </c>
      <c r="B162" s="84" t="n">
        <v>13</v>
      </c>
      <c r="C162" s="129" t="s">
        <v>9719</v>
      </c>
      <c r="D162" s="130" t="s">
        <v>9720</v>
      </c>
      <c r="E162" s="131" t="n">
        <v>414</v>
      </c>
      <c r="F162" s="132" t="n">
        <v>250</v>
      </c>
      <c r="G162" s="132" t="n">
        <v>330</v>
      </c>
      <c r="H162" s="132" t="n">
        <v>200</v>
      </c>
    </row>
    <row r="163" customFormat="false" ht="12.75" hidden="false" customHeight="true" outlineLevel="0" collapsed="false">
      <c r="A163" s="84" t="n">
        <v>2003</v>
      </c>
      <c r="B163" s="84" t="n">
        <v>13</v>
      </c>
      <c r="C163" s="129" t="s">
        <v>9721</v>
      </c>
      <c r="D163" s="130" t="s">
        <v>9722</v>
      </c>
      <c r="E163" s="131" t="n">
        <v>533</v>
      </c>
      <c r="F163" s="132" t="n">
        <v>200</v>
      </c>
      <c r="G163" s="132" t="n">
        <v>300</v>
      </c>
      <c r="H163" s="132" t="n">
        <v>300</v>
      </c>
    </row>
    <row r="164" customFormat="false" ht="12.75" hidden="false" customHeight="true" outlineLevel="0" collapsed="false">
      <c r="A164" s="84" t="n">
        <v>2003</v>
      </c>
      <c r="B164" s="84" t="n">
        <v>13</v>
      </c>
      <c r="C164" s="129" t="s">
        <v>9723</v>
      </c>
      <c r="D164" s="130" t="s">
        <v>9724</v>
      </c>
      <c r="E164" s="131" t="n">
        <v>398</v>
      </c>
      <c r="F164" s="132" t="n">
        <v>250</v>
      </c>
      <c r="G164" s="132" t="n">
        <v>300</v>
      </c>
      <c r="H164" s="132" t="n">
        <v>250</v>
      </c>
    </row>
    <row r="165" customFormat="false" ht="12.75" hidden="false" customHeight="true" outlineLevel="0" collapsed="false">
      <c r="A165" s="84" t="n">
        <v>2003</v>
      </c>
      <c r="B165" s="84" t="n">
        <v>13</v>
      </c>
      <c r="C165" s="129" t="s">
        <v>9725</v>
      </c>
      <c r="D165" s="130" t="s">
        <v>9726</v>
      </c>
      <c r="E165" s="131" t="n">
        <v>1095</v>
      </c>
      <c r="F165" s="132" t="n">
        <v>250</v>
      </c>
      <c r="G165" s="132" t="n">
        <v>300</v>
      </c>
      <c r="H165" s="132" t="n">
        <v>250</v>
      </c>
    </row>
    <row r="166" customFormat="false" ht="12.75" hidden="false" customHeight="true" outlineLevel="0" collapsed="false">
      <c r="A166" s="84" t="n">
        <v>2003</v>
      </c>
      <c r="B166" s="84" t="n">
        <v>13</v>
      </c>
      <c r="C166" s="129" t="s">
        <v>9727</v>
      </c>
      <c r="D166" s="130" t="s">
        <v>9728</v>
      </c>
      <c r="E166" s="131" t="n">
        <v>351</v>
      </c>
      <c r="F166" s="132" t="n">
        <v>200</v>
      </c>
      <c r="G166" s="132" t="n">
        <v>300</v>
      </c>
      <c r="H166" s="132" t="n">
        <v>320</v>
      </c>
    </row>
    <row r="167" customFormat="false" ht="12.75" hidden="false" customHeight="true" outlineLevel="0" collapsed="false">
      <c r="A167" s="84" t="n">
        <v>2003</v>
      </c>
      <c r="B167" s="84" t="n">
        <v>13</v>
      </c>
      <c r="C167" s="129" t="s">
        <v>9729</v>
      </c>
      <c r="D167" s="130" t="s">
        <v>9730</v>
      </c>
      <c r="E167" s="131" t="n">
        <v>477</v>
      </c>
      <c r="F167" s="132" t="n">
        <v>232</v>
      </c>
      <c r="G167" s="132" t="n">
        <v>314</v>
      </c>
      <c r="H167" s="132" t="n">
        <v>287</v>
      </c>
    </row>
    <row r="168" customFormat="false" ht="12.75" hidden="false" customHeight="true" outlineLevel="0" collapsed="false">
      <c r="A168" s="84" t="n">
        <v>2003</v>
      </c>
      <c r="B168" s="84" t="n">
        <v>13</v>
      </c>
      <c r="C168" s="129" t="s">
        <v>9731</v>
      </c>
      <c r="D168" s="130" t="s">
        <v>9732</v>
      </c>
      <c r="E168" s="131" t="n">
        <v>930</v>
      </c>
      <c r="F168" s="132" t="n">
        <v>200</v>
      </c>
      <c r="G168" s="132" t="n">
        <v>300</v>
      </c>
      <c r="H168" s="132" t="n">
        <v>260</v>
      </c>
    </row>
    <row r="169" customFormat="false" ht="12.75" hidden="false" customHeight="true" outlineLevel="0" collapsed="false">
      <c r="A169" s="84" t="n">
        <v>2003</v>
      </c>
      <c r="B169" s="84" t="n">
        <v>13</v>
      </c>
      <c r="C169" s="129" t="s">
        <v>9733</v>
      </c>
      <c r="D169" s="130" t="s">
        <v>9734</v>
      </c>
      <c r="E169" s="131" t="n">
        <v>954</v>
      </c>
      <c r="F169" s="132" t="n">
        <v>230</v>
      </c>
      <c r="G169" s="132" t="n">
        <v>330</v>
      </c>
      <c r="H169" s="132" t="n">
        <v>280</v>
      </c>
    </row>
    <row r="170" customFormat="false" ht="12.75" hidden="false" customHeight="true" outlineLevel="0" collapsed="false">
      <c r="A170" s="84" t="n">
        <v>2003</v>
      </c>
      <c r="B170" s="84" t="n">
        <v>13</v>
      </c>
      <c r="C170" s="129" t="s">
        <v>9735</v>
      </c>
      <c r="D170" s="130" t="s">
        <v>9736</v>
      </c>
      <c r="E170" s="131" t="n">
        <v>736</v>
      </c>
      <c r="F170" s="132" t="n">
        <v>200</v>
      </c>
      <c r="G170" s="132" t="n">
        <v>300</v>
      </c>
      <c r="H170" s="132" t="n">
        <v>277</v>
      </c>
    </row>
    <row r="171" customFormat="false" ht="12.75" hidden="false" customHeight="true" outlineLevel="0" collapsed="false">
      <c r="A171" s="84" t="n">
        <v>2003</v>
      </c>
      <c r="B171" s="84" t="n">
        <v>13</v>
      </c>
      <c r="C171" s="129" t="s">
        <v>9737</v>
      </c>
      <c r="D171" s="130" t="s">
        <v>9738</v>
      </c>
      <c r="E171" s="131" t="n">
        <v>293</v>
      </c>
      <c r="F171" s="132" t="n">
        <v>300</v>
      </c>
      <c r="G171" s="132" t="n">
        <v>300</v>
      </c>
      <c r="H171" s="132" t="n">
        <v>300</v>
      </c>
    </row>
    <row r="172" customFormat="false" ht="12.75" hidden="false" customHeight="true" outlineLevel="0" collapsed="false">
      <c r="A172" s="84" t="n">
        <v>2003</v>
      </c>
      <c r="B172" s="84" t="n">
        <v>13</v>
      </c>
      <c r="C172" s="129" t="s">
        <v>9739</v>
      </c>
      <c r="D172" s="130" t="s">
        <v>9740</v>
      </c>
      <c r="E172" s="131" t="n">
        <v>1866</v>
      </c>
      <c r="F172" s="132" t="n">
        <v>200</v>
      </c>
      <c r="G172" s="132" t="n">
        <v>300</v>
      </c>
      <c r="H172" s="132" t="n">
        <v>250</v>
      </c>
    </row>
    <row r="173" customFormat="false" ht="12.75" hidden="false" customHeight="true" outlineLevel="0" collapsed="false">
      <c r="A173" s="84" t="n">
        <v>2003</v>
      </c>
      <c r="B173" s="84" t="n">
        <v>13</v>
      </c>
      <c r="C173" s="129" t="s">
        <v>9741</v>
      </c>
      <c r="D173" s="130" t="s">
        <v>9742</v>
      </c>
      <c r="E173" s="131" t="n">
        <v>415</v>
      </c>
      <c r="F173" s="132" t="n">
        <v>200</v>
      </c>
      <c r="G173" s="132" t="n">
        <v>300</v>
      </c>
      <c r="H173" s="132" t="n">
        <v>300</v>
      </c>
    </row>
    <row r="174" customFormat="false" ht="12.75" hidden="false" customHeight="true" outlineLevel="0" collapsed="false">
      <c r="A174" s="84" t="n">
        <v>2003</v>
      </c>
      <c r="B174" s="84" t="n">
        <v>13</v>
      </c>
      <c r="C174" s="129" t="s">
        <v>9743</v>
      </c>
      <c r="D174" s="130" t="s">
        <v>9744</v>
      </c>
      <c r="E174" s="131" t="n">
        <v>241</v>
      </c>
      <c r="F174" s="132" t="n">
        <v>232</v>
      </c>
      <c r="G174" s="132" t="n">
        <v>314</v>
      </c>
      <c r="H174" s="132" t="n">
        <v>287</v>
      </c>
    </row>
    <row r="175" customFormat="false" ht="12.75" hidden="false" customHeight="true" outlineLevel="0" collapsed="false">
      <c r="A175" s="84" t="n">
        <v>2003</v>
      </c>
      <c r="B175" s="84" t="n">
        <v>13</v>
      </c>
      <c r="C175" s="129" t="s">
        <v>9745</v>
      </c>
      <c r="D175" s="130" t="s">
        <v>9746</v>
      </c>
      <c r="E175" s="131" t="n">
        <v>352</v>
      </c>
      <c r="F175" s="132" t="n">
        <v>200</v>
      </c>
      <c r="G175" s="132" t="n">
        <v>300</v>
      </c>
      <c r="H175" s="132" t="n">
        <v>300</v>
      </c>
    </row>
    <row r="176" customFormat="false" ht="12.75" hidden="false" customHeight="true" outlineLevel="0" collapsed="false">
      <c r="A176" s="84" t="n">
        <v>2003</v>
      </c>
      <c r="B176" s="84" t="n">
        <v>13</v>
      </c>
      <c r="C176" s="129" t="s">
        <v>9747</v>
      </c>
      <c r="D176" s="130" t="s">
        <v>9746</v>
      </c>
      <c r="E176" s="131" t="n">
        <v>366</v>
      </c>
      <c r="F176" s="132" t="n">
        <v>232</v>
      </c>
      <c r="G176" s="132" t="n">
        <v>314</v>
      </c>
      <c r="H176" s="132" t="n">
        <v>287</v>
      </c>
    </row>
    <row r="177" customFormat="false" ht="12.75" hidden="false" customHeight="true" outlineLevel="0" collapsed="false">
      <c r="A177" s="84" t="n">
        <v>2003</v>
      </c>
      <c r="B177" s="84" t="n">
        <v>13</v>
      </c>
      <c r="C177" s="129" t="s">
        <v>9748</v>
      </c>
      <c r="D177" s="130" t="s">
        <v>9749</v>
      </c>
      <c r="E177" s="131" t="n">
        <v>8350</v>
      </c>
      <c r="F177" s="132" t="n">
        <v>220</v>
      </c>
      <c r="G177" s="132" t="n">
        <v>320</v>
      </c>
      <c r="H177" s="132" t="n">
        <v>300</v>
      </c>
    </row>
    <row r="178" customFormat="false" ht="12.75" hidden="false" customHeight="true" outlineLevel="0" collapsed="false">
      <c r="A178" s="84" t="n">
        <v>2003</v>
      </c>
      <c r="B178" s="84" t="n">
        <v>13</v>
      </c>
      <c r="C178" s="129" t="s">
        <v>9750</v>
      </c>
      <c r="D178" s="130" t="s">
        <v>9751</v>
      </c>
      <c r="E178" s="131" t="n">
        <v>653</v>
      </c>
      <c r="F178" s="132" t="n">
        <v>232</v>
      </c>
      <c r="G178" s="132" t="n">
        <v>314</v>
      </c>
      <c r="H178" s="132" t="n">
        <v>287</v>
      </c>
    </row>
    <row r="179" customFormat="false" ht="12.75" hidden="false" customHeight="true" outlineLevel="0" collapsed="false">
      <c r="A179" s="84" t="n">
        <v>2003</v>
      </c>
      <c r="B179" s="84" t="n">
        <v>13</v>
      </c>
      <c r="C179" s="129" t="s">
        <v>9752</v>
      </c>
      <c r="D179" s="130" t="s">
        <v>9753</v>
      </c>
      <c r="E179" s="131" t="n">
        <v>324</v>
      </c>
      <c r="F179" s="132" t="n">
        <v>200</v>
      </c>
      <c r="G179" s="132" t="n">
        <v>300</v>
      </c>
      <c r="H179" s="132" t="n">
        <v>250</v>
      </c>
    </row>
    <row r="180" customFormat="false" ht="12.75" hidden="false" customHeight="true" outlineLevel="0" collapsed="false">
      <c r="A180" s="84" t="n">
        <v>2003</v>
      </c>
      <c r="B180" s="84" t="n">
        <v>13</v>
      </c>
      <c r="C180" s="129" t="s">
        <v>9754</v>
      </c>
      <c r="D180" s="130" t="s">
        <v>9755</v>
      </c>
      <c r="E180" s="131" t="n">
        <v>802</v>
      </c>
      <c r="F180" s="132" t="n">
        <v>200</v>
      </c>
      <c r="G180" s="132" t="n">
        <v>300</v>
      </c>
      <c r="H180" s="132" t="n">
        <v>200</v>
      </c>
    </row>
    <row r="181" customFormat="false" ht="12.75" hidden="false" customHeight="true" outlineLevel="0" collapsed="false">
      <c r="A181" s="84" t="n">
        <v>2003</v>
      </c>
      <c r="B181" s="84" t="n">
        <v>13</v>
      </c>
      <c r="C181" s="129" t="s">
        <v>9756</v>
      </c>
      <c r="D181" s="130" t="s">
        <v>9757</v>
      </c>
      <c r="E181" s="131" t="n">
        <v>254</v>
      </c>
      <c r="F181" s="132" t="n">
        <v>200</v>
      </c>
      <c r="G181" s="132" t="n">
        <v>300</v>
      </c>
      <c r="H181" s="132" t="n">
        <v>280</v>
      </c>
    </row>
    <row r="182" customFormat="false" ht="12.75" hidden="false" customHeight="true" outlineLevel="0" collapsed="false">
      <c r="A182" s="84" t="n">
        <v>2003</v>
      </c>
      <c r="B182" s="84" t="n">
        <v>13</v>
      </c>
      <c r="C182" s="129" t="s">
        <v>9758</v>
      </c>
      <c r="D182" s="130" t="s">
        <v>9759</v>
      </c>
      <c r="E182" s="131" t="n">
        <v>352</v>
      </c>
      <c r="F182" s="132" t="n">
        <v>200</v>
      </c>
      <c r="G182" s="132" t="n">
        <v>300</v>
      </c>
      <c r="H182" s="132" t="n">
        <v>250</v>
      </c>
    </row>
    <row r="183" customFormat="false" ht="12.75" hidden="false" customHeight="true" outlineLevel="0" collapsed="false">
      <c r="A183" s="84" t="n">
        <v>2003</v>
      </c>
      <c r="B183" s="84" t="n">
        <v>13</v>
      </c>
      <c r="C183" s="129" t="s">
        <v>9760</v>
      </c>
      <c r="D183" s="130" t="s">
        <v>9761</v>
      </c>
      <c r="E183" s="131" t="n">
        <v>465</v>
      </c>
      <c r="F183" s="132" t="n">
        <v>200</v>
      </c>
      <c r="G183" s="132" t="n">
        <v>300</v>
      </c>
      <c r="H183" s="132" t="n">
        <v>300</v>
      </c>
    </row>
    <row r="184" customFormat="false" ht="12.75" hidden="false" customHeight="true" outlineLevel="0" collapsed="false">
      <c r="A184" s="84" t="n">
        <v>2003</v>
      </c>
      <c r="B184" s="84" t="n">
        <v>13</v>
      </c>
      <c r="C184" s="129" t="s">
        <v>9762</v>
      </c>
      <c r="D184" s="130" t="s">
        <v>9763</v>
      </c>
      <c r="E184" s="131" t="n">
        <v>3424</v>
      </c>
      <c r="F184" s="132" t="n">
        <v>230</v>
      </c>
      <c r="G184" s="132" t="n">
        <v>310</v>
      </c>
      <c r="H184" s="132" t="n">
        <v>295</v>
      </c>
    </row>
    <row r="185" customFormat="false" ht="12.75" hidden="false" customHeight="true" outlineLevel="0" collapsed="false">
      <c r="A185" s="84" t="n">
        <v>2003</v>
      </c>
      <c r="B185" s="84" t="n">
        <v>13</v>
      </c>
      <c r="C185" s="129" t="s">
        <v>9764</v>
      </c>
      <c r="D185" s="130" t="s">
        <v>9765</v>
      </c>
      <c r="E185" s="131" t="n">
        <v>750</v>
      </c>
      <c r="F185" s="132" t="n">
        <v>200</v>
      </c>
      <c r="G185" s="132" t="n">
        <v>300</v>
      </c>
      <c r="H185" s="132" t="n">
        <v>250</v>
      </c>
    </row>
    <row r="186" customFormat="false" ht="12.75" hidden="false" customHeight="true" outlineLevel="0" collapsed="false">
      <c r="A186" s="84" t="n">
        <v>2003</v>
      </c>
      <c r="B186" s="84" t="n">
        <v>13</v>
      </c>
      <c r="C186" s="129" t="s">
        <v>9766</v>
      </c>
      <c r="D186" s="130" t="s">
        <v>9767</v>
      </c>
      <c r="E186" s="131" t="n">
        <v>363</v>
      </c>
      <c r="F186" s="132" t="n">
        <v>200</v>
      </c>
      <c r="G186" s="132" t="n">
        <v>300</v>
      </c>
      <c r="H186" s="132" t="n">
        <v>250</v>
      </c>
    </row>
    <row r="187" customFormat="false" ht="12.75" hidden="false" customHeight="true" outlineLevel="0" collapsed="false">
      <c r="A187" s="84" t="n">
        <v>2003</v>
      </c>
      <c r="B187" s="84" t="n">
        <v>13</v>
      </c>
      <c r="C187" s="129" t="s">
        <v>9768</v>
      </c>
      <c r="D187" s="130" t="s">
        <v>9769</v>
      </c>
      <c r="E187" s="131" t="n">
        <v>1173</v>
      </c>
      <c r="F187" s="132" t="n">
        <v>210</v>
      </c>
      <c r="G187" s="132" t="n">
        <v>320</v>
      </c>
      <c r="H187" s="132" t="n">
        <v>260</v>
      </c>
    </row>
    <row r="188" customFormat="false" ht="12.75" hidden="false" customHeight="true" outlineLevel="0" collapsed="false">
      <c r="A188" s="84" t="n">
        <v>2003</v>
      </c>
      <c r="B188" s="84" t="n">
        <v>13</v>
      </c>
      <c r="C188" s="129" t="s">
        <v>9770</v>
      </c>
      <c r="D188" s="130" t="s">
        <v>9771</v>
      </c>
      <c r="E188" s="131" t="n">
        <v>709</v>
      </c>
      <c r="F188" s="132" t="n">
        <v>200</v>
      </c>
      <c r="G188" s="132" t="n">
        <v>300</v>
      </c>
      <c r="H188" s="132" t="n">
        <v>250</v>
      </c>
    </row>
    <row r="189" customFormat="false" ht="12.75" hidden="false" customHeight="true" outlineLevel="0" collapsed="false">
      <c r="A189" s="84" t="n">
        <v>2003</v>
      </c>
      <c r="B189" s="84" t="n">
        <v>13</v>
      </c>
      <c r="C189" s="129" t="s">
        <v>9772</v>
      </c>
      <c r="D189" s="130" t="s">
        <v>9619</v>
      </c>
      <c r="E189" s="131" t="n">
        <v>1010</v>
      </c>
      <c r="F189" s="132" t="n">
        <v>350</v>
      </c>
      <c r="G189" s="132" t="n">
        <v>350</v>
      </c>
      <c r="H189" s="132" t="n">
        <v>300</v>
      </c>
    </row>
    <row r="190" customFormat="false" ht="12.75" hidden="false" customHeight="true" outlineLevel="0" collapsed="false">
      <c r="A190" s="84" t="n">
        <v>2003</v>
      </c>
      <c r="B190" s="84" t="n">
        <v>13</v>
      </c>
      <c r="C190" s="129" t="s">
        <v>9773</v>
      </c>
      <c r="D190" s="130" t="s">
        <v>9774</v>
      </c>
      <c r="E190" s="131" t="n">
        <v>31437</v>
      </c>
      <c r="F190" s="132" t="n">
        <v>200</v>
      </c>
      <c r="G190" s="132" t="n">
        <v>350</v>
      </c>
      <c r="H190" s="132" t="n">
        <v>300</v>
      </c>
    </row>
    <row r="191" customFormat="false" ht="12.75" hidden="false" customHeight="true" outlineLevel="0" collapsed="false">
      <c r="A191" s="84" t="n">
        <v>2003</v>
      </c>
      <c r="B191" s="84" t="n">
        <v>13</v>
      </c>
      <c r="C191" s="129" t="s">
        <v>9775</v>
      </c>
      <c r="D191" s="130" t="s">
        <v>9776</v>
      </c>
      <c r="E191" s="131" t="n">
        <v>772</v>
      </c>
      <c r="F191" s="132" t="n">
        <v>200</v>
      </c>
      <c r="G191" s="132" t="n">
        <v>300</v>
      </c>
      <c r="H191" s="132" t="n">
        <v>300</v>
      </c>
    </row>
    <row r="192" customFormat="false" ht="12.75" hidden="false" customHeight="true" outlineLevel="0" collapsed="false">
      <c r="A192" s="84" t="n">
        <v>2003</v>
      </c>
      <c r="B192" s="84" t="n">
        <v>13</v>
      </c>
      <c r="C192" s="129" t="s">
        <v>9777</v>
      </c>
      <c r="D192" s="130" t="s">
        <v>9778</v>
      </c>
      <c r="E192" s="131" t="n">
        <v>513</v>
      </c>
      <c r="F192" s="132" t="n">
        <v>232</v>
      </c>
      <c r="G192" s="132" t="n">
        <v>314</v>
      </c>
      <c r="H192" s="132" t="n">
        <v>287</v>
      </c>
    </row>
    <row r="193" customFormat="false" ht="12.75" hidden="false" customHeight="true" outlineLevel="0" collapsed="false">
      <c r="A193" s="84" t="n">
        <v>2003</v>
      </c>
      <c r="B193" s="84" t="n">
        <v>13</v>
      </c>
      <c r="C193" s="129" t="s">
        <v>9779</v>
      </c>
      <c r="D193" s="130" t="s">
        <v>9780</v>
      </c>
      <c r="E193" s="131" t="n">
        <v>544</v>
      </c>
      <c r="F193" s="132" t="n">
        <v>200</v>
      </c>
      <c r="G193" s="132" t="n">
        <v>300</v>
      </c>
      <c r="H193" s="132" t="n">
        <v>300</v>
      </c>
    </row>
    <row r="194" customFormat="false" ht="12.75" hidden="false" customHeight="true" outlineLevel="0" collapsed="false">
      <c r="A194" s="84" t="n">
        <v>2003</v>
      </c>
      <c r="B194" s="84" t="n">
        <v>13</v>
      </c>
      <c r="C194" s="129" t="s">
        <v>9781</v>
      </c>
      <c r="D194" s="130" t="s">
        <v>9782</v>
      </c>
      <c r="E194" s="131" t="n">
        <v>855</v>
      </c>
      <c r="F194" s="132" t="n">
        <v>300</v>
      </c>
      <c r="G194" s="132" t="n">
        <v>300</v>
      </c>
      <c r="H194" s="132" t="n">
        <v>300</v>
      </c>
    </row>
    <row r="195" customFormat="false" ht="12.75" hidden="false" customHeight="true" outlineLevel="0" collapsed="false">
      <c r="A195" s="84" t="n">
        <v>2003</v>
      </c>
      <c r="B195" s="84" t="n">
        <v>13</v>
      </c>
      <c r="C195" s="129" t="s">
        <v>9783</v>
      </c>
      <c r="D195" s="130" t="s">
        <v>9784</v>
      </c>
      <c r="E195" s="131" t="n">
        <v>1256</v>
      </c>
      <c r="F195" s="132" t="n">
        <v>200</v>
      </c>
      <c r="G195" s="132" t="n">
        <v>300</v>
      </c>
      <c r="H195" s="132" t="n">
        <v>275</v>
      </c>
    </row>
    <row r="196" customFormat="false" ht="12.75" hidden="false" customHeight="true" outlineLevel="0" collapsed="false">
      <c r="A196" s="84" t="n">
        <v>2003</v>
      </c>
      <c r="B196" s="84" t="n">
        <v>13</v>
      </c>
      <c r="C196" s="129" t="s">
        <v>9785</v>
      </c>
      <c r="D196" s="130" t="s">
        <v>9786</v>
      </c>
      <c r="E196" s="131" t="n">
        <v>1219</v>
      </c>
      <c r="F196" s="132" t="n">
        <v>200</v>
      </c>
      <c r="G196" s="132" t="n">
        <v>300</v>
      </c>
      <c r="H196" s="132" t="n">
        <v>250</v>
      </c>
    </row>
    <row r="197" customFormat="false" ht="12.75" hidden="false" customHeight="true" outlineLevel="0" collapsed="false">
      <c r="A197" s="84" t="n">
        <v>2003</v>
      </c>
      <c r="B197" s="84" t="n">
        <v>13</v>
      </c>
      <c r="C197" s="129" t="s">
        <v>9787</v>
      </c>
      <c r="D197" s="130" t="s">
        <v>9788</v>
      </c>
      <c r="E197" s="131" t="n">
        <v>985</v>
      </c>
      <c r="F197" s="132" t="n">
        <v>250</v>
      </c>
      <c r="G197" s="132" t="n">
        <v>300</v>
      </c>
      <c r="H197" s="132" t="n">
        <v>250</v>
      </c>
    </row>
    <row r="198" customFormat="false" ht="12.75" hidden="false" customHeight="true" outlineLevel="0" collapsed="false">
      <c r="A198" s="84" t="n">
        <v>2003</v>
      </c>
      <c r="B198" s="84" t="n">
        <v>13</v>
      </c>
      <c r="C198" s="129" t="s">
        <v>9789</v>
      </c>
      <c r="D198" s="130" t="s">
        <v>9790</v>
      </c>
      <c r="E198" s="131" t="n">
        <v>291</v>
      </c>
      <c r="F198" s="132" t="n">
        <v>200</v>
      </c>
      <c r="G198" s="132" t="n">
        <v>300</v>
      </c>
      <c r="H198" s="132" t="n">
        <v>200</v>
      </c>
    </row>
    <row r="199" customFormat="false" ht="12.75" hidden="false" customHeight="true" outlineLevel="0" collapsed="false">
      <c r="A199" s="84" t="n">
        <v>2003</v>
      </c>
      <c r="B199" s="84" t="n">
        <v>13</v>
      </c>
      <c r="C199" s="129" t="s">
        <v>9791</v>
      </c>
      <c r="D199" s="130" t="s">
        <v>9792</v>
      </c>
      <c r="E199" s="131" t="n">
        <v>3462</v>
      </c>
      <c r="F199" s="132" t="n">
        <v>200</v>
      </c>
      <c r="G199" s="132" t="n">
        <v>350</v>
      </c>
      <c r="H199" s="132" t="n">
        <v>300</v>
      </c>
    </row>
    <row r="200" customFormat="false" ht="12.75" hidden="false" customHeight="true" outlineLevel="0" collapsed="false">
      <c r="A200" s="84" t="n">
        <v>2003</v>
      </c>
      <c r="B200" s="84" t="n">
        <v>13</v>
      </c>
      <c r="C200" s="129" t="s">
        <v>9793</v>
      </c>
      <c r="D200" s="130" t="s">
        <v>9794</v>
      </c>
      <c r="E200" s="131" t="n">
        <v>950</v>
      </c>
      <c r="F200" s="132" t="n">
        <v>300</v>
      </c>
      <c r="G200" s="132" t="n">
        <v>300</v>
      </c>
      <c r="H200" s="132" t="n">
        <v>200</v>
      </c>
    </row>
    <row r="201" customFormat="false" ht="12.75" hidden="false" customHeight="true" outlineLevel="0" collapsed="false">
      <c r="A201" s="84" t="n">
        <v>2003</v>
      </c>
      <c r="B201" s="84" t="n">
        <v>13</v>
      </c>
      <c r="C201" s="129" t="s">
        <v>9795</v>
      </c>
      <c r="D201" s="130" t="s">
        <v>9796</v>
      </c>
      <c r="E201" s="131" t="n">
        <v>381</v>
      </c>
      <c r="F201" s="132" t="n">
        <v>200</v>
      </c>
      <c r="G201" s="132" t="n">
        <v>300</v>
      </c>
      <c r="H201" s="132" t="n">
        <v>300</v>
      </c>
    </row>
    <row r="202" customFormat="false" ht="12.75" hidden="false" customHeight="true" outlineLevel="0" collapsed="false">
      <c r="A202" s="84" t="n">
        <v>2003</v>
      </c>
      <c r="B202" s="84" t="n">
        <v>13</v>
      </c>
      <c r="C202" s="129" t="s">
        <v>9797</v>
      </c>
      <c r="D202" s="130" t="s">
        <v>9798</v>
      </c>
      <c r="E202" s="131" t="n">
        <v>4830</v>
      </c>
      <c r="F202" s="132" t="n">
        <v>200</v>
      </c>
      <c r="G202" s="132" t="n">
        <v>325</v>
      </c>
      <c r="H202" s="132" t="n">
        <v>300</v>
      </c>
    </row>
    <row r="203" customFormat="false" ht="12.75" hidden="false" customHeight="true" outlineLevel="0" collapsed="false">
      <c r="A203" s="84" t="n">
        <v>2003</v>
      </c>
      <c r="B203" s="84" t="n">
        <v>13</v>
      </c>
      <c r="C203" s="129" t="s">
        <v>9799</v>
      </c>
      <c r="D203" s="130" t="s">
        <v>9800</v>
      </c>
      <c r="E203" s="131" t="n">
        <v>2558</v>
      </c>
      <c r="F203" s="132" t="n">
        <v>200</v>
      </c>
      <c r="G203" s="132" t="n">
        <v>300</v>
      </c>
      <c r="H203" s="132" t="n">
        <v>200</v>
      </c>
    </row>
    <row r="204" customFormat="false" ht="12.75" hidden="false" customHeight="true" outlineLevel="0" collapsed="false">
      <c r="A204" s="84" t="n">
        <v>2003</v>
      </c>
      <c r="B204" s="84" t="n">
        <v>13</v>
      </c>
      <c r="C204" s="129" t="s">
        <v>9801</v>
      </c>
      <c r="D204" s="130" t="s">
        <v>9802</v>
      </c>
      <c r="E204" s="131" t="n">
        <v>729</v>
      </c>
      <c r="F204" s="132" t="n">
        <v>250</v>
      </c>
      <c r="G204" s="132" t="n">
        <v>350</v>
      </c>
      <c r="H204" s="132" t="n">
        <v>310</v>
      </c>
    </row>
    <row r="205" customFormat="false" ht="12.75" hidden="false" customHeight="true" outlineLevel="0" collapsed="false">
      <c r="A205" s="84" t="n">
        <v>2003</v>
      </c>
      <c r="B205" s="84" t="n">
        <v>13</v>
      </c>
      <c r="C205" s="129" t="s">
        <v>9803</v>
      </c>
      <c r="D205" s="130" t="s">
        <v>9804</v>
      </c>
      <c r="E205" s="131" t="n">
        <v>621</v>
      </c>
      <c r="F205" s="132" t="n">
        <v>250</v>
      </c>
      <c r="G205" s="132" t="n">
        <v>300</v>
      </c>
      <c r="H205" s="132" t="n">
        <v>300</v>
      </c>
    </row>
    <row r="206" customFormat="false" ht="12.75" hidden="false" customHeight="true" outlineLevel="0" collapsed="false">
      <c r="A206" s="84" t="n">
        <v>2003</v>
      </c>
      <c r="B206" s="84" t="n">
        <v>13</v>
      </c>
      <c r="C206" s="129" t="s">
        <v>9805</v>
      </c>
      <c r="D206" s="130" t="s">
        <v>9806</v>
      </c>
      <c r="E206" s="131" t="n">
        <v>237</v>
      </c>
      <c r="F206" s="132" t="n">
        <v>200</v>
      </c>
      <c r="G206" s="132" t="n">
        <v>300</v>
      </c>
      <c r="H206" s="132" t="n">
        <v>300</v>
      </c>
    </row>
    <row r="207" customFormat="false" ht="12.75" hidden="false" customHeight="true" outlineLevel="0" collapsed="false">
      <c r="A207" s="84" t="n">
        <v>2003</v>
      </c>
      <c r="B207" s="84" t="n">
        <v>13</v>
      </c>
      <c r="C207" s="129" t="s">
        <v>9807</v>
      </c>
      <c r="D207" s="130" t="s">
        <v>9808</v>
      </c>
      <c r="E207" s="131" t="n">
        <v>599</v>
      </c>
      <c r="F207" s="132" t="n">
        <v>200</v>
      </c>
      <c r="G207" s="132" t="n">
        <v>300</v>
      </c>
      <c r="H207" s="132" t="n">
        <v>300</v>
      </c>
    </row>
    <row r="208" customFormat="false" ht="12.75" hidden="false" customHeight="true" outlineLevel="0" collapsed="false">
      <c r="A208" s="84" t="n">
        <v>2003</v>
      </c>
      <c r="B208" s="84" t="n">
        <v>13</v>
      </c>
      <c r="C208" s="129" t="s">
        <v>9809</v>
      </c>
      <c r="D208" s="130" t="s">
        <v>9810</v>
      </c>
      <c r="E208" s="131" t="n">
        <v>831</v>
      </c>
      <c r="F208" s="132" t="n">
        <v>233</v>
      </c>
      <c r="G208" s="132" t="n">
        <v>314</v>
      </c>
      <c r="H208" s="132" t="n">
        <v>300</v>
      </c>
    </row>
    <row r="209" customFormat="false" ht="12.75" hidden="false" customHeight="true" outlineLevel="0" collapsed="false">
      <c r="A209" s="84" t="n">
        <v>2003</v>
      </c>
      <c r="B209" s="84" t="n">
        <v>13</v>
      </c>
      <c r="C209" s="129" t="s">
        <v>9811</v>
      </c>
      <c r="D209" s="130" t="s">
        <v>9812</v>
      </c>
      <c r="E209" s="131" t="n">
        <v>268</v>
      </c>
      <c r="F209" s="132" t="n">
        <v>200</v>
      </c>
      <c r="G209" s="132" t="n">
        <v>300</v>
      </c>
      <c r="H209" s="132" t="n">
        <v>300</v>
      </c>
    </row>
    <row r="210" customFormat="false" ht="12.75" hidden="false" customHeight="true" outlineLevel="0" collapsed="false">
      <c r="A210" s="84" t="n">
        <v>2003</v>
      </c>
      <c r="B210" s="84" t="n">
        <v>13</v>
      </c>
      <c r="C210" s="129" t="s">
        <v>9813</v>
      </c>
      <c r="D210" s="130" t="s">
        <v>9814</v>
      </c>
      <c r="E210" s="131" t="n">
        <v>1053</v>
      </c>
      <c r="F210" s="132" t="n">
        <v>250</v>
      </c>
      <c r="G210" s="132" t="n">
        <v>320</v>
      </c>
      <c r="H210" s="132" t="n">
        <v>300</v>
      </c>
    </row>
    <row r="211" customFormat="false" ht="12.75" hidden="false" customHeight="true" outlineLevel="0" collapsed="false">
      <c r="A211" s="84" t="n">
        <v>2003</v>
      </c>
      <c r="B211" s="84" t="n">
        <v>13</v>
      </c>
      <c r="C211" s="129" t="s">
        <v>9815</v>
      </c>
      <c r="D211" s="130" t="s">
        <v>9816</v>
      </c>
      <c r="E211" s="131" t="n">
        <v>350</v>
      </c>
      <c r="F211" s="132" t="n">
        <v>200</v>
      </c>
      <c r="G211" s="132" t="n">
        <v>300</v>
      </c>
      <c r="H211" s="132" t="n">
        <v>200</v>
      </c>
    </row>
    <row r="212" customFormat="false" ht="12.75" hidden="false" customHeight="true" outlineLevel="0" collapsed="false">
      <c r="A212" s="84" t="n">
        <v>2003</v>
      </c>
      <c r="B212" s="84" t="n">
        <v>13</v>
      </c>
      <c r="C212" s="129" t="s">
        <v>9817</v>
      </c>
      <c r="D212" s="130" t="s">
        <v>9818</v>
      </c>
      <c r="E212" s="131" t="n">
        <v>720</v>
      </c>
      <c r="F212" s="132" t="n">
        <v>200</v>
      </c>
      <c r="G212" s="132" t="n">
        <v>300</v>
      </c>
      <c r="H212" s="132" t="n">
        <v>250</v>
      </c>
    </row>
    <row r="213" customFormat="false" ht="12.75" hidden="false" customHeight="true" outlineLevel="0" collapsed="false">
      <c r="A213" s="84" t="n">
        <v>2003</v>
      </c>
      <c r="B213" s="84" t="n">
        <v>13</v>
      </c>
      <c r="C213" s="129" t="s">
        <v>9819</v>
      </c>
      <c r="D213" s="130" t="s">
        <v>9820</v>
      </c>
      <c r="E213" s="131" t="n">
        <v>1187</v>
      </c>
      <c r="F213" s="132" t="n">
        <v>200</v>
      </c>
      <c r="G213" s="132" t="n">
        <v>300</v>
      </c>
      <c r="H213" s="132" t="n">
        <v>250</v>
      </c>
    </row>
    <row r="214" customFormat="false" ht="12.75" hidden="false" customHeight="true" outlineLevel="0" collapsed="false">
      <c r="A214" s="84" t="n">
        <v>2003</v>
      </c>
      <c r="B214" s="84" t="n">
        <v>13</v>
      </c>
      <c r="C214" s="129" t="s">
        <v>9821</v>
      </c>
      <c r="D214" s="130" t="s">
        <v>9822</v>
      </c>
      <c r="E214" s="131" t="n">
        <v>360</v>
      </c>
      <c r="F214" s="132" t="n">
        <v>200</v>
      </c>
      <c r="G214" s="132" t="n">
        <v>300</v>
      </c>
      <c r="H214" s="132" t="n">
        <v>250</v>
      </c>
    </row>
    <row r="215" customFormat="false" ht="12.75" hidden="false" customHeight="true" outlineLevel="0" collapsed="false">
      <c r="A215" s="84" t="n">
        <v>2003</v>
      </c>
      <c r="B215" s="84" t="n">
        <v>13</v>
      </c>
      <c r="C215" s="129" t="s">
        <v>9823</v>
      </c>
      <c r="D215" s="130" t="s">
        <v>9824</v>
      </c>
      <c r="E215" s="131" t="n">
        <v>175</v>
      </c>
      <c r="F215" s="132" t="n">
        <v>200</v>
      </c>
      <c r="G215" s="132" t="n">
        <v>300</v>
      </c>
      <c r="H215" s="132" t="n">
        <v>250</v>
      </c>
    </row>
    <row r="216" customFormat="false" ht="12.75" hidden="false" customHeight="true" outlineLevel="0" collapsed="false">
      <c r="A216" s="84" t="n">
        <v>2003</v>
      </c>
      <c r="B216" s="84" t="n">
        <v>13</v>
      </c>
      <c r="C216" s="129" t="s">
        <v>9825</v>
      </c>
      <c r="D216" s="130" t="s">
        <v>9826</v>
      </c>
      <c r="E216" s="131" t="n">
        <v>169</v>
      </c>
      <c r="F216" s="132" t="n">
        <v>200</v>
      </c>
      <c r="G216" s="132" t="n">
        <v>300</v>
      </c>
      <c r="H216" s="132" t="n">
        <v>250</v>
      </c>
    </row>
    <row r="217" customFormat="false" ht="12.75" hidden="false" customHeight="true" outlineLevel="0" collapsed="false">
      <c r="A217" s="84" t="n">
        <v>2003</v>
      </c>
      <c r="B217" s="84" t="n">
        <v>13</v>
      </c>
      <c r="C217" s="129" t="s">
        <v>9827</v>
      </c>
      <c r="D217" s="130" t="s">
        <v>9828</v>
      </c>
      <c r="E217" s="131" t="n">
        <v>645</v>
      </c>
      <c r="F217" s="132" t="n">
        <v>200</v>
      </c>
      <c r="G217" s="132" t="n">
        <v>300</v>
      </c>
      <c r="H217" s="132" t="n">
        <v>300</v>
      </c>
    </row>
    <row r="218" customFormat="false" ht="12.75" hidden="false" customHeight="true" outlineLevel="0" collapsed="false">
      <c r="A218" s="84" t="n">
        <v>2003</v>
      </c>
      <c r="B218" s="84" t="n">
        <v>13</v>
      </c>
      <c r="C218" s="129" t="s">
        <v>9829</v>
      </c>
      <c r="D218" s="130" t="s">
        <v>9830</v>
      </c>
      <c r="E218" s="131" t="n">
        <v>370</v>
      </c>
      <c r="F218" s="132" t="n">
        <v>200</v>
      </c>
      <c r="G218" s="132" t="n">
        <v>300</v>
      </c>
      <c r="H218" s="132" t="n">
        <v>300</v>
      </c>
    </row>
    <row r="219" customFormat="false" ht="12.75" hidden="false" customHeight="true" outlineLevel="0" collapsed="false">
      <c r="A219" s="84" t="n">
        <v>2003</v>
      </c>
      <c r="B219" s="84" t="n">
        <v>13</v>
      </c>
      <c r="C219" s="129" t="s">
        <v>9831</v>
      </c>
      <c r="D219" s="130" t="s">
        <v>9832</v>
      </c>
      <c r="E219" s="131" t="n">
        <v>249</v>
      </c>
      <c r="F219" s="132" t="n">
        <v>200</v>
      </c>
      <c r="G219" s="132" t="n">
        <v>300</v>
      </c>
      <c r="H219" s="132" t="n">
        <v>300</v>
      </c>
    </row>
    <row r="220" customFormat="false" ht="12.75" hidden="false" customHeight="true" outlineLevel="0" collapsed="false">
      <c r="A220" s="84" t="n">
        <v>2003</v>
      </c>
      <c r="B220" s="84" t="n">
        <v>13</v>
      </c>
      <c r="C220" s="129" t="s">
        <v>9833</v>
      </c>
      <c r="D220" s="130" t="s">
        <v>9834</v>
      </c>
      <c r="E220" s="131" t="n">
        <v>493</v>
      </c>
      <c r="F220" s="132" t="n">
        <v>200</v>
      </c>
      <c r="G220" s="132" t="n">
        <v>300</v>
      </c>
      <c r="H220" s="132" t="n">
        <v>250</v>
      </c>
    </row>
    <row r="221" customFormat="false" ht="12.75" hidden="false" customHeight="true" outlineLevel="0" collapsed="false">
      <c r="A221" s="84" t="n">
        <v>2003</v>
      </c>
      <c r="B221" s="84" t="n">
        <v>13</v>
      </c>
      <c r="C221" s="129" t="s">
        <v>9835</v>
      </c>
      <c r="D221" s="130" t="s">
        <v>9836</v>
      </c>
      <c r="E221" s="131" t="n">
        <v>804</v>
      </c>
      <c r="F221" s="132" t="n">
        <v>230</v>
      </c>
      <c r="G221" s="132" t="n">
        <v>350</v>
      </c>
      <c r="H221" s="132" t="n">
        <v>280</v>
      </c>
    </row>
    <row r="222" customFormat="false" ht="12.75" hidden="false" customHeight="true" outlineLevel="0" collapsed="false">
      <c r="A222" s="84" t="n">
        <v>2003</v>
      </c>
      <c r="B222" s="84" t="n">
        <v>13</v>
      </c>
      <c r="C222" s="129" t="s">
        <v>9837</v>
      </c>
      <c r="D222" s="130" t="s">
        <v>9838</v>
      </c>
      <c r="E222" s="131" t="n">
        <v>279</v>
      </c>
      <c r="F222" s="132" t="n">
        <v>200</v>
      </c>
      <c r="G222" s="132" t="n">
        <v>300</v>
      </c>
      <c r="H222" s="132" t="n">
        <v>250</v>
      </c>
    </row>
    <row r="223" customFormat="false" ht="12.75" hidden="false" customHeight="true" outlineLevel="0" collapsed="false">
      <c r="A223" s="84" t="n">
        <v>2003</v>
      </c>
      <c r="B223" s="84" t="n">
        <v>13</v>
      </c>
      <c r="C223" s="129" t="s">
        <v>9839</v>
      </c>
      <c r="D223" s="130" t="s">
        <v>9840</v>
      </c>
      <c r="E223" s="131" t="n">
        <v>511</v>
      </c>
      <c r="F223" s="132" t="n">
        <v>200</v>
      </c>
      <c r="G223" s="132" t="n">
        <v>300</v>
      </c>
      <c r="H223" s="132" t="n">
        <v>300</v>
      </c>
    </row>
    <row r="224" customFormat="false" ht="12.75" hidden="false" customHeight="true" outlineLevel="0" collapsed="false">
      <c r="A224" s="84" t="n">
        <v>2003</v>
      </c>
      <c r="B224" s="84" t="n">
        <v>13</v>
      </c>
      <c r="C224" s="129" t="s">
        <v>9841</v>
      </c>
      <c r="D224" s="130" t="s">
        <v>9842</v>
      </c>
      <c r="E224" s="131" t="n">
        <v>464</v>
      </c>
      <c r="F224" s="132" t="n">
        <v>200</v>
      </c>
      <c r="G224" s="132" t="n">
        <v>300</v>
      </c>
      <c r="H224" s="132" t="n">
        <v>250</v>
      </c>
    </row>
    <row r="225" customFormat="false" ht="12.75" hidden="false" customHeight="true" outlineLevel="0" collapsed="false">
      <c r="A225" s="84" t="n">
        <v>2003</v>
      </c>
      <c r="B225" s="84" t="n">
        <v>13</v>
      </c>
      <c r="C225" s="129" t="s">
        <v>9843</v>
      </c>
      <c r="D225" s="130" t="s">
        <v>9844</v>
      </c>
      <c r="E225" s="131" t="n">
        <v>682</v>
      </c>
      <c r="F225" s="132" t="n">
        <v>200</v>
      </c>
      <c r="G225" s="132" t="n">
        <v>300</v>
      </c>
      <c r="H225" s="132" t="n">
        <v>250</v>
      </c>
    </row>
    <row r="226" customFormat="false" ht="12.75" hidden="false" customHeight="true" outlineLevel="0" collapsed="false">
      <c r="A226" s="84" t="n">
        <v>2003</v>
      </c>
      <c r="B226" s="84" t="n">
        <v>13</v>
      </c>
      <c r="C226" s="129" t="s">
        <v>9845</v>
      </c>
      <c r="D226" s="130" t="s">
        <v>9846</v>
      </c>
      <c r="E226" s="131" t="n">
        <v>521</v>
      </c>
      <c r="F226" s="132" t="n">
        <v>200</v>
      </c>
      <c r="G226" s="132" t="n">
        <v>300</v>
      </c>
      <c r="H226" s="132" t="n">
        <v>300</v>
      </c>
    </row>
    <row r="227" customFormat="false" ht="12.75" hidden="false" customHeight="true" outlineLevel="0" collapsed="false">
      <c r="A227" s="84" t="n">
        <v>2003</v>
      </c>
      <c r="B227" s="84" t="n">
        <v>13</v>
      </c>
      <c r="C227" s="129" t="s">
        <v>9847</v>
      </c>
      <c r="D227" s="130" t="s">
        <v>9848</v>
      </c>
      <c r="E227" s="131" t="n">
        <v>870</v>
      </c>
      <c r="F227" s="132" t="n">
        <v>200</v>
      </c>
      <c r="G227" s="132" t="n">
        <v>310</v>
      </c>
      <c r="H227" s="132" t="n">
        <v>270</v>
      </c>
    </row>
    <row r="228" customFormat="false" ht="12.75" hidden="false" customHeight="true" outlineLevel="0" collapsed="false">
      <c r="A228" s="84" t="n">
        <v>2003</v>
      </c>
      <c r="B228" s="84" t="n">
        <v>13</v>
      </c>
      <c r="C228" s="129" t="s">
        <v>9849</v>
      </c>
      <c r="D228" s="130" t="s">
        <v>9850</v>
      </c>
      <c r="E228" s="131" t="n">
        <v>295</v>
      </c>
      <c r="F228" s="132" t="n">
        <v>200</v>
      </c>
      <c r="G228" s="132" t="n">
        <v>300</v>
      </c>
      <c r="H228" s="132" t="n">
        <v>300</v>
      </c>
    </row>
    <row r="229" customFormat="false" ht="12.75" hidden="false" customHeight="true" outlineLevel="0" collapsed="false">
      <c r="A229" s="84" t="n">
        <v>2003</v>
      </c>
      <c r="B229" s="84" t="n">
        <v>13</v>
      </c>
      <c r="C229" s="129" t="s">
        <v>9851</v>
      </c>
      <c r="D229" s="130" t="s">
        <v>9852</v>
      </c>
      <c r="E229" s="131" t="n">
        <v>1334</v>
      </c>
      <c r="F229" s="132" t="n">
        <v>230</v>
      </c>
      <c r="G229" s="132" t="n">
        <v>320</v>
      </c>
      <c r="H229" s="132" t="n">
        <v>280</v>
      </c>
    </row>
    <row r="230" customFormat="false" ht="12.75" hidden="false" customHeight="true" outlineLevel="0" collapsed="false">
      <c r="A230" s="84" t="n">
        <v>2003</v>
      </c>
      <c r="B230" s="84" t="n">
        <v>13</v>
      </c>
      <c r="C230" s="129" t="s">
        <v>9853</v>
      </c>
      <c r="D230" s="130" t="s">
        <v>9854</v>
      </c>
      <c r="E230" s="131" t="n">
        <v>9801</v>
      </c>
      <c r="F230" s="132" t="n">
        <v>250</v>
      </c>
      <c r="G230" s="132" t="n">
        <v>350</v>
      </c>
      <c r="H230" s="132" t="n">
        <v>300</v>
      </c>
    </row>
    <row r="231" customFormat="false" ht="12.75" hidden="false" customHeight="true" outlineLevel="0" collapsed="false">
      <c r="A231" s="84" t="n">
        <v>2003</v>
      </c>
      <c r="B231" s="84" t="n">
        <v>13</v>
      </c>
      <c r="C231" s="129" t="s">
        <v>9855</v>
      </c>
      <c r="D231" s="130" t="s">
        <v>9856</v>
      </c>
      <c r="E231" s="131" t="n">
        <v>475</v>
      </c>
      <c r="F231" s="132" t="n">
        <v>210</v>
      </c>
      <c r="G231" s="132" t="n">
        <v>300</v>
      </c>
      <c r="H231" s="132" t="n">
        <v>250</v>
      </c>
    </row>
    <row r="232" customFormat="false" ht="12.75" hidden="false" customHeight="true" outlineLevel="0" collapsed="false">
      <c r="A232" s="84" t="n">
        <v>2003</v>
      </c>
      <c r="B232" s="84" t="n">
        <v>13</v>
      </c>
      <c r="C232" s="129" t="s">
        <v>9857</v>
      </c>
      <c r="D232" s="130" t="s">
        <v>9858</v>
      </c>
      <c r="E232" s="131" t="n">
        <v>532</v>
      </c>
      <c r="F232" s="132" t="n">
        <v>200</v>
      </c>
      <c r="G232" s="132" t="n">
        <v>300</v>
      </c>
      <c r="H232" s="132" t="n">
        <v>250</v>
      </c>
    </row>
    <row r="233" customFormat="false" ht="12.75" hidden="false" customHeight="true" outlineLevel="0" collapsed="false">
      <c r="A233" s="84" t="n">
        <v>2003</v>
      </c>
      <c r="B233" s="84" t="n">
        <v>13</v>
      </c>
      <c r="C233" s="129" t="s">
        <v>9859</v>
      </c>
      <c r="D233" s="130" t="s">
        <v>9860</v>
      </c>
      <c r="E233" s="131" t="n">
        <v>1174</v>
      </c>
      <c r="F233" s="132" t="n">
        <v>200</v>
      </c>
      <c r="G233" s="132" t="n">
        <v>300</v>
      </c>
      <c r="H233" s="132" t="n">
        <v>300</v>
      </c>
    </row>
    <row r="234" customFormat="false" ht="12.75" hidden="false" customHeight="true" outlineLevel="0" collapsed="false">
      <c r="A234" s="84" t="n">
        <v>2003</v>
      </c>
      <c r="B234" s="84" t="n">
        <v>13</v>
      </c>
      <c r="C234" s="129" t="s">
        <v>9861</v>
      </c>
      <c r="D234" s="130" t="s">
        <v>9862</v>
      </c>
      <c r="E234" s="131" t="n">
        <v>416</v>
      </c>
      <c r="F234" s="132" t="n">
        <v>232</v>
      </c>
      <c r="G234" s="132" t="n">
        <v>314</v>
      </c>
      <c r="H234" s="132" t="n">
        <v>286</v>
      </c>
    </row>
    <row r="235" customFormat="false" ht="12.75" hidden="false" customHeight="true" outlineLevel="0" collapsed="false">
      <c r="A235" s="84" t="n">
        <v>2003</v>
      </c>
      <c r="B235" s="84" t="n">
        <v>13</v>
      </c>
      <c r="C235" s="129" t="s">
        <v>9863</v>
      </c>
      <c r="D235" s="130" t="s">
        <v>9864</v>
      </c>
      <c r="E235" s="131" t="n">
        <v>1107</v>
      </c>
      <c r="F235" s="132" t="n">
        <v>200</v>
      </c>
      <c r="G235" s="132" t="n">
        <v>300</v>
      </c>
      <c r="H235" s="132" t="n">
        <v>200</v>
      </c>
    </row>
    <row r="236" customFormat="false" ht="12.75" hidden="false" customHeight="true" outlineLevel="0" collapsed="false">
      <c r="A236" s="84" t="n">
        <v>2003</v>
      </c>
      <c r="B236" s="84" t="n">
        <v>13</v>
      </c>
      <c r="C236" s="129" t="s">
        <v>9865</v>
      </c>
      <c r="D236" s="130" t="s">
        <v>9866</v>
      </c>
      <c r="E236" s="131" t="n">
        <v>437</v>
      </c>
      <c r="F236" s="132" t="n">
        <v>200</v>
      </c>
      <c r="G236" s="132" t="n">
        <v>300</v>
      </c>
      <c r="H236" s="132" t="n">
        <v>250</v>
      </c>
    </row>
    <row r="237" customFormat="false" ht="12.75" hidden="false" customHeight="true" outlineLevel="0" collapsed="false">
      <c r="A237" s="84" t="n">
        <v>2003</v>
      </c>
      <c r="B237" s="84" t="n">
        <v>13</v>
      </c>
      <c r="C237" s="129" t="s">
        <v>9867</v>
      </c>
      <c r="D237" s="130" t="s">
        <v>9868</v>
      </c>
      <c r="E237" s="131" t="n">
        <v>1063</v>
      </c>
      <c r="F237" s="132" t="n">
        <v>200</v>
      </c>
      <c r="G237" s="132" t="n">
        <v>300</v>
      </c>
      <c r="H237" s="132" t="n">
        <v>300</v>
      </c>
    </row>
    <row r="238" customFormat="false" ht="12.75" hidden="false" customHeight="true" outlineLevel="0" collapsed="false">
      <c r="A238" s="84" t="n">
        <v>2003</v>
      </c>
      <c r="B238" s="84" t="n">
        <v>13</v>
      </c>
      <c r="C238" s="129" t="s">
        <v>9869</v>
      </c>
      <c r="D238" s="130" t="s">
        <v>9870</v>
      </c>
      <c r="E238" s="131" t="n">
        <v>968</v>
      </c>
      <c r="F238" s="132" t="n">
        <v>200</v>
      </c>
      <c r="G238" s="132" t="n">
        <v>300</v>
      </c>
      <c r="H238" s="132" t="n">
        <v>300</v>
      </c>
    </row>
    <row r="239" customFormat="false" ht="12.75" hidden="false" customHeight="true" outlineLevel="0" collapsed="false">
      <c r="A239" s="84" t="n">
        <v>2003</v>
      </c>
      <c r="B239" s="84" t="n">
        <v>13</v>
      </c>
      <c r="C239" s="129" t="s">
        <v>9871</v>
      </c>
      <c r="D239" s="130" t="s">
        <v>9872</v>
      </c>
      <c r="E239" s="131" t="n">
        <v>767</v>
      </c>
      <c r="F239" s="132" t="n">
        <v>233</v>
      </c>
      <c r="G239" s="132" t="n">
        <v>314</v>
      </c>
      <c r="H239" s="132" t="n">
        <v>300</v>
      </c>
    </row>
    <row r="240" customFormat="false" ht="12.75" hidden="false" customHeight="true" outlineLevel="0" collapsed="false">
      <c r="A240" s="84" t="n">
        <v>2003</v>
      </c>
      <c r="B240" s="84" t="n">
        <v>13</v>
      </c>
      <c r="C240" s="129" t="s">
        <v>9873</v>
      </c>
      <c r="D240" s="130" t="s">
        <v>9874</v>
      </c>
      <c r="E240" s="131" t="n">
        <v>524</v>
      </c>
      <c r="F240" s="132" t="n">
        <v>200</v>
      </c>
      <c r="G240" s="132" t="n">
        <v>300</v>
      </c>
      <c r="H240" s="132" t="n">
        <v>250</v>
      </c>
    </row>
    <row r="241" customFormat="false" ht="12.75" hidden="false" customHeight="true" outlineLevel="0" collapsed="false">
      <c r="A241" s="84" t="n">
        <v>2003</v>
      </c>
      <c r="B241" s="84" t="n">
        <v>13</v>
      </c>
      <c r="C241" s="129" t="s">
        <v>9875</v>
      </c>
      <c r="D241" s="130" t="s">
        <v>9876</v>
      </c>
      <c r="E241" s="131" t="n">
        <v>611</v>
      </c>
      <c r="F241" s="132" t="n">
        <v>200</v>
      </c>
      <c r="G241" s="132" t="n">
        <v>300</v>
      </c>
      <c r="H241" s="132" t="n">
        <v>200</v>
      </c>
    </row>
    <row r="242" customFormat="false" ht="12.75" hidden="false" customHeight="true" outlineLevel="0" collapsed="false">
      <c r="A242" s="84" t="n">
        <v>2003</v>
      </c>
      <c r="B242" s="84" t="n">
        <v>13</v>
      </c>
      <c r="C242" s="129" t="s">
        <v>9877</v>
      </c>
      <c r="D242" s="130" t="s">
        <v>9878</v>
      </c>
      <c r="E242" s="131" t="n">
        <v>823</v>
      </c>
      <c r="F242" s="132" t="n">
        <v>200</v>
      </c>
      <c r="G242" s="132" t="n">
        <v>300</v>
      </c>
      <c r="H242" s="132" t="n">
        <v>300</v>
      </c>
    </row>
    <row r="243" customFormat="false" ht="12.75" hidden="false" customHeight="true" outlineLevel="0" collapsed="false">
      <c r="A243" s="84" t="n">
        <v>2003</v>
      </c>
      <c r="B243" s="84" t="n">
        <v>13</v>
      </c>
      <c r="C243" s="129" t="s">
        <v>9879</v>
      </c>
      <c r="D243" s="130" t="s">
        <v>9880</v>
      </c>
      <c r="E243" s="131" t="n">
        <v>874</v>
      </c>
      <c r="F243" s="132" t="n">
        <v>200</v>
      </c>
      <c r="G243" s="132" t="n">
        <v>300</v>
      </c>
      <c r="H243" s="132" t="n">
        <v>250</v>
      </c>
    </row>
    <row r="244" customFormat="false" ht="12.75" hidden="false" customHeight="true" outlineLevel="0" collapsed="false">
      <c r="A244" s="84" t="n">
        <v>2003</v>
      </c>
      <c r="B244" s="84" t="n">
        <v>13</v>
      </c>
      <c r="C244" s="129" t="s">
        <v>9881</v>
      </c>
      <c r="D244" s="130" t="s">
        <v>9882</v>
      </c>
      <c r="E244" s="131" t="n">
        <v>402</v>
      </c>
      <c r="F244" s="132" t="n">
        <v>200</v>
      </c>
      <c r="G244" s="132" t="n">
        <v>300</v>
      </c>
      <c r="H244" s="132" t="n">
        <v>260</v>
      </c>
    </row>
    <row r="245" customFormat="false" ht="12.75" hidden="false" customHeight="true" outlineLevel="0" collapsed="false">
      <c r="A245" s="84" t="n">
        <v>2003</v>
      </c>
      <c r="B245" s="84" t="n">
        <v>13</v>
      </c>
      <c r="C245" s="129" t="s">
        <v>9883</v>
      </c>
      <c r="D245" s="130" t="s">
        <v>9884</v>
      </c>
      <c r="E245" s="131" t="n">
        <v>356</v>
      </c>
      <c r="F245" s="132" t="n">
        <v>200</v>
      </c>
      <c r="G245" s="132" t="n">
        <v>300</v>
      </c>
      <c r="H245" s="132" t="n">
        <v>300</v>
      </c>
    </row>
    <row r="246" customFormat="false" ht="12.75" hidden="false" customHeight="true" outlineLevel="0" collapsed="false">
      <c r="A246" s="84" t="n">
        <v>2003</v>
      </c>
      <c r="B246" s="84" t="n">
        <v>13</v>
      </c>
      <c r="C246" s="129" t="s">
        <v>9885</v>
      </c>
      <c r="D246" s="130" t="s">
        <v>9886</v>
      </c>
      <c r="E246" s="131" t="n">
        <v>514</v>
      </c>
      <c r="F246" s="132" t="n">
        <v>200</v>
      </c>
      <c r="G246" s="132" t="n">
        <v>300</v>
      </c>
      <c r="H246" s="132" t="n">
        <v>300</v>
      </c>
    </row>
    <row r="247" customFormat="false" ht="12.75" hidden="false" customHeight="true" outlineLevel="0" collapsed="false">
      <c r="A247" s="84" t="n">
        <v>2003</v>
      </c>
      <c r="B247" s="84" t="n">
        <v>13</v>
      </c>
      <c r="C247" s="129" t="s">
        <v>9887</v>
      </c>
      <c r="D247" s="130" t="s">
        <v>9888</v>
      </c>
      <c r="E247" s="131" t="n">
        <v>429</v>
      </c>
      <c r="F247" s="132" t="n">
        <v>230</v>
      </c>
      <c r="G247" s="132" t="n">
        <v>340</v>
      </c>
      <c r="H247" s="132" t="n">
        <v>280</v>
      </c>
    </row>
    <row r="248" customFormat="false" ht="12.75" hidden="false" customHeight="true" outlineLevel="0" collapsed="false">
      <c r="A248" s="84" t="n">
        <v>2003</v>
      </c>
      <c r="B248" s="84" t="n">
        <v>13</v>
      </c>
      <c r="C248" s="129" t="s">
        <v>9889</v>
      </c>
      <c r="D248" s="130" t="s">
        <v>9890</v>
      </c>
      <c r="E248" s="131" t="n">
        <v>353</v>
      </c>
      <c r="F248" s="132" t="n">
        <v>200</v>
      </c>
      <c r="G248" s="132" t="n">
        <v>300</v>
      </c>
      <c r="H248" s="132" t="n">
        <v>300</v>
      </c>
    </row>
    <row r="249" customFormat="false" ht="12.75" hidden="false" customHeight="true" outlineLevel="0" collapsed="false">
      <c r="A249" s="84" t="n">
        <v>2003</v>
      </c>
      <c r="B249" s="84" t="n">
        <v>13</v>
      </c>
      <c r="C249" s="129" t="s">
        <v>9891</v>
      </c>
      <c r="D249" s="130" t="s">
        <v>9892</v>
      </c>
      <c r="E249" s="131" t="n">
        <v>270</v>
      </c>
      <c r="F249" s="132" t="n">
        <v>200</v>
      </c>
      <c r="G249" s="132" t="n">
        <v>300</v>
      </c>
      <c r="H249" s="132" t="n">
        <v>300</v>
      </c>
    </row>
    <row r="250" customFormat="false" ht="12.75" hidden="false" customHeight="true" outlineLevel="0" collapsed="false">
      <c r="A250" s="84" t="n">
        <v>2003</v>
      </c>
      <c r="B250" s="84" t="n">
        <v>13</v>
      </c>
      <c r="C250" s="129" t="s">
        <v>9893</v>
      </c>
      <c r="D250" s="130" t="s">
        <v>9894</v>
      </c>
      <c r="E250" s="131" t="n">
        <v>266</v>
      </c>
      <c r="F250" s="132" t="n">
        <v>200</v>
      </c>
      <c r="G250" s="132" t="n">
        <v>300</v>
      </c>
      <c r="H250" s="132" t="n">
        <v>280</v>
      </c>
    </row>
    <row r="251" customFormat="false" ht="12.75" hidden="false" customHeight="true" outlineLevel="0" collapsed="false">
      <c r="A251" s="84" t="n">
        <v>2003</v>
      </c>
      <c r="B251" s="84" t="n">
        <v>13</v>
      </c>
      <c r="C251" s="129" t="s">
        <v>9895</v>
      </c>
      <c r="D251" s="130" t="s">
        <v>9896</v>
      </c>
      <c r="E251" s="131" t="n">
        <v>524</v>
      </c>
      <c r="F251" s="132" t="n">
        <v>200</v>
      </c>
      <c r="G251" s="132" t="n">
        <v>300</v>
      </c>
      <c r="H251" s="132" t="n">
        <v>300</v>
      </c>
    </row>
    <row r="252" customFormat="false" ht="12.75" hidden="false" customHeight="true" outlineLevel="0" collapsed="false">
      <c r="A252" s="84" t="n">
        <v>2003</v>
      </c>
      <c r="B252" s="84" t="n">
        <v>13</v>
      </c>
      <c r="C252" s="129" t="s">
        <v>9897</v>
      </c>
      <c r="D252" s="130" t="s">
        <v>9898</v>
      </c>
      <c r="E252" s="131" t="n">
        <v>513</v>
      </c>
      <c r="F252" s="132" t="n">
        <v>300</v>
      </c>
      <c r="G252" s="132" t="n">
        <v>300</v>
      </c>
      <c r="H252" s="132" t="n">
        <v>300</v>
      </c>
    </row>
    <row r="253" customFormat="false" ht="12.75" hidden="false" customHeight="true" outlineLevel="0" collapsed="false">
      <c r="A253" s="84" t="n">
        <v>2003</v>
      </c>
      <c r="B253" s="84" t="n">
        <v>13</v>
      </c>
      <c r="C253" s="129" t="s">
        <v>9899</v>
      </c>
      <c r="D253" s="130" t="s">
        <v>9900</v>
      </c>
      <c r="E253" s="131" t="n">
        <v>291</v>
      </c>
      <c r="F253" s="132" t="n">
        <v>200</v>
      </c>
      <c r="G253" s="132" t="n">
        <v>300</v>
      </c>
      <c r="H253" s="132" t="n">
        <v>250</v>
      </c>
    </row>
    <row r="254" customFormat="false" ht="12.75" hidden="false" customHeight="true" outlineLevel="0" collapsed="false">
      <c r="A254" s="84" t="n">
        <v>2003</v>
      </c>
      <c r="B254" s="84" t="n">
        <v>13</v>
      </c>
      <c r="C254" s="129" t="s">
        <v>9901</v>
      </c>
      <c r="D254" s="130" t="s">
        <v>9902</v>
      </c>
      <c r="E254" s="131" t="n">
        <v>10730</v>
      </c>
      <c r="F254" s="132" t="n">
        <v>210</v>
      </c>
      <c r="G254" s="132" t="n">
        <v>315</v>
      </c>
      <c r="H254" s="132" t="n">
        <v>280</v>
      </c>
    </row>
    <row r="255" customFormat="false" ht="12.75" hidden="false" customHeight="true" outlineLevel="0" collapsed="false">
      <c r="A255" s="84" t="n">
        <v>2003</v>
      </c>
      <c r="B255" s="84" t="n">
        <v>13</v>
      </c>
      <c r="C255" s="129" t="s">
        <v>9903</v>
      </c>
      <c r="D255" s="130" t="s">
        <v>9904</v>
      </c>
      <c r="E255" s="131" t="n">
        <v>821</v>
      </c>
      <c r="F255" s="132" t="n">
        <v>200</v>
      </c>
      <c r="G255" s="132" t="n">
        <v>300</v>
      </c>
      <c r="H255" s="132" t="n">
        <v>250</v>
      </c>
    </row>
    <row r="256" customFormat="false" ht="12.75" hidden="false" customHeight="true" outlineLevel="0" collapsed="false">
      <c r="A256" s="84" t="n">
        <v>2003</v>
      </c>
      <c r="B256" s="84" t="n">
        <v>13</v>
      </c>
      <c r="C256" s="129" t="s">
        <v>9905</v>
      </c>
      <c r="D256" s="130" t="s">
        <v>9906</v>
      </c>
      <c r="E256" s="131" t="n">
        <v>593</v>
      </c>
      <c r="F256" s="132" t="n">
        <v>200</v>
      </c>
      <c r="G256" s="132" t="n">
        <v>300</v>
      </c>
      <c r="H256" s="132" t="n">
        <v>250</v>
      </c>
    </row>
    <row r="257" customFormat="false" ht="12.75" hidden="false" customHeight="true" outlineLevel="0" collapsed="false">
      <c r="A257" s="84" t="n">
        <v>2003</v>
      </c>
      <c r="B257" s="84" t="n">
        <v>13</v>
      </c>
      <c r="C257" s="129" t="s">
        <v>9907</v>
      </c>
      <c r="D257" s="130" t="s">
        <v>9908</v>
      </c>
      <c r="E257" s="131" t="n">
        <v>366</v>
      </c>
      <c r="F257" s="132" t="n">
        <v>200</v>
      </c>
      <c r="G257" s="132" t="n">
        <v>300</v>
      </c>
      <c r="H257" s="132" t="n">
        <v>250</v>
      </c>
    </row>
    <row r="258" customFormat="false" ht="12.75" hidden="false" customHeight="true" outlineLevel="0" collapsed="false">
      <c r="A258" s="84" t="n">
        <v>2003</v>
      </c>
      <c r="B258" s="84" t="n">
        <v>13</v>
      </c>
      <c r="C258" s="129" t="s">
        <v>9909</v>
      </c>
      <c r="D258" s="130" t="s">
        <v>9910</v>
      </c>
      <c r="E258" s="131" t="n">
        <v>247</v>
      </c>
      <c r="F258" s="132" t="n">
        <v>200</v>
      </c>
      <c r="G258" s="132" t="n">
        <v>300</v>
      </c>
      <c r="H258" s="132" t="n">
        <v>250</v>
      </c>
    </row>
    <row r="259" customFormat="false" ht="12.75" hidden="false" customHeight="true" outlineLevel="0" collapsed="false">
      <c r="A259" s="84" t="n">
        <v>2003</v>
      </c>
      <c r="B259" s="84" t="n">
        <v>13</v>
      </c>
      <c r="C259" s="129" t="s">
        <v>9911</v>
      </c>
      <c r="D259" s="130" t="s">
        <v>9912</v>
      </c>
      <c r="E259" s="131" t="n">
        <v>405</v>
      </c>
      <c r="F259" s="132" t="n">
        <v>300</v>
      </c>
      <c r="G259" s="132" t="n">
        <v>300</v>
      </c>
      <c r="H259" s="132" t="n">
        <v>250</v>
      </c>
    </row>
    <row r="260" customFormat="false" ht="12.75" hidden="false" customHeight="true" outlineLevel="0" collapsed="false">
      <c r="A260" s="84" t="n">
        <v>2003</v>
      </c>
      <c r="B260" s="84" t="n">
        <v>13</v>
      </c>
      <c r="C260" s="129" t="s">
        <v>9913</v>
      </c>
      <c r="D260" s="130" t="s">
        <v>9914</v>
      </c>
      <c r="E260" s="131" t="n">
        <v>357</v>
      </c>
      <c r="F260" s="132" t="n">
        <v>200</v>
      </c>
      <c r="G260" s="132" t="n">
        <v>300</v>
      </c>
      <c r="H260" s="132" t="n">
        <v>200</v>
      </c>
    </row>
    <row r="261" customFormat="false" ht="12.75" hidden="false" customHeight="true" outlineLevel="0" collapsed="false">
      <c r="A261" s="84" t="n">
        <v>2003</v>
      </c>
      <c r="B261" s="84" t="n">
        <v>13</v>
      </c>
      <c r="C261" s="129" t="s">
        <v>9915</v>
      </c>
      <c r="D261" s="130" t="s">
        <v>9916</v>
      </c>
      <c r="E261" s="131" t="n">
        <v>140</v>
      </c>
      <c r="F261" s="132" t="n">
        <v>200</v>
      </c>
      <c r="G261" s="132" t="n">
        <v>300</v>
      </c>
      <c r="H261" s="132" t="n">
        <v>250</v>
      </c>
    </row>
    <row r="262" customFormat="false" ht="12.75" hidden="false" customHeight="true" outlineLevel="0" collapsed="false">
      <c r="A262" s="84" t="n">
        <v>2003</v>
      </c>
      <c r="B262" s="84" t="n">
        <v>13</v>
      </c>
      <c r="C262" s="129" t="s">
        <v>9917</v>
      </c>
      <c r="D262" s="130" t="s">
        <v>9918</v>
      </c>
      <c r="E262" s="131" t="n">
        <v>358</v>
      </c>
      <c r="F262" s="132" t="n">
        <v>300</v>
      </c>
      <c r="G262" s="132" t="n">
        <v>300</v>
      </c>
      <c r="H262" s="132" t="n">
        <v>300</v>
      </c>
    </row>
    <row r="263" customFormat="false" ht="12.75" hidden="false" customHeight="true" outlineLevel="0" collapsed="false">
      <c r="A263" s="84" t="n">
        <v>2003</v>
      </c>
      <c r="B263" s="84" t="n">
        <v>13</v>
      </c>
      <c r="C263" s="129" t="s">
        <v>9919</v>
      </c>
      <c r="D263" s="130" t="s">
        <v>9920</v>
      </c>
      <c r="E263" s="131" t="n">
        <v>504</v>
      </c>
      <c r="F263" s="132" t="n">
        <v>200</v>
      </c>
      <c r="G263" s="132" t="n">
        <v>300</v>
      </c>
      <c r="H263" s="132" t="n">
        <v>300</v>
      </c>
    </row>
    <row r="264" customFormat="false" ht="12.75" hidden="false" customHeight="true" outlineLevel="0" collapsed="false">
      <c r="A264" s="84" t="n">
        <v>2003</v>
      </c>
      <c r="B264" s="84" t="n">
        <v>13</v>
      </c>
      <c r="C264" s="129" t="s">
        <v>9921</v>
      </c>
      <c r="D264" s="130" t="s">
        <v>9922</v>
      </c>
      <c r="E264" s="131" t="n">
        <v>2542</v>
      </c>
      <c r="F264" s="132" t="n">
        <v>200</v>
      </c>
      <c r="G264" s="132" t="n">
        <v>300</v>
      </c>
      <c r="H264" s="132" t="n">
        <v>300</v>
      </c>
    </row>
    <row r="265" customFormat="false" ht="12.75" hidden="false" customHeight="true" outlineLevel="0" collapsed="false">
      <c r="A265" s="84" t="n">
        <v>2003</v>
      </c>
      <c r="B265" s="84" t="n">
        <v>13</v>
      </c>
      <c r="C265" s="129" t="s">
        <v>9923</v>
      </c>
      <c r="D265" s="130" t="s">
        <v>9924</v>
      </c>
      <c r="E265" s="131" t="n">
        <v>1435</v>
      </c>
      <c r="F265" s="132" t="n">
        <v>300</v>
      </c>
      <c r="G265" s="132" t="n">
        <v>300</v>
      </c>
      <c r="H265" s="132" t="n">
        <v>300</v>
      </c>
    </row>
    <row r="266" customFormat="false" ht="12.75" hidden="false" customHeight="true" outlineLevel="0" collapsed="false">
      <c r="A266" s="84" t="n">
        <v>2003</v>
      </c>
      <c r="B266" s="84" t="n">
        <v>13</v>
      </c>
      <c r="C266" s="129" t="s">
        <v>9925</v>
      </c>
      <c r="D266" s="130" t="s">
        <v>9926</v>
      </c>
      <c r="E266" s="131" t="n">
        <v>1471</v>
      </c>
      <c r="F266" s="132" t="n">
        <v>250</v>
      </c>
      <c r="G266" s="132" t="n">
        <v>300</v>
      </c>
      <c r="H266" s="132" t="n">
        <v>265</v>
      </c>
    </row>
    <row r="267" customFormat="false" ht="12.75" hidden="false" customHeight="true" outlineLevel="0" collapsed="false">
      <c r="A267" s="84" t="n">
        <v>2003</v>
      </c>
      <c r="B267" s="84" t="n">
        <v>13</v>
      </c>
      <c r="C267" s="129" t="s">
        <v>9927</v>
      </c>
      <c r="D267" s="130" t="s">
        <v>9928</v>
      </c>
      <c r="E267" s="131" t="n">
        <v>375</v>
      </c>
      <c r="F267" s="132" t="n">
        <v>200</v>
      </c>
      <c r="G267" s="132" t="n">
        <v>300</v>
      </c>
      <c r="H267" s="132" t="n">
        <v>250</v>
      </c>
    </row>
    <row r="268" customFormat="false" ht="12.75" hidden="false" customHeight="true" outlineLevel="0" collapsed="false">
      <c r="A268" s="84" t="n">
        <v>2003</v>
      </c>
      <c r="B268" s="84" t="n">
        <v>13</v>
      </c>
      <c r="C268" s="129" t="s">
        <v>9929</v>
      </c>
      <c r="D268" s="130" t="s">
        <v>9930</v>
      </c>
      <c r="E268" s="131" t="n">
        <v>524</v>
      </c>
      <c r="F268" s="132" t="n">
        <v>200</v>
      </c>
      <c r="G268" s="132" t="n">
        <v>300</v>
      </c>
      <c r="H268" s="132" t="n">
        <v>210</v>
      </c>
    </row>
    <row r="269" customFormat="false" ht="12.75" hidden="false" customHeight="true" outlineLevel="0" collapsed="false">
      <c r="A269" s="84" t="n">
        <v>2003</v>
      </c>
      <c r="B269" s="84" t="n">
        <v>13</v>
      </c>
      <c r="C269" s="129" t="s">
        <v>9931</v>
      </c>
      <c r="D269" s="130" t="s">
        <v>9932</v>
      </c>
      <c r="E269" s="131" t="n">
        <v>491</v>
      </c>
      <c r="F269" s="132" t="n">
        <v>200</v>
      </c>
      <c r="G269" s="132" t="n">
        <v>300</v>
      </c>
      <c r="H269" s="132" t="n">
        <v>300</v>
      </c>
    </row>
    <row r="270" customFormat="false" ht="12.75" hidden="false" customHeight="true" outlineLevel="0" collapsed="false">
      <c r="A270" s="84" t="n">
        <v>2003</v>
      </c>
      <c r="B270" s="84" t="n">
        <v>13</v>
      </c>
      <c r="C270" s="129" t="s">
        <v>9933</v>
      </c>
      <c r="D270" s="130" t="s">
        <v>9934</v>
      </c>
      <c r="E270" s="131" t="n">
        <v>473</v>
      </c>
      <c r="F270" s="132" t="n">
        <v>200</v>
      </c>
      <c r="G270" s="132" t="n">
        <v>300</v>
      </c>
      <c r="H270" s="132" t="n">
        <v>200</v>
      </c>
    </row>
    <row r="271" customFormat="false" ht="12.75" hidden="false" customHeight="true" outlineLevel="0" collapsed="false">
      <c r="A271" s="84" t="n">
        <v>2003</v>
      </c>
      <c r="B271" s="84" t="n">
        <v>13</v>
      </c>
      <c r="C271" s="129" t="s">
        <v>9935</v>
      </c>
      <c r="D271" s="130" t="s">
        <v>9936</v>
      </c>
      <c r="E271" s="131" t="n">
        <v>348</v>
      </c>
      <c r="F271" s="132" t="n">
        <v>200</v>
      </c>
      <c r="G271" s="132" t="n">
        <v>300</v>
      </c>
      <c r="H271" s="132" t="n">
        <v>250</v>
      </c>
    </row>
    <row r="272" customFormat="false" ht="12.75" hidden="false" customHeight="true" outlineLevel="0" collapsed="false">
      <c r="A272" s="84" t="n">
        <v>2003</v>
      </c>
      <c r="B272" s="84" t="n">
        <v>13</v>
      </c>
      <c r="C272" s="129" t="s">
        <v>9937</v>
      </c>
      <c r="D272" s="130" t="s">
        <v>9938</v>
      </c>
      <c r="E272" s="131" t="n">
        <v>445</v>
      </c>
      <c r="F272" s="132" t="n">
        <v>200</v>
      </c>
      <c r="G272" s="132" t="n">
        <v>300</v>
      </c>
      <c r="H272" s="132" t="n">
        <v>250</v>
      </c>
    </row>
    <row r="273" customFormat="false" ht="12.75" hidden="false" customHeight="true" outlineLevel="0" collapsed="false">
      <c r="A273" s="84" t="n">
        <v>2003</v>
      </c>
      <c r="B273" s="84" t="n">
        <v>13</v>
      </c>
      <c r="C273" s="129" t="s">
        <v>9939</v>
      </c>
      <c r="D273" s="130" t="s">
        <v>9940</v>
      </c>
      <c r="E273" s="131" t="n">
        <v>440</v>
      </c>
      <c r="F273" s="132" t="n">
        <v>250</v>
      </c>
      <c r="G273" s="132" t="n">
        <v>300</v>
      </c>
      <c r="H273" s="132" t="n">
        <v>250</v>
      </c>
    </row>
    <row r="274" customFormat="false" ht="12.75" hidden="false" customHeight="true" outlineLevel="0" collapsed="false">
      <c r="A274" s="84" t="n">
        <v>2003</v>
      </c>
      <c r="B274" s="84" t="n">
        <v>13</v>
      </c>
      <c r="C274" s="129" t="s">
        <v>9941</v>
      </c>
      <c r="D274" s="130" t="s">
        <v>9942</v>
      </c>
      <c r="E274" s="131" t="n">
        <v>342</v>
      </c>
      <c r="F274" s="132" t="n">
        <v>200</v>
      </c>
      <c r="G274" s="132" t="n">
        <v>200</v>
      </c>
      <c r="H274" s="132" t="n">
        <v>300</v>
      </c>
    </row>
    <row r="275" customFormat="false" ht="12.75" hidden="false" customHeight="true" outlineLevel="0" collapsed="false">
      <c r="A275" s="84" t="n">
        <v>2003</v>
      </c>
      <c r="B275" s="84" t="n">
        <v>13</v>
      </c>
      <c r="C275" s="129" t="s">
        <v>9943</v>
      </c>
      <c r="D275" s="130" t="s">
        <v>9944</v>
      </c>
      <c r="E275" s="131" t="n">
        <v>6427</v>
      </c>
      <c r="F275" s="132" t="n">
        <v>200</v>
      </c>
      <c r="G275" s="132" t="n">
        <v>300</v>
      </c>
      <c r="H275" s="132" t="n">
        <v>280</v>
      </c>
    </row>
    <row r="276" customFormat="false" ht="12.75" hidden="false" customHeight="true" outlineLevel="0" collapsed="false">
      <c r="A276" s="84" t="n">
        <v>2003</v>
      </c>
      <c r="B276" s="84" t="n">
        <v>13</v>
      </c>
      <c r="C276" s="129" t="s">
        <v>9945</v>
      </c>
      <c r="D276" s="130" t="s">
        <v>9946</v>
      </c>
      <c r="E276" s="131" t="n">
        <v>410</v>
      </c>
      <c r="F276" s="132" t="n">
        <v>200</v>
      </c>
      <c r="G276" s="132" t="n">
        <v>300</v>
      </c>
      <c r="H276" s="132" t="n">
        <v>250</v>
      </c>
    </row>
    <row r="277" customFormat="false" ht="12.75" hidden="false" customHeight="true" outlineLevel="0" collapsed="false">
      <c r="A277" s="84" t="n">
        <v>2003</v>
      </c>
      <c r="B277" s="84" t="n">
        <v>13</v>
      </c>
      <c r="C277" s="129" t="s">
        <v>9947</v>
      </c>
      <c r="D277" s="130" t="s">
        <v>9948</v>
      </c>
      <c r="E277" s="131" t="n">
        <v>683</v>
      </c>
      <c r="F277" s="132" t="n">
        <v>200</v>
      </c>
      <c r="G277" s="132" t="n">
        <v>300</v>
      </c>
      <c r="H277" s="132" t="n">
        <v>255</v>
      </c>
    </row>
    <row r="278" customFormat="false" ht="12.75" hidden="false" customHeight="true" outlineLevel="0" collapsed="false">
      <c r="A278" s="84" t="n">
        <v>2003</v>
      </c>
      <c r="B278" s="84" t="n">
        <v>13</v>
      </c>
      <c r="C278" s="129" t="s">
        <v>9949</v>
      </c>
      <c r="D278" s="130" t="s">
        <v>9950</v>
      </c>
      <c r="E278" s="131" t="n">
        <v>870</v>
      </c>
      <c r="F278" s="132" t="n">
        <v>200</v>
      </c>
      <c r="G278" s="132" t="n">
        <v>300</v>
      </c>
      <c r="H278" s="132" t="n">
        <v>255</v>
      </c>
    </row>
    <row r="279" customFormat="false" ht="12.75" hidden="false" customHeight="true" outlineLevel="0" collapsed="false">
      <c r="A279" s="84" t="n">
        <v>2003</v>
      </c>
      <c r="B279" s="84" t="n">
        <v>13</v>
      </c>
      <c r="C279" s="129" t="s">
        <v>9951</v>
      </c>
      <c r="D279" s="130" t="s">
        <v>9952</v>
      </c>
      <c r="E279" s="131" t="n">
        <v>206</v>
      </c>
      <c r="F279" s="132" t="n">
        <v>200</v>
      </c>
      <c r="G279" s="132" t="n">
        <v>300</v>
      </c>
      <c r="H279" s="132" t="n">
        <v>250</v>
      </c>
    </row>
    <row r="280" customFormat="false" ht="12.75" hidden="false" customHeight="true" outlineLevel="0" collapsed="false">
      <c r="A280" s="84" t="n">
        <v>2003</v>
      </c>
      <c r="B280" s="84" t="n">
        <v>13</v>
      </c>
      <c r="C280" s="129" t="s">
        <v>9953</v>
      </c>
      <c r="D280" s="130" t="s">
        <v>9954</v>
      </c>
      <c r="E280" s="131" t="n">
        <v>1111</v>
      </c>
      <c r="F280" s="132" t="n">
        <v>200</v>
      </c>
      <c r="G280" s="132" t="n">
        <v>300</v>
      </c>
      <c r="H280" s="132" t="n">
        <v>250</v>
      </c>
    </row>
    <row r="281" customFormat="false" ht="12.75" hidden="false" customHeight="true" outlineLevel="0" collapsed="false">
      <c r="A281" s="84" t="n">
        <v>2003</v>
      </c>
      <c r="B281" s="84" t="n">
        <v>13</v>
      </c>
      <c r="C281" s="129" t="s">
        <v>9955</v>
      </c>
      <c r="D281" s="130" t="s">
        <v>9956</v>
      </c>
      <c r="E281" s="131" t="n">
        <v>12278</v>
      </c>
      <c r="F281" s="132" t="n">
        <v>220</v>
      </c>
      <c r="G281" s="132" t="n">
        <v>330</v>
      </c>
      <c r="H281" s="132" t="n">
        <v>320</v>
      </c>
    </row>
    <row r="282" customFormat="false" ht="12.75" hidden="false" customHeight="true" outlineLevel="0" collapsed="false">
      <c r="A282" s="84" t="n">
        <v>2003</v>
      </c>
      <c r="B282" s="84" t="n">
        <v>13</v>
      </c>
      <c r="C282" s="129" t="s">
        <v>9957</v>
      </c>
      <c r="D282" s="130" t="s">
        <v>9958</v>
      </c>
      <c r="E282" s="131" t="n">
        <v>307</v>
      </c>
      <c r="F282" s="132" t="n">
        <v>200</v>
      </c>
      <c r="G282" s="132" t="n">
        <v>300</v>
      </c>
      <c r="H282" s="132" t="n">
        <v>300</v>
      </c>
    </row>
    <row r="283" customFormat="false" ht="12.75" hidden="false" customHeight="true" outlineLevel="0" collapsed="false">
      <c r="A283" s="84" t="n">
        <v>2003</v>
      </c>
      <c r="B283" s="84" t="n">
        <v>13</v>
      </c>
      <c r="C283" s="129" t="s">
        <v>9959</v>
      </c>
      <c r="D283" s="130" t="s">
        <v>9960</v>
      </c>
      <c r="E283" s="131" t="n">
        <v>887</v>
      </c>
      <c r="F283" s="132" t="n">
        <v>300</v>
      </c>
      <c r="G283" s="132" t="n">
        <v>350</v>
      </c>
      <c r="H283" s="132" t="n">
        <v>300</v>
      </c>
    </row>
    <row r="284" customFormat="false" ht="12.75" hidden="false" customHeight="true" outlineLevel="0" collapsed="false">
      <c r="A284" s="84" t="n">
        <v>2003</v>
      </c>
      <c r="B284" s="84" t="n">
        <v>13</v>
      </c>
      <c r="C284" s="129" t="s">
        <v>9961</v>
      </c>
      <c r="D284" s="130" t="s">
        <v>9962</v>
      </c>
      <c r="E284" s="131" t="n">
        <v>619</v>
      </c>
      <c r="F284" s="132" t="n">
        <v>200</v>
      </c>
      <c r="G284" s="132" t="n">
        <v>300</v>
      </c>
      <c r="H284" s="132" t="n">
        <v>275</v>
      </c>
    </row>
    <row r="285" customFormat="false" ht="12.75" hidden="false" customHeight="true" outlineLevel="0" collapsed="false">
      <c r="A285" s="84" t="n">
        <v>2003</v>
      </c>
      <c r="B285" s="84" t="n">
        <v>13</v>
      </c>
      <c r="C285" s="129" t="s">
        <v>9963</v>
      </c>
      <c r="D285" s="130" t="s">
        <v>9964</v>
      </c>
      <c r="E285" s="131" t="n">
        <v>175</v>
      </c>
      <c r="F285" s="132" t="n">
        <v>200</v>
      </c>
      <c r="G285" s="132" t="n">
        <v>300</v>
      </c>
      <c r="H285" s="132" t="n">
        <v>200</v>
      </c>
    </row>
    <row r="286" customFormat="false" ht="12.75" hidden="false" customHeight="true" outlineLevel="0" collapsed="false">
      <c r="A286" s="84" t="n">
        <v>2003</v>
      </c>
      <c r="B286" s="84" t="n">
        <v>13</v>
      </c>
      <c r="C286" s="129" t="s">
        <v>9965</v>
      </c>
      <c r="D286" s="130" t="s">
        <v>9966</v>
      </c>
      <c r="E286" s="131" t="n">
        <v>384</v>
      </c>
      <c r="F286" s="132" t="n">
        <v>200</v>
      </c>
      <c r="G286" s="132" t="n">
        <v>300</v>
      </c>
      <c r="H286" s="132" t="n">
        <v>300</v>
      </c>
    </row>
    <row r="287" customFormat="false" ht="12.75" hidden="false" customHeight="true" outlineLevel="0" collapsed="false">
      <c r="A287" s="84" t="n">
        <v>2003</v>
      </c>
      <c r="B287" s="84" t="n">
        <v>13</v>
      </c>
      <c r="C287" s="129" t="s">
        <v>9967</v>
      </c>
      <c r="D287" s="130" t="s">
        <v>9968</v>
      </c>
      <c r="E287" s="131" t="n">
        <v>311</v>
      </c>
      <c r="F287" s="132" t="n">
        <v>200</v>
      </c>
      <c r="G287" s="132" t="n">
        <v>300</v>
      </c>
      <c r="H287" s="132" t="n">
        <v>250</v>
      </c>
    </row>
    <row r="288" customFormat="false" ht="12.75" hidden="false" customHeight="true" outlineLevel="0" collapsed="false">
      <c r="A288" s="84" t="n">
        <v>2003</v>
      </c>
      <c r="B288" s="84" t="n">
        <v>13</v>
      </c>
      <c r="C288" s="129" t="s">
        <v>9969</v>
      </c>
      <c r="D288" s="130" t="s">
        <v>9970</v>
      </c>
      <c r="E288" s="131" t="n">
        <v>672</v>
      </c>
      <c r="F288" s="132" t="n">
        <v>200</v>
      </c>
      <c r="G288" s="132" t="n">
        <v>300</v>
      </c>
      <c r="H288" s="132" t="n">
        <v>300</v>
      </c>
    </row>
    <row r="289" customFormat="false" ht="12.75" hidden="false" customHeight="true" outlineLevel="0" collapsed="false">
      <c r="A289" s="84" t="n">
        <v>2003</v>
      </c>
      <c r="B289" s="84" t="n">
        <v>13</v>
      </c>
      <c r="C289" s="129" t="s">
        <v>9971</v>
      </c>
      <c r="D289" s="130" t="s">
        <v>9972</v>
      </c>
      <c r="E289" s="131" t="n">
        <v>700</v>
      </c>
      <c r="F289" s="132" t="n">
        <v>200</v>
      </c>
      <c r="G289" s="132" t="n">
        <v>300</v>
      </c>
      <c r="H289" s="132" t="n">
        <v>300</v>
      </c>
    </row>
    <row r="290" customFormat="false" ht="12.75" hidden="false" customHeight="true" outlineLevel="0" collapsed="false">
      <c r="A290" s="84" t="n">
        <v>2003</v>
      </c>
      <c r="B290" s="84" t="n">
        <v>13</v>
      </c>
      <c r="C290" s="129" t="s">
        <v>9973</v>
      </c>
      <c r="D290" s="130" t="s">
        <v>9974</v>
      </c>
      <c r="E290" s="131" t="n">
        <v>371</v>
      </c>
      <c r="F290" s="132" t="n">
        <v>200</v>
      </c>
      <c r="G290" s="132" t="n">
        <v>300</v>
      </c>
      <c r="H290" s="132" t="n">
        <v>300</v>
      </c>
    </row>
    <row r="291" customFormat="false" ht="12.75" hidden="false" customHeight="true" outlineLevel="0" collapsed="false">
      <c r="A291" s="84" t="n">
        <v>2003</v>
      </c>
      <c r="B291" s="84" t="n">
        <v>13</v>
      </c>
      <c r="C291" s="129" t="s">
        <v>9975</v>
      </c>
      <c r="D291" s="130" t="s">
        <v>9976</v>
      </c>
      <c r="E291" s="131" t="n">
        <v>1300</v>
      </c>
      <c r="F291" s="132" t="n">
        <v>200</v>
      </c>
      <c r="G291" s="132" t="n">
        <v>300</v>
      </c>
      <c r="H291" s="132" t="n">
        <v>280</v>
      </c>
    </row>
    <row r="292" customFormat="false" ht="12.75" hidden="false" customHeight="true" outlineLevel="0" collapsed="false">
      <c r="A292" s="84" t="n">
        <v>2003</v>
      </c>
      <c r="B292" s="84" t="n">
        <v>13</v>
      </c>
      <c r="C292" s="129" t="s">
        <v>9977</v>
      </c>
      <c r="D292" s="130" t="s">
        <v>9978</v>
      </c>
      <c r="E292" s="131" t="n">
        <v>182</v>
      </c>
      <c r="F292" s="132" t="n">
        <v>200</v>
      </c>
      <c r="G292" s="132" t="n">
        <v>300</v>
      </c>
      <c r="H292" s="132" t="n">
        <v>300</v>
      </c>
    </row>
    <row r="293" customFormat="false" ht="12.75" hidden="false" customHeight="true" outlineLevel="0" collapsed="false">
      <c r="A293" s="84" t="n">
        <v>2003</v>
      </c>
      <c r="B293" s="84" t="n">
        <v>13</v>
      </c>
      <c r="C293" s="129" t="s">
        <v>9979</v>
      </c>
      <c r="D293" s="130" t="s">
        <v>9980</v>
      </c>
      <c r="E293" s="131" t="n">
        <v>618</v>
      </c>
      <c r="F293" s="132" t="n">
        <v>200</v>
      </c>
      <c r="G293" s="132" t="n">
        <v>300</v>
      </c>
      <c r="H293" s="132" t="n">
        <v>200</v>
      </c>
    </row>
    <row r="294" customFormat="false" ht="12.75" hidden="false" customHeight="true" outlineLevel="0" collapsed="false">
      <c r="A294" s="84" t="n">
        <v>2003</v>
      </c>
      <c r="B294" s="84" t="n">
        <v>13</v>
      </c>
      <c r="C294" s="129" t="s">
        <v>9981</v>
      </c>
      <c r="D294" s="130" t="s">
        <v>9982</v>
      </c>
      <c r="E294" s="131" t="n">
        <v>902</v>
      </c>
      <c r="F294" s="132" t="n">
        <v>200</v>
      </c>
      <c r="G294" s="132" t="n">
        <v>300</v>
      </c>
      <c r="H294" s="132" t="n">
        <v>250</v>
      </c>
    </row>
    <row r="295" customFormat="false" ht="12.75" hidden="false" customHeight="true" outlineLevel="0" collapsed="false">
      <c r="A295" s="84" t="n">
        <v>2003</v>
      </c>
      <c r="B295" s="84" t="n">
        <v>13</v>
      </c>
      <c r="C295" s="129" t="s">
        <v>9983</v>
      </c>
      <c r="D295" s="130" t="s">
        <v>9984</v>
      </c>
      <c r="E295" s="131" t="n">
        <v>321</v>
      </c>
      <c r="F295" s="132" t="n">
        <v>200</v>
      </c>
      <c r="G295" s="132" t="n">
        <v>300</v>
      </c>
      <c r="H295" s="132" t="n">
        <v>300</v>
      </c>
    </row>
    <row r="296" customFormat="false" ht="12.75" hidden="false" customHeight="true" outlineLevel="0" collapsed="false">
      <c r="A296" s="84" t="n">
        <v>2003</v>
      </c>
      <c r="B296" s="84" t="n">
        <v>13</v>
      </c>
      <c r="C296" s="129" t="s">
        <v>9985</v>
      </c>
      <c r="D296" s="130" t="s">
        <v>9986</v>
      </c>
      <c r="E296" s="131" t="n">
        <v>140</v>
      </c>
      <c r="F296" s="132" t="n">
        <v>200</v>
      </c>
      <c r="G296" s="132" t="n">
        <v>300</v>
      </c>
      <c r="H296" s="132" t="n">
        <v>300</v>
      </c>
    </row>
    <row r="297" customFormat="false" ht="12.75" hidden="false" customHeight="true" outlineLevel="0" collapsed="false">
      <c r="A297" s="84" t="n">
        <v>2003</v>
      </c>
      <c r="B297" s="84" t="n">
        <v>13</v>
      </c>
      <c r="C297" s="129" t="s">
        <v>9987</v>
      </c>
      <c r="D297" s="130" t="s">
        <v>9988</v>
      </c>
      <c r="E297" s="131" t="n">
        <v>882</v>
      </c>
      <c r="F297" s="132" t="n">
        <v>200</v>
      </c>
      <c r="G297" s="132" t="n">
        <v>300</v>
      </c>
      <c r="H297" s="132" t="n">
        <v>300</v>
      </c>
    </row>
    <row r="298" customFormat="false" ht="12.75" hidden="false" customHeight="true" outlineLevel="0" collapsed="false">
      <c r="A298" s="84" t="n">
        <v>2003</v>
      </c>
      <c r="B298" s="84" t="n">
        <v>13</v>
      </c>
      <c r="C298" s="129" t="s">
        <v>9989</v>
      </c>
      <c r="D298" s="130" t="s">
        <v>9990</v>
      </c>
      <c r="E298" s="131" t="n">
        <v>554</v>
      </c>
      <c r="F298" s="132" t="n">
        <v>200</v>
      </c>
      <c r="G298" s="132" t="n">
        <v>300</v>
      </c>
      <c r="H298" s="132" t="n">
        <v>250</v>
      </c>
    </row>
    <row r="299" customFormat="false" ht="12.75" hidden="false" customHeight="true" outlineLevel="0" collapsed="false">
      <c r="A299" s="84" t="n">
        <v>2003</v>
      </c>
      <c r="B299" s="84" t="n">
        <v>13</v>
      </c>
      <c r="C299" s="129" t="s">
        <v>9991</v>
      </c>
      <c r="D299" s="130" t="s">
        <v>9992</v>
      </c>
      <c r="E299" s="131" t="n">
        <v>504</v>
      </c>
      <c r="F299" s="132" t="n">
        <v>200</v>
      </c>
      <c r="G299" s="132" t="n">
        <v>300</v>
      </c>
      <c r="H299" s="132" t="n">
        <v>250</v>
      </c>
    </row>
    <row r="300" customFormat="false" ht="12.75" hidden="false" customHeight="true" outlineLevel="0" collapsed="false">
      <c r="A300" s="84" t="n">
        <v>2003</v>
      </c>
      <c r="B300" s="84" t="n">
        <v>13</v>
      </c>
      <c r="C300" s="129" t="s">
        <v>9993</v>
      </c>
      <c r="D300" s="130" t="s">
        <v>9994</v>
      </c>
      <c r="E300" s="131" t="n">
        <v>323</v>
      </c>
      <c r="F300" s="132" t="n">
        <v>200</v>
      </c>
      <c r="G300" s="132" t="n">
        <v>300</v>
      </c>
      <c r="H300" s="132" t="n">
        <v>100</v>
      </c>
    </row>
    <row r="301" customFormat="false" ht="12.75" hidden="false" customHeight="true" outlineLevel="0" collapsed="false">
      <c r="A301" s="84" t="n">
        <v>2003</v>
      </c>
      <c r="B301" s="84" t="n">
        <v>13</v>
      </c>
      <c r="C301" s="129" t="s">
        <v>9995</v>
      </c>
      <c r="D301" s="130" t="s">
        <v>9996</v>
      </c>
      <c r="E301" s="131" t="n">
        <v>324</v>
      </c>
      <c r="F301" s="132" t="n">
        <v>200</v>
      </c>
      <c r="G301" s="132" t="n">
        <v>300</v>
      </c>
      <c r="H301" s="132" t="n">
        <v>250</v>
      </c>
    </row>
    <row r="302" customFormat="false" ht="12.75" hidden="false" customHeight="true" outlineLevel="0" collapsed="false">
      <c r="A302" s="84" t="n">
        <v>2003</v>
      </c>
      <c r="B302" s="84" t="n">
        <v>13</v>
      </c>
      <c r="C302" s="129" t="s">
        <v>9997</v>
      </c>
      <c r="D302" s="130" t="s">
        <v>9998</v>
      </c>
      <c r="E302" s="131" t="n">
        <v>814</v>
      </c>
      <c r="F302" s="132" t="n">
        <v>230</v>
      </c>
      <c r="G302" s="132" t="n">
        <v>300</v>
      </c>
      <c r="H302" s="132" t="n">
        <v>290</v>
      </c>
    </row>
    <row r="303" customFormat="false" ht="12.75" hidden="false" customHeight="true" outlineLevel="0" collapsed="false">
      <c r="A303" s="84" t="n">
        <v>2003</v>
      </c>
      <c r="B303" s="84" t="n">
        <v>13</v>
      </c>
      <c r="C303" s="129" t="s">
        <v>9999</v>
      </c>
      <c r="D303" s="130" t="s">
        <v>10000</v>
      </c>
      <c r="E303" s="131" t="n">
        <v>708</v>
      </c>
      <c r="F303" s="132" t="n">
        <v>200</v>
      </c>
      <c r="G303" s="132" t="n">
        <v>300</v>
      </c>
      <c r="H303" s="132" t="n">
        <v>200</v>
      </c>
    </row>
    <row r="304" customFormat="false" ht="12.75" hidden="false" customHeight="true" outlineLevel="0" collapsed="false">
      <c r="A304" s="84" t="n">
        <v>2003</v>
      </c>
      <c r="B304" s="84" t="n">
        <v>13</v>
      </c>
      <c r="C304" s="129" t="s">
        <v>10001</v>
      </c>
      <c r="D304" s="130" t="s">
        <v>10002</v>
      </c>
      <c r="E304" s="131" t="n">
        <v>3909</v>
      </c>
      <c r="F304" s="132" t="n">
        <v>200</v>
      </c>
      <c r="G304" s="132" t="n">
        <v>300</v>
      </c>
      <c r="H304" s="132" t="n">
        <v>300</v>
      </c>
    </row>
    <row r="305" customFormat="false" ht="12.75" hidden="false" customHeight="true" outlineLevel="0" collapsed="false">
      <c r="A305" s="84" t="n">
        <v>2003</v>
      </c>
      <c r="B305" s="84" t="n">
        <v>13</v>
      </c>
      <c r="C305" s="129" t="s">
        <v>10003</v>
      </c>
      <c r="D305" s="130" t="s">
        <v>10004</v>
      </c>
      <c r="E305" s="131" t="n">
        <v>12234</v>
      </c>
      <c r="F305" s="132" t="n">
        <v>200</v>
      </c>
      <c r="G305" s="132" t="n">
        <v>325</v>
      </c>
      <c r="H305" s="132" t="n">
        <v>350</v>
      </c>
    </row>
    <row r="306" customFormat="false" ht="12.75" hidden="false" customHeight="true" outlineLevel="0" collapsed="false">
      <c r="A306" s="84" t="n">
        <v>2003</v>
      </c>
      <c r="B306" s="84" t="n">
        <v>13</v>
      </c>
      <c r="C306" s="129" t="s">
        <v>10005</v>
      </c>
      <c r="D306" s="130" t="s">
        <v>10006</v>
      </c>
      <c r="E306" s="131" t="n">
        <v>406</v>
      </c>
      <c r="F306" s="132" t="n">
        <v>200</v>
      </c>
      <c r="G306" s="132" t="n">
        <v>300</v>
      </c>
      <c r="H306" s="132" t="n">
        <v>300</v>
      </c>
    </row>
    <row r="307" customFormat="false" ht="12.75" hidden="false" customHeight="true" outlineLevel="0" collapsed="false">
      <c r="A307" s="84" t="n">
        <v>2003</v>
      </c>
      <c r="B307" s="84" t="n">
        <v>13</v>
      </c>
      <c r="C307" s="129" t="s">
        <v>10007</v>
      </c>
      <c r="D307" s="130" t="s">
        <v>10008</v>
      </c>
      <c r="E307" s="131" t="n">
        <v>551</v>
      </c>
      <c r="F307" s="132" t="n">
        <v>250</v>
      </c>
      <c r="G307" s="132" t="n">
        <v>300</v>
      </c>
      <c r="H307" s="132" t="n">
        <v>250</v>
      </c>
    </row>
    <row r="308" customFormat="false" ht="12.75" hidden="false" customHeight="true" outlineLevel="0" collapsed="false">
      <c r="A308" s="84" t="n">
        <v>2003</v>
      </c>
      <c r="B308" s="84" t="n">
        <v>13</v>
      </c>
      <c r="C308" s="129" t="s">
        <v>10009</v>
      </c>
      <c r="D308" s="130" t="s">
        <v>10010</v>
      </c>
      <c r="E308" s="131" t="n">
        <v>1469</v>
      </c>
      <c r="F308" s="132" t="n">
        <v>250</v>
      </c>
      <c r="G308" s="132" t="n">
        <v>300</v>
      </c>
      <c r="H308" s="132" t="n">
        <v>250</v>
      </c>
    </row>
    <row r="309" customFormat="false" ht="12.75" hidden="false" customHeight="true" outlineLevel="0" collapsed="false">
      <c r="A309" s="84" t="n">
        <v>2003</v>
      </c>
      <c r="B309" s="84" t="n">
        <v>13</v>
      </c>
      <c r="C309" s="129" t="s">
        <v>10011</v>
      </c>
      <c r="D309" s="130" t="s">
        <v>10012</v>
      </c>
      <c r="E309" s="131" t="n">
        <v>331</v>
      </c>
      <c r="F309" s="132" t="n">
        <v>200</v>
      </c>
      <c r="G309" s="132" t="n">
        <v>300</v>
      </c>
      <c r="H309" s="132" t="n">
        <v>300</v>
      </c>
    </row>
    <row r="310" customFormat="false" ht="12.75" hidden="false" customHeight="true" outlineLevel="0" collapsed="false">
      <c r="A310" s="84" t="n">
        <v>2003</v>
      </c>
      <c r="B310" s="84" t="n">
        <v>13</v>
      </c>
      <c r="C310" s="129" t="s">
        <v>10013</v>
      </c>
      <c r="D310" s="130" t="s">
        <v>10014</v>
      </c>
      <c r="E310" s="131" t="n">
        <v>347</v>
      </c>
      <c r="F310" s="132" t="n">
        <v>200</v>
      </c>
      <c r="G310" s="132" t="n">
        <v>300</v>
      </c>
      <c r="H310" s="132" t="n">
        <v>250</v>
      </c>
    </row>
    <row r="311" customFormat="false" ht="12.75" hidden="false" customHeight="true" outlineLevel="0" collapsed="false">
      <c r="A311" s="84" t="n">
        <v>2003</v>
      </c>
      <c r="B311" s="84" t="n">
        <v>13</v>
      </c>
      <c r="C311" s="129" t="s">
        <v>10015</v>
      </c>
      <c r="D311" s="130" t="s">
        <v>10016</v>
      </c>
      <c r="E311" s="131" t="n">
        <v>259</v>
      </c>
      <c r="F311" s="132" t="n">
        <v>200</v>
      </c>
      <c r="G311" s="132" t="n">
        <v>300</v>
      </c>
      <c r="H311" s="132" t="n">
        <v>300</v>
      </c>
    </row>
    <row r="312" customFormat="false" ht="12.75" hidden="false" customHeight="true" outlineLevel="0" collapsed="false">
      <c r="A312" s="84" t="n">
        <v>2003</v>
      </c>
      <c r="B312" s="84" t="n">
        <v>13</v>
      </c>
      <c r="C312" s="129" t="s">
        <v>10017</v>
      </c>
      <c r="D312" s="130" t="s">
        <v>10018</v>
      </c>
      <c r="E312" s="131" t="n">
        <v>542</v>
      </c>
      <c r="F312" s="132" t="n">
        <v>200</v>
      </c>
      <c r="G312" s="132" t="n">
        <v>300</v>
      </c>
      <c r="H312" s="132" t="n">
        <v>300</v>
      </c>
    </row>
    <row r="313" customFormat="false" ht="12.75" hidden="false" customHeight="true" outlineLevel="0" collapsed="false">
      <c r="A313" s="84" t="n">
        <v>2003</v>
      </c>
      <c r="B313" s="84" t="n">
        <v>13</v>
      </c>
      <c r="C313" s="129" t="s">
        <v>10019</v>
      </c>
      <c r="D313" s="130" t="s">
        <v>10020</v>
      </c>
      <c r="E313" s="131" t="n">
        <v>398</v>
      </c>
      <c r="F313" s="132" t="n">
        <v>200</v>
      </c>
      <c r="G313" s="132" t="n">
        <v>300</v>
      </c>
      <c r="H313" s="132" t="n">
        <v>300</v>
      </c>
    </row>
    <row r="314" customFormat="false" ht="12.75" hidden="false" customHeight="true" outlineLevel="0" collapsed="false">
      <c r="A314" s="84" t="n">
        <v>2003</v>
      </c>
      <c r="B314" s="84" t="n">
        <v>13</v>
      </c>
      <c r="C314" s="129" t="s">
        <v>10021</v>
      </c>
      <c r="D314" s="130" t="s">
        <v>10022</v>
      </c>
      <c r="E314" s="131" t="n">
        <v>782</v>
      </c>
      <c r="F314" s="132" t="n">
        <v>200</v>
      </c>
      <c r="G314" s="132" t="n">
        <v>300</v>
      </c>
      <c r="H314" s="132" t="n">
        <v>300</v>
      </c>
    </row>
    <row r="315" customFormat="false" ht="12.75" hidden="false" customHeight="true" outlineLevel="0" collapsed="false">
      <c r="A315" s="84" t="n">
        <v>2003</v>
      </c>
      <c r="B315" s="84" t="n">
        <v>13</v>
      </c>
      <c r="C315" s="129" t="s">
        <v>10023</v>
      </c>
      <c r="D315" s="130" t="s">
        <v>10024</v>
      </c>
      <c r="E315" s="131" t="n">
        <v>2150</v>
      </c>
      <c r="F315" s="132" t="n">
        <v>200</v>
      </c>
      <c r="G315" s="132" t="n">
        <v>300</v>
      </c>
      <c r="H315" s="132" t="n">
        <v>250</v>
      </c>
    </row>
    <row r="316" customFormat="false" ht="12.75" hidden="false" customHeight="true" outlineLevel="0" collapsed="false">
      <c r="A316" s="84" t="n">
        <v>2003</v>
      </c>
      <c r="B316" s="84" t="n">
        <v>13</v>
      </c>
      <c r="C316" s="129" t="s">
        <v>10025</v>
      </c>
      <c r="D316" s="130" t="s">
        <v>10026</v>
      </c>
      <c r="E316" s="131" t="n">
        <v>377</v>
      </c>
      <c r="F316" s="132" t="n">
        <v>200</v>
      </c>
      <c r="G316" s="132" t="n">
        <v>300</v>
      </c>
      <c r="H316" s="132" t="n">
        <v>200</v>
      </c>
    </row>
    <row r="317" customFormat="false" ht="12.75" hidden="false" customHeight="true" outlineLevel="0" collapsed="false">
      <c r="A317" s="84" t="n">
        <v>2003</v>
      </c>
      <c r="B317" s="84" t="n">
        <v>13</v>
      </c>
      <c r="C317" s="129" t="s">
        <v>10027</v>
      </c>
      <c r="D317" s="130" t="s">
        <v>10028</v>
      </c>
      <c r="E317" s="131" t="n">
        <v>7025</v>
      </c>
      <c r="F317" s="132" t="n">
        <v>180</v>
      </c>
      <c r="G317" s="132" t="n">
        <v>250</v>
      </c>
      <c r="H317" s="132" t="n">
        <v>280</v>
      </c>
    </row>
    <row r="318" customFormat="false" ht="12.75" hidden="false" customHeight="true" outlineLevel="0" collapsed="false">
      <c r="A318" s="84" t="n">
        <v>2003</v>
      </c>
      <c r="B318" s="84" t="n">
        <v>13</v>
      </c>
      <c r="C318" s="129" t="s">
        <v>10029</v>
      </c>
      <c r="D318" s="130" t="s">
        <v>10030</v>
      </c>
      <c r="E318" s="131" t="n">
        <v>339</v>
      </c>
      <c r="F318" s="132" t="n">
        <v>200</v>
      </c>
      <c r="G318" s="132" t="n">
        <v>300</v>
      </c>
      <c r="H318" s="132" t="n">
        <v>250</v>
      </c>
    </row>
    <row r="319" customFormat="false" ht="12.75" hidden="false" customHeight="true" outlineLevel="0" collapsed="false">
      <c r="A319" s="84" t="n">
        <v>2003</v>
      </c>
      <c r="B319" s="84" t="n">
        <v>13</v>
      </c>
      <c r="C319" s="129" t="s">
        <v>10031</v>
      </c>
      <c r="D319" s="130" t="s">
        <v>10032</v>
      </c>
      <c r="E319" s="131" t="n">
        <v>961</v>
      </c>
      <c r="F319" s="132" t="n">
        <v>200</v>
      </c>
      <c r="G319" s="132" t="n">
        <v>300</v>
      </c>
      <c r="H319" s="132" t="n">
        <v>250</v>
      </c>
    </row>
    <row r="320" customFormat="false" ht="12.75" hidden="false" customHeight="true" outlineLevel="0" collapsed="false">
      <c r="A320" s="84" t="n">
        <v>2003</v>
      </c>
      <c r="B320" s="84" t="n">
        <v>13</v>
      </c>
      <c r="C320" s="129" t="s">
        <v>10033</v>
      </c>
      <c r="D320" s="130" t="s">
        <v>10034</v>
      </c>
      <c r="E320" s="131" t="n">
        <v>2868</v>
      </c>
      <c r="F320" s="132" t="n">
        <v>300</v>
      </c>
      <c r="G320" s="132" t="n">
        <v>300</v>
      </c>
      <c r="H320" s="132" t="n">
        <v>300</v>
      </c>
    </row>
    <row r="321" customFormat="false" ht="12.75" hidden="false" customHeight="true" outlineLevel="0" collapsed="false">
      <c r="A321" s="84" t="n">
        <v>2003</v>
      </c>
      <c r="B321" s="84" t="n">
        <v>13</v>
      </c>
      <c r="C321" s="129" t="s">
        <v>10035</v>
      </c>
      <c r="D321" s="130" t="s">
        <v>10036</v>
      </c>
      <c r="E321" s="131" t="n">
        <v>411</v>
      </c>
      <c r="F321" s="132" t="n">
        <v>200</v>
      </c>
      <c r="G321" s="132" t="n">
        <v>300</v>
      </c>
      <c r="H321" s="132" t="n">
        <v>250</v>
      </c>
    </row>
    <row r="322" customFormat="false" ht="12.75" hidden="false" customHeight="true" outlineLevel="0" collapsed="false">
      <c r="A322" s="84" t="n">
        <v>2003</v>
      </c>
      <c r="B322" s="84" t="n">
        <v>13</v>
      </c>
      <c r="C322" s="129" t="s">
        <v>10037</v>
      </c>
      <c r="D322" s="130" t="s">
        <v>10038</v>
      </c>
      <c r="E322" s="131" t="n">
        <v>761</v>
      </c>
      <c r="F322" s="132" t="n">
        <v>200</v>
      </c>
      <c r="G322" s="132" t="n">
        <v>300</v>
      </c>
      <c r="H322" s="132" t="n">
        <v>300</v>
      </c>
    </row>
    <row r="323" customFormat="false" ht="12.75" hidden="false" customHeight="true" outlineLevel="0" collapsed="false">
      <c r="A323" s="84" t="n">
        <v>2003</v>
      </c>
      <c r="B323" s="84" t="n">
        <v>13</v>
      </c>
      <c r="C323" s="129" t="s">
        <v>10039</v>
      </c>
      <c r="D323" s="130" t="s">
        <v>10040</v>
      </c>
      <c r="E323" s="131" t="n">
        <v>426</v>
      </c>
      <c r="F323" s="132" t="n">
        <v>200</v>
      </c>
      <c r="G323" s="132" t="n">
        <v>300</v>
      </c>
      <c r="H323" s="132" t="n">
        <v>300</v>
      </c>
    </row>
    <row r="324" customFormat="false" ht="12.75" hidden="false" customHeight="true" outlineLevel="0" collapsed="false">
      <c r="A324" s="84" t="n">
        <v>2003</v>
      </c>
      <c r="B324" s="84" t="n">
        <v>13</v>
      </c>
      <c r="C324" s="129" t="s">
        <v>10041</v>
      </c>
      <c r="D324" s="130" t="s">
        <v>10042</v>
      </c>
      <c r="E324" s="131" t="n">
        <v>643</v>
      </c>
      <c r="F324" s="132" t="n">
        <v>250</v>
      </c>
      <c r="G324" s="132" t="n">
        <v>300</v>
      </c>
      <c r="H324" s="132" t="n">
        <v>300</v>
      </c>
    </row>
    <row r="325" customFormat="false" ht="12.75" hidden="false" customHeight="true" outlineLevel="0" collapsed="false">
      <c r="A325" s="84" t="n">
        <v>2003</v>
      </c>
      <c r="B325" s="84" t="n">
        <v>13</v>
      </c>
      <c r="C325" s="129" t="s">
        <v>10043</v>
      </c>
      <c r="D325" s="130" t="s">
        <v>10044</v>
      </c>
      <c r="E325" s="131" t="n">
        <v>535</v>
      </c>
      <c r="F325" s="132" t="n">
        <v>250</v>
      </c>
      <c r="G325" s="132" t="n">
        <v>350</v>
      </c>
      <c r="H325" s="132" t="n">
        <v>220</v>
      </c>
    </row>
    <row r="326" customFormat="false" ht="12.75" hidden="false" customHeight="true" outlineLevel="0" collapsed="false">
      <c r="A326" s="84" t="n">
        <v>2003</v>
      </c>
      <c r="B326" s="84" t="n">
        <v>13</v>
      </c>
      <c r="C326" s="129" t="s">
        <v>10045</v>
      </c>
      <c r="D326" s="130" t="s">
        <v>10046</v>
      </c>
      <c r="E326" s="131" t="n">
        <v>1699</v>
      </c>
      <c r="F326" s="132" t="n">
        <v>230</v>
      </c>
      <c r="G326" s="132" t="n">
        <v>310</v>
      </c>
      <c r="H326" s="132" t="n">
        <v>280</v>
      </c>
    </row>
    <row r="327" customFormat="false" ht="12.75" hidden="false" customHeight="true" outlineLevel="0" collapsed="false">
      <c r="A327" s="84" t="n">
        <v>2003</v>
      </c>
      <c r="B327" s="84" t="n">
        <v>13</v>
      </c>
      <c r="C327" s="129" t="s">
        <v>10047</v>
      </c>
      <c r="D327" s="130" t="s">
        <v>10048</v>
      </c>
      <c r="E327" s="131" t="n">
        <v>578</v>
      </c>
      <c r="F327" s="132" t="n">
        <v>200</v>
      </c>
      <c r="G327" s="132" t="n">
        <v>300</v>
      </c>
      <c r="H327" s="132" t="n">
        <v>300</v>
      </c>
    </row>
    <row r="328" customFormat="false" ht="12.75" hidden="false" customHeight="true" outlineLevel="0" collapsed="false">
      <c r="A328" s="84" t="n">
        <v>2003</v>
      </c>
      <c r="B328" s="84" t="n">
        <v>13</v>
      </c>
      <c r="C328" s="129" t="s">
        <v>10049</v>
      </c>
      <c r="D328" s="130" t="s">
        <v>10050</v>
      </c>
      <c r="E328" s="131" t="n">
        <v>491</v>
      </c>
      <c r="F328" s="132" t="n">
        <v>200</v>
      </c>
      <c r="G328" s="132" t="n">
        <v>300</v>
      </c>
      <c r="H328" s="132" t="n">
        <v>300</v>
      </c>
    </row>
    <row r="329" customFormat="false" ht="12.75" hidden="false" customHeight="true" outlineLevel="0" collapsed="false">
      <c r="A329" s="84" t="n">
        <v>2003</v>
      </c>
      <c r="B329" s="84" t="n">
        <v>13</v>
      </c>
      <c r="C329" s="129" t="s">
        <v>10051</v>
      </c>
      <c r="D329" s="130" t="s">
        <v>10052</v>
      </c>
      <c r="E329" s="131" t="n">
        <v>171</v>
      </c>
      <c r="F329" s="132" t="n">
        <v>200</v>
      </c>
      <c r="G329" s="132" t="n">
        <v>300</v>
      </c>
      <c r="H329" s="132" t="n">
        <v>300</v>
      </c>
    </row>
    <row r="330" customFormat="false" ht="12.75" hidden="false" customHeight="true" outlineLevel="0" collapsed="false">
      <c r="A330" s="84" t="n">
        <v>2003</v>
      </c>
      <c r="B330" s="84" t="n">
        <v>13</v>
      </c>
      <c r="C330" s="129" t="s">
        <v>10053</v>
      </c>
      <c r="D330" s="130" t="s">
        <v>10054</v>
      </c>
      <c r="E330" s="131" t="n">
        <v>263</v>
      </c>
      <c r="F330" s="132" t="n">
        <v>250</v>
      </c>
      <c r="G330" s="132" t="n">
        <v>300</v>
      </c>
      <c r="H330" s="132" t="n">
        <v>300</v>
      </c>
    </row>
    <row r="331" customFormat="false" ht="12.75" hidden="false" customHeight="true" outlineLevel="0" collapsed="false">
      <c r="A331" s="84" t="n">
        <v>2003</v>
      </c>
      <c r="B331" s="84" t="n">
        <v>13</v>
      </c>
      <c r="C331" s="129" t="s">
        <v>10055</v>
      </c>
      <c r="D331" s="130" t="s">
        <v>10056</v>
      </c>
      <c r="E331" s="131" t="n">
        <v>781</v>
      </c>
      <c r="F331" s="132" t="n">
        <v>200</v>
      </c>
      <c r="G331" s="132" t="n">
        <v>300</v>
      </c>
      <c r="H331" s="132" t="n">
        <v>255</v>
      </c>
    </row>
    <row r="332" customFormat="false" ht="12.75" hidden="false" customHeight="true" outlineLevel="0" collapsed="false">
      <c r="A332" s="84" t="n">
        <v>2003</v>
      </c>
      <c r="B332" s="84" t="n">
        <v>13</v>
      </c>
      <c r="C332" s="129" t="s">
        <v>10057</v>
      </c>
      <c r="D332" s="130" t="s">
        <v>10058</v>
      </c>
      <c r="E332" s="131" t="n">
        <v>536</v>
      </c>
      <c r="F332" s="132" t="n">
        <v>200</v>
      </c>
      <c r="G332" s="132" t="n">
        <v>300</v>
      </c>
      <c r="H332" s="132" t="n">
        <v>300</v>
      </c>
    </row>
    <row r="333" customFormat="false" ht="12.75" hidden="false" customHeight="true" outlineLevel="0" collapsed="false">
      <c r="A333" s="84" t="n">
        <v>2003</v>
      </c>
      <c r="B333" s="84" t="n">
        <v>13</v>
      </c>
      <c r="C333" s="129" t="s">
        <v>10059</v>
      </c>
      <c r="D333" s="130" t="s">
        <v>10060</v>
      </c>
      <c r="E333" s="131" t="n">
        <v>222</v>
      </c>
      <c r="F333" s="132" t="n">
        <v>200</v>
      </c>
      <c r="G333" s="132" t="n">
        <v>250</v>
      </c>
      <c r="H333" s="132" t="n">
        <v>250</v>
      </c>
    </row>
    <row r="334" customFormat="false" ht="12.75" hidden="false" customHeight="true" outlineLevel="0" collapsed="false">
      <c r="A334" s="84" t="n">
        <v>2003</v>
      </c>
      <c r="B334" s="84" t="n">
        <v>13</v>
      </c>
      <c r="C334" s="129" t="s">
        <v>10061</v>
      </c>
      <c r="D334" s="130" t="s">
        <v>10062</v>
      </c>
      <c r="E334" s="131" t="n">
        <v>1542</v>
      </c>
      <c r="F334" s="132" t="n">
        <v>250</v>
      </c>
      <c r="G334" s="132" t="n">
        <v>300</v>
      </c>
      <c r="H334" s="132" t="n">
        <v>300</v>
      </c>
    </row>
    <row r="335" customFormat="false" ht="12.75" hidden="false" customHeight="true" outlineLevel="0" collapsed="false">
      <c r="A335" s="84" t="n">
        <v>2003</v>
      </c>
      <c r="B335" s="84" t="n">
        <v>13</v>
      </c>
      <c r="C335" s="129" t="s">
        <v>10063</v>
      </c>
      <c r="D335" s="130" t="s">
        <v>10064</v>
      </c>
      <c r="E335" s="131" t="n">
        <v>335</v>
      </c>
      <c r="F335" s="132" t="n">
        <v>200</v>
      </c>
      <c r="G335" s="132" t="n">
        <v>300</v>
      </c>
      <c r="H335" s="132" t="n">
        <v>250</v>
      </c>
    </row>
    <row r="336" customFormat="false" ht="12.75" hidden="false" customHeight="true" outlineLevel="0" collapsed="false">
      <c r="A336" s="84" t="n">
        <v>2003</v>
      </c>
      <c r="B336" s="84" t="n">
        <v>13</v>
      </c>
      <c r="C336" s="129" t="s">
        <v>10065</v>
      </c>
      <c r="D336" s="130" t="s">
        <v>10066</v>
      </c>
      <c r="E336" s="131" t="n">
        <v>1018</v>
      </c>
      <c r="F336" s="132" t="n">
        <v>300</v>
      </c>
      <c r="G336" s="132" t="n">
        <v>300</v>
      </c>
      <c r="H336" s="132" t="n">
        <v>300</v>
      </c>
    </row>
    <row r="337" customFormat="false" ht="12.75" hidden="false" customHeight="true" outlineLevel="0" collapsed="false">
      <c r="A337" s="84" t="n">
        <v>2003</v>
      </c>
      <c r="B337" s="84" t="n">
        <v>13</v>
      </c>
      <c r="C337" s="129" t="s">
        <v>10067</v>
      </c>
      <c r="D337" s="130" t="s">
        <v>10068</v>
      </c>
      <c r="E337" s="131" t="n">
        <v>870</v>
      </c>
      <c r="F337" s="132" t="n">
        <v>200</v>
      </c>
      <c r="G337" s="132" t="n">
        <v>300</v>
      </c>
      <c r="H337" s="132" t="n">
        <v>250</v>
      </c>
    </row>
    <row r="338" customFormat="false" ht="12.75" hidden="false" customHeight="true" outlineLevel="0" collapsed="false">
      <c r="A338" s="84" t="n">
        <v>2003</v>
      </c>
      <c r="B338" s="84" t="n">
        <v>13</v>
      </c>
      <c r="C338" s="129" t="s">
        <v>10069</v>
      </c>
      <c r="D338" s="130" t="s">
        <v>10070</v>
      </c>
      <c r="E338" s="131" t="n">
        <v>420</v>
      </c>
      <c r="F338" s="132" t="n">
        <v>200</v>
      </c>
      <c r="G338" s="132" t="n">
        <v>300</v>
      </c>
      <c r="H338" s="132" t="n">
        <v>255</v>
      </c>
    </row>
    <row r="339" customFormat="false" ht="12.75" hidden="false" customHeight="true" outlineLevel="0" collapsed="false">
      <c r="A339" s="84" t="n">
        <v>2003</v>
      </c>
      <c r="B339" s="84" t="n">
        <v>13</v>
      </c>
      <c r="C339" s="129" t="s">
        <v>10071</v>
      </c>
      <c r="D339" s="130" t="s">
        <v>10072</v>
      </c>
      <c r="E339" s="131" t="n">
        <v>488</v>
      </c>
      <c r="F339" s="132" t="n">
        <v>250</v>
      </c>
      <c r="G339" s="132" t="n">
        <v>300</v>
      </c>
      <c r="H339" s="132" t="n">
        <v>300</v>
      </c>
    </row>
    <row r="340" customFormat="false" ht="12.75" hidden="false" customHeight="true" outlineLevel="0" collapsed="false">
      <c r="A340" s="84" t="n">
        <v>2003</v>
      </c>
      <c r="B340" s="84" t="n">
        <v>13</v>
      </c>
      <c r="C340" s="129" t="s">
        <v>10073</v>
      </c>
      <c r="D340" s="130" t="s">
        <v>10074</v>
      </c>
      <c r="E340" s="131" t="n">
        <v>573</v>
      </c>
      <c r="F340" s="132" t="n">
        <v>200</v>
      </c>
      <c r="G340" s="132" t="n">
        <v>300</v>
      </c>
      <c r="H340" s="132" t="n">
        <v>300</v>
      </c>
    </row>
    <row r="341" customFormat="false" ht="12.75" hidden="false" customHeight="true" outlineLevel="0" collapsed="false">
      <c r="A341" s="84" t="n">
        <v>2003</v>
      </c>
      <c r="B341" s="84" t="n">
        <v>13</v>
      </c>
      <c r="C341" s="129" t="s">
        <v>10075</v>
      </c>
      <c r="D341" s="130" t="s">
        <v>10076</v>
      </c>
      <c r="E341" s="131" t="n">
        <v>464</v>
      </c>
      <c r="F341" s="132" t="n">
        <v>200</v>
      </c>
      <c r="G341" s="132" t="n">
        <v>300</v>
      </c>
      <c r="H341" s="132" t="n">
        <v>200</v>
      </c>
    </row>
    <row r="342" customFormat="false" ht="12.75" hidden="false" customHeight="true" outlineLevel="0" collapsed="false">
      <c r="A342" s="84" t="n">
        <v>2003</v>
      </c>
      <c r="B342" s="84" t="n">
        <v>13</v>
      </c>
      <c r="C342" s="129" t="s">
        <v>10077</v>
      </c>
      <c r="D342" s="130" t="s">
        <v>10078</v>
      </c>
      <c r="E342" s="131" t="n">
        <v>357</v>
      </c>
      <c r="F342" s="132" t="n">
        <v>230</v>
      </c>
      <c r="G342" s="132" t="n">
        <v>340</v>
      </c>
      <c r="H342" s="132" t="n">
        <v>280</v>
      </c>
    </row>
    <row r="343" customFormat="false" ht="12.75" hidden="false" customHeight="true" outlineLevel="0" collapsed="false">
      <c r="A343" s="84" t="n">
        <v>2003</v>
      </c>
      <c r="B343" s="84" t="n">
        <v>13</v>
      </c>
      <c r="C343" s="129" t="s">
        <v>10079</v>
      </c>
      <c r="D343" s="130" t="s">
        <v>10080</v>
      </c>
      <c r="E343" s="131" t="n">
        <v>962</v>
      </c>
      <c r="F343" s="132" t="n">
        <v>200</v>
      </c>
      <c r="G343" s="132" t="n">
        <v>300</v>
      </c>
      <c r="H343" s="132" t="n">
        <v>250</v>
      </c>
    </row>
    <row r="344" customFormat="false" ht="12.75" hidden="false" customHeight="true" outlineLevel="0" collapsed="false">
      <c r="A344" s="84" t="n">
        <v>2003</v>
      </c>
      <c r="B344" s="84" t="n">
        <v>13</v>
      </c>
      <c r="C344" s="129" t="s">
        <v>10081</v>
      </c>
      <c r="D344" s="130" t="s">
        <v>10082</v>
      </c>
      <c r="E344" s="131" t="n">
        <v>736</v>
      </c>
      <c r="F344" s="132" t="n">
        <v>200</v>
      </c>
      <c r="G344" s="132" t="n">
        <v>300</v>
      </c>
      <c r="H344" s="132" t="n">
        <v>300</v>
      </c>
    </row>
    <row r="345" customFormat="false" ht="12.75" hidden="false" customHeight="true" outlineLevel="0" collapsed="false">
      <c r="A345" s="84" t="n">
        <v>2003</v>
      </c>
      <c r="B345" s="84" t="n">
        <v>13</v>
      </c>
      <c r="C345" s="129" t="s">
        <v>10083</v>
      </c>
      <c r="D345" s="130" t="s">
        <v>10084</v>
      </c>
      <c r="E345" s="131" t="n">
        <v>487</v>
      </c>
      <c r="F345" s="132" t="n">
        <v>200</v>
      </c>
      <c r="G345" s="132" t="n">
        <v>300</v>
      </c>
      <c r="H345" s="132" t="n">
        <v>270</v>
      </c>
    </row>
    <row r="346" customFormat="false" ht="12.75" hidden="false" customHeight="true" outlineLevel="0" collapsed="false">
      <c r="A346" s="84" t="n">
        <v>2003</v>
      </c>
      <c r="B346" s="84" t="n">
        <v>13</v>
      </c>
      <c r="C346" s="129" t="s">
        <v>10085</v>
      </c>
      <c r="D346" s="130" t="s">
        <v>10086</v>
      </c>
      <c r="E346" s="131" t="n">
        <v>519</v>
      </c>
      <c r="F346" s="132" t="n">
        <v>200</v>
      </c>
      <c r="G346" s="132" t="n">
        <v>300</v>
      </c>
      <c r="H346" s="132" t="n">
        <v>250</v>
      </c>
    </row>
    <row r="347" customFormat="false" ht="12.75" hidden="false" customHeight="true" outlineLevel="0" collapsed="false">
      <c r="A347" s="84" t="n">
        <v>2003</v>
      </c>
      <c r="B347" s="84" t="n">
        <v>13</v>
      </c>
      <c r="C347" s="129" t="s">
        <v>10087</v>
      </c>
      <c r="D347" s="130" t="s">
        <v>10088</v>
      </c>
      <c r="E347" s="131" t="n">
        <v>706</v>
      </c>
      <c r="F347" s="132" t="n">
        <v>300</v>
      </c>
      <c r="G347" s="132" t="n">
        <v>350</v>
      </c>
      <c r="H347" s="132" t="n">
        <v>300</v>
      </c>
    </row>
    <row r="348" customFormat="false" ht="12.75" hidden="false" customHeight="true" outlineLevel="0" collapsed="false">
      <c r="A348" s="84" t="n">
        <v>2003</v>
      </c>
      <c r="B348" s="84" t="n">
        <v>13</v>
      </c>
      <c r="C348" s="129" t="s">
        <v>10089</v>
      </c>
      <c r="D348" s="130" t="s">
        <v>10090</v>
      </c>
      <c r="E348" s="131" t="n">
        <v>200</v>
      </c>
      <c r="F348" s="132" t="n">
        <v>200</v>
      </c>
      <c r="G348" s="132" t="n">
        <v>300</v>
      </c>
      <c r="H348" s="132" t="n">
        <v>300</v>
      </c>
    </row>
    <row r="349" customFormat="false" ht="12.75" hidden="false" customHeight="true" outlineLevel="0" collapsed="false">
      <c r="A349" s="84" t="n">
        <v>2003</v>
      </c>
      <c r="B349" s="84" t="n">
        <v>13</v>
      </c>
      <c r="C349" s="129" t="s">
        <v>10091</v>
      </c>
      <c r="D349" s="130" t="s">
        <v>10092</v>
      </c>
      <c r="E349" s="131" t="n">
        <v>221</v>
      </c>
      <c r="F349" s="132" t="n">
        <v>300</v>
      </c>
      <c r="G349" s="132" t="n">
        <v>300</v>
      </c>
      <c r="H349" s="132" t="n">
        <v>300</v>
      </c>
    </row>
    <row r="350" customFormat="false" ht="12.75" hidden="false" customHeight="true" outlineLevel="0" collapsed="false">
      <c r="A350" s="84" t="n">
        <v>2003</v>
      </c>
      <c r="B350" s="84" t="n">
        <v>13</v>
      </c>
      <c r="C350" s="129" t="s">
        <v>10093</v>
      </c>
      <c r="D350" s="130" t="s">
        <v>10094</v>
      </c>
      <c r="E350" s="131" t="n">
        <v>5054</v>
      </c>
      <c r="F350" s="132" t="n">
        <v>230</v>
      </c>
      <c r="G350" s="132" t="n">
        <v>340</v>
      </c>
      <c r="H350" s="132" t="n">
        <v>325</v>
      </c>
    </row>
    <row r="351" customFormat="false" ht="12.75" hidden="false" customHeight="true" outlineLevel="0" collapsed="false">
      <c r="A351" s="84" t="n">
        <v>2003</v>
      </c>
      <c r="B351" s="84" t="n">
        <v>13</v>
      </c>
      <c r="C351" s="129" t="s">
        <v>10095</v>
      </c>
      <c r="D351" s="130" t="s">
        <v>10096</v>
      </c>
      <c r="E351" s="131" t="n">
        <v>2744</v>
      </c>
      <c r="F351" s="132" t="n">
        <v>300</v>
      </c>
      <c r="G351" s="132" t="n">
        <v>300</v>
      </c>
      <c r="H351" s="132" t="n">
        <v>280</v>
      </c>
    </row>
    <row r="352" customFormat="false" ht="12.75" hidden="false" customHeight="true" outlineLevel="0" collapsed="false">
      <c r="A352" s="84" t="n">
        <v>2003</v>
      </c>
      <c r="B352" s="84" t="n">
        <v>13</v>
      </c>
      <c r="C352" s="129" t="s">
        <v>10097</v>
      </c>
      <c r="D352" s="130" t="s">
        <v>10098</v>
      </c>
      <c r="E352" s="131" t="n">
        <v>977</v>
      </c>
      <c r="F352" s="132" t="n">
        <v>200</v>
      </c>
      <c r="G352" s="132" t="n">
        <v>300</v>
      </c>
      <c r="H352" s="132" t="n">
        <v>300</v>
      </c>
    </row>
    <row r="353" customFormat="false" ht="12.75" hidden="false" customHeight="true" outlineLevel="0" collapsed="false">
      <c r="A353" s="84" t="n">
        <v>2003</v>
      </c>
      <c r="B353" s="84" t="n">
        <v>13</v>
      </c>
      <c r="C353" s="129" t="s">
        <v>10099</v>
      </c>
      <c r="D353" s="130" t="s">
        <v>10100</v>
      </c>
      <c r="E353" s="131" t="n">
        <v>321</v>
      </c>
      <c r="F353" s="132" t="n">
        <v>200</v>
      </c>
      <c r="G353" s="132" t="n">
        <v>300</v>
      </c>
      <c r="H353" s="132" t="n">
        <v>300</v>
      </c>
    </row>
    <row r="354" customFormat="false" ht="12.75" hidden="false" customHeight="true" outlineLevel="0" collapsed="false">
      <c r="A354" s="84" t="n">
        <v>2003</v>
      </c>
      <c r="B354" s="84" t="n">
        <v>13</v>
      </c>
      <c r="C354" s="129" t="s">
        <v>10101</v>
      </c>
      <c r="D354" s="130" t="s">
        <v>10102</v>
      </c>
      <c r="E354" s="131" t="n">
        <v>3222</v>
      </c>
      <c r="F354" s="132" t="n">
        <v>200</v>
      </c>
      <c r="G354" s="132" t="n">
        <v>300</v>
      </c>
      <c r="H354" s="132" t="n">
        <v>230</v>
      </c>
    </row>
    <row r="355" customFormat="false" ht="12.75" hidden="false" customHeight="true" outlineLevel="0" collapsed="false">
      <c r="A355" s="84" t="n">
        <v>2003</v>
      </c>
      <c r="B355" s="84" t="n">
        <v>13</v>
      </c>
      <c r="C355" s="129" t="s">
        <v>10103</v>
      </c>
      <c r="D355" s="130" t="s">
        <v>10104</v>
      </c>
      <c r="E355" s="131" t="n">
        <v>477</v>
      </c>
      <c r="F355" s="132" t="n">
        <v>200</v>
      </c>
      <c r="G355" s="132" t="n">
        <v>300</v>
      </c>
      <c r="H355" s="132" t="n">
        <v>300</v>
      </c>
    </row>
    <row r="356" customFormat="false" ht="12.75" hidden="false" customHeight="true" outlineLevel="0" collapsed="false">
      <c r="A356" s="84" t="n">
        <v>2003</v>
      </c>
      <c r="B356" s="84" t="n">
        <v>13</v>
      </c>
      <c r="C356" s="129" t="s">
        <v>10105</v>
      </c>
      <c r="D356" s="130" t="s">
        <v>10106</v>
      </c>
      <c r="E356" s="131" t="n">
        <v>164</v>
      </c>
      <c r="F356" s="132" t="n">
        <v>300</v>
      </c>
      <c r="G356" s="132" t="n">
        <v>350</v>
      </c>
      <c r="H356" s="132" t="n">
        <v>300</v>
      </c>
    </row>
    <row r="357" customFormat="false" ht="12.75" hidden="false" customHeight="true" outlineLevel="0" collapsed="false">
      <c r="A357" s="84" t="n">
        <v>2003</v>
      </c>
      <c r="B357" s="84" t="n">
        <v>13</v>
      </c>
      <c r="C357" s="129" t="s">
        <v>10107</v>
      </c>
      <c r="D357" s="130" t="s">
        <v>10108</v>
      </c>
      <c r="E357" s="131" t="n">
        <v>3084</v>
      </c>
      <c r="F357" s="132" t="n">
        <v>200</v>
      </c>
      <c r="G357" s="132" t="n">
        <v>300</v>
      </c>
      <c r="H357" s="132" t="n">
        <v>200</v>
      </c>
    </row>
    <row r="358" customFormat="false" ht="12.75" hidden="false" customHeight="true" outlineLevel="0" collapsed="false">
      <c r="A358" s="84" t="n">
        <v>2003</v>
      </c>
      <c r="B358" s="84" t="n">
        <v>13</v>
      </c>
      <c r="C358" s="129" t="s">
        <v>10109</v>
      </c>
      <c r="D358" s="130" t="s">
        <v>10110</v>
      </c>
      <c r="E358" s="131" t="n">
        <v>161</v>
      </c>
      <c r="F358" s="132" t="n">
        <v>200</v>
      </c>
      <c r="G358" s="132" t="n">
        <v>300</v>
      </c>
      <c r="H358" s="132" t="n">
        <v>250</v>
      </c>
    </row>
    <row r="359" customFormat="false" ht="12.75" hidden="false" customHeight="true" outlineLevel="0" collapsed="false">
      <c r="A359" s="84" t="n">
        <v>2003</v>
      </c>
      <c r="B359" s="84" t="n">
        <v>13</v>
      </c>
      <c r="C359" s="129" t="s">
        <v>10111</v>
      </c>
      <c r="D359" s="130" t="s">
        <v>10112</v>
      </c>
      <c r="E359" s="131" t="n">
        <v>761</v>
      </c>
      <c r="F359" s="132" t="n">
        <v>200</v>
      </c>
      <c r="G359" s="132" t="n">
        <v>300</v>
      </c>
      <c r="H359" s="132" t="n">
        <v>280</v>
      </c>
    </row>
    <row r="360" customFormat="false" ht="12.75" hidden="false" customHeight="true" outlineLevel="0" collapsed="false">
      <c r="A360" s="84" t="n">
        <v>2003</v>
      </c>
      <c r="B360" s="84" t="n">
        <v>13</v>
      </c>
      <c r="C360" s="129" t="s">
        <v>10113</v>
      </c>
      <c r="D360" s="130" t="s">
        <v>10114</v>
      </c>
      <c r="E360" s="131" t="n">
        <v>1678</v>
      </c>
      <c r="F360" s="132" t="n">
        <v>200</v>
      </c>
      <c r="G360" s="132" t="n">
        <v>310</v>
      </c>
      <c r="H360" s="132" t="n">
        <v>300</v>
      </c>
    </row>
    <row r="361" customFormat="false" ht="12.75" hidden="false" customHeight="true" outlineLevel="0" collapsed="false">
      <c r="A361" s="84" t="n">
        <v>2003</v>
      </c>
      <c r="B361" s="84" t="n">
        <v>13</v>
      </c>
      <c r="C361" s="129" t="s">
        <v>10115</v>
      </c>
      <c r="D361" s="130" t="s">
        <v>10116</v>
      </c>
      <c r="E361" s="131" t="n">
        <v>857</v>
      </c>
      <c r="F361" s="132" t="n">
        <v>200</v>
      </c>
      <c r="G361" s="132" t="n">
        <v>310</v>
      </c>
      <c r="H361" s="132" t="n">
        <v>300</v>
      </c>
    </row>
    <row r="362" customFormat="false" ht="12.75" hidden="false" customHeight="true" outlineLevel="0" collapsed="false">
      <c r="A362" s="84" t="n">
        <v>2003</v>
      </c>
      <c r="B362" s="84" t="n">
        <v>13</v>
      </c>
      <c r="C362" s="129" t="s">
        <v>10117</v>
      </c>
      <c r="D362" s="130" t="s">
        <v>10118</v>
      </c>
      <c r="E362" s="131" t="n">
        <v>382</v>
      </c>
      <c r="F362" s="132" t="n">
        <v>300</v>
      </c>
      <c r="G362" s="132" t="n">
        <v>300</v>
      </c>
      <c r="H362" s="132" t="n">
        <v>250</v>
      </c>
    </row>
    <row r="363" customFormat="false" ht="12.75" hidden="false" customHeight="true" outlineLevel="0" collapsed="false">
      <c r="A363" s="84" t="n">
        <v>2003</v>
      </c>
      <c r="B363" s="84" t="n">
        <v>13</v>
      </c>
      <c r="C363" s="129" t="s">
        <v>10119</v>
      </c>
      <c r="D363" s="130" t="s">
        <v>10120</v>
      </c>
      <c r="E363" s="131" t="n">
        <v>1267</v>
      </c>
      <c r="F363" s="132" t="n">
        <v>200</v>
      </c>
      <c r="G363" s="132" t="n">
        <v>300</v>
      </c>
      <c r="H363" s="132" t="n">
        <v>280</v>
      </c>
    </row>
    <row r="364" customFormat="false" ht="12.75" hidden="false" customHeight="true" outlineLevel="0" collapsed="false">
      <c r="A364" s="84" t="n">
        <v>2003</v>
      </c>
      <c r="B364" s="84" t="n">
        <v>13</v>
      </c>
      <c r="C364" s="129" t="s">
        <v>10121</v>
      </c>
      <c r="D364" s="130" t="s">
        <v>10122</v>
      </c>
      <c r="E364" s="131" t="n">
        <v>4688</v>
      </c>
      <c r="F364" s="132" t="n">
        <v>300</v>
      </c>
      <c r="G364" s="132" t="n">
        <v>380</v>
      </c>
      <c r="H364" s="132" t="n">
        <v>330</v>
      </c>
    </row>
    <row r="365" customFormat="false" ht="12.75" hidden="false" customHeight="true" outlineLevel="0" collapsed="false">
      <c r="A365" s="84" t="n">
        <v>2003</v>
      </c>
      <c r="B365" s="84" t="n">
        <v>13</v>
      </c>
      <c r="C365" s="129" t="s">
        <v>10123</v>
      </c>
      <c r="D365" s="130" t="s">
        <v>9446</v>
      </c>
      <c r="E365" s="131" t="n">
        <v>335</v>
      </c>
      <c r="F365" s="132" t="n">
        <v>200</v>
      </c>
      <c r="G365" s="132" t="n">
        <v>300</v>
      </c>
      <c r="H365" s="132" t="n">
        <v>250</v>
      </c>
    </row>
    <row r="366" customFormat="false" ht="12.75" hidden="false" customHeight="true" outlineLevel="0" collapsed="false">
      <c r="A366" s="84" t="n">
        <v>2003</v>
      </c>
      <c r="B366" s="84" t="n">
        <v>13</v>
      </c>
      <c r="C366" s="129" t="s">
        <v>10124</v>
      </c>
      <c r="D366" s="130" t="s">
        <v>10125</v>
      </c>
      <c r="E366" s="131" t="n">
        <v>1009</v>
      </c>
      <c r="F366" s="132" t="n">
        <v>200</v>
      </c>
      <c r="G366" s="132" t="n">
        <v>310</v>
      </c>
      <c r="H366" s="132" t="n">
        <v>300</v>
      </c>
    </row>
    <row r="367" customFormat="false" ht="12.75" hidden="false" customHeight="true" outlineLevel="0" collapsed="false">
      <c r="A367" s="84" t="n">
        <v>2003</v>
      </c>
      <c r="B367" s="84" t="n">
        <v>13</v>
      </c>
      <c r="C367" s="129" t="s">
        <v>10126</v>
      </c>
      <c r="D367" s="130" t="s">
        <v>10127</v>
      </c>
      <c r="E367" s="131" t="n">
        <v>909</v>
      </c>
      <c r="F367" s="132" t="n">
        <v>300</v>
      </c>
      <c r="G367" s="132" t="n">
        <v>300</v>
      </c>
      <c r="H367" s="132" t="n">
        <v>300</v>
      </c>
    </row>
    <row r="368" customFormat="false" ht="12.75" hidden="false" customHeight="true" outlineLevel="0" collapsed="false">
      <c r="A368" s="84" t="n">
        <v>2003</v>
      </c>
      <c r="B368" s="84" t="n">
        <v>13</v>
      </c>
      <c r="C368" s="129" t="s">
        <v>10128</v>
      </c>
      <c r="D368" s="130" t="s">
        <v>10129</v>
      </c>
      <c r="E368" s="131" t="n">
        <v>182</v>
      </c>
      <c r="F368" s="132" t="n">
        <v>200</v>
      </c>
      <c r="G368" s="132" t="n">
        <v>300</v>
      </c>
      <c r="H368" s="132" t="n">
        <v>300</v>
      </c>
    </row>
    <row r="369" customFormat="false" ht="12.75" hidden="false" customHeight="true" outlineLevel="0" collapsed="false">
      <c r="A369" s="84" t="n">
        <v>2003</v>
      </c>
      <c r="B369" s="84" t="n">
        <v>13</v>
      </c>
      <c r="C369" s="129" t="s">
        <v>10130</v>
      </c>
      <c r="D369" s="130" t="s">
        <v>10131</v>
      </c>
      <c r="E369" s="131" t="n">
        <v>7087</v>
      </c>
      <c r="F369" s="132" t="n">
        <v>275</v>
      </c>
      <c r="G369" s="132" t="n">
        <v>350</v>
      </c>
      <c r="H369" s="132" t="n">
        <v>300</v>
      </c>
    </row>
    <row r="370" customFormat="false" ht="12.75" hidden="false" customHeight="true" outlineLevel="0" collapsed="false">
      <c r="A370" s="84" t="n">
        <v>2003</v>
      </c>
      <c r="B370" s="84" t="n">
        <v>13</v>
      </c>
      <c r="C370" s="129" t="s">
        <v>10132</v>
      </c>
      <c r="D370" s="130" t="s">
        <v>10133</v>
      </c>
      <c r="E370" s="131" t="n">
        <v>164</v>
      </c>
      <c r="F370" s="132" t="n">
        <v>250</v>
      </c>
      <c r="G370" s="132" t="n">
        <v>300</v>
      </c>
      <c r="H370" s="132" t="n">
        <v>250</v>
      </c>
    </row>
    <row r="371" customFormat="false" ht="12.75" hidden="false" customHeight="true" outlineLevel="0" collapsed="false">
      <c r="A371" s="84" t="n">
        <v>2003</v>
      </c>
      <c r="B371" s="84" t="n">
        <v>13</v>
      </c>
      <c r="C371" s="129" t="s">
        <v>10134</v>
      </c>
      <c r="D371" s="130" t="s">
        <v>10135</v>
      </c>
      <c r="E371" s="131" t="n">
        <v>152</v>
      </c>
      <c r="F371" s="132" t="n">
        <v>300</v>
      </c>
      <c r="G371" s="132" t="n">
        <v>300</v>
      </c>
      <c r="H371" s="132" t="n">
        <v>300</v>
      </c>
    </row>
    <row r="372" customFormat="false" ht="12.75" hidden="false" customHeight="true" outlineLevel="0" collapsed="false">
      <c r="A372" s="84" t="n">
        <v>2003</v>
      </c>
      <c r="B372" s="84" t="n">
        <v>13</v>
      </c>
      <c r="C372" s="129" t="s">
        <v>10136</v>
      </c>
      <c r="D372" s="130" t="s">
        <v>10137</v>
      </c>
      <c r="E372" s="131" t="n">
        <v>226</v>
      </c>
      <c r="F372" s="132" t="n">
        <v>200</v>
      </c>
      <c r="G372" s="132" t="n">
        <v>310</v>
      </c>
      <c r="H372" s="132" t="n">
        <v>300</v>
      </c>
    </row>
    <row r="373" customFormat="false" ht="12.75" hidden="false" customHeight="true" outlineLevel="0" collapsed="false">
      <c r="A373" s="84" t="n">
        <v>2003</v>
      </c>
      <c r="B373" s="84" t="n">
        <v>13</v>
      </c>
      <c r="C373" s="129" t="s">
        <v>10138</v>
      </c>
      <c r="D373" s="130" t="s">
        <v>10139</v>
      </c>
      <c r="E373" s="131" t="n">
        <v>107</v>
      </c>
      <c r="F373" s="132" t="n">
        <v>300</v>
      </c>
      <c r="G373" s="132" t="n">
        <v>300</v>
      </c>
      <c r="H373" s="132" t="n">
        <v>300</v>
      </c>
    </row>
    <row r="374" customFormat="false" ht="12.75" hidden="false" customHeight="true" outlineLevel="0" collapsed="false">
      <c r="A374" s="84" t="n">
        <v>2003</v>
      </c>
      <c r="B374" s="84" t="n">
        <v>13</v>
      </c>
      <c r="C374" s="129" t="s">
        <v>10140</v>
      </c>
      <c r="D374" s="130" t="s">
        <v>10141</v>
      </c>
      <c r="E374" s="131" t="n">
        <v>1379</v>
      </c>
      <c r="F374" s="132" t="n">
        <v>200</v>
      </c>
      <c r="G374" s="132" t="n">
        <v>300</v>
      </c>
      <c r="H374" s="132" t="n">
        <v>150</v>
      </c>
    </row>
    <row r="375" customFormat="false" ht="12.75" hidden="false" customHeight="true" outlineLevel="0" collapsed="false">
      <c r="A375" s="84" t="n">
        <v>2003</v>
      </c>
      <c r="B375" s="84" t="n">
        <v>13</v>
      </c>
      <c r="C375" s="129" t="s">
        <v>10142</v>
      </c>
      <c r="D375" s="130" t="s">
        <v>10143</v>
      </c>
      <c r="E375" s="131" t="n">
        <v>336</v>
      </c>
      <c r="F375" s="132" t="n">
        <v>200</v>
      </c>
      <c r="G375" s="132" t="n">
        <v>310</v>
      </c>
      <c r="H375" s="132" t="n">
        <v>300</v>
      </c>
    </row>
    <row r="376" customFormat="false" ht="12.75" hidden="false" customHeight="true" outlineLevel="0" collapsed="false">
      <c r="A376" s="84" t="n">
        <v>2003</v>
      </c>
      <c r="B376" s="84" t="n">
        <v>13</v>
      </c>
      <c r="C376" s="129" t="s">
        <v>10144</v>
      </c>
      <c r="D376" s="130" t="s">
        <v>10145</v>
      </c>
      <c r="E376" s="131" t="n">
        <v>605</v>
      </c>
      <c r="F376" s="132" t="n">
        <v>200</v>
      </c>
      <c r="G376" s="132" t="n">
        <v>310</v>
      </c>
      <c r="H376" s="132" t="n">
        <v>300</v>
      </c>
    </row>
    <row r="377" customFormat="false" ht="12.75" hidden="false" customHeight="true" outlineLevel="0" collapsed="false">
      <c r="A377" s="84" t="n">
        <v>2003</v>
      </c>
      <c r="B377" s="84" t="n">
        <v>13</v>
      </c>
      <c r="C377" s="129" t="s">
        <v>10146</v>
      </c>
      <c r="D377" s="130" t="s">
        <v>10147</v>
      </c>
      <c r="E377" s="131" t="n">
        <v>889</v>
      </c>
      <c r="F377" s="132" t="n">
        <v>300</v>
      </c>
      <c r="G377" s="132" t="n">
        <v>350</v>
      </c>
      <c r="H377" s="132" t="n">
        <v>250</v>
      </c>
    </row>
    <row r="378" customFormat="false" ht="12.75" hidden="false" customHeight="true" outlineLevel="0" collapsed="false">
      <c r="A378" s="84" t="n">
        <v>2003</v>
      </c>
      <c r="B378" s="84" t="n">
        <v>13</v>
      </c>
      <c r="C378" s="129" t="s">
        <v>10148</v>
      </c>
      <c r="D378" s="130" t="s">
        <v>10149</v>
      </c>
      <c r="E378" s="131" t="n">
        <v>790</v>
      </c>
      <c r="F378" s="132" t="n">
        <v>200</v>
      </c>
      <c r="G378" s="132" t="n">
        <v>310</v>
      </c>
      <c r="H378" s="132" t="n">
        <v>300</v>
      </c>
    </row>
    <row r="379" customFormat="false" ht="12.75" hidden="false" customHeight="true" outlineLevel="0" collapsed="false">
      <c r="A379" s="84" t="n">
        <v>2003</v>
      </c>
      <c r="B379" s="84" t="n">
        <v>13</v>
      </c>
      <c r="C379" s="129" t="s">
        <v>10150</v>
      </c>
      <c r="D379" s="130" t="s">
        <v>10151</v>
      </c>
      <c r="E379" s="131" t="n">
        <v>560</v>
      </c>
      <c r="F379" s="132" t="n">
        <v>200</v>
      </c>
      <c r="G379" s="132" t="n">
        <v>310</v>
      </c>
      <c r="H379" s="132" t="n">
        <v>300</v>
      </c>
    </row>
    <row r="380" customFormat="false" ht="12.75" hidden="false" customHeight="true" outlineLevel="0" collapsed="false">
      <c r="A380" s="84" t="n">
        <v>2003</v>
      </c>
      <c r="B380" s="84" t="n">
        <v>13</v>
      </c>
      <c r="C380" s="129" t="s">
        <v>10152</v>
      </c>
      <c r="D380" s="130" t="s">
        <v>10153</v>
      </c>
      <c r="E380" s="131" t="n">
        <v>225</v>
      </c>
      <c r="F380" s="132" t="n">
        <v>275</v>
      </c>
      <c r="G380" s="132" t="n">
        <v>330</v>
      </c>
      <c r="H380" s="132" t="n">
        <v>275</v>
      </c>
    </row>
    <row r="381" customFormat="false" ht="12.75" hidden="false" customHeight="true" outlineLevel="0" collapsed="false">
      <c r="A381" s="84" t="n">
        <v>2003</v>
      </c>
      <c r="B381" s="84" t="n">
        <v>13</v>
      </c>
      <c r="C381" s="129" t="s">
        <v>10154</v>
      </c>
      <c r="D381" s="130" t="s">
        <v>10155</v>
      </c>
      <c r="E381" s="131" t="n">
        <v>467</v>
      </c>
      <c r="F381" s="132" t="n">
        <v>300</v>
      </c>
      <c r="G381" s="132" t="n">
        <v>300</v>
      </c>
      <c r="H381" s="132" t="n">
        <v>300</v>
      </c>
    </row>
    <row r="382" customFormat="false" ht="12.75" hidden="false" customHeight="true" outlineLevel="0" collapsed="false">
      <c r="A382" s="84" t="n">
        <v>2003</v>
      </c>
      <c r="B382" s="84" t="n">
        <v>13</v>
      </c>
      <c r="C382" s="129" t="s">
        <v>10156</v>
      </c>
      <c r="D382" s="130" t="s">
        <v>10157</v>
      </c>
      <c r="E382" s="131" t="n">
        <v>3714</v>
      </c>
      <c r="F382" s="132" t="n">
        <v>250</v>
      </c>
      <c r="G382" s="132" t="n">
        <v>320</v>
      </c>
      <c r="H382" s="132" t="n">
        <v>300</v>
      </c>
    </row>
    <row r="383" customFormat="false" ht="12.75" hidden="false" customHeight="true" outlineLevel="0" collapsed="false">
      <c r="A383" s="84" t="n">
        <v>2003</v>
      </c>
      <c r="B383" s="84" t="n">
        <v>13</v>
      </c>
      <c r="C383" s="129" t="s">
        <v>10158</v>
      </c>
      <c r="D383" s="130" t="s">
        <v>10016</v>
      </c>
      <c r="E383" s="131" t="n">
        <v>802</v>
      </c>
      <c r="F383" s="132" t="n">
        <v>200</v>
      </c>
      <c r="G383" s="132" t="n">
        <v>310</v>
      </c>
      <c r="H383" s="132" t="n">
        <v>300</v>
      </c>
    </row>
    <row r="384" customFormat="false" ht="12.75" hidden="false" customHeight="true" outlineLevel="0" collapsed="false">
      <c r="A384" s="84" t="n">
        <v>2003</v>
      </c>
      <c r="B384" s="84" t="n">
        <v>13</v>
      </c>
      <c r="C384" s="129" t="s">
        <v>10159</v>
      </c>
      <c r="D384" s="130" t="s">
        <v>10160</v>
      </c>
      <c r="E384" s="131" t="n">
        <v>358</v>
      </c>
      <c r="F384" s="132" t="n">
        <v>200</v>
      </c>
      <c r="G384" s="132" t="n">
        <v>300</v>
      </c>
      <c r="H384" s="132" t="n">
        <v>270</v>
      </c>
    </row>
    <row r="385" customFormat="false" ht="12.75" hidden="false" customHeight="true" outlineLevel="0" collapsed="false">
      <c r="A385" s="84" t="n">
        <v>2003</v>
      </c>
      <c r="B385" s="84" t="n">
        <v>13</v>
      </c>
      <c r="C385" s="129" t="s">
        <v>10161</v>
      </c>
      <c r="D385" s="130" t="s">
        <v>10162</v>
      </c>
      <c r="E385" s="131" t="n">
        <v>294</v>
      </c>
      <c r="F385" s="132" t="n">
        <v>250</v>
      </c>
      <c r="G385" s="132" t="n">
        <v>300</v>
      </c>
      <c r="H385" s="132" t="n">
        <v>275</v>
      </c>
    </row>
    <row r="386" customFormat="false" ht="12.75" hidden="false" customHeight="true" outlineLevel="0" collapsed="false">
      <c r="A386" s="84" t="n">
        <v>2003</v>
      </c>
      <c r="B386" s="84" t="n">
        <v>13</v>
      </c>
      <c r="C386" s="129" t="s">
        <v>10163</v>
      </c>
      <c r="D386" s="130" t="s">
        <v>10164</v>
      </c>
      <c r="E386" s="131" t="n">
        <v>171</v>
      </c>
      <c r="F386" s="132" t="n">
        <v>300</v>
      </c>
      <c r="G386" s="132" t="n">
        <v>300</v>
      </c>
      <c r="H386" s="132" t="n">
        <v>300</v>
      </c>
    </row>
    <row r="387" customFormat="false" ht="12.75" hidden="false" customHeight="true" outlineLevel="0" collapsed="false">
      <c r="A387" s="84" t="n">
        <v>2003</v>
      </c>
      <c r="B387" s="84" t="n">
        <v>13</v>
      </c>
      <c r="C387" s="129" t="s">
        <v>10165</v>
      </c>
      <c r="D387" s="130" t="s">
        <v>10166</v>
      </c>
      <c r="E387" s="131" t="n">
        <v>1270</v>
      </c>
      <c r="F387" s="132" t="n">
        <v>250</v>
      </c>
      <c r="G387" s="132" t="n">
        <v>300</v>
      </c>
      <c r="H387" s="132" t="n">
        <v>250</v>
      </c>
    </row>
    <row r="388" customFormat="false" ht="12.75" hidden="false" customHeight="true" outlineLevel="0" collapsed="false">
      <c r="A388" s="84" t="n">
        <v>2003</v>
      </c>
      <c r="B388" s="84" t="n">
        <v>13</v>
      </c>
      <c r="C388" s="129" t="s">
        <v>10167</v>
      </c>
      <c r="D388" s="130" t="s">
        <v>10168</v>
      </c>
      <c r="E388" s="131" t="n">
        <v>22681</v>
      </c>
      <c r="F388" s="132" t="n">
        <v>250</v>
      </c>
      <c r="G388" s="132" t="n">
        <v>300</v>
      </c>
      <c r="H388" s="132" t="n">
        <v>300</v>
      </c>
    </row>
    <row r="389" customFormat="false" ht="12.75" hidden="false" customHeight="true" outlineLevel="0" collapsed="false">
      <c r="A389" s="84" t="n">
        <v>2003</v>
      </c>
      <c r="B389" s="84" t="n">
        <v>13</v>
      </c>
      <c r="C389" s="129" t="s">
        <v>10169</v>
      </c>
      <c r="D389" s="130" t="s">
        <v>10170</v>
      </c>
      <c r="E389" s="131" t="n">
        <v>1150</v>
      </c>
      <c r="F389" s="132" t="n">
        <v>200</v>
      </c>
      <c r="G389" s="132" t="n">
        <v>300</v>
      </c>
      <c r="H389" s="132" t="n">
        <v>270</v>
      </c>
    </row>
    <row r="390" customFormat="false" ht="12.75" hidden="false" customHeight="true" outlineLevel="0" collapsed="false">
      <c r="A390" s="84" t="n">
        <v>2003</v>
      </c>
      <c r="B390" s="84" t="n">
        <v>13</v>
      </c>
      <c r="C390" s="129" t="s">
        <v>10171</v>
      </c>
      <c r="D390" s="130" t="s">
        <v>10172</v>
      </c>
      <c r="E390" s="131" t="n">
        <v>177</v>
      </c>
      <c r="F390" s="132" t="n">
        <v>350</v>
      </c>
      <c r="G390" s="132" t="n">
        <v>350</v>
      </c>
      <c r="H390" s="132" t="n">
        <v>300</v>
      </c>
    </row>
    <row r="391" customFormat="false" ht="12.75" hidden="false" customHeight="true" outlineLevel="0" collapsed="false">
      <c r="A391" s="84" t="n">
        <v>2003</v>
      </c>
      <c r="B391" s="84" t="n">
        <v>13</v>
      </c>
      <c r="C391" s="129" t="s">
        <v>10173</v>
      </c>
      <c r="D391" s="130" t="s">
        <v>10174</v>
      </c>
      <c r="E391" s="131" t="n">
        <v>536</v>
      </c>
      <c r="F391" s="132" t="n">
        <v>250</v>
      </c>
      <c r="G391" s="132" t="n">
        <v>300</v>
      </c>
      <c r="H391" s="132" t="n">
        <v>250</v>
      </c>
    </row>
    <row r="392" customFormat="false" ht="12.75" hidden="false" customHeight="true" outlineLevel="0" collapsed="false">
      <c r="A392" s="84" t="n">
        <v>2003</v>
      </c>
      <c r="B392" s="84" t="n">
        <v>13</v>
      </c>
      <c r="C392" s="129" t="s">
        <v>10175</v>
      </c>
      <c r="D392" s="130" t="s">
        <v>10176</v>
      </c>
      <c r="E392" s="131" t="n">
        <v>301</v>
      </c>
      <c r="F392" s="132" t="n">
        <v>200</v>
      </c>
      <c r="G392" s="132" t="n">
        <v>300</v>
      </c>
      <c r="H392" s="132" t="n">
        <v>200</v>
      </c>
    </row>
    <row r="393" customFormat="false" ht="12.75" hidden="false" customHeight="true" outlineLevel="0" collapsed="false">
      <c r="A393" s="84" t="n">
        <v>2003</v>
      </c>
      <c r="B393" s="84" t="n">
        <v>13</v>
      </c>
      <c r="C393" s="129" t="s">
        <v>10177</v>
      </c>
      <c r="D393" s="130" t="s">
        <v>9522</v>
      </c>
      <c r="E393" s="131" t="n">
        <v>779</v>
      </c>
      <c r="F393" s="132" t="n">
        <v>200</v>
      </c>
      <c r="G393" s="132" t="n">
        <v>300</v>
      </c>
      <c r="H393" s="132" t="n">
        <v>300</v>
      </c>
    </row>
    <row r="394" customFormat="false" ht="12.75" hidden="false" customHeight="true" outlineLevel="0" collapsed="false">
      <c r="A394" s="84" t="n">
        <v>2003</v>
      </c>
      <c r="B394" s="84" t="n">
        <v>13</v>
      </c>
      <c r="C394" s="129" t="s">
        <v>10178</v>
      </c>
      <c r="D394" s="130" t="s">
        <v>10179</v>
      </c>
      <c r="E394" s="131" t="n">
        <v>527</v>
      </c>
      <c r="F394" s="132" t="n">
        <v>300</v>
      </c>
      <c r="G394" s="132" t="n">
        <v>360</v>
      </c>
      <c r="H394" s="132" t="n">
        <v>275</v>
      </c>
    </row>
    <row r="395" customFormat="false" ht="12.75" hidden="false" customHeight="true" outlineLevel="0" collapsed="false">
      <c r="A395" s="84" t="n">
        <v>2003</v>
      </c>
      <c r="B395" s="84" t="n">
        <v>13</v>
      </c>
      <c r="C395" s="129" t="s">
        <v>10180</v>
      </c>
      <c r="D395" s="130" t="s">
        <v>10181</v>
      </c>
      <c r="E395" s="131" t="n">
        <v>331</v>
      </c>
      <c r="F395" s="132" t="n">
        <v>300</v>
      </c>
      <c r="G395" s="132" t="n">
        <v>300</v>
      </c>
      <c r="H395" s="132" t="n">
        <v>275</v>
      </c>
    </row>
    <row r="396" customFormat="false" ht="12.75" hidden="false" customHeight="true" outlineLevel="0" collapsed="false">
      <c r="A396" s="84" t="n">
        <v>2003</v>
      </c>
      <c r="B396" s="84" t="n">
        <v>13</v>
      </c>
      <c r="C396" s="129" t="s">
        <v>10182</v>
      </c>
      <c r="D396" s="130" t="s">
        <v>10183</v>
      </c>
      <c r="E396" s="131" t="n">
        <v>386</v>
      </c>
      <c r="F396" s="132" t="n">
        <v>250</v>
      </c>
      <c r="G396" s="132" t="n">
        <v>300</v>
      </c>
      <c r="H396" s="132" t="n">
        <v>300</v>
      </c>
    </row>
    <row r="397" customFormat="false" ht="12.75" hidden="false" customHeight="true" outlineLevel="0" collapsed="false">
      <c r="A397" s="84" t="n">
        <v>2003</v>
      </c>
      <c r="B397" s="84" t="n">
        <v>13</v>
      </c>
      <c r="C397" s="129" t="s">
        <v>10184</v>
      </c>
      <c r="D397" s="130" t="s">
        <v>10185</v>
      </c>
      <c r="E397" s="131" t="n">
        <v>472</v>
      </c>
      <c r="F397" s="132" t="n">
        <v>250</v>
      </c>
      <c r="G397" s="132" t="n">
        <v>300</v>
      </c>
      <c r="H397" s="132" t="n">
        <v>280</v>
      </c>
    </row>
    <row r="398" customFormat="false" ht="12.75" hidden="false" customHeight="true" outlineLevel="0" collapsed="false">
      <c r="A398" s="84" t="n">
        <v>2003</v>
      </c>
      <c r="B398" s="84" t="n">
        <v>13</v>
      </c>
      <c r="C398" s="129" t="s">
        <v>10186</v>
      </c>
      <c r="D398" s="130" t="s">
        <v>10187</v>
      </c>
      <c r="E398" s="131" t="n">
        <v>545</v>
      </c>
      <c r="F398" s="132" t="n">
        <v>250</v>
      </c>
      <c r="G398" s="132" t="n">
        <v>300</v>
      </c>
      <c r="H398" s="132" t="n">
        <v>270</v>
      </c>
    </row>
    <row r="399" customFormat="false" ht="12.75" hidden="false" customHeight="true" outlineLevel="0" collapsed="false">
      <c r="A399" s="84" t="n">
        <v>2003</v>
      </c>
      <c r="B399" s="84" t="n">
        <v>13</v>
      </c>
      <c r="C399" s="129" t="s">
        <v>10188</v>
      </c>
      <c r="D399" s="130" t="s">
        <v>10189</v>
      </c>
      <c r="E399" s="131" t="n">
        <v>532</v>
      </c>
      <c r="F399" s="132" t="n">
        <v>350</v>
      </c>
      <c r="G399" s="132" t="n">
        <v>350</v>
      </c>
      <c r="H399" s="132" t="n">
        <v>350</v>
      </c>
    </row>
    <row r="400" customFormat="false" ht="12.75" hidden="false" customHeight="true" outlineLevel="0" collapsed="false">
      <c r="A400" s="84" t="n">
        <v>2003</v>
      </c>
      <c r="B400" s="84" t="n">
        <v>13</v>
      </c>
      <c r="C400" s="129" t="s">
        <v>10190</v>
      </c>
      <c r="D400" s="130" t="s">
        <v>10191</v>
      </c>
      <c r="E400" s="131" t="n">
        <v>1078</v>
      </c>
      <c r="F400" s="132" t="n">
        <v>200</v>
      </c>
      <c r="G400" s="132" t="n">
        <v>300</v>
      </c>
      <c r="H400" s="132" t="n">
        <v>280</v>
      </c>
    </row>
    <row r="401" customFormat="false" ht="12.75" hidden="false" customHeight="true" outlineLevel="0" collapsed="false">
      <c r="A401" s="84" t="n">
        <v>2003</v>
      </c>
      <c r="B401" s="84" t="n">
        <v>13</v>
      </c>
      <c r="C401" s="129" t="s">
        <v>10192</v>
      </c>
      <c r="D401" s="130" t="s">
        <v>10193</v>
      </c>
      <c r="E401" s="131" t="n">
        <v>830</v>
      </c>
      <c r="F401" s="132" t="n">
        <v>200</v>
      </c>
      <c r="G401" s="132" t="n">
        <v>310</v>
      </c>
      <c r="H401" s="132" t="n">
        <v>300</v>
      </c>
    </row>
    <row r="402" customFormat="false" ht="12.75" hidden="false" customHeight="true" outlineLevel="0" collapsed="false">
      <c r="A402" s="84" t="n">
        <v>2003</v>
      </c>
      <c r="B402" s="84" t="n">
        <v>13</v>
      </c>
      <c r="C402" s="129" t="s">
        <v>10194</v>
      </c>
      <c r="D402" s="130" t="s">
        <v>10195</v>
      </c>
      <c r="E402" s="131" t="n">
        <v>127</v>
      </c>
      <c r="F402" s="132" t="n">
        <v>275</v>
      </c>
      <c r="G402" s="132" t="n">
        <v>330</v>
      </c>
      <c r="H402" s="132" t="n">
        <v>275</v>
      </c>
    </row>
    <row r="403" customFormat="false" ht="12.75" hidden="false" customHeight="true" outlineLevel="0" collapsed="false">
      <c r="A403" s="84" t="n">
        <v>2003</v>
      </c>
      <c r="B403" s="84" t="n">
        <v>13</v>
      </c>
      <c r="C403" s="129" t="s">
        <v>10196</v>
      </c>
      <c r="D403" s="130" t="s">
        <v>10197</v>
      </c>
      <c r="E403" s="131" t="n">
        <v>401</v>
      </c>
      <c r="F403" s="132" t="n">
        <v>200</v>
      </c>
      <c r="G403" s="132" t="n">
        <v>300</v>
      </c>
      <c r="H403" s="132" t="n">
        <v>275</v>
      </c>
    </row>
    <row r="404" customFormat="false" ht="12.75" hidden="false" customHeight="true" outlineLevel="0" collapsed="false">
      <c r="A404" s="84" t="n">
        <v>2003</v>
      </c>
      <c r="B404" s="84" t="n">
        <v>13</v>
      </c>
      <c r="C404" s="129" t="s">
        <v>10198</v>
      </c>
      <c r="D404" s="130" t="s">
        <v>10199</v>
      </c>
      <c r="E404" s="131" t="n">
        <v>247</v>
      </c>
      <c r="F404" s="132" t="n">
        <v>200</v>
      </c>
      <c r="G404" s="132" t="n">
        <v>310</v>
      </c>
      <c r="H404" s="132" t="n">
        <v>300</v>
      </c>
    </row>
    <row r="405" customFormat="false" ht="12.75" hidden="false" customHeight="true" outlineLevel="0" collapsed="false">
      <c r="A405" s="84" t="n">
        <v>2003</v>
      </c>
      <c r="B405" s="84" t="n">
        <v>13</v>
      </c>
      <c r="C405" s="129" t="s">
        <v>10200</v>
      </c>
      <c r="D405" s="130" t="s">
        <v>10201</v>
      </c>
      <c r="E405" s="131" t="n">
        <v>3312</v>
      </c>
      <c r="F405" s="132" t="n">
        <v>200</v>
      </c>
      <c r="G405" s="132" t="n">
        <v>300</v>
      </c>
      <c r="H405" s="132" t="n">
        <v>280</v>
      </c>
    </row>
    <row r="406" customFormat="false" ht="12.75" hidden="false" customHeight="true" outlineLevel="0" collapsed="false">
      <c r="A406" s="84" t="n">
        <v>2003</v>
      </c>
      <c r="B406" s="84" t="n">
        <v>13</v>
      </c>
      <c r="C406" s="129" t="s">
        <v>10202</v>
      </c>
      <c r="D406" s="130" t="s">
        <v>10203</v>
      </c>
      <c r="E406" s="131" t="n">
        <v>553</v>
      </c>
      <c r="F406" s="132" t="n">
        <v>200</v>
      </c>
      <c r="G406" s="132" t="n">
        <v>300</v>
      </c>
      <c r="H406" s="132" t="n">
        <v>250</v>
      </c>
    </row>
    <row r="407" customFormat="false" ht="12.75" hidden="false" customHeight="true" outlineLevel="0" collapsed="false">
      <c r="A407" s="84" t="n">
        <v>2003</v>
      </c>
      <c r="B407" s="84" t="n">
        <v>13</v>
      </c>
      <c r="C407" s="129" t="s">
        <v>10204</v>
      </c>
      <c r="D407" s="130" t="s">
        <v>10205</v>
      </c>
      <c r="E407" s="131" t="n">
        <v>4276</v>
      </c>
      <c r="F407" s="132" t="n">
        <v>250</v>
      </c>
      <c r="G407" s="132" t="n">
        <v>350</v>
      </c>
      <c r="H407" s="132" t="n">
        <v>300</v>
      </c>
    </row>
    <row r="408" customFormat="false" ht="12.75" hidden="false" customHeight="true" outlineLevel="0" collapsed="false">
      <c r="A408" s="84" t="n">
        <v>2003</v>
      </c>
      <c r="B408" s="84" t="n">
        <v>13</v>
      </c>
      <c r="C408" s="129" t="s">
        <v>10206</v>
      </c>
      <c r="D408" s="130" t="s">
        <v>10207</v>
      </c>
      <c r="E408" s="131" t="n">
        <v>1631</v>
      </c>
      <c r="F408" s="132" t="n">
        <v>200</v>
      </c>
      <c r="G408" s="132" t="n">
        <v>300</v>
      </c>
      <c r="H408" s="132" t="n">
        <v>280</v>
      </c>
    </row>
    <row r="409" customFormat="false" ht="12.75" hidden="false" customHeight="true" outlineLevel="0" collapsed="false">
      <c r="A409" s="84" t="n">
        <v>2003</v>
      </c>
      <c r="B409" s="84" t="n">
        <v>13</v>
      </c>
      <c r="C409" s="129" t="s">
        <v>10208</v>
      </c>
      <c r="D409" s="130" t="s">
        <v>10209</v>
      </c>
      <c r="E409" s="131" t="n">
        <v>734</v>
      </c>
      <c r="F409" s="132" t="n">
        <v>200</v>
      </c>
      <c r="G409" s="132" t="n">
        <v>300</v>
      </c>
      <c r="H409" s="132" t="n">
        <v>300</v>
      </c>
    </row>
    <row r="410" customFormat="false" ht="12.75" hidden="false" customHeight="true" outlineLevel="0" collapsed="false">
      <c r="A410" s="84" t="n">
        <v>2003</v>
      </c>
      <c r="B410" s="84" t="n">
        <v>13</v>
      </c>
      <c r="C410" s="129" t="s">
        <v>10210</v>
      </c>
      <c r="D410" s="130" t="s">
        <v>10211</v>
      </c>
      <c r="E410" s="131" t="n">
        <v>352</v>
      </c>
      <c r="F410" s="132" t="n">
        <v>200</v>
      </c>
      <c r="G410" s="132" t="n">
        <v>300</v>
      </c>
      <c r="H410" s="132" t="n">
        <v>250</v>
      </c>
    </row>
    <row r="411" customFormat="false" ht="12.75" hidden="false" customHeight="true" outlineLevel="0" collapsed="false">
      <c r="A411" s="84" t="n">
        <v>2003</v>
      </c>
      <c r="B411" s="84" t="n">
        <v>13</v>
      </c>
      <c r="C411" s="129" t="s">
        <v>10212</v>
      </c>
      <c r="D411" s="130" t="s">
        <v>10213</v>
      </c>
      <c r="E411" s="131" t="n">
        <v>5105</v>
      </c>
      <c r="F411" s="132" t="n">
        <v>200</v>
      </c>
      <c r="G411" s="132" t="n">
        <v>300</v>
      </c>
      <c r="H411" s="132" t="n">
        <v>290</v>
      </c>
    </row>
    <row r="412" customFormat="false" ht="12.75" hidden="false" customHeight="true" outlineLevel="0" collapsed="false">
      <c r="A412" s="84" t="n">
        <v>2003</v>
      </c>
      <c r="B412" s="84" t="n">
        <v>13</v>
      </c>
      <c r="C412" s="129" t="s">
        <v>10214</v>
      </c>
      <c r="D412" s="130" t="s">
        <v>10215</v>
      </c>
      <c r="E412" s="131" t="n">
        <v>1351</v>
      </c>
      <c r="F412" s="132" t="n">
        <v>275</v>
      </c>
      <c r="G412" s="132" t="n">
        <v>330</v>
      </c>
      <c r="H412" s="132" t="n">
        <v>275</v>
      </c>
    </row>
    <row r="413" customFormat="false" ht="12.75" hidden="false" customHeight="true" outlineLevel="0" collapsed="false">
      <c r="A413" s="84" t="n">
        <v>2003</v>
      </c>
      <c r="B413" s="84" t="n">
        <v>13</v>
      </c>
      <c r="C413" s="129" t="s">
        <v>10216</v>
      </c>
      <c r="D413" s="130" t="s">
        <v>10217</v>
      </c>
      <c r="E413" s="131" t="n">
        <v>428</v>
      </c>
      <c r="F413" s="132" t="n">
        <v>275</v>
      </c>
      <c r="G413" s="132" t="n">
        <v>330</v>
      </c>
      <c r="H413" s="132" t="n">
        <v>275</v>
      </c>
    </row>
    <row r="414" customFormat="false" ht="12.75" hidden="false" customHeight="true" outlineLevel="0" collapsed="false">
      <c r="A414" s="84" t="n">
        <v>2003</v>
      </c>
      <c r="B414" s="84" t="n">
        <v>13</v>
      </c>
      <c r="C414" s="129" t="s">
        <v>10218</v>
      </c>
      <c r="D414" s="130" t="s">
        <v>10219</v>
      </c>
      <c r="E414" s="131" t="n">
        <v>576</v>
      </c>
      <c r="F414" s="132" t="n">
        <v>300</v>
      </c>
      <c r="G414" s="132" t="n">
        <v>300</v>
      </c>
      <c r="H414" s="132" t="n">
        <v>250</v>
      </c>
    </row>
    <row r="415" customFormat="false" ht="12.75" hidden="false" customHeight="true" outlineLevel="0" collapsed="false">
      <c r="A415" s="84" t="n">
        <v>2003</v>
      </c>
      <c r="B415" s="84" t="n">
        <v>13</v>
      </c>
      <c r="C415" s="129" t="s">
        <v>10220</v>
      </c>
      <c r="D415" s="130" t="s">
        <v>10221</v>
      </c>
      <c r="E415" s="131" t="n">
        <v>590</v>
      </c>
      <c r="F415" s="132" t="n">
        <v>200</v>
      </c>
      <c r="G415" s="132" t="n">
        <v>310</v>
      </c>
      <c r="H415" s="132" t="n">
        <v>300</v>
      </c>
    </row>
    <row r="416" customFormat="false" ht="12.75" hidden="false" customHeight="true" outlineLevel="0" collapsed="false">
      <c r="A416" s="84" t="n">
        <v>2003</v>
      </c>
      <c r="B416" s="84" t="n">
        <v>13</v>
      </c>
      <c r="C416" s="129" t="s">
        <v>10222</v>
      </c>
      <c r="D416" s="130" t="s">
        <v>10223</v>
      </c>
      <c r="E416" s="131" t="n">
        <v>1375</v>
      </c>
      <c r="F416" s="132" t="n">
        <v>300</v>
      </c>
      <c r="G416" s="132" t="n">
        <v>350</v>
      </c>
      <c r="H416" s="132" t="n">
        <v>300</v>
      </c>
    </row>
    <row r="417" customFormat="false" ht="12.75" hidden="false" customHeight="true" outlineLevel="0" collapsed="false">
      <c r="A417" s="84" t="n">
        <v>2003</v>
      </c>
      <c r="B417" s="84" t="n">
        <v>13</v>
      </c>
      <c r="C417" s="129" t="s">
        <v>10224</v>
      </c>
      <c r="D417" s="130" t="s">
        <v>10225</v>
      </c>
      <c r="E417" s="131" t="n">
        <v>1058</v>
      </c>
      <c r="F417" s="132" t="n">
        <v>300</v>
      </c>
      <c r="G417" s="132" t="n">
        <v>329</v>
      </c>
      <c r="H417" s="132" t="n">
        <v>258</v>
      </c>
    </row>
    <row r="418" customFormat="false" ht="12.75" hidden="false" customHeight="true" outlineLevel="0" collapsed="false">
      <c r="A418" s="84" t="n">
        <v>2003</v>
      </c>
      <c r="B418" s="84" t="n">
        <v>13</v>
      </c>
      <c r="C418" s="129" t="s">
        <v>10226</v>
      </c>
      <c r="D418" s="130" t="s">
        <v>10227</v>
      </c>
      <c r="E418" s="131" t="n">
        <v>1562</v>
      </c>
      <c r="F418" s="132" t="n">
        <v>300</v>
      </c>
      <c r="G418" s="132" t="n">
        <v>300</v>
      </c>
      <c r="H418" s="132" t="n">
        <v>200</v>
      </c>
    </row>
    <row r="419" customFormat="false" ht="12.75" hidden="false" customHeight="true" outlineLevel="0" collapsed="false">
      <c r="A419" s="84" t="n">
        <v>2003</v>
      </c>
      <c r="B419" s="84" t="n">
        <v>13</v>
      </c>
      <c r="C419" s="129" t="s">
        <v>10228</v>
      </c>
      <c r="D419" s="130" t="s">
        <v>10229</v>
      </c>
      <c r="E419" s="131" t="n">
        <v>225</v>
      </c>
      <c r="F419" s="132" t="n">
        <v>200</v>
      </c>
      <c r="G419" s="132" t="n">
        <v>300</v>
      </c>
      <c r="H419" s="132" t="n">
        <v>300</v>
      </c>
    </row>
    <row r="420" customFormat="false" ht="12.75" hidden="false" customHeight="true" outlineLevel="0" collapsed="false">
      <c r="A420" s="84" t="n">
        <v>2003</v>
      </c>
      <c r="B420" s="84" t="n">
        <v>13</v>
      </c>
      <c r="C420" s="129" t="s">
        <v>10230</v>
      </c>
      <c r="D420" s="130" t="s">
        <v>10231</v>
      </c>
      <c r="E420" s="131" t="n">
        <v>338</v>
      </c>
      <c r="F420" s="132" t="n">
        <v>230</v>
      </c>
      <c r="G420" s="132" t="n">
        <v>330</v>
      </c>
      <c r="H420" s="132" t="n">
        <v>230</v>
      </c>
    </row>
    <row r="421" customFormat="false" ht="12.75" hidden="false" customHeight="true" outlineLevel="0" collapsed="false">
      <c r="A421" s="84" t="n">
        <v>2003</v>
      </c>
      <c r="B421" s="84" t="n">
        <v>13</v>
      </c>
      <c r="C421" s="129" t="s">
        <v>10232</v>
      </c>
      <c r="D421" s="130" t="s">
        <v>10233</v>
      </c>
      <c r="E421" s="131" t="n">
        <v>272</v>
      </c>
      <c r="F421" s="132" t="n">
        <v>250</v>
      </c>
      <c r="G421" s="132" t="n">
        <v>300</v>
      </c>
      <c r="H421" s="132" t="n">
        <v>300</v>
      </c>
    </row>
    <row r="422" customFormat="false" ht="12.75" hidden="false" customHeight="true" outlineLevel="0" collapsed="false">
      <c r="A422" s="84" t="n">
        <v>2003</v>
      </c>
      <c r="B422" s="84" t="n">
        <v>13</v>
      </c>
      <c r="C422" s="129" t="s">
        <v>10234</v>
      </c>
      <c r="D422" s="130" t="s">
        <v>10235</v>
      </c>
      <c r="E422" s="131" t="n">
        <v>581</v>
      </c>
      <c r="F422" s="132" t="n">
        <v>200</v>
      </c>
      <c r="G422" s="132" t="n">
        <v>300</v>
      </c>
      <c r="H422" s="132" t="n">
        <v>300</v>
      </c>
    </row>
    <row r="423" customFormat="false" ht="12.75" hidden="false" customHeight="true" outlineLevel="0" collapsed="false">
      <c r="A423" s="84" t="n">
        <v>2003</v>
      </c>
      <c r="B423" s="84" t="n">
        <v>13</v>
      </c>
      <c r="C423" s="129" t="s">
        <v>10236</v>
      </c>
      <c r="D423" s="130" t="s">
        <v>10237</v>
      </c>
      <c r="E423" s="131" t="n">
        <v>429</v>
      </c>
      <c r="F423" s="132" t="n">
        <v>250</v>
      </c>
      <c r="G423" s="132" t="n">
        <v>300</v>
      </c>
      <c r="H423" s="132" t="n">
        <v>290</v>
      </c>
    </row>
    <row r="424" customFormat="false" ht="12.75" hidden="false" customHeight="true" outlineLevel="0" collapsed="false">
      <c r="A424" s="84" t="n">
        <v>2003</v>
      </c>
      <c r="B424" s="84" t="n">
        <v>13</v>
      </c>
      <c r="C424" s="129" t="s">
        <v>10238</v>
      </c>
      <c r="D424" s="130" t="s">
        <v>10239</v>
      </c>
      <c r="E424" s="131" t="n">
        <v>745</v>
      </c>
      <c r="F424" s="132" t="n">
        <v>200</v>
      </c>
      <c r="G424" s="132" t="n">
        <v>300</v>
      </c>
      <c r="H424" s="132" t="n">
        <v>400</v>
      </c>
    </row>
    <row r="425" customFormat="false" ht="12.75" hidden="false" customHeight="true" outlineLevel="0" collapsed="false">
      <c r="A425" s="84" t="n">
        <v>2003</v>
      </c>
      <c r="B425" s="84" t="n">
        <v>13</v>
      </c>
      <c r="C425" s="129" t="s">
        <v>10240</v>
      </c>
      <c r="D425" s="130" t="s">
        <v>10241</v>
      </c>
      <c r="E425" s="131" t="n">
        <v>431</v>
      </c>
      <c r="F425" s="132" t="n">
        <v>220</v>
      </c>
      <c r="G425" s="132" t="n">
        <v>300</v>
      </c>
      <c r="H425" s="132" t="n">
        <v>280</v>
      </c>
    </row>
    <row r="426" customFormat="false" ht="12.75" hidden="false" customHeight="true" outlineLevel="0" collapsed="false">
      <c r="A426" s="84" t="n">
        <v>2003</v>
      </c>
      <c r="B426" s="84" t="n">
        <v>13</v>
      </c>
      <c r="C426" s="129" t="s">
        <v>10242</v>
      </c>
      <c r="D426" s="130" t="s">
        <v>10243</v>
      </c>
      <c r="E426" s="131" t="n">
        <v>164</v>
      </c>
      <c r="F426" s="132" t="n">
        <v>200</v>
      </c>
      <c r="G426" s="132" t="n">
        <v>300</v>
      </c>
      <c r="H426" s="132" t="n">
        <v>250</v>
      </c>
    </row>
    <row r="427" customFormat="false" ht="12.75" hidden="false" customHeight="true" outlineLevel="0" collapsed="false">
      <c r="A427" s="84" t="n">
        <v>2003</v>
      </c>
      <c r="B427" s="84" t="n">
        <v>13</v>
      </c>
      <c r="C427" s="129" t="s">
        <v>10244</v>
      </c>
      <c r="D427" s="130" t="s">
        <v>10245</v>
      </c>
      <c r="E427" s="131" t="n">
        <v>518</v>
      </c>
      <c r="F427" s="132" t="n">
        <v>240</v>
      </c>
      <c r="G427" s="132" t="n">
        <v>300</v>
      </c>
      <c r="H427" s="132" t="n">
        <v>300</v>
      </c>
    </row>
    <row r="428" customFormat="false" ht="12.75" hidden="false" customHeight="true" outlineLevel="0" collapsed="false">
      <c r="A428" s="84" t="n">
        <v>2003</v>
      </c>
      <c r="B428" s="84" t="n">
        <v>13</v>
      </c>
      <c r="C428" s="129" t="s">
        <v>10246</v>
      </c>
      <c r="D428" s="130" t="s">
        <v>10247</v>
      </c>
      <c r="E428" s="131" t="n">
        <v>454</v>
      </c>
      <c r="F428" s="132" t="n">
        <v>220</v>
      </c>
      <c r="G428" s="132" t="n">
        <v>300</v>
      </c>
      <c r="H428" s="132" t="n">
        <v>300</v>
      </c>
    </row>
    <row r="429" customFormat="false" ht="12.75" hidden="false" customHeight="true" outlineLevel="0" collapsed="false">
      <c r="A429" s="84" t="n">
        <v>2003</v>
      </c>
      <c r="B429" s="84" t="n">
        <v>13</v>
      </c>
      <c r="C429" s="129" t="s">
        <v>10248</v>
      </c>
      <c r="D429" s="130" t="s">
        <v>10249</v>
      </c>
      <c r="E429" s="131" t="n">
        <v>620</v>
      </c>
      <c r="F429" s="132" t="n">
        <v>200</v>
      </c>
      <c r="G429" s="132" t="n">
        <v>300</v>
      </c>
      <c r="H429" s="132" t="n">
        <v>300</v>
      </c>
    </row>
    <row r="430" customFormat="false" ht="12.75" hidden="false" customHeight="true" outlineLevel="0" collapsed="false">
      <c r="A430" s="84" t="n">
        <v>2003</v>
      </c>
      <c r="B430" s="84" t="n">
        <v>13</v>
      </c>
      <c r="C430" s="129" t="s">
        <v>10250</v>
      </c>
      <c r="D430" s="130" t="s">
        <v>10251</v>
      </c>
      <c r="E430" s="131" t="n">
        <v>314</v>
      </c>
      <c r="F430" s="132" t="n">
        <v>220</v>
      </c>
      <c r="G430" s="132" t="n">
        <v>300</v>
      </c>
      <c r="H430" s="132" t="n">
        <v>280</v>
      </c>
    </row>
    <row r="431" customFormat="false" ht="12.75" hidden="false" customHeight="true" outlineLevel="0" collapsed="false">
      <c r="A431" s="84" t="n">
        <v>2003</v>
      </c>
      <c r="B431" s="84" t="n">
        <v>13</v>
      </c>
      <c r="C431" s="129" t="s">
        <v>10252</v>
      </c>
      <c r="D431" s="130" t="s">
        <v>10253</v>
      </c>
      <c r="E431" s="131" t="n">
        <v>139</v>
      </c>
      <c r="F431" s="132" t="n">
        <v>250</v>
      </c>
      <c r="G431" s="132" t="n">
        <v>300</v>
      </c>
      <c r="H431" s="132" t="n">
        <v>300</v>
      </c>
    </row>
    <row r="432" customFormat="false" ht="12.75" hidden="false" customHeight="true" outlineLevel="0" collapsed="false">
      <c r="A432" s="84" t="n">
        <v>2003</v>
      </c>
      <c r="B432" s="84" t="n">
        <v>13</v>
      </c>
      <c r="C432" s="129" t="s">
        <v>10254</v>
      </c>
      <c r="D432" s="130" t="s">
        <v>10255</v>
      </c>
      <c r="E432" s="131" t="n">
        <v>1078</v>
      </c>
      <c r="F432" s="132" t="n">
        <v>230</v>
      </c>
      <c r="G432" s="132" t="n">
        <v>300</v>
      </c>
      <c r="H432" s="132" t="n">
        <v>300</v>
      </c>
    </row>
    <row r="433" customFormat="false" ht="12.75" hidden="false" customHeight="true" outlineLevel="0" collapsed="false">
      <c r="A433" s="84" t="n">
        <v>2003</v>
      </c>
      <c r="B433" s="84" t="n">
        <v>13</v>
      </c>
      <c r="C433" s="129" t="s">
        <v>10256</v>
      </c>
      <c r="D433" s="130" t="s">
        <v>10257</v>
      </c>
      <c r="E433" s="131" t="n">
        <v>399</v>
      </c>
      <c r="F433" s="132" t="n">
        <v>250</v>
      </c>
      <c r="G433" s="132" t="n">
        <v>300</v>
      </c>
      <c r="H433" s="132" t="n">
        <v>300</v>
      </c>
    </row>
    <row r="434" customFormat="false" ht="12.75" hidden="false" customHeight="true" outlineLevel="0" collapsed="false">
      <c r="A434" s="84" t="n">
        <v>2003</v>
      </c>
      <c r="B434" s="84" t="n">
        <v>13</v>
      </c>
      <c r="C434" s="129" t="s">
        <v>10258</v>
      </c>
      <c r="D434" s="133" t="s">
        <v>10259</v>
      </c>
      <c r="E434" s="131" t="n">
        <v>186</v>
      </c>
      <c r="F434" s="134" t="n">
        <v>250</v>
      </c>
      <c r="G434" s="134" t="n">
        <v>350</v>
      </c>
      <c r="H434" s="134" t="n">
        <v>400</v>
      </c>
    </row>
    <row r="435" customFormat="false" ht="12.75" hidden="false" customHeight="true" outlineLevel="0" collapsed="false">
      <c r="A435" s="84" t="n">
        <v>2003</v>
      </c>
      <c r="B435" s="84" t="n">
        <v>13</v>
      </c>
      <c r="C435" s="129" t="s">
        <v>10260</v>
      </c>
      <c r="D435" s="133" t="s">
        <v>10261</v>
      </c>
      <c r="E435" s="131" t="n">
        <v>468</v>
      </c>
      <c r="F435" s="134" t="n">
        <v>300</v>
      </c>
      <c r="G435" s="134" t="n">
        <v>300</v>
      </c>
      <c r="H435" s="134" t="n">
        <v>300</v>
      </c>
    </row>
    <row r="436" customFormat="false" ht="12.75" hidden="false" customHeight="true" outlineLevel="0" collapsed="false">
      <c r="A436" s="84" t="n">
        <v>2003</v>
      </c>
      <c r="B436" s="84" t="n">
        <v>13</v>
      </c>
      <c r="C436" s="129" t="s">
        <v>10262</v>
      </c>
      <c r="D436" s="133" t="s">
        <v>10263</v>
      </c>
      <c r="E436" s="131" t="n">
        <v>137</v>
      </c>
      <c r="F436" s="134" t="n">
        <v>230</v>
      </c>
      <c r="G436" s="134" t="n">
        <v>300</v>
      </c>
      <c r="H436" s="134" t="n">
        <v>300</v>
      </c>
    </row>
    <row r="437" customFormat="false" ht="12.75" hidden="false" customHeight="true" outlineLevel="0" collapsed="false">
      <c r="A437" s="84" t="n">
        <v>2003</v>
      </c>
      <c r="B437" s="84" t="n">
        <v>13</v>
      </c>
      <c r="C437" s="129" t="s">
        <v>10264</v>
      </c>
      <c r="D437" s="130" t="s">
        <v>10265</v>
      </c>
      <c r="E437" s="131" t="n">
        <v>820</v>
      </c>
      <c r="F437" s="132" t="n">
        <v>300</v>
      </c>
      <c r="G437" s="132" t="n">
        <v>330</v>
      </c>
      <c r="H437" s="132" t="n">
        <v>350</v>
      </c>
    </row>
    <row r="438" customFormat="false" ht="12.75" hidden="false" customHeight="true" outlineLevel="0" collapsed="false">
      <c r="A438" s="84" t="n">
        <v>2003</v>
      </c>
      <c r="B438" s="84" t="n">
        <v>13</v>
      </c>
      <c r="C438" s="129" t="s">
        <v>10266</v>
      </c>
      <c r="D438" s="130" t="s">
        <v>10267</v>
      </c>
      <c r="E438" s="131" t="n">
        <v>351</v>
      </c>
      <c r="F438" s="132" t="n">
        <v>200</v>
      </c>
      <c r="G438" s="132" t="n">
        <v>300</v>
      </c>
      <c r="H438" s="132" t="n">
        <v>400</v>
      </c>
    </row>
    <row r="439" customFormat="false" ht="12.75" hidden="false" customHeight="true" outlineLevel="0" collapsed="false">
      <c r="A439" s="84" t="n">
        <v>2003</v>
      </c>
      <c r="B439" s="84" t="n">
        <v>13</v>
      </c>
      <c r="C439" s="129" t="s">
        <v>10268</v>
      </c>
      <c r="D439" s="130" t="s">
        <v>10269</v>
      </c>
      <c r="E439" s="131" t="n">
        <v>128</v>
      </c>
      <c r="F439" s="132" t="n">
        <v>200</v>
      </c>
      <c r="G439" s="132" t="n">
        <v>270</v>
      </c>
      <c r="H439" s="132" t="n">
        <v>300</v>
      </c>
    </row>
    <row r="440" customFormat="false" ht="12.75" hidden="false" customHeight="true" outlineLevel="0" collapsed="false">
      <c r="A440" s="84" t="n">
        <v>2003</v>
      </c>
      <c r="B440" s="84" t="n">
        <v>13</v>
      </c>
      <c r="C440" s="129" t="s">
        <v>10270</v>
      </c>
      <c r="D440" s="130" t="s">
        <v>10271</v>
      </c>
      <c r="E440" s="131" t="n">
        <v>179</v>
      </c>
      <c r="F440" s="132" t="n">
        <v>250</v>
      </c>
      <c r="G440" s="132" t="n">
        <v>300</v>
      </c>
      <c r="H440" s="132" t="n">
        <v>300</v>
      </c>
    </row>
    <row r="441" customFormat="false" ht="12.75" hidden="false" customHeight="true" outlineLevel="0" collapsed="false">
      <c r="A441" s="84" t="n">
        <v>2003</v>
      </c>
      <c r="B441" s="84" t="n">
        <v>13</v>
      </c>
      <c r="C441" s="129" t="s">
        <v>10272</v>
      </c>
      <c r="D441" s="130" t="s">
        <v>10273</v>
      </c>
      <c r="E441" s="131" t="n">
        <v>762</v>
      </c>
      <c r="F441" s="132" t="n">
        <v>250</v>
      </c>
      <c r="G441" s="132" t="n">
        <v>300</v>
      </c>
      <c r="H441" s="132" t="n">
        <v>283</v>
      </c>
    </row>
    <row r="442" customFormat="false" ht="12.75" hidden="false" customHeight="true" outlineLevel="0" collapsed="false">
      <c r="A442" s="84" t="n">
        <v>2003</v>
      </c>
      <c r="B442" s="84" t="n">
        <v>13</v>
      </c>
      <c r="C442" s="129" t="s">
        <v>10274</v>
      </c>
      <c r="D442" s="130" t="s">
        <v>10275</v>
      </c>
      <c r="E442" s="131" t="n">
        <v>571</v>
      </c>
      <c r="F442" s="132" t="n">
        <v>200</v>
      </c>
      <c r="G442" s="132" t="n">
        <v>300</v>
      </c>
      <c r="H442" s="132" t="n">
        <v>250</v>
      </c>
    </row>
    <row r="443" customFormat="false" ht="12.75" hidden="false" customHeight="true" outlineLevel="0" collapsed="false">
      <c r="A443" s="84" t="n">
        <v>2003</v>
      </c>
      <c r="B443" s="84" t="n">
        <v>13</v>
      </c>
      <c r="C443" s="129" t="s">
        <v>10276</v>
      </c>
      <c r="D443" s="130" t="s">
        <v>10277</v>
      </c>
      <c r="E443" s="131" t="n">
        <v>181</v>
      </c>
      <c r="F443" s="132" t="n">
        <v>300</v>
      </c>
      <c r="G443" s="132" t="n">
        <v>300</v>
      </c>
      <c r="H443" s="132" t="n">
        <v>300</v>
      </c>
    </row>
    <row r="444" customFormat="false" ht="12.75" hidden="false" customHeight="true" outlineLevel="0" collapsed="false">
      <c r="A444" s="84" t="n">
        <v>2003</v>
      </c>
      <c r="B444" s="84" t="n">
        <v>13</v>
      </c>
      <c r="C444" s="129" t="s">
        <v>10278</v>
      </c>
      <c r="D444" s="130" t="s">
        <v>10279</v>
      </c>
      <c r="E444" s="131" t="n">
        <v>271</v>
      </c>
      <c r="F444" s="132" t="n">
        <v>220</v>
      </c>
      <c r="G444" s="132" t="n">
        <v>300</v>
      </c>
      <c r="H444" s="132" t="n">
        <v>300</v>
      </c>
    </row>
    <row r="445" customFormat="false" ht="12.75" hidden="false" customHeight="true" outlineLevel="0" collapsed="false">
      <c r="A445" s="84" t="n">
        <v>2003</v>
      </c>
      <c r="B445" s="84" t="n">
        <v>13</v>
      </c>
      <c r="C445" s="129" t="s">
        <v>10280</v>
      </c>
      <c r="D445" s="130" t="s">
        <v>10281</v>
      </c>
      <c r="E445" s="131" t="n">
        <v>760</v>
      </c>
      <c r="F445" s="132" t="n">
        <v>300</v>
      </c>
      <c r="G445" s="132" t="n">
        <v>330</v>
      </c>
      <c r="H445" s="132" t="n">
        <v>350</v>
      </c>
    </row>
    <row r="446" customFormat="false" ht="12.75" hidden="false" customHeight="true" outlineLevel="0" collapsed="false">
      <c r="A446" s="84" t="n">
        <v>2003</v>
      </c>
      <c r="B446" s="84" t="n">
        <v>13</v>
      </c>
      <c r="C446" s="129" t="s">
        <v>10282</v>
      </c>
      <c r="D446" s="130" t="s">
        <v>10283</v>
      </c>
      <c r="E446" s="131" t="n">
        <v>166</v>
      </c>
      <c r="F446" s="132" t="n">
        <v>250</v>
      </c>
      <c r="G446" s="132" t="n">
        <v>300</v>
      </c>
      <c r="H446" s="132" t="n">
        <v>280</v>
      </c>
    </row>
    <row r="447" customFormat="false" ht="12.75" hidden="false" customHeight="true" outlineLevel="0" collapsed="false">
      <c r="A447" s="84" t="n">
        <v>2003</v>
      </c>
      <c r="B447" s="84" t="n">
        <v>13</v>
      </c>
      <c r="C447" s="129" t="s">
        <v>10284</v>
      </c>
      <c r="D447" s="130" t="s">
        <v>10285</v>
      </c>
      <c r="E447" s="131" t="n">
        <v>273</v>
      </c>
      <c r="F447" s="132" t="n">
        <v>250</v>
      </c>
      <c r="G447" s="132" t="n">
        <v>300</v>
      </c>
      <c r="H447" s="132" t="n">
        <v>400</v>
      </c>
    </row>
    <row r="448" customFormat="false" ht="12.75" hidden="false" customHeight="true" outlineLevel="0" collapsed="false">
      <c r="A448" s="84" t="n">
        <v>2003</v>
      </c>
      <c r="B448" s="84" t="n">
        <v>13</v>
      </c>
      <c r="C448" s="129" t="s">
        <v>10286</v>
      </c>
      <c r="D448" s="130" t="s">
        <v>10287</v>
      </c>
      <c r="E448" s="131" t="n">
        <v>1162</v>
      </c>
      <c r="F448" s="132" t="n">
        <v>250</v>
      </c>
      <c r="G448" s="132" t="n">
        <v>330</v>
      </c>
      <c r="H448" s="132" t="n">
        <v>350</v>
      </c>
    </row>
    <row r="449" customFormat="false" ht="12.75" hidden="false" customHeight="true" outlineLevel="0" collapsed="false">
      <c r="A449" s="84" t="n">
        <v>2003</v>
      </c>
      <c r="B449" s="84" t="n">
        <v>13</v>
      </c>
      <c r="C449" s="129" t="s">
        <v>10288</v>
      </c>
      <c r="D449" s="130" t="s">
        <v>10289</v>
      </c>
      <c r="E449" s="131" t="n">
        <v>446</v>
      </c>
      <c r="F449" s="132" t="n">
        <v>250</v>
      </c>
      <c r="G449" s="132" t="n">
        <v>300</v>
      </c>
      <c r="H449" s="132" t="n">
        <v>283</v>
      </c>
    </row>
    <row r="450" customFormat="false" ht="12.75" hidden="false" customHeight="true" outlineLevel="0" collapsed="false">
      <c r="A450" s="84" t="n">
        <v>2003</v>
      </c>
      <c r="B450" s="84" t="n">
        <v>13</v>
      </c>
      <c r="C450" s="129" t="s">
        <v>10290</v>
      </c>
      <c r="D450" s="130" t="s">
        <v>9980</v>
      </c>
      <c r="E450" s="131" t="n">
        <v>383</v>
      </c>
      <c r="F450" s="132" t="n">
        <v>200</v>
      </c>
      <c r="G450" s="132" t="n">
        <v>300</v>
      </c>
      <c r="H450" s="132" t="n">
        <v>300</v>
      </c>
    </row>
    <row r="451" customFormat="false" ht="12.75" hidden="false" customHeight="true" outlineLevel="0" collapsed="false">
      <c r="A451" s="84" t="n">
        <v>2003</v>
      </c>
      <c r="B451" s="84" t="n">
        <v>13</v>
      </c>
      <c r="C451" s="129" t="s">
        <v>10291</v>
      </c>
      <c r="D451" s="130" t="s">
        <v>10292</v>
      </c>
      <c r="E451" s="131" t="n">
        <v>154</v>
      </c>
      <c r="F451" s="132" t="n">
        <v>200</v>
      </c>
      <c r="G451" s="132" t="n">
        <v>300</v>
      </c>
      <c r="H451" s="132" t="n">
        <v>280</v>
      </c>
    </row>
    <row r="452" customFormat="false" ht="12.75" hidden="false" customHeight="true" outlineLevel="0" collapsed="false">
      <c r="A452" s="84" t="n">
        <v>2003</v>
      </c>
      <c r="B452" s="84" t="n">
        <v>13</v>
      </c>
      <c r="C452" s="129" t="s">
        <v>10293</v>
      </c>
      <c r="D452" s="130" t="s">
        <v>10294</v>
      </c>
      <c r="E452" s="131" t="n">
        <v>282</v>
      </c>
      <c r="F452" s="132" t="n">
        <v>300</v>
      </c>
      <c r="G452" s="132" t="n">
        <v>330</v>
      </c>
      <c r="H452" s="132" t="n">
        <v>350</v>
      </c>
    </row>
    <row r="453" customFormat="false" ht="12.75" hidden="false" customHeight="true" outlineLevel="0" collapsed="false">
      <c r="A453" s="84" t="n">
        <v>2003</v>
      </c>
      <c r="B453" s="84" t="n">
        <v>13</v>
      </c>
      <c r="C453" s="129" t="s">
        <v>10295</v>
      </c>
      <c r="D453" s="130" t="s">
        <v>10296</v>
      </c>
      <c r="E453" s="131" t="n">
        <v>168</v>
      </c>
      <c r="F453" s="132" t="n">
        <v>230</v>
      </c>
      <c r="G453" s="132" t="n">
        <v>330</v>
      </c>
      <c r="H453" s="132" t="n">
        <v>320</v>
      </c>
    </row>
    <row r="454" customFormat="false" ht="12.75" hidden="false" customHeight="true" outlineLevel="0" collapsed="false">
      <c r="A454" s="84" t="n">
        <v>2003</v>
      </c>
      <c r="B454" s="84" t="n">
        <v>13</v>
      </c>
      <c r="C454" s="129" t="s">
        <v>10297</v>
      </c>
      <c r="D454" s="130" t="s">
        <v>10298</v>
      </c>
      <c r="E454" s="131" t="n">
        <v>583</v>
      </c>
      <c r="F454" s="132" t="n">
        <v>200</v>
      </c>
      <c r="G454" s="132" t="n">
        <v>300</v>
      </c>
      <c r="H454" s="132" t="n">
        <v>300</v>
      </c>
    </row>
    <row r="455" customFormat="false" ht="12.75" hidden="false" customHeight="true" outlineLevel="0" collapsed="false">
      <c r="A455" s="84" t="n">
        <v>2003</v>
      </c>
      <c r="B455" s="84" t="n">
        <v>13</v>
      </c>
      <c r="C455" s="129" t="s">
        <v>10299</v>
      </c>
      <c r="D455" s="130" t="s">
        <v>10300</v>
      </c>
      <c r="E455" s="131" t="n">
        <v>258</v>
      </c>
      <c r="F455" s="132" t="n">
        <v>300</v>
      </c>
      <c r="G455" s="132" t="n">
        <v>300</v>
      </c>
      <c r="H455" s="132" t="n">
        <v>290</v>
      </c>
    </row>
    <row r="456" customFormat="false" ht="12.75" hidden="false" customHeight="true" outlineLevel="0" collapsed="false">
      <c r="A456" s="84" t="n">
        <v>2003</v>
      </c>
      <c r="B456" s="84" t="n">
        <v>13</v>
      </c>
      <c r="C456" s="129" t="s">
        <v>10301</v>
      </c>
      <c r="D456" s="130" t="s">
        <v>10302</v>
      </c>
      <c r="E456" s="131" t="n">
        <v>180</v>
      </c>
      <c r="F456" s="132" t="n">
        <v>200</v>
      </c>
      <c r="G456" s="132" t="n">
        <v>300</v>
      </c>
      <c r="H456" s="132" t="n">
        <v>300</v>
      </c>
    </row>
    <row r="457" customFormat="false" ht="12.75" hidden="false" customHeight="true" outlineLevel="0" collapsed="false">
      <c r="A457" s="84" t="n">
        <v>2003</v>
      </c>
      <c r="B457" s="84" t="n">
        <v>13</v>
      </c>
      <c r="C457" s="129" t="s">
        <v>10303</v>
      </c>
      <c r="D457" s="130" t="s">
        <v>10304</v>
      </c>
      <c r="E457" s="131" t="n">
        <v>522</v>
      </c>
      <c r="F457" s="132" t="n">
        <v>230</v>
      </c>
      <c r="G457" s="132" t="n">
        <v>300</v>
      </c>
      <c r="H457" s="132" t="n">
        <v>300</v>
      </c>
    </row>
    <row r="458" customFormat="false" ht="12.75" hidden="false" customHeight="true" outlineLevel="0" collapsed="false">
      <c r="A458" s="84" t="n">
        <v>2003</v>
      </c>
      <c r="B458" s="84" t="n">
        <v>13</v>
      </c>
      <c r="C458" s="129" t="s">
        <v>10305</v>
      </c>
      <c r="D458" s="130" t="s">
        <v>10306</v>
      </c>
      <c r="E458" s="131" t="n">
        <v>214</v>
      </c>
      <c r="F458" s="132" t="n">
        <v>200</v>
      </c>
      <c r="G458" s="132" t="n">
        <v>300</v>
      </c>
      <c r="H458" s="132" t="n">
        <v>300</v>
      </c>
    </row>
    <row r="459" customFormat="false" ht="12.75" hidden="false" customHeight="true" outlineLevel="0" collapsed="false">
      <c r="A459" s="84" t="n">
        <v>2003</v>
      </c>
      <c r="B459" s="84" t="n">
        <v>13</v>
      </c>
      <c r="C459" s="129" t="s">
        <v>10307</v>
      </c>
      <c r="D459" s="130" t="s">
        <v>10308</v>
      </c>
      <c r="E459" s="131" t="n">
        <v>7406</v>
      </c>
      <c r="F459" s="132" t="n">
        <v>200</v>
      </c>
      <c r="G459" s="132" t="n">
        <v>350</v>
      </c>
      <c r="H459" s="132" t="n">
        <v>300</v>
      </c>
    </row>
    <row r="460" customFormat="false" ht="12.75" hidden="false" customHeight="true" outlineLevel="0" collapsed="false">
      <c r="A460" s="84" t="n">
        <v>2003</v>
      </c>
      <c r="B460" s="84" t="n">
        <v>13</v>
      </c>
      <c r="C460" s="129" t="s">
        <v>10309</v>
      </c>
      <c r="D460" s="130" t="s">
        <v>10310</v>
      </c>
      <c r="E460" s="131" t="n">
        <v>427</v>
      </c>
      <c r="F460" s="132" t="n">
        <v>230</v>
      </c>
      <c r="G460" s="132" t="n">
        <v>330</v>
      </c>
      <c r="H460" s="132" t="n">
        <v>320</v>
      </c>
    </row>
    <row r="461" customFormat="false" ht="12.75" hidden="false" customHeight="true" outlineLevel="0" collapsed="false">
      <c r="A461" s="84" t="n">
        <v>2003</v>
      </c>
      <c r="B461" s="84" t="n">
        <v>13</v>
      </c>
      <c r="C461" s="129" t="s">
        <v>10311</v>
      </c>
      <c r="D461" s="130" t="s">
        <v>10312</v>
      </c>
      <c r="E461" s="131" t="n">
        <v>272</v>
      </c>
      <c r="F461" s="132" t="n">
        <v>200</v>
      </c>
      <c r="G461" s="132" t="n">
        <v>300</v>
      </c>
      <c r="H461" s="132" t="n">
        <v>500</v>
      </c>
    </row>
    <row r="462" customFormat="false" ht="12.75" hidden="false" customHeight="true" outlineLevel="0" collapsed="false">
      <c r="A462" s="84" t="n">
        <v>2003</v>
      </c>
      <c r="B462" s="84" t="n">
        <v>13</v>
      </c>
      <c r="C462" s="129" t="s">
        <v>10313</v>
      </c>
      <c r="D462" s="130" t="s">
        <v>10314</v>
      </c>
      <c r="E462" s="131" t="n">
        <v>237</v>
      </c>
      <c r="F462" s="132" t="n">
        <v>300</v>
      </c>
      <c r="G462" s="132" t="n">
        <v>300</v>
      </c>
      <c r="H462" s="132" t="n">
        <v>290</v>
      </c>
    </row>
    <row r="463" customFormat="false" ht="12.75" hidden="false" customHeight="true" outlineLevel="0" collapsed="false">
      <c r="A463" s="84" t="n">
        <v>2003</v>
      </c>
      <c r="B463" s="84" t="n">
        <v>13</v>
      </c>
      <c r="C463" s="129" t="s">
        <v>10315</v>
      </c>
      <c r="D463" s="130" t="s">
        <v>10316</v>
      </c>
      <c r="E463" s="131" t="n">
        <v>397</v>
      </c>
      <c r="F463" s="132" t="n">
        <v>200</v>
      </c>
      <c r="G463" s="132" t="n">
        <v>300</v>
      </c>
      <c r="H463" s="132" t="n">
        <v>250</v>
      </c>
    </row>
    <row r="464" customFormat="false" ht="12.75" hidden="false" customHeight="true" outlineLevel="0" collapsed="false">
      <c r="A464" s="84" t="n">
        <v>2003</v>
      </c>
      <c r="B464" s="84" t="n">
        <v>13</v>
      </c>
      <c r="C464" s="129" t="s">
        <v>10317</v>
      </c>
      <c r="D464" s="130" t="s">
        <v>10318</v>
      </c>
      <c r="E464" s="131" t="n">
        <v>295</v>
      </c>
      <c r="F464" s="132" t="n">
        <v>240</v>
      </c>
      <c r="G464" s="132" t="n">
        <v>300</v>
      </c>
      <c r="H464" s="132" t="n">
        <v>280</v>
      </c>
    </row>
    <row r="465" customFormat="false" ht="12.75" hidden="false" customHeight="true" outlineLevel="0" collapsed="false">
      <c r="A465" s="84" t="n">
        <v>2003</v>
      </c>
      <c r="B465" s="84" t="n">
        <v>13</v>
      </c>
      <c r="C465" s="129" t="s">
        <v>10319</v>
      </c>
      <c r="D465" s="130" t="s">
        <v>10320</v>
      </c>
      <c r="E465" s="131" t="n">
        <v>2044</v>
      </c>
      <c r="F465" s="132" t="n">
        <v>200</v>
      </c>
      <c r="G465" s="132" t="n">
        <v>300</v>
      </c>
      <c r="H465" s="132" t="n">
        <v>400</v>
      </c>
    </row>
    <row r="466" customFormat="false" ht="12.75" hidden="false" customHeight="true" outlineLevel="0" collapsed="false">
      <c r="A466" s="84" t="n">
        <v>2003</v>
      </c>
      <c r="B466" s="84" t="n">
        <v>13</v>
      </c>
      <c r="C466" s="129" t="s">
        <v>10321</v>
      </c>
      <c r="D466" s="130" t="s">
        <v>10322</v>
      </c>
      <c r="E466" s="131" t="n">
        <v>284</v>
      </c>
      <c r="F466" s="132" t="n">
        <v>250</v>
      </c>
      <c r="G466" s="132" t="n">
        <v>350</v>
      </c>
      <c r="H466" s="132" t="n">
        <v>400</v>
      </c>
    </row>
    <row r="467" customFormat="false" ht="12.75" hidden="false" customHeight="true" outlineLevel="0" collapsed="false">
      <c r="A467" s="84" t="n">
        <v>2003</v>
      </c>
      <c r="B467" s="84" t="n">
        <v>13</v>
      </c>
      <c r="C467" s="129" t="s">
        <v>10323</v>
      </c>
      <c r="D467" s="130" t="s">
        <v>10324</v>
      </c>
      <c r="E467" s="131" t="n">
        <v>391</v>
      </c>
      <c r="F467" s="132" t="n">
        <v>250</v>
      </c>
      <c r="G467" s="132" t="n">
        <v>300</v>
      </c>
      <c r="H467" s="132" t="n">
        <v>300</v>
      </c>
    </row>
    <row r="468" customFormat="false" ht="12.75" hidden="false" customHeight="true" outlineLevel="0" collapsed="false">
      <c r="A468" s="84" t="n">
        <v>2003</v>
      </c>
      <c r="B468" s="84" t="n">
        <v>13</v>
      </c>
      <c r="C468" s="129" t="s">
        <v>10325</v>
      </c>
      <c r="D468" s="130" t="s">
        <v>10326</v>
      </c>
      <c r="E468" s="131" t="n">
        <v>142</v>
      </c>
      <c r="F468" s="132" t="n">
        <v>250</v>
      </c>
      <c r="G468" s="132" t="n">
        <v>300</v>
      </c>
      <c r="H468" s="132" t="n">
        <v>300</v>
      </c>
    </row>
    <row r="469" customFormat="false" ht="12.75" hidden="false" customHeight="true" outlineLevel="0" collapsed="false">
      <c r="A469" s="84" t="n">
        <v>2003</v>
      </c>
      <c r="B469" s="84" t="n">
        <v>13</v>
      </c>
      <c r="C469" s="129" t="s">
        <v>10327</v>
      </c>
      <c r="D469" s="130" t="s">
        <v>10328</v>
      </c>
      <c r="E469" s="131" t="n">
        <v>718</v>
      </c>
      <c r="F469" s="132" t="n">
        <v>200</v>
      </c>
      <c r="G469" s="132" t="n">
        <v>300</v>
      </c>
      <c r="H469" s="132" t="n">
        <v>300</v>
      </c>
    </row>
    <row r="470" customFormat="false" ht="12.75" hidden="false" customHeight="true" outlineLevel="0" collapsed="false">
      <c r="A470" s="84" t="n">
        <v>2003</v>
      </c>
      <c r="B470" s="84" t="n">
        <v>13</v>
      </c>
      <c r="C470" s="129" t="s">
        <v>10329</v>
      </c>
      <c r="D470" s="130" t="s">
        <v>10330</v>
      </c>
      <c r="E470" s="131" t="n">
        <v>294</v>
      </c>
      <c r="F470" s="132" t="n">
        <v>200</v>
      </c>
      <c r="G470" s="132" t="n">
        <v>270</v>
      </c>
      <c r="H470" s="132" t="n">
        <v>300</v>
      </c>
    </row>
    <row r="471" customFormat="false" ht="12.75" hidden="false" customHeight="true" outlineLevel="0" collapsed="false">
      <c r="A471" s="84" t="n">
        <v>2003</v>
      </c>
      <c r="B471" s="84" t="n">
        <v>13</v>
      </c>
      <c r="C471" s="129" t="s">
        <v>10331</v>
      </c>
      <c r="D471" s="130" t="s">
        <v>10332</v>
      </c>
      <c r="E471" s="131" t="n">
        <v>2562</v>
      </c>
      <c r="F471" s="132" t="n">
        <v>250</v>
      </c>
      <c r="G471" s="132" t="n">
        <v>330</v>
      </c>
      <c r="H471" s="132" t="n">
        <v>320</v>
      </c>
    </row>
    <row r="472" customFormat="false" ht="12.75" hidden="false" customHeight="true" outlineLevel="0" collapsed="false">
      <c r="A472" s="84" t="n">
        <v>2003</v>
      </c>
      <c r="B472" s="84" t="n">
        <v>13</v>
      </c>
      <c r="C472" s="129" t="s">
        <v>10333</v>
      </c>
      <c r="D472" s="130" t="s">
        <v>10334</v>
      </c>
      <c r="E472" s="131" t="n">
        <v>447</v>
      </c>
      <c r="F472" s="132" t="n">
        <v>200</v>
      </c>
      <c r="G472" s="132" t="n">
        <v>300</v>
      </c>
      <c r="H472" s="132" t="n">
        <v>250</v>
      </c>
    </row>
    <row r="473" customFormat="false" ht="12.75" hidden="false" customHeight="true" outlineLevel="0" collapsed="false">
      <c r="A473" s="84" t="n">
        <v>2003</v>
      </c>
      <c r="B473" s="84" t="n">
        <v>13</v>
      </c>
      <c r="C473" s="129" t="s">
        <v>10335</v>
      </c>
      <c r="D473" s="130" t="s">
        <v>10336</v>
      </c>
      <c r="E473" s="131" t="n">
        <v>149</v>
      </c>
      <c r="F473" s="132" t="n">
        <v>200</v>
      </c>
      <c r="G473" s="132" t="n">
        <v>300</v>
      </c>
      <c r="H473" s="132" t="n">
        <v>280</v>
      </c>
    </row>
    <row r="474" customFormat="false" ht="12.75" hidden="false" customHeight="true" outlineLevel="0" collapsed="false">
      <c r="A474" s="84" t="n">
        <v>2003</v>
      </c>
      <c r="B474" s="84" t="n">
        <v>13</v>
      </c>
      <c r="C474" s="129" t="s">
        <v>10337</v>
      </c>
      <c r="D474" s="130" t="s">
        <v>10338</v>
      </c>
      <c r="E474" s="131" t="n">
        <v>2373</v>
      </c>
      <c r="F474" s="132" t="n">
        <v>200</v>
      </c>
      <c r="G474" s="132" t="n">
        <v>300</v>
      </c>
      <c r="H474" s="132" t="n">
        <v>280</v>
      </c>
    </row>
    <row r="475" customFormat="false" ht="12.75" hidden="false" customHeight="true" outlineLevel="0" collapsed="false">
      <c r="A475" s="84" t="n">
        <v>2003</v>
      </c>
      <c r="B475" s="84" t="n">
        <v>13</v>
      </c>
      <c r="C475" s="129" t="s">
        <v>10339</v>
      </c>
      <c r="D475" s="130" t="s">
        <v>10340</v>
      </c>
      <c r="E475" s="131" t="n">
        <v>5606</v>
      </c>
      <c r="F475" s="132" t="n">
        <v>280</v>
      </c>
      <c r="G475" s="132" t="n">
        <v>320</v>
      </c>
      <c r="H475" s="132" t="n">
        <v>300</v>
      </c>
    </row>
    <row r="476" customFormat="false" ht="12.75" hidden="false" customHeight="true" outlineLevel="0" collapsed="false">
      <c r="A476" s="84" t="n">
        <v>2003</v>
      </c>
      <c r="B476" s="84" t="n">
        <v>13</v>
      </c>
      <c r="C476" s="129" t="s">
        <v>10341</v>
      </c>
      <c r="D476" s="130" t="s">
        <v>10342</v>
      </c>
      <c r="E476" s="131" t="n">
        <v>334</v>
      </c>
      <c r="F476" s="132" t="n">
        <v>200</v>
      </c>
      <c r="G476" s="132" t="n">
        <v>300</v>
      </c>
      <c r="H476" s="132" t="n">
        <v>300</v>
      </c>
    </row>
    <row r="477" customFormat="false" ht="12.75" hidden="false" customHeight="true" outlineLevel="0" collapsed="false">
      <c r="A477" s="84" t="n">
        <v>2003</v>
      </c>
      <c r="B477" s="84" t="n">
        <v>13</v>
      </c>
      <c r="C477" s="129" t="s">
        <v>10343</v>
      </c>
      <c r="D477" s="130" t="s">
        <v>9562</v>
      </c>
      <c r="E477" s="131" t="n">
        <v>196</v>
      </c>
      <c r="F477" s="132" t="n">
        <v>200</v>
      </c>
      <c r="G477" s="132" t="n">
        <v>300</v>
      </c>
      <c r="H477" s="132" t="n">
        <v>300</v>
      </c>
    </row>
    <row r="478" customFormat="false" ht="12.75" hidden="false" customHeight="true" outlineLevel="0" collapsed="false">
      <c r="A478" s="84" t="n">
        <v>2003</v>
      </c>
      <c r="B478" s="84" t="n">
        <v>13</v>
      </c>
      <c r="C478" s="129" t="s">
        <v>10344</v>
      </c>
      <c r="D478" s="130" t="s">
        <v>10345</v>
      </c>
      <c r="E478" s="131" t="n">
        <v>459</v>
      </c>
      <c r="F478" s="132" t="n">
        <v>300</v>
      </c>
      <c r="G478" s="132" t="n">
        <v>300</v>
      </c>
      <c r="H478" s="132" t="n">
        <v>300</v>
      </c>
    </row>
    <row r="479" customFormat="false" ht="12.75" hidden="false" customHeight="true" outlineLevel="0" collapsed="false">
      <c r="A479" s="84" t="n">
        <v>2003</v>
      </c>
      <c r="B479" s="84" t="n">
        <v>13</v>
      </c>
      <c r="C479" s="129" t="s">
        <v>10346</v>
      </c>
      <c r="D479" s="130" t="s">
        <v>10347</v>
      </c>
      <c r="E479" s="131" t="n">
        <v>441</v>
      </c>
      <c r="F479" s="132" t="n">
        <v>200</v>
      </c>
      <c r="G479" s="132" t="n">
        <v>300</v>
      </c>
      <c r="H479" s="132" t="n">
        <v>280</v>
      </c>
    </row>
    <row r="480" customFormat="false" ht="12.75" hidden="false" customHeight="true" outlineLevel="0" collapsed="false">
      <c r="A480" s="84" t="n">
        <v>2003</v>
      </c>
      <c r="B480" s="84" t="n">
        <v>13</v>
      </c>
      <c r="C480" s="129" t="s">
        <v>10348</v>
      </c>
      <c r="D480" s="130" t="s">
        <v>10349</v>
      </c>
      <c r="E480" s="131" t="n">
        <v>384</v>
      </c>
      <c r="F480" s="132" t="n">
        <v>300</v>
      </c>
      <c r="G480" s="132" t="n">
        <v>300</v>
      </c>
      <c r="H480" s="132" t="n">
        <v>250</v>
      </c>
    </row>
    <row r="481" customFormat="false" ht="12.75" hidden="false" customHeight="true" outlineLevel="0" collapsed="false">
      <c r="A481" s="84" t="n">
        <v>2003</v>
      </c>
      <c r="B481" s="84" t="n">
        <v>13</v>
      </c>
      <c r="C481" s="129" t="s">
        <v>10350</v>
      </c>
      <c r="D481" s="130" t="s">
        <v>10351</v>
      </c>
      <c r="E481" s="131" t="n">
        <v>642</v>
      </c>
      <c r="F481" s="132" t="n">
        <v>250</v>
      </c>
      <c r="G481" s="132" t="n">
        <v>300</v>
      </c>
      <c r="H481" s="132" t="n">
        <v>300</v>
      </c>
    </row>
    <row r="482" customFormat="false" ht="12.75" hidden="false" customHeight="true" outlineLevel="0" collapsed="false">
      <c r="A482" s="84" t="n">
        <v>2003</v>
      </c>
      <c r="B482" s="84" t="n">
        <v>13</v>
      </c>
      <c r="C482" s="129" t="s">
        <v>10352</v>
      </c>
      <c r="D482" s="130" t="s">
        <v>10353</v>
      </c>
      <c r="E482" s="131" t="n">
        <v>382</v>
      </c>
      <c r="F482" s="132" t="n">
        <v>200</v>
      </c>
      <c r="G482" s="132" t="n">
        <v>300</v>
      </c>
      <c r="H482" s="132" t="n">
        <v>300</v>
      </c>
    </row>
    <row r="483" customFormat="false" ht="12.75" hidden="false" customHeight="true" outlineLevel="0" collapsed="false">
      <c r="A483" s="84" t="n">
        <v>2003</v>
      </c>
      <c r="B483" s="84" t="n">
        <v>13</v>
      </c>
      <c r="C483" s="129" t="s">
        <v>10354</v>
      </c>
      <c r="D483" s="130" t="s">
        <v>10355</v>
      </c>
      <c r="E483" s="131" t="n">
        <v>302</v>
      </c>
      <c r="F483" s="132" t="n">
        <v>220</v>
      </c>
      <c r="G483" s="132" t="n">
        <v>300</v>
      </c>
      <c r="H483" s="132" t="n">
        <v>280</v>
      </c>
    </row>
    <row r="484" customFormat="false" ht="12.75" hidden="false" customHeight="true" outlineLevel="0" collapsed="false">
      <c r="A484" s="84" t="n">
        <v>2003</v>
      </c>
      <c r="B484" s="84" t="n">
        <v>13</v>
      </c>
      <c r="C484" s="129" t="s">
        <v>10356</v>
      </c>
      <c r="D484" s="130" t="s">
        <v>10357</v>
      </c>
      <c r="E484" s="131" t="n">
        <v>466</v>
      </c>
      <c r="F484" s="132" t="n">
        <v>250</v>
      </c>
      <c r="G484" s="132" t="n">
        <v>300</v>
      </c>
      <c r="H484" s="132" t="n">
        <v>300</v>
      </c>
    </row>
    <row r="485" customFormat="false" ht="12.75" hidden="false" customHeight="true" outlineLevel="0" collapsed="false">
      <c r="A485" s="84" t="n">
        <v>2003</v>
      </c>
      <c r="B485" s="84" t="n">
        <v>13</v>
      </c>
      <c r="C485" s="129" t="s">
        <v>10358</v>
      </c>
      <c r="D485" s="130" t="s">
        <v>10359</v>
      </c>
      <c r="E485" s="131" t="n">
        <v>413</v>
      </c>
      <c r="F485" s="132" t="n">
        <v>300</v>
      </c>
      <c r="G485" s="132" t="n">
        <v>330</v>
      </c>
      <c r="H485" s="132" t="n">
        <v>350</v>
      </c>
    </row>
    <row r="486" customFormat="false" ht="12.75" hidden="false" customHeight="true" outlineLevel="0" collapsed="false">
      <c r="A486" s="84" t="n">
        <v>2003</v>
      </c>
      <c r="B486" s="84" t="n">
        <v>13</v>
      </c>
      <c r="C486" s="129" t="s">
        <v>10360</v>
      </c>
      <c r="D486" s="130" t="s">
        <v>10361</v>
      </c>
      <c r="E486" s="131" t="n">
        <v>507</v>
      </c>
      <c r="F486" s="132" t="n">
        <v>300</v>
      </c>
      <c r="G486" s="132" t="n">
        <v>300</v>
      </c>
      <c r="H486" s="132" t="n">
        <v>300</v>
      </c>
    </row>
    <row r="487" customFormat="false" ht="12.75" hidden="false" customHeight="true" outlineLevel="0" collapsed="false">
      <c r="A487" s="84" t="n">
        <v>2003</v>
      </c>
      <c r="B487" s="84" t="n">
        <v>13</v>
      </c>
      <c r="C487" s="129" t="s">
        <v>10362</v>
      </c>
      <c r="D487" s="130" t="s">
        <v>10363</v>
      </c>
      <c r="E487" s="131" t="n">
        <v>445</v>
      </c>
      <c r="F487" s="132" t="n">
        <v>200</v>
      </c>
      <c r="G487" s="132" t="n">
        <v>300</v>
      </c>
      <c r="H487" s="132" t="n">
        <v>250</v>
      </c>
    </row>
    <row r="488" customFormat="false" ht="12.75" hidden="false" customHeight="true" outlineLevel="0" collapsed="false">
      <c r="A488" s="84" t="n">
        <v>2003</v>
      </c>
      <c r="B488" s="84" t="n">
        <v>13</v>
      </c>
      <c r="C488" s="129" t="s">
        <v>10364</v>
      </c>
      <c r="D488" s="130" t="s">
        <v>10365</v>
      </c>
      <c r="E488" s="131" t="n">
        <v>547</v>
      </c>
      <c r="F488" s="132" t="n">
        <v>250</v>
      </c>
      <c r="G488" s="132" t="n">
        <v>300</v>
      </c>
      <c r="H488" s="132" t="n">
        <v>283</v>
      </c>
    </row>
    <row r="489" customFormat="false" ht="12.75" hidden="false" customHeight="true" outlineLevel="0" collapsed="false">
      <c r="A489" s="84" t="n">
        <v>2003</v>
      </c>
      <c r="B489" s="84" t="n">
        <v>13</v>
      </c>
      <c r="C489" s="129" t="s">
        <v>10366</v>
      </c>
      <c r="D489" s="130" t="s">
        <v>10367</v>
      </c>
      <c r="E489" s="131" t="n">
        <v>418</v>
      </c>
      <c r="F489" s="132" t="n">
        <v>200</v>
      </c>
      <c r="G489" s="132" t="n">
        <v>300</v>
      </c>
      <c r="H489" s="132" t="n">
        <v>300</v>
      </c>
    </row>
    <row r="490" customFormat="false" ht="12.75" hidden="false" customHeight="true" outlineLevel="0" collapsed="false">
      <c r="A490" s="84" t="n">
        <v>2003</v>
      </c>
      <c r="B490" s="84" t="n">
        <v>13</v>
      </c>
      <c r="C490" s="129" t="s">
        <v>10368</v>
      </c>
      <c r="D490" s="130" t="s">
        <v>10369</v>
      </c>
      <c r="E490" s="131" t="n">
        <v>21769</v>
      </c>
      <c r="F490" s="132" t="n">
        <v>280</v>
      </c>
      <c r="G490" s="132" t="n">
        <v>330</v>
      </c>
      <c r="H490" s="132" t="n">
        <v>300</v>
      </c>
    </row>
    <row r="491" customFormat="false" ht="12.75" hidden="false" customHeight="true" outlineLevel="0" collapsed="false">
      <c r="A491" s="84" t="n">
        <v>2003</v>
      </c>
      <c r="B491" s="84" t="n">
        <v>13</v>
      </c>
      <c r="C491" s="129" t="s">
        <v>10370</v>
      </c>
      <c r="D491" s="130" t="s">
        <v>10371</v>
      </c>
      <c r="E491" s="131" t="n">
        <v>530</v>
      </c>
      <c r="F491" s="132" t="n">
        <v>250</v>
      </c>
      <c r="G491" s="132" t="n">
        <v>300</v>
      </c>
      <c r="H491" s="132" t="n">
        <v>280</v>
      </c>
    </row>
    <row r="492" customFormat="false" ht="12.75" hidden="false" customHeight="true" outlineLevel="0" collapsed="false">
      <c r="A492" s="84" t="n">
        <v>2003</v>
      </c>
      <c r="B492" s="84" t="n">
        <v>13</v>
      </c>
      <c r="C492" s="129" t="s">
        <v>10372</v>
      </c>
      <c r="D492" s="130" t="s">
        <v>10373</v>
      </c>
      <c r="E492" s="131" t="n">
        <v>251</v>
      </c>
      <c r="F492" s="132" t="n">
        <v>300</v>
      </c>
      <c r="G492" s="132" t="n">
        <v>300</v>
      </c>
      <c r="H492" s="132" t="n">
        <v>290</v>
      </c>
    </row>
    <row r="493" customFormat="false" ht="12.75" hidden="false" customHeight="true" outlineLevel="0" collapsed="false">
      <c r="A493" s="84" t="n">
        <v>2003</v>
      </c>
      <c r="B493" s="84" t="n">
        <v>13</v>
      </c>
      <c r="C493" s="129" t="s">
        <v>10374</v>
      </c>
      <c r="D493" s="130" t="s">
        <v>10375</v>
      </c>
      <c r="E493" s="131" t="n">
        <v>187</v>
      </c>
      <c r="F493" s="132" t="n">
        <v>200</v>
      </c>
      <c r="G493" s="132" t="n">
        <v>290</v>
      </c>
      <c r="H493" s="132" t="n">
        <v>300</v>
      </c>
    </row>
    <row r="494" customFormat="false" ht="12.75" hidden="false" customHeight="true" outlineLevel="0" collapsed="false">
      <c r="A494" s="84" t="n">
        <v>2003</v>
      </c>
      <c r="B494" s="84" t="n">
        <v>13</v>
      </c>
      <c r="C494" s="129" t="s">
        <v>10376</v>
      </c>
      <c r="D494" s="130" t="s">
        <v>10377</v>
      </c>
      <c r="E494" s="131" t="n">
        <v>821</v>
      </c>
      <c r="F494" s="132" t="n">
        <v>250</v>
      </c>
      <c r="G494" s="132" t="n">
        <v>300</v>
      </c>
      <c r="H494" s="132" t="n">
        <v>300</v>
      </c>
    </row>
    <row r="495" customFormat="false" ht="12.75" hidden="false" customHeight="true" outlineLevel="0" collapsed="false">
      <c r="A495" s="84" t="n">
        <v>2003</v>
      </c>
      <c r="B495" s="84" t="n">
        <v>13</v>
      </c>
      <c r="C495" s="129" t="s">
        <v>10378</v>
      </c>
      <c r="D495" s="130" t="s">
        <v>10379</v>
      </c>
      <c r="E495" s="131" t="n">
        <v>966</v>
      </c>
      <c r="F495" s="132" t="n">
        <v>300</v>
      </c>
      <c r="G495" s="132" t="n">
        <v>320</v>
      </c>
      <c r="H495" s="132" t="n">
        <v>300</v>
      </c>
    </row>
    <row r="496" customFormat="false" ht="12.75" hidden="false" customHeight="true" outlineLevel="0" collapsed="false">
      <c r="A496" s="84" t="n">
        <v>2003</v>
      </c>
      <c r="B496" s="84" t="n">
        <v>13</v>
      </c>
      <c r="C496" s="129" t="s">
        <v>10380</v>
      </c>
      <c r="D496" s="130" t="s">
        <v>10381</v>
      </c>
      <c r="E496" s="131" t="n">
        <v>1986</v>
      </c>
      <c r="F496" s="132" t="n">
        <v>330</v>
      </c>
      <c r="G496" s="132" t="n">
        <v>330</v>
      </c>
      <c r="H496" s="132" t="n">
        <v>300</v>
      </c>
    </row>
    <row r="497" customFormat="false" ht="12.75" hidden="false" customHeight="true" outlineLevel="0" collapsed="false">
      <c r="A497" s="84" t="n">
        <v>2003</v>
      </c>
      <c r="B497" s="84" t="n">
        <v>13</v>
      </c>
      <c r="C497" s="129" t="s">
        <v>10382</v>
      </c>
      <c r="D497" s="130" t="s">
        <v>10383</v>
      </c>
      <c r="E497" s="131" t="n">
        <v>480</v>
      </c>
      <c r="F497" s="132" t="n">
        <v>200</v>
      </c>
      <c r="G497" s="132" t="n">
        <v>300</v>
      </c>
      <c r="H497" s="132" t="n">
        <v>300</v>
      </c>
    </row>
    <row r="498" customFormat="false" ht="12.75" hidden="false" customHeight="true" outlineLevel="0" collapsed="false">
      <c r="A498" s="84" t="n">
        <v>2003</v>
      </c>
      <c r="B498" s="84" t="n">
        <v>13</v>
      </c>
      <c r="C498" s="129" t="s">
        <v>10384</v>
      </c>
      <c r="D498" s="130" t="s">
        <v>10385</v>
      </c>
      <c r="E498" s="131" t="n">
        <v>9484</v>
      </c>
      <c r="F498" s="132" t="n">
        <v>225</v>
      </c>
      <c r="G498" s="132" t="n">
        <v>340</v>
      </c>
      <c r="H498" s="132" t="n">
        <v>335</v>
      </c>
    </row>
    <row r="499" customFormat="false" ht="12.75" hidden="false" customHeight="true" outlineLevel="0" collapsed="false">
      <c r="A499" s="84" t="n">
        <v>2003</v>
      </c>
      <c r="B499" s="84" t="n">
        <v>13</v>
      </c>
      <c r="C499" s="129" t="s">
        <v>10386</v>
      </c>
      <c r="D499" s="130" t="s">
        <v>10387</v>
      </c>
      <c r="E499" s="131" t="n">
        <v>399</v>
      </c>
      <c r="F499" s="132" t="n">
        <v>250</v>
      </c>
      <c r="G499" s="132" t="n">
        <v>300</v>
      </c>
      <c r="H499" s="132" t="n">
        <v>250</v>
      </c>
    </row>
    <row r="500" customFormat="false" ht="12.75" hidden="false" customHeight="true" outlineLevel="0" collapsed="false">
      <c r="A500" s="84" t="n">
        <v>2003</v>
      </c>
      <c r="B500" s="84" t="n">
        <v>13</v>
      </c>
      <c r="C500" s="129" t="s">
        <v>10388</v>
      </c>
      <c r="D500" s="130" t="s">
        <v>10389</v>
      </c>
      <c r="E500" s="131" t="n">
        <v>275</v>
      </c>
      <c r="F500" s="132" t="n">
        <v>200</v>
      </c>
      <c r="G500" s="132" t="n">
        <v>300</v>
      </c>
      <c r="H500" s="132" t="n">
        <v>200</v>
      </c>
    </row>
    <row r="501" customFormat="false" ht="12.75" hidden="false" customHeight="true" outlineLevel="0" collapsed="false">
      <c r="A501" s="84" t="n">
        <v>2003</v>
      </c>
      <c r="B501" s="84" t="n">
        <v>13</v>
      </c>
      <c r="C501" s="129" t="s">
        <v>10390</v>
      </c>
      <c r="D501" s="130" t="s">
        <v>10391</v>
      </c>
      <c r="E501" s="131" t="n">
        <v>1159</v>
      </c>
      <c r="F501" s="132" t="n">
        <v>250</v>
      </c>
      <c r="G501" s="132" t="n">
        <v>300</v>
      </c>
      <c r="H501" s="132" t="n">
        <v>300</v>
      </c>
    </row>
    <row r="502" customFormat="false" ht="12.75" hidden="false" customHeight="true" outlineLevel="0" collapsed="false">
      <c r="A502" s="84" t="n">
        <v>2003</v>
      </c>
      <c r="B502" s="84" t="n">
        <v>13</v>
      </c>
      <c r="C502" s="129" t="s">
        <v>10392</v>
      </c>
      <c r="D502" s="130" t="s">
        <v>10393</v>
      </c>
      <c r="E502" s="131" t="n">
        <v>1305</v>
      </c>
      <c r="F502" s="132" t="n">
        <v>250</v>
      </c>
      <c r="G502" s="132" t="n">
        <v>300</v>
      </c>
      <c r="H502" s="132" t="n">
        <v>250</v>
      </c>
    </row>
    <row r="503" customFormat="false" ht="12.75" hidden="false" customHeight="true" outlineLevel="0" collapsed="false">
      <c r="A503" s="84" t="n">
        <v>2003</v>
      </c>
      <c r="B503" s="84" t="n">
        <v>13</v>
      </c>
      <c r="C503" s="129" t="s">
        <v>10394</v>
      </c>
      <c r="D503" s="130" t="s">
        <v>9579</v>
      </c>
      <c r="E503" s="131" t="n">
        <v>279</v>
      </c>
      <c r="F503" s="132" t="n">
        <v>300</v>
      </c>
      <c r="G503" s="132" t="n">
        <v>300</v>
      </c>
      <c r="H503" s="132" t="n">
        <v>300</v>
      </c>
    </row>
    <row r="504" customFormat="false" ht="12.75" hidden="false" customHeight="true" outlineLevel="0" collapsed="false">
      <c r="A504" s="84" t="n">
        <v>2003</v>
      </c>
      <c r="B504" s="84" t="n">
        <v>13</v>
      </c>
      <c r="C504" s="129" t="s">
        <v>10395</v>
      </c>
      <c r="D504" s="130" t="s">
        <v>10396</v>
      </c>
      <c r="E504" s="131" t="n">
        <v>1219</v>
      </c>
      <c r="F504" s="132" t="n">
        <v>300</v>
      </c>
      <c r="G504" s="132" t="n">
        <v>300</v>
      </c>
      <c r="H504" s="132" t="n">
        <v>300</v>
      </c>
    </row>
    <row r="505" customFormat="false" ht="12.75" hidden="false" customHeight="true" outlineLevel="0" collapsed="false">
      <c r="A505" s="84" t="n">
        <v>2003</v>
      </c>
      <c r="B505" s="84" t="n">
        <v>13</v>
      </c>
      <c r="C505" s="129" t="s">
        <v>10397</v>
      </c>
      <c r="D505" s="130" t="s">
        <v>10398</v>
      </c>
      <c r="E505" s="131" t="n">
        <v>623</v>
      </c>
      <c r="F505" s="132" t="n">
        <v>300</v>
      </c>
      <c r="G505" s="132" t="n">
        <v>300</v>
      </c>
      <c r="H505" s="132" t="n">
        <v>250</v>
      </c>
    </row>
    <row r="506" customFormat="false" ht="12.75" hidden="false" customHeight="true" outlineLevel="0" collapsed="false">
      <c r="A506" s="84" t="n">
        <v>2003</v>
      </c>
      <c r="B506" s="84" t="n">
        <v>13</v>
      </c>
      <c r="C506" s="129" t="s">
        <v>10399</v>
      </c>
      <c r="D506" s="130" t="s">
        <v>10400</v>
      </c>
      <c r="E506" s="131" t="n">
        <v>1648</v>
      </c>
      <c r="F506" s="132" t="n">
        <v>250</v>
      </c>
      <c r="G506" s="132" t="n">
        <v>300</v>
      </c>
      <c r="H506" s="132" t="n">
        <v>300</v>
      </c>
    </row>
    <row r="507" customFormat="false" ht="12.75" hidden="false" customHeight="true" outlineLevel="0" collapsed="false">
      <c r="A507" s="84" t="n">
        <v>2003</v>
      </c>
      <c r="B507" s="84" t="n">
        <v>13</v>
      </c>
      <c r="C507" s="129" t="s">
        <v>10401</v>
      </c>
      <c r="D507" s="130" t="s">
        <v>10402</v>
      </c>
      <c r="E507" s="131" t="n">
        <v>276</v>
      </c>
      <c r="F507" s="132" t="n">
        <v>200</v>
      </c>
      <c r="G507" s="132" t="n">
        <v>300</v>
      </c>
      <c r="H507" s="132" t="n">
        <v>300</v>
      </c>
    </row>
    <row r="508" customFormat="false" ht="12.75" hidden="false" customHeight="true" outlineLevel="0" collapsed="false">
      <c r="A508" s="84" t="n">
        <v>2003</v>
      </c>
      <c r="B508" s="84" t="n">
        <v>13</v>
      </c>
      <c r="C508" s="129" t="s">
        <v>10403</v>
      </c>
      <c r="D508" s="130" t="s">
        <v>10404</v>
      </c>
      <c r="E508" s="131" t="n">
        <v>934</v>
      </c>
      <c r="F508" s="132" t="n">
        <v>200</v>
      </c>
      <c r="G508" s="132" t="n">
        <v>300</v>
      </c>
      <c r="H508" s="132" t="n">
        <v>250</v>
      </c>
    </row>
    <row r="509" customFormat="false" ht="12.75" hidden="false" customHeight="true" outlineLevel="0" collapsed="false">
      <c r="A509" s="84" t="n">
        <v>2003</v>
      </c>
      <c r="B509" s="84" t="n">
        <v>13</v>
      </c>
      <c r="C509" s="129" t="s">
        <v>10405</v>
      </c>
      <c r="D509" s="130" t="s">
        <v>10406</v>
      </c>
      <c r="E509" s="131" t="n">
        <v>812</v>
      </c>
      <c r="F509" s="132" t="n">
        <v>300</v>
      </c>
      <c r="G509" s="132" t="n">
        <v>300</v>
      </c>
      <c r="H509" s="132" t="n">
        <v>250</v>
      </c>
    </row>
    <row r="510" customFormat="false" ht="12.75" hidden="false" customHeight="true" outlineLevel="0" collapsed="false">
      <c r="A510" s="84" t="n">
        <v>2003</v>
      </c>
      <c r="B510" s="84" t="n">
        <v>13</v>
      </c>
      <c r="C510" s="129" t="s">
        <v>10407</v>
      </c>
      <c r="D510" s="130" t="s">
        <v>10408</v>
      </c>
      <c r="E510" s="131" t="n">
        <v>1772</v>
      </c>
      <c r="F510" s="132" t="n">
        <v>250</v>
      </c>
      <c r="G510" s="132" t="n">
        <v>350</v>
      </c>
      <c r="H510" s="132" t="n">
        <v>300</v>
      </c>
    </row>
    <row r="511" customFormat="false" ht="12.75" hidden="false" customHeight="true" outlineLevel="0" collapsed="false">
      <c r="A511" s="84" t="n">
        <v>2003</v>
      </c>
      <c r="B511" s="84" t="n">
        <v>13</v>
      </c>
      <c r="C511" s="129" t="s">
        <v>10409</v>
      </c>
      <c r="D511" s="130" t="s">
        <v>10410</v>
      </c>
      <c r="E511" s="131" t="n">
        <v>962</v>
      </c>
      <c r="F511" s="132" t="n">
        <v>200</v>
      </c>
      <c r="G511" s="132" t="n">
        <v>300</v>
      </c>
      <c r="H511" s="132" t="n">
        <v>300</v>
      </c>
    </row>
    <row r="512" customFormat="false" ht="12.75" hidden="false" customHeight="true" outlineLevel="0" collapsed="false">
      <c r="A512" s="84" t="n">
        <v>2003</v>
      </c>
      <c r="B512" s="84" t="n">
        <v>13</v>
      </c>
      <c r="C512" s="129" t="s">
        <v>10411</v>
      </c>
      <c r="D512" s="130" t="s">
        <v>10412</v>
      </c>
      <c r="E512" s="131" t="n">
        <v>672</v>
      </c>
      <c r="F512" s="132" t="n">
        <v>300</v>
      </c>
      <c r="G512" s="132" t="n">
        <v>300</v>
      </c>
      <c r="H512" s="132" t="n">
        <v>300</v>
      </c>
    </row>
    <row r="513" customFormat="false" ht="12.75" hidden="false" customHeight="true" outlineLevel="0" collapsed="false">
      <c r="A513" s="84" t="n">
        <v>2003</v>
      </c>
      <c r="B513" s="84" t="n">
        <v>13</v>
      </c>
      <c r="C513" s="129" t="s">
        <v>10413</v>
      </c>
      <c r="D513" s="130" t="s">
        <v>10414</v>
      </c>
      <c r="E513" s="131" t="n">
        <v>714</v>
      </c>
      <c r="F513" s="132" t="n">
        <v>300</v>
      </c>
      <c r="G513" s="132" t="n">
        <v>300</v>
      </c>
      <c r="H513" s="132" t="n">
        <v>300</v>
      </c>
    </row>
    <row r="514" customFormat="false" ht="12.75" hidden="false" customHeight="true" outlineLevel="0" collapsed="false">
      <c r="A514" s="84" t="n">
        <v>2003</v>
      </c>
      <c r="B514" s="84" t="n">
        <v>13</v>
      </c>
      <c r="C514" s="129" t="s">
        <v>10415</v>
      </c>
      <c r="D514" s="130" t="s">
        <v>10416</v>
      </c>
      <c r="E514" s="131" t="n">
        <v>713</v>
      </c>
      <c r="F514" s="132" t="n">
        <v>300</v>
      </c>
      <c r="G514" s="132" t="n">
        <v>300</v>
      </c>
      <c r="H514" s="132" t="n">
        <v>300</v>
      </c>
    </row>
    <row r="515" customFormat="false" ht="12.75" hidden="false" customHeight="true" outlineLevel="0" collapsed="false">
      <c r="A515" s="84" t="n">
        <v>2003</v>
      </c>
      <c r="B515" s="84" t="n">
        <v>13</v>
      </c>
      <c r="C515" s="129" t="s">
        <v>10417</v>
      </c>
      <c r="D515" s="130" t="s">
        <v>10418</v>
      </c>
      <c r="E515" s="131" t="n">
        <v>11011</v>
      </c>
      <c r="F515" s="132" t="n">
        <v>300</v>
      </c>
      <c r="G515" s="132" t="n">
        <v>300</v>
      </c>
      <c r="H515" s="132" t="n">
        <v>300</v>
      </c>
    </row>
    <row r="516" customFormat="false" ht="12.75" hidden="false" customHeight="true" outlineLevel="0" collapsed="false">
      <c r="A516" s="84" t="n">
        <v>2003</v>
      </c>
      <c r="B516" s="84" t="n">
        <v>13</v>
      </c>
      <c r="C516" s="129" t="s">
        <v>10419</v>
      </c>
      <c r="D516" s="130" t="s">
        <v>10420</v>
      </c>
      <c r="E516" s="131" t="n">
        <v>413</v>
      </c>
      <c r="F516" s="132" t="n">
        <v>300</v>
      </c>
      <c r="G516" s="132" t="n">
        <v>300</v>
      </c>
      <c r="H516" s="132" t="n">
        <v>250</v>
      </c>
    </row>
    <row r="517" customFormat="false" ht="12.75" hidden="false" customHeight="true" outlineLevel="0" collapsed="false">
      <c r="A517" s="84" t="n">
        <v>2003</v>
      </c>
      <c r="B517" s="84" t="n">
        <v>13</v>
      </c>
      <c r="C517" s="129" t="s">
        <v>10421</v>
      </c>
      <c r="D517" s="130" t="s">
        <v>10422</v>
      </c>
      <c r="E517" s="131" t="n">
        <v>887</v>
      </c>
      <c r="F517" s="132" t="n">
        <v>300</v>
      </c>
      <c r="G517" s="132" t="n">
        <v>300</v>
      </c>
      <c r="H517" s="132" t="n">
        <v>300</v>
      </c>
    </row>
    <row r="518" customFormat="false" ht="12.75" hidden="false" customHeight="true" outlineLevel="0" collapsed="false">
      <c r="A518" s="84" t="n">
        <v>2003</v>
      </c>
      <c r="B518" s="84" t="n">
        <v>13</v>
      </c>
      <c r="C518" s="129" t="s">
        <v>10423</v>
      </c>
      <c r="D518" s="130" t="s">
        <v>10424</v>
      </c>
      <c r="E518" s="131" t="n">
        <v>533</v>
      </c>
      <c r="F518" s="132" t="n">
        <v>300</v>
      </c>
      <c r="G518" s="132" t="n">
        <v>300</v>
      </c>
      <c r="H518" s="132" t="n">
        <v>250</v>
      </c>
    </row>
    <row r="519" customFormat="false" ht="12.75" hidden="false" customHeight="true" outlineLevel="0" collapsed="false">
      <c r="A519" s="84" t="n">
        <v>2003</v>
      </c>
      <c r="B519" s="84" t="n">
        <v>13</v>
      </c>
      <c r="C519" s="129" t="s">
        <v>10425</v>
      </c>
      <c r="D519" s="130" t="s">
        <v>10426</v>
      </c>
      <c r="E519" s="131" t="n">
        <v>155</v>
      </c>
      <c r="F519" s="132" t="n">
        <v>200</v>
      </c>
      <c r="G519" s="132" t="n">
        <v>300</v>
      </c>
      <c r="H519" s="132" t="n">
        <v>300</v>
      </c>
    </row>
    <row r="520" customFormat="false" ht="12.75" hidden="false" customHeight="true" outlineLevel="0" collapsed="false">
      <c r="A520" s="84" t="n">
        <v>2003</v>
      </c>
      <c r="B520" s="84" t="n">
        <v>13</v>
      </c>
      <c r="C520" s="129" t="s">
        <v>10427</v>
      </c>
      <c r="D520" s="130" t="s">
        <v>10428</v>
      </c>
      <c r="E520" s="131" t="n">
        <v>548</v>
      </c>
      <c r="F520" s="132" t="n">
        <v>300</v>
      </c>
      <c r="G520" s="132" t="n">
        <v>300</v>
      </c>
      <c r="H520" s="132" t="n">
        <v>250</v>
      </c>
    </row>
    <row r="521" customFormat="false" ht="12.75" hidden="false" customHeight="true" outlineLevel="0" collapsed="false">
      <c r="A521" s="84" t="n">
        <v>2003</v>
      </c>
      <c r="B521" s="84" t="n">
        <v>13</v>
      </c>
      <c r="C521" s="129" t="s">
        <v>10429</v>
      </c>
      <c r="D521" s="130" t="s">
        <v>10430</v>
      </c>
      <c r="E521" s="131" t="n">
        <v>275</v>
      </c>
      <c r="F521" s="132" t="n">
        <v>300</v>
      </c>
      <c r="G521" s="132" t="n">
        <v>300</v>
      </c>
      <c r="H521" s="132" t="n">
        <v>300</v>
      </c>
    </row>
    <row r="522" customFormat="false" ht="12.75" hidden="false" customHeight="true" outlineLevel="0" collapsed="false">
      <c r="A522" s="84" t="n">
        <v>2003</v>
      </c>
      <c r="B522" s="84" t="n">
        <v>13</v>
      </c>
      <c r="C522" s="129" t="s">
        <v>10431</v>
      </c>
      <c r="D522" s="130" t="s">
        <v>10432</v>
      </c>
      <c r="E522" s="131" t="n">
        <v>588</v>
      </c>
      <c r="F522" s="132" t="n">
        <v>300</v>
      </c>
      <c r="G522" s="132" t="n">
        <v>300</v>
      </c>
      <c r="H522" s="132" t="n">
        <v>250</v>
      </c>
    </row>
    <row r="523" customFormat="false" ht="12.75" hidden="false" customHeight="true" outlineLevel="0" collapsed="false">
      <c r="A523" s="84" t="n">
        <v>2003</v>
      </c>
      <c r="B523" s="84" t="n">
        <v>13</v>
      </c>
      <c r="C523" s="129" t="s">
        <v>10433</v>
      </c>
      <c r="D523" s="130" t="s">
        <v>10434</v>
      </c>
      <c r="E523" s="131" t="n">
        <v>664</v>
      </c>
      <c r="F523" s="132" t="n">
        <v>320</v>
      </c>
      <c r="G523" s="132" t="n">
        <v>320</v>
      </c>
      <c r="H523" s="132" t="n">
        <v>300</v>
      </c>
    </row>
    <row r="524" customFormat="false" ht="12.75" hidden="false" customHeight="true" outlineLevel="0" collapsed="false">
      <c r="A524" s="84" t="n">
        <v>2003</v>
      </c>
      <c r="B524" s="84" t="n">
        <v>13</v>
      </c>
      <c r="C524" s="129" t="s">
        <v>10435</v>
      </c>
      <c r="D524" s="130" t="s">
        <v>10436</v>
      </c>
      <c r="E524" s="131" t="n">
        <v>1688</v>
      </c>
      <c r="F524" s="132" t="n">
        <v>300</v>
      </c>
      <c r="G524" s="132" t="n">
        <v>250</v>
      </c>
      <c r="H524" s="132" t="n">
        <v>250</v>
      </c>
    </row>
    <row r="525" customFormat="false" ht="12.75" hidden="false" customHeight="true" outlineLevel="0" collapsed="false">
      <c r="A525" s="84" t="n">
        <v>2003</v>
      </c>
      <c r="B525" s="84" t="n">
        <v>13</v>
      </c>
      <c r="C525" s="129" t="s">
        <v>10437</v>
      </c>
      <c r="D525" s="130" t="s">
        <v>9643</v>
      </c>
      <c r="E525" s="131" t="n">
        <v>385</v>
      </c>
      <c r="F525" s="132" t="n">
        <v>250</v>
      </c>
      <c r="G525" s="132" t="n">
        <v>300</v>
      </c>
      <c r="H525" s="132" t="n">
        <v>250</v>
      </c>
    </row>
    <row r="526" customFormat="false" ht="12.75" hidden="false" customHeight="true" outlineLevel="0" collapsed="false">
      <c r="A526" s="84" t="n">
        <v>2003</v>
      </c>
      <c r="B526" s="84" t="n">
        <v>13</v>
      </c>
      <c r="C526" s="129" t="s">
        <v>10438</v>
      </c>
      <c r="D526" s="130" t="s">
        <v>10439</v>
      </c>
      <c r="E526" s="131" t="n">
        <v>201</v>
      </c>
      <c r="F526" s="132" t="n">
        <v>300</v>
      </c>
      <c r="G526" s="132" t="n">
        <v>300</v>
      </c>
      <c r="H526" s="132" t="n">
        <v>300</v>
      </c>
    </row>
    <row r="527" customFormat="false" ht="12.75" hidden="false" customHeight="true" outlineLevel="0" collapsed="false">
      <c r="A527" s="84" t="n">
        <v>2003</v>
      </c>
      <c r="B527" s="84" t="n">
        <v>13</v>
      </c>
      <c r="C527" s="129" t="s">
        <v>10440</v>
      </c>
      <c r="D527" s="130" t="s">
        <v>10441</v>
      </c>
      <c r="E527" s="131" t="n">
        <v>755</v>
      </c>
      <c r="F527" s="132" t="n">
        <v>200</v>
      </c>
      <c r="G527" s="132" t="n">
        <v>300</v>
      </c>
      <c r="H527" s="132" t="n">
        <v>250</v>
      </c>
    </row>
    <row r="528" customFormat="false" ht="12.75" hidden="false" customHeight="true" outlineLevel="0" collapsed="false">
      <c r="A528" s="84" t="n">
        <v>2003</v>
      </c>
      <c r="B528" s="84" t="n">
        <v>13</v>
      </c>
      <c r="C528" s="129" t="s">
        <v>10442</v>
      </c>
      <c r="D528" s="130" t="s">
        <v>10443</v>
      </c>
      <c r="E528" s="131" t="n">
        <v>600</v>
      </c>
      <c r="F528" s="132" t="n">
        <v>280</v>
      </c>
      <c r="G528" s="132" t="n">
        <v>350</v>
      </c>
      <c r="H528" s="132" t="n">
        <v>320</v>
      </c>
    </row>
    <row r="529" customFormat="false" ht="12.75" hidden="false" customHeight="true" outlineLevel="0" collapsed="false">
      <c r="A529" s="84" t="n">
        <v>2003</v>
      </c>
      <c r="B529" s="84" t="n">
        <v>13</v>
      </c>
      <c r="C529" s="129" t="s">
        <v>10444</v>
      </c>
      <c r="D529" s="130" t="s">
        <v>9814</v>
      </c>
      <c r="E529" s="131" t="n">
        <v>931</v>
      </c>
      <c r="F529" s="132" t="n">
        <v>250</v>
      </c>
      <c r="G529" s="132" t="n">
        <v>300</v>
      </c>
      <c r="H529" s="132" t="n">
        <v>250</v>
      </c>
    </row>
    <row r="530" customFormat="false" ht="12.75" hidden="false" customHeight="true" outlineLevel="0" collapsed="false">
      <c r="A530" s="84" t="n">
        <v>2003</v>
      </c>
      <c r="B530" s="84" t="n">
        <v>13</v>
      </c>
      <c r="C530" s="129" t="s">
        <v>10445</v>
      </c>
      <c r="D530" s="130" t="s">
        <v>10446</v>
      </c>
      <c r="E530" s="131" t="n">
        <v>4946</v>
      </c>
      <c r="F530" s="132" t="n">
        <v>300</v>
      </c>
      <c r="G530" s="132" t="n">
        <v>300</v>
      </c>
      <c r="H530" s="132" t="n">
        <v>250</v>
      </c>
    </row>
    <row r="531" customFormat="false" ht="12.75" hidden="false" customHeight="true" outlineLevel="0" collapsed="false">
      <c r="A531" s="84" t="n">
        <v>2003</v>
      </c>
      <c r="B531" s="84" t="n">
        <v>13</v>
      </c>
      <c r="C531" s="129" t="s">
        <v>10447</v>
      </c>
      <c r="D531" s="130" t="s">
        <v>10448</v>
      </c>
      <c r="E531" s="131" t="n">
        <v>1512</v>
      </c>
      <c r="F531" s="132" t="n">
        <v>250</v>
      </c>
      <c r="G531" s="132" t="n">
        <v>300</v>
      </c>
      <c r="H531" s="132" t="n">
        <v>250</v>
      </c>
    </row>
    <row r="532" customFormat="false" ht="12.75" hidden="false" customHeight="true" outlineLevel="0" collapsed="false">
      <c r="A532" s="84" t="n">
        <v>2003</v>
      </c>
      <c r="B532" s="84" t="n">
        <v>13</v>
      </c>
      <c r="C532" s="129" t="s">
        <v>10449</v>
      </c>
      <c r="D532" s="130" t="s">
        <v>10450</v>
      </c>
      <c r="E532" s="131" t="n">
        <v>430</v>
      </c>
      <c r="F532" s="132" t="n">
        <v>250</v>
      </c>
      <c r="G532" s="132" t="n">
        <v>300</v>
      </c>
      <c r="H532" s="132" t="n">
        <v>250</v>
      </c>
    </row>
    <row r="533" customFormat="false" ht="12.75" hidden="false" customHeight="true" outlineLevel="0" collapsed="false">
      <c r="A533" s="84" t="n">
        <v>2003</v>
      </c>
      <c r="B533" s="84" t="n">
        <v>13</v>
      </c>
      <c r="C533" s="129" t="s">
        <v>10451</v>
      </c>
      <c r="D533" s="130" t="s">
        <v>10452</v>
      </c>
      <c r="E533" s="131" t="n">
        <v>2105</v>
      </c>
      <c r="F533" s="132" t="n">
        <v>324</v>
      </c>
      <c r="G533" s="132" t="n">
        <v>328</v>
      </c>
      <c r="H533" s="132" t="n">
        <v>321</v>
      </c>
    </row>
    <row r="534" customFormat="false" ht="12.75" hidden="false" customHeight="true" outlineLevel="0" collapsed="false">
      <c r="A534" s="84" t="n">
        <v>2003</v>
      </c>
      <c r="B534" s="84" t="n">
        <v>13</v>
      </c>
      <c r="C534" s="129" t="s">
        <v>10453</v>
      </c>
      <c r="D534" s="130" t="s">
        <v>10454</v>
      </c>
      <c r="E534" s="131" t="n">
        <v>764</v>
      </c>
      <c r="F534" s="132" t="n">
        <v>250</v>
      </c>
      <c r="G534" s="132" t="n">
        <v>300</v>
      </c>
      <c r="H534" s="132" t="n">
        <v>250</v>
      </c>
    </row>
    <row r="535" customFormat="false" ht="12.75" hidden="false" customHeight="true" outlineLevel="0" collapsed="false">
      <c r="A535" s="84" t="n">
        <v>2003</v>
      </c>
      <c r="B535" s="84" t="n">
        <v>13</v>
      </c>
      <c r="C535" s="129" t="s">
        <v>10455</v>
      </c>
      <c r="D535" s="130" t="s">
        <v>10456</v>
      </c>
      <c r="E535" s="131" t="n">
        <v>623</v>
      </c>
      <c r="F535" s="132" t="n">
        <v>300</v>
      </c>
      <c r="G535" s="132" t="n">
        <v>300</v>
      </c>
      <c r="H535" s="132" t="n">
        <v>250</v>
      </c>
    </row>
    <row r="536" customFormat="false" ht="12.75" hidden="false" customHeight="true" outlineLevel="0" collapsed="false">
      <c r="A536" s="84" t="n">
        <v>2003</v>
      </c>
      <c r="B536" s="84" t="n">
        <v>13</v>
      </c>
      <c r="C536" s="129" t="s">
        <v>10457</v>
      </c>
      <c r="D536" s="130" t="s">
        <v>10458</v>
      </c>
      <c r="E536" s="131" t="n">
        <v>1031</v>
      </c>
      <c r="F536" s="132" t="n">
        <v>300</v>
      </c>
      <c r="G536" s="132" t="n">
        <v>300</v>
      </c>
      <c r="H536" s="132" t="n">
        <v>250</v>
      </c>
    </row>
    <row r="537" customFormat="false" ht="12.75" hidden="false" customHeight="true" outlineLevel="0" collapsed="false">
      <c r="A537" s="84" t="n">
        <v>2003</v>
      </c>
      <c r="B537" s="84" t="n">
        <v>13</v>
      </c>
      <c r="C537" s="129" t="s">
        <v>10459</v>
      </c>
      <c r="D537" s="130" t="s">
        <v>10460</v>
      </c>
      <c r="E537" s="131" t="n">
        <v>1743</v>
      </c>
      <c r="F537" s="132" t="n">
        <v>250</v>
      </c>
      <c r="G537" s="132" t="n">
        <v>300</v>
      </c>
      <c r="H537" s="132" t="n">
        <v>300</v>
      </c>
    </row>
    <row r="538" customFormat="false" ht="12.75" hidden="false" customHeight="true" outlineLevel="0" collapsed="false">
      <c r="A538" s="84" t="n">
        <v>2003</v>
      </c>
      <c r="B538" s="84" t="n">
        <v>13</v>
      </c>
      <c r="C538" s="129" t="s">
        <v>10461</v>
      </c>
      <c r="D538" s="130" t="s">
        <v>10462</v>
      </c>
      <c r="E538" s="131" t="n">
        <v>1969</v>
      </c>
      <c r="F538" s="132" t="n">
        <v>300</v>
      </c>
      <c r="G538" s="132" t="n">
        <v>320</v>
      </c>
      <c r="H538" s="132" t="n">
        <v>250</v>
      </c>
    </row>
    <row r="539" customFormat="false" ht="12.75" hidden="false" customHeight="true" outlineLevel="0" collapsed="false">
      <c r="A539" s="84" t="n">
        <v>2003</v>
      </c>
      <c r="B539" s="84" t="n">
        <v>13</v>
      </c>
      <c r="C539" s="129" t="s">
        <v>10463</v>
      </c>
      <c r="D539" s="130" t="s">
        <v>10464</v>
      </c>
      <c r="E539" s="131" t="n">
        <v>688</v>
      </c>
      <c r="F539" s="132" t="n">
        <v>200</v>
      </c>
      <c r="G539" s="132" t="n">
        <v>300</v>
      </c>
      <c r="H539" s="132" t="n">
        <v>300</v>
      </c>
    </row>
    <row r="540" customFormat="false" ht="12.75" hidden="false" customHeight="true" outlineLevel="0" collapsed="false">
      <c r="A540" s="84" t="n">
        <v>2003</v>
      </c>
      <c r="B540" s="84" t="n">
        <v>13</v>
      </c>
      <c r="C540" s="129" t="s">
        <v>10465</v>
      </c>
      <c r="D540" s="130" t="s">
        <v>10466</v>
      </c>
      <c r="E540" s="131" t="n">
        <v>1170</v>
      </c>
      <c r="F540" s="132" t="n">
        <v>300</v>
      </c>
      <c r="G540" s="132" t="n">
        <v>300</v>
      </c>
      <c r="H540" s="132" t="n">
        <v>290</v>
      </c>
    </row>
    <row r="541" customFormat="false" ht="12.75" hidden="false" customHeight="true" outlineLevel="0" collapsed="false">
      <c r="A541" s="84" t="n">
        <v>2003</v>
      </c>
      <c r="B541" s="84" t="n">
        <v>13</v>
      </c>
      <c r="C541" s="129" t="s">
        <v>10467</v>
      </c>
      <c r="D541" s="130" t="s">
        <v>10468</v>
      </c>
      <c r="E541" s="131" t="n">
        <v>17209</v>
      </c>
      <c r="F541" s="132" t="n">
        <v>200</v>
      </c>
      <c r="G541" s="132" t="n">
        <v>300</v>
      </c>
      <c r="H541" s="132" t="n">
        <v>290</v>
      </c>
    </row>
    <row r="542" customFormat="false" ht="12.75" hidden="false" customHeight="true" outlineLevel="0" collapsed="false">
      <c r="A542" s="84" t="n">
        <v>2003</v>
      </c>
      <c r="B542" s="84" t="n">
        <v>13</v>
      </c>
      <c r="C542" s="129" t="s">
        <v>10469</v>
      </c>
      <c r="D542" s="130" t="s">
        <v>10470</v>
      </c>
      <c r="E542" s="131" t="n">
        <v>1529</v>
      </c>
      <c r="F542" s="132" t="n">
        <v>200</v>
      </c>
      <c r="G542" s="132" t="n">
        <v>300</v>
      </c>
      <c r="H542" s="132" t="n">
        <v>300</v>
      </c>
    </row>
    <row r="543" customFormat="false" ht="12.75" hidden="false" customHeight="true" outlineLevel="0" collapsed="false">
      <c r="A543" s="84" t="n">
        <v>2003</v>
      </c>
      <c r="B543" s="84" t="n">
        <v>13</v>
      </c>
      <c r="C543" s="129" t="s">
        <v>10471</v>
      </c>
      <c r="D543" s="130" t="s">
        <v>10472</v>
      </c>
      <c r="E543" s="131" t="n">
        <v>1464</v>
      </c>
      <c r="F543" s="132" t="n">
        <v>200</v>
      </c>
      <c r="G543" s="132" t="n">
        <v>300</v>
      </c>
      <c r="H543" s="132" t="n">
        <v>300</v>
      </c>
    </row>
    <row r="544" customFormat="false" ht="12.75" hidden="false" customHeight="true" outlineLevel="0" collapsed="false">
      <c r="A544" s="84" t="n">
        <v>2003</v>
      </c>
      <c r="B544" s="84" t="n">
        <v>13</v>
      </c>
      <c r="C544" s="129" t="s">
        <v>10473</v>
      </c>
      <c r="D544" s="130" t="s">
        <v>10474</v>
      </c>
      <c r="E544" s="131" t="n">
        <v>328</v>
      </c>
      <c r="F544" s="132" t="n">
        <v>200</v>
      </c>
      <c r="G544" s="132" t="n">
        <v>300</v>
      </c>
      <c r="H544" s="132" t="n">
        <v>250</v>
      </c>
    </row>
    <row r="545" customFormat="false" ht="12.75" hidden="false" customHeight="true" outlineLevel="0" collapsed="false">
      <c r="A545" s="84" t="n">
        <v>2003</v>
      </c>
      <c r="B545" s="84" t="n">
        <v>13</v>
      </c>
      <c r="C545" s="129" t="s">
        <v>10475</v>
      </c>
      <c r="D545" s="130" t="s">
        <v>10476</v>
      </c>
      <c r="E545" s="131" t="n">
        <v>380</v>
      </c>
      <c r="F545" s="132" t="n">
        <v>250</v>
      </c>
      <c r="G545" s="132" t="n">
        <v>300</v>
      </c>
      <c r="H545" s="132" t="n">
        <v>250</v>
      </c>
    </row>
    <row r="546" customFormat="false" ht="12.75" hidden="false" customHeight="true" outlineLevel="0" collapsed="false">
      <c r="A546" s="84" t="n">
        <v>2003</v>
      </c>
      <c r="B546" s="84" t="n">
        <v>13</v>
      </c>
      <c r="C546" s="129" t="s">
        <v>10477</v>
      </c>
      <c r="D546" s="130" t="s">
        <v>10478</v>
      </c>
      <c r="E546" s="131" t="n">
        <v>889</v>
      </c>
      <c r="F546" s="132" t="n">
        <v>200</v>
      </c>
      <c r="G546" s="132" t="n">
        <v>300</v>
      </c>
      <c r="H546" s="132" t="n">
        <v>250</v>
      </c>
    </row>
    <row r="547" customFormat="false" ht="12.75" hidden="false" customHeight="true" outlineLevel="0" collapsed="false">
      <c r="A547" s="84" t="n">
        <v>2003</v>
      </c>
      <c r="B547" s="84" t="n">
        <v>13</v>
      </c>
      <c r="C547" s="129" t="s">
        <v>10479</v>
      </c>
      <c r="D547" s="130" t="s">
        <v>10480</v>
      </c>
      <c r="E547" s="131" t="n">
        <v>603</v>
      </c>
      <c r="F547" s="132" t="n">
        <v>300</v>
      </c>
      <c r="G547" s="132" t="n">
        <v>300</v>
      </c>
      <c r="H547" s="132" t="n">
        <v>200</v>
      </c>
    </row>
    <row r="548" customFormat="false" ht="12.75" hidden="false" customHeight="true" outlineLevel="0" collapsed="false">
      <c r="A548" s="84" t="n">
        <v>2003</v>
      </c>
      <c r="B548" s="84" t="n">
        <v>13</v>
      </c>
      <c r="C548" s="129" t="s">
        <v>10481</v>
      </c>
      <c r="D548" s="130" t="s">
        <v>9848</v>
      </c>
      <c r="E548" s="131" t="n">
        <v>2766</v>
      </c>
      <c r="F548" s="132" t="n">
        <v>300</v>
      </c>
      <c r="G548" s="132" t="n">
        <v>300</v>
      </c>
      <c r="H548" s="132" t="n">
        <v>250</v>
      </c>
    </row>
    <row r="549" customFormat="false" ht="12.75" hidden="false" customHeight="true" outlineLevel="0" collapsed="false">
      <c r="A549" s="84" t="n">
        <v>2003</v>
      </c>
      <c r="B549" s="84" t="n">
        <v>13</v>
      </c>
      <c r="C549" s="129" t="s">
        <v>10482</v>
      </c>
      <c r="D549" s="130" t="s">
        <v>10483</v>
      </c>
      <c r="E549" s="131" t="n">
        <v>616</v>
      </c>
      <c r="F549" s="132" t="n">
        <v>250</v>
      </c>
      <c r="G549" s="132" t="n">
        <v>300</v>
      </c>
      <c r="H549" s="132" t="n">
        <v>250</v>
      </c>
    </row>
    <row r="550" customFormat="false" ht="12.75" hidden="false" customHeight="true" outlineLevel="0" collapsed="false">
      <c r="A550" s="84" t="n">
        <v>2003</v>
      </c>
      <c r="B550" s="84" t="n">
        <v>13</v>
      </c>
      <c r="C550" s="129" t="s">
        <v>10484</v>
      </c>
      <c r="D550" s="130" t="s">
        <v>10485</v>
      </c>
      <c r="E550" s="131" t="n">
        <v>3063</v>
      </c>
      <c r="F550" s="132" t="n">
        <v>200</v>
      </c>
      <c r="G550" s="132" t="n">
        <v>300</v>
      </c>
      <c r="H550" s="132" t="n">
        <v>300</v>
      </c>
    </row>
    <row r="551" customFormat="false" ht="12.75" hidden="false" customHeight="true" outlineLevel="0" collapsed="false">
      <c r="A551" s="84" t="n">
        <v>2003</v>
      </c>
      <c r="B551" s="84" t="n">
        <v>13</v>
      </c>
      <c r="C551" s="129" t="s">
        <v>10486</v>
      </c>
      <c r="D551" s="130" t="s">
        <v>10487</v>
      </c>
      <c r="E551" s="131" t="n">
        <v>1450</v>
      </c>
      <c r="F551" s="132" t="n">
        <v>200</v>
      </c>
      <c r="G551" s="132" t="n">
        <v>300</v>
      </c>
      <c r="H551" s="132" t="n">
        <v>300</v>
      </c>
    </row>
    <row r="552" customFormat="false" ht="12.75" hidden="false" customHeight="true" outlineLevel="0" collapsed="false">
      <c r="A552" s="84" t="n">
        <v>2003</v>
      </c>
      <c r="B552" s="84" t="n">
        <v>13</v>
      </c>
      <c r="C552" s="129" t="s">
        <v>10488</v>
      </c>
      <c r="D552" s="130" t="s">
        <v>10489</v>
      </c>
      <c r="E552" s="131" t="n">
        <v>2084</v>
      </c>
      <c r="F552" s="132" t="n">
        <v>300</v>
      </c>
      <c r="G552" s="132" t="n">
        <v>300</v>
      </c>
      <c r="H552" s="132" t="n">
        <v>200</v>
      </c>
    </row>
    <row r="553" customFormat="false" ht="12.75" hidden="false" customHeight="true" outlineLevel="0" collapsed="false">
      <c r="A553" s="84" t="n">
        <v>2003</v>
      </c>
      <c r="B553" s="84" t="n">
        <v>13</v>
      </c>
      <c r="C553" s="129" t="s">
        <v>10490</v>
      </c>
      <c r="D553" s="130" t="s">
        <v>10491</v>
      </c>
      <c r="E553" s="131" t="n">
        <v>267</v>
      </c>
      <c r="F553" s="132" t="n">
        <v>300</v>
      </c>
      <c r="G553" s="132" t="n">
        <v>300</v>
      </c>
      <c r="H553" s="132" t="n">
        <v>250</v>
      </c>
    </row>
    <row r="554" customFormat="false" ht="12.75" hidden="false" customHeight="true" outlineLevel="0" collapsed="false">
      <c r="A554" s="84" t="n">
        <v>2003</v>
      </c>
      <c r="B554" s="84" t="n">
        <v>13</v>
      </c>
      <c r="C554" s="129" t="s">
        <v>10492</v>
      </c>
      <c r="D554" s="130" t="s">
        <v>10493</v>
      </c>
      <c r="E554" s="131" t="n">
        <v>584</v>
      </c>
      <c r="F554" s="132" t="n">
        <v>300</v>
      </c>
      <c r="G554" s="132" t="n">
        <v>300</v>
      </c>
      <c r="H554" s="132" t="n">
        <v>300</v>
      </c>
    </row>
    <row r="555" customFormat="false" ht="12.75" hidden="false" customHeight="true" outlineLevel="0" collapsed="false">
      <c r="A555" s="84" t="n">
        <v>2003</v>
      </c>
      <c r="B555" s="84" t="n">
        <v>13</v>
      </c>
      <c r="C555" s="129" t="s">
        <v>10494</v>
      </c>
      <c r="D555" s="130" t="s">
        <v>10495</v>
      </c>
      <c r="E555" s="131" t="n">
        <v>1112</v>
      </c>
      <c r="F555" s="132" t="n">
        <v>300</v>
      </c>
      <c r="G555" s="132" t="n">
        <v>300</v>
      </c>
      <c r="H555" s="132" t="n">
        <v>200</v>
      </c>
    </row>
    <row r="556" customFormat="false" ht="12.75" hidden="false" customHeight="true" outlineLevel="0" collapsed="false">
      <c r="A556" s="84" t="n">
        <v>2003</v>
      </c>
      <c r="B556" s="84" t="n">
        <v>13</v>
      </c>
      <c r="C556" s="129" t="s">
        <v>10496</v>
      </c>
      <c r="D556" s="130" t="s">
        <v>10497</v>
      </c>
      <c r="E556" s="131" t="n">
        <v>724</v>
      </c>
      <c r="F556" s="132" t="n">
        <v>250</v>
      </c>
      <c r="G556" s="132" t="n">
        <v>300</v>
      </c>
      <c r="H556" s="132" t="n">
        <v>300</v>
      </c>
    </row>
    <row r="557" customFormat="false" ht="12.75" hidden="false" customHeight="true" outlineLevel="0" collapsed="false">
      <c r="A557" s="84" t="n">
        <v>2003</v>
      </c>
      <c r="B557" s="84" t="n">
        <v>13</v>
      </c>
      <c r="C557" s="129" t="s">
        <v>10498</v>
      </c>
      <c r="D557" s="130" t="s">
        <v>10499</v>
      </c>
      <c r="E557" s="131" t="n">
        <v>346</v>
      </c>
      <c r="F557" s="132" t="n">
        <v>300</v>
      </c>
      <c r="G557" s="132" t="n">
        <v>300</v>
      </c>
      <c r="H557" s="132" t="n">
        <v>250</v>
      </c>
    </row>
    <row r="558" customFormat="false" ht="12.75" hidden="false" customHeight="true" outlineLevel="0" collapsed="false">
      <c r="A558" s="84" t="n">
        <v>2003</v>
      </c>
      <c r="B558" s="84" t="n">
        <v>13</v>
      </c>
      <c r="C558" s="129" t="s">
        <v>10500</v>
      </c>
      <c r="D558" s="130" t="s">
        <v>10501</v>
      </c>
      <c r="E558" s="131" t="n">
        <v>1403</v>
      </c>
      <c r="F558" s="132" t="n">
        <v>250</v>
      </c>
      <c r="G558" s="132" t="n">
        <v>300</v>
      </c>
      <c r="H558" s="132" t="n">
        <v>250</v>
      </c>
    </row>
    <row r="559" customFormat="false" ht="12.75" hidden="false" customHeight="true" outlineLevel="0" collapsed="false">
      <c r="A559" s="84" t="n">
        <v>2003</v>
      </c>
      <c r="B559" s="84" t="n">
        <v>13</v>
      </c>
      <c r="C559" s="129" t="s">
        <v>10502</v>
      </c>
      <c r="D559" s="130" t="s">
        <v>10209</v>
      </c>
      <c r="E559" s="131" t="n">
        <v>1323</v>
      </c>
      <c r="F559" s="132" t="n">
        <v>250</v>
      </c>
      <c r="G559" s="132" t="n">
        <v>300</v>
      </c>
      <c r="H559" s="132" t="n">
        <v>300</v>
      </c>
    </row>
    <row r="560" customFormat="false" ht="12.75" hidden="false" customHeight="true" outlineLevel="0" collapsed="false">
      <c r="A560" s="84" t="n">
        <v>2003</v>
      </c>
      <c r="B560" s="84" t="n">
        <v>13</v>
      </c>
      <c r="C560" s="129" t="s">
        <v>10503</v>
      </c>
      <c r="D560" s="130" t="s">
        <v>10504</v>
      </c>
      <c r="E560" s="131" t="n">
        <v>1125</v>
      </c>
      <c r="F560" s="132" t="n">
        <v>250</v>
      </c>
      <c r="G560" s="132" t="n">
        <v>300</v>
      </c>
      <c r="H560" s="132" t="n">
        <v>250</v>
      </c>
    </row>
    <row r="561" customFormat="false" ht="12.75" hidden="false" customHeight="true" outlineLevel="0" collapsed="false">
      <c r="A561" s="84" t="n">
        <v>2003</v>
      </c>
      <c r="B561" s="84" t="n">
        <v>13</v>
      </c>
      <c r="C561" s="129" t="s">
        <v>10505</v>
      </c>
      <c r="D561" s="130" t="s">
        <v>10506</v>
      </c>
      <c r="E561" s="131" t="n">
        <v>3226</v>
      </c>
      <c r="F561" s="132" t="n">
        <v>300</v>
      </c>
      <c r="G561" s="132" t="n">
        <v>350</v>
      </c>
      <c r="H561" s="132" t="n">
        <v>350</v>
      </c>
    </row>
    <row r="562" customFormat="false" ht="12.75" hidden="false" customHeight="true" outlineLevel="0" collapsed="false">
      <c r="A562" s="84" t="n">
        <v>2003</v>
      </c>
      <c r="B562" s="84" t="n">
        <v>13</v>
      </c>
      <c r="C562" s="129" t="s">
        <v>10507</v>
      </c>
      <c r="D562" s="130" t="s">
        <v>10508</v>
      </c>
      <c r="E562" s="131" t="n">
        <v>4593</v>
      </c>
      <c r="F562" s="132" t="n">
        <v>300</v>
      </c>
      <c r="G562" s="132" t="n">
        <v>300</v>
      </c>
      <c r="H562" s="132" t="n">
        <v>200</v>
      </c>
    </row>
    <row r="563" customFormat="false" ht="12.75" hidden="false" customHeight="true" outlineLevel="0" collapsed="false">
      <c r="A563" s="84" t="n">
        <v>2003</v>
      </c>
      <c r="B563" s="84" t="n">
        <v>13</v>
      </c>
      <c r="C563" s="129" t="s">
        <v>10509</v>
      </c>
      <c r="D563" s="130" t="s">
        <v>10510</v>
      </c>
      <c r="E563" s="131" t="n">
        <v>487</v>
      </c>
      <c r="F563" s="132" t="n">
        <v>200</v>
      </c>
      <c r="G563" s="132" t="n">
        <v>300</v>
      </c>
      <c r="H563" s="132" t="n">
        <v>250</v>
      </c>
    </row>
    <row r="564" customFormat="false" ht="12.75" hidden="false" customHeight="true" outlineLevel="0" collapsed="false">
      <c r="A564" s="84" t="n">
        <v>2003</v>
      </c>
      <c r="B564" s="84" t="n">
        <v>13</v>
      </c>
      <c r="C564" s="129" t="s">
        <v>10511</v>
      </c>
      <c r="D564" s="130" t="s">
        <v>10512</v>
      </c>
      <c r="E564" s="131" t="n">
        <v>834</v>
      </c>
      <c r="F564" s="132" t="n">
        <v>300</v>
      </c>
      <c r="G564" s="132" t="n">
        <v>300</v>
      </c>
      <c r="H564" s="132" t="n">
        <v>300</v>
      </c>
    </row>
    <row r="565" customFormat="false" ht="12.75" hidden="false" customHeight="true" outlineLevel="0" collapsed="false">
      <c r="A565" s="84" t="n">
        <v>2003</v>
      </c>
      <c r="B565" s="84" t="n">
        <v>13</v>
      </c>
      <c r="C565" s="129" t="s">
        <v>10513</v>
      </c>
      <c r="D565" s="130" t="s">
        <v>10514</v>
      </c>
      <c r="E565" s="131" t="n">
        <v>404</v>
      </c>
      <c r="F565" s="132" t="n">
        <v>200</v>
      </c>
      <c r="G565" s="132" t="n">
        <v>300</v>
      </c>
      <c r="H565" s="132" t="n">
        <v>300</v>
      </c>
    </row>
    <row r="566" customFormat="false" ht="12.75" hidden="false" customHeight="true" outlineLevel="0" collapsed="false">
      <c r="A566" s="84" t="n">
        <v>2003</v>
      </c>
      <c r="B566" s="84" t="n">
        <v>13</v>
      </c>
      <c r="C566" s="129" t="s">
        <v>10515</v>
      </c>
      <c r="D566" s="130" t="s">
        <v>10516</v>
      </c>
      <c r="E566" s="131" t="n">
        <v>539</v>
      </c>
      <c r="F566" s="132" t="n">
        <v>250</v>
      </c>
      <c r="G566" s="132" t="n">
        <v>300</v>
      </c>
      <c r="H566" s="132" t="n">
        <v>300</v>
      </c>
    </row>
    <row r="567" customFormat="false" ht="12.75" hidden="false" customHeight="true" outlineLevel="0" collapsed="false">
      <c r="A567" s="84" t="n">
        <v>2003</v>
      </c>
      <c r="B567" s="84" t="n">
        <v>13</v>
      </c>
      <c r="C567" s="129" t="s">
        <v>10517</v>
      </c>
      <c r="D567" s="130" t="s">
        <v>10518</v>
      </c>
      <c r="E567" s="131" t="n">
        <v>2203</v>
      </c>
      <c r="F567" s="132" t="n">
        <v>200</v>
      </c>
      <c r="G567" s="132" t="n">
        <v>300</v>
      </c>
      <c r="H567" s="132" t="n">
        <v>300</v>
      </c>
    </row>
    <row r="568" customFormat="false" ht="12.75" hidden="false" customHeight="true" outlineLevel="0" collapsed="false">
      <c r="A568" s="84" t="n">
        <v>2003</v>
      </c>
      <c r="B568" s="84" t="n">
        <v>13</v>
      </c>
      <c r="C568" s="129" t="s">
        <v>10519</v>
      </c>
      <c r="D568" s="130" t="s">
        <v>10520</v>
      </c>
      <c r="E568" s="131" t="n">
        <v>1202</v>
      </c>
      <c r="F568" s="132" t="n">
        <v>300</v>
      </c>
      <c r="G568" s="132" t="n">
        <v>300</v>
      </c>
      <c r="H568" s="132" t="n">
        <v>300</v>
      </c>
    </row>
    <row r="569" customFormat="false" ht="12.75" hidden="false" customHeight="true" outlineLevel="0" collapsed="false">
      <c r="A569" s="84" t="n">
        <v>2003</v>
      </c>
      <c r="B569" s="84" t="n">
        <v>13</v>
      </c>
      <c r="C569" s="129" t="s">
        <v>10521</v>
      </c>
      <c r="D569" s="130" t="s">
        <v>10522</v>
      </c>
      <c r="E569" s="131" t="n">
        <v>3771</v>
      </c>
      <c r="F569" s="132" t="n">
        <v>200</v>
      </c>
      <c r="G569" s="132" t="n">
        <v>300</v>
      </c>
      <c r="H569" s="132" t="n">
        <v>300</v>
      </c>
    </row>
    <row r="570" customFormat="false" ht="12.75" hidden="false" customHeight="true" outlineLevel="0" collapsed="false">
      <c r="A570" s="84" t="n">
        <v>2003</v>
      </c>
      <c r="B570" s="84" t="n">
        <v>13</v>
      </c>
      <c r="C570" s="129" t="s">
        <v>10523</v>
      </c>
      <c r="D570" s="130" t="s">
        <v>10524</v>
      </c>
      <c r="E570" s="131" t="n">
        <v>394</v>
      </c>
      <c r="F570" s="132" t="n">
        <v>200</v>
      </c>
      <c r="G570" s="132" t="n">
        <v>300</v>
      </c>
      <c r="H570" s="132" t="n">
        <v>300</v>
      </c>
    </row>
    <row r="571" customFormat="false" ht="12.75" hidden="false" customHeight="true" outlineLevel="0" collapsed="false">
      <c r="A571" s="84" t="n">
        <v>2003</v>
      </c>
      <c r="B571" s="84" t="n">
        <v>13</v>
      </c>
      <c r="C571" s="129" t="s">
        <v>10525</v>
      </c>
      <c r="D571" s="130" t="s">
        <v>10526</v>
      </c>
      <c r="E571" s="131" t="n">
        <v>689</v>
      </c>
      <c r="F571" s="132" t="n">
        <v>200</v>
      </c>
      <c r="G571" s="132" t="n">
        <v>300</v>
      </c>
      <c r="H571" s="132" t="n">
        <v>250</v>
      </c>
    </row>
    <row r="572" customFormat="false" ht="12.75" hidden="false" customHeight="true" outlineLevel="0" collapsed="false">
      <c r="A572" s="84" t="n">
        <v>2003</v>
      </c>
      <c r="B572" s="84" t="n">
        <v>13</v>
      </c>
      <c r="C572" s="129" t="s">
        <v>10527</v>
      </c>
      <c r="D572" s="130" t="s">
        <v>10528</v>
      </c>
      <c r="E572" s="131" t="n">
        <v>762</v>
      </c>
      <c r="F572" s="132" t="n">
        <v>200</v>
      </c>
      <c r="G572" s="132" t="n">
        <v>300</v>
      </c>
      <c r="H572" s="132" t="n">
        <v>300</v>
      </c>
    </row>
    <row r="573" customFormat="false" ht="12.75" hidden="false" customHeight="true" outlineLevel="0" collapsed="false">
      <c r="A573" s="84" t="n">
        <v>2003</v>
      </c>
      <c r="B573" s="84" t="n">
        <v>13</v>
      </c>
      <c r="C573" s="129" t="s">
        <v>10529</v>
      </c>
      <c r="D573" s="130" t="s">
        <v>10530</v>
      </c>
      <c r="E573" s="131" t="n">
        <v>651</v>
      </c>
      <c r="F573" s="132" t="n">
        <v>250</v>
      </c>
      <c r="G573" s="132" t="n">
        <v>400</v>
      </c>
      <c r="H573" s="132" t="n">
        <v>280</v>
      </c>
    </row>
    <row r="574" customFormat="false" ht="12.75" hidden="false" customHeight="true" outlineLevel="0" collapsed="false">
      <c r="A574" s="84" t="n">
        <v>2003</v>
      </c>
      <c r="B574" s="84" t="n">
        <v>13</v>
      </c>
      <c r="C574" s="129" t="s">
        <v>10531</v>
      </c>
      <c r="D574" s="130" t="s">
        <v>10532</v>
      </c>
      <c r="E574" s="131" t="n">
        <v>356</v>
      </c>
      <c r="F574" s="132" t="n">
        <v>200</v>
      </c>
      <c r="G574" s="132" t="n">
        <v>300</v>
      </c>
      <c r="H574" s="132" t="n">
        <v>300</v>
      </c>
    </row>
    <row r="575" customFormat="false" ht="12.75" hidden="false" customHeight="true" outlineLevel="0" collapsed="false">
      <c r="A575" s="84" t="n">
        <v>2003</v>
      </c>
      <c r="B575" s="84" t="n">
        <v>13</v>
      </c>
      <c r="C575" s="129" t="s">
        <v>10533</v>
      </c>
      <c r="D575" s="130" t="s">
        <v>10534</v>
      </c>
      <c r="E575" s="131" t="n">
        <v>320</v>
      </c>
      <c r="F575" s="132" t="n">
        <v>200</v>
      </c>
      <c r="G575" s="132" t="n">
        <v>300</v>
      </c>
      <c r="H575" s="132" t="n">
        <v>300</v>
      </c>
    </row>
    <row r="576" customFormat="false" ht="12.75" hidden="false" customHeight="true" outlineLevel="0" collapsed="false">
      <c r="A576" s="84" t="n">
        <v>2003</v>
      </c>
      <c r="B576" s="84" t="n">
        <v>13</v>
      </c>
      <c r="C576" s="129" t="s">
        <v>10535</v>
      </c>
      <c r="D576" s="130" t="s">
        <v>10536</v>
      </c>
      <c r="E576" s="131" t="n">
        <v>1270</v>
      </c>
      <c r="F576" s="132" t="n">
        <v>200</v>
      </c>
      <c r="G576" s="132" t="n">
        <v>300</v>
      </c>
      <c r="H576" s="132" t="n">
        <v>280</v>
      </c>
    </row>
    <row r="577" customFormat="false" ht="12.75" hidden="false" customHeight="true" outlineLevel="0" collapsed="false">
      <c r="A577" s="84" t="n">
        <v>2003</v>
      </c>
      <c r="B577" s="84" t="n">
        <v>13</v>
      </c>
      <c r="C577" s="129" t="s">
        <v>10537</v>
      </c>
      <c r="D577" s="130" t="s">
        <v>10538</v>
      </c>
      <c r="E577" s="131" t="n">
        <v>1303</v>
      </c>
      <c r="F577" s="132" t="n">
        <v>200</v>
      </c>
      <c r="G577" s="132" t="n">
        <v>300</v>
      </c>
      <c r="H577" s="132" t="n">
        <v>300</v>
      </c>
    </row>
    <row r="578" customFormat="false" ht="12.75" hidden="false" customHeight="true" outlineLevel="0" collapsed="false">
      <c r="A578" s="84" t="n">
        <v>2003</v>
      </c>
      <c r="B578" s="84" t="n">
        <v>13</v>
      </c>
      <c r="C578" s="129" t="s">
        <v>10539</v>
      </c>
      <c r="D578" s="130" t="s">
        <v>10540</v>
      </c>
      <c r="E578" s="131" t="n">
        <v>539</v>
      </c>
      <c r="F578" s="132" t="n">
        <v>200</v>
      </c>
      <c r="G578" s="132" t="n">
        <v>300</v>
      </c>
      <c r="H578" s="132" t="n">
        <v>250</v>
      </c>
    </row>
    <row r="579" customFormat="false" ht="12.75" hidden="false" customHeight="true" outlineLevel="0" collapsed="false">
      <c r="A579" s="84" t="n">
        <v>2003</v>
      </c>
      <c r="B579" s="84" t="n">
        <v>13</v>
      </c>
      <c r="C579" s="129" t="s">
        <v>10541</v>
      </c>
      <c r="D579" s="130" t="s">
        <v>10542</v>
      </c>
      <c r="E579" s="131" t="n">
        <v>180</v>
      </c>
      <c r="F579" s="132" t="n">
        <v>300</v>
      </c>
      <c r="G579" s="132" t="n">
        <v>300</v>
      </c>
      <c r="H579" s="132" t="n">
        <v>300</v>
      </c>
    </row>
    <row r="580" customFormat="false" ht="12.75" hidden="false" customHeight="true" outlineLevel="0" collapsed="false">
      <c r="A580" s="84" t="n">
        <v>2003</v>
      </c>
      <c r="B580" s="84" t="n">
        <v>13</v>
      </c>
      <c r="C580" s="129" t="s">
        <v>10543</v>
      </c>
      <c r="D580" s="130" t="s">
        <v>10544</v>
      </c>
      <c r="E580" s="131" t="n">
        <v>2504</v>
      </c>
      <c r="F580" s="132" t="n">
        <v>300</v>
      </c>
      <c r="G580" s="132" t="n">
        <v>300</v>
      </c>
      <c r="H580" s="132" t="n">
        <v>295</v>
      </c>
    </row>
    <row r="581" customFormat="false" ht="12.75" hidden="false" customHeight="true" outlineLevel="0" collapsed="false">
      <c r="A581" s="84" t="n">
        <v>2003</v>
      </c>
      <c r="B581" s="84" t="n">
        <v>13</v>
      </c>
      <c r="C581" s="129" t="s">
        <v>10545</v>
      </c>
      <c r="D581" s="130" t="s">
        <v>10546</v>
      </c>
      <c r="E581" s="131" t="n">
        <v>762</v>
      </c>
      <c r="F581" s="132" t="n">
        <v>200</v>
      </c>
      <c r="G581" s="132" t="n">
        <v>300</v>
      </c>
      <c r="H581" s="132" t="n">
        <v>300</v>
      </c>
    </row>
    <row r="582" customFormat="false" ht="12.75" hidden="false" customHeight="true" outlineLevel="0" collapsed="false">
      <c r="A582" s="84" t="n">
        <v>2003</v>
      </c>
      <c r="B582" s="84" t="n">
        <v>13</v>
      </c>
      <c r="C582" s="129" t="s">
        <v>10547</v>
      </c>
      <c r="D582" s="130" t="s">
        <v>10548</v>
      </c>
      <c r="E582" s="131" t="n">
        <v>2425</v>
      </c>
      <c r="F582" s="132" t="n">
        <v>300</v>
      </c>
      <c r="G582" s="132" t="n">
        <v>300</v>
      </c>
      <c r="H582" s="132" t="n">
        <v>300</v>
      </c>
    </row>
    <row r="583" customFormat="false" ht="12.75" hidden="false" customHeight="true" outlineLevel="0" collapsed="false">
      <c r="A583" s="84" t="n">
        <v>2003</v>
      </c>
      <c r="B583" s="84" t="n">
        <v>13</v>
      </c>
      <c r="C583" s="129" t="s">
        <v>10549</v>
      </c>
      <c r="D583" s="130" t="s">
        <v>9746</v>
      </c>
      <c r="E583" s="131" t="n">
        <v>450</v>
      </c>
      <c r="F583" s="132" t="n">
        <v>200</v>
      </c>
      <c r="G583" s="132" t="n">
        <v>300</v>
      </c>
      <c r="H583" s="132" t="n">
        <v>300</v>
      </c>
    </row>
    <row r="584" customFormat="false" ht="12.75" hidden="false" customHeight="true" outlineLevel="0" collapsed="false">
      <c r="A584" s="84" t="n">
        <v>2003</v>
      </c>
      <c r="B584" s="84" t="n">
        <v>13</v>
      </c>
      <c r="C584" s="129" t="s">
        <v>10550</v>
      </c>
      <c r="D584" s="130" t="s">
        <v>10551</v>
      </c>
      <c r="E584" s="131" t="n">
        <v>1261</v>
      </c>
      <c r="F584" s="132" t="n">
        <v>200</v>
      </c>
      <c r="G584" s="132" t="n">
        <v>300</v>
      </c>
      <c r="H584" s="132" t="n">
        <v>300</v>
      </c>
    </row>
    <row r="585" customFormat="false" ht="12.75" hidden="false" customHeight="true" outlineLevel="0" collapsed="false">
      <c r="A585" s="84" t="n">
        <v>2003</v>
      </c>
      <c r="B585" s="84" t="n">
        <v>13</v>
      </c>
      <c r="C585" s="129" t="s">
        <v>10552</v>
      </c>
      <c r="D585" s="130" t="s">
        <v>10553</v>
      </c>
      <c r="E585" s="131" t="n">
        <v>581</v>
      </c>
      <c r="F585" s="132" t="n">
        <v>200</v>
      </c>
      <c r="G585" s="132" t="n">
        <v>300</v>
      </c>
      <c r="H585" s="132" t="n">
        <v>220</v>
      </c>
    </row>
    <row r="586" customFormat="false" ht="12.75" hidden="false" customHeight="true" outlineLevel="0" collapsed="false">
      <c r="A586" s="84" t="n">
        <v>2003</v>
      </c>
      <c r="B586" s="84" t="n">
        <v>13</v>
      </c>
      <c r="C586" s="129" t="s">
        <v>10554</v>
      </c>
      <c r="D586" s="130" t="s">
        <v>10555</v>
      </c>
      <c r="E586" s="131" t="n">
        <v>579</v>
      </c>
      <c r="F586" s="132" t="n">
        <v>300</v>
      </c>
      <c r="G586" s="132" t="n">
        <v>300</v>
      </c>
      <c r="H586" s="132" t="n">
        <v>200</v>
      </c>
    </row>
    <row r="587" customFormat="false" ht="12.75" hidden="false" customHeight="true" outlineLevel="0" collapsed="false">
      <c r="A587" s="84" t="n">
        <v>2003</v>
      </c>
      <c r="B587" s="84" t="n">
        <v>13</v>
      </c>
      <c r="C587" s="129" t="s">
        <v>10556</v>
      </c>
      <c r="D587" s="130" t="s">
        <v>10557</v>
      </c>
      <c r="E587" s="131" t="n">
        <v>938</v>
      </c>
      <c r="F587" s="132" t="n">
        <v>300</v>
      </c>
      <c r="G587" s="132" t="n">
        <v>330</v>
      </c>
      <c r="H587" s="132" t="n">
        <v>275</v>
      </c>
    </row>
    <row r="588" customFormat="false" ht="12.75" hidden="false" customHeight="true" outlineLevel="0" collapsed="false">
      <c r="A588" s="84" t="n">
        <v>2003</v>
      </c>
      <c r="B588" s="84" t="n">
        <v>13</v>
      </c>
      <c r="C588" s="129" t="s">
        <v>10558</v>
      </c>
      <c r="D588" s="130" t="s">
        <v>10559</v>
      </c>
      <c r="E588" s="131" t="n">
        <v>3224</v>
      </c>
      <c r="F588" s="132" t="n">
        <v>280</v>
      </c>
      <c r="G588" s="132" t="n">
        <v>300</v>
      </c>
      <c r="H588" s="132" t="n">
        <v>240</v>
      </c>
    </row>
    <row r="589" customFormat="false" ht="12.75" hidden="false" customHeight="true" outlineLevel="0" collapsed="false">
      <c r="A589" s="84" t="n">
        <v>2003</v>
      </c>
      <c r="B589" s="84" t="n">
        <v>13</v>
      </c>
      <c r="C589" s="129" t="s">
        <v>10560</v>
      </c>
      <c r="D589" s="130" t="s">
        <v>10561</v>
      </c>
      <c r="E589" s="131" t="n">
        <v>364</v>
      </c>
      <c r="F589" s="132" t="n">
        <v>200</v>
      </c>
      <c r="G589" s="132" t="n">
        <v>300</v>
      </c>
      <c r="H589" s="132" t="n">
        <v>300</v>
      </c>
    </row>
    <row r="590" customFormat="false" ht="12.75" hidden="false" customHeight="true" outlineLevel="0" collapsed="false">
      <c r="A590" s="84" t="n">
        <v>2003</v>
      </c>
      <c r="B590" s="84" t="n">
        <v>13</v>
      </c>
      <c r="C590" s="129" t="s">
        <v>10562</v>
      </c>
      <c r="D590" s="130" t="s">
        <v>10563</v>
      </c>
      <c r="E590" s="131" t="n">
        <v>299</v>
      </c>
      <c r="F590" s="132" t="n">
        <v>200</v>
      </c>
      <c r="G590" s="132" t="n">
        <v>300</v>
      </c>
      <c r="H590" s="132" t="n">
        <v>300</v>
      </c>
    </row>
    <row r="591" customFormat="false" ht="12.75" hidden="false" customHeight="true" outlineLevel="0" collapsed="false">
      <c r="A591" s="84" t="n">
        <v>2003</v>
      </c>
      <c r="B591" s="84" t="n">
        <v>13</v>
      </c>
      <c r="C591" s="129" t="s">
        <v>10564</v>
      </c>
      <c r="D591" s="130" t="s">
        <v>10565</v>
      </c>
      <c r="E591" s="131" t="n">
        <v>3063</v>
      </c>
      <c r="F591" s="132" t="n">
        <v>300</v>
      </c>
      <c r="G591" s="132" t="n">
        <v>320</v>
      </c>
      <c r="H591" s="132" t="n">
        <v>350</v>
      </c>
    </row>
    <row r="592" customFormat="false" ht="12.75" hidden="false" customHeight="true" outlineLevel="0" collapsed="false">
      <c r="A592" s="84" t="n">
        <v>2003</v>
      </c>
      <c r="B592" s="84" t="n">
        <v>13</v>
      </c>
      <c r="C592" s="129" t="s">
        <v>10566</v>
      </c>
      <c r="D592" s="130" t="s">
        <v>10567</v>
      </c>
      <c r="E592" s="131" t="n">
        <v>873</v>
      </c>
      <c r="F592" s="132" t="n">
        <v>200</v>
      </c>
      <c r="G592" s="132" t="n">
        <v>300</v>
      </c>
      <c r="H592" s="132" t="n">
        <v>200</v>
      </c>
    </row>
    <row r="593" customFormat="false" ht="12.75" hidden="false" customHeight="true" outlineLevel="0" collapsed="false">
      <c r="A593" s="84" t="n">
        <v>2003</v>
      </c>
      <c r="B593" s="84" t="n">
        <v>13</v>
      </c>
      <c r="C593" s="129" t="s">
        <v>10568</v>
      </c>
      <c r="D593" s="130" t="s">
        <v>10406</v>
      </c>
      <c r="E593" s="131" t="n">
        <v>670</v>
      </c>
      <c r="F593" s="132" t="n">
        <v>280</v>
      </c>
      <c r="G593" s="132" t="n">
        <v>330</v>
      </c>
      <c r="H593" s="132" t="n">
        <v>240</v>
      </c>
    </row>
    <row r="594" customFormat="false" ht="12.75" hidden="false" customHeight="true" outlineLevel="0" collapsed="false">
      <c r="A594" s="84" t="n">
        <v>2003</v>
      </c>
      <c r="B594" s="84" t="n">
        <v>13</v>
      </c>
      <c r="C594" s="129" t="s">
        <v>10569</v>
      </c>
      <c r="D594" s="130" t="s">
        <v>10570</v>
      </c>
      <c r="E594" s="131" t="n">
        <v>6038</v>
      </c>
      <c r="F594" s="132" t="n">
        <v>200</v>
      </c>
      <c r="G594" s="132" t="n">
        <v>300</v>
      </c>
      <c r="H594" s="132" t="n">
        <v>200</v>
      </c>
    </row>
    <row r="595" customFormat="false" ht="12.75" hidden="false" customHeight="true" outlineLevel="0" collapsed="false">
      <c r="A595" s="84" t="n">
        <v>2003</v>
      </c>
      <c r="B595" s="84" t="n">
        <v>13</v>
      </c>
      <c r="C595" s="129" t="s">
        <v>10571</v>
      </c>
      <c r="D595" s="130" t="s">
        <v>10572</v>
      </c>
      <c r="E595" s="131" t="n">
        <v>2758</v>
      </c>
      <c r="F595" s="132" t="n">
        <v>250</v>
      </c>
      <c r="G595" s="132" t="n">
        <v>300</v>
      </c>
      <c r="H595" s="132" t="n">
        <v>250</v>
      </c>
    </row>
    <row r="596" customFormat="false" ht="12.75" hidden="false" customHeight="true" outlineLevel="0" collapsed="false">
      <c r="A596" s="84" t="n">
        <v>2003</v>
      </c>
      <c r="B596" s="84" t="n">
        <v>13</v>
      </c>
      <c r="C596" s="129" t="s">
        <v>10573</v>
      </c>
      <c r="D596" s="130" t="s">
        <v>10574</v>
      </c>
      <c r="E596" s="131" t="n">
        <v>936</v>
      </c>
      <c r="F596" s="132" t="n">
        <v>200</v>
      </c>
      <c r="G596" s="132" t="n">
        <v>300</v>
      </c>
      <c r="H596" s="132" t="n">
        <v>250</v>
      </c>
    </row>
    <row r="597" customFormat="false" ht="12.75" hidden="false" customHeight="true" outlineLevel="0" collapsed="false">
      <c r="A597" s="84" t="n">
        <v>2003</v>
      </c>
      <c r="B597" s="84" t="n">
        <v>13</v>
      </c>
      <c r="C597" s="129" t="s">
        <v>10575</v>
      </c>
      <c r="D597" s="130" t="s">
        <v>10576</v>
      </c>
      <c r="E597" s="131" t="n">
        <v>856</v>
      </c>
      <c r="F597" s="132" t="n">
        <v>200</v>
      </c>
      <c r="G597" s="132" t="n">
        <v>300</v>
      </c>
      <c r="H597" s="132" t="n">
        <v>300</v>
      </c>
    </row>
    <row r="598" customFormat="false" ht="12.75" hidden="false" customHeight="true" outlineLevel="0" collapsed="false">
      <c r="A598" s="84" t="n">
        <v>2003</v>
      </c>
      <c r="B598" s="84" t="n">
        <v>13</v>
      </c>
      <c r="C598" s="129" t="s">
        <v>10577</v>
      </c>
      <c r="D598" s="130" t="s">
        <v>10578</v>
      </c>
      <c r="E598" s="131" t="n">
        <v>730</v>
      </c>
      <c r="F598" s="132" t="n">
        <v>300</v>
      </c>
      <c r="G598" s="132" t="n">
        <v>300</v>
      </c>
      <c r="H598" s="132" t="n">
        <v>280</v>
      </c>
    </row>
    <row r="599" customFormat="false" ht="12.75" hidden="false" customHeight="true" outlineLevel="0" collapsed="false">
      <c r="A599" s="84" t="n">
        <v>2003</v>
      </c>
      <c r="B599" s="84" t="n">
        <v>13</v>
      </c>
      <c r="C599" s="129" t="s">
        <v>10579</v>
      </c>
      <c r="D599" s="130" t="s">
        <v>10580</v>
      </c>
      <c r="E599" s="131" t="n">
        <v>1067</v>
      </c>
      <c r="F599" s="132" t="n">
        <v>200</v>
      </c>
      <c r="G599" s="132" t="n">
        <v>300</v>
      </c>
      <c r="H599" s="132" t="n">
        <v>250</v>
      </c>
    </row>
    <row r="600" customFormat="false" ht="12.75" hidden="false" customHeight="true" outlineLevel="0" collapsed="false">
      <c r="A600" s="84" t="n">
        <v>2003</v>
      </c>
      <c r="B600" s="84" t="n">
        <v>13</v>
      </c>
      <c r="C600" s="129" t="s">
        <v>10581</v>
      </c>
      <c r="D600" s="130" t="s">
        <v>10582</v>
      </c>
      <c r="E600" s="131" t="n">
        <v>10985</v>
      </c>
      <c r="F600" s="132" t="n">
        <v>250</v>
      </c>
      <c r="G600" s="132" t="n">
        <v>340</v>
      </c>
      <c r="H600" s="132" t="n">
        <v>310</v>
      </c>
    </row>
    <row r="601" customFormat="false" ht="12.75" hidden="false" customHeight="true" outlineLevel="0" collapsed="false">
      <c r="A601" s="84" t="n">
        <v>2003</v>
      </c>
      <c r="B601" s="84" t="n">
        <v>13</v>
      </c>
      <c r="C601" s="129" t="s">
        <v>10583</v>
      </c>
      <c r="D601" s="130" t="s">
        <v>10584</v>
      </c>
      <c r="E601" s="131" t="n">
        <v>171</v>
      </c>
      <c r="F601" s="132" t="n">
        <v>200</v>
      </c>
      <c r="G601" s="132" t="n">
        <v>300</v>
      </c>
      <c r="H601" s="132" t="n">
        <v>300</v>
      </c>
    </row>
    <row r="602" customFormat="false" ht="12.75" hidden="false" customHeight="true" outlineLevel="0" collapsed="false">
      <c r="A602" s="84" t="n">
        <v>2003</v>
      </c>
      <c r="B602" s="84" t="n">
        <v>13</v>
      </c>
      <c r="C602" s="129" t="s">
        <v>10585</v>
      </c>
      <c r="D602" s="130" t="s">
        <v>10586</v>
      </c>
      <c r="E602" s="131" t="n">
        <v>705</v>
      </c>
      <c r="F602" s="132" t="n">
        <v>200</v>
      </c>
      <c r="G602" s="132" t="n">
        <v>300</v>
      </c>
      <c r="H602" s="132" t="n">
        <v>250</v>
      </c>
    </row>
    <row r="603" customFormat="false" ht="12.75" hidden="false" customHeight="true" outlineLevel="0" collapsed="false">
      <c r="A603" s="84" t="n">
        <v>2003</v>
      </c>
      <c r="B603" s="84" t="n">
        <v>13</v>
      </c>
      <c r="C603" s="129" t="s">
        <v>10587</v>
      </c>
      <c r="D603" s="130" t="s">
        <v>10588</v>
      </c>
      <c r="E603" s="131" t="n">
        <v>350</v>
      </c>
      <c r="F603" s="132" t="n">
        <v>250</v>
      </c>
      <c r="G603" s="132" t="n">
        <v>350</v>
      </c>
      <c r="H603" s="132" t="n">
        <v>300</v>
      </c>
    </row>
    <row r="604" customFormat="false" ht="12.75" hidden="false" customHeight="true" outlineLevel="0" collapsed="false">
      <c r="A604" s="84" t="n">
        <v>2003</v>
      </c>
      <c r="B604" s="84" t="n">
        <v>13</v>
      </c>
      <c r="C604" s="129" t="s">
        <v>10589</v>
      </c>
      <c r="D604" s="130" t="s">
        <v>10590</v>
      </c>
      <c r="E604" s="131" t="n">
        <v>351</v>
      </c>
      <c r="F604" s="132" t="n">
        <v>200</v>
      </c>
      <c r="G604" s="132" t="n">
        <v>300</v>
      </c>
      <c r="H604" s="132" t="n">
        <v>300</v>
      </c>
    </row>
    <row r="605" customFormat="false" ht="12.75" hidden="false" customHeight="true" outlineLevel="0" collapsed="false">
      <c r="A605" s="84" t="n">
        <v>2003</v>
      </c>
      <c r="B605" s="84" t="n">
        <v>13</v>
      </c>
      <c r="C605" s="129" t="s">
        <v>10591</v>
      </c>
      <c r="D605" s="130" t="s">
        <v>10592</v>
      </c>
      <c r="E605" s="131" t="n">
        <v>266</v>
      </c>
      <c r="F605" s="132" t="n">
        <v>200</v>
      </c>
      <c r="G605" s="132" t="n">
        <v>300</v>
      </c>
      <c r="H605" s="132" t="n">
        <v>300</v>
      </c>
    </row>
    <row r="606" customFormat="false" ht="12.75" hidden="false" customHeight="true" outlineLevel="0" collapsed="false">
      <c r="A606" s="84" t="n">
        <v>2003</v>
      </c>
      <c r="B606" s="84" t="n">
        <v>13</v>
      </c>
      <c r="C606" s="129" t="s">
        <v>10593</v>
      </c>
      <c r="D606" s="130" t="s">
        <v>10594</v>
      </c>
      <c r="E606" s="131" t="n">
        <v>306</v>
      </c>
      <c r="F606" s="132" t="n">
        <v>200</v>
      </c>
      <c r="G606" s="132" t="n">
        <v>300</v>
      </c>
      <c r="H606" s="132" t="n">
        <v>300</v>
      </c>
    </row>
    <row r="607" customFormat="false" ht="12.75" hidden="false" customHeight="true" outlineLevel="0" collapsed="false">
      <c r="A607" s="84" t="n">
        <v>2003</v>
      </c>
      <c r="B607" s="84" t="n">
        <v>13</v>
      </c>
      <c r="C607" s="129" t="s">
        <v>10595</v>
      </c>
      <c r="D607" s="130" t="s">
        <v>10596</v>
      </c>
      <c r="E607" s="131" t="n">
        <v>692</v>
      </c>
      <c r="F607" s="132" t="n">
        <v>250</v>
      </c>
      <c r="G607" s="132" t="n">
        <v>300</v>
      </c>
      <c r="H607" s="132" t="n">
        <v>300</v>
      </c>
    </row>
    <row r="608" customFormat="false" ht="12.75" hidden="false" customHeight="true" outlineLevel="0" collapsed="false">
      <c r="A608" s="84" t="n">
        <v>2003</v>
      </c>
      <c r="B608" s="84" t="n">
        <v>13</v>
      </c>
      <c r="C608" s="129" t="s">
        <v>10597</v>
      </c>
      <c r="D608" s="130" t="s">
        <v>10598</v>
      </c>
      <c r="E608" s="131" t="n">
        <v>500</v>
      </c>
      <c r="F608" s="132" t="n">
        <v>300</v>
      </c>
      <c r="G608" s="132" t="n">
        <v>330</v>
      </c>
      <c r="H608" s="132" t="n">
        <v>200</v>
      </c>
    </row>
    <row r="609" customFormat="false" ht="12.75" hidden="false" customHeight="true" outlineLevel="0" collapsed="false">
      <c r="A609" s="84" t="n">
        <v>2003</v>
      </c>
      <c r="B609" s="84" t="n">
        <v>13</v>
      </c>
      <c r="C609" s="129" t="s">
        <v>10599</v>
      </c>
      <c r="D609" s="130" t="s">
        <v>10600</v>
      </c>
      <c r="E609" s="131" t="n">
        <v>434</v>
      </c>
      <c r="F609" s="132" t="n">
        <v>200</v>
      </c>
      <c r="G609" s="132" t="n">
        <v>300</v>
      </c>
      <c r="H609" s="132" t="n">
        <v>300</v>
      </c>
    </row>
    <row r="610" customFormat="false" ht="12.75" hidden="false" customHeight="true" outlineLevel="0" collapsed="false">
      <c r="A610" s="84" t="n">
        <v>2003</v>
      </c>
      <c r="B610" s="84" t="n">
        <v>13</v>
      </c>
      <c r="C610" s="129" t="s">
        <v>10601</v>
      </c>
      <c r="D610" s="130" t="s">
        <v>10602</v>
      </c>
      <c r="E610" s="131" t="n">
        <v>252</v>
      </c>
      <c r="F610" s="132" t="n">
        <v>280</v>
      </c>
      <c r="G610" s="132" t="n">
        <v>300</v>
      </c>
      <c r="H610" s="132" t="n">
        <v>240</v>
      </c>
    </row>
    <row r="611" customFormat="false" ht="12.75" hidden="false" customHeight="true" outlineLevel="0" collapsed="false">
      <c r="A611" s="84" t="n">
        <v>2003</v>
      </c>
      <c r="B611" s="84" t="n">
        <v>13</v>
      </c>
      <c r="C611" s="129" t="s">
        <v>10603</v>
      </c>
      <c r="D611" s="130" t="s">
        <v>10604</v>
      </c>
      <c r="E611" s="131" t="n">
        <v>663</v>
      </c>
      <c r="F611" s="132" t="n">
        <v>200</v>
      </c>
      <c r="G611" s="132" t="n">
        <v>300</v>
      </c>
      <c r="H611" s="132" t="n">
        <v>300</v>
      </c>
    </row>
    <row r="612" customFormat="false" ht="12.75" hidden="false" customHeight="true" outlineLevel="0" collapsed="false">
      <c r="A612" s="84" t="n">
        <v>2003</v>
      </c>
      <c r="B612" s="84" t="n">
        <v>13</v>
      </c>
      <c r="C612" s="129" t="s">
        <v>10605</v>
      </c>
      <c r="D612" s="130" t="s">
        <v>10606</v>
      </c>
      <c r="E612" s="131" t="n">
        <v>424</v>
      </c>
      <c r="F612" s="132" t="n">
        <v>200</v>
      </c>
      <c r="G612" s="132" t="n">
        <v>300</v>
      </c>
      <c r="H612" s="132" t="n">
        <v>300</v>
      </c>
    </row>
    <row r="613" customFormat="false" ht="12.75" hidden="false" customHeight="true" outlineLevel="0" collapsed="false">
      <c r="A613" s="84" t="n">
        <v>2003</v>
      </c>
      <c r="B613" s="84" t="n">
        <v>13</v>
      </c>
      <c r="C613" s="129" t="s">
        <v>10607</v>
      </c>
      <c r="D613" s="130" t="s">
        <v>10608</v>
      </c>
      <c r="E613" s="131" t="n">
        <v>1186</v>
      </c>
      <c r="F613" s="132" t="n">
        <v>200</v>
      </c>
      <c r="G613" s="132" t="n">
        <v>300</v>
      </c>
      <c r="H613" s="132" t="n">
        <v>250</v>
      </c>
    </row>
    <row r="614" customFormat="false" ht="12.75" hidden="false" customHeight="true" outlineLevel="0" collapsed="false">
      <c r="A614" s="84" t="n">
        <v>2003</v>
      </c>
      <c r="B614" s="84" t="n">
        <v>13</v>
      </c>
      <c r="C614" s="129" t="s">
        <v>10609</v>
      </c>
      <c r="D614" s="130" t="s">
        <v>10610</v>
      </c>
      <c r="E614" s="131" t="n">
        <v>2860</v>
      </c>
      <c r="F614" s="132" t="n">
        <v>250</v>
      </c>
      <c r="G614" s="132" t="n">
        <v>300</v>
      </c>
      <c r="H614" s="132" t="n">
        <v>300</v>
      </c>
    </row>
    <row r="615" customFormat="false" ht="12.75" hidden="false" customHeight="true" outlineLevel="0" collapsed="false">
      <c r="A615" s="84" t="n">
        <v>2003</v>
      </c>
      <c r="B615" s="84" t="n">
        <v>13</v>
      </c>
      <c r="C615" s="129" t="s">
        <v>10611</v>
      </c>
      <c r="D615" s="130" t="s">
        <v>10612</v>
      </c>
      <c r="E615" s="131" t="n">
        <v>476</v>
      </c>
      <c r="F615" s="132" t="n">
        <v>250</v>
      </c>
      <c r="G615" s="132" t="n">
        <v>350</v>
      </c>
      <c r="H615" s="132" t="n">
        <v>300</v>
      </c>
    </row>
    <row r="616" customFormat="false" ht="12.75" hidden="false" customHeight="true" outlineLevel="0" collapsed="false">
      <c r="A616" s="84" t="n">
        <v>2003</v>
      </c>
      <c r="B616" s="84" t="n">
        <v>13</v>
      </c>
      <c r="C616" s="129" t="s">
        <v>10613</v>
      </c>
      <c r="D616" s="130" t="s">
        <v>10614</v>
      </c>
      <c r="E616" s="131" t="n">
        <v>1352</v>
      </c>
      <c r="F616" s="132" t="n">
        <v>280</v>
      </c>
      <c r="G616" s="132" t="n">
        <v>300</v>
      </c>
      <c r="H616" s="132" t="n">
        <v>240</v>
      </c>
    </row>
    <row r="617" customFormat="false" ht="12.75" hidden="false" customHeight="true" outlineLevel="0" collapsed="false">
      <c r="A617" s="84" t="n">
        <v>2003</v>
      </c>
      <c r="B617" s="84" t="n">
        <v>13</v>
      </c>
      <c r="C617" s="129" t="s">
        <v>10615</v>
      </c>
      <c r="D617" s="130" t="s">
        <v>10616</v>
      </c>
      <c r="E617" s="131" t="n">
        <v>762</v>
      </c>
      <c r="F617" s="132" t="n">
        <v>300</v>
      </c>
      <c r="G617" s="132" t="n">
        <v>300</v>
      </c>
      <c r="H617" s="132" t="n">
        <v>300</v>
      </c>
    </row>
    <row r="618" customFormat="false" ht="12.75" hidden="false" customHeight="true" outlineLevel="0" collapsed="false">
      <c r="A618" s="84" t="n">
        <v>2003</v>
      </c>
      <c r="B618" s="84" t="n">
        <v>13</v>
      </c>
      <c r="C618" s="129" t="s">
        <v>10617</v>
      </c>
      <c r="D618" s="130" t="s">
        <v>10618</v>
      </c>
      <c r="E618" s="131" t="n">
        <v>3222</v>
      </c>
      <c r="F618" s="132" t="n">
        <v>250</v>
      </c>
      <c r="G618" s="132" t="n">
        <v>330</v>
      </c>
      <c r="H618" s="132" t="n">
        <v>300</v>
      </c>
    </row>
    <row r="619" customFormat="false" ht="12.75" hidden="false" customHeight="true" outlineLevel="0" collapsed="false">
      <c r="A619" s="84" t="n">
        <v>2003</v>
      </c>
      <c r="B619" s="84" t="n">
        <v>13</v>
      </c>
      <c r="C619" s="129" t="s">
        <v>10619</v>
      </c>
      <c r="D619" s="130" t="s">
        <v>10620</v>
      </c>
      <c r="E619" s="131" t="n">
        <v>320</v>
      </c>
      <c r="F619" s="132" t="n">
        <v>300</v>
      </c>
      <c r="G619" s="132" t="n">
        <v>300</v>
      </c>
      <c r="H619" s="132" t="n">
        <v>300</v>
      </c>
    </row>
    <row r="620" customFormat="false" ht="12.75" hidden="false" customHeight="true" outlineLevel="0" collapsed="false">
      <c r="A620" s="84" t="n">
        <v>2003</v>
      </c>
      <c r="B620" s="84" t="n">
        <v>13</v>
      </c>
      <c r="C620" s="129" t="s">
        <v>10621</v>
      </c>
      <c r="D620" s="130" t="s">
        <v>10622</v>
      </c>
      <c r="E620" s="131" t="n">
        <v>396</v>
      </c>
      <c r="F620" s="132" t="n">
        <v>200</v>
      </c>
      <c r="G620" s="132" t="n">
        <v>300</v>
      </c>
      <c r="H620" s="132" t="n">
        <v>300</v>
      </c>
    </row>
    <row r="621" customFormat="false" ht="12.75" hidden="false" customHeight="true" outlineLevel="0" collapsed="false">
      <c r="A621" s="84" t="n">
        <v>2003</v>
      </c>
      <c r="B621" s="84" t="n">
        <v>13</v>
      </c>
      <c r="C621" s="129" t="s">
        <v>10623</v>
      </c>
      <c r="D621" s="130" t="s">
        <v>10624</v>
      </c>
      <c r="E621" s="131" t="n">
        <v>961</v>
      </c>
      <c r="F621" s="132" t="n">
        <v>200</v>
      </c>
      <c r="G621" s="132" t="n">
        <v>300</v>
      </c>
      <c r="H621" s="132" t="n">
        <v>300</v>
      </c>
    </row>
    <row r="622" customFormat="false" ht="12.75" hidden="false" customHeight="true" outlineLevel="0" collapsed="false">
      <c r="A622" s="84" t="n">
        <v>2003</v>
      </c>
      <c r="B622" s="84" t="n">
        <v>13</v>
      </c>
      <c r="C622" s="129" t="s">
        <v>10625</v>
      </c>
      <c r="D622" s="130" t="s">
        <v>10626</v>
      </c>
      <c r="E622" s="131" t="n">
        <v>546</v>
      </c>
      <c r="F622" s="132" t="n">
        <v>200</v>
      </c>
      <c r="G622" s="132" t="n">
        <v>300</v>
      </c>
      <c r="H622" s="132" t="n">
        <v>250</v>
      </c>
    </row>
    <row r="623" customFormat="false" ht="12.75" hidden="false" customHeight="true" outlineLevel="0" collapsed="false">
      <c r="A623" s="84" t="n">
        <v>2003</v>
      </c>
      <c r="B623" s="84" t="n">
        <v>13</v>
      </c>
      <c r="C623" s="129" t="s">
        <v>10627</v>
      </c>
      <c r="D623" s="130" t="s">
        <v>10628</v>
      </c>
      <c r="E623" s="131" t="n">
        <v>385</v>
      </c>
      <c r="F623" s="132" t="n">
        <v>200</v>
      </c>
      <c r="G623" s="132" t="n">
        <v>300</v>
      </c>
      <c r="H623" s="132" t="n">
        <v>300</v>
      </c>
    </row>
    <row r="624" customFormat="false" ht="12.75" hidden="false" customHeight="true" outlineLevel="0" collapsed="false">
      <c r="A624" s="84" t="n">
        <v>2003</v>
      </c>
      <c r="B624" s="84" t="n">
        <v>13</v>
      </c>
      <c r="C624" s="129" t="s">
        <v>10629</v>
      </c>
      <c r="D624" s="130" t="s">
        <v>10630</v>
      </c>
      <c r="E624" s="131" t="n">
        <v>179</v>
      </c>
      <c r="F624" s="132" t="n">
        <v>200</v>
      </c>
      <c r="G624" s="132" t="n">
        <v>300</v>
      </c>
      <c r="H624" s="132" t="n">
        <v>300</v>
      </c>
    </row>
    <row r="625" customFormat="false" ht="12.75" hidden="false" customHeight="true" outlineLevel="0" collapsed="false">
      <c r="A625" s="84" t="n">
        <v>2003</v>
      </c>
      <c r="B625" s="84" t="n">
        <v>13</v>
      </c>
      <c r="C625" s="129" t="s">
        <v>10631</v>
      </c>
      <c r="D625" s="130" t="s">
        <v>10632</v>
      </c>
      <c r="E625" s="131" t="n">
        <v>261</v>
      </c>
      <c r="F625" s="132" t="n">
        <v>250</v>
      </c>
      <c r="G625" s="132" t="n">
        <v>300</v>
      </c>
      <c r="H625" s="132" t="n">
        <v>300</v>
      </c>
    </row>
    <row r="626" customFormat="false" ht="12.75" hidden="false" customHeight="true" outlineLevel="0" collapsed="false">
      <c r="A626" s="84" t="n">
        <v>2003</v>
      </c>
      <c r="B626" s="84" t="n">
        <v>13</v>
      </c>
      <c r="C626" s="129" t="s">
        <v>10633</v>
      </c>
      <c r="D626" s="130" t="s">
        <v>10634</v>
      </c>
      <c r="E626" s="131" t="n">
        <v>1421</v>
      </c>
      <c r="F626" s="132" t="n">
        <v>300</v>
      </c>
      <c r="G626" s="132" t="n">
        <v>300</v>
      </c>
      <c r="H626" s="132" t="n">
        <v>350</v>
      </c>
    </row>
    <row r="627" customFormat="false" ht="12.75" hidden="false" customHeight="true" outlineLevel="0" collapsed="false">
      <c r="A627" s="84" t="n">
        <v>2003</v>
      </c>
      <c r="B627" s="84" t="n">
        <v>13</v>
      </c>
      <c r="C627" s="129" t="s">
        <v>10635</v>
      </c>
      <c r="D627" s="130" t="s">
        <v>10636</v>
      </c>
      <c r="E627" s="131" t="n">
        <v>1579</v>
      </c>
      <c r="F627" s="132" t="n">
        <v>300</v>
      </c>
      <c r="G627" s="132" t="n">
        <v>300</v>
      </c>
      <c r="H627" s="132" t="n">
        <v>300</v>
      </c>
    </row>
    <row r="628" customFormat="false" ht="12.75" hidden="false" customHeight="true" outlineLevel="0" collapsed="false">
      <c r="A628" s="84" t="n">
        <v>2003</v>
      </c>
      <c r="B628" s="84" t="n">
        <v>13</v>
      </c>
      <c r="C628" s="129" t="s">
        <v>10637</v>
      </c>
      <c r="D628" s="130" t="s">
        <v>10638</v>
      </c>
      <c r="E628" s="131" t="n">
        <v>4774</v>
      </c>
      <c r="F628" s="132" t="n">
        <v>220</v>
      </c>
      <c r="G628" s="132" t="n">
        <v>330</v>
      </c>
      <c r="H628" s="132" t="n">
        <v>300</v>
      </c>
    </row>
    <row r="629" customFormat="false" ht="12.75" hidden="false" customHeight="true" outlineLevel="0" collapsed="false">
      <c r="A629" s="84" t="n">
        <v>2003</v>
      </c>
      <c r="B629" s="84" t="n">
        <v>13</v>
      </c>
      <c r="C629" s="129" t="s">
        <v>10639</v>
      </c>
      <c r="D629" s="130" t="s">
        <v>10640</v>
      </c>
      <c r="E629" s="131" t="n">
        <v>1637</v>
      </c>
      <c r="F629" s="132" t="n">
        <v>200</v>
      </c>
      <c r="G629" s="132" t="n">
        <v>300</v>
      </c>
      <c r="H629" s="132" t="n">
        <v>200</v>
      </c>
    </row>
    <row r="630" customFormat="false" ht="12.75" hidden="false" customHeight="true" outlineLevel="0" collapsed="false">
      <c r="A630" s="84" t="n">
        <v>2003</v>
      </c>
      <c r="B630" s="84" t="n">
        <v>13</v>
      </c>
      <c r="C630" s="129" t="s">
        <v>10641</v>
      </c>
      <c r="D630" s="130" t="s">
        <v>10642</v>
      </c>
      <c r="E630" s="131" t="n">
        <v>787</v>
      </c>
      <c r="F630" s="132" t="n">
        <v>200</v>
      </c>
      <c r="G630" s="132" t="n">
        <v>300</v>
      </c>
      <c r="H630" s="132" t="n">
        <v>300</v>
      </c>
    </row>
    <row r="631" customFormat="false" ht="12.75" hidden="false" customHeight="true" outlineLevel="0" collapsed="false">
      <c r="A631" s="84" t="n">
        <v>2003</v>
      </c>
      <c r="B631" s="84" t="n">
        <v>13</v>
      </c>
      <c r="C631" s="129" t="s">
        <v>10643</v>
      </c>
      <c r="D631" s="130" t="s">
        <v>10644</v>
      </c>
      <c r="E631" s="131" t="n">
        <v>279</v>
      </c>
      <c r="F631" s="132" t="n">
        <v>240</v>
      </c>
      <c r="G631" s="132" t="n">
        <v>320</v>
      </c>
      <c r="H631" s="132" t="n">
        <v>300</v>
      </c>
    </row>
    <row r="632" customFormat="false" ht="12.75" hidden="false" customHeight="true" outlineLevel="0" collapsed="false">
      <c r="A632" s="84" t="n">
        <v>2003</v>
      </c>
      <c r="B632" s="84" t="n">
        <v>13</v>
      </c>
      <c r="C632" s="129" t="s">
        <v>10645</v>
      </c>
      <c r="D632" s="130" t="s">
        <v>10646</v>
      </c>
      <c r="E632" s="131" t="n">
        <v>447</v>
      </c>
      <c r="F632" s="132" t="n">
        <v>300</v>
      </c>
      <c r="G632" s="132" t="n">
        <v>300</v>
      </c>
      <c r="H632" s="132" t="n">
        <v>300</v>
      </c>
    </row>
    <row r="633" customFormat="false" ht="12.75" hidden="false" customHeight="true" outlineLevel="0" collapsed="false">
      <c r="A633" s="84" t="n">
        <v>2003</v>
      </c>
      <c r="B633" s="84" t="n">
        <v>13</v>
      </c>
      <c r="C633" s="129" t="s">
        <v>10647</v>
      </c>
      <c r="D633" s="130" t="s">
        <v>10648</v>
      </c>
      <c r="E633" s="131" t="n">
        <v>1043</v>
      </c>
      <c r="F633" s="132" t="n">
        <v>200</v>
      </c>
      <c r="G633" s="132" t="n">
        <v>300</v>
      </c>
      <c r="H633" s="132" t="n">
        <v>300</v>
      </c>
    </row>
    <row r="634" customFormat="false" ht="12.75" hidden="false" customHeight="true" outlineLevel="0" collapsed="false">
      <c r="A634" s="84" t="n">
        <v>2003</v>
      </c>
      <c r="B634" s="84" t="n">
        <v>13</v>
      </c>
      <c r="C634" s="129" t="s">
        <v>10649</v>
      </c>
      <c r="D634" s="130" t="s">
        <v>10650</v>
      </c>
      <c r="E634" s="131" t="n">
        <v>269</v>
      </c>
      <c r="F634" s="132" t="n">
        <v>200</v>
      </c>
      <c r="G634" s="132" t="n">
        <v>300</v>
      </c>
      <c r="H634" s="132" t="n">
        <v>300</v>
      </c>
    </row>
    <row r="635" customFormat="false" ht="12.75" hidden="false" customHeight="true" outlineLevel="0" collapsed="false">
      <c r="A635" s="84" t="n">
        <v>2003</v>
      </c>
      <c r="B635" s="84" t="n">
        <v>13</v>
      </c>
      <c r="C635" s="129" t="s">
        <v>10651</v>
      </c>
      <c r="D635" s="130" t="s">
        <v>10652</v>
      </c>
      <c r="E635" s="131" t="n">
        <v>2153</v>
      </c>
      <c r="F635" s="132" t="n">
        <v>200</v>
      </c>
      <c r="G635" s="132" t="n">
        <v>300</v>
      </c>
      <c r="H635" s="132" t="n">
        <v>250</v>
      </c>
    </row>
    <row r="636" customFormat="false" ht="12.75" hidden="false" customHeight="true" outlineLevel="0" collapsed="false">
      <c r="A636" s="84" t="n">
        <v>2003</v>
      </c>
      <c r="B636" s="84" t="n">
        <v>13</v>
      </c>
      <c r="C636" s="129" t="s">
        <v>10653</v>
      </c>
      <c r="D636" s="130" t="s">
        <v>10654</v>
      </c>
      <c r="E636" s="131" t="n">
        <v>4244</v>
      </c>
      <c r="F636" s="132" t="n">
        <v>200</v>
      </c>
      <c r="G636" s="132" t="n">
        <v>300</v>
      </c>
      <c r="H636" s="132" t="n">
        <v>250</v>
      </c>
    </row>
    <row r="637" customFormat="false" ht="12.75" hidden="false" customHeight="true" outlineLevel="0" collapsed="false">
      <c r="A637" s="84" t="n">
        <v>2003</v>
      </c>
      <c r="B637" s="84" t="n">
        <v>13</v>
      </c>
      <c r="C637" s="129" t="s">
        <v>10655</v>
      </c>
      <c r="D637" s="130" t="s">
        <v>10656</v>
      </c>
      <c r="E637" s="131" t="n">
        <v>346</v>
      </c>
      <c r="F637" s="132" t="n">
        <v>200</v>
      </c>
      <c r="G637" s="132" t="n">
        <v>300</v>
      </c>
      <c r="H637" s="132" t="n">
        <v>300</v>
      </c>
    </row>
    <row r="638" customFormat="false" ht="12.75" hidden="false" customHeight="true" outlineLevel="0" collapsed="false">
      <c r="A638" s="84" t="n">
        <v>2003</v>
      </c>
      <c r="B638" s="84" t="n">
        <v>13</v>
      </c>
      <c r="C638" s="129" t="s">
        <v>10657</v>
      </c>
      <c r="D638" s="130" t="s">
        <v>10658</v>
      </c>
      <c r="E638" s="131" t="n">
        <v>348</v>
      </c>
      <c r="F638" s="132" t="n">
        <v>200</v>
      </c>
      <c r="G638" s="132" t="n">
        <v>300</v>
      </c>
      <c r="H638" s="132" t="n">
        <v>300</v>
      </c>
    </row>
    <row r="639" customFormat="false" ht="12.75" hidden="false" customHeight="true" outlineLevel="0" collapsed="false">
      <c r="A639" s="84" t="n">
        <v>2003</v>
      </c>
      <c r="B639" s="84" t="n">
        <v>13</v>
      </c>
      <c r="C639" s="129" t="s">
        <v>10659</v>
      </c>
      <c r="D639" s="130" t="s">
        <v>10660</v>
      </c>
      <c r="E639" s="131" t="n">
        <v>198</v>
      </c>
      <c r="F639" s="132" t="n">
        <v>250</v>
      </c>
      <c r="G639" s="132" t="n">
        <v>300</v>
      </c>
      <c r="H639" s="132" t="n">
        <v>280</v>
      </c>
    </row>
    <row r="640" customFormat="false" ht="12.75" hidden="false" customHeight="true" outlineLevel="0" collapsed="false">
      <c r="A640" s="84" t="n">
        <v>2003</v>
      </c>
      <c r="B640" s="84" t="n">
        <v>13</v>
      </c>
      <c r="C640" s="129" t="s">
        <v>10661</v>
      </c>
      <c r="D640" s="130" t="s">
        <v>10662</v>
      </c>
      <c r="E640" s="131" t="n">
        <v>416</v>
      </c>
      <c r="F640" s="132" t="n">
        <v>200</v>
      </c>
      <c r="G640" s="132" t="n">
        <v>300</v>
      </c>
      <c r="H640" s="132" t="n">
        <v>250</v>
      </c>
    </row>
    <row r="641" customFormat="false" ht="12.75" hidden="false" customHeight="true" outlineLevel="0" collapsed="false">
      <c r="A641" s="84" t="n">
        <v>2003</v>
      </c>
      <c r="B641" s="84" t="n">
        <v>13</v>
      </c>
      <c r="C641" s="129" t="s">
        <v>10663</v>
      </c>
      <c r="D641" s="130" t="s">
        <v>10664</v>
      </c>
      <c r="E641" s="131" t="n">
        <v>629</v>
      </c>
      <c r="F641" s="132" t="n">
        <v>300</v>
      </c>
      <c r="G641" s="132" t="n">
        <v>300</v>
      </c>
      <c r="H641" s="132" t="n">
        <v>300</v>
      </c>
    </row>
    <row r="642" customFormat="false" ht="12.75" hidden="false" customHeight="true" outlineLevel="0" collapsed="false">
      <c r="A642" s="84" t="n">
        <v>2003</v>
      </c>
      <c r="B642" s="84" t="n">
        <v>13</v>
      </c>
      <c r="C642" s="129" t="s">
        <v>10665</v>
      </c>
      <c r="D642" s="130" t="s">
        <v>10666</v>
      </c>
      <c r="E642" s="131" t="n">
        <v>568</v>
      </c>
      <c r="F642" s="132" t="n">
        <v>200</v>
      </c>
      <c r="G642" s="132" t="n">
        <v>300</v>
      </c>
      <c r="H642" s="132" t="n">
        <v>300</v>
      </c>
    </row>
    <row r="643" customFormat="false" ht="12.75" hidden="false" customHeight="true" outlineLevel="0" collapsed="false">
      <c r="A643" s="84" t="n">
        <v>2003</v>
      </c>
      <c r="B643" s="84" t="n">
        <v>13</v>
      </c>
      <c r="C643" s="129" t="s">
        <v>10667</v>
      </c>
      <c r="D643" s="130" t="s">
        <v>10668</v>
      </c>
      <c r="E643" s="131" t="n">
        <v>770</v>
      </c>
      <c r="F643" s="132" t="n">
        <v>230</v>
      </c>
      <c r="G643" s="132" t="n">
        <v>310</v>
      </c>
      <c r="H643" s="132" t="n">
        <v>275</v>
      </c>
    </row>
    <row r="644" customFormat="false" ht="12.75" hidden="false" customHeight="true" outlineLevel="0" collapsed="false">
      <c r="A644" s="84" t="n">
        <v>2003</v>
      </c>
      <c r="B644" s="84" t="n">
        <v>13</v>
      </c>
      <c r="C644" s="129" t="s">
        <v>10669</v>
      </c>
      <c r="D644" s="130" t="s">
        <v>10670</v>
      </c>
      <c r="E644" s="131" t="n">
        <v>510</v>
      </c>
      <c r="F644" s="132" t="n">
        <v>200</v>
      </c>
      <c r="G644" s="132" t="n">
        <v>300</v>
      </c>
      <c r="H644" s="132" t="n">
        <v>300</v>
      </c>
    </row>
    <row r="645" customFormat="false" ht="12.75" hidden="false" customHeight="true" outlineLevel="0" collapsed="false">
      <c r="A645" s="84" t="n">
        <v>2003</v>
      </c>
      <c r="B645" s="84" t="n">
        <v>13</v>
      </c>
      <c r="C645" s="129" t="s">
        <v>10671</v>
      </c>
      <c r="D645" s="130" t="s">
        <v>10672</v>
      </c>
      <c r="E645" s="131" t="n">
        <v>2824</v>
      </c>
      <c r="F645" s="132" t="n">
        <v>200</v>
      </c>
      <c r="G645" s="132" t="n">
        <v>300</v>
      </c>
      <c r="H645" s="132" t="n">
        <v>280</v>
      </c>
    </row>
    <row r="646" customFormat="false" ht="12.75" hidden="false" customHeight="true" outlineLevel="0" collapsed="false">
      <c r="A646" s="84" t="n">
        <v>2003</v>
      </c>
      <c r="B646" s="84" t="n">
        <v>13</v>
      </c>
      <c r="C646" s="129" t="s">
        <v>10673</v>
      </c>
      <c r="D646" s="130" t="s">
        <v>10674</v>
      </c>
      <c r="E646" s="131" t="n">
        <v>454</v>
      </c>
      <c r="F646" s="132" t="n">
        <v>200</v>
      </c>
      <c r="G646" s="132" t="n">
        <v>300</v>
      </c>
      <c r="H646" s="132" t="n">
        <v>300</v>
      </c>
    </row>
    <row r="647" customFormat="false" ht="12.75" hidden="false" customHeight="true" outlineLevel="0" collapsed="false">
      <c r="A647" s="84" t="n">
        <v>2003</v>
      </c>
      <c r="B647" s="84" t="n">
        <v>13</v>
      </c>
      <c r="C647" s="129" t="s">
        <v>10675</v>
      </c>
      <c r="D647" s="130" t="s">
        <v>10676</v>
      </c>
      <c r="E647" s="131" t="n">
        <v>374</v>
      </c>
      <c r="F647" s="132" t="n">
        <v>200</v>
      </c>
      <c r="G647" s="132" t="n">
        <v>300</v>
      </c>
      <c r="H647" s="132" t="n">
        <v>300</v>
      </c>
    </row>
    <row r="648" customFormat="false" ht="12.75" hidden="false" customHeight="true" outlineLevel="0" collapsed="false">
      <c r="A648" s="84" t="n">
        <v>2003</v>
      </c>
      <c r="B648" s="84" t="n">
        <v>13</v>
      </c>
      <c r="C648" s="129" t="s">
        <v>10677</v>
      </c>
      <c r="D648" s="130" t="s">
        <v>10678</v>
      </c>
      <c r="E648" s="131" t="n">
        <v>277</v>
      </c>
      <c r="F648" s="132" t="n">
        <v>200</v>
      </c>
      <c r="G648" s="132" t="n">
        <v>300</v>
      </c>
      <c r="H648" s="132" t="n">
        <v>300</v>
      </c>
    </row>
    <row r="649" customFormat="false" ht="12.75" hidden="false" customHeight="true" outlineLevel="0" collapsed="false">
      <c r="A649" s="84" t="n">
        <v>2003</v>
      </c>
      <c r="B649" s="84" t="n">
        <v>13</v>
      </c>
      <c r="C649" s="129" t="s">
        <v>10679</v>
      </c>
      <c r="D649" s="130" t="s">
        <v>10680</v>
      </c>
      <c r="E649" s="131" t="n">
        <v>1074</v>
      </c>
      <c r="F649" s="132" t="n">
        <v>200</v>
      </c>
      <c r="G649" s="132" t="n">
        <v>300</v>
      </c>
      <c r="H649" s="132" t="n">
        <v>250</v>
      </c>
    </row>
    <row r="650" customFormat="false" ht="12.75" hidden="false" customHeight="true" outlineLevel="0" collapsed="false">
      <c r="A650" s="84" t="n">
        <v>2003</v>
      </c>
      <c r="B650" s="84" t="n">
        <v>13</v>
      </c>
      <c r="C650" s="129" t="s">
        <v>10681</v>
      </c>
      <c r="D650" s="130" t="s">
        <v>10682</v>
      </c>
      <c r="E650" s="131" t="n">
        <v>461</v>
      </c>
      <c r="F650" s="132" t="n">
        <v>200</v>
      </c>
      <c r="G650" s="132" t="n">
        <v>300</v>
      </c>
      <c r="H650" s="132" t="n">
        <v>300</v>
      </c>
    </row>
    <row r="651" customFormat="false" ht="12.75" hidden="false" customHeight="true" outlineLevel="0" collapsed="false">
      <c r="A651" s="84" t="n">
        <v>2003</v>
      </c>
      <c r="B651" s="84" t="n">
        <v>13</v>
      </c>
      <c r="C651" s="129" t="s">
        <v>10683</v>
      </c>
      <c r="D651" s="130" t="s">
        <v>10684</v>
      </c>
      <c r="E651" s="131" t="n">
        <v>227</v>
      </c>
      <c r="F651" s="132" t="n">
        <v>200</v>
      </c>
      <c r="G651" s="132" t="n">
        <v>300</v>
      </c>
      <c r="H651" s="132" t="n">
        <v>200</v>
      </c>
    </row>
    <row r="652" customFormat="false" ht="12.75" hidden="false" customHeight="true" outlineLevel="0" collapsed="false">
      <c r="A652" s="84" t="n">
        <v>2003</v>
      </c>
      <c r="B652" s="84" t="n">
        <v>13</v>
      </c>
      <c r="C652" s="129" t="s">
        <v>10685</v>
      </c>
      <c r="D652" s="130" t="s">
        <v>10686</v>
      </c>
      <c r="E652" s="131" t="n">
        <v>618</v>
      </c>
      <c r="F652" s="132" t="n">
        <v>200</v>
      </c>
      <c r="G652" s="132" t="n">
        <v>300</v>
      </c>
      <c r="H652" s="132" t="n">
        <v>300</v>
      </c>
    </row>
    <row r="653" customFormat="false" ht="12.75" hidden="false" customHeight="true" outlineLevel="0" collapsed="false">
      <c r="A653" s="84" t="n">
        <v>2003</v>
      </c>
      <c r="B653" s="84" t="n">
        <v>13</v>
      </c>
      <c r="C653" s="129" t="s">
        <v>10687</v>
      </c>
      <c r="D653" s="130" t="s">
        <v>10688</v>
      </c>
      <c r="E653" s="131" t="n">
        <v>305</v>
      </c>
      <c r="F653" s="132" t="n">
        <v>250</v>
      </c>
      <c r="G653" s="132" t="n">
        <v>300</v>
      </c>
      <c r="H653" s="132" t="n">
        <v>300</v>
      </c>
    </row>
    <row r="654" customFormat="false" ht="12.75" hidden="false" customHeight="true" outlineLevel="0" collapsed="false">
      <c r="A654" s="84" t="n">
        <v>2003</v>
      </c>
      <c r="B654" s="84" t="n">
        <v>13</v>
      </c>
      <c r="C654" s="129" t="s">
        <v>10689</v>
      </c>
      <c r="D654" s="130" t="s">
        <v>10690</v>
      </c>
      <c r="E654" s="131" t="n">
        <v>1140</v>
      </c>
      <c r="F654" s="132" t="n">
        <v>200</v>
      </c>
      <c r="G654" s="132" t="n">
        <v>300</v>
      </c>
      <c r="H654" s="132" t="n">
        <v>300</v>
      </c>
    </row>
    <row r="655" customFormat="false" ht="12.75" hidden="false" customHeight="true" outlineLevel="0" collapsed="false">
      <c r="A655" s="84" t="n">
        <v>2003</v>
      </c>
      <c r="B655" s="84" t="n">
        <v>13</v>
      </c>
      <c r="C655" s="129" t="s">
        <v>10691</v>
      </c>
      <c r="D655" s="130" t="s">
        <v>10692</v>
      </c>
      <c r="E655" s="131" t="n">
        <v>4415</v>
      </c>
      <c r="F655" s="132" t="n">
        <v>250</v>
      </c>
      <c r="G655" s="132" t="n">
        <v>310</v>
      </c>
      <c r="H655" s="132" t="n">
        <v>300</v>
      </c>
    </row>
    <row r="656" customFormat="false" ht="12.75" hidden="false" customHeight="true" outlineLevel="0" collapsed="false">
      <c r="A656" s="84" t="n">
        <v>2003</v>
      </c>
      <c r="B656" s="84" t="n">
        <v>13</v>
      </c>
      <c r="C656" s="129" t="s">
        <v>10693</v>
      </c>
      <c r="D656" s="130" t="s">
        <v>10694</v>
      </c>
      <c r="E656" s="131" t="n">
        <v>1059</v>
      </c>
      <c r="F656" s="132" t="n">
        <v>300</v>
      </c>
      <c r="G656" s="132" t="n">
        <v>300</v>
      </c>
      <c r="H656" s="132" t="n">
        <v>300</v>
      </c>
    </row>
    <row r="657" customFormat="false" ht="12.75" hidden="false" customHeight="true" outlineLevel="0" collapsed="false">
      <c r="A657" s="84" t="n">
        <v>2003</v>
      </c>
      <c r="B657" s="84" t="n">
        <v>13</v>
      </c>
      <c r="C657" s="129" t="s">
        <v>10695</v>
      </c>
      <c r="D657" s="130" t="s">
        <v>10696</v>
      </c>
      <c r="E657" s="131" t="n">
        <v>2102</v>
      </c>
      <c r="F657" s="132" t="n">
        <v>280</v>
      </c>
      <c r="G657" s="132" t="n">
        <v>300</v>
      </c>
      <c r="H657" s="132" t="n">
        <v>250</v>
      </c>
    </row>
    <row r="658" customFormat="false" ht="12.75" hidden="false" customHeight="true" outlineLevel="0" collapsed="false">
      <c r="A658" s="84" t="n">
        <v>2003</v>
      </c>
      <c r="B658" s="84" t="n">
        <v>13</v>
      </c>
      <c r="C658" s="129" t="s">
        <v>10697</v>
      </c>
      <c r="D658" s="130" t="s">
        <v>10698</v>
      </c>
      <c r="E658" s="131" t="n">
        <v>698</v>
      </c>
      <c r="F658" s="132" t="n">
        <v>200</v>
      </c>
      <c r="G658" s="132" t="n">
        <v>300</v>
      </c>
      <c r="H658" s="132" t="n">
        <v>300</v>
      </c>
    </row>
    <row r="659" customFormat="false" ht="12.75" hidden="false" customHeight="true" outlineLevel="0" collapsed="false">
      <c r="A659" s="84" t="n">
        <v>2003</v>
      </c>
      <c r="B659" s="84" t="n">
        <v>13</v>
      </c>
      <c r="C659" s="129" t="s">
        <v>10699</v>
      </c>
      <c r="D659" s="130" t="s">
        <v>10700</v>
      </c>
      <c r="E659" s="131" t="n">
        <v>185</v>
      </c>
      <c r="F659" s="132" t="n">
        <v>200</v>
      </c>
      <c r="G659" s="132" t="n">
        <v>300</v>
      </c>
      <c r="H659" s="132" t="n">
        <v>300</v>
      </c>
    </row>
    <row r="660" customFormat="false" ht="12.75" hidden="false" customHeight="true" outlineLevel="0" collapsed="false">
      <c r="A660" s="84" t="n">
        <v>2003</v>
      </c>
      <c r="B660" s="84" t="n">
        <v>13</v>
      </c>
      <c r="C660" s="129" t="s">
        <v>10701</v>
      </c>
      <c r="D660" s="130" t="s">
        <v>10702</v>
      </c>
      <c r="E660" s="131" t="n">
        <v>775</v>
      </c>
      <c r="F660" s="132" t="n">
        <v>200</v>
      </c>
      <c r="G660" s="132" t="n">
        <v>300</v>
      </c>
      <c r="H660" s="132" t="n">
        <v>300</v>
      </c>
    </row>
    <row r="661" customFormat="false" ht="12.75" hidden="false" customHeight="true" outlineLevel="0" collapsed="false">
      <c r="A661" s="84" t="n">
        <v>2003</v>
      </c>
      <c r="B661" s="84" t="n">
        <v>13</v>
      </c>
      <c r="C661" s="129" t="s">
        <v>10703</v>
      </c>
      <c r="D661" s="130" t="s">
        <v>10704</v>
      </c>
      <c r="E661" s="131" t="n">
        <v>420</v>
      </c>
      <c r="F661" s="132" t="n">
        <v>240</v>
      </c>
      <c r="G661" s="132" t="n">
        <v>360</v>
      </c>
      <c r="H661" s="132" t="n">
        <v>300</v>
      </c>
    </row>
    <row r="662" customFormat="false" ht="12.75" hidden="false" customHeight="true" outlineLevel="0" collapsed="false">
      <c r="A662" s="84" t="n">
        <v>2003</v>
      </c>
      <c r="B662" s="84" t="n">
        <v>13</v>
      </c>
      <c r="C662" s="129" t="s">
        <v>10705</v>
      </c>
      <c r="D662" s="130" t="s">
        <v>10706</v>
      </c>
      <c r="E662" s="131" t="n">
        <v>830</v>
      </c>
      <c r="F662" s="132" t="n">
        <v>200</v>
      </c>
      <c r="G662" s="132" t="n">
        <v>300</v>
      </c>
      <c r="H662" s="132" t="n">
        <v>250</v>
      </c>
    </row>
    <row r="663" customFormat="false" ht="12.75" hidden="false" customHeight="true" outlineLevel="0" collapsed="false">
      <c r="A663" s="84" t="n">
        <v>2003</v>
      </c>
      <c r="B663" s="84" t="n">
        <v>13</v>
      </c>
      <c r="C663" s="129" t="s">
        <v>10707</v>
      </c>
      <c r="D663" s="130" t="s">
        <v>10708</v>
      </c>
      <c r="E663" s="131" t="n">
        <v>834</v>
      </c>
      <c r="F663" s="132" t="n">
        <v>200</v>
      </c>
      <c r="G663" s="132" t="n">
        <v>300</v>
      </c>
      <c r="H663" s="132" t="n">
        <v>300</v>
      </c>
    </row>
    <row r="664" customFormat="false" ht="12.75" hidden="false" customHeight="true" outlineLevel="0" collapsed="false">
      <c r="A664" s="84" t="n">
        <v>2003</v>
      </c>
      <c r="B664" s="84" t="n">
        <v>13</v>
      </c>
      <c r="C664" s="129" t="s">
        <v>10709</v>
      </c>
      <c r="D664" s="130" t="s">
        <v>10710</v>
      </c>
      <c r="E664" s="131" t="n">
        <v>338</v>
      </c>
      <c r="F664" s="132" t="n">
        <v>200</v>
      </c>
      <c r="G664" s="132" t="n">
        <v>300</v>
      </c>
      <c r="H664" s="132" t="n">
        <v>300</v>
      </c>
    </row>
    <row r="665" customFormat="false" ht="12.75" hidden="false" customHeight="true" outlineLevel="0" collapsed="false">
      <c r="A665" s="84" t="n">
        <v>2003</v>
      </c>
      <c r="B665" s="84" t="n">
        <v>13</v>
      </c>
      <c r="C665" s="129" t="s">
        <v>10711</v>
      </c>
      <c r="D665" s="130" t="s">
        <v>10712</v>
      </c>
      <c r="E665" s="131" t="n">
        <v>3523</v>
      </c>
      <c r="F665" s="132" t="n">
        <v>250</v>
      </c>
      <c r="G665" s="132" t="n">
        <v>350</v>
      </c>
      <c r="H665" s="132" t="n">
        <v>350</v>
      </c>
    </row>
    <row r="666" customFormat="false" ht="12.75" hidden="false" customHeight="true" outlineLevel="0" collapsed="false">
      <c r="A666" s="84" t="n">
        <v>2003</v>
      </c>
      <c r="B666" s="84" t="n">
        <v>13</v>
      </c>
      <c r="C666" s="129" t="s">
        <v>10713</v>
      </c>
      <c r="D666" s="130" t="s">
        <v>9864</v>
      </c>
      <c r="E666" s="131" t="n">
        <v>656</v>
      </c>
      <c r="F666" s="132" t="n">
        <v>200</v>
      </c>
      <c r="G666" s="132" t="n">
        <v>300</v>
      </c>
      <c r="H666" s="132" t="n">
        <v>240</v>
      </c>
    </row>
    <row r="667" customFormat="false" ht="12.75" hidden="false" customHeight="true" outlineLevel="0" collapsed="false">
      <c r="A667" s="84" t="n">
        <v>2003</v>
      </c>
      <c r="B667" s="84" t="n">
        <v>13</v>
      </c>
      <c r="C667" s="129" t="s">
        <v>10714</v>
      </c>
      <c r="D667" s="130" t="s">
        <v>10715</v>
      </c>
      <c r="E667" s="131" t="n">
        <v>300</v>
      </c>
      <c r="F667" s="132" t="n">
        <v>200</v>
      </c>
      <c r="G667" s="132" t="n">
        <v>300</v>
      </c>
      <c r="H667" s="132" t="n">
        <v>300</v>
      </c>
    </row>
    <row r="668" customFormat="false" ht="12.75" hidden="false" customHeight="true" outlineLevel="0" collapsed="false">
      <c r="A668" s="84" t="n">
        <v>2003</v>
      </c>
      <c r="B668" s="84" t="n">
        <v>13</v>
      </c>
      <c r="C668" s="129" t="s">
        <v>10716</v>
      </c>
      <c r="D668" s="130" t="s">
        <v>10717</v>
      </c>
      <c r="E668" s="131" t="n">
        <v>586</v>
      </c>
      <c r="F668" s="132" t="n">
        <v>300</v>
      </c>
      <c r="G668" s="132" t="n">
        <v>300</v>
      </c>
      <c r="H668" s="132" t="n">
        <v>300</v>
      </c>
    </row>
    <row r="669" customFormat="false" ht="12.75" hidden="false" customHeight="true" outlineLevel="0" collapsed="false">
      <c r="A669" s="84" t="n">
        <v>2003</v>
      </c>
      <c r="B669" s="84" t="n">
        <v>13</v>
      </c>
      <c r="C669" s="129" t="s">
        <v>10718</v>
      </c>
      <c r="D669" s="130" t="s">
        <v>10719</v>
      </c>
      <c r="E669" s="131" t="n">
        <v>723</v>
      </c>
      <c r="F669" s="132" t="n">
        <v>200</v>
      </c>
      <c r="G669" s="132" t="n">
        <v>300</v>
      </c>
      <c r="H669" s="132" t="n">
        <v>300</v>
      </c>
    </row>
    <row r="670" customFormat="false" ht="12.75" hidden="false" customHeight="true" outlineLevel="0" collapsed="false">
      <c r="A670" s="84" t="n">
        <v>2003</v>
      </c>
      <c r="B670" s="84" t="n">
        <v>13</v>
      </c>
      <c r="C670" s="129" t="s">
        <v>10720</v>
      </c>
      <c r="D670" s="130" t="s">
        <v>10721</v>
      </c>
      <c r="E670" s="131" t="n">
        <v>1391</v>
      </c>
      <c r="F670" s="132" t="n">
        <v>250</v>
      </c>
      <c r="G670" s="132" t="n">
        <v>300</v>
      </c>
      <c r="H670" s="132" t="n">
        <v>300</v>
      </c>
    </row>
    <row r="671" customFormat="false" ht="12.75" hidden="false" customHeight="true" outlineLevel="0" collapsed="false">
      <c r="A671" s="84" t="n">
        <v>2003</v>
      </c>
      <c r="B671" s="84" t="n">
        <v>13</v>
      </c>
      <c r="C671" s="129" t="s">
        <v>10722</v>
      </c>
      <c r="D671" s="130" t="s">
        <v>10723</v>
      </c>
      <c r="E671" s="131" t="n">
        <v>385</v>
      </c>
      <c r="F671" s="132" t="n">
        <v>250</v>
      </c>
      <c r="G671" s="132" t="n">
        <v>300</v>
      </c>
      <c r="H671" s="132" t="n">
        <v>300</v>
      </c>
    </row>
    <row r="672" customFormat="false" ht="12.75" hidden="false" customHeight="true" outlineLevel="0" collapsed="false">
      <c r="A672" s="84" t="n">
        <v>2003</v>
      </c>
      <c r="B672" s="84" t="n">
        <v>13</v>
      </c>
      <c r="C672" s="129" t="s">
        <v>10724</v>
      </c>
      <c r="D672" s="130" t="s">
        <v>10725</v>
      </c>
      <c r="E672" s="131" t="n">
        <v>571</v>
      </c>
      <c r="F672" s="132" t="n">
        <v>300</v>
      </c>
      <c r="G672" s="132" t="n">
        <v>330</v>
      </c>
      <c r="H672" s="132" t="n">
        <v>275</v>
      </c>
    </row>
    <row r="673" customFormat="false" ht="12.75" hidden="false" customHeight="true" outlineLevel="0" collapsed="false">
      <c r="A673" s="84" t="n">
        <v>2003</v>
      </c>
      <c r="B673" s="84" t="n">
        <v>13</v>
      </c>
      <c r="C673" s="129" t="s">
        <v>10726</v>
      </c>
      <c r="D673" s="130" t="s">
        <v>10727</v>
      </c>
      <c r="E673" s="131" t="n">
        <v>3347</v>
      </c>
      <c r="F673" s="132" t="n">
        <v>250</v>
      </c>
      <c r="G673" s="132" t="n">
        <v>350</v>
      </c>
      <c r="H673" s="132" t="n">
        <v>375</v>
      </c>
    </row>
    <row r="674" customFormat="false" ht="12.75" hidden="false" customHeight="true" outlineLevel="0" collapsed="false">
      <c r="A674" s="84" t="n">
        <v>2003</v>
      </c>
      <c r="B674" s="84" t="n">
        <v>13</v>
      </c>
      <c r="C674" s="129" t="s">
        <v>10728</v>
      </c>
      <c r="D674" s="130" t="s">
        <v>10729</v>
      </c>
      <c r="E674" s="131" t="n">
        <v>15075</v>
      </c>
      <c r="F674" s="132" t="n">
        <v>200</v>
      </c>
      <c r="G674" s="132" t="n">
        <v>300</v>
      </c>
      <c r="H674" s="132" t="n">
        <v>300</v>
      </c>
    </row>
    <row r="675" customFormat="false" ht="12.75" hidden="false" customHeight="true" outlineLevel="0" collapsed="false">
      <c r="A675" s="84" t="n">
        <v>2003</v>
      </c>
      <c r="B675" s="84" t="n">
        <v>13</v>
      </c>
      <c r="C675" s="129" t="s">
        <v>10730</v>
      </c>
      <c r="D675" s="130" t="s">
        <v>10731</v>
      </c>
      <c r="E675" s="131" t="n">
        <v>741</v>
      </c>
      <c r="F675" s="132" t="n">
        <v>200</v>
      </c>
      <c r="G675" s="132" t="n">
        <v>300</v>
      </c>
      <c r="H675" s="132" t="n">
        <v>250</v>
      </c>
    </row>
    <row r="676" customFormat="false" ht="12.75" hidden="false" customHeight="true" outlineLevel="0" collapsed="false">
      <c r="A676" s="84" t="n">
        <v>2003</v>
      </c>
      <c r="B676" s="84" t="n">
        <v>13</v>
      </c>
      <c r="C676" s="129" t="s">
        <v>10732</v>
      </c>
      <c r="D676" s="130" t="s">
        <v>10733</v>
      </c>
      <c r="E676" s="131" t="n">
        <v>2542</v>
      </c>
      <c r="F676" s="132" t="n">
        <v>220</v>
      </c>
      <c r="G676" s="132" t="n">
        <v>320</v>
      </c>
      <c r="H676" s="132" t="n">
        <v>350</v>
      </c>
    </row>
    <row r="677" customFormat="false" ht="12.75" hidden="false" customHeight="true" outlineLevel="0" collapsed="false">
      <c r="A677" s="84" t="n">
        <v>2003</v>
      </c>
      <c r="B677" s="84" t="n">
        <v>13</v>
      </c>
      <c r="C677" s="129" t="s">
        <v>10734</v>
      </c>
      <c r="D677" s="130" t="s">
        <v>10735</v>
      </c>
      <c r="E677" s="131" t="n">
        <v>425</v>
      </c>
      <c r="F677" s="132" t="n">
        <v>250</v>
      </c>
      <c r="G677" s="132" t="n">
        <v>300</v>
      </c>
      <c r="H677" s="132" t="n">
        <v>300</v>
      </c>
    </row>
    <row r="678" customFormat="false" ht="12.75" hidden="false" customHeight="true" outlineLevel="0" collapsed="false">
      <c r="A678" s="84" t="n">
        <v>2003</v>
      </c>
      <c r="B678" s="84" t="n">
        <v>13</v>
      </c>
      <c r="C678" s="129" t="s">
        <v>10736</v>
      </c>
      <c r="D678" s="130" t="s">
        <v>10737</v>
      </c>
      <c r="E678" s="131" t="n">
        <v>595</v>
      </c>
      <c r="F678" s="132" t="n">
        <v>200</v>
      </c>
      <c r="G678" s="132" t="n">
        <v>300</v>
      </c>
      <c r="H678" s="132" t="n">
        <v>300</v>
      </c>
    </row>
    <row r="679" customFormat="false" ht="12.75" hidden="false" customHeight="true" outlineLevel="0" collapsed="false">
      <c r="A679" s="84" t="n">
        <v>2003</v>
      </c>
      <c r="B679" s="84" t="n">
        <v>13</v>
      </c>
      <c r="C679" s="129" t="s">
        <v>10738</v>
      </c>
      <c r="D679" s="130" t="s">
        <v>10530</v>
      </c>
      <c r="E679" s="131" t="n">
        <v>599</v>
      </c>
      <c r="F679" s="132" t="n">
        <v>200</v>
      </c>
      <c r="G679" s="132" t="n">
        <v>300</v>
      </c>
      <c r="H679" s="132" t="n">
        <v>300</v>
      </c>
    </row>
    <row r="680" customFormat="false" ht="12.75" hidden="false" customHeight="true" outlineLevel="0" collapsed="false">
      <c r="A680" s="84" t="n">
        <v>2003</v>
      </c>
      <c r="B680" s="84" t="n">
        <v>13</v>
      </c>
      <c r="C680" s="129" t="s">
        <v>10739</v>
      </c>
      <c r="D680" s="130" t="s">
        <v>10740</v>
      </c>
      <c r="E680" s="131" t="n">
        <v>283</v>
      </c>
      <c r="F680" s="132" t="n">
        <v>300</v>
      </c>
      <c r="G680" s="132" t="n">
        <v>300</v>
      </c>
      <c r="H680" s="132" t="n">
        <v>250</v>
      </c>
    </row>
    <row r="681" customFormat="false" ht="12.75" hidden="false" customHeight="true" outlineLevel="0" collapsed="false">
      <c r="A681" s="84" t="n">
        <v>2003</v>
      </c>
      <c r="B681" s="84" t="n">
        <v>13</v>
      </c>
      <c r="C681" s="129" t="s">
        <v>10741</v>
      </c>
      <c r="D681" s="130" t="s">
        <v>10742</v>
      </c>
      <c r="E681" s="131" t="n">
        <v>654</v>
      </c>
      <c r="F681" s="132" t="n">
        <v>220</v>
      </c>
      <c r="G681" s="132" t="n">
        <v>220</v>
      </c>
      <c r="H681" s="132" t="n">
        <v>250</v>
      </c>
    </row>
    <row r="682" customFormat="false" ht="12.75" hidden="false" customHeight="true" outlineLevel="0" collapsed="false">
      <c r="A682" s="84" t="n">
        <v>2003</v>
      </c>
      <c r="B682" s="84" t="n">
        <v>13</v>
      </c>
      <c r="C682" s="129" t="s">
        <v>10743</v>
      </c>
      <c r="D682" s="130" t="s">
        <v>10744</v>
      </c>
      <c r="E682" s="131" t="n">
        <v>240</v>
      </c>
      <c r="F682" s="132" t="n">
        <v>200</v>
      </c>
      <c r="G682" s="132" t="n">
        <v>300</v>
      </c>
      <c r="H682" s="132" t="n">
        <v>280</v>
      </c>
    </row>
    <row r="683" customFormat="false" ht="12.75" hidden="false" customHeight="true" outlineLevel="0" collapsed="false">
      <c r="A683" s="84" t="n">
        <v>2003</v>
      </c>
      <c r="B683" s="84" t="n">
        <v>13</v>
      </c>
      <c r="C683" s="129" t="s">
        <v>10745</v>
      </c>
      <c r="D683" s="130" t="s">
        <v>10746</v>
      </c>
      <c r="E683" s="131" t="n">
        <v>717</v>
      </c>
      <c r="F683" s="132" t="n">
        <v>200</v>
      </c>
      <c r="G683" s="132" t="n">
        <v>300</v>
      </c>
      <c r="H683" s="132" t="n">
        <v>250</v>
      </c>
    </row>
    <row r="684" customFormat="false" ht="12.75" hidden="false" customHeight="true" outlineLevel="0" collapsed="false">
      <c r="A684" s="84" t="n">
        <v>2003</v>
      </c>
      <c r="B684" s="84" t="n">
        <v>13</v>
      </c>
      <c r="C684" s="129" t="s">
        <v>10747</v>
      </c>
      <c r="D684" s="130" t="s">
        <v>10748</v>
      </c>
      <c r="E684" s="131" t="n">
        <v>410</v>
      </c>
      <c r="F684" s="132" t="n">
        <v>200</v>
      </c>
      <c r="G684" s="132" t="n">
        <v>300</v>
      </c>
      <c r="H684" s="132" t="n">
        <v>250</v>
      </c>
    </row>
    <row r="685" customFormat="false" ht="12.75" hidden="false" customHeight="true" outlineLevel="0" collapsed="false">
      <c r="A685" s="84" t="n">
        <v>2003</v>
      </c>
      <c r="B685" s="84" t="n">
        <v>13</v>
      </c>
      <c r="C685" s="129" t="s">
        <v>10749</v>
      </c>
      <c r="D685" s="130" t="s">
        <v>10750</v>
      </c>
      <c r="E685" s="131" t="n">
        <v>343</v>
      </c>
      <c r="F685" s="132" t="n">
        <v>250</v>
      </c>
      <c r="G685" s="132" t="n">
        <v>300</v>
      </c>
      <c r="H685" s="132" t="n">
        <v>300</v>
      </c>
    </row>
    <row r="686" customFormat="false" ht="12.75" hidden="false" customHeight="true" outlineLevel="0" collapsed="false">
      <c r="A686" s="84" t="n">
        <v>2003</v>
      </c>
      <c r="B686" s="84" t="n">
        <v>13</v>
      </c>
      <c r="C686" s="129" t="s">
        <v>10751</v>
      </c>
      <c r="D686" s="130" t="s">
        <v>10752</v>
      </c>
      <c r="E686" s="131" t="n">
        <v>291</v>
      </c>
      <c r="F686" s="132" t="n">
        <v>200</v>
      </c>
      <c r="G686" s="132" t="n">
        <v>300</v>
      </c>
      <c r="H686" s="132" t="n">
        <v>300</v>
      </c>
    </row>
    <row r="687" customFormat="false" ht="12.75" hidden="false" customHeight="true" outlineLevel="0" collapsed="false">
      <c r="A687" s="84" t="n">
        <v>2003</v>
      </c>
      <c r="B687" s="84" t="n">
        <v>13</v>
      </c>
      <c r="C687" s="129" t="s">
        <v>10753</v>
      </c>
      <c r="D687" s="130" t="s">
        <v>10754</v>
      </c>
      <c r="E687" s="131" t="n">
        <v>499</v>
      </c>
      <c r="F687" s="132" t="n">
        <v>300</v>
      </c>
      <c r="G687" s="132" t="n">
        <v>300</v>
      </c>
      <c r="H687" s="132" t="n">
        <v>250</v>
      </c>
    </row>
    <row r="688" customFormat="false" ht="12.75" hidden="false" customHeight="true" outlineLevel="0" collapsed="false">
      <c r="A688" s="84" t="n">
        <v>2003</v>
      </c>
      <c r="B688" s="84" t="n">
        <v>13</v>
      </c>
      <c r="C688" s="129" t="s">
        <v>10755</v>
      </c>
      <c r="D688" s="130" t="s">
        <v>10756</v>
      </c>
      <c r="E688" s="131" t="n">
        <v>412</v>
      </c>
      <c r="F688" s="132" t="n">
        <v>200</v>
      </c>
      <c r="G688" s="132" t="n">
        <v>300</v>
      </c>
      <c r="H688" s="132" t="n">
        <v>300</v>
      </c>
    </row>
    <row r="689" customFormat="false" ht="12.75" hidden="false" customHeight="true" outlineLevel="0" collapsed="false">
      <c r="A689" s="84" t="n">
        <v>2003</v>
      </c>
      <c r="B689" s="84" t="n">
        <v>13</v>
      </c>
      <c r="C689" s="129" t="s">
        <v>10757</v>
      </c>
      <c r="D689" s="130" t="s">
        <v>10758</v>
      </c>
      <c r="E689" s="131" t="n">
        <v>575</v>
      </c>
      <c r="F689" s="132" t="n">
        <v>250</v>
      </c>
      <c r="G689" s="132" t="n">
        <v>305</v>
      </c>
      <c r="H689" s="132" t="n">
        <v>300</v>
      </c>
    </row>
    <row r="690" customFormat="false" ht="12.75" hidden="false" customHeight="true" outlineLevel="0" collapsed="false">
      <c r="A690" s="84" t="n">
        <v>2003</v>
      </c>
      <c r="B690" s="84" t="n">
        <v>13</v>
      </c>
      <c r="C690" s="129" t="s">
        <v>10759</v>
      </c>
      <c r="D690" s="130" t="s">
        <v>10760</v>
      </c>
      <c r="E690" s="131" t="n">
        <v>1114</v>
      </c>
      <c r="F690" s="132" t="n">
        <v>200</v>
      </c>
      <c r="G690" s="132" t="n">
        <v>300</v>
      </c>
      <c r="H690" s="132" t="n">
        <v>300</v>
      </c>
    </row>
    <row r="691" customFormat="false" ht="12.75" hidden="false" customHeight="true" outlineLevel="0" collapsed="false">
      <c r="A691" s="84" t="n">
        <v>2003</v>
      </c>
      <c r="B691" s="84" t="n">
        <v>13</v>
      </c>
      <c r="C691" s="129" t="s">
        <v>10761</v>
      </c>
      <c r="D691" s="130" t="s">
        <v>10762</v>
      </c>
      <c r="E691" s="131" t="n">
        <v>418</v>
      </c>
      <c r="F691" s="132" t="n">
        <v>200</v>
      </c>
      <c r="G691" s="132" t="n">
        <v>300</v>
      </c>
      <c r="H691" s="132" t="n">
        <v>200</v>
      </c>
    </row>
    <row r="692" customFormat="false" ht="12.75" hidden="false" customHeight="true" outlineLevel="0" collapsed="false">
      <c r="A692" s="84" t="n">
        <v>2003</v>
      </c>
      <c r="B692" s="84" t="n">
        <v>13</v>
      </c>
      <c r="C692" s="129" t="s">
        <v>10763</v>
      </c>
      <c r="D692" s="130" t="s">
        <v>10764</v>
      </c>
      <c r="E692" s="131" t="n">
        <v>177</v>
      </c>
      <c r="F692" s="132" t="n">
        <v>300</v>
      </c>
      <c r="G692" s="132" t="n">
        <v>300</v>
      </c>
      <c r="H692" s="132" t="n">
        <v>300</v>
      </c>
    </row>
    <row r="693" customFormat="false" ht="12.75" hidden="false" customHeight="true" outlineLevel="0" collapsed="false">
      <c r="A693" s="84" t="n">
        <v>2003</v>
      </c>
      <c r="B693" s="84" t="n">
        <v>13</v>
      </c>
      <c r="C693" s="129" t="s">
        <v>10765</v>
      </c>
      <c r="D693" s="130" t="s">
        <v>10766</v>
      </c>
      <c r="E693" s="131" t="n">
        <v>2305</v>
      </c>
      <c r="F693" s="132" t="n">
        <v>250</v>
      </c>
      <c r="G693" s="132" t="n">
        <v>300</v>
      </c>
      <c r="H693" s="132" t="n">
        <v>300</v>
      </c>
    </row>
    <row r="694" customFormat="false" ht="12.75" hidden="false" customHeight="true" outlineLevel="0" collapsed="false">
      <c r="A694" s="84" t="n">
        <v>2003</v>
      </c>
      <c r="B694" s="84" t="n">
        <v>13</v>
      </c>
      <c r="C694" s="129" t="s">
        <v>10767</v>
      </c>
      <c r="D694" s="130" t="s">
        <v>10768</v>
      </c>
      <c r="E694" s="131" t="n">
        <v>206</v>
      </c>
      <c r="F694" s="132" t="n">
        <v>250</v>
      </c>
      <c r="G694" s="132" t="n">
        <v>300</v>
      </c>
      <c r="H694" s="132" t="n">
        <v>300</v>
      </c>
    </row>
    <row r="695" customFormat="false" ht="12.75" hidden="false" customHeight="true" outlineLevel="0" collapsed="false">
      <c r="A695" s="84" t="n">
        <v>2003</v>
      </c>
      <c r="B695" s="84" t="n">
        <v>13</v>
      </c>
      <c r="C695" s="129" t="s">
        <v>10769</v>
      </c>
      <c r="D695" s="130" t="s">
        <v>10770</v>
      </c>
      <c r="E695" s="131" t="n">
        <v>258</v>
      </c>
      <c r="F695" s="132" t="n">
        <v>200</v>
      </c>
      <c r="G695" s="132" t="n">
        <v>300</v>
      </c>
      <c r="H695" s="132" t="n">
        <v>250</v>
      </c>
    </row>
    <row r="696" customFormat="false" ht="12.75" hidden="false" customHeight="true" outlineLevel="0" collapsed="false">
      <c r="A696" s="84" t="n">
        <v>2003</v>
      </c>
      <c r="B696" s="84" t="n">
        <v>13</v>
      </c>
      <c r="C696" s="129" t="s">
        <v>10771</v>
      </c>
      <c r="D696" s="130" t="s">
        <v>10772</v>
      </c>
      <c r="E696" s="131" t="n">
        <v>391</v>
      </c>
      <c r="F696" s="132" t="n">
        <v>200</v>
      </c>
      <c r="G696" s="132" t="n">
        <v>300</v>
      </c>
      <c r="H696" s="132" t="n">
        <v>280</v>
      </c>
    </row>
    <row r="697" customFormat="false" ht="12.75" hidden="false" customHeight="true" outlineLevel="0" collapsed="false">
      <c r="A697" s="84" t="n">
        <v>2003</v>
      </c>
      <c r="B697" s="84" t="n">
        <v>13</v>
      </c>
      <c r="C697" s="129" t="s">
        <v>10773</v>
      </c>
      <c r="D697" s="130" t="s">
        <v>10774</v>
      </c>
      <c r="E697" s="131" t="n">
        <v>1568</v>
      </c>
      <c r="F697" s="132" t="n">
        <v>200</v>
      </c>
      <c r="G697" s="132" t="n">
        <v>300</v>
      </c>
      <c r="H697" s="132" t="n">
        <v>275</v>
      </c>
    </row>
    <row r="698" customFormat="false" ht="12.75" hidden="false" customHeight="true" outlineLevel="0" collapsed="false">
      <c r="A698" s="84" t="n">
        <v>2003</v>
      </c>
      <c r="B698" s="84" t="n">
        <v>13</v>
      </c>
      <c r="C698" s="129" t="s">
        <v>10775</v>
      </c>
      <c r="D698" s="130" t="s">
        <v>10776</v>
      </c>
      <c r="E698" s="131" t="n">
        <v>539</v>
      </c>
      <c r="F698" s="132" t="n">
        <v>200</v>
      </c>
      <c r="G698" s="132" t="n">
        <v>300</v>
      </c>
      <c r="H698" s="132" t="n">
        <v>300</v>
      </c>
    </row>
    <row r="699" customFormat="false" ht="12.75" hidden="false" customHeight="true" outlineLevel="0" collapsed="false">
      <c r="A699" s="84" t="n">
        <v>2003</v>
      </c>
      <c r="B699" s="84" t="n">
        <v>13</v>
      </c>
      <c r="C699" s="129" t="s">
        <v>10777</v>
      </c>
      <c r="D699" s="130" t="s">
        <v>10778</v>
      </c>
      <c r="E699" s="131" t="n">
        <v>2663</v>
      </c>
      <c r="F699" s="132" t="n">
        <v>200</v>
      </c>
      <c r="G699" s="132" t="n">
        <v>300</v>
      </c>
      <c r="H699" s="132" t="n">
        <v>250</v>
      </c>
    </row>
    <row r="700" customFormat="false" ht="12.75" hidden="false" customHeight="true" outlineLevel="0" collapsed="false">
      <c r="A700" s="84" t="n">
        <v>2003</v>
      </c>
      <c r="B700" s="84" t="n">
        <v>13</v>
      </c>
      <c r="C700" s="129" t="s">
        <v>10779</v>
      </c>
      <c r="D700" s="130" t="s">
        <v>10600</v>
      </c>
      <c r="E700" s="131" t="n">
        <v>906</v>
      </c>
      <c r="F700" s="132" t="n">
        <v>350</v>
      </c>
      <c r="G700" s="132" t="n">
        <v>350</v>
      </c>
      <c r="H700" s="132" t="n">
        <v>200</v>
      </c>
    </row>
    <row r="701" customFormat="false" ht="12.75" hidden="false" customHeight="true" outlineLevel="0" collapsed="false">
      <c r="A701" s="84" t="n">
        <v>2003</v>
      </c>
      <c r="B701" s="84" t="n">
        <v>13</v>
      </c>
      <c r="C701" s="129" t="s">
        <v>10780</v>
      </c>
      <c r="D701" s="130" t="s">
        <v>10781</v>
      </c>
      <c r="E701" s="131" t="n">
        <v>3545</v>
      </c>
      <c r="F701" s="132" t="n">
        <v>225</v>
      </c>
      <c r="G701" s="132" t="n">
        <v>330</v>
      </c>
      <c r="H701" s="132" t="n">
        <v>400</v>
      </c>
    </row>
    <row r="702" customFormat="false" ht="12.75" hidden="false" customHeight="true" outlineLevel="0" collapsed="false">
      <c r="A702" s="84" t="n">
        <v>2003</v>
      </c>
      <c r="B702" s="84" t="n">
        <v>13</v>
      </c>
      <c r="C702" s="129" t="s">
        <v>10782</v>
      </c>
      <c r="D702" s="130" t="s">
        <v>10271</v>
      </c>
      <c r="E702" s="131" t="n">
        <v>843</v>
      </c>
      <c r="F702" s="132" t="n">
        <v>200</v>
      </c>
      <c r="G702" s="132" t="n">
        <v>300</v>
      </c>
      <c r="H702" s="132" t="n">
        <v>200</v>
      </c>
    </row>
    <row r="703" customFormat="false" ht="12.75" hidden="false" customHeight="true" outlineLevel="0" collapsed="false">
      <c r="A703" s="84" t="n">
        <v>2003</v>
      </c>
      <c r="B703" s="84" t="n">
        <v>13</v>
      </c>
      <c r="C703" s="129" t="s">
        <v>10783</v>
      </c>
      <c r="D703" s="130" t="s">
        <v>10784</v>
      </c>
      <c r="E703" s="131" t="n">
        <v>960</v>
      </c>
      <c r="F703" s="132" t="n">
        <v>200</v>
      </c>
      <c r="G703" s="132" t="n">
        <v>300</v>
      </c>
      <c r="H703" s="132" t="n">
        <v>280</v>
      </c>
    </row>
    <row r="704" customFormat="false" ht="12.75" hidden="false" customHeight="true" outlineLevel="0" collapsed="false">
      <c r="A704" s="84" t="n">
        <v>2003</v>
      </c>
      <c r="B704" s="84" t="n">
        <v>13</v>
      </c>
      <c r="C704" s="129" t="s">
        <v>10785</v>
      </c>
      <c r="D704" s="130" t="s">
        <v>10786</v>
      </c>
      <c r="E704" s="131" t="n">
        <v>249</v>
      </c>
      <c r="F704" s="132" t="n">
        <v>250</v>
      </c>
      <c r="G704" s="132" t="n">
        <v>300</v>
      </c>
      <c r="H704" s="132" t="n">
        <v>260</v>
      </c>
    </row>
    <row r="705" customFormat="false" ht="12.75" hidden="false" customHeight="true" outlineLevel="0" collapsed="false">
      <c r="A705" s="84" t="n">
        <v>2003</v>
      </c>
      <c r="B705" s="84" t="n">
        <v>13</v>
      </c>
      <c r="C705" s="129" t="s">
        <v>10787</v>
      </c>
      <c r="D705" s="130" t="s">
        <v>10788</v>
      </c>
      <c r="E705" s="131" t="n">
        <v>225</v>
      </c>
      <c r="F705" s="132" t="n">
        <v>200</v>
      </c>
      <c r="G705" s="132" t="n">
        <v>300</v>
      </c>
      <c r="H705" s="132" t="n">
        <v>300</v>
      </c>
    </row>
    <row r="706" customFormat="false" ht="12.75" hidden="false" customHeight="true" outlineLevel="0" collapsed="false">
      <c r="A706" s="84" t="n">
        <v>2003</v>
      </c>
      <c r="B706" s="84" t="n">
        <v>13</v>
      </c>
      <c r="C706" s="129" t="s">
        <v>10789</v>
      </c>
      <c r="D706" s="130" t="s">
        <v>10790</v>
      </c>
      <c r="E706" s="131" t="n">
        <v>163</v>
      </c>
      <c r="F706" s="132" t="n">
        <v>200</v>
      </c>
      <c r="G706" s="132" t="n">
        <v>300</v>
      </c>
      <c r="H706" s="132" t="n">
        <v>240</v>
      </c>
    </row>
    <row r="707" customFormat="false" ht="12.75" hidden="false" customHeight="true" outlineLevel="0" collapsed="false">
      <c r="A707" s="84" t="n">
        <v>2003</v>
      </c>
      <c r="B707" s="84" t="n">
        <v>13</v>
      </c>
      <c r="C707" s="129" t="s">
        <v>10791</v>
      </c>
      <c r="D707" s="130" t="s">
        <v>10792</v>
      </c>
      <c r="E707" s="131" t="n">
        <v>312</v>
      </c>
      <c r="F707" s="132" t="n">
        <v>300</v>
      </c>
      <c r="G707" s="132" t="n">
        <v>350</v>
      </c>
      <c r="H707" s="132" t="n">
        <v>300</v>
      </c>
    </row>
    <row r="708" customFormat="false" ht="12.75" hidden="false" customHeight="true" outlineLevel="0" collapsed="false">
      <c r="A708" s="84" t="n">
        <v>2003</v>
      </c>
      <c r="B708" s="84" t="n">
        <v>13</v>
      </c>
      <c r="C708" s="129" t="s">
        <v>10793</v>
      </c>
      <c r="D708" s="130" t="s">
        <v>10794</v>
      </c>
      <c r="E708" s="131" t="n">
        <v>1550</v>
      </c>
      <c r="F708" s="132" t="n">
        <v>200</v>
      </c>
      <c r="G708" s="132" t="n">
        <v>300</v>
      </c>
      <c r="H708" s="132" t="n">
        <v>300</v>
      </c>
    </row>
    <row r="709" customFormat="false" ht="12.75" hidden="false" customHeight="true" outlineLevel="0" collapsed="false">
      <c r="A709" s="84" t="n">
        <v>2003</v>
      </c>
      <c r="B709" s="84" t="n">
        <v>13</v>
      </c>
      <c r="C709" s="129" t="s">
        <v>10795</v>
      </c>
      <c r="D709" s="130" t="s">
        <v>10796</v>
      </c>
      <c r="E709" s="131" t="n">
        <v>3173</v>
      </c>
      <c r="F709" s="132" t="n">
        <v>200</v>
      </c>
      <c r="G709" s="132" t="n">
        <v>300</v>
      </c>
      <c r="H709" s="132" t="n">
        <v>270</v>
      </c>
    </row>
    <row r="710" customFormat="false" ht="12.75" hidden="false" customHeight="true" outlineLevel="0" collapsed="false">
      <c r="A710" s="84" t="n">
        <v>2003</v>
      </c>
      <c r="B710" s="84" t="n">
        <v>13</v>
      </c>
      <c r="C710" s="129" t="s">
        <v>10797</v>
      </c>
      <c r="D710" s="130" t="s">
        <v>10798</v>
      </c>
      <c r="E710" s="131" t="n">
        <v>635</v>
      </c>
      <c r="F710" s="132" t="n">
        <v>250</v>
      </c>
      <c r="G710" s="132" t="n">
        <v>350</v>
      </c>
      <c r="H710" s="132" t="n">
        <v>250</v>
      </c>
    </row>
    <row r="711" customFormat="false" ht="12.75" hidden="false" customHeight="true" outlineLevel="0" collapsed="false">
      <c r="A711" s="84" t="n">
        <v>2003</v>
      </c>
      <c r="B711" s="84" t="n">
        <v>13</v>
      </c>
      <c r="C711" s="129" t="s">
        <v>10799</v>
      </c>
      <c r="D711" s="130" t="s">
        <v>10800</v>
      </c>
      <c r="E711" s="131" t="n">
        <v>1254</v>
      </c>
      <c r="F711" s="132" t="n">
        <v>250</v>
      </c>
      <c r="G711" s="132" t="n">
        <v>300</v>
      </c>
      <c r="H711" s="132" t="n">
        <v>250</v>
      </c>
    </row>
    <row r="712" customFormat="false" ht="12.75" hidden="false" customHeight="true" outlineLevel="0" collapsed="false">
      <c r="A712" s="84" t="n">
        <v>2003</v>
      </c>
      <c r="B712" s="84" t="n">
        <v>13</v>
      </c>
      <c r="C712" s="129" t="s">
        <v>10801</v>
      </c>
      <c r="D712" s="130" t="s">
        <v>10802</v>
      </c>
      <c r="E712" s="131" t="n">
        <v>884</v>
      </c>
      <c r="F712" s="132" t="n">
        <v>200</v>
      </c>
      <c r="G712" s="132" t="n">
        <v>300</v>
      </c>
      <c r="H712" s="132" t="n">
        <v>300</v>
      </c>
    </row>
    <row r="713" customFormat="false" ht="12.75" hidden="false" customHeight="true" outlineLevel="0" collapsed="false">
      <c r="A713" s="84" t="n">
        <v>2003</v>
      </c>
      <c r="B713" s="84" t="n">
        <v>13</v>
      </c>
      <c r="C713" s="129" t="s">
        <v>10803</v>
      </c>
      <c r="D713" s="130" t="s">
        <v>10804</v>
      </c>
      <c r="E713" s="131" t="n">
        <v>351</v>
      </c>
      <c r="F713" s="132" t="n">
        <v>200</v>
      </c>
      <c r="G713" s="132" t="n">
        <v>300</v>
      </c>
      <c r="H713" s="132" t="n">
        <v>250</v>
      </c>
    </row>
    <row r="714" customFormat="false" ht="12.75" hidden="false" customHeight="true" outlineLevel="0" collapsed="false">
      <c r="A714" s="84" t="n">
        <v>2003</v>
      </c>
      <c r="B714" s="84" t="n">
        <v>13</v>
      </c>
      <c r="C714" s="129" t="s">
        <v>10805</v>
      </c>
      <c r="D714" s="130" t="s">
        <v>10806</v>
      </c>
      <c r="E714" s="131" t="n">
        <v>543</v>
      </c>
      <c r="F714" s="132" t="n">
        <v>250</v>
      </c>
      <c r="G714" s="132" t="n">
        <v>300</v>
      </c>
      <c r="H714" s="132" t="n">
        <v>300</v>
      </c>
    </row>
    <row r="715" customFormat="false" ht="12.75" hidden="false" customHeight="true" outlineLevel="0" collapsed="false">
      <c r="A715" s="84" t="n">
        <v>2003</v>
      </c>
      <c r="B715" s="84" t="n">
        <v>13</v>
      </c>
      <c r="C715" s="129" t="s">
        <v>10807</v>
      </c>
      <c r="D715" s="130" t="s">
        <v>10808</v>
      </c>
      <c r="E715" s="131" t="n">
        <v>1695</v>
      </c>
      <c r="F715" s="132" t="n">
        <v>200</v>
      </c>
      <c r="G715" s="132" t="n">
        <v>300</v>
      </c>
      <c r="H715" s="132" t="n">
        <v>250</v>
      </c>
    </row>
    <row r="716" customFormat="false" ht="12.75" hidden="false" customHeight="true" outlineLevel="0" collapsed="false">
      <c r="A716" s="84" t="n">
        <v>2003</v>
      </c>
      <c r="B716" s="84" t="n">
        <v>13</v>
      </c>
      <c r="C716" s="129" t="s">
        <v>10809</v>
      </c>
      <c r="D716" s="130" t="s">
        <v>10810</v>
      </c>
      <c r="E716" s="131" t="n">
        <v>869</v>
      </c>
      <c r="F716" s="132" t="n">
        <v>220</v>
      </c>
      <c r="G716" s="132" t="n">
        <v>300</v>
      </c>
      <c r="H716" s="132" t="n">
        <v>260</v>
      </c>
    </row>
    <row r="717" customFormat="false" ht="12.75" hidden="false" customHeight="true" outlineLevel="0" collapsed="false">
      <c r="A717" s="84" t="n">
        <v>2003</v>
      </c>
      <c r="B717" s="84" t="n">
        <v>13</v>
      </c>
      <c r="C717" s="129" t="s">
        <v>10811</v>
      </c>
      <c r="D717" s="130" t="s">
        <v>10812</v>
      </c>
      <c r="E717" s="131" t="n">
        <v>1854</v>
      </c>
      <c r="F717" s="132" t="n">
        <v>200</v>
      </c>
      <c r="G717" s="132" t="n">
        <v>300</v>
      </c>
      <c r="H717" s="132" t="n">
        <v>300</v>
      </c>
    </row>
    <row r="718" customFormat="false" ht="12.75" hidden="false" customHeight="true" outlineLevel="0" collapsed="false">
      <c r="A718" s="84" t="n">
        <v>2003</v>
      </c>
      <c r="B718" s="84" t="n">
        <v>13</v>
      </c>
      <c r="C718" s="129" t="s">
        <v>10813</v>
      </c>
      <c r="D718" s="130" t="s">
        <v>10814</v>
      </c>
      <c r="E718" s="131" t="n">
        <v>252</v>
      </c>
      <c r="F718" s="132" t="n">
        <v>200</v>
      </c>
      <c r="G718" s="132" t="n">
        <v>300</v>
      </c>
      <c r="H718" s="132" t="n">
        <v>300</v>
      </c>
    </row>
    <row r="719" customFormat="false" ht="12.75" hidden="false" customHeight="true" outlineLevel="0" collapsed="false">
      <c r="A719" s="84" t="n">
        <v>2003</v>
      </c>
      <c r="B719" s="84" t="n">
        <v>13</v>
      </c>
      <c r="C719" s="129" t="s">
        <v>10815</v>
      </c>
      <c r="D719" s="130" t="s">
        <v>10816</v>
      </c>
      <c r="E719" s="131" t="n">
        <v>210</v>
      </c>
      <c r="F719" s="132" t="n">
        <v>300</v>
      </c>
      <c r="G719" s="132" t="n">
        <v>300</v>
      </c>
      <c r="H719" s="132" t="n">
        <v>260</v>
      </c>
    </row>
    <row r="720" customFormat="false" ht="12.75" hidden="false" customHeight="true" outlineLevel="0" collapsed="false">
      <c r="A720" s="84" t="n">
        <v>2003</v>
      </c>
      <c r="B720" s="84" t="n">
        <v>13</v>
      </c>
      <c r="C720" s="129" t="s">
        <v>10817</v>
      </c>
      <c r="D720" s="130" t="s">
        <v>10818</v>
      </c>
      <c r="E720" s="131" t="n">
        <v>1471</v>
      </c>
      <c r="F720" s="132" t="n">
        <v>250</v>
      </c>
      <c r="G720" s="132" t="n">
        <v>300</v>
      </c>
      <c r="H720" s="132" t="n">
        <v>300</v>
      </c>
    </row>
    <row r="721" customFormat="false" ht="12.75" hidden="false" customHeight="true" outlineLevel="0" collapsed="false">
      <c r="A721" s="84" t="n">
        <v>2003</v>
      </c>
      <c r="B721" s="84" t="n">
        <v>13</v>
      </c>
      <c r="C721" s="129" t="s">
        <v>10819</v>
      </c>
      <c r="D721" s="130" t="s">
        <v>10820</v>
      </c>
      <c r="E721" s="131" t="n">
        <v>425</v>
      </c>
      <c r="F721" s="132" t="n">
        <v>200</v>
      </c>
      <c r="G721" s="132" t="n">
        <v>300</v>
      </c>
      <c r="H721" s="132" t="n">
        <v>250</v>
      </c>
    </row>
    <row r="722" customFormat="false" ht="12.75" hidden="false" customHeight="true" outlineLevel="0" collapsed="false">
      <c r="A722" s="84" t="n">
        <v>2003</v>
      </c>
      <c r="B722" s="84" t="n">
        <v>13</v>
      </c>
      <c r="C722" s="129" t="s">
        <v>10821</v>
      </c>
      <c r="D722" s="130" t="s">
        <v>10822</v>
      </c>
      <c r="E722" s="131" t="n">
        <v>350</v>
      </c>
      <c r="F722" s="132" t="n">
        <v>300</v>
      </c>
      <c r="G722" s="132" t="n">
        <v>250</v>
      </c>
      <c r="H722" s="132" t="n">
        <v>300</v>
      </c>
    </row>
    <row r="723" customFormat="false" ht="12.75" hidden="false" customHeight="true" outlineLevel="0" collapsed="false">
      <c r="A723" s="84" t="n">
        <v>2003</v>
      </c>
      <c r="B723" s="84" t="n">
        <v>13</v>
      </c>
      <c r="C723" s="129" t="s">
        <v>10823</v>
      </c>
      <c r="D723" s="130" t="s">
        <v>10824</v>
      </c>
      <c r="E723" s="131" t="n">
        <v>1025</v>
      </c>
      <c r="F723" s="132" t="n">
        <v>200</v>
      </c>
      <c r="G723" s="132" t="n">
        <v>300</v>
      </c>
      <c r="H723" s="132" t="n">
        <v>250</v>
      </c>
    </row>
    <row r="724" customFormat="false" ht="12.75" hidden="false" customHeight="true" outlineLevel="0" collapsed="false">
      <c r="A724" s="84" t="n">
        <v>2003</v>
      </c>
      <c r="B724" s="84" t="n">
        <v>13</v>
      </c>
      <c r="C724" s="129" t="s">
        <v>10825</v>
      </c>
      <c r="D724" s="130" t="s">
        <v>10826</v>
      </c>
      <c r="E724" s="131" t="n">
        <v>851</v>
      </c>
      <c r="F724" s="132" t="n">
        <v>250</v>
      </c>
      <c r="G724" s="132" t="n">
        <v>300</v>
      </c>
      <c r="H724" s="132" t="n">
        <v>300</v>
      </c>
    </row>
    <row r="725" customFormat="false" ht="12.75" hidden="false" customHeight="true" outlineLevel="0" collapsed="false">
      <c r="A725" s="84" t="n">
        <v>2003</v>
      </c>
      <c r="B725" s="84" t="n">
        <v>13</v>
      </c>
      <c r="C725" s="129" t="s">
        <v>10827</v>
      </c>
      <c r="D725" s="130" t="s">
        <v>10630</v>
      </c>
      <c r="E725" s="131" t="n">
        <v>275</v>
      </c>
      <c r="F725" s="132" t="n">
        <v>250</v>
      </c>
      <c r="G725" s="132" t="n">
        <v>300</v>
      </c>
      <c r="H725" s="132" t="n">
        <v>300</v>
      </c>
    </row>
    <row r="726" customFormat="false" ht="12.75" hidden="false" customHeight="true" outlineLevel="0" collapsed="false">
      <c r="A726" s="84" t="n">
        <v>2003</v>
      </c>
      <c r="B726" s="84" t="n">
        <v>13</v>
      </c>
      <c r="C726" s="129" t="s">
        <v>10828</v>
      </c>
      <c r="D726" s="130" t="s">
        <v>10829</v>
      </c>
      <c r="E726" s="131" t="n">
        <v>1947</v>
      </c>
      <c r="F726" s="132" t="n">
        <v>200</v>
      </c>
      <c r="G726" s="132" t="n">
        <v>350</v>
      </c>
      <c r="H726" s="132" t="n">
        <v>260</v>
      </c>
    </row>
    <row r="727" customFormat="false" ht="12.75" hidden="false" customHeight="true" outlineLevel="0" collapsed="false">
      <c r="A727" s="84" t="n">
        <v>2003</v>
      </c>
      <c r="B727" s="84" t="n">
        <v>13</v>
      </c>
      <c r="C727" s="129" t="s">
        <v>10830</v>
      </c>
      <c r="D727" s="130" t="s">
        <v>10831</v>
      </c>
      <c r="E727" s="131" t="n">
        <v>719</v>
      </c>
      <c r="F727" s="132" t="n">
        <v>200</v>
      </c>
      <c r="G727" s="132" t="n">
        <v>300</v>
      </c>
      <c r="H727" s="132" t="n">
        <v>300</v>
      </c>
    </row>
    <row r="728" customFormat="false" ht="12.75" hidden="false" customHeight="true" outlineLevel="0" collapsed="false">
      <c r="A728" s="84" t="n">
        <v>2003</v>
      </c>
      <c r="B728" s="84" t="n">
        <v>13</v>
      </c>
      <c r="C728" s="129" t="s">
        <v>10832</v>
      </c>
      <c r="D728" s="130" t="s">
        <v>9814</v>
      </c>
      <c r="E728" s="131" t="n">
        <v>183</v>
      </c>
      <c r="F728" s="132" t="n">
        <v>200</v>
      </c>
      <c r="G728" s="132" t="n">
        <v>300</v>
      </c>
      <c r="H728" s="132" t="n">
        <v>250</v>
      </c>
    </row>
    <row r="729" customFormat="false" ht="12.75" hidden="false" customHeight="true" outlineLevel="0" collapsed="false">
      <c r="A729" s="84" t="n">
        <v>2003</v>
      </c>
      <c r="B729" s="84" t="n">
        <v>13</v>
      </c>
      <c r="C729" s="129" t="s">
        <v>10833</v>
      </c>
      <c r="D729" s="130" t="s">
        <v>10834</v>
      </c>
      <c r="E729" s="131" t="n">
        <v>366</v>
      </c>
      <c r="F729" s="132" t="n">
        <v>200</v>
      </c>
      <c r="G729" s="132" t="n">
        <v>300</v>
      </c>
      <c r="H729" s="132" t="n">
        <v>280</v>
      </c>
    </row>
    <row r="730" customFormat="false" ht="12.75" hidden="false" customHeight="true" outlineLevel="0" collapsed="false">
      <c r="A730" s="84" t="n">
        <v>2003</v>
      </c>
      <c r="B730" s="84" t="n">
        <v>13</v>
      </c>
      <c r="C730" s="129" t="s">
        <v>10835</v>
      </c>
      <c r="D730" s="130" t="s">
        <v>10836</v>
      </c>
      <c r="E730" s="131" t="n">
        <v>445</v>
      </c>
      <c r="F730" s="132" t="n">
        <v>300</v>
      </c>
      <c r="G730" s="132" t="n">
        <v>300</v>
      </c>
      <c r="H730" s="132" t="n">
        <v>300</v>
      </c>
    </row>
    <row r="731" customFormat="false" ht="12.75" hidden="false" customHeight="true" outlineLevel="0" collapsed="false">
      <c r="A731" s="84" t="n">
        <v>2003</v>
      </c>
      <c r="B731" s="84" t="n">
        <v>13</v>
      </c>
      <c r="C731" s="129" t="s">
        <v>10837</v>
      </c>
      <c r="D731" s="130" t="s">
        <v>10838</v>
      </c>
      <c r="E731" s="131" t="n">
        <v>273</v>
      </c>
      <c r="F731" s="132" t="n">
        <v>200</v>
      </c>
      <c r="G731" s="132" t="n">
        <v>300</v>
      </c>
      <c r="H731" s="132" t="n">
        <v>300</v>
      </c>
    </row>
    <row r="732" customFormat="false" ht="12.75" hidden="false" customHeight="true" outlineLevel="0" collapsed="false">
      <c r="A732" s="84" t="n">
        <v>2003</v>
      </c>
      <c r="B732" s="84" t="n">
        <v>13</v>
      </c>
      <c r="C732" s="129" t="s">
        <v>10839</v>
      </c>
      <c r="D732" s="130" t="s">
        <v>10840</v>
      </c>
      <c r="E732" s="131" t="n">
        <v>1037</v>
      </c>
      <c r="F732" s="132" t="n">
        <v>200</v>
      </c>
      <c r="G732" s="132" t="n">
        <v>300</v>
      </c>
      <c r="H732" s="132" t="n">
        <v>287</v>
      </c>
    </row>
    <row r="733" customFormat="false" ht="12.75" hidden="false" customHeight="true" outlineLevel="0" collapsed="false">
      <c r="A733" s="84" t="n">
        <v>2003</v>
      </c>
      <c r="B733" s="84" t="n">
        <v>13</v>
      </c>
      <c r="C733" s="129" t="s">
        <v>10841</v>
      </c>
      <c r="D733" s="130" t="s">
        <v>10842</v>
      </c>
      <c r="E733" s="131" t="n">
        <v>866</v>
      </c>
      <c r="F733" s="132" t="n">
        <v>200</v>
      </c>
      <c r="G733" s="132" t="n">
        <v>300</v>
      </c>
      <c r="H733" s="132" t="n">
        <v>300</v>
      </c>
    </row>
    <row r="734" customFormat="false" ht="12.75" hidden="false" customHeight="true" outlineLevel="0" collapsed="false">
      <c r="A734" s="84" t="n">
        <v>2003</v>
      </c>
      <c r="B734" s="84" t="n">
        <v>13</v>
      </c>
      <c r="C734" s="129" t="s">
        <v>10843</v>
      </c>
      <c r="D734" s="130" t="s">
        <v>10844</v>
      </c>
      <c r="E734" s="131" t="n">
        <v>233</v>
      </c>
      <c r="F734" s="132" t="n">
        <v>230</v>
      </c>
      <c r="G734" s="132" t="n">
        <v>330</v>
      </c>
      <c r="H734" s="132" t="n">
        <v>330</v>
      </c>
    </row>
    <row r="735" customFormat="false" ht="12.75" hidden="false" customHeight="true" outlineLevel="0" collapsed="false">
      <c r="A735" s="84" t="n">
        <v>2003</v>
      </c>
      <c r="B735" s="84" t="n">
        <v>13</v>
      </c>
      <c r="C735" s="129" t="s">
        <v>10845</v>
      </c>
      <c r="D735" s="130" t="s">
        <v>10846</v>
      </c>
      <c r="E735" s="131" t="n">
        <v>931</v>
      </c>
      <c r="F735" s="132" t="n">
        <v>200</v>
      </c>
      <c r="G735" s="132" t="n">
        <v>300</v>
      </c>
      <c r="H735" s="132" t="n">
        <v>300</v>
      </c>
    </row>
    <row r="736" customFormat="false" ht="12.75" hidden="false" customHeight="true" outlineLevel="0" collapsed="false">
      <c r="A736" s="84" t="n">
        <v>2003</v>
      </c>
      <c r="B736" s="84" t="n">
        <v>13</v>
      </c>
      <c r="C736" s="129" t="s">
        <v>10847</v>
      </c>
      <c r="D736" s="130" t="s">
        <v>10848</v>
      </c>
      <c r="E736" s="131" t="n">
        <v>664</v>
      </c>
      <c r="F736" s="132" t="n">
        <v>250</v>
      </c>
      <c r="G736" s="132" t="n">
        <v>300</v>
      </c>
      <c r="H736" s="132" t="n">
        <v>300</v>
      </c>
    </row>
    <row r="737" customFormat="false" ht="12.75" hidden="false" customHeight="true" outlineLevel="0" collapsed="false">
      <c r="A737" s="84" t="n">
        <v>2003</v>
      </c>
      <c r="B737" s="84" t="n">
        <v>13</v>
      </c>
      <c r="C737" s="129" t="s">
        <v>10849</v>
      </c>
      <c r="D737" s="130" t="s">
        <v>10850</v>
      </c>
      <c r="E737" s="131" t="n">
        <v>406</v>
      </c>
      <c r="F737" s="132" t="n">
        <v>200</v>
      </c>
      <c r="G737" s="132" t="n">
        <v>300</v>
      </c>
      <c r="H737" s="132" t="n">
        <v>300</v>
      </c>
    </row>
    <row r="738" customFormat="false" ht="12.75" hidden="false" customHeight="true" outlineLevel="0" collapsed="false">
      <c r="A738" s="84" t="n">
        <v>2003</v>
      </c>
      <c r="B738" s="84" t="n">
        <v>13</v>
      </c>
      <c r="C738" s="129" t="s">
        <v>10851</v>
      </c>
      <c r="D738" s="130" t="s">
        <v>10852</v>
      </c>
      <c r="E738" s="131" t="n">
        <v>213</v>
      </c>
      <c r="F738" s="132" t="n">
        <v>300</v>
      </c>
      <c r="G738" s="132" t="n">
        <v>300</v>
      </c>
      <c r="H738" s="132" t="n">
        <v>300</v>
      </c>
    </row>
    <row r="739" customFormat="false" ht="12.75" hidden="false" customHeight="true" outlineLevel="0" collapsed="false">
      <c r="A739" s="84" t="n">
        <v>2003</v>
      </c>
      <c r="B739" s="84" t="n">
        <v>13</v>
      </c>
      <c r="C739" s="129" t="s">
        <v>10853</v>
      </c>
      <c r="D739" s="130" t="s">
        <v>10854</v>
      </c>
      <c r="E739" s="131" t="n">
        <v>646</v>
      </c>
      <c r="F739" s="132" t="n">
        <v>250</v>
      </c>
      <c r="G739" s="132" t="n">
        <v>350</v>
      </c>
      <c r="H739" s="132" t="n">
        <v>220</v>
      </c>
    </row>
    <row r="740" customFormat="false" ht="12.75" hidden="false" customHeight="true" outlineLevel="0" collapsed="false">
      <c r="A740" s="84" t="n">
        <v>2003</v>
      </c>
      <c r="B740" s="84" t="n">
        <v>13</v>
      </c>
      <c r="C740" s="129" t="s">
        <v>10855</v>
      </c>
      <c r="D740" s="130" t="s">
        <v>10856</v>
      </c>
      <c r="E740" s="131" t="n">
        <v>653</v>
      </c>
      <c r="F740" s="132" t="n">
        <v>250</v>
      </c>
      <c r="G740" s="132" t="n">
        <v>300</v>
      </c>
      <c r="H740" s="132" t="n">
        <v>250</v>
      </c>
    </row>
    <row r="741" customFormat="false" ht="12.75" hidden="false" customHeight="true" outlineLevel="0" collapsed="false">
      <c r="A741" s="84" t="n">
        <v>2003</v>
      </c>
      <c r="B741" s="84" t="n">
        <v>13</v>
      </c>
      <c r="C741" s="129" t="s">
        <v>10857</v>
      </c>
      <c r="D741" s="130" t="s">
        <v>10858</v>
      </c>
      <c r="E741" s="131" t="n">
        <v>165</v>
      </c>
      <c r="F741" s="132" t="n">
        <v>250</v>
      </c>
      <c r="G741" s="132" t="n">
        <v>300</v>
      </c>
      <c r="H741" s="132" t="n">
        <v>300</v>
      </c>
    </row>
    <row r="742" customFormat="false" ht="12.75" hidden="false" customHeight="true" outlineLevel="0" collapsed="false">
      <c r="A742" s="84" t="n">
        <v>2003</v>
      </c>
      <c r="B742" s="84" t="n">
        <v>13</v>
      </c>
      <c r="C742" s="129" t="s">
        <v>10859</v>
      </c>
      <c r="D742" s="130" t="s">
        <v>10860</v>
      </c>
      <c r="E742" s="131" t="n">
        <v>194</v>
      </c>
      <c r="F742" s="132" t="n">
        <v>250</v>
      </c>
      <c r="G742" s="132" t="n">
        <v>300</v>
      </c>
      <c r="H742" s="132" t="n">
        <v>260</v>
      </c>
    </row>
    <row r="743" customFormat="false" ht="12.75" hidden="false" customHeight="true" outlineLevel="0" collapsed="false">
      <c r="A743" s="84" t="n">
        <v>2003</v>
      </c>
      <c r="B743" s="84" t="n">
        <v>13</v>
      </c>
      <c r="C743" s="129" t="s">
        <v>10861</v>
      </c>
      <c r="D743" s="130" t="s">
        <v>10166</v>
      </c>
      <c r="E743" s="131" t="n">
        <v>341</v>
      </c>
      <c r="F743" s="132" t="n">
        <v>300</v>
      </c>
      <c r="G743" s="132" t="n">
        <v>300</v>
      </c>
      <c r="H743" s="132" t="n">
        <v>250</v>
      </c>
    </row>
    <row r="744" customFormat="false" ht="12.75" hidden="false" customHeight="true" outlineLevel="0" collapsed="false">
      <c r="A744" s="84" t="n">
        <v>2003</v>
      </c>
      <c r="B744" s="84" t="n">
        <v>13</v>
      </c>
      <c r="C744" s="129" t="s">
        <v>10862</v>
      </c>
      <c r="D744" s="130" t="s">
        <v>10166</v>
      </c>
      <c r="E744" s="131" t="n">
        <v>2244</v>
      </c>
      <c r="F744" s="132" t="n">
        <v>200</v>
      </c>
      <c r="G744" s="132" t="n">
        <v>300</v>
      </c>
      <c r="H744" s="132" t="n">
        <v>300</v>
      </c>
    </row>
    <row r="745" customFormat="false" ht="12.75" hidden="false" customHeight="true" outlineLevel="0" collapsed="false">
      <c r="A745" s="84" t="n">
        <v>2003</v>
      </c>
      <c r="B745" s="84" t="n">
        <v>13</v>
      </c>
      <c r="C745" s="129" t="s">
        <v>10863</v>
      </c>
      <c r="D745" s="130" t="s">
        <v>10864</v>
      </c>
      <c r="E745" s="131" t="n">
        <v>341</v>
      </c>
      <c r="F745" s="132" t="n">
        <v>200</v>
      </c>
      <c r="G745" s="132" t="n">
        <v>300</v>
      </c>
      <c r="H745" s="132" t="n">
        <v>300</v>
      </c>
    </row>
    <row r="746" customFormat="false" ht="12.75" hidden="false" customHeight="true" outlineLevel="0" collapsed="false">
      <c r="A746" s="84" t="n">
        <v>2003</v>
      </c>
      <c r="B746" s="84" t="n">
        <v>13</v>
      </c>
      <c r="C746" s="129" t="s">
        <v>10865</v>
      </c>
      <c r="D746" s="130" t="s">
        <v>10866</v>
      </c>
      <c r="E746" s="131" t="n">
        <v>317</v>
      </c>
      <c r="F746" s="132" t="n">
        <v>300</v>
      </c>
      <c r="G746" s="132" t="n">
        <v>300</v>
      </c>
      <c r="H746" s="132" t="n">
        <v>250</v>
      </c>
    </row>
    <row r="747" customFormat="false" ht="12.75" hidden="false" customHeight="true" outlineLevel="0" collapsed="false">
      <c r="A747" s="84" t="n">
        <v>2003</v>
      </c>
      <c r="B747" s="84" t="n">
        <v>13</v>
      </c>
      <c r="C747" s="129" t="s">
        <v>10867</v>
      </c>
      <c r="D747" s="130" t="s">
        <v>10868</v>
      </c>
      <c r="E747" s="131" t="n">
        <v>426</v>
      </c>
      <c r="F747" s="132" t="n">
        <v>250</v>
      </c>
      <c r="G747" s="132" t="n">
        <v>300</v>
      </c>
      <c r="H747" s="132" t="n">
        <v>270</v>
      </c>
    </row>
    <row r="748" customFormat="false" ht="12.75" hidden="false" customHeight="true" outlineLevel="0" collapsed="false">
      <c r="A748" s="84" t="n">
        <v>2003</v>
      </c>
      <c r="B748" s="84" t="n">
        <v>13</v>
      </c>
      <c r="C748" s="129" t="s">
        <v>10869</v>
      </c>
      <c r="D748" s="130" t="s">
        <v>10870</v>
      </c>
      <c r="E748" s="131" t="n">
        <v>424</v>
      </c>
      <c r="F748" s="132" t="n">
        <v>200</v>
      </c>
      <c r="G748" s="132" t="n">
        <v>300</v>
      </c>
      <c r="H748" s="132" t="n">
        <v>300</v>
      </c>
    </row>
    <row r="749" customFormat="false" ht="12.75" hidden="false" customHeight="true" outlineLevel="0" collapsed="false">
      <c r="A749" s="84" t="n">
        <v>2003</v>
      </c>
      <c r="B749" s="84" t="n">
        <v>13</v>
      </c>
      <c r="C749" s="129" t="s">
        <v>10871</v>
      </c>
      <c r="D749" s="130" t="s">
        <v>10872</v>
      </c>
      <c r="E749" s="131" t="n">
        <v>292</v>
      </c>
      <c r="F749" s="132" t="n">
        <v>200</v>
      </c>
      <c r="G749" s="132" t="n">
        <v>300</v>
      </c>
      <c r="H749" s="132" t="n">
        <v>300</v>
      </c>
    </row>
    <row r="750" customFormat="false" ht="12.75" hidden="false" customHeight="true" outlineLevel="0" collapsed="false">
      <c r="A750" s="84" t="n">
        <v>2003</v>
      </c>
      <c r="B750" s="84" t="n">
        <v>13</v>
      </c>
      <c r="C750" s="129" t="s">
        <v>10873</v>
      </c>
      <c r="D750" s="130" t="s">
        <v>10874</v>
      </c>
      <c r="E750" s="131" t="n">
        <v>237</v>
      </c>
      <c r="F750" s="132" t="n">
        <v>300</v>
      </c>
      <c r="G750" s="132" t="n">
        <v>300</v>
      </c>
      <c r="H750" s="132" t="n">
        <v>220</v>
      </c>
    </row>
    <row r="751" customFormat="false" ht="12.75" hidden="false" customHeight="true" outlineLevel="0" collapsed="false">
      <c r="A751" s="84" t="n">
        <v>2003</v>
      </c>
      <c r="B751" s="84" t="n">
        <v>13</v>
      </c>
      <c r="C751" s="129" t="s">
        <v>10875</v>
      </c>
      <c r="D751" s="130" t="s">
        <v>10876</v>
      </c>
      <c r="E751" s="131" t="n">
        <v>663</v>
      </c>
      <c r="F751" s="132" t="n">
        <v>200</v>
      </c>
      <c r="G751" s="132" t="n">
        <v>300</v>
      </c>
      <c r="H751" s="132" t="n">
        <v>300</v>
      </c>
    </row>
    <row r="752" customFormat="false" ht="12.75" hidden="false" customHeight="true" outlineLevel="0" collapsed="false">
      <c r="A752" s="84" t="n">
        <v>2003</v>
      </c>
      <c r="B752" s="84" t="n">
        <v>13</v>
      </c>
      <c r="C752" s="129" t="s">
        <v>10877</v>
      </c>
      <c r="D752" s="130" t="s">
        <v>10878</v>
      </c>
      <c r="E752" s="131" t="n">
        <v>280</v>
      </c>
      <c r="F752" s="132" t="n">
        <v>200</v>
      </c>
      <c r="G752" s="132" t="n">
        <v>300</v>
      </c>
      <c r="H752" s="132" t="n">
        <v>300</v>
      </c>
    </row>
    <row r="753" customFormat="false" ht="12.75" hidden="false" customHeight="true" outlineLevel="0" collapsed="false">
      <c r="A753" s="84" t="n">
        <v>2003</v>
      </c>
      <c r="B753" s="84" t="n">
        <v>13</v>
      </c>
      <c r="C753" s="129" t="s">
        <v>10879</v>
      </c>
      <c r="D753" s="130" t="s">
        <v>10880</v>
      </c>
      <c r="E753" s="131" t="n">
        <v>177</v>
      </c>
      <c r="F753" s="132" t="n">
        <v>250</v>
      </c>
      <c r="G753" s="132" t="n">
        <v>300</v>
      </c>
      <c r="H753" s="132" t="n">
        <v>300</v>
      </c>
    </row>
    <row r="754" customFormat="false" ht="12.75" hidden="false" customHeight="true" outlineLevel="0" collapsed="false">
      <c r="A754" s="84" t="n">
        <v>2003</v>
      </c>
      <c r="B754" s="84" t="n">
        <v>13</v>
      </c>
      <c r="C754" s="129" t="s">
        <v>10881</v>
      </c>
      <c r="D754" s="130" t="s">
        <v>10882</v>
      </c>
      <c r="E754" s="131" t="n">
        <v>186</v>
      </c>
      <c r="F754" s="132" t="n">
        <v>250</v>
      </c>
      <c r="G754" s="132" t="n">
        <v>300</v>
      </c>
      <c r="H754" s="132" t="n">
        <v>300</v>
      </c>
    </row>
    <row r="755" customFormat="false" ht="12.75" hidden="false" customHeight="true" outlineLevel="0" collapsed="false">
      <c r="A755" s="84" t="n">
        <v>2003</v>
      </c>
      <c r="B755" s="84" t="n">
        <v>13</v>
      </c>
      <c r="C755" s="129" t="s">
        <v>10883</v>
      </c>
      <c r="D755" s="130" t="s">
        <v>10884</v>
      </c>
      <c r="E755" s="131" t="n">
        <v>472</v>
      </c>
      <c r="F755" s="132" t="n">
        <v>250</v>
      </c>
      <c r="G755" s="132" t="n">
        <v>300</v>
      </c>
      <c r="H755" s="132" t="n">
        <v>250</v>
      </c>
    </row>
    <row r="756" customFormat="false" ht="12.75" hidden="false" customHeight="true" outlineLevel="0" collapsed="false">
      <c r="A756" s="84" t="n">
        <v>2003</v>
      </c>
      <c r="B756" s="84" t="n">
        <v>13</v>
      </c>
      <c r="C756" s="129" t="s">
        <v>10885</v>
      </c>
      <c r="D756" s="130" t="s">
        <v>10886</v>
      </c>
      <c r="E756" s="131" t="n">
        <v>739</v>
      </c>
      <c r="F756" s="132" t="n">
        <v>200</v>
      </c>
      <c r="G756" s="132" t="n">
        <v>300</v>
      </c>
      <c r="H756" s="132" t="n">
        <v>300</v>
      </c>
    </row>
    <row r="757" customFormat="false" ht="12.75" hidden="false" customHeight="true" outlineLevel="0" collapsed="false">
      <c r="A757" s="84" t="n">
        <v>2003</v>
      </c>
      <c r="B757" s="84" t="n">
        <v>13</v>
      </c>
      <c r="C757" s="129" t="s">
        <v>10887</v>
      </c>
      <c r="D757" s="130" t="s">
        <v>10888</v>
      </c>
      <c r="E757" s="131" t="n">
        <v>514</v>
      </c>
      <c r="F757" s="132" t="n">
        <v>220</v>
      </c>
      <c r="G757" s="132" t="n">
        <v>300</v>
      </c>
      <c r="H757" s="132" t="n">
        <v>300</v>
      </c>
    </row>
    <row r="758" customFormat="false" ht="12.75" hidden="false" customHeight="true" outlineLevel="0" collapsed="false">
      <c r="A758" s="84" t="n">
        <v>2003</v>
      </c>
      <c r="B758" s="84" t="n">
        <v>13</v>
      </c>
      <c r="C758" s="129" t="s">
        <v>10889</v>
      </c>
      <c r="D758" s="130" t="s">
        <v>10890</v>
      </c>
      <c r="E758" s="131" t="n">
        <v>414</v>
      </c>
      <c r="F758" s="132" t="n">
        <v>200</v>
      </c>
      <c r="G758" s="132" t="n">
        <v>300</v>
      </c>
      <c r="H758" s="132" t="n">
        <v>300</v>
      </c>
    </row>
    <row r="759" customFormat="false" ht="12.75" hidden="false" customHeight="true" outlineLevel="0" collapsed="false">
      <c r="A759" s="84" t="n">
        <v>2003</v>
      </c>
      <c r="B759" s="84" t="n">
        <v>13</v>
      </c>
      <c r="C759" s="129" t="s">
        <v>10891</v>
      </c>
      <c r="D759" s="130" t="s">
        <v>10892</v>
      </c>
      <c r="E759" s="131" t="n">
        <v>382</v>
      </c>
      <c r="F759" s="132" t="n">
        <v>200</v>
      </c>
      <c r="G759" s="132" t="n">
        <v>300</v>
      </c>
      <c r="H759" s="132" t="n">
        <v>300</v>
      </c>
    </row>
    <row r="760" customFormat="false" ht="12.75" hidden="false" customHeight="true" outlineLevel="0" collapsed="false">
      <c r="A760" s="84" t="n">
        <v>2003</v>
      </c>
      <c r="B760" s="84" t="n">
        <v>13</v>
      </c>
      <c r="C760" s="129" t="s">
        <v>10893</v>
      </c>
      <c r="D760" s="130" t="s">
        <v>10894</v>
      </c>
      <c r="E760" s="131" t="n">
        <v>159</v>
      </c>
      <c r="F760" s="132" t="n">
        <v>250</v>
      </c>
      <c r="G760" s="132" t="n">
        <v>300</v>
      </c>
      <c r="H760" s="132" t="n">
        <v>300</v>
      </c>
    </row>
    <row r="761" customFormat="false" ht="12.75" hidden="false" customHeight="true" outlineLevel="0" collapsed="false">
      <c r="A761" s="84" t="n">
        <v>2003</v>
      </c>
      <c r="B761" s="84" t="n">
        <v>13</v>
      </c>
      <c r="C761" s="129" t="s">
        <v>10895</v>
      </c>
      <c r="D761" s="130" t="s">
        <v>10896</v>
      </c>
      <c r="E761" s="131" t="n">
        <v>911</v>
      </c>
      <c r="F761" s="132" t="n">
        <v>200</v>
      </c>
      <c r="G761" s="132" t="n">
        <v>300</v>
      </c>
      <c r="H761" s="132" t="n">
        <v>250</v>
      </c>
    </row>
    <row r="762" customFormat="false" ht="12.75" hidden="false" customHeight="true" outlineLevel="0" collapsed="false">
      <c r="A762" s="84" t="n">
        <v>2003</v>
      </c>
      <c r="B762" s="84" t="n">
        <v>13</v>
      </c>
      <c r="C762" s="129" t="s">
        <v>10897</v>
      </c>
      <c r="D762" s="130" t="s">
        <v>10898</v>
      </c>
      <c r="E762" s="131" t="n">
        <v>398</v>
      </c>
      <c r="F762" s="132" t="n">
        <v>250</v>
      </c>
      <c r="G762" s="132" t="n">
        <v>300</v>
      </c>
      <c r="H762" s="132" t="n">
        <v>260</v>
      </c>
    </row>
    <row r="763" customFormat="false" ht="12.75" hidden="false" customHeight="true" outlineLevel="0" collapsed="false">
      <c r="A763" s="84" t="n">
        <v>2003</v>
      </c>
      <c r="B763" s="84" t="n">
        <v>13</v>
      </c>
      <c r="C763" s="129" t="s">
        <v>10899</v>
      </c>
      <c r="D763" s="130" t="s">
        <v>10900</v>
      </c>
      <c r="E763" s="131" t="n">
        <v>412</v>
      </c>
      <c r="F763" s="132" t="n">
        <v>230</v>
      </c>
      <c r="G763" s="132" t="n">
        <v>330</v>
      </c>
      <c r="H763" s="132" t="n">
        <v>330</v>
      </c>
    </row>
    <row r="764" customFormat="false" ht="12.75" hidden="false" customHeight="true" outlineLevel="0" collapsed="false">
      <c r="A764" s="84" t="n">
        <v>2003</v>
      </c>
      <c r="B764" s="84" t="n">
        <v>13</v>
      </c>
      <c r="C764" s="129" t="s">
        <v>10901</v>
      </c>
      <c r="D764" s="130" t="s">
        <v>10902</v>
      </c>
      <c r="E764" s="131" t="n">
        <v>928</v>
      </c>
      <c r="F764" s="132" t="n">
        <v>200</v>
      </c>
      <c r="G764" s="132" t="n">
        <v>300</v>
      </c>
      <c r="H764" s="132" t="n">
        <v>300</v>
      </c>
    </row>
    <row r="765" customFormat="false" ht="12.75" hidden="false" customHeight="true" outlineLevel="0" collapsed="false">
      <c r="A765" s="84" t="n">
        <v>2003</v>
      </c>
      <c r="B765" s="84" t="n">
        <v>13</v>
      </c>
      <c r="C765" s="129" t="s">
        <v>10903</v>
      </c>
      <c r="D765" s="130" t="s">
        <v>10904</v>
      </c>
      <c r="E765" s="131" t="n">
        <v>968</v>
      </c>
      <c r="F765" s="132" t="n">
        <v>200</v>
      </c>
      <c r="G765" s="132" t="n">
        <v>300</v>
      </c>
      <c r="H765" s="132" t="n">
        <v>300</v>
      </c>
    </row>
    <row r="766" customFormat="false" ht="12.75" hidden="false" customHeight="true" outlineLevel="0" collapsed="false">
      <c r="A766" s="84" t="n">
        <v>2003</v>
      </c>
      <c r="B766" s="84" t="n">
        <v>13</v>
      </c>
      <c r="C766" s="129" t="s">
        <v>10905</v>
      </c>
      <c r="D766" s="130" t="s">
        <v>10906</v>
      </c>
      <c r="E766" s="131" t="n">
        <v>1960</v>
      </c>
      <c r="F766" s="132" t="n">
        <v>230</v>
      </c>
      <c r="G766" s="132" t="n">
        <v>330</v>
      </c>
      <c r="H766" s="132" t="n">
        <v>330</v>
      </c>
    </row>
    <row r="767" customFormat="false" ht="12.75" hidden="false" customHeight="true" outlineLevel="0" collapsed="false">
      <c r="A767" s="84" t="n">
        <v>2003</v>
      </c>
      <c r="B767" s="84" t="n">
        <v>13</v>
      </c>
      <c r="C767" s="129" t="s">
        <v>10907</v>
      </c>
      <c r="D767" s="130" t="s">
        <v>10908</v>
      </c>
      <c r="E767" s="131" t="n">
        <v>1457</v>
      </c>
      <c r="F767" s="132" t="n">
        <v>200</v>
      </c>
      <c r="G767" s="132" t="n">
        <v>300</v>
      </c>
      <c r="H767" s="132" t="n">
        <v>200</v>
      </c>
    </row>
    <row r="768" customFormat="false" ht="12.75" hidden="false" customHeight="true" outlineLevel="0" collapsed="false">
      <c r="A768" s="84" t="n">
        <v>2003</v>
      </c>
      <c r="B768" s="84" t="n">
        <v>13</v>
      </c>
      <c r="C768" s="129" t="s">
        <v>10909</v>
      </c>
      <c r="D768" s="130" t="s">
        <v>10491</v>
      </c>
      <c r="E768" s="131" t="n">
        <v>1570</v>
      </c>
      <c r="F768" s="132" t="n">
        <v>200</v>
      </c>
      <c r="G768" s="132" t="n">
        <v>300</v>
      </c>
      <c r="H768" s="132" t="n">
        <v>300</v>
      </c>
    </row>
    <row r="769" customFormat="false" ht="12.75" hidden="false" customHeight="true" outlineLevel="0" collapsed="false">
      <c r="A769" s="84" t="n">
        <v>2003</v>
      </c>
      <c r="B769" s="84" t="n">
        <v>13</v>
      </c>
      <c r="C769" s="129" t="s">
        <v>10910</v>
      </c>
      <c r="D769" s="130" t="s">
        <v>10911</v>
      </c>
      <c r="E769" s="131" t="n">
        <v>169</v>
      </c>
      <c r="F769" s="132" t="n">
        <v>250</v>
      </c>
      <c r="G769" s="132" t="n">
        <v>300</v>
      </c>
      <c r="H769" s="132" t="n">
        <v>300</v>
      </c>
    </row>
    <row r="770" customFormat="false" ht="12.75" hidden="false" customHeight="true" outlineLevel="0" collapsed="false">
      <c r="A770" s="84" t="n">
        <v>2003</v>
      </c>
      <c r="B770" s="84" t="n">
        <v>13</v>
      </c>
      <c r="C770" s="129" t="s">
        <v>10912</v>
      </c>
      <c r="D770" s="130" t="s">
        <v>10913</v>
      </c>
      <c r="E770" s="131" t="n">
        <v>13065</v>
      </c>
      <c r="F770" s="132" t="n">
        <v>250</v>
      </c>
      <c r="G770" s="132" t="n">
        <v>370</v>
      </c>
      <c r="H770" s="132" t="n">
        <v>300</v>
      </c>
    </row>
    <row r="771" customFormat="false" ht="12.75" hidden="false" customHeight="true" outlineLevel="0" collapsed="false">
      <c r="A771" s="84" t="n">
        <v>2003</v>
      </c>
      <c r="B771" s="84" t="n">
        <v>13</v>
      </c>
      <c r="C771" s="129" t="s">
        <v>10914</v>
      </c>
      <c r="D771" s="130" t="s">
        <v>10915</v>
      </c>
      <c r="E771" s="131" t="n">
        <v>229</v>
      </c>
      <c r="F771" s="132" t="n">
        <v>200</v>
      </c>
      <c r="G771" s="132" t="n">
        <v>300</v>
      </c>
      <c r="H771" s="132" t="n">
        <v>300</v>
      </c>
    </row>
    <row r="772" customFormat="false" ht="12.75" hidden="false" customHeight="true" outlineLevel="0" collapsed="false">
      <c r="A772" s="84" t="n">
        <v>2003</v>
      </c>
      <c r="B772" s="84" t="n">
        <v>13</v>
      </c>
      <c r="C772" s="129" t="s">
        <v>10916</v>
      </c>
      <c r="D772" s="130" t="s">
        <v>10917</v>
      </c>
      <c r="E772" s="131" t="n">
        <v>1368</v>
      </c>
      <c r="F772" s="132" t="n">
        <v>250</v>
      </c>
      <c r="G772" s="132" t="n">
        <v>300</v>
      </c>
      <c r="H772" s="132" t="n">
        <v>250</v>
      </c>
    </row>
    <row r="773" customFormat="false" ht="12.75" hidden="false" customHeight="true" outlineLevel="0" collapsed="false">
      <c r="A773" s="84" t="n">
        <v>2003</v>
      </c>
      <c r="B773" s="84" t="n">
        <v>13</v>
      </c>
      <c r="C773" s="129" t="s">
        <v>10918</v>
      </c>
      <c r="D773" s="130" t="s">
        <v>10919</v>
      </c>
      <c r="E773" s="131" t="n">
        <v>827</v>
      </c>
      <c r="F773" s="132" t="n">
        <v>200</v>
      </c>
      <c r="G773" s="132" t="n">
        <v>300</v>
      </c>
      <c r="H773" s="132" t="n">
        <v>280</v>
      </c>
    </row>
    <row r="774" customFormat="false" ht="12.75" hidden="false" customHeight="true" outlineLevel="0" collapsed="false">
      <c r="A774" s="84" t="n">
        <v>2003</v>
      </c>
      <c r="B774" s="84" t="n">
        <v>13</v>
      </c>
      <c r="C774" s="129" t="s">
        <v>10920</v>
      </c>
      <c r="D774" s="130" t="s">
        <v>10921</v>
      </c>
      <c r="E774" s="131" t="n">
        <v>854</v>
      </c>
      <c r="F774" s="132" t="n">
        <v>200</v>
      </c>
      <c r="G774" s="132" t="n">
        <v>300</v>
      </c>
      <c r="H774" s="132" t="n">
        <v>300</v>
      </c>
    </row>
    <row r="775" customFormat="false" ht="12.75" hidden="false" customHeight="true" outlineLevel="0" collapsed="false">
      <c r="A775" s="84" t="n">
        <v>2003</v>
      </c>
      <c r="B775" s="84" t="n">
        <v>13</v>
      </c>
      <c r="C775" s="129" t="s">
        <v>10922</v>
      </c>
      <c r="D775" s="130" t="s">
        <v>10923</v>
      </c>
      <c r="E775" s="131" t="n">
        <v>479</v>
      </c>
      <c r="F775" s="132" t="n">
        <v>200</v>
      </c>
      <c r="G775" s="132" t="n">
        <v>300</v>
      </c>
      <c r="H775" s="132" t="n">
        <v>300</v>
      </c>
    </row>
    <row r="776" customFormat="false" ht="12.75" hidden="false" customHeight="true" outlineLevel="0" collapsed="false">
      <c r="A776" s="84" t="n">
        <v>2003</v>
      </c>
      <c r="B776" s="84" t="n">
        <v>13</v>
      </c>
      <c r="C776" s="129" t="s">
        <v>10924</v>
      </c>
      <c r="D776" s="130" t="s">
        <v>10925</v>
      </c>
      <c r="E776" s="131" t="n">
        <v>3716</v>
      </c>
      <c r="F776" s="132" t="n">
        <v>250</v>
      </c>
      <c r="G776" s="132" t="n">
        <v>300</v>
      </c>
      <c r="H776" s="132" t="n">
        <v>350</v>
      </c>
    </row>
    <row r="777" customFormat="false" ht="12.75" hidden="false" customHeight="true" outlineLevel="0" collapsed="false">
      <c r="A777" s="84" t="n">
        <v>2003</v>
      </c>
      <c r="B777" s="84" t="n">
        <v>13</v>
      </c>
      <c r="C777" s="129" t="s">
        <v>10926</v>
      </c>
      <c r="D777" s="130" t="s">
        <v>10927</v>
      </c>
      <c r="E777" s="131" t="n">
        <v>771</v>
      </c>
      <c r="F777" s="132" t="n">
        <v>250</v>
      </c>
      <c r="G777" s="132" t="n">
        <v>300</v>
      </c>
      <c r="H777" s="132" t="n">
        <v>300</v>
      </c>
    </row>
    <row r="778" customFormat="false" ht="12.75" hidden="false" customHeight="true" outlineLevel="0" collapsed="false">
      <c r="A778" s="84" t="n">
        <v>2003</v>
      </c>
      <c r="B778" s="84" t="n">
        <v>13</v>
      </c>
      <c r="C778" s="129" t="s">
        <v>10928</v>
      </c>
      <c r="D778" s="130" t="s">
        <v>10929</v>
      </c>
      <c r="E778" s="131" t="n">
        <v>1337</v>
      </c>
      <c r="F778" s="132" t="n">
        <v>200</v>
      </c>
      <c r="G778" s="132" t="n">
        <v>300</v>
      </c>
      <c r="H778" s="132" t="n">
        <v>300</v>
      </c>
    </row>
    <row r="779" customFormat="false" ht="12.75" hidden="false" customHeight="true" outlineLevel="0" collapsed="false">
      <c r="A779" s="84" t="n">
        <v>2003</v>
      </c>
      <c r="B779" s="84" t="n">
        <v>13</v>
      </c>
      <c r="C779" s="129" t="s">
        <v>10930</v>
      </c>
      <c r="D779" s="130" t="s">
        <v>10931</v>
      </c>
      <c r="E779" s="131" t="n">
        <v>2292</v>
      </c>
      <c r="F779" s="132" t="n">
        <v>250</v>
      </c>
      <c r="G779" s="132" t="n">
        <v>300</v>
      </c>
      <c r="H779" s="132" t="n">
        <v>300</v>
      </c>
    </row>
    <row r="780" customFormat="false" ht="12.75" hidden="false" customHeight="true" outlineLevel="0" collapsed="false">
      <c r="A780" s="84" t="n">
        <v>2003</v>
      </c>
      <c r="B780" s="84" t="n">
        <v>13</v>
      </c>
      <c r="C780" s="129" t="s">
        <v>10932</v>
      </c>
      <c r="D780" s="130" t="s">
        <v>10933</v>
      </c>
      <c r="E780" s="131" t="n">
        <v>300</v>
      </c>
      <c r="F780" s="132" t="n">
        <v>200</v>
      </c>
      <c r="G780" s="132" t="n">
        <v>300</v>
      </c>
      <c r="H780" s="132" t="n">
        <v>300</v>
      </c>
    </row>
    <row r="781" customFormat="false" ht="12.75" hidden="false" customHeight="true" outlineLevel="0" collapsed="false">
      <c r="A781" s="84" t="n">
        <v>2003</v>
      </c>
      <c r="B781" s="84" t="n">
        <v>13</v>
      </c>
      <c r="C781" s="129" t="s">
        <v>10934</v>
      </c>
      <c r="D781" s="130" t="s">
        <v>10935</v>
      </c>
      <c r="E781" s="131" t="n">
        <v>448</v>
      </c>
      <c r="F781" s="132" t="n">
        <v>300</v>
      </c>
      <c r="G781" s="132" t="n">
        <v>300</v>
      </c>
      <c r="H781" s="132" t="n">
        <v>250</v>
      </c>
    </row>
    <row r="782" customFormat="false" ht="12.75" hidden="false" customHeight="true" outlineLevel="0" collapsed="false">
      <c r="A782" s="84" t="n">
        <v>2003</v>
      </c>
      <c r="B782" s="84" t="n">
        <v>13</v>
      </c>
      <c r="C782" s="129" t="s">
        <v>10936</v>
      </c>
      <c r="D782" s="130" t="s">
        <v>10937</v>
      </c>
      <c r="E782" s="131" t="n">
        <v>483</v>
      </c>
      <c r="F782" s="132" t="n">
        <v>250</v>
      </c>
      <c r="G782" s="132" t="n">
        <v>300</v>
      </c>
      <c r="H782" s="132" t="n">
        <v>250</v>
      </c>
    </row>
    <row r="783" customFormat="false" ht="12.75" hidden="false" customHeight="true" outlineLevel="0" collapsed="false">
      <c r="A783" s="84" t="n">
        <v>2003</v>
      </c>
      <c r="B783" s="84" t="n">
        <v>13</v>
      </c>
      <c r="C783" s="129" t="s">
        <v>10938</v>
      </c>
      <c r="D783" s="130" t="s">
        <v>10939</v>
      </c>
      <c r="E783" s="131" t="n">
        <v>557</v>
      </c>
      <c r="F783" s="132" t="n">
        <v>230</v>
      </c>
      <c r="G783" s="132" t="n">
        <v>330</v>
      </c>
      <c r="H783" s="132" t="n">
        <v>300</v>
      </c>
    </row>
    <row r="784" customFormat="false" ht="12.75" hidden="false" customHeight="true" outlineLevel="0" collapsed="false">
      <c r="A784" s="84" t="n">
        <v>2003</v>
      </c>
      <c r="B784" s="84" t="n">
        <v>13</v>
      </c>
      <c r="C784" s="129" t="s">
        <v>10940</v>
      </c>
      <c r="D784" s="130" t="s">
        <v>10941</v>
      </c>
      <c r="E784" s="131" t="n">
        <v>429</v>
      </c>
      <c r="F784" s="132" t="n">
        <v>200</v>
      </c>
      <c r="G784" s="132" t="n">
        <v>300</v>
      </c>
      <c r="H784" s="132" t="n">
        <v>300</v>
      </c>
    </row>
    <row r="785" customFormat="false" ht="12.75" hidden="false" customHeight="true" outlineLevel="0" collapsed="false">
      <c r="A785" s="84" t="n">
        <v>2003</v>
      </c>
      <c r="B785" s="84" t="n">
        <v>13</v>
      </c>
      <c r="C785" s="129" t="s">
        <v>10942</v>
      </c>
      <c r="D785" s="130" t="s">
        <v>10943</v>
      </c>
      <c r="E785" s="131" t="n">
        <v>3167</v>
      </c>
      <c r="F785" s="132" t="n">
        <v>250</v>
      </c>
      <c r="G785" s="132" t="n">
        <v>350</v>
      </c>
      <c r="H785" s="132" t="n">
        <v>300</v>
      </c>
    </row>
    <row r="786" customFormat="false" ht="12.75" hidden="false" customHeight="true" outlineLevel="0" collapsed="false">
      <c r="A786" s="84" t="n">
        <v>2003</v>
      </c>
      <c r="B786" s="84" t="n">
        <v>13</v>
      </c>
      <c r="C786" s="129" t="s">
        <v>10944</v>
      </c>
      <c r="D786" s="130" t="s">
        <v>9746</v>
      </c>
      <c r="E786" s="131" t="n">
        <v>382</v>
      </c>
      <c r="F786" s="132" t="n">
        <v>300</v>
      </c>
      <c r="G786" s="132" t="n">
        <v>300</v>
      </c>
      <c r="H786" s="132" t="n">
        <v>300</v>
      </c>
    </row>
    <row r="787" customFormat="false" ht="12.75" hidden="false" customHeight="true" outlineLevel="0" collapsed="false">
      <c r="A787" s="84" t="n">
        <v>2003</v>
      </c>
      <c r="B787" s="84" t="n">
        <v>13</v>
      </c>
      <c r="C787" s="129" t="s">
        <v>10945</v>
      </c>
      <c r="D787" s="130" t="s">
        <v>10946</v>
      </c>
      <c r="E787" s="131" t="n">
        <v>725</v>
      </c>
      <c r="F787" s="132" t="n">
        <v>300</v>
      </c>
      <c r="G787" s="132" t="n">
        <v>300</v>
      </c>
      <c r="H787" s="132" t="n">
        <v>300</v>
      </c>
    </row>
    <row r="788" customFormat="false" ht="12.75" hidden="false" customHeight="true" outlineLevel="0" collapsed="false">
      <c r="A788" s="84" t="n">
        <v>2003</v>
      </c>
      <c r="B788" s="84" t="n">
        <v>13</v>
      </c>
      <c r="C788" s="129" t="s">
        <v>10947</v>
      </c>
      <c r="D788" s="130" t="s">
        <v>10948</v>
      </c>
      <c r="E788" s="131" t="n">
        <v>4899</v>
      </c>
      <c r="F788" s="132" t="n">
        <v>200</v>
      </c>
      <c r="G788" s="132" t="n">
        <v>300</v>
      </c>
      <c r="H788" s="132" t="n">
        <v>300</v>
      </c>
    </row>
    <row r="789" customFormat="false" ht="12.75" hidden="false" customHeight="true" outlineLevel="0" collapsed="false">
      <c r="A789" s="84" t="n">
        <v>2003</v>
      </c>
      <c r="B789" s="84" t="n">
        <v>13</v>
      </c>
      <c r="C789" s="129" t="s">
        <v>10949</v>
      </c>
      <c r="D789" s="130" t="s">
        <v>10950</v>
      </c>
      <c r="E789" s="131" t="n">
        <v>1546</v>
      </c>
      <c r="F789" s="132" t="n">
        <v>280</v>
      </c>
      <c r="G789" s="132" t="n">
        <v>330</v>
      </c>
      <c r="H789" s="132" t="n">
        <v>300</v>
      </c>
    </row>
    <row r="790" customFormat="false" ht="12.75" hidden="false" customHeight="true" outlineLevel="0" collapsed="false">
      <c r="A790" s="84" t="n">
        <v>2003</v>
      </c>
      <c r="B790" s="84" t="n">
        <v>13</v>
      </c>
      <c r="C790" s="129" t="s">
        <v>10951</v>
      </c>
      <c r="D790" s="130" t="s">
        <v>9448</v>
      </c>
      <c r="E790" s="131" t="n">
        <v>532</v>
      </c>
      <c r="F790" s="132" t="n">
        <v>300</v>
      </c>
      <c r="G790" s="132" t="n">
        <v>300</v>
      </c>
      <c r="H790" s="132" t="n">
        <v>300</v>
      </c>
    </row>
    <row r="791" customFormat="false" ht="12.75" hidden="false" customHeight="true" outlineLevel="0" collapsed="false">
      <c r="A791" s="84" t="n">
        <v>2003</v>
      </c>
      <c r="B791" s="84" t="n">
        <v>13</v>
      </c>
      <c r="C791" s="129" t="s">
        <v>10952</v>
      </c>
      <c r="D791" s="130" t="s">
        <v>10953</v>
      </c>
      <c r="E791" s="131" t="n">
        <v>1442</v>
      </c>
      <c r="F791" s="132" t="n">
        <v>300</v>
      </c>
      <c r="G791" s="132" t="n">
        <v>300</v>
      </c>
      <c r="H791" s="132" t="n">
        <v>300</v>
      </c>
    </row>
    <row r="792" customFormat="false" ht="12.75" hidden="false" customHeight="true" outlineLevel="0" collapsed="false">
      <c r="A792" s="84" t="n">
        <v>2003</v>
      </c>
      <c r="B792" s="84" t="n">
        <v>13</v>
      </c>
      <c r="C792" s="129" t="s">
        <v>10954</v>
      </c>
      <c r="D792" s="130" t="s">
        <v>10955</v>
      </c>
      <c r="E792" s="131" t="n">
        <v>533</v>
      </c>
      <c r="F792" s="132" t="n">
        <v>350</v>
      </c>
      <c r="G792" s="132" t="n">
        <v>300</v>
      </c>
      <c r="H792" s="132" t="n">
        <v>300</v>
      </c>
    </row>
    <row r="793" customFormat="false" ht="12.75" hidden="false" customHeight="true" outlineLevel="0" collapsed="false">
      <c r="A793" s="84" t="n">
        <v>2003</v>
      </c>
      <c r="B793" s="84" t="n">
        <v>13</v>
      </c>
      <c r="C793" s="129" t="s">
        <v>10956</v>
      </c>
      <c r="D793" s="130" t="s">
        <v>10957</v>
      </c>
      <c r="E793" s="131" t="n">
        <v>1388</v>
      </c>
      <c r="F793" s="132" t="n">
        <v>200</v>
      </c>
      <c r="G793" s="132" t="n">
        <v>300</v>
      </c>
      <c r="H793" s="132" t="n">
        <v>300</v>
      </c>
    </row>
    <row r="794" customFormat="false" ht="12.75" hidden="false" customHeight="true" outlineLevel="0" collapsed="false">
      <c r="A794" s="84" t="n">
        <v>2003</v>
      </c>
      <c r="B794" s="84" t="n">
        <v>13</v>
      </c>
      <c r="C794" s="129" t="s">
        <v>10958</v>
      </c>
      <c r="D794" s="130" t="s">
        <v>10959</v>
      </c>
      <c r="E794" s="131" t="n">
        <v>1201</v>
      </c>
      <c r="F794" s="132" t="n">
        <v>250</v>
      </c>
      <c r="G794" s="132" t="n">
        <v>330</v>
      </c>
      <c r="H794" s="132" t="n">
        <v>300</v>
      </c>
    </row>
    <row r="795" customFormat="false" ht="12.75" hidden="false" customHeight="true" outlineLevel="0" collapsed="false">
      <c r="A795" s="84" t="n">
        <v>2003</v>
      </c>
      <c r="B795" s="84" t="n">
        <v>13</v>
      </c>
      <c r="C795" s="129" t="s">
        <v>10960</v>
      </c>
      <c r="D795" s="130" t="s">
        <v>10961</v>
      </c>
      <c r="E795" s="131" t="n">
        <v>762</v>
      </c>
      <c r="F795" s="132" t="n">
        <v>200</v>
      </c>
      <c r="G795" s="132" t="n">
        <v>300</v>
      </c>
      <c r="H795" s="132" t="n">
        <v>300</v>
      </c>
    </row>
    <row r="796" customFormat="false" ht="12.75" hidden="false" customHeight="true" outlineLevel="0" collapsed="false">
      <c r="A796" s="84" t="n">
        <v>2003</v>
      </c>
      <c r="B796" s="84" t="n">
        <v>13</v>
      </c>
      <c r="C796" s="129" t="s">
        <v>10962</v>
      </c>
      <c r="D796" s="130" t="s">
        <v>10963</v>
      </c>
      <c r="E796" s="131" t="n">
        <v>608</v>
      </c>
      <c r="F796" s="132" t="n">
        <v>200</v>
      </c>
      <c r="G796" s="132" t="n">
        <v>300</v>
      </c>
      <c r="H796" s="132" t="n">
        <v>250</v>
      </c>
    </row>
    <row r="797" customFormat="false" ht="12.75" hidden="false" customHeight="true" outlineLevel="0" collapsed="false">
      <c r="A797" s="84" t="n">
        <v>2003</v>
      </c>
      <c r="B797" s="84" t="n">
        <v>13</v>
      </c>
      <c r="C797" s="129" t="s">
        <v>10964</v>
      </c>
      <c r="D797" s="130" t="s">
        <v>10965</v>
      </c>
      <c r="E797" s="131" t="n">
        <v>306</v>
      </c>
      <c r="F797" s="132" t="n">
        <v>300</v>
      </c>
      <c r="G797" s="132" t="n">
        <v>300</v>
      </c>
      <c r="H797" s="132" t="n">
        <v>300</v>
      </c>
    </row>
    <row r="798" customFormat="false" ht="12.75" hidden="false" customHeight="true" outlineLevel="0" collapsed="false">
      <c r="A798" s="84" t="n">
        <v>2003</v>
      </c>
      <c r="B798" s="84" t="n">
        <v>13</v>
      </c>
      <c r="C798" s="129" t="s">
        <v>10966</v>
      </c>
      <c r="D798" s="130" t="s">
        <v>10967</v>
      </c>
      <c r="E798" s="131" t="n">
        <v>443</v>
      </c>
      <c r="F798" s="132" t="n">
        <v>200</v>
      </c>
      <c r="G798" s="132" t="n">
        <v>300</v>
      </c>
      <c r="H798" s="132" t="n">
        <v>300</v>
      </c>
    </row>
    <row r="799" customFormat="false" ht="12.75" hidden="false" customHeight="true" outlineLevel="0" collapsed="false">
      <c r="A799" s="84" t="n">
        <v>2003</v>
      </c>
      <c r="B799" s="84" t="n">
        <v>13</v>
      </c>
      <c r="C799" s="129" t="s">
        <v>10968</v>
      </c>
      <c r="D799" s="130" t="s">
        <v>10969</v>
      </c>
      <c r="E799" s="131" t="n">
        <v>333</v>
      </c>
      <c r="F799" s="132" t="n">
        <v>200</v>
      </c>
      <c r="G799" s="132" t="n">
        <v>300</v>
      </c>
      <c r="H799" s="132" t="n">
        <v>300</v>
      </c>
    </row>
    <row r="800" customFormat="false" ht="12.75" hidden="false" customHeight="true" outlineLevel="0" collapsed="false">
      <c r="A800" s="84" t="n">
        <v>2003</v>
      </c>
      <c r="B800" s="84" t="n">
        <v>13</v>
      </c>
      <c r="C800" s="129" t="s">
        <v>10970</v>
      </c>
      <c r="D800" s="130" t="s">
        <v>10971</v>
      </c>
      <c r="E800" s="131" t="n">
        <v>338</v>
      </c>
      <c r="F800" s="132" t="n">
        <v>300</v>
      </c>
      <c r="G800" s="132" t="n">
        <v>300</v>
      </c>
      <c r="H800" s="132" t="n">
        <v>300</v>
      </c>
    </row>
    <row r="801" customFormat="false" ht="12.75" hidden="false" customHeight="true" outlineLevel="0" collapsed="false">
      <c r="A801" s="84" t="n">
        <v>2003</v>
      </c>
      <c r="B801" s="84" t="n">
        <v>13</v>
      </c>
      <c r="C801" s="129" t="s">
        <v>10972</v>
      </c>
      <c r="D801" s="130" t="s">
        <v>10973</v>
      </c>
      <c r="E801" s="131" t="n">
        <v>416</v>
      </c>
      <c r="F801" s="132" t="n">
        <v>200</v>
      </c>
      <c r="G801" s="132" t="n">
        <v>300</v>
      </c>
      <c r="H801" s="132" t="n">
        <v>250</v>
      </c>
    </row>
    <row r="802" customFormat="false" ht="12.75" hidden="false" customHeight="true" outlineLevel="0" collapsed="false">
      <c r="A802" s="84" t="n">
        <v>2003</v>
      </c>
      <c r="B802" s="84" t="n">
        <v>13</v>
      </c>
      <c r="C802" s="129" t="s">
        <v>10974</v>
      </c>
      <c r="D802" s="130" t="s">
        <v>10975</v>
      </c>
      <c r="E802" s="131" t="n">
        <v>3797</v>
      </c>
      <c r="F802" s="132" t="n">
        <v>200</v>
      </c>
      <c r="G802" s="132" t="n">
        <v>300</v>
      </c>
      <c r="H802" s="132" t="n">
        <v>250</v>
      </c>
    </row>
    <row r="803" customFormat="false" ht="12.75" hidden="false" customHeight="true" outlineLevel="0" collapsed="false">
      <c r="A803" s="84" t="n">
        <v>2003</v>
      </c>
      <c r="B803" s="84" t="n">
        <v>13</v>
      </c>
      <c r="C803" s="129" t="s">
        <v>10976</v>
      </c>
      <c r="D803" s="130" t="s">
        <v>10977</v>
      </c>
      <c r="E803" s="131" t="n">
        <v>661</v>
      </c>
      <c r="F803" s="132" t="n">
        <v>250</v>
      </c>
      <c r="G803" s="132" t="n">
        <v>300</v>
      </c>
      <c r="H803" s="132" t="n">
        <v>200</v>
      </c>
    </row>
    <row r="804" customFormat="false" ht="12.75" hidden="false" customHeight="true" outlineLevel="0" collapsed="false">
      <c r="A804" s="84" t="n">
        <v>2003</v>
      </c>
      <c r="B804" s="84" t="n">
        <v>13</v>
      </c>
      <c r="C804" s="129" t="s">
        <v>10978</v>
      </c>
      <c r="D804" s="130" t="s">
        <v>10979</v>
      </c>
      <c r="E804" s="131" t="n">
        <v>574</v>
      </c>
      <c r="F804" s="132" t="n">
        <v>200</v>
      </c>
      <c r="G804" s="132" t="n">
        <v>300</v>
      </c>
      <c r="H804" s="132" t="n">
        <v>300</v>
      </c>
    </row>
    <row r="805" customFormat="false" ht="12.75" hidden="false" customHeight="true" outlineLevel="0" collapsed="false">
      <c r="A805" s="84" t="n">
        <v>2003</v>
      </c>
      <c r="B805" s="84" t="n">
        <v>13</v>
      </c>
      <c r="C805" s="129" t="s">
        <v>10980</v>
      </c>
      <c r="D805" s="130" t="s">
        <v>10981</v>
      </c>
      <c r="E805" s="131" t="n">
        <v>548</v>
      </c>
      <c r="F805" s="132" t="n">
        <v>250</v>
      </c>
      <c r="G805" s="132" t="n">
        <v>300</v>
      </c>
      <c r="H805" s="132" t="n">
        <v>300</v>
      </c>
    </row>
    <row r="806" customFormat="false" ht="12.75" hidden="false" customHeight="true" outlineLevel="0" collapsed="false">
      <c r="A806" s="84" t="n">
        <v>2003</v>
      </c>
      <c r="B806" s="84" t="n">
        <v>13</v>
      </c>
      <c r="C806" s="129" t="s">
        <v>10982</v>
      </c>
      <c r="D806" s="130" t="s">
        <v>10983</v>
      </c>
      <c r="E806" s="131" t="n">
        <v>365</v>
      </c>
      <c r="F806" s="132" t="n">
        <v>200</v>
      </c>
      <c r="G806" s="132" t="n">
        <v>300</v>
      </c>
      <c r="H806" s="132" t="n">
        <v>300</v>
      </c>
    </row>
    <row r="807" customFormat="false" ht="12.75" hidden="false" customHeight="true" outlineLevel="0" collapsed="false">
      <c r="A807" s="84" t="n">
        <v>2003</v>
      </c>
      <c r="B807" s="84" t="n">
        <v>13</v>
      </c>
      <c r="C807" s="129" t="s">
        <v>10984</v>
      </c>
      <c r="D807" s="130" t="s">
        <v>10985</v>
      </c>
      <c r="E807" s="131" t="n">
        <v>261</v>
      </c>
      <c r="F807" s="132" t="n">
        <v>250</v>
      </c>
      <c r="G807" s="132" t="n">
        <v>300</v>
      </c>
      <c r="H807" s="132" t="n">
        <v>300</v>
      </c>
    </row>
    <row r="808" customFormat="false" ht="12.75" hidden="false" customHeight="true" outlineLevel="0" collapsed="false">
      <c r="A808" s="84" t="n">
        <v>2003</v>
      </c>
      <c r="B808" s="84" t="n">
        <v>13</v>
      </c>
      <c r="C808" s="129" t="s">
        <v>10986</v>
      </c>
      <c r="D808" s="130" t="s">
        <v>10987</v>
      </c>
      <c r="E808" s="131" t="n">
        <v>409</v>
      </c>
      <c r="F808" s="132" t="n">
        <v>200</v>
      </c>
      <c r="G808" s="132" t="n">
        <v>300</v>
      </c>
      <c r="H808" s="132" t="n">
        <v>300</v>
      </c>
    </row>
    <row r="809" customFormat="false" ht="12.75" hidden="false" customHeight="true" outlineLevel="0" collapsed="false">
      <c r="A809" s="84" t="n">
        <v>2003</v>
      </c>
      <c r="B809" s="84" t="n">
        <v>13</v>
      </c>
      <c r="C809" s="129" t="s">
        <v>10988</v>
      </c>
      <c r="D809" s="130" t="s">
        <v>10989</v>
      </c>
      <c r="E809" s="131" t="n">
        <v>326</v>
      </c>
      <c r="F809" s="132" t="n">
        <v>200</v>
      </c>
      <c r="G809" s="132" t="n">
        <v>300</v>
      </c>
      <c r="H809" s="132" t="n">
        <v>250</v>
      </c>
    </row>
    <row r="810" customFormat="false" ht="12.75" hidden="false" customHeight="true" outlineLevel="0" collapsed="false">
      <c r="A810" s="84" t="n">
        <v>2003</v>
      </c>
      <c r="B810" s="84" t="n">
        <v>13</v>
      </c>
      <c r="C810" s="129" t="s">
        <v>10990</v>
      </c>
      <c r="D810" s="130" t="s">
        <v>10991</v>
      </c>
      <c r="E810" s="131" t="n">
        <v>529</v>
      </c>
      <c r="F810" s="132" t="n">
        <v>200</v>
      </c>
      <c r="G810" s="132" t="n">
        <v>300</v>
      </c>
      <c r="H810" s="132" t="n">
        <v>300</v>
      </c>
    </row>
    <row r="811" customFormat="false" ht="12.75" hidden="false" customHeight="true" outlineLevel="0" collapsed="false">
      <c r="A811" s="84" t="n">
        <v>2003</v>
      </c>
      <c r="B811" s="84" t="n">
        <v>13</v>
      </c>
      <c r="C811" s="129" t="s">
        <v>10992</v>
      </c>
      <c r="D811" s="130" t="s">
        <v>10993</v>
      </c>
      <c r="E811" s="131" t="n">
        <v>440</v>
      </c>
      <c r="F811" s="132" t="n">
        <v>200</v>
      </c>
      <c r="G811" s="132" t="n">
        <v>300</v>
      </c>
      <c r="H811" s="132" t="n">
        <v>200</v>
      </c>
    </row>
    <row r="812" customFormat="false" ht="12.75" hidden="false" customHeight="true" outlineLevel="0" collapsed="false">
      <c r="A812" s="84" t="n">
        <v>2003</v>
      </c>
      <c r="B812" s="84" t="n">
        <v>13</v>
      </c>
      <c r="C812" s="129" t="s">
        <v>10994</v>
      </c>
      <c r="D812" s="130" t="s">
        <v>10995</v>
      </c>
      <c r="E812" s="131" t="n">
        <v>993</v>
      </c>
      <c r="F812" s="132" t="n">
        <v>300</v>
      </c>
      <c r="G812" s="132" t="n">
        <v>300</v>
      </c>
      <c r="H812" s="132" t="n">
        <v>300</v>
      </c>
    </row>
    <row r="813" customFormat="false" ht="12.75" hidden="false" customHeight="true" outlineLevel="0" collapsed="false">
      <c r="A813" s="84" t="n">
        <v>2003</v>
      </c>
      <c r="B813" s="84" t="n">
        <v>13</v>
      </c>
      <c r="C813" s="129" t="s">
        <v>10996</v>
      </c>
      <c r="D813" s="130" t="s">
        <v>10997</v>
      </c>
      <c r="E813" s="131" t="n">
        <v>389</v>
      </c>
      <c r="F813" s="132" t="n">
        <v>200</v>
      </c>
      <c r="G813" s="132" t="n">
        <v>300</v>
      </c>
      <c r="H813" s="132" t="n">
        <v>300</v>
      </c>
    </row>
    <row r="814" customFormat="false" ht="12.75" hidden="false" customHeight="true" outlineLevel="0" collapsed="false">
      <c r="A814" s="84" t="n">
        <v>2003</v>
      </c>
      <c r="B814" s="84" t="n">
        <v>13</v>
      </c>
      <c r="C814" s="129" t="s">
        <v>10998</v>
      </c>
      <c r="D814" s="130" t="s">
        <v>10999</v>
      </c>
      <c r="E814" s="131" t="n">
        <v>387</v>
      </c>
      <c r="F814" s="132" t="n">
        <v>300</v>
      </c>
      <c r="G814" s="132" t="n">
        <v>300</v>
      </c>
      <c r="H814" s="132" t="n">
        <v>300</v>
      </c>
    </row>
    <row r="815" customFormat="false" ht="12.75" hidden="false" customHeight="true" outlineLevel="0" collapsed="false">
      <c r="A815" s="84" t="n">
        <v>2003</v>
      </c>
      <c r="B815" s="84" t="n">
        <v>13</v>
      </c>
      <c r="C815" s="129" t="s">
        <v>11000</v>
      </c>
      <c r="D815" s="130" t="s">
        <v>11001</v>
      </c>
      <c r="E815" s="131" t="n">
        <v>488</v>
      </c>
      <c r="F815" s="132" t="n">
        <v>230</v>
      </c>
      <c r="G815" s="132" t="n">
        <v>330</v>
      </c>
      <c r="H815" s="132" t="n">
        <v>320</v>
      </c>
    </row>
    <row r="816" customFormat="false" ht="12.75" hidden="false" customHeight="true" outlineLevel="0" collapsed="false">
      <c r="A816" s="84" t="n">
        <v>2003</v>
      </c>
      <c r="B816" s="84" t="n">
        <v>13</v>
      </c>
      <c r="C816" s="129" t="s">
        <v>11002</v>
      </c>
      <c r="D816" s="130" t="s">
        <v>11003</v>
      </c>
      <c r="E816" s="131" t="n">
        <v>469</v>
      </c>
      <c r="F816" s="132" t="n">
        <v>200</v>
      </c>
      <c r="G816" s="132" t="n">
        <v>300</v>
      </c>
      <c r="H816" s="132" t="n">
        <v>280</v>
      </c>
    </row>
    <row r="817" customFormat="false" ht="12.75" hidden="false" customHeight="true" outlineLevel="0" collapsed="false">
      <c r="A817" s="84" t="n">
        <v>2003</v>
      </c>
      <c r="B817" s="84" t="n">
        <v>13</v>
      </c>
      <c r="C817" s="129" t="s">
        <v>11004</v>
      </c>
      <c r="D817" s="130" t="s">
        <v>11005</v>
      </c>
      <c r="E817" s="131" t="n">
        <v>582</v>
      </c>
      <c r="F817" s="132" t="n">
        <v>200</v>
      </c>
      <c r="G817" s="132" t="n">
        <v>300</v>
      </c>
      <c r="H817" s="132" t="n">
        <v>250</v>
      </c>
    </row>
    <row r="818" customFormat="false" ht="12.75" hidden="false" customHeight="true" outlineLevel="0" collapsed="false">
      <c r="A818" s="84" t="n">
        <v>2003</v>
      </c>
      <c r="B818" s="84" t="n">
        <v>13</v>
      </c>
      <c r="C818" s="129" t="s">
        <v>11006</v>
      </c>
      <c r="D818" s="130" t="s">
        <v>11007</v>
      </c>
      <c r="E818" s="131" t="n">
        <v>601</v>
      </c>
      <c r="F818" s="132" t="n">
        <v>200</v>
      </c>
      <c r="G818" s="132" t="n">
        <v>300</v>
      </c>
      <c r="H818" s="132" t="n">
        <v>275</v>
      </c>
    </row>
    <row r="819" customFormat="false" ht="12.75" hidden="false" customHeight="true" outlineLevel="0" collapsed="false">
      <c r="A819" s="84" t="n">
        <v>2003</v>
      </c>
      <c r="B819" s="84" t="n">
        <v>13</v>
      </c>
      <c r="C819" s="129" t="s">
        <v>11008</v>
      </c>
      <c r="D819" s="130" t="s">
        <v>11009</v>
      </c>
      <c r="E819" s="131" t="n">
        <v>540</v>
      </c>
      <c r="F819" s="132" t="n">
        <v>200</v>
      </c>
      <c r="G819" s="132" t="n">
        <v>300</v>
      </c>
      <c r="H819" s="132" t="n">
        <v>250</v>
      </c>
    </row>
    <row r="820" customFormat="false" ht="12.75" hidden="false" customHeight="true" outlineLevel="0" collapsed="false">
      <c r="A820" s="84" t="n">
        <v>2003</v>
      </c>
      <c r="B820" s="84" t="n">
        <v>13</v>
      </c>
      <c r="C820" s="129" t="s">
        <v>11010</v>
      </c>
      <c r="D820" s="130" t="s">
        <v>11011</v>
      </c>
      <c r="E820" s="131" t="n">
        <v>289</v>
      </c>
      <c r="F820" s="132" t="n">
        <v>250</v>
      </c>
      <c r="G820" s="132" t="n">
        <v>300</v>
      </c>
      <c r="H820" s="132" t="n">
        <v>300</v>
      </c>
    </row>
    <row r="821" customFormat="false" ht="12.75" hidden="false" customHeight="true" outlineLevel="0" collapsed="false">
      <c r="A821" s="84" t="n">
        <v>2003</v>
      </c>
      <c r="B821" s="84" t="n">
        <v>13</v>
      </c>
      <c r="C821" s="129" t="s">
        <v>11012</v>
      </c>
      <c r="D821" s="130" t="s">
        <v>11013</v>
      </c>
      <c r="E821" s="131" t="n">
        <v>146</v>
      </c>
      <c r="F821" s="132" t="n">
        <v>200</v>
      </c>
      <c r="G821" s="132" t="n">
        <v>300</v>
      </c>
      <c r="H821" s="132" t="n">
        <v>250</v>
      </c>
    </row>
    <row r="822" customFormat="false" ht="12.75" hidden="false" customHeight="true" outlineLevel="0" collapsed="false">
      <c r="A822" s="84" t="n">
        <v>2003</v>
      </c>
      <c r="B822" s="84" t="n">
        <v>13</v>
      </c>
      <c r="C822" s="129" t="s">
        <v>11014</v>
      </c>
      <c r="D822" s="130" t="s">
        <v>11015</v>
      </c>
      <c r="E822" s="131" t="n">
        <v>2163</v>
      </c>
      <c r="F822" s="132" t="n">
        <v>225</v>
      </c>
      <c r="G822" s="132" t="n">
        <v>300</v>
      </c>
      <c r="H822" s="132" t="n">
        <v>300</v>
      </c>
    </row>
    <row r="823" customFormat="false" ht="12.75" hidden="false" customHeight="true" outlineLevel="0" collapsed="false">
      <c r="A823" s="84" t="n">
        <v>2003</v>
      </c>
      <c r="B823" s="84" t="n">
        <v>13</v>
      </c>
      <c r="C823" s="129" t="s">
        <v>11016</v>
      </c>
      <c r="D823" s="130" t="s">
        <v>11017</v>
      </c>
      <c r="E823" s="131" t="n">
        <v>6471</v>
      </c>
      <c r="F823" s="132" t="n">
        <v>250</v>
      </c>
      <c r="G823" s="132" t="n">
        <v>350</v>
      </c>
      <c r="H823" s="132" t="n">
        <v>290</v>
      </c>
    </row>
    <row r="824" customFormat="false" ht="12.75" hidden="false" customHeight="true" outlineLevel="0" collapsed="false">
      <c r="A824" s="84" t="n">
        <v>2003</v>
      </c>
      <c r="B824" s="84" t="n">
        <v>13</v>
      </c>
      <c r="C824" s="129" t="s">
        <v>11018</v>
      </c>
      <c r="D824" s="130" t="s">
        <v>11019</v>
      </c>
      <c r="E824" s="131" t="n">
        <v>346</v>
      </c>
      <c r="F824" s="132" t="n">
        <v>300</v>
      </c>
      <c r="G824" s="132" t="n">
        <v>300</v>
      </c>
      <c r="H824" s="132" t="n">
        <v>300</v>
      </c>
    </row>
    <row r="825" customFormat="false" ht="12.75" hidden="false" customHeight="true" outlineLevel="0" collapsed="false">
      <c r="A825" s="84" t="n">
        <v>2003</v>
      </c>
      <c r="B825" s="84" t="n">
        <v>13</v>
      </c>
      <c r="C825" s="129" t="s">
        <v>11020</v>
      </c>
      <c r="D825" s="130" t="s">
        <v>11021</v>
      </c>
      <c r="E825" s="131" t="n">
        <v>891</v>
      </c>
      <c r="F825" s="132" t="n">
        <v>200</v>
      </c>
      <c r="G825" s="132" t="n">
        <v>200</v>
      </c>
      <c r="H825" s="132" t="n">
        <v>250</v>
      </c>
    </row>
    <row r="826" customFormat="false" ht="12.75" hidden="false" customHeight="true" outlineLevel="0" collapsed="false">
      <c r="A826" s="84" t="n">
        <v>2003</v>
      </c>
      <c r="B826" s="84" t="n">
        <v>13</v>
      </c>
      <c r="C826" s="129" t="s">
        <v>11022</v>
      </c>
      <c r="D826" s="130" t="s">
        <v>11023</v>
      </c>
      <c r="E826" s="131" t="n">
        <v>708</v>
      </c>
      <c r="F826" s="132" t="n">
        <v>300</v>
      </c>
      <c r="G826" s="132" t="n">
        <v>300</v>
      </c>
      <c r="H826" s="132" t="n">
        <v>350</v>
      </c>
    </row>
    <row r="827" customFormat="false" ht="12.75" hidden="false" customHeight="true" outlineLevel="0" collapsed="false">
      <c r="A827" s="84" t="n">
        <v>2003</v>
      </c>
      <c r="B827" s="84" t="n">
        <v>13</v>
      </c>
      <c r="C827" s="129" t="s">
        <v>11024</v>
      </c>
      <c r="D827" s="130" t="s">
        <v>11025</v>
      </c>
      <c r="E827" s="131" t="n">
        <v>1035</v>
      </c>
      <c r="F827" s="132" t="n">
        <v>200</v>
      </c>
      <c r="G827" s="132" t="n">
        <v>300</v>
      </c>
      <c r="H827" s="132" t="n">
        <v>300</v>
      </c>
    </row>
    <row r="828" customFormat="false" ht="12.75" hidden="false" customHeight="true" outlineLevel="0" collapsed="false">
      <c r="A828" s="84" t="n">
        <v>2003</v>
      </c>
      <c r="B828" s="84" t="n">
        <v>13</v>
      </c>
      <c r="C828" s="129" t="s">
        <v>11026</v>
      </c>
      <c r="D828" s="130" t="s">
        <v>11027</v>
      </c>
      <c r="E828" s="131" t="n">
        <v>537</v>
      </c>
      <c r="F828" s="132" t="n">
        <v>200</v>
      </c>
      <c r="G828" s="132" t="n">
        <v>300</v>
      </c>
      <c r="H828" s="132" t="n">
        <v>250</v>
      </c>
    </row>
    <row r="829" customFormat="false" ht="12.75" hidden="false" customHeight="true" outlineLevel="0" collapsed="false">
      <c r="A829" s="84" t="n">
        <v>2003</v>
      </c>
      <c r="B829" s="84" t="n">
        <v>13</v>
      </c>
      <c r="C829" s="129" t="s">
        <v>11028</v>
      </c>
      <c r="D829" s="130" t="s">
        <v>11029</v>
      </c>
      <c r="E829" s="131" t="n">
        <v>634</v>
      </c>
      <c r="F829" s="132" t="n">
        <v>200</v>
      </c>
      <c r="G829" s="132" t="n">
        <v>300</v>
      </c>
      <c r="H829" s="132" t="n">
        <v>300</v>
      </c>
    </row>
    <row r="830" customFormat="false" ht="12.75" hidden="false" customHeight="true" outlineLevel="0" collapsed="false">
      <c r="A830" s="84" t="n">
        <v>2003</v>
      </c>
      <c r="B830" s="84" t="n">
        <v>13</v>
      </c>
      <c r="C830" s="129" t="s">
        <v>11030</v>
      </c>
      <c r="D830" s="130" t="s">
        <v>11031</v>
      </c>
      <c r="E830" s="131" t="n">
        <v>19515</v>
      </c>
      <c r="F830" s="132" t="n">
        <v>200</v>
      </c>
      <c r="G830" s="132" t="n">
        <v>350</v>
      </c>
      <c r="H830" s="132" t="n">
        <v>340</v>
      </c>
    </row>
    <row r="831" customFormat="false" ht="12.75" hidden="false" customHeight="true" outlineLevel="0" collapsed="false">
      <c r="A831" s="84" t="n">
        <v>2003</v>
      </c>
      <c r="B831" s="84" t="n">
        <v>13</v>
      </c>
      <c r="C831" s="129" t="s">
        <v>11032</v>
      </c>
      <c r="D831" s="130" t="s">
        <v>11033</v>
      </c>
      <c r="E831" s="131" t="n">
        <v>826</v>
      </c>
      <c r="F831" s="132" t="n">
        <v>200</v>
      </c>
      <c r="G831" s="132" t="n">
        <v>300</v>
      </c>
      <c r="H831" s="132" t="n">
        <v>300</v>
      </c>
    </row>
    <row r="832" customFormat="false" ht="12.75" hidden="false" customHeight="true" outlineLevel="0" collapsed="false">
      <c r="A832" s="84" t="n">
        <v>2003</v>
      </c>
      <c r="B832" s="84" t="n">
        <v>13</v>
      </c>
      <c r="C832" s="129" t="s">
        <v>11034</v>
      </c>
      <c r="D832" s="130" t="s">
        <v>11035</v>
      </c>
      <c r="E832" s="131" t="n">
        <v>1699</v>
      </c>
      <c r="F832" s="132" t="n">
        <v>300</v>
      </c>
      <c r="G832" s="132" t="n">
        <v>300</v>
      </c>
      <c r="H832" s="132" t="n">
        <v>300</v>
      </c>
    </row>
    <row r="833" customFormat="false" ht="12.75" hidden="false" customHeight="true" outlineLevel="0" collapsed="false">
      <c r="A833" s="84" t="n">
        <v>2003</v>
      </c>
      <c r="B833" s="84" t="n">
        <v>13</v>
      </c>
      <c r="C833" s="129" t="s">
        <v>11036</v>
      </c>
      <c r="D833" s="130" t="s">
        <v>11037</v>
      </c>
      <c r="E833" s="131" t="n">
        <v>3703</v>
      </c>
      <c r="F833" s="132" t="n">
        <v>210</v>
      </c>
      <c r="G833" s="132" t="n">
        <v>310</v>
      </c>
      <c r="H833" s="132" t="n">
        <v>310</v>
      </c>
    </row>
    <row r="834" customFormat="false" ht="12.75" hidden="false" customHeight="true" outlineLevel="0" collapsed="false">
      <c r="A834" s="84" t="n">
        <v>2003</v>
      </c>
      <c r="B834" s="84" t="n">
        <v>13</v>
      </c>
      <c r="C834" s="129" t="s">
        <v>11038</v>
      </c>
      <c r="D834" s="130" t="s">
        <v>11039</v>
      </c>
      <c r="E834" s="131" t="n">
        <v>6024</v>
      </c>
      <c r="F834" s="132" t="n">
        <v>200</v>
      </c>
      <c r="G834" s="132" t="n">
        <v>350</v>
      </c>
      <c r="H834" s="132" t="n">
        <v>300</v>
      </c>
    </row>
    <row r="835" customFormat="false" ht="12.75" hidden="false" customHeight="true" outlineLevel="0" collapsed="false">
      <c r="A835" s="84" t="n">
        <v>2003</v>
      </c>
      <c r="B835" s="84" t="n">
        <v>13</v>
      </c>
      <c r="C835" s="129" t="s">
        <v>11040</v>
      </c>
      <c r="D835" s="130" t="s">
        <v>11041</v>
      </c>
      <c r="E835" s="131" t="n">
        <v>329</v>
      </c>
      <c r="F835" s="132" t="n">
        <v>200</v>
      </c>
      <c r="G835" s="132" t="n">
        <v>300</v>
      </c>
      <c r="H835" s="132" t="n">
        <v>300</v>
      </c>
    </row>
    <row r="836" customFormat="false" ht="12.75" hidden="false" customHeight="true" outlineLevel="0" collapsed="false">
      <c r="A836" s="84" t="n">
        <v>2003</v>
      </c>
      <c r="B836" s="84" t="n">
        <v>13</v>
      </c>
      <c r="C836" s="129" t="s">
        <v>11042</v>
      </c>
      <c r="D836" s="130" t="s">
        <v>11043</v>
      </c>
      <c r="E836" s="131" t="n">
        <v>1180</v>
      </c>
      <c r="F836" s="132" t="n">
        <v>300</v>
      </c>
      <c r="G836" s="132" t="n">
        <v>300</v>
      </c>
      <c r="H836" s="132" t="n">
        <v>250</v>
      </c>
    </row>
    <row r="837" customFormat="false" ht="12.75" hidden="false" customHeight="true" outlineLevel="0" collapsed="false">
      <c r="A837" s="84" t="n">
        <v>2003</v>
      </c>
      <c r="B837" s="84" t="n">
        <v>13</v>
      </c>
      <c r="C837" s="129" t="s">
        <v>11044</v>
      </c>
      <c r="D837" s="130" t="s">
        <v>11045</v>
      </c>
      <c r="E837" s="131" t="n">
        <v>568</v>
      </c>
      <c r="F837" s="132" t="n">
        <v>300</v>
      </c>
      <c r="G837" s="132" t="n">
        <v>300</v>
      </c>
      <c r="H837" s="132" t="n">
        <v>300</v>
      </c>
    </row>
    <row r="838" customFormat="false" ht="12.75" hidden="false" customHeight="true" outlineLevel="0" collapsed="false">
      <c r="A838" s="84" t="n">
        <v>2003</v>
      </c>
      <c r="B838" s="84" t="n">
        <v>13</v>
      </c>
      <c r="C838" s="129" t="s">
        <v>11046</v>
      </c>
      <c r="D838" s="130" t="s">
        <v>11047</v>
      </c>
      <c r="E838" s="131" t="n">
        <v>1150</v>
      </c>
      <c r="F838" s="132" t="n">
        <v>300</v>
      </c>
      <c r="G838" s="132" t="n">
        <v>300</v>
      </c>
      <c r="H838" s="132" t="n">
        <v>300</v>
      </c>
    </row>
    <row r="839" customFormat="false" ht="12.75" hidden="false" customHeight="true" outlineLevel="0" collapsed="false">
      <c r="A839" s="84" t="n">
        <v>2003</v>
      </c>
      <c r="B839" s="84" t="n">
        <v>13</v>
      </c>
      <c r="C839" s="129" t="s">
        <v>11048</v>
      </c>
      <c r="D839" s="130" t="s">
        <v>11049</v>
      </c>
      <c r="E839" s="131" t="n">
        <v>364</v>
      </c>
      <c r="F839" s="132" t="n">
        <v>200</v>
      </c>
      <c r="G839" s="132" t="n">
        <v>300</v>
      </c>
      <c r="H839" s="132" t="n">
        <v>250</v>
      </c>
    </row>
    <row r="840" customFormat="false" ht="12.75" hidden="false" customHeight="true" outlineLevel="0" collapsed="false">
      <c r="A840" s="84" t="n">
        <v>2003</v>
      </c>
      <c r="B840" s="84" t="n">
        <v>13</v>
      </c>
      <c r="C840" s="129" t="s">
        <v>11050</v>
      </c>
      <c r="D840" s="130" t="s">
        <v>11051</v>
      </c>
      <c r="E840" s="131" t="n">
        <v>592</v>
      </c>
      <c r="F840" s="132" t="n">
        <v>200</v>
      </c>
      <c r="G840" s="132" t="n">
        <v>300</v>
      </c>
      <c r="H840" s="132" t="n">
        <v>300</v>
      </c>
    </row>
    <row r="841" customFormat="false" ht="12.75" hidden="false" customHeight="true" outlineLevel="0" collapsed="false">
      <c r="A841" s="84" t="n">
        <v>2003</v>
      </c>
      <c r="B841" s="84" t="n">
        <v>13</v>
      </c>
      <c r="C841" s="129" t="s">
        <v>11052</v>
      </c>
      <c r="D841" s="130" t="s">
        <v>11053</v>
      </c>
      <c r="E841" s="131" t="n">
        <v>881</v>
      </c>
      <c r="F841" s="132" t="n">
        <v>300</v>
      </c>
      <c r="G841" s="132" t="n">
        <v>300</v>
      </c>
      <c r="H841" s="132" t="n">
        <v>300</v>
      </c>
    </row>
    <row r="842" customFormat="false" ht="12.75" hidden="false" customHeight="true" outlineLevel="0" collapsed="false">
      <c r="A842" s="84" t="n">
        <v>2003</v>
      </c>
      <c r="B842" s="84" t="n">
        <v>13</v>
      </c>
      <c r="C842" s="129" t="s">
        <v>11054</v>
      </c>
      <c r="D842" s="130" t="s">
        <v>11055</v>
      </c>
      <c r="E842" s="131" t="n">
        <v>276</v>
      </c>
      <c r="F842" s="132" t="n">
        <v>300</v>
      </c>
      <c r="G842" s="132" t="n">
        <v>300</v>
      </c>
      <c r="H842" s="132" t="n">
        <v>300</v>
      </c>
    </row>
    <row r="843" customFormat="false" ht="12.75" hidden="false" customHeight="true" outlineLevel="0" collapsed="false">
      <c r="A843" s="84" t="n">
        <v>2003</v>
      </c>
      <c r="B843" s="84" t="n">
        <v>13</v>
      </c>
      <c r="C843" s="129" t="s">
        <v>11056</v>
      </c>
      <c r="D843" s="130" t="s">
        <v>11057</v>
      </c>
      <c r="E843" s="131" t="n">
        <v>291</v>
      </c>
      <c r="F843" s="132" t="n">
        <v>300</v>
      </c>
      <c r="G843" s="132" t="n">
        <v>300</v>
      </c>
      <c r="H843" s="132" t="n">
        <v>300</v>
      </c>
    </row>
    <row r="844" customFormat="false" ht="12.75" hidden="false" customHeight="true" outlineLevel="0" collapsed="false">
      <c r="A844" s="84" t="n">
        <v>2003</v>
      </c>
      <c r="B844" s="84" t="n">
        <v>13</v>
      </c>
      <c r="C844" s="129" t="s">
        <v>11058</v>
      </c>
      <c r="D844" s="130" t="s">
        <v>11059</v>
      </c>
      <c r="E844" s="131" t="n">
        <v>1055</v>
      </c>
      <c r="F844" s="132" t="n">
        <v>200</v>
      </c>
      <c r="G844" s="132" t="n">
        <v>300</v>
      </c>
      <c r="H844" s="132" t="n">
        <v>250</v>
      </c>
    </row>
    <row r="845" customFormat="false" ht="12.75" hidden="false" customHeight="true" outlineLevel="0" collapsed="false">
      <c r="A845" s="84" t="n">
        <v>2003</v>
      </c>
      <c r="B845" s="84" t="n">
        <v>13</v>
      </c>
      <c r="C845" s="129" t="s">
        <v>11060</v>
      </c>
      <c r="D845" s="130" t="s">
        <v>11061</v>
      </c>
      <c r="E845" s="131" t="n">
        <v>1544</v>
      </c>
      <c r="F845" s="132" t="n">
        <v>300</v>
      </c>
      <c r="G845" s="132" t="n">
        <v>300</v>
      </c>
      <c r="H845" s="132" t="n">
        <v>250</v>
      </c>
    </row>
    <row r="846" customFormat="false" ht="12.75" hidden="false" customHeight="true" outlineLevel="0" collapsed="false">
      <c r="A846" s="84" t="n">
        <v>2003</v>
      </c>
      <c r="B846" s="84" t="n">
        <v>13</v>
      </c>
      <c r="C846" s="129" t="s">
        <v>11062</v>
      </c>
      <c r="D846" s="130" t="s">
        <v>11063</v>
      </c>
      <c r="E846" s="131" t="n">
        <v>5072</v>
      </c>
      <c r="F846" s="132" t="n">
        <v>250</v>
      </c>
      <c r="G846" s="132" t="n">
        <v>300</v>
      </c>
      <c r="H846" s="132" t="n">
        <v>300</v>
      </c>
    </row>
    <row r="847" customFormat="false" ht="12.75" hidden="false" customHeight="true" outlineLevel="0" collapsed="false">
      <c r="A847" s="84" t="n">
        <v>2003</v>
      </c>
      <c r="B847" s="84" t="n">
        <v>13</v>
      </c>
      <c r="C847" s="129" t="s">
        <v>11064</v>
      </c>
      <c r="D847" s="130" t="s">
        <v>10898</v>
      </c>
      <c r="E847" s="131" t="n">
        <v>413</v>
      </c>
      <c r="F847" s="132" t="n">
        <v>250</v>
      </c>
      <c r="G847" s="132" t="n">
        <v>300</v>
      </c>
      <c r="H847" s="132" t="n">
        <v>300</v>
      </c>
    </row>
    <row r="848" customFormat="false" ht="12.75" hidden="false" customHeight="true" outlineLevel="0" collapsed="false">
      <c r="A848" s="84" t="n">
        <v>2003</v>
      </c>
      <c r="B848" s="84" t="n">
        <v>13</v>
      </c>
      <c r="C848" s="129" t="s">
        <v>11065</v>
      </c>
      <c r="D848" s="130" t="s">
        <v>10062</v>
      </c>
      <c r="E848" s="131" t="n">
        <v>343</v>
      </c>
      <c r="F848" s="132" t="n">
        <v>200</v>
      </c>
      <c r="G848" s="132" t="n">
        <v>300</v>
      </c>
      <c r="H848" s="132" t="n">
        <v>300</v>
      </c>
    </row>
    <row r="849" customFormat="false" ht="12.75" hidden="false" customHeight="true" outlineLevel="0" collapsed="false">
      <c r="A849" s="84" t="n">
        <v>2003</v>
      </c>
      <c r="B849" s="84" t="n">
        <v>13</v>
      </c>
      <c r="C849" s="129" t="s">
        <v>11066</v>
      </c>
      <c r="D849" s="130" t="s">
        <v>11067</v>
      </c>
      <c r="E849" s="131" t="n">
        <v>678</v>
      </c>
      <c r="F849" s="132" t="n">
        <v>200</v>
      </c>
      <c r="G849" s="132" t="n">
        <v>300</v>
      </c>
      <c r="H849" s="132" t="n">
        <v>250</v>
      </c>
    </row>
    <row r="850" customFormat="false" ht="12.75" hidden="false" customHeight="true" outlineLevel="0" collapsed="false">
      <c r="A850" s="84" t="n">
        <v>2003</v>
      </c>
      <c r="B850" s="84" t="n">
        <v>13</v>
      </c>
      <c r="C850" s="129" t="s">
        <v>11068</v>
      </c>
      <c r="D850" s="130" t="s">
        <v>11069</v>
      </c>
      <c r="E850" s="131" t="n">
        <v>1549</v>
      </c>
      <c r="F850" s="132" t="n">
        <v>250</v>
      </c>
      <c r="G850" s="132" t="n">
        <v>310</v>
      </c>
      <c r="H850" s="132" t="n">
        <v>300</v>
      </c>
    </row>
    <row r="851" customFormat="false" ht="12.75" hidden="false" customHeight="true" outlineLevel="0" collapsed="false">
      <c r="A851" s="84" t="n">
        <v>2003</v>
      </c>
      <c r="B851" s="84" t="n">
        <v>13</v>
      </c>
      <c r="C851" s="129" t="s">
        <v>11070</v>
      </c>
      <c r="D851" s="130" t="s">
        <v>11071</v>
      </c>
      <c r="E851" s="131" t="n">
        <v>645</v>
      </c>
      <c r="F851" s="132" t="n">
        <v>200</v>
      </c>
      <c r="G851" s="132" t="n">
        <v>300</v>
      </c>
      <c r="H851" s="132" t="n">
        <v>250</v>
      </c>
    </row>
    <row r="852" customFormat="false" ht="12.75" hidden="false" customHeight="true" outlineLevel="0" collapsed="false">
      <c r="A852" s="84" t="n">
        <v>2003</v>
      </c>
      <c r="B852" s="84" t="n">
        <v>13</v>
      </c>
      <c r="C852" s="129" t="s">
        <v>11072</v>
      </c>
      <c r="D852" s="130" t="s">
        <v>11073</v>
      </c>
      <c r="E852" s="131" t="n">
        <v>756</v>
      </c>
      <c r="F852" s="132" t="n">
        <v>200</v>
      </c>
      <c r="G852" s="132" t="n">
        <v>300</v>
      </c>
      <c r="H852" s="132" t="n">
        <v>250</v>
      </c>
    </row>
    <row r="853" customFormat="false" ht="12.75" hidden="false" customHeight="true" outlineLevel="0" collapsed="false">
      <c r="A853" s="84" t="n">
        <v>2003</v>
      </c>
      <c r="B853" s="84" t="n">
        <v>13</v>
      </c>
      <c r="C853" s="129" t="s">
        <v>11074</v>
      </c>
      <c r="D853" s="130" t="s">
        <v>11075</v>
      </c>
      <c r="E853" s="131" t="n">
        <v>624</v>
      </c>
      <c r="F853" s="132" t="n">
        <v>300</v>
      </c>
      <c r="G853" s="132" t="n">
        <v>300</v>
      </c>
      <c r="H853" s="132" t="n">
        <v>300</v>
      </c>
    </row>
    <row r="854" customFormat="false" ht="12.75" hidden="false" customHeight="true" outlineLevel="0" collapsed="false">
      <c r="A854" s="84" t="n">
        <v>2003</v>
      </c>
      <c r="B854" s="84" t="n">
        <v>13</v>
      </c>
      <c r="C854" s="129" t="s">
        <v>11076</v>
      </c>
      <c r="D854" s="130" t="s">
        <v>11077</v>
      </c>
      <c r="E854" s="131" t="n">
        <v>161</v>
      </c>
      <c r="F854" s="132" t="n">
        <v>200</v>
      </c>
      <c r="G854" s="132" t="n">
        <v>300</v>
      </c>
      <c r="H854" s="132" t="n">
        <v>250</v>
      </c>
    </row>
    <row r="855" customFormat="false" ht="12.75" hidden="false" customHeight="true" outlineLevel="0" collapsed="false">
      <c r="A855" s="84" t="n">
        <v>2003</v>
      </c>
      <c r="B855" s="84" t="n">
        <v>13</v>
      </c>
      <c r="C855" s="129" t="s">
        <v>11078</v>
      </c>
      <c r="D855" s="130" t="s">
        <v>9870</v>
      </c>
      <c r="E855" s="131" t="n">
        <v>498</v>
      </c>
      <c r="F855" s="132" t="n">
        <v>350</v>
      </c>
      <c r="G855" s="132" t="n">
        <v>375</v>
      </c>
      <c r="H855" s="132" t="n">
        <v>275</v>
      </c>
    </row>
    <row r="856" customFormat="false" ht="12.75" hidden="false" customHeight="true" outlineLevel="0" collapsed="false">
      <c r="A856" s="84" t="n">
        <v>2003</v>
      </c>
      <c r="B856" s="84" t="n">
        <v>13</v>
      </c>
      <c r="C856" s="129" t="s">
        <v>11079</v>
      </c>
      <c r="D856" s="130" t="s">
        <v>11080</v>
      </c>
      <c r="E856" s="131" t="n">
        <v>509</v>
      </c>
      <c r="F856" s="132" t="n">
        <v>200</v>
      </c>
      <c r="G856" s="132" t="n">
        <v>300</v>
      </c>
      <c r="H856" s="132" t="n">
        <v>250</v>
      </c>
    </row>
    <row r="857" customFormat="false" ht="12.75" hidden="false" customHeight="true" outlineLevel="0" collapsed="false">
      <c r="A857" s="84" t="n">
        <v>2003</v>
      </c>
      <c r="B857" s="84" t="n">
        <v>13</v>
      </c>
      <c r="C857" s="129" t="s">
        <v>11081</v>
      </c>
      <c r="D857" s="130" t="s">
        <v>11082</v>
      </c>
      <c r="E857" s="131" t="n">
        <v>429</v>
      </c>
      <c r="F857" s="132" t="n">
        <v>200</v>
      </c>
      <c r="G857" s="132" t="n">
        <v>300</v>
      </c>
      <c r="H857" s="132" t="n">
        <v>250</v>
      </c>
    </row>
    <row r="858" customFormat="false" ht="12.75" hidden="false" customHeight="true" outlineLevel="0" collapsed="false">
      <c r="A858" s="84" t="n">
        <v>2003</v>
      </c>
      <c r="B858" s="84" t="n">
        <v>13</v>
      </c>
      <c r="C858" s="129" t="s">
        <v>11083</v>
      </c>
      <c r="D858" s="130" t="s">
        <v>10495</v>
      </c>
      <c r="E858" s="131" t="n">
        <v>434</v>
      </c>
      <c r="F858" s="132" t="n">
        <v>250</v>
      </c>
      <c r="G858" s="132" t="n">
        <v>300</v>
      </c>
      <c r="H858" s="132" t="n">
        <v>300</v>
      </c>
    </row>
    <row r="859" customFormat="false" ht="12.75" hidden="false" customHeight="true" outlineLevel="0" collapsed="false">
      <c r="A859" s="84" t="n">
        <v>2003</v>
      </c>
      <c r="B859" s="84" t="n">
        <v>13</v>
      </c>
      <c r="C859" s="129" t="s">
        <v>11084</v>
      </c>
      <c r="D859" s="130" t="s">
        <v>9712</v>
      </c>
      <c r="E859" s="131" t="n">
        <v>514</v>
      </c>
      <c r="F859" s="132" t="n">
        <v>200</v>
      </c>
      <c r="G859" s="132" t="n">
        <v>300</v>
      </c>
      <c r="H859" s="132" t="n">
        <v>300</v>
      </c>
    </row>
    <row r="860" customFormat="false" ht="12.75" hidden="false" customHeight="true" outlineLevel="0" collapsed="false">
      <c r="A860" s="84" t="n">
        <v>2003</v>
      </c>
      <c r="B860" s="84" t="n">
        <v>13</v>
      </c>
      <c r="C860" s="129" t="s">
        <v>11085</v>
      </c>
      <c r="D860" s="130" t="s">
        <v>11086</v>
      </c>
      <c r="E860" s="131" t="n">
        <v>517</v>
      </c>
      <c r="F860" s="132" t="n">
        <v>300</v>
      </c>
      <c r="G860" s="132" t="n">
        <v>300</v>
      </c>
      <c r="H860" s="132" t="n">
        <v>300</v>
      </c>
    </row>
    <row r="861" customFormat="false" ht="12.75" hidden="false" customHeight="true" outlineLevel="0" collapsed="false">
      <c r="A861" s="84" t="n">
        <v>2003</v>
      </c>
      <c r="B861" s="84" t="n">
        <v>13</v>
      </c>
      <c r="C861" s="129" t="s">
        <v>11087</v>
      </c>
      <c r="D861" s="130" t="s">
        <v>11088</v>
      </c>
      <c r="E861" s="131" t="n">
        <v>561</v>
      </c>
      <c r="F861" s="132" t="n">
        <v>230</v>
      </c>
      <c r="G861" s="132" t="n">
        <v>330</v>
      </c>
      <c r="H861" s="132" t="n">
        <v>300</v>
      </c>
    </row>
    <row r="862" customFormat="false" ht="12.75" hidden="false" customHeight="true" outlineLevel="0" collapsed="false">
      <c r="A862" s="84" t="n">
        <v>2003</v>
      </c>
      <c r="B862" s="84" t="n">
        <v>13</v>
      </c>
      <c r="C862" s="129" t="s">
        <v>11089</v>
      </c>
      <c r="D862" s="130" t="s">
        <v>11090</v>
      </c>
      <c r="E862" s="131" t="n">
        <v>400</v>
      </c>
      <c r="F862" s="132" t="n">
        <v>275</v>
      </c>
      <c r="G862" s="132" t="n">
        <v>320</v>
      </c>
      <c r="H862" s="132" t="n">
        <v>350</v>
      </c>
    </row>
    <row r="863" customFormat="false" ht="12.75" hidden="false" customHeight="true" outlineLevel="0" collapsed="false">
      <c r="A863" s="84" t="n">
        <v>2003</v>
      </c>
      <c r="B863" s="84" t="n">
        <v>13</v>
      </c>
      <c r="C863" s="129" t="s">
        <v>11091</v>
      </c>
      <c r="D863" s="130" t="s">
        <v>11092</v>
      </c>
      <c r="E863" s="131" t="n">
        <v>655</v>
      </c>
      <c r="F863" s="132" t="n">
        <v>250</v>
      </c>
      <c r="G863" s="132" t="n">
        <v>250</v>
      </c>
      <c r="H863" s="132" t="n">
        <v>250</v>
      </c>
    </row>
    <row r="864" customFormat="false" ht="12.75" hidden="false" customHeight="true" outlineLevel="0" collapsed="false">
      <c r="A864" s="84" t="n">
        <v>2003</v>
      </c>
      <c r="B864" s="84" t="n">
        <v>13</v>
      </c>
      <c r="C864" s="129" t="s">
        <v>11093</v>
      </c>
      <c r="D864" s="130" t="s">
        <v>11094</v>
      </c>
      <c r="E864" s="131" t="n">
        <v>821</v>
      </c>
      <c r="F864" s="132" t="n">
        <v>200</v>
      </c>
      <c r="G864" s="132" t="n">
        <v>300</v>
      </c>
      <c r="H864" s="132" t="n">
        <v>300</v>
      </c>
    </row>
    <row r="865" customFormat="false" ht="12.75" hidden="false" customHeight="true" outlineLevel="0" collapsed="false">
      <c r="A865" s="84" t="n">
        <v>2003</v>
      </c>
      <c r="B865" s="84" t="n">
        <v>13</v>
      </c>
      <c r="C865" s="129" t="s">
        <v>11095</v>
      </c>
      <c r="D865" s="130" t="s">
        <v>11096</v>
      </c>
      <c r="E865" s="131" t="n">
        <v>709</v>
      </c>
      <c r="F865" s="132" t="n">
        <v>200</v>
      </c>
      <c r="G865" s="132" t="n">
        <v>300</v>
      </c>
      <c r="H865" s="132" t="n">
        <v>250</v>
      </c>
    </row>
    <row r="866" customFormat="false" ht="12.75" hidden="false" customHeight="true" outlineLevel="0" collapsed="false">
      <c r="A866" s="84" t="n">
        <v>2003</v>
      </c>
      <c r="B866" s="84" t="n">
        <v>13</v>
      </c>
      <c r="C866" s="129" t="s">
        <v>11097</v>
      </c>
      <c r="D866" s="130" t="s">
        <v>11098</v>
      </c>
      <c r="E866" s="131" t="n">
        <v>661</v>
      </c>
      <c r="F866" s="132" t="n">
        <v>200</v>
      </c>
      <c r="G866" s="132" t="n">
        <v>300</v>
      </c>
      <c r="H866" s="132" t="n">
        <v>200</v>
      </c>
    </row>
    <row r="867" customFormat="false" ht="12.75" hidden="false" customHeight="true" outlineLevel="0" collapsed="false">
      <c r="A867" s="84" t="n">
        <v>2003</v>
      </c>
      <c r="B867" s="84" t="n">
        <v>13</v>
      </c>
      <c r="C867" s="129" t="s">
        <v>11099</v>
      </c>
      <c r="D867" s="130" t="s">
        <v>11100</v>
      </c>
      <c r="E867" s="131" t="n">
        <v>1329</v>
      </c>
      <c r="F867" s="132" t="n">
        <v>220</v>
      </c>
      <c r="G867" s="132" t="n">
        <v>320</v>
      </c>
      <c r="H867" s="132" t="n">
        <v>300</v>
      </c>
    </row>
    <row r="868" customFormat="false" ht="12.75" hidden="false" customHeight="true" outlineLevel="0" collapsed="false">
      <c r="A868" s="84" t="n">
        <v>2003</v>
      </c>
      <c r="B868" s="84" t="n">
        <v>13</v>
      </c>
      <c r="C868" s="129" t="s">
        <v>11101</v>
      </c>
      <c r="D868" s="130" t="s">
        <v>11102</v>
      </c>
      <c r="E868" s="131" t="n">
        <v>1157</v>
      </c>
      <c r="F868" s="132" t="n">
        <v>300</v>
      </c>
      <c r="G868" s="132" t="n">
        <v>350</v>
      </c>
      <c r="H868" s="132" t="n">
        <v>250</v>
      </c>
    </row>
    <row r="869" customFormat="false" ht="12.75" hidden="false" customHeight="true" outlineLevel="0" collapsed="false">
      <c r="A869" s="84" t="n">
        <v>2003</v>
      </c>
      <c r="B869" s="84" t="n">
        <v>13</v>
      </c>
      <c r="C869" s="129" t="s">
        <v>11103</v>
      </c>
      <c r="D869" s="130" t="s">
        <v>11104</v>
      </c>
      <c r="E869" s="131" t="n">
        <v>867</v>
      </c>
      <c r="F869" s="132" t="n">
        <v>300</v>
      </c>
      <c r="G869" s="132" t="n">
        <v>320</v>
      </c>
      <c r="H869" s="132" t="n">
        <v>400</v>
      </c>
    </row>
    <row r="870" customFormat="false" ht="12.75" hidden="false" customHeight="true" outlineLevel="0" collapsed="false">
      <c r="A870" s="84" t="n">
        <v>2003</v>
      </c>
      <c r="B870" s="84" t="n">
        <v>13</v>
      </c>
      <c r="C870" s="129" t="s">
        <v>11105</v>
      </c>
      <c r="D870" s="130" t="s">
        <v>11106</v>
      </c>
      <c r="E870" s="131" t="n">
        <v>15073</v>
      </c>
      <c r="F870" s="132" t="n">
        <v>200</v>
      </c>
      <c r="G870" s="132" t="n">
        <v>350</v>
      </c>
      <c r="H870" s="132" t="n">
        <v>400</v>
      </c>
    </row>
    <row r="871" customFormat="false" ht="12.75" hidden="false" customHeight="true" outlineLevel="0" collapsed="false">
      <c r="A871" s="84" t="n">
        <v>2003</v>
      </c>
      <c r="B871" s="84" t="n">
        <v>13</v>
      </c>
      <c r="C871" s="129" t="s">
        <v>11107</v>
      </c>
      <c r="D871" s="130" t="s">
        <v>11108</v>
      </c>
      <c r="E871" s="131" t="n">
        <v>5597</v>
      </c>
      <c r="F871" s="132" t="n">
        <v>250</v>
      </c>
      <c r="G871" s="132" t="n">
        <v>320</v>
      </c>
      <c r="H871" s="132" t="n">
        <v>320</v>
      </c>
    </row>
    <row r="872" customFormat="false" ht="12.75" hidden="false" customHeight="true" outlineLevel="0" collapsed="false">
      <c r="A872" s="84" t="n">
        <v>2003</v>
      </c>
      <c r="B872" s="84" t="n">
        <v>13</v>
      </c>
      <c r="C872" s="129" t="s">
        <v>11109</v>
      </c>
      <c r="D872" s="130" t="s">
        <v>11110</v>
      </c>
      <c r="E872" s="131" t="n">
        <v>806</v>
      </c>
      <c r="F872" s="132" t="n">
        <v>300</v>
      </c>
      <c r="G872" s="132" t="n">
        <v>300</v>
      </c>
      <c r="H872" s="132" t="n">
        <v>300</v>
      </c>
    </row>
    <row r="873" customFormat="false" ht="12.75" hidden="false" customHeight="true" outlineLevel="0" collapsed="false">
      <c r="A873" s="84" t="n">
        <v>2003</v>
      </c>
      <c r="B873" s="84" t="n">
        <v>13</v>
      </c>
      <c r="C873" s="129" t="s">
        <v>11111</v>
      </c>
      <c r="D873" s="130" t="s">
        <v>11112</v>
      </c>
      <c r="E873" s="131" t="n">
        <v>240</v>
      </c>
      <c r="F873" s="132" t="n">
        <v>300</v>
      </c>
      <c r="G873" s="132" t="n">
        <v>350</v>
      </c>
      <c r="H873" s="132" t="n">
        <v>200</v>
      </c>
    </row>
    <row r="874" customFormat="false" ht="12.75" hidden="false" customHeight="true" outlineLevel="0" collapsed="false">
      <c r="A874" s="84" t="n">
        <v>2003</v>
      </c>
      <c r="B874" s="84" t="n">
        <v>13</v>
      </c>
      <c r="C874" s="129" t="s">
        <v>11113</v>
      </c>
      <c r="D874" s="130" t="s">
        <v>11114</v>
      </c>
      <c r="E874" s="131" t="n">
        <v>1630</v>
      </c>
      <c r="F874" s="132" t="n">
        <v>300</v>
      </c>
      <c r="G874" s="132" t="n">
        <v>350</v>
      </c>
      <c r="H874" s="132" t="n">
        <v>350</v>
      </c>
    </row>
    <row r="875" customFormat="false" ht="12.75" hidden="false" customHeight="true" outlineLevel="0" collapsed="false">
      <c r="A875" s="84" t="n">
        <v>2003</v>
      </c>
      <c r="B875" s="84" t="n">
        <v>13</v>
      </c>
      <c r="C875" s="129" t="s">
        <v>11115</v>
      </c>
      <c r="D875" s="130" t="s">
        <v>11116</v>
      </c>
      <c r="E875" s="131" t="n">
        <v>805</v>
      </c>
      <c r="F875" s="132" t="n">
        <v>220</v>
      </c>
      <c r="G875" s="132" t="n">
        <v>320</v>
      </c>
      <c r="H875" s="132" t="n">
        <v>300</v>
      </c>
    </row>
    <row r="876" customFormat="false" ht="12.75" hidden="false" customHeight="true" outlineLevel="0" collapsed="false">
      <c r="A876" s="84" t="n">
        <v>2003</v>
      </c>
      <c r="B876" s="84" t="n">
        <v>13</v>
      </c>
      <c r="C876" s="129" t="s">
        <v>11117</v>
      </c>
      <c r="D876" s="130" t="s">
        <v>11118</v>
      </c>
      <c r="E876" s="131" t="n">
        <v>429</v>
      </c>
      <c r="F876" s="132" t="n">
        <v>350</v>
      </c>
      <c r="G876" s="132" t="n">
        <v>400</v>
      </c>
      <c r="H876" s="132" t="n">
        <v>300</v>
      </c>
    </row>
    <row r="877" customFormat="false" ht="12.75" hidden="false" customHeight="true" outlineLevel="0" collapsed="false">
      <c r="A877" s="84" t="n">
        <v>2003</v>
      </c>
      <c r="B877" s="84" t="n">
        <v>13</v>
      </c>
      <c r="C877" s="129" t="s">
        <v>11119</v>
      </c>
      <c r="D877" s="130" t="s">
        <v>11120</v>
      </c>
      <c r="E877" s="131" t="n">
        <v>1991</v>
      </c>
      <c r="F877" s="132" t="n">
        <v>200</v>
      </c>
      <c r="G877" s="132" t="n">
        <v>300</v>
      </c>
      <c r="H877" s="132" t="n">
        <v>300</v>
      </c>
    </row>
    <row r="878" customFormat="false" ht="12.75" hidden="false" customHeight="true" outlineLevel="0" collapsed="false">
      <c r="A878" s="84" t="n">
        <v>2003</v>
      </c>
      <c r="B878" s="84" t="n">
        <v>13</v>
      </c>
      <c r="C878" s="129" t="s">
        <v>11121</v>
      </c>
      <c r="D878" s="130" t="s">
        <v>11122</v>
      </c>
      <c r="E878" s="131" t="n">
        <v>1534</v>
      </c>
      <c r="F878" s="132" t="n">
        <v>300</v>
      </c>
      <c r="G878" s="132" t="n">
        <v>300</v>
      </c>
      <c r="H878" s="132" t="n">
        <v>270</v>
      </c>
    </row>
    <row r="879" customFormat="false" ht="12.75" hidden="false" customHeight="true" outlineLevel="0" collapsed="false">
      <c r="A879" s="84" t="n">
        <v>2003</v>
      </c>
      <c r="B879" s="84" t="n">
        <v>13</v>
      </c>
      <c r="C879" s="129" t="s">
        <v>11123</v>
      </c>
      <c r="D879" s="130" t="s">
        <v>11124</v>
      </c>
      <c r="E879" s="131" t="n">
        <v>973</v>
      </c>
      <c r="F879" s="132" t="n">
        <v>300</v>
      </c>
      <c r="G879" s="132" t="n">
        <v>350</v>
      </c>
      <c r="H879" s="132" t="n">
        <v>300</v>
      </c>
    </row>
    <row r="880" customFormat="false" ht="12.75" hidden="false" customHeight="true" outlineLevel="0" collapsed="false">
      <c r="A880" s="84" t="n">
        <v>2003</v>
      </c>
      <c r="B880" s="84" t="n">
        <v>13</v>
      </c>
      <c r="C880" s="129" t="s">
        <v>11125</v>
      </c>
      <c r="D880" s="130" t="s">
        <v>10973</v>
      </c>
      <c r="E880" s="131" t="n">
        <v>1291</v>
      </c>
      <c r="F880" s="132" t="n">
        <v>300</v>
      </c>
      <c r="G880" s="132" t="n">
        <v>325</v>
      </c>
      <c r="H880" s="132" t="n">
        <v>250</v>
      </c>
    </row>
    <row r="881" customFormat="false" ht="12.75" hidden="false" customHeight="true" outlineLevel="0" collapsed="false">
      <c r="A881" s="84" t="n">
        <v>2003</v>
      </c>
      <c r="B881" s="84" t="n">
        <v>13</v>
      </c>
      <c r="C881" s="129" t="s">
        <v>11126</v>
      </c>
      <c r="D881" s="130" t="s">
        <v>11127</v>
      </c>
      <c r="E881" s="131" t="n">
        <v>655</v>
      </c>
      <c r="F881" s="132" t="n">
        <v>200</v>
      </c>
      <c r="G881" s="132" t="n">
        <v>300</v>
      </c>
      <c r="H881" s="132" t="n">
        <v>300</v>
      </c>
    </row>
    <row r="882" customFormat="false" ht="12.75" hidden="false" customHeight="true" outlineLevel="0" collapsed="false">
      <c r="A882" s="84" t="n">
        <v>2003</v>
      </c>
      <c r="B882" s="84" t="n">
        <v>13</v>
      </c>
      <c r="C882" s="129" t="s">
        <v>11128</v>
      </c>
      <c r="D882" s="130" t="s">
        <v>11129</v>
      </c>
      <c r="E882" s="131" t="n">
        <v>1138</v>
      </c>
      <c r="F882" s="132" t="n">
        <v>355</v>
      </c>
      <c r="G882" s="132" t="n">
        <v>355</v>
      </c>
      <c r="H882" s="132" t="n">
        <v>240</v>
      </c>
    </row>
    <row r="883" customFormat="false" ht="12.75" hidden="false" customHeight="true" outlineLevel="0" collapsed="false">
      <c r="A883" s="84" t="n">
        <v>2003</v>
      </c>
      <c r="B883" s="84" t="n">
        <v>13</v>
      </c>
      <c r="C883" s="129" t="s">
        <v>11130</v>
      </c>
      <c r="D883" s="130" t="s">
        <v>11131</v>
      </c>
      <c r="E883" s="131" t="n">
        <v>211</v>
      </c>
      <c r="F883" s="132" t="n">
        <v>200</v>
      </c>
      <c r="G883" s="132" t="n">
        <v>300</v>
      </c>
      <c r="H883" s="132" t="n">
        <v>300</v>
      </c>
    </row>
    <row r="884" customFormat="false" ht="12.75" hidden="false" customHeight="true" outlineLevel="0" collapsed="false">
      <c r="A884" s="84" t="n">
        <v>2003</v>
      </c>
      <c r="B884" s="84" t="n">
        <v>13</v>
      </c>
      <c r="C884" s="129" t="s">
        <v>11132</v>
      </c>
      <c r="D884" s="130" t="s">
        <v>11133</v>
      </c>
      <c r="E884" s="131" t="n">
        <v>416</v>
      </c>
      <c r="F884" s="132" t="n">
        <v>300</v>
      </c>
      <c r="G884" s="132" t="n">
        <v>300</v>
      </c>
      <c r="H884" s="132" t="n">
        <v>300</v>
      </c>
    </row>
    <row r="885" customFormat="false" ht="12.75" hidden="false" customHeight="true" outlineLevel="0" collapsed="false">
      <c r="A885" s="84" t="n">
        <v>2003</v>
      </c>
      <c r="B885" s="84" t="n">
        <v>13</v>
      </c>
      <c r="C885" s="129" t="s">
        <v>11134</v>
      </c>
      <c r="D885" s="130" t="s">
        <v>11135</v>
      </c>
      <c r="E885" s="131" t="n">
        <v>386</v>
      </c>
      <c r="F885" s="132" t="n">
        <v>300</v>
      </c>
      <c r="G885" s="132" t="n">
        <v>335</v>
      </c>
      <c r="H885" s="132" t="n">
        <v>300</v>
      </c>
    </row>
    <row r="886" customFormat="false" ht="12.75" hidden="false" customHeight="true" outlineLevel="0" collapsed="false">
      <c r="A886" s="84" t="n">
        <v>2003</v>
      </c>
      <c r="B886" s="84" t="n">
        <v>13</v>
      </c>
      <c r="C886" s="129" t="s">
        <v>11136</v>
      </c>
      <c r="D886" s="130" t="s">
        <v>11137</v>
      </c>
      <c r="E886" s="131" t="n">
        <v>304</v>
      </c>
      <c r="F886" s="132" t="n">
        <v>250</v>
      </c>
      <c r="G886" s="132" t="n">
        <v>300</v>
      </c>
      <c r="H886" s="132" t="n">
        <v>300</v>
      </c>
    </row>
    <row r="887" customFormat="false" ht="12.75" hidden="false" customHeight="true" outlineLevel="0" collapsed="false">
      <c r="A887" s="84" t="n">
        <v>2003</v>
      </c>
      <c r="B887" s="84" t="n">
        <v>13</v>
      </c>
      <c r="C887" s="129" t="s">
        <v>11138</v>
      </c>
      <c r="D887" s="130" t="s">
        <v>11139</v>
      </c>
      <c r="E887" s="131" t="n">
        <v>623</v>
      </c>
      <c r="F887" s="132" t="n">
        <v>300</v>
      </c>
      <c r="G887" s="132" t="n">
        <v>350</v>
      </c>
      <c r="H887" s="132" t="n">
        <v>300</v>
      </c>
    </row>
    <row r="888" customFormat="false" ht="12.75" hidden="false" customHeight="true" outlineLevel="0" collapsed="false">
      <c r="A888" s="84" t="n">
        <v>2003</v>
      </c>
      <c r="B888" s="84" t="n">
        <v>13</v>
      </c>
      <c r="C888" s="129" t="s">
        <v>11140</v>
      </c>
      <c r="D888" s="130" t="s">
        <v>11141</v>
      </c>
      <c r="E888" s="131" t="n">
        <v>618</v>
      </c>
      <c r="F888" s="132" t="n">
        <v>350</v>
      </c>
      <c r="G888" s="132" t="n">
        <v>400</v>
      </c>
      <c r="H888" s="132" t="n">
        <v>300</v>
      </c>
    </row>
    <row r="889" customFormat="false" ht="12.75" hidden="false" customHeight="true" outlineLevel="0" collapsed="false">
      <c r="A889" s="84" t="n">
        <v>2003</v>
      </c>
      <c r="B889" s="84" t="n">
        <v>13</v>
      </c>
      <c r="C889" s="129" t="s">
        <v>11142</v>
      </c>
      <c r="D889" s="130" t="s">
        <v>10166</v>
      </c>
      <c r="E889" s="131" t="n">
        <v>413</v>
      </c>
      <c r="F889" s="132" t="n">
        <v>300</v>
      </c>
      <c r="G889" s="132" t="n">
        <v>300</v>
      </c>
      <c r="H889" s="132" t="n">
        <v>300</v>
      </c>
    </row>
    <row r="890" customFormat="false" ht="12.75" hidden="false" customHeight="true" outlineLevel="0" collapsed="false">
      <c r="A890" s="84" t="n">
        <v>2003</v>
      </c>
      <c r="B890" s="84" t="n">
        <v>13</v>
      </c>
      <c r="C890" s="129" t="s">
        <v>11143</v>
      </c>
      <c r="D890" s="130" t="s">
        <v>11144</v>
      </c>
      <c r="E890" s="131" t="n">
        <v>833</v>
      </c>
      <c r="F890" s="132" t="n">
        <v>250</v>
      </c>
      <c r="G890" s="132" t="n">
        <v>350</v>
      </c>
      <c r="H890" s="132" t="n">
        <v>300</v>
      </c>
    </row>
    <row r="891" customFormat="false" ht="12.75" hidden="false" customHeight="true" outlineLevel="0" collapsed="false">
      <c r="A891" s="84" t="n">
        <v>2003</v>
      </c>
      <c r="B891" s="84" t="n">
        <v>13</v>
      </c>
      <c r="C891" s="129" t="s">
        <v>11145</v>
      </c>
      <c r="D891" s="130" t="s">
        <v>11146</v>
      </c>
      <c r="E891" s="131" t="n">
        <v>512</v>
      </c>
      <c r="F891" s="132" t="n">
        <v>300</v>
      </c>
      <c r="G891" s="132" t="n">
        <v>360</v>
      </c>
      <c r="H891" s="132" t="n">
        <v>300</v>
      </c>
    </row>
    <row r="892" customFormat="false" ht="12.75" hidden="false" customHeight="true" outlineLevel="0" collapsed="false">
      <c r="A892" s="84" t="n">
        <v>2003</v>
      </c>
      <c r="B892" s="84" t="n">
        <v>13</v>
      </c>
      <c r="C892" s="129" t="s">
        <v>11147</v>
      </c>
      <c r="D892" s="130" t="s">
        <v>11148</v>
      </c>
      <c r="E892" s="131" t="n">
        <v>1181</v>
      </c>
      <c r="F892" s="132" t="n">
        <v>200</v>
      </c>
      <c r="G892" s="132" t="n">
        <v>300</v>
      </c>
      <c r="H892" s="132" t="n">
        <v>300</v>
      </c>
    </row>
    <row r="893" customFormat="false" ht="12.75" hidden="false" customHeight="true" outlineLevel="0" collapsed="false">
      <c r="A893" s="84" t="n">
        <v>2003</v>
      </c>
      <c r="B893" s="84" t="n">
        <v>13</v>
      </c>
      <c r="C893" s="129" t="s">
        <v>11149</v>
      </c>
      <c r="D893" s="130" t="s">
        <v>11150</v>
      </c>
      <c r="E893" s="131" t="n">
        <v>4888</v>
      </c>
      <c r="F893" s="132" t="n">
        <v>250</v>
      </c>
      <c r="G893" s="132" t="n">
        <v>350</v>
      </c>
      <c r="H893" s="132" t="n">
        <v>300</v>
      </c>
    </row>
    <row r="894" customFormat="false" ht="12.75" hidden="false" customHeight="true" outlineLevel="0" collapsed="false">
      <c r="A894" s="84" t="n">
        <v>2003</v>
      </c>
      <c r="B894" s="84" t="n">
        <v>13</v>
      </c>
      <c r="C894" s="129" t="s">
        <v>11151</v>
      </c>
      <c r="D894" s="130" t="s">
        <v>11152</v>
      </c>
      <c r="E894" s="131" t="n">
        <v>287</v>
      </c>
      <c r="F894" s="132" t="n">
        <v>350</v>
      </c>
      <c r="G894" s="132" t="n">
        <v>350</v>
      </c>
      <c r="H894" s="132" t="n">
        <v>400</v>
      </c>
    </row>
    <row r="895" customFormat="false" ht="12.75" hidden="false" customHeight="true" outlineLevel="0" collapsed="false">
      <c r="A895" s="84" t="n">
        <v>2003</v>
      </c>
      <c r="B895" s="84" t="n">
        <v>13</v>
      </c>
      <c r="C895" s="129" t="s">
        <v>11153</v>
      </c>
      <c r="D895" s="130" t="s">
        <v>11154</v>
      </c>
      <c r="E895" s="131" t="n">
        <v>299</v>
      </c>
      <c r="F895" s="132" t="n">
        <v>300</v>
      </c>
      <c r="G895" s="132" t="n">
        <v>300</v>
      </c>
      <c r="H895" s="132" t="n">
        <v>300</v>
      </c>
    </row>
    <row r="896" customFormat="false" ht="12.75" hidden="false" customHeight="true" outlineLevel="0" collapsed="false">
      <c r="A896" s="84" t="n">
        <v>2003</v>
      </c>
      <c r="B896" s="84" t="n">
        <v>13</v>
      </c>
      <c r="C896" s="129" t="s">
        <v>11155</v>
      </c>
      <c r="D896" s="130" t="s">
        <v>11156</v>
      </c>
      <c r="E896" s="131" t="n">
        <v>1082</v>
      </c>
      <c r="F896" s="132" t="n">
        <v>220</v>
      </c>
      <c r="G896" s="132" t="n">
        <v>320</v>
      </c>
      <c r="H896" s="132" t="n">
        <v>300</v>
      </c>
    </row>
    <row r="897" customFormat="false" ht="12.75" hidden="false" customHeight="true" outlineLevel="0" collapsed="false">
      <c r="A897" s="84" t="n">
        <v>2003</v>
      </c>
      <c r="B897" s="84" t="n">
        <v>13</v>
      </c>
      <c r="C897" s="129" t="s">
        <v>11157</v>
      </c>
      <c r="D897" s="130" t="s">
        <v>11158</v>
      </c>
      <c r="E897" s="131" t="n">
        <v>417</v>
      </c>
      <c r="F897" s="132" t="n">
        <v>250</v>
      </c>
      <c r="G897" s="132" t="n">
        <v>350</v>
      </c>
      <c r="H897" s="132" t="n">
        <v>300</v>
      </c>
    </row>
    <row r="898" customFormat="false" ht="12.75" hidden="false" customHeight="true" outlineLevel="0" collapsed="false">
      <c r="A898" s="84" t="n">
        <v>2003</v>
      </c>
      <c r="B898" s="84" t="n">
        <v>13</v>
      </c>
      <c r="C898" s="129" t="s">
        <v>11159</v>
      </c>
      <c r="D898" s="130" t="s">
        <v>11160</v>
      </c>
      <c r="E898" s="131" t="n">
        <v>2942</v>
      </c>
      <c r="F898" s="132" t="n">
        <v>300</v>
      </c>
      <c r="G898" s="132" t="n">
        <v>350</v>
      </c>
      <c r="H898" s="132" t="n">
        <v>300</v>
      </c>
    </row>
    <row r="899" customFormat="false" ht="12.75" hidden="false" customHeight="true" outlineLevel="0" collapsed="false">
      <c r="A899" s="84" t="n">
        <v>2003</v>
      </c>
      <c r="B899" s="84" t="n">
        <v>13</v>
      </c>
      <c r="C899" s="129" t="s">
        <v>11161</v>
      </c>
      <c r="D899" s="130" t="s">
        <v>11162</v>
      </c>
      <c r="E899" s="131" t="n">
        <v>2158</v>
      </c>
      <c r="F899" s="132" t="n">
        <v>200</v>
      </c>
      <c r="G899" s="132" t="n">
        <v>300</v>
      </c>
      <c r="H899" s="132" t="n">
        <v>300</v>
      </c>
    </row>
    <row r="900" customFormat="false" ht="12.75" hidden="false" customHeight="true" outlineLevel="0" collapsed="false">
      <c r="A900" s="84" t="n">
        <v>2003</v>
      </c>
      <c r="B900" s="84" t="n">
        <v>13</v>
      </c>
      <c r="C900" s="129" t="s">
        <v>11163</v>
      </c>
      <c r="D900" s="130" t="s">
        <v>11164</v>
      </c>
      <c r="E900" s="131" t="n">
        <v>11132</v>
      </c>
      <c r="F900" s="132" t="n">
        <v>250</v>
      </c>
      <c r="G900" s="132" t="n">
        <v>370</v>
      </c>
      <c r="H900" s="132" t="n">
        <v>370</v>
      </c>
    </row>
    <row r="901" customFormat="false" ht="12.75" hidden="false" customHeight="true" outlineLevel="0" collapsed="false">
      <c r="A901" s="84" t="n">
        <v>2003</v>
      </c>
      <c r="B901" s="84" t="n">
        <v>13</v>
      </c>
      <c r="C901" s="129" t="s">
        <v>11165</v>
      </c>
      <c r="D901" s="130" t="s">
        <v>11166</v>
      </c>
      <c r="E901" s="131" t="n">
        <v>543</v>
      </c>
      <c r="F901" s="132" t="n">
        <v>200</v>
      </c>
      <c r="G901" s="132" t="n">
        <v>300</v>
      </c>
      <c r="H901" s="132" t="n">
        <v>250</v>
      </c>
    </row>
    <row r="902" customFormat="false" ht="12.75" hidden="false" customHeight="true" outlineLevel="0" collapsed="false">
      <c r="A902" s="84" t="n">
        <v>2003</v>
      </c>
      <c r="B902" s="84" t="n">
        <v>13</v>
      </c>
      <c r="C902" s="129" t="s">
        <v>11167</v>
      </c>
      <c r="D902" s="130" t="s">
        <v>11168</v>
      </c>
      <c r="E902" s="131" t="n">
        <v>963</v>
      </c>
      <c r="F902" s="132" t="n">
        <v>200</v>
      </c>
      <c r="G902" s="132" t="n">
        <v>350</v>
      </c>
      <c r="H902" s="132" t="n">
        <v>350</v>
      </c>
    </row>
    <row r="903" customFormat="false" ht="12.75" hidden="false" customHeight="true" outlineLevel="0" collapsed="false">
      <c r="A903" s="84" t="n">
        <v>2003</v>
      </c>
      <c r="B903" s="84" t="n">
        <v>13</v>
      </c>
      <c r="C903" s="129" t="s">
        <v>11169</v>
      </c>
      <c r="D903" s="130" t="s">
        <v>11170</v>
      </c>
      <c r="E903" s="131" t="n">
        <v>2532</v>
      </c>
      <c r="F903" s="132" t="n">
        <v>300</v>
      </c>
      <c r="G903" s="132" t="n">
        <v>320</v>
      </c>
      <c r="H903" s="132" t="n">
        <v>400</v>
      </c>
    </row>
    <row r="904" customFormat="false" ht="12.75" hidden="false" customHeight="true" outlineLevel="0" collapsed="false">
      <c r="A904" s="84" t="n">
        <v>2003</v>
      </c>
      <c r="B904" s="84" t="n">
        <v>13</v>
      </c>
      <c r="C904" s="129" t="s">
        <v>11171</v>
      </c>
      <c r="D904" s="130" t="s">
        <v>11172</v>
      </c>
      <c r="E904" s="131" t="n">
        <v>424</v>
      </c>
      <c r="F904" s="132" t="n">
        <v>250</v>
      </c>
      <c r="G904" s="132" t="n">
        <v>300</v>
      </c>
      <c r="H904" s="132" t="n">
        <v>300</v>
      </c>
    </row>
    <row r="905" customFormat="false" ht="12.75" hidden="false" customHeight="true" outlineLevel="0" collapsed="false">
      <c r="A905" s="84" t="n">
        <v>2003</v>
      </c>
      <c r="B905" s="84" t="n">
        <v>13</v>
      </c>
      <c r="C905" s="129" t="s">
        <v>11173</v>
      </c>
      <c r="D905" s="130" t="s">
        <v>11174</v>
      </c>
      <c r="E905" s="131" t="n">
        <v>478</v>
      </c>
      <c r="F905" s="132" t="n">
        <v>335</v>
      </c>
      <c r="G905" s="132" t="n">
        <v>335</v>
      </c>
      <c r="H905" s="132" t="n">
        <v>300</v>
      </c>
    </row>
    <row r="906" customFormat="false" ht="12.75" hidden="false" customHeight="true" outlineLevel="0" collapsed="false">
      <c r="A906" s="84" t="n">
        <v>2003</v>
      </c>
      <c r="B906" s="84" t="n">
        <v>13</v>
      </c>
      <c r="C906" s="129" t="s">
        <v>11175</v>
      </c>
      <c r="D906" s="130" t="s">
        <v>11176</v>
      </c>
      <c r="E906" s="131" t="n">
        <v>887</v>
      </c>
      <c r="F906" s="132" t="n">
        <v>300</v>
      </c>
      <c r="G906" s="132" t="n">
        <v>300</v>
      </c>
      <c r="H906" s="132" t="n">
        <v>300</v>
      </c>
    </row>
    <row r="907" customFormat="false" ht="12.75" hidden="false" customHeight="true" outlineLevel="0" collapsed="false">
      <c r="A907" s="84" t="n">
        <v>2003</v>
      </c>
      <c r="B907" s="84" t="n">
        <v>13</v>
      </c>
      <c r="C907" s="129" t="s">
        <v>11177</v>
      </c>
      <c r="D907" s="130" t="s">
        <v>11178</v>
      </c>
      <c r="E907" s="131" t="n">
        <v>733</v>
      </c>
      <c r="F907" s="132" t="n">
        <v>300</v>
      </c>
      <c r="G907" s="132" t="n">
        <v>300</v>
      </c>
      <c r="H907" s="132" t="n">
        <v>300</v>
      </c>
    </row>
    <row r="908" customFormat="false" ht="12.75" hidden="false" customHeight="true" outlineLevel="0" collapsed="false">
      <c r="A908" s="84" t="n">
        <v>2003</v>
      </c>
      <c r="B908" s="84" t="n">
        <v>13</v>
      </c>
      <c r="C908" s="129" t="s">
        <v>11179</v>
      </c>
      <c r="D908" s="130" t="s">
        <v>11180</v>
      </c>
      <c r="E908" s="131" t="n">
        <v>1261</v>
      </c>
      <c r="F908" s="132" t="n">
        <v>400</v>
      </c>
      <c r="G908" s="132" t="n">
        <v>400</v>
      </c>
      <c r="H908" s="132" t="n">
        <v>350</v>
      </c>
    </row>
    <row r="909" customFormat="false" ht="12.75" hidden="false" customHeight="true" outlineLevel="0" collapsed="false">
      <c r="A909" s="84" t="n">
        <v>2003</v>
      </c>
      <c r="B909" s="84" t="n">
        <v>13</v>
      </c>
      <c r="C909" s="129" t="s">
        <v>11181</v>
      </c>
      <c r="D909" s="130" t="s">
        <v>11182</v>
      </c>
      <c r="E909" s="131" t="n">
        <v>760</v>
      </c>
      <c r="F909" s="132" t="n">
        <v>300</v>
      </c>
      <c r="G909" s="132" t="n">
        <v>350</v>
      </c>
      <c r="H909" s="132" t="n">
        <v>350</v>
      </c>
    </row>
    <row r="910" customFormat="false" ht="12.75" hidden="false" customHeight="true" outlineLevel="0" collapsed="false">
      <c r="A910" s="84" t="n">
        <v>2003</v>
      </c>
      <c r="B910" s="84" t="n">
        <v>13</v>
      </c>
      <c r="C910" s="129" t="s">
        <v>11183</v>
      </c>
      <c r="D910" s="130" t="s">
        <v>11184</v>
      </c>
      <c r="E910" s="131" t="n">
        <v>503</v>
      </c>
      <c r="F910" s="132" t="n">
        <v>200</v>
      </c>
      <c r="G910" s="132" t="n">
        <v>300</v>
      </c>
      <c r="H910" s="132" t="n">
        <v>250</v>
      </c>
    </row>
    <row r="911" customFormat="false" ht="12.75" hidden="false" customHeight="true" outlineLevel="0" collapsed="false">
      <c r="A911" s="84" t="n">
        <v>2003</v>
      </c>
      <c r="B911" s="84" t="n">
        <v>13</v>
      </c>
      <c r="C911" s="129" t="s">
        <v>11185</v>
      </c>
      <c r="D911" s="130" t="s">
        <v>10727</v>
      </c>
      <c r="E911" s="131" t="n">
        <v>817</v>
      </c>
      <c r="F911" s="132" t="n">
        <v>220</v>
      </c>
      <c r="G911" s="132" t="n">
        <v>330</v>
      </c>
      <c r="H911" s="132" t="n">
        <v>330</v>
      </c>
    </row>
    <row r="912" customFormat="false" ht="12.75" hidden="false" customHeight="true" outlineLevel="0" collapsed="false">
      <c r="A912" s="84" t="n">
        <v>2003</v>
      </c>
      <c r="B912" s="84" t="n">
        <v>13</v>
      </c>
      <c r="C912" s="129" t="s">
        <v>11186</v>
      </c>
      <c r="D912" s="130" t="s">
        <v>11187</v>
      </c>
      <c r="E912" s="131" t="n">
        <v>673</v>
      </c>
      <c r="F912" s="132" t="n">
        <v>250</v>
      </c>
      <c r="G912" s="132" t="n">
        <v>340</v>
      </c>
      <c r="H912" s="132" t="n">
        <v>340</v>
      </c>
    </row>
    <row r="913" customFormat="false" ht="12.75" hidden="false" customHeight="true" outlineLevel="0" collapsed="false">
      <c r="A913" s="84" t="n">
        <v>2003</v>
      </c>
      <c r="B913" s="84" t="n">
        <v>13</v>
      </c>
      <c r="C913" s="129" t="s">
        <v>11188</v>
      </c>
      <c r="D913" s="130" t="s">
        <v>11189</v>
      </c>
      <c r="E913" s="131" t="n">
        <v>437</v>
      </c>
      <c r="F913" s="132" t="n">
        <v>200</v>
      </c>
      <c r="G913" s="132" t="n">
        <v>300</v>
      </c>
      <c r="H913" s="132" t="n">
        <v>300</v>
      </c>
    </row>
    <row r="914" customFormat="false" ht="12.75" hidden="false" customHeight="true" outlineLevel="0" collapsed="false">
      <c r="A914" s="84" t="n">
        <v>2003</v>
      </c>
      <c r="B914" s="84" t="n">
        <v>13</v>
      </c>
      <c r="C914" s="129" t="s">
        <v>11190</v>
      </c>
      <c r="D914" s="130" t="s">
        <v>11191</v>
      </c>
      <c r="E914" s="131" t="n">
        <v>421</v>
      </c>
      <c r="F914" s="132" t="n">
        <v>200</v>
      </c>
      <c r="G914" s="132" t="n">
        <v>300</v>
      </c>
      <c r="H914" s="132" t="n">
        <v>300</v>
      </c>
    </row>
    <row r="915" customFormat="false" ht="12.75" hidden="false" customHeight="true" outlineLevel="0" collapsed="false">
      <c r="A915" s="84" t="n">
        <v>2003</v>
      </c>
      <c r="B915" s="84" t="n">
        <v>13</v>
      </c>
      <c r="C915" s="129" t="s">
        <v>11192</v>
      </c>
      <c r="D915" s="130" t="s">
        <v>11193</v>
      </c>
      <c r="E915" s="131" t="n">
        <v>317</v>
      </c>
      <c r="F915" s="132" t="n">
        <v>200</v>
      </c>
      <c r="G915" s="132" t="n">
        <v>300</v>
      </c>
      <c r="H915" s="132" t="n">
        <v>280</v>
      </c>
    </row>
    <row r="916" customFormat="false" ht="12.75" hidden="false" customHeight="true" outlineLevel="0" collapsed="false">
      <c r="A916" s="84" t="n">
        <v>2003</v>
      </c>
      <c r="B916" s="84" t="n">
        <v>13</v>
      </c>
      <c r="C916" s="129" t="s">
        <v>11194</v>
      </c>
      <c r="D916" s="130" t="s">
        <v>10114</v>
      </c>
      <c r="E916" s="131" t="n">
        <v>303</v>
      </c>
      <c r="F916" s="132" t="n">
        <v>200</v>
      </c>
      <c r="G916" s="132" t="n">
        <v>300</v>
      </c>
      <c r="H916" s="132" t="n">
        <v>280</v>
      </c>
    </row>
    <row r="917" customFormat="false" ht="12.75" hidden="false" customHeight="true" outlineLevel="0" collapsed="false">
      <c r="A917" s="84" t="n">
        <v>2003</v>
      </c>
      <c r="B917" s="84" t="n">
        <v>13</v>
      </c>
      <c r="C917" s="129" t="s">
        <v>11195</v>
      </c>
      <c r="D917" s="130" t="s">
        <v>11196</v>
      </c>
      <c r="E917" s="131" t="n">
        <v>383</v>
      </c>
      <c r="F917" s="132" t="n">
        <v>350</v>
      </c>
      <c r="G917" s="132" t="n">
        <v>400</v>
      </c>
      <c r="H917" s="132" t="n">
        <v>300</v>
      </c>
    </row>
    <row r="918" customFormat="false" ht="12.75" hidden="false" customHeight="true" outlineLevel="0" collapsed="false">
      <c r="A918" s="84" t="n">
        <v>2003</v>
      </c>
      <c r="B918" s="84" t="n">
        <v>13</v>
      </c>
      <c r="C918" s="129" t="s">
        <v>11197</v>
      </c>
      <c r="D918" s="130" t="s">
        <v>11198</v>
      </c>
      <c r="E918" s="131" t="n">
        <v>668</v>
      </c>
      <c r="F918" s="132" t="n">
        <v>200</v>
      </c>
      <c r="G918" s="132" t="n">
        <v>300</v>
      </c>
      <c r="H918" s="132" t="n">
        <v>200</v>
      </c>
    </row>
    <row r="919" customFormat="false" ht="12.75" hidden="false" customHeight="true" outlineLevel="0" collapsed="false">
      <c r="A919" s="84" t="n">
        <v>2003</v>
      </c>
      <c r="B919" s="84" t="n">
        <v>13</v>
      </c>
      <c r="C919" s="129" t="s">
        <v>11199</v>
      </c>
      <c r="D919" s="130" t="s">
        <v>11200</v>
      </c>
      <c r="E919" s="131" t="n">
        <v>226</v>
      </c>
      <c r="F919" s="132" t="n">
        <v>200</v>
      </c>
      <c r="G919" s="132" t="n">
        <v>350</v>
      </c>
      <c r="H919" s="132" t="n">
        <v>300</v>
      </c>
    </row>
    <row r="920" customFormat="false" ht="12.75" hidden="false" customHeight="true" outlineLevel="0" collapsed="false">
      <c r="A920" s="84" t="n">
        <v>2003</v>
      </c>
      <c r="B920" s="84" t="n">
        <v>13</v>
      </c>
      <c r="C920" s="129" t="s">
        <v>11201</v>
      </c>
      <c r="D920" s="130" t="s">
        <v>11202</v>
      </c>
      <c r="E920" s="131" t="n">
        <v>175</v>
      </c>
      <c r="F920" s="132" t="n">
        <v>300</v>
      </c>
      <c r="G920" s="132" t="n">
        <v>350</v>
      </c>
      <c r="H920" s="132" t="n">
        <v>300</v>
      </c>
    </row>
    <row r="921" customFormat="false" ht="12.75" hidden="false" customHeight="true" outlineLevel="0" collapsed="false">
      <c r="A921" s="84" t="n">
        <v>2003</v>
      </c>
      <c r="B921" s="84" t="n">
        <v>13</v>
      </c>
      <c r="C921" s="129" t="s">
        <v>11203</v>
      </c>
      <c r="D921" s="130" t="s">
        <v>11204</v>
      </c>
      <c r="E921" s="131" t="n">
        <v>5928</v>
      </c>
      <c r="F921" s="132" t="n">
        <v>500</v>
      </c>
      <c r="G921" s="132" t="n">
        <v>400</v>
      </c>
      <c r="H921" s="132" t="n">
        <v>300</v>
      </c>
    </row>
    <row r="922" customFormat="false" ht="12.75" hidden="false" customHeight="true" outlineLevel="0" collapsed="false">
      <c r="A922" s="84" t="n">
        <v>2003</v>
      </c>
      <c r="B922" s="84" t="n">
        <v>13</v>
      </c>
      <c r="C922" s="129" t="s">
        <v>11205</v>
      </c>
      <c r="D922" s="130" t="s">
        <v>11206</v>
      </c>
      <c r="E922" s="131" t="n">
        <v>413</v>
      </c>
      <c r="F922" s="132" t="n">
        <v>350</v>
      </c>
      <c r="G922" s="132" t="n">
        <v>350</v>
      </c>
      <c r="H922" s="132" t="n">
        <v>350</v>
      </c>
    </row>
    <row r="923" customFormat="false" ht="12.75" hidden="false" customHeight="true" outlineLevel="0" collapsed="false">
      <c r="A923" s="84" t="n">
        <v>2003</v>
      </c>
      <c r="B923" s="84" t="n">
        <v>13</v>
      </c>
      <c r="C923" s="129" t="s">
        <v>11207</v>
      </c>
      <c r="D923" s="130" t="s">
        <v>11208</v>
      </c>
      <c r="E923" s="131" t="n">
        <v>3241</v>
      </c>
      <c r="F923" s="132" t="n">
        <v>200</v>
      </c>
      <c r="G923" s="132" t="n">
        <v>300</v>
      </c>
      <c r="H923" s="132" t="n">
        <v>350</v>
      </c>
    </row>
    <row r="924" customFormat="false" ht="12.75" hidden="false" customHeight="true" outlineLevel="0" collapsed="false">
      <c r="A924" s="84" t="n">
        <v>2003</v>
      </c>
      <c r="B924" s="84" t="n">
        <v>13</v>
      </c>
      <c r="C924" s="129" t="s">
        <v>11209</v>
      </c>
      <c r="D924" s="130" t="s">
        <v>11210</v>
      </c>
      <c r="E924" s="131" t="n">
        <v>214</v>
      </c>
      <c r="F924" s="132" t="n">
        <v>250</v>
      </c>
      <c r="G924" s="132" t="n">
        <v>350</v>
      </c>
      <c r="H924" s="132" t="n">
        <v>200</v>
      </c>
    </row>
    <row r="925" customFormat="false" ht="12.75" hidden="false" customHeight="true" outlineLevel="0" collapsed="false">
      <c r="A925" s="84" t="n">
        <v>2003</v>
      </c>
      <c r="B925" s="84" t="n">
        <v>13</v>
      </c>
      <c r="C925" s="129" t="s">
        <v>11211</v>
      </c>
      <c r="D925" s="130" t="s">
        <v>11212</v>
      </c>
      <c r="E925" s="131" t="n">
        <v>482</v>
      </c>
      <c r="F925" s="132" t="n">
        <v>200</v>
      </c>
      <c r="G925" s="132" t="n">
        <v>300</v>
      </c>
      <c r="H925" s="132" t="n">
        <v>300</v>
      </c>
    </row>
    <row r="926" customFormat="false" ht="12.75" hidden="false" customHeight="true" outlineLevel="0" collapsed="false">
      <c r="A926" s="84" t="n">
        <v>2003</v>
      </c>
      <c r="B926" s="84" t="n">
        <v>13</v>
      </c>
      <c r="C926" s="129" t="s">
        <v>11213</v>
      </c>
      <c r="D926" s="130" t="s">
        <v>10578</v>
      </c>
      <c r="E926" s="131" t="n">
        <v>1032</v>
      </c>
      <c r="F926" s="132" t="n">
        <v>200</v>
      </c>
      <c r="G926" s="132" t="n">
        <v>300</v>
      </c>
      <c r="H926" s="132" t="n">
        <v>280</v>
      </c>
    </row>
    <row r="927" customFormat="false" ht="12.75" hidden="false" customHeight="true" outlineLevel="0" collapsed="false">
      <c r="A927" s="84" t="n">
        <v>2003</v>
      </c>
      <c r="B927" s="84" t="n">
        <v>13</v>
      </c>
      <c r="C927" s="129" t="s">
        <v>11214</v>
      </c>
      <c r="D927" s="130" t="s">
        <v>11215</v>
      </c>
      <c r="E927" s="131" t="n">
        <v>252</v>
      </c>
      <c r="F927" s="132" t="n">
        <v>350</v>
      </c>
      <c r="G927" s="132" t="n">
        <v>400</v>
      </c>
      <c r="H927" s="132" t="n">
        <v>350</v>
      </c>
    </row>
    <row r="928" customFormat="false" ht="12.75" hidden="false" customHeight="true" outlineLevel="0" collapsed="false">
      <c r="A928" s="84" t="n">
        <v>2003</v>
      </c>
      <c r="B928" s="84" t="n">
        <v>13</v>
      </c>
      <c r="C928" s="129" t="s">
        <v>11216</v>
      </c>
      <c r="D928" s="130" t="s">
        <v>11217</v>
      </c>
      <c r="E928" s="131" t="n">
        <v>546</v>
      </c>
      <c r="F928" s="132" t="n">
        <v>200</v>
      </c>
      <c r="G928" s="132" t="n">
        <v>300</v>
      </c>
      <c r="H928" s="132" t="n">
        <v>300</v>
      </c>
    </row>
    <row r="929" customFormat="false" ht="12.75" hidden="false" customHeight="true" outlineLevel="0" collapsed="false">
      <c r="A929" s="84" t="n">
        <v>2003</v>
      </c>
      <c r="B929" s="84" t="n">
        <v>13</v>
      </c>
      <c r="C929" s="129" t="s">
        <v>11218</v>
      </c>
      <c r="D929" s="130" t="s">
        <v>11219</v>
      </c>
      <c r="E929" s="131" t="n">
        <v>303</v>
      </c>
      <c r="F929" s="132" t="n">
        <v>200</v>
      </c>
      <c r="G929" s="132" t="n">
        <v>300</v>
      </c>
      <c r="H929" s="132" t="n">
        <v>350</v>
      </c>
    </row>
    <row r="930" customFormat="false" ht="12.75" hidden="false" customHeight="true" outlineLevel="0" collapsed="false">
      <c r="A930" s="84" t="n">
        <v>2003</v>
      </c>
      <c r="B930" s="84" t="n">
        <v>13</v>
      </c>
      <c r="C930" s="129" t="s">
        <v>11220</v>
      </c>
      <c r="D930" s="130" t="s">
        <v>11221</v>
      </c>
      <c r="E930" s="131" t="n">
        <v>563</v>
      </c>
      <c r="F930" s="132" t="n">
        <v>200</v>
      </c>
      <c r="G930" s="132" t="n">
        <v>300</v>
      </c>
      <c r="H930" s="132" t="n">
        <v>350</v>
      </c>
    </row>
    <row r="931" customFormat="false" ht="12.75" hidden="false" customHeight="true" outlineLevel="0" collapsed="false">
      <c r="A931" s="84" t="n">
        <v>2003</v>
      </c>
      <c r="B931" s="84" t="n">
        <v>13</v>
      </c>
      <c r="C931" s="129" t="s">
        <v>11222</v>
      </c>
      <c r="D931" s="130" t="s">
        <v>11223</v>
      </c>
      <c r="E931" s="131" t="n">
        <v>383</v>
      </c>
      <c r="F931" s="132" t="n">
        <v>200</v>
      </c>
      <c r="G931" s="132" t="n">
        <v>300</v>
      </c>
      <c r="H931" s="132" t="n">
        <v>200</v>
      </c>
    </row>
    <row r="932" customFormat="false" ht="12.75" hidden="false" customHeight="true" outlineLevel="0" collapsed="false">
      <c r="A932" s="84" t="n">
        <v>2003</v>
      </c>
      <c r="B932" s="84" t="n">
        <v>13</v>
      </c>
      <c r="C932" s="129" t="s">
        <v>11224</v>
      </c>
      <c r="D932" s="130" t="s">
        <v>11225</v>
      </c>
      <c r="E932" s="131" t="n">
        <v>2126</v>
      </c>
      <c r="F932" s="132" t="n">
        <v>375</v>
      </c>
      <c r="G932" s="132" t="n">
        <v>375</v>
      </c>
      <c r="H932" s="132" t="n">
        <v>350</v>
      </c>
    </row>
    <row r="933" customFormat="false" ht="12.75" hidden="false" customHeight="true" outlineLevel="0" collapsed="false">
      <c r="A933" s="84" t="n">
        <v>2003</v>
      </c>
      <c r="B933" s="84" t="n">
        <v>13</v>
      </c>
      <c r="C933" s="129" t="s">
        <v>11226</v>
      </c>
      <c r="D933" s="130" t="s">
        <v>11227</v>
      </c>
      <c r="E933" s="131" t="n">
        <v>240</v>
      </c>
      <c r="F933" s="132" t="n">
        <v>350</v>
      </c>
      <c r="G933" s="132" t="n">
        <v>350</v>
      </c>
      <c r="H933" s="132" t="n">
        <v>200</v>
      </c>
    </row>
    <row r="934" customFormat="false" ht="12.75" hidden="false" customHeight="true" outlineLevel="0" collapsed="false">
      <c r="A934" s="84" t="n">
        <v>2003</v>
      </c>
      <c r="B934" s="84" t="n">
        <v>13</v>
      </c>
      <c r="C934" s="129" t="s">
        <v>11228</v>
      </c>
      <c r="D934" s="130" t="s">
        <v>11229</v>
      </c>
      <c r="E934" s="131" t="n">
        <v>268</v>
      </c>
      <c r="F934" s="132" t="n">
        <v>250</v>
      </c>
      <c r="G934" s="132" t="n">
        <v>350</v>
      </c>
      <c r="H934" s="132" t="n">
        <v>350</v>
      </c>
    </row>
    <row r="935" customFormat="false" ht="12.75" hidden="false" customHeight="true" outlineLevel="0" collapsed="false">
      <c r="A935" s="84" t="n">
        <v>2003</v>
      </c>
      <c r="B935" s="84" t="n">
        <v>13</v>
      </c>
      <c r="C935" s="129" t="s">
        <v>11230</v>
      </c>
      <c r="D935" s="130" t="s">
        <v>11231</v>
      </c>
      <c r="E935" s="131" t="n">
        <v>655</v>
      </c>
      <c r="F935" s="132" t="n">
        <v>200</v>
      </c>
      <c r="G935" s="132" t="n">
        <v>300</v>
      </c>
      <c r="H935" s="132" t="n">
        <v>200</v>
      </c>
    </row>
    <row r="936" customFormat="false" ht="12.75" hidden="false" customHeight="true" outlineLevel="0" collapsed="false">
      <c r="A936" s="84" t="n">
        <v>2003</v>
      </c>
      <c r="B936" s="84" t="n">
        <v>13</v>
      </c>
      <c r="C936" s="129" t="s">
        <v>11232</v>
      </c>
      <c r="D936" s="130" t="s">
        <v>11233</v>
      </c>
      <c r="E936" s="131" t="n">
        <v>437</v>
      </c>
      <c r="F936" s="132" t="n">
        <v>250</v>
      </c>
      <c r="G936" s="132" t="n">
        <v>300</v>
      </c>
      <c r="H936" s="132" t="n">
        <v>350</v>
      </c>
    </row>
    <row r="937" customFormat="false" ht="12.75" hidden="false" customHeight="true" outlineLevel="0" collapsed="false">
      <c r="A937" s="84" t="n">
        <v>2003</v>
      </c>
      <c r="B937" s="84" t="n">
        <v>13</v>
      </c>
      <c r="C937" s="129" t="s">
        <v>11234</v>
      </c>
      <c r="D937" s="130" t="s">
        <v>11235</v>
      </c>
      <c r="E937" s="131" t="n">
        <v>161</v>
      </c>
      <c r="F937" s="132" t="n">
        <v>200</v>
      </c>
      <c r="G937" s="132" t="n">
        <v>300</v>
      </c>
      <c r="H937" s="132" t="n">
        <v>200</v>
      </c>
    </row>
    <row r="938" customFormat="false" ht="12.75" hidden="false" customHeight="true" outlineLevel="0" collapsed="false">
      <c r="A938" s="84" t="n">
        <v>2003</v>
      </c>
      <c r="B938" s="84" t="n">
        <v>13</v>
      </c>
      <c r="C938" s="129" t="s">
        <v>11236</v>
      </c>
      <c r="D938" s="130" t="s">
        <v>11237</v>
      </c>
      <c r="E938" s="131" t="n">
        <v>822</v>
      </c>
      <c r="F938" s="132" t="n">
        <v>200</v>
      </c>
      <c r="G938" s="132" t="n">
        <v>300</v>
      </c>
      <c r="H938" s="132" t="n">
        <v>300</v>
      </c>
    </row>
    <row r="939" customFormat="false" ht="12.75" hidden="false" customHeight="true" outlineLevel="0" collapsed="false">
      <c r="A939" s="84" t="n">
        <v>2003</v>
      </c>
      <c r="B939" s="84" t="n">
        <v>13</v>
      </c>
      <c r="C939" s="129" t="s">
        <v>11238</v>
      </c>
      <c r="D939" s="130" t="s">
        <v>11239</v>
      </c>
      <c r="E939" s="131" t="n">
        <v>917</v>
      </c>
      <c r="F939" s="132" t="n">
        <v>200</v>
      </c>
      <c r="G939" s="132" t="n">
        <v>300</v>
      </c>
      <c r="H939" s="132" t="n">
        <v>300</v>
      </c>
    </row>
    <row r="940" customFormat="false" ht="12.75" hidden="false" customHeight="true" outlineLevel="0" collapsed="false">
      <c r="A940" s="84" t="n">
        <v>2003</v>
      </c>
      <c r="B940" s="84" t="n">
        <v>13</v>
      </c>
      <c r="C940" s="129" t="s">
        <v>11240</v>
      </c>
      <c r="D940" s="130" t="s">
        <v>11241</v>
      </c>
      <c r="E940" s="131" t="n">
        <v>3028</v>
      </c>
      <c r="F940" s="132" t="n">
        <v>200</v>
      </c>
      <c r="G940" s="132" t="n">
        <v>300</v>
      </c>
      <c r="H940" s="132" t="n">
        <v>280</v>
      </c>
    </row>
    <row r="941" customFormat="false" ht="12.75" hidden="false" customHeight="true" outlineLevel="0" collapsed="false">
      <c r="A941" s="84" t="n">
        <v>2003</v>
      </c>
      <c r="B941" s="84" t="n">
        <v>13</v>
      </c>
      <c r="C941" s="129" t="s">
        <v>11242</v>
      </c>
      <c r="D941" s="130" t="s">
        <v>11243</v>
      </c>
      <c r="E941" s="131" t="n">
        <v>719</v>
      </c>
      <c r="F941" s="132" t="n">
        <v>200</v>
      </c>
      <c r="G941" s="132" t="n">
        <v>300</v>
      </c>
      <c r="H941" s="132" t="n">
        <v>300</v>
      </c>
    </row>
    <row r="942" customFormat="false" ht="12.75" hidden="false" customHeight="true" outlineLevel="0" collapsed="false">
      <c r="A942" s="84" t="n">
        <v>2003</v>
      </c>
      <c r="B942" s="84" t="n">
        <v>13</v>
      </c>
      <c r="C942" s="129" t="s">
        <v>11244</v>
      </c>
      <c r="D942" s="130" t="s">
        <v>11245</v>
      </c>
      <c r="E942" s="131" t="n">
        <v>498</v>
      </c>
      <c r="F942" s="132" t="n">
        <v>227</v>
      </c>
      <c r="G942" s="132" t="n">
        <v>331</v>
      </c>
      <c r="H942" s="132" t="n">
        <v>331</v>
      </c>
    </row>
    <row r="943" customFormat="false" ht="12.75" hidden="false" customHeight="true" outlineLevel="0" collapsed="false">
      <c r="A943" s="84" t="n">
        <v>2003</v>
      </c>
      <c r="B943" s="84" t="n">
        <v>13</v>
      </c>
      <c r="C943" s="129" t="s">
        <v>11246</v>
      </c>
      <c r="D943" s="130" t="s">
        <v>11247</v>
      </c>
      <c r="E943" s="131" t="n">
        <v>324</v>
      </c>
      <c r="F943" s="132" t="n">
        <v>200</v>
      </c>
      <c r="G943" s="132" t="n">
        <v>300</v>
      </c>
      <c r="H943" s="132" t="n">
        <v>280</v>
      </c>
    </row>
    <row r="944" customFormat="false" ht="12.75" hidden="false" customHeight="true" outlineLevel="0" collapsed="false">
      <c r="A944" s="84" t="n">
        <v>2003</v>
      </c>
      <c r="B944" s="84" t="n">
        <v>13</v>
      </c>
      <c r="C944" s="129" t="s">
        <v>11248</v>
      </c>
      <c r="D944" s="130" t="s">
        <v>11249</v>
      </c>
      <c r="E944" s="131" t="n">
        <v>820</v>
      </c>
      <c r="F944" s="132" t="n">
        <v>200</v>
      </c>
      <c r="G944" s="132" t="n">
        <v>300</v>
      </c>
      <c r="H944" s="132" t="n">
        <v>300</v>
      </c>
    </row>
    <row r="945" customFormat="false" ht="12.75" hidden="false" customHeight="true" outlineLevel="0" collapsed="false">
      <c r="A945" s="84" t="n">
        <v>2003</v>
      </c>
      <c r="B945" s="84" t="n">
        <v>13</v>
      </c>
      <c r="C945" s="129" t="s">
        <v>11250</v>
      </c>
      <c r="D945" s="130" t="s">
        <v>11251</v>
      </c>
      <c r="E945" s="131" t="n">
        <v>388</v>
      </c>
      <c r="F945" s="132" t="n">
        <v>200</v>
      </c>
      <c r="G945" s="132" t="n">
        <v>300</v>
      </c>
      <c r="H945" s="132" t="n">
        <v>220</v>
      </c>
    </row>
    <row r="946" customFormat="false" ht="12.75" hidden="false" customHeight="true" outlineLevel="0" collapsed="false">
      <c r="A946" s="84" t="n">
        <v>2003</v>
      </c>
      <c r="B946" s="84" t="n">
        <v>13</v>
      </c>
      <c r="C946" s="129" t="s">
        <v>11252</v>
      </c>
      <c r="D946" s="130" t="s">
        <v>11253</v>
      </c>
      <c r="E946" s="131" t="n">
        <v>200</v>
      </c>
      <c r="F946" s="132" t="n">
        <v>200</v>
      </c>
      <c r="G946" s="132" t="n">
        <v>200</v>
      </c>
      <c r="H946" s="132" t="n">
        <v>300</v>
      </c>
    </row>
    <row r="947" customFormat="false" ht="12.75" hidden="false" customHeight="true" outlineLevel="0" collapsed="false">
      <c r="A947" s="84" t="n">
        <v>2003</v>
      </c>
      <c r="B947" s="84" t="n">
        <v>13</v>
      </c>
      <c r="C947" s="129" t="s">
        <v>11254</v>
      </c>
      <c r="D947" s="130" t="s">
        <v>10034</v>
      </c>
      <c r="E947" s="131" t="n">
        <v>301</v>
      </c>
      <c r="F947" s="132" t="n">
        <v>200</v>
      </c>
      <c r="G947" s="132" t="n">
        <v>300</v>
      </c>
      <c r="H947" s="132" t="n">
        <v>280</v>
      </c>
    </row>
    <row r="948" customFormat="false" ht="12.75" hidden="false" customHeight="true" outlineLevel="0" collapsed="false">
      <c r="A948" s="84" t="n">
        <v>2003</v>
      </c>
      <c r="B948" s="84" t="n">
        <v>13</v>
      </c>
      <c r="C948" s="129" t="s">
        <v>11255</v>
      </c>
      <c r="D948" s="130" t="s">
        <v>9502</v>
      </c>
      <c r="E948" s="131" t="n">
        <v>295</v>
      </c>
      <c r="F948" s="132" t="n">
        <v>200</v>
      </c>
      <c r="G948" s="132" t="n">
        <v>300</v>
      </c>
      <c r="H948" s="132" t="n">
        <v>200</v>
      </c>
    </row>
    <row r="949" customFormat="false" ht="12.75" hidden="false" customHeight="true" outlineLevel="0" collapsed="false">
      <c r="A949" s="84" t="n">
        <v>2003</v>
      </c>
      <c r="B949" s="84" t="n">
        <v>13</v>
      </c>
      <c r="C949" s="129" t="s">
        <v>11256</v>
      </c>
      <c r="D949" s="130" t="s">
        <v>11257</v>
      </c>
      <c r="E949" s="131" t="n">
        <v>12355</v>
      </c>
      <c r="F949" s="132" t="n">
        <v>250</v>
      </c>
      <c r="G949" s="132" t="n">
        <v>350</v>
      </c>
      <c r="H949" s="132" t="n">
        <v>360</v>
      </c>
    </row>
    <row r="950" customFormat="false" ht="12.75" hidden="false" customHeight="true" outlineLevel="0" collapsed="false">
      <c r="A950" s="84" t="n">
        <v>2003</v>
      </c>
      <c r="B950" s="84" t="n">
        <v>13</v>
      </c>
      <c r="C950" s="129" t="s">
        <v>11258</v>
      </c>
      <c r="D950" s="130" t="s">
        <v>11259</v>
      </c>
      <c r="E950" s="131" t="n">
        <v>2186</v>
      </c>
      <c r="F950" s="132" t="n">
        <v>250</v>
      </c>
      <c r="G950" s="132" t="n">
        <v>350</v>
      </c>
      <c r="H950" s="132" t="n">
        <v>300</v>
      </c>
    </row>
    <row r="951" customFormat="false" ht="12.75" hidden="false" customHeight="true" outlineLevel="0" collapsed="false">
      <c r="A951" s="84" t="n">
        <v>2003</v>
      </c>
      <c r="B951" s="84" t="n">
        <v>13</v>
      </c>
      <c r="C951" s="129" t="s">
        <v>11260</v>
      </c>
      <c r="D951" s="130" t="s">
        <v>11261</v>
      </c>
      <c r="E951" s="131" t="n">
        <v>312</v>
      </c>
      <c r="F951" s="132" t="n">
        <v>200</v>
      </c>
      <c r="G951" s="132" t="n">
        <v>300</v>
      </c>
      <c r="H951" s="132" t="n">
        <v>250</v>
      </c>
    </row>
    <row r="952" customFormat="false" ht="12.75" hidden="false" customHeight="true" outlineLevel="0" collapsed="false">
      <c r="A952" s="84" t="n">
        <v>2003</v>
      </c>
      <c r="B952" s="84" t="n">
        <v>13</v>
      </c>
      <c r="C952" s="129" t="s">
        <v>11262</v>
      </c>
      <c r="D952" s="130" t="s">
        <v>11263</v>
      </c>
      <c r="E952" s="131" t="n">
        <v>270</v>
      </c>
      <c r="F952" s="132" t="n">
        <v>200</v>
      </c>
      <c r="G952" s="132" t="n">
        <v>300</v>
      </c>
      <c r="H952" s="132" t="n">
        <v>250</v>
      </c>
    </row>
    <row r="953" customFormat="false" ht="12.75" hidden="false" customHeight="true" outlineLevel="0" collapsed="false">
      <c r="A953" s="84" t="n">
        <v>2003</v>
      </c>
      <c r="B953" s="84" t="n">
        <v>13</v>
      </c>
      <c r="C953" s="129" t="s">
        <v>11264</v>
      </c>
      <c r="D953" s="130" t="s">
        <v>11265</v>
      </c>
      <c r="E953" s="131" t="n">
        <v>367</v>
      </c>
      <c r="F953" s="132" t="n">
        <v>200</v>
      </c>
      <c r="G953" s="132" t="n">
        <v>300</v>
      </c>
      <c r="H953" s="132" t="n">
        <v>280</v>
      </c>
    </row>
    <row r="954" customFormat="false" ht="12.75" hidden="false" customHeight="true" outlineLevel="0" collapsed="false">
      <c r="A954" s="84" t="n">
        <v>2003</v>
      </c>
      <c r="B954" s="84" t="n">
        <v>13</v>
      </c>
      <c r="C954" s="129" t="s">
        <v>11266</v>
      </c>
      <c r="D954" s="130" t="s">
        <v>11267</v>
      </c>
      <c r="E954" s="131" t="n">
        <v>668</v>
      </c>
      <c r="F954" s="132" t="n">
        <v>300</v>
      </c>
      <c r="G954" s="132" t="n">
        <v>300</v>
      </c>
      <c r="H954" s="132" t="n">
        <v>300</v>
      </c>
    </row>
    <row r="955" customFormat="false" ht="12.75" hidden="false" customHeight="true" outlineLevel="0" collapsed="false">
      <c r="A955" s="84" t="n">
        <v>2003</v>
      </c>
      <c r="B955" s="84" t="n">
        <v>13</v>
      </c>
      <c r="C955" s="129" t="s">
        <v>11268</v>
      </c>
      <c r="D955" s="130" t="s">
        <v>11269</v>
      </c>
      <c r="E955" s="131" t="n">
        <v>549</v>
      </c>
      <c r="F955" s="132" t="n">
        <v>200</v>
      </c>
      <c r="G955" s="132" t="n">
        <v>300</v>
      </c>
      <c r="H955" s="132" t="n">
        <v>300</v>
      </c>
    </row>
    <row r="956" customFormat="false" ht="12.75" hidden="false" customHeight="true" outlineLevel="0" collapsed="false">
      <c r="A956" s="84" t="n">
        <v>2003</v>
      </c>
      <c r="B956" s="84" t="n">
        <v>13</v>
      </c>
      <c r="C956" s="129" t="s">
        <v>11270</v>
      </c>
      <c r="D956" s="130" t="s">
        <v>11271</v>
      </c>
      <c r="E956" s="131" t="n">
        <v>361</v>
      </c>
      <c r="F956" s="132" t="n">
        <v>350</v>
      </c>
      <c r="G956" s="132" t="n">
        <v>310</v>
      </c>
      <c r="H956" s="132" t="n">
        <v>350</v>
      </c>
    </row>
    <row r="957" customFormat="false" ht="12.75" hidden="false" customHeight="true" outlineLevel="0" collapsed="false">
      <c r="A957" s="84" t="n">
        <v>2003</v>
      </c>
      <c r="B957" s="84" t="n">
        <v>13</v>
      </c>
      <c r="C957" s="129" t="s">
        <v>11272</v>
      </c>
      <c r="D957" s="130" t="s">
        <v>11273</v>
      </c>
      <c r="E957" s="131" t="n">
        <v>444</v>
      </c>
      <c r="F957" s="132" t="n">
        <v>200</v>
      </c>
      <c r="G957" s="132" t="n">
        <v>300</v>
      </c>
      <c r="H957" s="132" t="n">
        <v>280</v>
      </c>
    </row>
    <row r="958" customFormat="false" ht="12.75" hidden="false" customHeight="true" outlineLevel="0" collapsed="false">
      <c r="A958" s="84" t="n">
        <v>2003</v>
      </c>
      <c r="B958" s="84" t="n">
        <v>13</v>
      </c>
      <c r="C958" s="129" t="s">
        <v>11274</v>
      </c>
      <c r="D958" s="130" t="s">
        <v>11275</v>
      </c>
      <c r="E958" s="131" t="n">
        <v>573</v>
      </c>
      <c r="F958" s="132" t="n">
        <v>350</v>
      </c>
      <c r="G958" s="132" t="n">
        <v>300</v>
      </c>
      <c r="H958" s="132" t="n">
        <v>200</v>
      </c>
    </row>
    <row r="959" customFormat="false" ht="12.75" hidden="false" customHeight="true" outlineLevel="0" collapsed="false">
      <c r="A959" s="84" t="n">
        <v>2003</v>
      </c>
      <c r="B959" s="84" t="n">
        <v>13</v>
      </c>
      <c r="C959" s="129" t="s">
        <v>11276</v>
      </c>
      <c r="D959" s="130" t="s">
        <v>11277</v>
      </c>
      <c r="E959" s="131" t="n">
        <v>6488</v>
      </c>
      <c r="F959" s="132" t="n">
        <v>200</v>
      </c>
      <c r="G959" s="132" t="n">
        <v>300</v>
      </c>
      <c r="H959" s="132" t="n">
        <v>350</v>
      </c>
    </row>
    <row r="960" customFormat="false" ht="12.75" hidden="false" customHeight="true" outlineLevel="0" collapsed="false">
      <c r="A960" s="84" t="n">
        <v>2003</v>
      </c>
      <c r="B960" s="84" t="n">
        <v>13</v>
      </c>
      <c r="C960" s="129" t="s">
        <v>11278</v>
      </c>
      <c r="D960" s="130" t="s">
        <v>11279</v>
      </c>
      <c r="E960" s="131" t="n">
        <v>445</v>
      </c>
      <c r="F960" s="132" t="n">
        <v>220</v>
      </c>
      <c r="G960" s="132" t="n">
        <v>330</v>
      </c>
      <c r="H960" s="132" t="n">
        <v>330</v>
      </c>
    </row>
    <row r="961" customFormat="false" ht="12.75" hidden="false" customHeight="true" outlineLevel="0" collapsed="false">
      <c r="A961" s="84" t="n">
        <v>2003</v>
      </c>
      <c r="B961" s="84" t="n">
        <v>13</v>
      </c>
      <c r="C961" s="129" t="s">
        <v>11280</v>
      </c>
      <c r="D961" s="130" t="s">
        <v>11281</v>
      </c>
      <c r="E961" s="131" t="n">
        <v>10788</v>
      </c>
      <c r="F961" s="132" t="n">
        <v>300</v>
      </c>
      <c r="G961" s="132" t="n">
        <v>380</v>
      </c>
      <c r="H961" s="132" t="n">
        <v>400</v>
      </c>
    </row>
    <row r="962" customFormat="false" ht="12.75" hidden="false" customHeight="true" outlineLevel="0" collapsed="false">
      <c r="A962" s="84" t="n">
        <v>2003</v>
      </c>
      <c r="B962" s="84" t="n">
        <v>13</v>
      </c>
      <c r="C962" s="129" t="s">
        <v>11282</v>
      </c>
      <c r="D962" s="130" t="s">
        <v>11283</v>
      </c>
      <c r="E962" s="131" t="n">
        <v>11063</v>
      </c>
      <c r="F962" s="132" t="n">
        <v>300</v>
      </c>
      <c r="G962" s="132" t="n">
        <v>350</v>
      </c>
      <c r="H962" s="132" t="n">
        <v>400</v>
      </c>
    </row>
    <row r="963" customFormat="false" ht="12.75" hidden="false" customHeight="true" outlineLevel="0" collapsed="false">
      <c r="A963" s="84" t="n">
        <v>2003</v>
      </c>
      <c r="B963" s="84" t="n">
        <v>13</v>
      </c>
      <c r="C963" s="129" t="s">
        <v>11284</v>
      </c>
      <c r="D963" s="130" t="s">
        <v>11285</v>
      </c>
      <c r="E963" s="131" t="n">
        <v>1438</v>
      </c>
      <c r="F963" s="132" t="n">
        <v>300</v>
      </c>
      <c r="G963" s="132" t="n">
        <v>300</v>
      </c>
      <c r="H963" s="132" t="n">
        <v>250</v>
      </c>
    </row>
    <row r="964" customFormat="false" ht="12.75" hidden="false" customHeight="true" outlineLevel="0" collapsed="false">
      <c r="A964" s="84" t="n">
        <v>2003</v>
      </c>
      <c r="B964" s="84" t="n">
        <v>13</v>
      </c>
      <c r="C964" s="129" t="s">
        <v>11286</v>
      </c>
      <c r="D964" s="130" t="s">
        <v>11287</v>
      </c>
      <c r="E964" s="131" t="n">
        <v>419</v>
      </c>
      <c r="F964" s="132" t="n">
        <v>200</v>
      </c>
      <c r="G964" s="132" t="n">
        <v>300</v>
      </c>
      <c r="H964" s="132" t="n">
        <v>300</v>
      </c>
    </row>
    <row r="965" customFormat="false" ht="12.75" hidden="false" customHeight="true" outlineLevel="0" collapsed="false">
      <c r="A965" s="84" t="n">
        <v>2003</v>
      </c>
      <c r="B965" s="84" t="n">
        <v>13</v>
      </c>
      <c r="C965" s="129" t="s">
        <v>11288</v>
      </c>
      <c r="D965" s="130" t="s">
        <v>11289</v>
      </c>
      <c r="E965" s="131" t="n">
        <v>1012</v>
      </c>
      <c r="F965" s="132" t="n">
        <v>200</v>
      </c>
      <c r="G965" s="132" t="n">
        <v>300</v>
      </c>
      <c r="H965" s="132" t="n">
        <v>220</v>
      </c>
    </row>
    <row r="966" customFormat="false" ht="12.75" hidden="false" customHeight="true" outlineLevel="0" collapsed="false">
      <c r="A966" s="84" t="n">
        <v>2003</v>
      </c>
      <c r="B966" s="84" t="n">
        <v>13</v>
      </c>
      <c r="C966" s="129" t="s">
        <v>11290</v>
      </c>
      <c r="D966" s="130" t="s">
        <v>11291</v>
      </c>
      <c r="E966" s="131" t="n">
        <v>519</v>
      </c>
      <c r="F966" s="132" t="n">
        <v>300</v>
      </c>
      <c r="G966" s="132" t="n">
        <v>300</v>
      </c>
      <c r="H966" s="132" t="n">
        <v>350</v>
      </c>
    </row>
    <row r="967" customFormat="false" ht="12.75" hidden="false" customHeight="true" outlineLevel="0" collapsed="false">
      <c r="A967" s="84" t="n">
        <v>2003</v>
      </c>
      <c r="B967" s="84" t="n">
        <v>13</v>
      </c>
      <c r="C967" s="129" t="s">
        <v>11292</v>
      </c>
      <c r="D967" s="130" t="s">
        <v>11293</v>
      </c>
      <c r="E967" s="131" t="n">
        <v>304</v>
      </c>
      <c r="F967" s="132" t="n">
        <v>250</v>
      </c>
      <c r="G967" s="132" t="n">
        <v>350</v>
      </c>
      <c r="H967" s="132" t="n">
        <v>300</v>
      </c>
    </row>
    <row r="968" customFormat="false" ht="12.75" hidden="false" customHeight="true" outlineLevel="0" collapsed="false">
      <c r="A968" s="84" t="n">
        <v>2003</v>
      </c>
      <c r="B968" s="84" t="n">
        <v>13</v>
      </c>
      <c r="C968" s="129" t="s">
        <v>11294</v>
      </c>
      <c r="D968" s="130" t="s">
        <v>11295</v>
      </c>
      <c r="E968" s="131" t="n">
        <v>433</v>
      </c>
      <c r="F968" s="132" t="n">
        <v>250</v>
      </c>
      <c r="G968" s="132" t="n">
        <v>300</v>
      </c>
      <c r="H968" s="132" t="n">
        <v>300</v>
      </c>
    </row>
    <row r="969" customFormat="false" ht="12.75" hidden="false" customHeight="false" outlineLevel="0" collapsed="false">
      <c r="A969" s="84"/>
      <c r="B969" s="84"/>
      <c r="C969" s="129"/>
      <c r="D969" s="135"/>
      <c r="E969" s="131"/>
      <c r="F969" s="131"/>
      <c r="G969" s="131"/>
      <c r="H969" s="131"/>
    </row>
    <row r="970" customFormat="false" ht="12.75" hidden="false" customHeight="false" outlineLevel="0" collapsed="false">
      <c r="A970" s="84"/>
      <c r="B970" s="136"/>
      <c r="C970" s="129"/>
      <c r="D970" s="88"/>
      <c r="E970" s="131"/>
      <c r="F970" s="137"/>
      <c r="G970" s="137"/>
      <c r="H970" s="137"/>
    </row>
    <row r="971" customFormat="false" ht="12.75" hidden="false" customHeight="false" outlineLevel="0" collapsed="false">
      <c r="A971" s="84"/>
      <c r="B971" s="136"/>
      <c r="C971" s="129"/>
      <c r="D971" s="88"/>
      <c r="E971" s="131"/>
      <c r="F971" s="138"/>
      <c r="G971" s="138"/>
      <c r="H971" s="138"/>
    </row>
    <row r="972" customFormat="false" ht="12.75" hidden="false" customHeight="false" outlineLevel="0" collapsed="false">
      <c r="A972" s="84"/>
      <c r="B972" s="136"/>
      <c r="C972" s="129"/>
      <c r="D972" s="88"/>
      <c r="E972" s="131"/>
      <c r="F972" s="138"/>
      <c r="G972" s="138"/>
      <c r="H972" s="138"/>
    </row>
    <row r="973" customFormat="false" ht="12.75" hidden="false" customHeight="false" outlineLevel="0" collapsed="false">
      <c r="A973" s="84"/>
      <c r="B973" s="136"/>
      <c r="C973" s="129"/>
      <c r="D973" s="88"/>
      <c r="E973" s="131"/>
      <c r="F973" s="138"/>
      <c r="G973" s="138"/>
      <c r="H973" s="138"/>
    </row>
    <row r="974" customFormat="false" ht="12.75" hidden="false" customHeight="false" outlineLevel="0" collapsed="false">
      <c r="A974" s="84"/>
      <c r="B974" s="136"/>
      <c r="C974" s="129"/>
      <c r="D974" s="88"/>
      <c r="E974" s="131"/>
      <c r="F974" s="138"/>
      <c r="G974" s="138"/>
      <c r="H974" s="138"/>
    </row>
    <row r="975" customFormat="false" ht="12.75" hidden="false" customHeight="false" outlineLevel="0" collapsed="false">
      <c r="A975" s="84"/>
      <c r="B975" s="136"/>
      <c r="C975" s="129"/>
      <c r="D975" s="88"/>
      <c r="E975" s="131"/>
      <c r="F975" s="138"/>
      <c r="G975" s="138"/>
      <c r="H975" s="138"/>
    </row>
    <row r="976" customFormat="false" ht="12.75" hidden="false" customHeight="false" outlineLevel="0" collapsed="false">
      <c r="A976" s="84"/>
      <c r="B976" s="136"/>
      <c r="C976" s="129"/>
      <c r="D976" s="88"/>
      <c r="E976" s="131"/>
      <c r="F976" s="138"/>
      <c r="G976" s="138"/>
      <c r="H976" s="138"/>
    </row>
    <row r="977" customFormat="false" ht="12.75" hidden="false" customHeight="false" outlineLevel="0" collapsed="false">
      <c r="A977" s="84"/>
      <c r="B977" s="136"/>
      <c r="C977" s="129"/>
      <c r="D977" s="88"/>
      <c r="E977" s="131"/>
      <c r="F977" s="138"/>
      <c r="G977" s="138"/>
      <c r="H977" s="138"/>
    </row>
    <row r="978" customFormat="false" ht="12.75" hidden="false" customHeight="false" outlineLevel="0" collapsed="false">
      <c r="A978" s="84"/>
      <c r="B978" s="136"/>
      <c r="C978" s="129"/>
      <c r="D978" s="88"/>
      <c r="E978" s="131"/>
      <c r="F978" s="138"/>
      <c r="G978" s="138"/>
      <c r="H978" s="138"/>
    </row>
    <row r="979" customFormat="false" ht="12.75" hidden="false" customHeight="false" outlineLevel="0" collapsed="false">
      <c r="A979" s="84"/>
      <c r="B979" s="136"/>
      <c r="C979" s="129"/>
      <c r="D979" s="88"/>
      <c r="E979" s="131"/>
      <c r="F979" s="138"/>
      <c r="G979" s="138"/>
      <c r="H979" s="138"/>
    </row>
    <row r="980" customFormat="false" ht="12.75" hidden="false" customHeight="false" outlineLevel="0" collapsed="false">
      <c r="A980" s="84"/>
      <c r="B980" s="136"/>
      <c r="C980" s="129"/>
      <c r="D980" s="88"/>
      <c r="E980" s="131"/>
      <c r="F980" s="138"/>
      <c r="G980" s="138"/>
      <c r="H980" s="138"/>
    </row>
    <row r="981" customFormat="false" ht="12.75" hidden="false" customHeight="false" outlineLevel="0" collapsed="false">
      <c r="A981" s="84"/>
      <c r="B981" s="136"/>
      <c r="C981" s="129"/>
      <c r="D981" s="88"/>
      <c r="E981" s="131"/>
      <c r="F981" s="138"/>
      <c r="G981" s="138"/>
      <c r="H981" s="138"/>
    </row>
    <row r="982" customFormat="false" ht="12.75" hidden="false" customHeight="false" outlineLevel="0" collapsed="false">
      <c r="A982" s="84"/>
      <c r="B982" s="136"/>
      <c r="C982" s="129"/>
      <c r="D982" s="88"/>
      <c r="E982" s="131"/>
      <c r="F982" s="138"/>
      <c r="G982" s="138"/>
      <c r="H982" s="138"/>
    </row>
    <row r="983" customFormat="false" ht="12.75" hidden="false" customHeight="false" outlineLevel="0" collapsed="false">
      <c r="A983" s="84"/>
      <c r="B983" s="136"/>
      <c r="C983" s="129"/>
      <c r="D983" s="88"/>
      <c r="E983" s="131"/>
      <c r="F983" s="138"/>
      <c r="G983" s="138"/>
      <c r="H983" s="138"/>
    </row>
    <row r="984" customFormat="false" ht="12.75" hidden="false" customHeight="false" outlineLevel="0" collapsed="false">
      <c r="A984" s="84"/>
      <c r="B984" s="136"/>
      <c r="C984" s="129"/>
      <c r="D984" s="88"/>
      <c r="E984" s="131"/>
      <c r="F984" s="138"/>
      <c r="G984" s="138"/>
      <c r="H984" s="138"/>
    </row>
    <row r="985" customFormat="false" ht="12.75" hidden="false" customHeight="false" outlineLevel="0" collapsed="false">
      <c r="A985" s="84"/>
      <c r="B985" s="136"/>
      <c r="C985" s="129"/>
      <c r="D985" s="88"/>
      <c r="E985" s="131"/>
      <c r="F985" s="138"/>
      <c r="G985" s="138"/>
      <c r="H985" s="138"/>
    </row>
    <row r="986" customFormat="false" ht="12.75" hidden="false" customHeight="false" outlineLevel="0" collapsed="false">
      <c r="A986" s="84"/>
      <c r="B986" s="136"/>
      <c r="C986" s="129"/>
      <c r="D986" s="88"/>
      <c r="E986" s="131"/>
      <c r="F986" s="138"/>
      <c r="G986" s="138"/>
      <c r="H986" s="138"/>
    </row>
    <row r="987" customFormat="false" ht="12.75" hidden="false" customHeight="false" outlineLevel="0" collapsed="false">
      <c r="A987" s="84"/>
      <c r="B987" s="136"/>
      <c r="C987" s="129"/>
      <c r="D987" s="88"/>
      <c r="E987" s="131"/>
      <c r="F987" s="138"/>
      <c r="G987" s="138"/>
      <c r="H987" s="138"/>
    </row>
    <row r="988" customFormat="false" ht="12.75" hidden="false" customHeight="false" outlineLevel="0" collapsed="false">
      <c r="A988" s="84"/>
      <c r="B988" s="136"/>
      <c r="C988" s="129"/>
      <c r="D988" s="88"/>
      <c r="E988" s="131"/>
      <c r="F988" s="138"/>
      <c r="G988" s="138"/>
      <c r="H988" s="138"/>
    </row>
    <row r="989" customFormat="false" ht="12.75" hidden="false" customHeight="false" outlineLevel="0" collapsed="false">
      <c r="A989" s="84"/>
      <c r="B989" s="136"/>
      <c r="C989" s="129"/>
      <c r="D989" s="88"/>
      <c r="E989" s="131"/>
      <c r="F989" s="138"/>
      <c r="G989" s="138"/>
      <c r="H989" s="138"/>
    </row>
    <row r="990" customFormat="false" ht="12.75" hidden="false" customHeight="false" outlineLevel="0" collapsed="false">
      <c r="A990" s="84"/>
      <c r="B990" s="136"/>
      <c r="C990" s="129"/>
      <c r="D990" s="88"/>
      <c r="E990" s="131"/>
      <c r="F990" s="138"/>
      <c r="G990" s="138"/>
      <c r="H990" s="138"/>
    </row>
    <row r="991" customFormat="false" ht="12.75" hidden="false" customHeight="false" outlineLevel="0" collapsed="false">
      <c r="A991" s="84"/>
      <c r="B991" s="136"/>
      <c r="C991" s="129"/>
      <c r="D991" s="88"/>
      <c r="E991" s="131"/>
      <c r="F991" s="138"/>
      <c r="G991" s="138"/>
      <c r="H991" s="138"/>
    </row>
    <row r="992" customFormat="false" ht="12.75" hidden="false" customHeight="false" outlineLevel="0" collapsed="false">
      <c r="A992" s="84"/>
      <c r="B992" s="136"/>
      <c r="C992" s="129"/>
      <c r="D992" s="88"/>
      <c r="E992" s="131"/>
      <c r="F992" s="138"/>
      <c r="G992" s="138"/>
      <c r="H992" s="138"/>
    </row>
    <row r="993" customFormat="false" ht="12.75" hidden="false" customHeight="false" outlineLevel="0" collapsed="false">
      <c r="A993" s="84"/>
      <c r="B993" s="136"/>
      <c r="C993" s="129"/>
      <c r="D993" s="88"/>
      <c r="E993" s="131"/>
      <c r="F993" s="138"/>
      <c r="G993" s="138"/>
      <c r="H993" s="138"/>
    </row>
    <row r="994" customFormat="false" ht="12.75" hidden="false" customHeight="false" outlineLevel="0" collapsed="false">
      <c r="A994" s="84"/>
      <c r="B994" s="136"/>
      <c r="C994" s="129"/>
      <c r="D994" s="88"/>
      <c r="E994" s="131"/>
      <c r="F994" s="138"/>
      <c r="G994" s="138"/>
      <c r="H994" s="138"/>
    </row>
    <row r="995" customFormat="false" ht="12.75" hidden="false" customHeight="false" outlineLevel="0" collapsed="false">
      <c r="A995" s="84"/>
      <c r="B995" s="136"/>
      <c r="C995" s="129"/>
      <c r="D995" s="88"/>
      <c r="E995" s="131"/>
      <c r="F995" s="138"/>
      <c r="G995" s="138"/>
      <c r="H995" s="138"/>
    </row>
    <row r="996" customFormat="false" ht="12.75" hidden="false" customHeight="false" outlineLevel="0" collapsed="false">
      <c r="A996" s="84"/>
      <c r="B996" s="136"/>
      <c r="C996" s="129"/>
      <c r="D996" s="88"/>
      <c r="E996" s="131"/>
      <c r="F996" s="138"/>
      <c r="G996" s="138"/>
      <c r="H996" s="138"/>
    </row>
    <row r="997" customFormat="false" ht="12.75" hidden="false" customHeight="false" outlineLevel="0" collapsed="false">
      <c r="A997" s="84"/>
      <c r="B997" s="136"/>
      <c r="C997" s="129"/>
      <c r="D997" s="88"/>
      <c r="E997" s="131"/>
      <c r="F997" s="138"/>
      <c r="G997" s="138"/>
      <c r="H997" s="138"/>
    </row>
    <row r="998" customFormat="false" ht="12.75" hidden="false" customHeight="false" outlineLevel="0" collapsed="false">
      <c r="A998" s="84"/>
      <c r="B998" s="136"/>
      <c r="C998" s="129"/>
      <c r="D998" s="88"/>
      <c r="E998" s="131"/>
      <c r="F998" s="138"/>
      <c r="G998" s="138"/>
      <c r="H998" s="138"/>
    </row>
    <row r="999" customFormat="false" ht="12.75" hidden="false" customHeight="false" outlineLevel="0" collapsed="false">
      <c r="A999" s="84"/>
      <c r="B999" s="136"/>
      <c r="C999" s="129"/>
      <c r="D999" s="88"/>
      <c r="E999" s="131"/>
      <c r="F999" s="138"/>
      <c r="G999" s="138"/>
      <c r="H999" s="138"/>
    </row>
    <row r="1000" customFormat="false" ht="12.75" hidden="false" customHeight="false" outlineLevel="0" collapsed="false">
      <c r="A1000" s="84"/>
      <c r="B1000" s="136"/>
      <c r="C1000" s="129"/>
      <c r="D1000" s="88"/>
      <c r="E1000" s="131"/>
      <c r="F1000" s="138"/>
      <c r="G1000" s="138"/>
      <c r="H1000" s="138"/>
    </row>
    <row r="1001" customFormat="false" ht="12.75" hidden="false" customHeight="false" outlineLevel="0" collapsed="false">
      <c r="A1001" s="84"/>
      <c r="B1001" s="136"/>
      <c r="C1001" s="129"/>
      <c r="D1001" s="88"/>
      <c r="E1001" s="131"/>
      <c r="F1001" s="138"/>
      <c r="G1001" s="138"/>
      <c r="H1001" s="138"/>
    </row>
    <row r="1002" customFormat="false" ht="12.75" hidden="false" customHeight="false" outlineLevel="0" collapsed="false">
      <c r="A1002" s="84"/>
      <c r="B1002" s="136"/>
      <c r="C1002" s="129"/>
      <c r="D1002" s="88"/>
      <c r="E1002" s="131"/>
      <c r="F1002" s="138"/>
      <c r="G1002" s="138"/>
      <c r="H1002" s="138"/>
    </row>
    <row r="1003" customFormat="false" ht="12.75" hidden="false" customHeight="false" outlineLevel="0" collapsed="false">
      <c r="A1003" s="84"/>
      <c r="B1003" s="136"/>
      <c r="C1003" s="129"/>
      <c r="D1003" s="88"/>
      <c r="E1003" s="131"/>
      <c r="F1003" s="138"/>
      <c r="G1003" s="138"/>
      <c r="H1003" s="138"/>
    </row>
    <row r="1004" customFormat="false" ht="12.75" hidden="false" customHeight="false" outlineLevel="0" collapsed="false">
      <c r="A1004" s="84"/>
      <c r="B1004" s="136"/>
      <c r="C1004" s="129"/>
      <c r="D1004" s="88"/>
      <c r="E1004" s="131"/>
      <c r="F1004" s="138"/>
      <c r="G1004" s="138"/>
      <c r="H1004" s="138"/>
    </row>
    <row r="1005" customFormat="false" ht="12.75" hidden="false" customHeight="false" outlineLevel="0" collapsed="false">
      <c r="A1005" s="84"/>
      <c r="B1005" s="136"/>
      <c r="C1005" s="129"/>
      <c r="D1005" s="88"/>
      <c r="E1005" s="131"/>
      <c r="F1005" s="138"/>
      <c r="G1005" s="138"/>
      <c r="H1005" s="138"/>
    </row>
    <row r="1006" customFormat="false" ht="12.75" hidden="false" customHeight="false" outlineLevel="0" collapsed="false">
      <c r="A1006" s="84"/>
      <c r="B1006" s="136"/>
      <c r="C1006" s="129"/>
      <c r="D1006" s="88"/>
      <c r="E1006" s="131"/>
      <c r="F1006" s="138"/>
      <c r="G1006" s="138"/>
      <c r="H1006" s="138"/>
    </row>
    <row r="1007" customFormat="false" ht="12.75" hidden="false" customHeight="false" outlineLevel="0" collapsed="false">
      <c r="A1007" s="84"/>
      <c r="B1007" s="136"/>
      <c r="C1007" s="129"/>
      <c r="D1007" s="88"/>
      <c r="E1007" s="131"/>
      <c r="F1007" s="138"/>
      <c r="G1007" s="138"/>
      <c r="H1007" s="138"/>
    </row>
    <row r="1008" customFormat="false" ht="12.75" hidden="false" customHeight="false" outlineLevel="0" collapsed="false">
      <c r="A1008" s="84"/>
      <c r="B1008" s="136"/>
      <c r="C1008" s="129"/>
      <c r="D1008" s="88"/>
      <c r="E1008" s="131"/>
      <c r="F1008" s="138"/>
      <c r="G1008" s="138"/>
      <c r="H1008" s="138"/>
    </row>
    <row r="1009" customFormat="false" ht="12.75" hidden="false" customHeight="false" outlineLevel="0" collapsed="false">
      <c r="A1009" s="84"/>
      <c r="B1009" s="136"/>
      <c r="C1009" s="129"/>
      <c r="D1009" s="88"/>
      <c r="E1009" s="131"/>
      <c r="F1009" s="138"/>
      <c r="G1009" s="138"/>
      <c r="H1009" s="138"/>
    </row>
    <row r="1010" customFormat="false" ht="12.75" hidden="false" customHeight="false" outlineLevel="0" collapsed="false">
      <c r="A1010" s="84"/>
      <c r="B1010" s="136"/>
      <c r="C1010" s="129"/>
      <c r="D1010" s="88"/>
      <c r="E1010" s="131"/>
      <c r="F1010" s="138"/>
      <c r="G1010" s="138"/>
      <c r="H1010" s="138"/>
    </row>
    <row r="1011" customFormat="false" ht="12.75" hidden="false" customHeight="false" outlineLevel="0" collapsed="false">
      <c r="A1011" s="84"/>
      <c r="B1011" s="136"/>
      <c r="C1011" s="129"/>
      <c r="D1011" s="88"/>
      <c r="E1011" s="131"/>
      <c r="F1011" s="138"/>
      <c r="G1011" s="138"/>
      <c r="H1011" s="138"/>
    </row>
    <row r="1012" customFormat="false" ht="12.75" hidden="false" customHeight="false" outlineLevel="0" collapsed="false">
      <c r="A1012" s="84"/>
      <c r="B1012" s="136"/>
      <c r="C1012" s="129"/>
      <c r="D1012" s="88"/>
      <c r="E1012" s="131"/>
      <c r="F1012" s="138"/>
      <c r="G1012" s="138"/>
      <c r="H1012" s="138"/>
    </row>
    <row r="1013" customFormat="false" ht="12.75" hidden="false" customHeight="false" outlineLevel="0" collapsed="false">
      <c r="A1013" s="84"/>
      <c r="B1013" s="136"/>
      <c r="C1013" s="129"/>
      <c r="D1013" s="88"/>
      <c r="E1013" s="131"/>
      <c r="F1013" s="138"/>
      <c r="G1013" s="138"/>
      <c r="H1013" s="138"/>
    </row>
    <row r="1014" customFormat="false" ht="12.75" hidden="false" customHeight="false" outlineLevel="0" collapsed="false">
      <c r="A1014" s="84"/>
      <c r="B1014" s="136"/>
      <c r="C1014" s="129"/>
      <c r="D1014" s="88"/>
      <c r="E1014" s="131"/>
      <c r="F1014" s="138"/>
      <c r="G1014" s="138"/>
      <c r="H1014" s="138"/>
    </row>
    <row r="1015" customFormat="false" ht="12.75" hidden="false" customHeight="false" outlineLevel="0" collapsed="false">
      <c r="A1015" s="84"/>
      <c r="B1015" s="136"/>
      <c r="C1015" s="129"/>
      <c r="D1015" s="88"/>
      <c r="E1015" s="131"/>
      <c r="F1015" s="138"/>
      <c r="G1015" s="138"/>
      <c r="H1015" s="138"/>
    </row>
    <row r="1016" customFormat="false" ht="12.75" hidden="false" customHeight="false" outlineLevel="0" collapsed="false">
      <c r="A1016" s="84"/>
      <c r="B1016" s="136"/>
      <c r="C1016" s="129"/>
      <c r="D1016" s="88"/>
      <c r="E1016" s="131"/>
      <c r="F1016" s="138"/>
      <c r="G1016" s="138"/>
      <c r="H1016" s="138"/>
    </row>
    <row r="1017" customFormat="false" ht="12.75" hidden="false" customHeight="false" outlineLevel="0" collapsed="false">
      <c r="A1017" s="84"/>
      <c r="B1017" s="136"/>
      <c r="C1017" s="129"/>
      <c r="D1017" s="88"/>
      <c r="E1017" s="131"/>
      <c r="F1017" s="138"/>
      <c r="G1017" s="138"/>
      <c r="H1017" s="138"/>
    </row>
    <row r="1018" customFormat="false" ht="12.75" hidden="false" customHeight="false" outlineLevel="0" collapsed="false">
      <c r="A1018" s="84"/>
      <c r="B1018" s="136"/>
      <c r="C1018" s="129"/>
      <c r="D1018" s="88"/>
      <c r="E1018" s="131"/>
      <c r="F1018" s="138"/>
      <c r="G1018" s="138"/>
      <c r="H1018" s="138"/>
    </row>
    <row r="1019" customFormat="false" ht="12.75" hidden="false" customHeight="false" outlineLevel="0" collapsed="false">
      <c r="A1019" s="84"/>
      <c r="B1019" s="136"/>
      <c r="C1019" s="129"/>
      <c r="D1019" s="88"/>
      <c r="E1019" s="131"/>
      <c r="F1019" s="138"/>
      <c r="G1019" s="138"/>
      <c r="H1019" s="138"/>
    </row>
    <row r="1020" customFormat="false" ht="12.75" hidden="false" customHeight="false" outlineLevel="0" collapsed="false">
      <c r="A1020" s="84"/>
      <c r="B1020" s="136"/>
      <c r="C1020" s="129"/>
      <c r="D1020" s="88"/>
      <c r="E1020" s="131"/>
      <c r="F1020" s="138"/>
      <c r="G1020" s="138"/>
      <c r="H1020" s="138"/>
    </row>
    <row r="1021" customFormat="false" ht="12.75" hidden="false" customHeight="false" outlineLevel="0" collapsed="false">
      <c r="A1021" s="84"/>
      <c r="B1021" s="136"/>
      <c r="C1021" s="129"/>
      <c r="D1021" s="88"/>
      <c r="E1021" s="131"/>
      <c r="F1021" s="138"/>
      <c r="G1021" s="138"/>
      <c r="H1021" s="138"/>
    </row>
    <row r="1022" customFormat="false" ht="12.75" hidden="false" customHeight="false" outlineLevel="0" collapsed="false">
      <c r="A1022" s="84"/>
      <c r="B1022" s="136"/>
      <c r="C1022" s="129"/>
      <c r="D1022" s="88"/>
      <c r="E1022" s="131"/>
      <c r="F1022" s="138"/>
      <c r="G1022" s="138"/>
      <c r="H1022" s="138"/>
    </row>
    <row r="1023" customFormat="false" ht="12.75" hidden="false" customHeight="false" outlineLevel="0" collapsed="false">
      <c r="A1023" s="84"/>
      <c r="B1023" s="136"/>
      <c r="C1023" s="129"/>
      <c r="D1023" s="88"/>
      <c r="E1023" s="131"/>
      <c r="F1023" s="138"/>
      <c r="G1023" s="138"/>
      <c r="H1023" s="138"/>
    </row>
    <row r="1024" customFormat="false" ht="12.75" hidden="false" customHeight="false" outlineLevel="0" collapsed="false">
      <c r="A1024" s="84"/>
      <c r="B1024" s="136"/>
      <c r="C1024" s="129"/>
      <c r="D1024" s="88"/>
      <c r="E1024" s="131"/>
      <c r="F1024" s="138"/>
      <c r="G1024" s="138"/>
      <c r="H1024" s="138"/>
    </row>
    <row r="1025" customFormat="false" ht="12.75" hidden="false" customHeight="false" outlineLevel="0" collapsed="false">
      <c r="A1025" s="84"/>
      <c r="B1025" s="136"/>
      <c r="C1025" s="129"/>
      <c r="D1025" s="88"/>
      <c r="E1025" s="131"/>
      <c r="F1025" s="138"/>
      <c r="G1025" s="138"/>
      <c r="H1025" s="138"/>
    </row>
    <row r="1026" customFormat="false" ht="12.75" hidden="false" customHeight="false" outlineLevel="0" collapsed="false">
      <c r="A1026" s="84"/>
      <c r="B1026" s="136"/>
      <c r="C1026" s="129"/>
      <c r="D1026" s="88"/>
      <c r="E1026" s="131"/>
      <c r="F1026" s="138"/>
      <c r="G1026" s="138"/>
      <c r="H1026" s="138"/>
    </row>
    <row r="1027" customFormat="false" ht="12.75" hidden="false" customHeight="false" outlineLevel="0" collapsed="false">
      <c r="A1027" s="84"/>
      <c r="B1027" s="136"/>
      <c r="C1027" s="129"/>
      <c r="D1027" s="88"/>
      <c r="E1027" s="131"/>
      <c r="F1027" s="138"/>
      <c r="G1027" s="138"/>
      <c r="H1027" s="138"/>
    </row>
    <row r="1028" customFormat="false" ht="12.75" hidden="false" customHeight="false" outlineLevel="0" collapsed="false">
      <c r="A1028" s="84"/>
      <c r="B1028" s="136"/>
      <c r="C1028" s="129"/>
      <c r="D1028" s="88"/>
      <c r="E1028" s="131"/>
      <c r="F1028" s="138"/>
      <c r="G1028" s="138"/>
      <c r="H1028" s="138"/>
    </row>
    <row r="1029" customFormat="false" ht="12.75" hidden="false" customHeight="false" outlineLevel="0" collapsed="false">
      <c r="A1029" s="84"/>
      <c r="B1029" s="136"/>
      <c r="C1029" s="129"/>
      <c r="D1029" s="88"/>
      <c r="E1029" s="131"/>
      <c r="F1029" s="138"/>
      <c r="G1029" s="138"/>
      <c r="H1029" s="138"/>
    </row>
    <row r="1030" customFormat="false" ht="12.75" hidden="false" customHeight="false" outlineLevel="0" collapsed="false">
      <c r="B1030" s="136"/>
      <c r="C1030" s="129"/>
      <c r="D1030" s="88"/>
      <c r="E1030" s="131"/>
      <c r="F1030" s="138"/>
      <c r="G1030" s="138"/>
      <c r="H1030" s="138"/>
    </row>
  </sheetData>
  <autoFilter ref="A4:H968"/>
  <mergeCells count="7">
    <mergeCell ref="A1:A2"/>
    <mergeCell ref="B1:B2"/>
    <mergeCell ref="C1:C2"/>
    <mergeCell ref="D1:D2"/>
    <mergeCell ref="E1:E2"/>
    <mergeCell ref="F1:H1"/>
    <mergeCell ref="A3:B3"/>
  </mergeCells>
  <hyperlinks>
    <hyperlink ref="A3" location="Start!H31" display="zurück"/>
  </hyperlinks>
  <printOptions headings="false" gridLines="false" gridLinesSet="true" horizontalCentered="false" verticalCentered="false"/>
  <pageMargins left="0.708333333333333" right="0.78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RSeite &amp;P von &amp;N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0" width="5.71"/>
    <col collapsed="false" customWidth="true" hidden="false" outlineLevel="0" max="3" min="3" style="20" width="10.71"/>
    <col collapsed="false" customWidth="true" hidden="false" outlineLevel="0" max="4" min="4" style="20" width="31.56"/>
    <col collapsed="false" customWidth="true" hidden="false" outlineLevel="0" max="5" min="5" style="20" width="13.7"/>
    <col collapsed="false" customWidth="true" hidden="false" outlineLevel="0" max="8" min="6" style="20" width="15.28"/>
    <col collapsed="false" customWidth="false" hidden="false" outlineLevel="0" max="257" min="9" style="20" width="9.14"/>
  </cols>
  <sheetData>
    <row r="1" customFormat="false" ht="26.25" hidden="false" customHeight="true" outlineLevel="0" collapsed="false">
      <c r="A1" s="21" t="s">
        <v>18</v>
      </c>
      <c r="B1" s="21" t="s">
        <v>19</v>
      </c>
      <c r="C1" s="21" t="s">
        <v>20</v>
      </c>
      <c r="D1" s="21" t="s">
        <v>21</v>
      </c>
      <c r="E1" s="21" t="s">
        <v>22</v>
      </c>
      <c r="F1" s="22" t="s">
        <v>23</v>
      </c>
      <c r="G1" s="22"/>
      <c r="H1" s="22"/>
    </row>
    <row r="2" customFormat="false" ht="30.75" hidden="false" customHeight="true" outlineLevel="0" collapsed="false">
      <c r="A2" s="21"/>
      <c r="B2" s="21"/>
      <c r="C2" s="21"/>
      <c r="D2" s="21"/>
      <c r="E2" s="21" t="s">
        <v>24</v>
      </c>
      <c r="F2" s="23" t="s">
        <v>25</v>
      </c>
      <c r="G2" s="23" t="s">
        <v>26</v>
      </c>
      <c r="H2" s="23" t="s">
        <v>27</v>
      </c>
    </row>
    <row r="3" customFormat="false" ht="13.5" hidden="false" customHeight="true" outlineLevel="0" collapsed="false">
      <c r="A3" s="24" t="s">
        <v>28</v>
      </c>
      <c r="B3" s="24"/>
      <c r="C3" s="25"/>
      <c r="D3" s="26" t="s">
        <v>29</v>
      </c>
      <c r="E3" s="27" t="n">
        <v>4334239</v>
      </c>
      <c r="F3" s="53"/>
      <c r="G3" s="29"/>
      <c r="H3" s="29"/>
    </row>
    <row r="4" s="30" customFormat="true" ht="12.75" hidden="false" customHeight="false" outlineLevel="0" collapsed="false">
      <c r="E4" s="54"/>
      <c r="F4" s="54"/>
      <c r="G4" s="54"/>
      <c r="H4" s="54"/>
    </row>
    <row r="5" customFormat="false" ht="12.75" hidden="false" customHeight="false" outlineLevel="0" collapsed="false">
      <c r="A5" s="33" t="s">
        <v>11296</v>
      </c>
      <c r="B5" s="33" t="n">
        <v>14</v>
      </c>
      <c r="C5" s="33" t="s">
        <v>11297</v>
      </c>
      <c r="D5" s="20" t="s">
        <v>11298</v>
      </c>
      <c r="E5" s="39" t="n">
        <v>251829</v>
      </c>
      <c r="F5" s="33" t="n">
        <v>300</v>
      </c>
      <c r="G5" s="33" t="n">
        <v>430</v>
      </c>
      <c r="H5" s="33" t="n">
        <v>450</v>
      </c>
    </row>
    <row r="6" customFormat="false" ht="12.75" hidden="false" customHeight="false" outlineLevel="0" collapsed="false">
      <c r="A6" s="33" t="s">
        <v>11296</v>
      </c>
      <c r="B6" s="33" t="n">
        <v>14</v>
      </c>
      <c r="C6" s="33" t="s">
        <v>11299</v>
      </c>
      <c r="D6" s="20" t="s">
        <v>11300</v>
      </c>
      <c r="E6" s="39" t="n">
        <v>70300</v>
      </c>
      <c r="F6" s="33" t="n">
        <v>300</v>
      </c>
      <c r="G6" s="33" t="n">
        <v>410</v>
      </c>
      <c r="H6" s="33" t="n">
        <v>420</v>
      </c>
    </row>
    <row r="7" customFormat="false" ht="12.75" hidden="false" customHeight="false" outlineLevel="0" collapsed="false">
      <c r="A7" s="33" t="s">
        <v>11296</v>
      </c>
      <c r="B7" s="33" t="n">
        <v>14</v>
      </c>
      <c r="C7" s="33" t="s">
        <v>11301</v>
      </c>
      <c r="D7" s="20" t="s">
        <v>11302</v>
      </c>
      <c r="E7" s="39" t="n">
        <v>100444</v>
      </c>
      <c r="F7" s="33" t="n">
        <v>300</v>
      </c>
      <c r="G7" s="33" t="n">
        <v>420</v>
      </c>
      <c r="H7" s="33" t="n">
        <v>420</v>
      </c>
    </row>
    <row r="8" customFormat="false" ht="12.75" hidden="false" customHeight="false" outlineLevel="0" collapsed="false">
      <c r="A8" s="33" t="s">
        <v>11296</v>
      </c>
      <c r="B8" s="33" t="n">
        <v>14</v>
      </c>
      <c r="C8" s="33" t="s">
        <v>11303</v>
      </c>
      <c r="D8" s="20" t="s">
        <v>11304</v>
      </c>
      <c r="E8" s="39" t="n">
        <v>23563</v>
      </c>
      <c r="F8" s="33" t="n">
        <v>300</v>
      </c>
      <c r="G8" s="33" t="n">
        <v>380</v>
      </c>
      <c r="H8" s="33" t="n">
        <v>360</v>
      </c>
    </row>
    <row r="9" customFormat="false" ht="12.75" hidden="false" customHeight="false" outlineLevel="0" collapsed="false">
      <c r="A9" s="33" t="s">
        <v>11296</v>
      </c>
      <c r="B9" s="33" t="n">
        <v>14</v>
      </c>
      <c r="C9" s="33" t="s">
        <v>11305</v>
      </c>
      <c r="D9" s="20" t="s">
        <v>11306</v>
      </c>
      <c r="E9" s="39" t="n">
        <v>2837</v>
      </c>
      <c r="F9" s="33" t="n">
        <v>290</v>
      </c>
      <c r="G9" s="33" t="n">
        <v>390</v>
      </c>
      <c r="H9" s="33" t="n">
        <v>375</v>
      </c>
    </row>
    <row r="10" customFormat="false" ht="12.75" hidden="false" customHeight="false" outlineLevel="0" collapsed="false">
      <c r="A10" s="33" t="s">
        <v>11296</v>
      </c>
      <c r="B10" s="33" t="n">
        <v>14</v>
      </c>
      <c r="C10" s="33" t="s">
        <v>11307</v>
      </c>
      <c r="D10" s="20" t="s">
        <v>11308</v>
      </c>
      <c r="E10" s="39" t="n">
        <v>4805</v>
      </c>
      <c r="F10" s="33" t="n">
        <v>250</v>
      </c>
      <c r="G10" s="33" t="n">
        <v>390</v>
      </c>
      <c r="H10" s="33" t="n">
        <v>350</v>
      </c>
    </row>
    <row r="11" customFormat="false" ht="12.75" hidden="false" customHeight="false" outlineLevel="0" collapsed="false">
      <c r="A11" s="33" t="s">
        <v>11296</v>
      </c>
      <c r="B11" s="33" t="n">
        <v>14</v>
      </c>
      <c r="C11" s="33" t="s">
        <v>11309</v>
      </c>
      <c r="D11" s="20" t="s">
        <v>11310</v>
      </c>
      <c r="E11" s="39" t="n">
        <v>5434</v>
      </c>
      <c r="F11" s="33" t="n">
        <v>300</v>
      </c>
      <c r="G11" s="33" t="n">
        <v>365</v>
      </c>
      <c r="H11" s="33" t="n">
        <v>380</v>
      </c>
    </row>
    <row r="12" customFormat="false" ht="12.75" hidden="false" customHeight="false" outlineLevel="0" collapsed="false">
      <c r="A12" s="33" t="s">
        <v>11296</v>
      </c>
      <c r="B12" s="33" t="n">
        <v>14</v>
      </c>
      <c r="C12" s="33" t="s">
        <v>11311</v>
      </c>
      <c r="D12" s="20" t="s">
        <v>11312</v>
      </c>
      <c r="E12" s="39" t="n">
        <v>3372</v>
      </c>
      <c r="F12" s="33" t="n">
        <v>300</v>
      </c>
      <c r="G12" s="33" t="n">
        <v>350</v>
      </c>
      <c r="H12" s="33" t="n">
        <v>380</v>
      </c>
    </row>
    <row r="13" customFormat="false" ht="12.75" hidden="false" customHeight="false" outlineLevel="0" collapsed="false">
      <c r="A13" s="33" t="s">
        <v>11296</v>
      </c>
      <c r="B13" s="33" t="n">
        <v>14</v>
      </c>
      <c r="C13" s="33" t="s">
        <v>11313</v>
      </c>
      <c r="D13" s="20" t="s">
        <v>11314</v>
      </c>
      <c r="E13" s="39" t="n">
        <v>5004</v>
      </c>
      <c r="F13" s="33" t="n">
        <v>270</v>
      </c>
      <c r="G13" s="33" t="n">
        <v>350</v>
      </c>
      <c r="H13" s="33" t="n">
        <v>365</v>
      </c>
    </row>
    <row r="14" customFormat="false" ht="12.75" hidden="false" customHeight="false" outlineLevel="0" collapsed="false">
      <c r="A14" s="33" t="s">
        <v>11296</v>
      </c>
      <c r="B14" s="33" t="n">
        <v>14</v>
      </c>
      <c r="C14" s="33" t="s">
        <v>11315</v>
      </c>
      <c r="D14" s="20" t="s">
        <v>11316</v>
      </c>
      <c r="E14" s="39" t="n">
        <v>4229</v>
      </c>
      <c r="F14" s="33" t="n">
        <v>280</v>
      </c>
      <c r="G14" s="33" t="n">
        <v>370</v>
      </c>
      <c r="H14" s="33" t="n">
        <v>400</v>
      </c>
    </row>
    <row r="15" customFormat="false" ht="12.75" hidden="false" customHeight="false" outlineLevel="0" collapsed="false">
      <c r="A15" s="33" t="s">
        <v>11296</v>
      </c>
      <c r="B15" s="33" t="n">
        <v>14</v>
      </c>
      <c r="C15" s="33" t="s">
        <v>11317</v>
      </c>
      <c r="D15" s="20" t="s">
        <v>11318</v>
      </c>
      <c r="E15" s="39" t="n">
        <v>3368</v>
      </c>
      <c r="F15" s="33" t="n">
        <v>270</v>
      </c>
      <c r="G15" s="33" t="n">
        <v>390</v>
      </c>
      <c r="H15" s="33" t="n">
        <v>360</v>
      </c>
    </row>
    <row r="16" customFormat="false" ht="12.75" hidden="false" customHeight="false" outlineLevel="0" collapsed="false">
      <c r="A16" s="33" t="s">
        <v>11296</v>
      </c>
      <c r="B16" s="33" t="n">
        <v>14</v>
      </c>
      <c r="C16" s="33" t="s">
        <v>11319</v>
      </c>
      <c r="D16" s="20" t="s">
        <v>11320</v>
      </c>
      <c r="E16" s="39" t="n">
        <v>2442</v>
      </c>
      <c r="F16" s="33" t="n">
        <v>290</v>
      </c>
      <c r="G16" s="33" t="n">
        <v>390</v>
      </c>
      <c r="H16" s="33" t="n">
        <v>365</v>
      </c>
    </row>
    <row r="17" customFormat="false" ht="12.75" hidden="false" customHeight="false" outlineLevel="0" collapsed="false">
      <c r="A17" s="33" t="s">
        <v>11296</v>
      </c>
      <c r="B17" s="33" t="n">
        <v>14</v>
      </c>
      <c r="C17" s="33" t="s">
        <v>11321</v>
      </c>
      <c r="D17" s="20" t="s">
        <v>11322</v>
      </c>
      <c r="E17" s="39" t="n">
        <v>3829</v>
      </c>
      <c r="F17" s="33" t="n">
        <v>250</v>
      </c>
      <c r="G17" s="33" t="n">
        <v>360</v>
      </c>
      <c r="H17" s="33" t="n">
        <v>370</v>
      </c>
    </row>
    <row r="18" customFormat="false" ht="12.75" hidden="false" customHeight="false" outlineLevel="0" collapsed="false">
      <c r="A18" s="33" t="s">
        <v>11296</v>
      </c>
      <c r="B18" s="33" t="n">
        <v>14</v>
      </c>
      <c r="C18" s="33" t="s">
        <v>11323</v>
      </c>
      <c r="D18" s="20" t="s">
        <v>11324</v>
      </c>
      <c r="E18" s="39" t="n">
        <v>2952</v>
      </c>
      <c r="F18" s="33" t="n">
        <v>290</v>
      </c>
      <c r="G18" s="33" t="n">
        <v>390</v>
      </c>
      <c r="H18" s="33" t="n">
        <v>380</v>
      </c>
    </row>
    <row r="19" customFormat="false" ht="12.75" hidden="false" customHeight="false" outlineLevel="0" collapsed="false">
      <c r="A19" s="33" t="s">
        <v>11296</v>
      </c>
      <c r="B19" s="33" t="n">
        <v>14</v>
      </c>
      <c r="C19" s="33" t="s">
        <v>11325</v>
      </c>
      <c r="D19" s="20" t="s">
        <v>11326</v>
      </c>
      <c r="E19" s="39" t="n">
        <v>2418</v>
      </c>
      <c r="F19" s="33" t="n">
        <v>270</v>
      </c>
      <c r="G19" s="33" t="n">
        <v>350</v>
      </c>
      <c r="H19" s="33" t="n">
        <v>365</v>
      </c>
    </row>
    <row r="20" customFormat="false" ht="12.75" hidden="false" customHeight="false" outlineLevel="0" collapsed="false">
      <c r="A20" s="33" t="s">
        <v>11296</v>
      </c>
      <c r="B20" s="33" t="n">
        <v>14</v>
      </c>
      <c r="C20" s="33" t="s">
        <v>11327</v>
      </c>
      <c r="D20" s="20" t="s">
        <v>11328</v>
      </c>
      <c r="E20" s="39" t="n">
        <v>2762</v>
      </c>
      <c r="F20" s="33" t="n">
        <v>270</v>
      </c>
      <c r="G20" s="33" t="n">
        <v>350</v>
      </c>
      <c r="H20" s="33" t="n">
        <v>370</v>
      </c>
    </row>
    <row r="21" customFormat="false" ht="12.75" hidden="false" customHeight="false" outlineLevel="0" collapsed="false">
      <c r="A21" s="33" t="s">
        <v>11296</v>
      </c>
      <c r="B21" s="33" t="n">
        <v>14</v>
      </c>
      <c r="C21" s="33" t="s">
        <v>11329</v>
      </c>
      <c r="D21" s="20" t="s">
        <v>11330</v>
      </c>
      <c r="E21" s="39" t="n">
        <v>7588</v>
      </c>
      <c r="F21" s="33" t="n">
        <v>275</v>
      </c>
      <c r="G21" s="33" t="n">
        <v>360</v>
      </c>
      <c r="H21" s="33" t="n">
        <v>360</v>
      </c>
    </row>
    <row r="22" customFormat="false" ht="12.75" hidden="false" customHeight="false" outlineLevel="0" collapsed="false">
      <c r="A22" s="33" t="s">
        <v>11296</v>
      </c>
      <c r="B22" s="33" t="n">
        <v>14</v>
      </c>
      <c r="C22" s="33" t="s">
        <v>11331</v>
      </c>
      <c r="D22" s="20" t="s">
        <v>11332</v>
      </c>
      <c r="E22" s="39" t="n">
        <v>1261</v>
      </c>
      <c r="F22" s="33" t="n">
        <v>230</v>
      </c>
      <c r="G22" s="33" t="n">
        <v>360</v>
      </c>
      <c r="H22" s="33" t="n">
        <v>350</v>
      </c>
    </row>
    <row r="23" customFormat="false" ht="12.75" hidden="false" customHeight="false" outlineLevel="0" collapsed="false">
      <c r="A23" s="33" t="s">
        <v>11296</v>
      </c>
      <c r="B23" s="33" t="n">
        <v>14</v>
      </c>
      <c r="C23" s="33" t="s">
        <v>11333</v>
      </c>
      <c r="D23" s="20" t="s">
        <v>11334</v>
      </c>
      <c r="E23" s="39" t="n">
        <v>6042</v>
      </c>
      <c r="F23" s="33" t="n">
        <v>300</v>
      </c>
      <c r="G23" s="33" t="n">
        <v>400</v>
      </c>
      <c r="H23" s="33" t="n">
        <v>400</v>
      </c>
    </row>
    <row r="24" customFormat="false" ht="12.75" hidden="false" customHeight="false" outlineLevel="0" collapsed="false">
      <c r="A24" s="33" t="s">
        <v>11296</v>
      </c>
      <c r="B24" s="33" t="n">
        <v>14</v>
      </c>
      <c r="C24" s="33" t="s">
        <v>11335</v>
      </c>
      <c r="D24" s="20" t="s">
        <v>11336</v>
      </c>
      <c r="E24" s="39" t="n">
        <v>3874</v>
      </c>
      <c r="F24" s="33" t="n">
        <v>270</v>
      </c>
      <c r="G24" s="33" t="n">
        <v>355</v>
      </c>
      <c r="H24" s="33" t="n">
        <v>370</v>
      </c>
    </row>
    <row r="25" customFormat="false" ht="12.75" hidden="false" customHeight="false" outlineLevel="0" collapsed="false">
      <c r="A25" s="33" t="s">
        <v>11296</v>
      </c>
      <c r="B25" s="33" t="n">
        <v>14</v>
      </c>
      <c r="C25" s="33" t="s">
        <v>11337</v>
      </c>
      <c r="D25" s="20" t="s">
        <v>11338</v>
      </c>
      <c r="E25" s="39" t="n">
        <v>2592</v>
      </c>
      <c r="F25" s="33" t="n">
        <v>300</v>
      </c>
      <c r="G25" s="33" t="n">
        <v>385</v>
      </c>
      <c r="H25" s="33" t="n">
        <v>405</v>
      </c>
    </row>
    <row r="26" customFormat="false" ht="12.75" hidden="false" customHeight="false" outlineLevel="0" collapsed="false">
      <c r="A26" s="33" t="s">
        <v>11296</v>
      </c>
      <c r="B26" s="33" t="n">
        <v>14</v>
      </c>
      <c r="C26" s="33" t="s">
        <v>11339</v>
      </c>
      <c r="D26" s="20" t="s">
        <v>11340</v>
      </c>
      <c r="E26" s="39" t="n">
        <v>5735</v>
      </c>
      <c r="F26" s="33" t="n">
        <v>275</v>
      </c>
      <c r="G26" s="33" t="n">
        <v>360</v>
      </c>
      <c r="H26" s="33" t="n">
        <v>370</v>
      </c>
    </row>
    <row r="27" customFormat="false" ht="12.75" hidden="false" customHeight="false" outlineLevel="0" collapsed="false">
      <c r="A27" s="33" t="s">
        <v>11296</v>
      </c>
      <c r="B27" s="33" t="n">
        <v>14</v>
      </c>
      <c r="C27" s="33" t="s">
        <v>11341</v>
      </c>
      <c r="D27" s="20" t="s">
        <v>11342</v>
      </c>
      <c r="E27" s="39" t="n">
        <v>4625</v>
      </c>
      <c r="F27" s="33" t="n">
        <v>270</v>
      </c>
      <c r="G27" s="33" t="n">
        <v>350</v>
      </c>
      <c r="H27" s="33" t="n">
        <v>380</v>
      </c>
    </row>
    <row r="28" customFormat="false" ht="12.75" hidden="false" customHeight="false" outlineLevel="0" collapsed="false">
      <c r="A28" s="33" t="s">
        <v>11296</v>
      </c>
      <c r="B28" s="33" t="n">
        <v>14</v>
      </c>
      <c r="C28" s="33" t="s">
        <v>11343</v>
      </c>
      <c r="D28" s="20" t="s">
        <v>11344</v>
      </c>
      <c r="E28" s="39" t="n">
        <v>26678</v>
      </c>
      <c r="F28" s="33" t="n">
        <v>305</v>
      </c>
      <c r="G28" s="33" t="n">
        <v>450</v>
      </c>
      <c r="H28" s="33" t="n">
        <v>385</v>
      </c>
    </row>
    <row r="29" customFormat="false" ht="12.75" hidden="false" customHeight="false" outlineLevel="0" collapsed="false">
      <c r="A29" s="33" t="s">
        <v>11296</v>
      </c>
      <c r="B29" s="33" t="n">
        <v>14</v>
      </c>
      <c r="C29" s="33" t="s">
        <v>11345</v>
      </c>
      <c r="D29" s="20" t="s">
        <v>11346</v>
      </c>
      <c r="E29" s="39" t="n">
        <v>16799</v>
      </c>
      <c r="F29" s="33" t="n">
        <v>300</v>
      </c>
      <c r="G29" s="33" t="n">
        <v>450</v>
      </c>
      <c r="H29" s="33" t="n">
        <v>380</v>
      </c>
    </row>
    <row r="30" customFormat="false" ht="12.75" hidden="false" customHeight="false" outlineLevel="0" collapsed="false">
      <c r="A30" s="33" t="s">
        <v>11296</v>
      </c>
      <c r="B30" s="33" t="n">
        <v>14</v>
      </c>
      <c r="C30" s="33" t="s">
        <v>11347</v>
      </c>
      <c r="D30" s="20" t="s">
        <v>11348</v>
      </c>
      <c r="E30" s="39" t="n">
        <v>13883</v>
      </c>
      <c r="F30" s="33" t="n">
        <v>270</v>
      </c>
      <c r="G30" s="33" t="n">
        <v>380</v>
      </c>
      <c r="H30" s="33" t="n">
        <v>390</v>
      </c>
    </row>
    <row r="31" customFormat="false" ht="12.75" hidden="false" customHeight="false" outlineLevel="0" collapsed="false">
      <c r="A31" s="33" t="s">
        <v>11296</v>
      </c>
      <c r="B31" s="33" t="n">
        <v>14</v>
      </c>
      <c r="C31" s="33" t="s">
        <v>11349</v>
      </c>
      <c r="D31" s="20" t="s">
        <v>11350</v>
      </c>
      <c r="E31" s="39" t="n">
        <v>27054</v>
      </c>
      <c r="F31" s="33" t="n">
        <v>300</v>
      </c>
      <c r="G31" s="33" t="n">
        <v>440</v>
      </c>
      <c r="H31" s="33" t="n">
        <v>380</v>
      </c>
    </row>
    <row r="32" customFormat="false" ht="12.75" hidden="false" customHeight="false" outlineLevel="0" collapsed="false">
      <c r="A32" s="33" t="s">
        <v>11296</v>
      </c>
      <c r="B32" s="33" t="n">
        <v>14</v>
      </c>
      <c r="C32" s="33" t="s">
        <v>11351</v>
      </c>
      <c r="D32" s="20" t="s">
        <v>11352</v>
      </c>
      <c r="E32" s="39" t="n">
        <v>17945</v>
      </c>
      <c r="F32" s="33" t="n">
        <v>340</v>
      </c>
      <c r="G32" s="33" t="n">
        <v>400</v>
      </c>
      <c r="H32" s="33" t="n">
        <v>390</v>
      </c>
    </row>
    <row r="33" customFormat="false" ht="12.75" hidden="false" customHeight="false" outlineLevel="0" collapsed="false">
      <c r="A33" s="33" t="s">
        <v>11296</v>
      </c>
      <c r="B33" s="33" t="n">
        <v>14</v>
      </c>
      <c r="C33" s="33" t="s">
        <v>11353</v>
      </c>
      <c r="D33" s="20" t="s">
        <v>11354</v>
      </c>
      <c r="E33" s="39" t="n">
        <v>2601</v>
      </c>
      <c r="F33" s="33" t="n">
        <v>330</v>
      </c>
      <c r="G33" s="33" t="n">
        <v>400</v>
      </c>
      <c r="H33" s="33" t="n">
        <v>400</v>
      </c>
    </row>
    <row r="34" customFormat="false" ht="12.75" hidden="false" customHeight="false" outlineLevel="0" collapsed="false">
      <c r="A34" s="33" t="s">
        <v>11296</v>
      </c>
      <c r="B34" s="33" t="n">
        <v>14</v>
      </c>
      <c r="C34" s="33" t="s">
        <v>11355</v>
      </c>
      <c r="D34" s="20" t="s">
        <v>11356</v>
      </c>
      <c r="E34" s="39" t="n">
        <v>7000</v>
      </c>
      <c r="F34" s="33" t="n">
        <v>280</v>
      </c>
      <c r="G34" s="33" t="n">
        <v>365</v>
      </c>
      <c r="H34" s="33" t="n">
        <v>375</v>
      </c>
    </row>
    <row r="35" customFormat="false" ht="12.75" hidden="false" customHeight="false" outlineLevel="0" collapsed="false">
      <c r="A35" s="33" t="s">
        <v>11296</v>
      </c>
      <c r="B35" s="33" t="n">
        <v>14</v>
      </c>
      <c r="C35" s="33" t="s">
        <v>11357</v>
      </c>
      <c r="D35" s="20" t="s">
        <v>11358</v>
      </c>
      <c r="E35" s="39" t="n">
        <v>1257</v>
      </c>
      <c r="F35" s="33" t="n">
        <v>280</v>
      </c>
      <c r="G35" s="33" t="n">
        <v>350</v>
      </c>
      <c r="H35" s="33" t="n">
        <v>380</v>
      </c>
    </row>
    <row r="36" customFormat="false" ht="12.75" hidden="false" customHeight="false" outlineLevel="0" collapsed="false">
      <c r="A36" s="33" t="s">
        <v>11296</v>
      </c>
      <c r="B36" s="33" t="n">
        <v>14</v>
      </c>
      <c r="C36" s="33" t="s">
        <v>11359</v>
      </c>
      <c r="D36" s="20" t="s">
        <v>11360</v>
      </c>
      <c r="E36" s="39" t="n">
        <v>2034</v>
      </c>
      <c r="F36" s="33" t="n">
        <v>280</v>
      </c>
      <c r="G36" s="33" t="n">
        <v>375</v>
      </c>
      <c r="H36" s="33" t="n">
        <v>380</v>
      </c>
    </row>
    <row r="37" customFormat="false" ht="12.75" hidden="false" customHeight="false" outlineLevel="0" collapsed="false">
      <c r="A37" s="33" t="s">
        <v>11296</v>
      </c>
      <c r="B37" s="33" t="n">
        <v>14</v>
      </c>
      <c r="C37" s="33" t="s">
        <v>11361</v>
      </c>
      <c r="D37" s="20" t="s">
        <v>4130</v>
      </c>
      <c r="E37" s="39" t="n">
        <v>998</v>
      </c>
      <c r="F37" s="33" t="n">
        <v>260</v>
      </c>
      <c r="G37" s="33" t="n">
        <v>360</v>
      </c>
      <c r="H37" s="33" t="n">
        <v>390</v>
      </c>
    </row>
    <row r="38" customFormat="false" ht="12.75" hidden="false" customHeight="false" outlineLevel="0" collapsed="false">
      <c r="A38" s="33" t="s">
        <v>11296</v>
      </c>
      <c r="B38" s="33" t="n">
        <v>14</v>
      </c>
      <c r="C38" s="33" t="s">
        <v>11362</v>
      </c>
      <c r="D38" s="20" t="s">
        <v>11363</v>
      </c>
      <c r="E38" s="39" t="n">
        <v>3664</v>
      </c>
      <c r="F38" s="33" t="n">
        <v>270</v>
      </c>
      <c r="G38" s="33" t="n">
        <v>380</v>
      </c>
      <c r="H38" s="33" t="n">
        <v>390</v>
      </c>
    </row>
    <row r="39" customFormat="false" ht="12.75" hidden="false" customHeight="false" outlineLevel="0" collapsed="false">
      <c r="A39" s="33" t="s">
        <v>11296</v>
      </c>
      <c r="B39" s="33" t="n">
        <v>14</v>
      </c>
      <c r="C39" s="33" t="s">
        <v>11364</v>
      </c>
      <c r="D39" s="20" t="s">
        <v>5449</v>
      </c>
      <c r="E39" s="39" t="n">
        <v>4687</v>
      </c>
      <c r="F39" s="33" t="n">
        <v>300</v>
      </c>
      <c r="G39" s="33" t="n">
        <v>370</v>
      </c>
      <c r="H39" s="33" t="n">
        <v>400</v>
      </c>
    </row>
    <row r="40" customFormat="false" ht="12.75" hidden="false" customHeight="false" outlineLevel="0" collapsed="false">
      <c r="A40" s="33" t="s">
        <v>11296</v>
      </c>
      <c r="B40" s="33" t="n">
        <v>14</v>
      </c>
      <c r="C40" s="33" t="s">
        <v>11365</v>
      </c>
      <c r="D40" s="20" t="s">
        <v>11366</v>
      </c>
      <c r="E40" s="39" t="n">
        <v>5245</v>
      </c>
      <c r="F40" s="33" t="n">
        <v>250</v>
      </c>
      <c r="G40" s="33" t="n">
        <v>350</v>
      </c>
      <c r="H40" s="33" t="n">
        <v>400</v>
      </c>
    </row>
    <row r="41" customFormat="false" ht="12.75" hidden="false" customHeight="false" outlineLevel="0" collapsed="false">
      <c r="A41" s="33" t="s">
        <v>11296</v>
      </c>
      <c r="B41" s="33" t="n">
        <v>14</v>
      </c>
      <c r="C41" s="33" t="s">
        <v>11367</v>
      </c>
      <c r="D41" s="20" t="s">
        <v>11368</v>
      </c>
      <c r="E41" s="39" t="n">
        <v>4852</v>
      </c>
      <c r="F41" s="33" t="n">
        <v>300</v>
      </c>
      <c r="G41" s="33" t="n">
        <v>380</v>
      </c>
      <c r="H41" s="33" t="n">
        <v>390</v>
      </c>
    </row>
    <row r="42" customFormat="false" ht="12.75" hidden="false" customHeight="false" outlineLevel="0" collapsed="false">
      <c r="A42" s="33" t="s">
        <v>11296</v>
      </c>
      <c r="B42" s="33" t="n">
        <v>14</v>
      </c>
      <c r="C42" s="33" t="s">
        <v>11369</v>
      </c>
      <c r="D42" s="20" t="s">
        <v>11370</v>
      </c>
      <c r="E42" s="39" t="n">
        <v>11617</v>
      </c>
      <c r="F42" s="33" t="n">
        <v>275</v>
      </c>
      <c r="G42" s="33" t="n">
        <v>355</v>
      </c>
      <c r="H42" s="33" t="n">
        <v>370</v>
      </c>
    </row>
    <row r="43" customFormat="false" ht="12.75" hidden="false" customHeight="false" outlineLevel="0" collapsed="false">
      <c r="A43" s="33" t="s">
        <v>11296</v>
      </c>
      <c r="B43" s="33" t="n">
        <v>14</v>
      </c>
      <c r="C43" s="33" t="s">
        <v>11371</v>
      </c>
      <c r="D43" s="20" t="s">
        <v>11372</v>
      </c>
      <c r="E43" s="39" t="n">
        <v>1856</v>
      </c>
      <c r="F43" s="33" t="n">
        <v>280</v>
      </c>
      <c r="G43" s="33" t="n">
        <v>360</v>
      </c>
      <c r="H43" s="33" t="n">
        <v>370</v>
      </c>
    </row>
    <row r="44" customFormat="false" ht="12.75" hidden="false" customHeight="false" outlineLevel="0" collapsed="false">
      <c r="A44" s="33" t="s">
        <v>11296</v>
      </c>
      <c r="B44" s="33" t="n">
        <v>14</v>
      </c>
      <c r="C44" s="33" t="s">
        <v>11373</v>
      </c>
      <c r="D44" s="20" t="s">
        <v>11374</v>
      </c>
      <c r="E44" s="39" t="n">
        <v>4827</v>
      </c>
      <c r="F44" s="33" t="n">
        <v>270</v>
      </c>
      <c r="G44" s="33" t="n">
        <v>350</v>
      </c>
      <c r="H44" s="33" t="n">
        <v>370</v>
      </c>
    </row>
    <row r="45" customFormat="false" ht="12.75" hidden="false" customHeight="false" outlineLevel="0" collapsed="false">
      <c r="A45" s="33" t="s">
        <v>11296</v>
      </c>
      <c r="B45" s="33" t="n">
        <v>14</v>
      </c>
      <c r="C45" s="33" t="s">
        <v>11375</v>
      </c>
      <c r="D45" s="20" t="s">
        <v>11376</v>
      </c>
      <c r="E45" s="39" t="n">
        <v>2121</v>
      </c>
      <c r="F45" s="33" t="n">
        <v>290</v>
      </c>
      <c r="G45" s="33" t="n">
        <v>370</v>
      </c>
      <c r="H45" s="33" t="n">
        <v>380</v>
      </c>
    </row>
    <row r="46" customFormat="false" ht="12.75" hidden="false" customHeight="false" outlineLevel="0" collapsed="false">
      <c r="A46" s="33" t="s">
        <v>11296</v>
      </c>
      <c r="B46" s="33" t="n">
        <v>14</v>
      </c>
      <c r="C46" s="33" t="s">
        <v>11377</v>
      </c>
      <c r="D46" s="20" t="s">
        <v>11378</v>
      </c>
      <c r="E46" s="39" t="n">
        <v>11463</v>
      </c>
      <c r="F46" s="33" t="n">
        <v>250</v>
      </c>
      <c r="G46" s="33" t="n">
        <v>330</v>
      </c>
      <c r="H46" s="33" t="n">
        <v>400</v>
      </c>
    </row>
    <row r="47" customFormat="false" ht="12.75" hidden="false" customHeight="false" outlineLevel="0" collapsed="false">
      <c r="A47" s="33" t="s">
        <v>11296</v>
      </c>
      <c r="B47" s="33" t="n">
        <v>14</v>
      </c>
      <c r="C47" s="33" t="s">
        <v>11379</v>
      </c>
      <c r="D47" s="20" t="s">
        <v>4840</v>
      </c>
      <c r="E47" s="39" t="n">
        <v>1199</v>
      </c>
      <c r="F47" s="33" t="n">
        <v>260</v>
      </c>
      <c r="G47" s="33" t="n">
        <v>360</v>
      </c>
      <c r="H47" s="33" t="n">
        <v>350</v>
      </c>
    </row>
    <row r="48" customFormat="false" ht="12.75" hidden="false" customHeight="false" outlineLevel="0" collapsed="false">
      <c r="A48" s="33" t="s">
        <v>11296</v>
      </c>
      <c r="B48" s="33" t="n">
        <v>14</v>
      </c>
      <c r="C48" s="33" t="s">
        <v>11380</v>
      </c>
      <c r="D48" s="20" t="s">
        <v>11381</v>
      </c>
      <c r="E48" s="39" t="n">
        <v>3403</v>
      </c>
      <c r="F48" s="33" t="n">
        <v>290</v>
      </c>
      <c r="G48" s="33" t="n">
        <v>375</v>
      </c>
      <c r="H48" s="33" t="n">
        <v>375</v>
      </c>
    </row>
    <row r="49" customFormat="false" ht="12.75" hidden="false" customHeight="false" outlineLevel="0" collapsed="false">
      <c r="A49" s="33" t="s">
        <v>11296</v>
      </c>
      <c r="B49" s="33" t="n">
        <v>14</v>
      </c>
      <c r="C49" s="33" t="s">
        <v>11382</v>
      </c>
      <c r="D49" s="20" t="s">
        <v>11383</v>
      </c>
      <c r="E49" s="39" t="n">
        <v>44472</v>
      </c>
      <c r="F49" s="33" t="n">
        <v>250</v>
      </c>
      <c r="G49" s="33" t="n">
        <v>370</v>
      </c>
      <c r="H49" s="33" t="n">
        <v>390</v>
      </c>
    </row>
    <row r="50" customFormat="false" ht="12.75" hidden="false" customHeight="false" outlineLevel="0" collapsed="false">
      <c r="A50" s="33" t="s">
        <v>11296</v>
      </c>
      <c r="B50" s="33" t="n">
        <v>14</v>
      </c>
      <c r="C50" s="33" t="s">
        <v>11384</v>
      </c>
      <c r="D50" s="20" t="s">
        <v>11385</v>
      </c>
      <c r="E50" s="39" t="n">
        <v>949</v>
      </c>
      <c r="F50" s="33" t="n">
        <v>260</v>
      </c>
      <c r="G50" s="33" t="n">
        <v>350</v>
      </c>
      <c r="H50" s="33" t="n">
        <v>370</v>
      </c>
    </row>
    <row r="51" customFormat="false" ht="12.75" hidden="false" customHeight="false" outlineLevel="0" collapsed="false">
      <c r="A51" s="33" t="s">
        <v>11296</v>
      </c>
      <c r="B51" s="33" t="n">
        <v>14</v>
      </c>
      <c r="C51" s="33" t="s">
        <v>11386</v>
      </c>
      <c r="D51" s="20" t="s">
        <v>11387</v>
      </c>
      <c r="E51" s="39" t="n">
        <v>2938</v>
      </c>
      <c r="F51" s="33" t="n">
        <v>270</v>
      </c>
      <c r="G51" s="33" t="n">
        <v>410</v>
      </c>
      <c r="H51" s="33" t="n">
        <v>370</v>
      </c>
    </row>
    <row r="52" customFormat="false" ht="12.75" hidden="false" customHeight="false" outlineLevel="0" collapsed="false">
      <c r="A52" s="33" t="s">
        <v>11296</v>
      </c>
      <c r="B52" s="33" t="n">
        <v>14</v>
      </c>
      <c r="C52" s="33" t="s">
        <v>11388</v>
      </c>
      <c r="D52" s="20" t="s">
        <v>11389</v>
      </c>
      <c r="E52" s="39" t="n">
        <v>4109</v>
      </c>
      <c r="F52" s="33" t="n">
        <v>280</v>
      </c>
      <c r="G52" s="33" t="n">
        <v>350</v>
      </c>
      <c r="H52" s="33" t="n">
        <v>380</v>
      </c>
    </row>
    <row r="53" customFormat="false" ht="12.75" hidden="false" customHeight="false" outlineLevel="0" collapsed="false">
      <c r="A53" s="33" t="s">
        <v>11296</v>
      </c>
      <c r="B53" s="33" t="n">
        <v>14</v>
      </c>
      <c r="C53" s="33" t="s">
        <v>11390</v>
      </c>
      <c r="D53" s="20" t="s">
        <v>11391</v>
      </c>
      <c r="E53" s="39" t="n">
        <v>3582</v>
      </c>
      <c r="F53" s="33" t="n">
        <v>300</v>
      </c>
      <c r="G53" s="33" t="n">
        <v>330</v>
      </c>
      <c r="H53" s="33" t="n">
        <v>380</v>
      </c>
    </row>
    <row r="54" customFormat="false" ht="12.75" hidden="false" customHeight="false" outlineLevel="0" collapsed="false">
      <c r="A54" s="33" t="s">
        <v>11296</v>
      </c>
      <c r="B54" s="33" t="n">
        <v>14</v>
      </c>
      <c r="C54" s="33" t="s">
        <v>11392</v>
      </c>
      <c r="D54" s="20" t="s">
        <v>11393</v>
      </c>
      <c r="E54" s="39" t="n">
        <v>1463</v>
      </c>
      <c r="F54" s="33" t="n">
        <v>300</v>
      </c>
      <c r="G54" s="33" t="n">
        <v>360</v>
      </c>
      <c r="H54" s="33" t="n">
        <v>390</v>
      </c>
    </row>
    <row r="55" customFormat="false" ht="12.75" hidden="false" customHeight="false" outlineLevel="0" collapsed="false">
      <c r="A55" s="33" t="s">
        <v>11296</v>
      </c>
      <c r="B55" s="33" t="n">
        <v>14</v>
      </c>
      <c r="C55" s="33" t="s">
        <v>11394</v>
      </c>
      <c r="D55" s="20" t="s">
        <v>3569</v>
      </c>
      <c r="E55" s="39" t="n">
        <v>4046</v>
      </c>
      <c r="F55" s="33" t="n">
        <v>270</v>
      </c>
      <c r="G55" s="33" t="n">
        <v>350</v>
      </c>
      <c r="H55" s="33" t="n">
        <v>380</v>
      </c>
    </row>
    <row r="56" customFormat="false" ht="12.75" hidden="false" customHeight="false" outlineLevel="0" collapsed="false">
      <c r="A56" s="33" t="s">
        <v>11296</v>
      </c>
      <c r="B56" s="33" t="n">
        <v>14</v>
      </c>
      <c r="C56" s="33" t="s">
        <v>11395</v>
      </c>
      <c r="D56" s="20" t="s">
        <v>11396</v>
      </c>
      <c r="E56" s="39" t="n">
        <v>3079</v>
      </c>
      <c r="F56" s="33" t="n">
        <v>270</v>
      </c>
      <c r="G56" s="33" t="n">
        <v>370</v>
      </c>
      <c r="H56" s="33" t="n">
        <v>380</v>
      </c>
    </row>
    <row r="57" customFormat="false" ht="12.75" hidden="false" customHeight="false" outlineLevel="0" collapsed="false">
      <c r="A57" s="33" t="s">
        <v>11296</v>
      </c>
      <c r="B57" s="33" t="n">
        <v>14</v>
      </c>
      <c r="C57" s="33" t="s">
        <v>11397</v>
      </c>
      <c r="D57" s="20" t="s">
        <v>11398</v>
      </c>
      <c r="E57" s="39" t="n">
        <v>3044</v>
      </c>
      <c r="F57" s="33" t="n">
        <v>285</v>
      </c>
      <c r="G57" s="33" t="n">
        <v>390</v>
      </c>
      <c r="H57" s="33" t="n">
        <v>370</v>
      </c>
    </row>
    <row r="58" customFormat="false" ht="12.75" hidden="false" customHeight="false" outlineLevel="0" collapsed="false">
      <c r="A58" s="33" t="s">
        <v>11296</v>
      </c>
      <c r="B58" s="33" t="n">
        <v>14</v>
      </c>
      <c r="C58" s="33" t="s">
        <v>11399</v>
      </c>
      <c r="D58" s="20" t="s">
        <v>11400</v>
      </c>
      <c r="E58" s="39" t="n">
        <v>3346</v>
      </c>
      <c r="F58" s="33" t="n">
        <v>290</v>
      </c>
      <c r="G58" s="33" t="n">
        <v>395</v>
      </c>
      <c r="H58" s="33" t="n">
        <v>370</v>
      </c>
    </row>
    <row r="59" customFormat="false" ht="12.75" hidden="false" customHeight="false" outlineLevel="0" collapsed="false">
      <c r="A59" s="33" t="s">
        <v>11296</v>
      </c>
      <c r="B59" s="33" t="n">
        <v>14</v>
      </c>
      <c r="C59" s="33" t="s">
        <v>11401</v>
      </c>
      <c r="D59" s="20" t="s">
        <v>11402</v>
      </c>
      <c r="E59" s="39" t="n">
        <v>2121</v>
      </c>
      <c r="F59" s="33" t="n">
        <v>336</v>
      </c>
      <c r="G59" s="33" t="n">
        <v>416</v>
      </c>
      <c r="H59" s="33" t="n">
        <v>373</v>
      </c>
    </row>
    <row r="60" customFormat="false" ht="12.75" hidden="false" customHeight="false" outlineLevel="0" collapsed="false">
      <c r="A60" s="33" t="s">
        <v>11296</v>
      </c>
      <c r="B60" s="33" t="n">
        <v>14</v>
      </c>
      <c r="C60" s="33" t="s">
        <v>11403</v>
      </c>
      <c r="D60" s="20" t="s">
        <v>11404</v>
      </c>
      <c r="E60" s="39" t="n">
        <v>5279</v>
      </c>
      <c r="F60" s="33" t="n">
        <v>300</v>
      </c>
      <c r="G60" s="33" t="n">
        <v>450</v>
      </c>
      <c r="H60" s="33" t="n">
        <v>360</v>
      </c>
    </row>
    <row r="61" customFormat="false" ht="12.75" hidden="false" customHeight="false" outlineLevel="0" collapsed="false">
      <c r="A61" s="33" t="s">
        <v>11296</v>
      </c>
      <c r="B61" s="33" t="n">
        <v>14</v>
      </c>
      <c r="C61" s="33" t="s">
        <v>11405</v>
      </c>
      <c r="D61" s="20" t="s">
        <v>11406</v>
      </c>
      <c r="E61" s="39" t="n">
        <v>3778</v>
      </c>
      <c r="F61" s="33" t="n">
        <v>280</v>
      </c>
      <c r="G61" s="33" t="n">
        <v>385</v>
      </c>
      <c r="H61" s="33" t="n">
        <v>390</v>
      </c>
    </row>
    <row r="62" customFormat="false" ht="12.75" hidden="false" customHeight="false" outlineLevel="0" collapsed="false">
      <c r="A62" s="33" t="s">
        <v>11296</v>
      </c>
      <c r="B62" s="33" t="n">
        <v>14</v>
      </c>
      <c r="C62" s="33" t="s">
        <v>11407</v>
      </c>
      <c r="D62" s="20" t="s">
        <v>11408</v>
      </c>
      <c r="E62" s="39" t="n">
        <v>7345</v>
      </c>
      <c r="F62" s="33" t="n">
        <v>250</v>
      </c>
      <c r="G62" s="33" t="n">
        <v>350</v>
      </c>
      <c r="H62" s="33" t="n">
        <v>350</v>
      </c>
    </row>
    <row r="63" customFormat="false" ht="12.75" hidden="false" customHeight="false" outlineLevel="0" collapsed="false">
      <c r="A63" s="33" t="s">
        <v>11296</v>
      </c>
      <c r="B63" s="33" t="n">
        <v>14</v>
      </c>
      <c r="C63" s="33" t="s">
        <v>11409</v>
      </c>
      <c r="D63" s="20" t="s">
        <v>11410</v>
      </c>
      <c r="E63" s="39" t="n">
        <v>2538</v>
      </c>
      <c r="F63" s="33" t="n">
        <v>250</v>
      </c>
      <c r="G63" s="33" t="n">
        <v>350</v>
      </c>
      <c r="H63" s="33" t="n">
        <v>360</v>
      </c>
    </row>
    <row r="64" customFormat="false" ht="12.75" hidden="false" customHeight="false" outlineLevel="0" collapsed="false">
      <c r="A64" s="33" t="s">
        <v>11296</v>
      </c>
      <c r="B64" s="33" t="n">
        <v>14</v>
      </c>
      <c r="C64" s="33" t="s">
        <v>11411</v>
      </c>
      <c r="D64" s="20" t="s">
        <v>11412</v>
      </c>
      <c r="E64" s="39" t="n">
        <v>3268</v>
      </c>
      <c r="F64" s="33" t="n">
        <v>280</v>
      </c>
      <c r="G64" s="33" t="n">
        <v>365</v>
      </c>
      <c r="H64" s="33" t="n">
        <v>380</v>
      </c>
    </row>
    <row r="65" customFormat="false" ht="12.75" hidden="false" customHeight="false" outlineLevel="0" collapsed="false">
      <c r="A65" s="33" t="s">
        <v>11296</v>
      </c>
      <c r="B65" s="33" t="n">
        <v>14</v>
      </c>
      <c r="C65" s="33" t="s">
        <v>11413</v>
      </c>
      <c r="D65" s="20" t="s">
        <v>11414</v>
      </c>
      <c r="E65" s="39" t="n">
        <v>2285</v>
      </c>
      <c r="F65" s="33" t="n">
        <v>260</v>
      </c>
      <c r="G65" s="33" t="n">
        <v>350</v>
      </c>
      <c r="H65" s="33" t="n">
        <v>365</v>
      </c>
    </row>
    <row r="66" customFormat="false" ht="12.75" hidden="false" customHeight="false" outlineLevel="0" collapsed="false">
      <c r="A66" s="33" t="s">
        <v>11296</v>
      </c>
      <c r="B66" s="33" t="n">
        <v>14</v>
      </c>
      <c r="C66" s="33" t="s">
        <v>11415</v>
      </c>
      <c r="D66" s="20" t="s">
        <v>11416</v>
      </c>
      <c r="E66" s="39" t="n">
        <v>2129</v>
      </c>
      <c r="F66" s="33" t="n">
        <v>350</v>
      </c>
      <c r="G66" s="33" t="n">
        <v>410</v>
      </c>
      <c r="H66" s="33" t="n">
        <v>430</v>
      </c>
    </row>
    <row r="67" customFormat="false" ht="12.75" hidden="false" customHeight="false" outlineLevel="0" collapsed="false">
      <c r="A67" s="33" t="s">
        <v>11296</v>
      </c>
      <c r="B67" s="33" t="n">
        <v>14</v>
      </c>
      <c r="C67" s="33" t="s">
        <v>11417</v>
      </c>
      <c r="D67" s="20" t="s">
        <v>11418</v>
      </c>
      <c r="E67" s="39" t="n">
        <v>2752</v>
      </c>
      <c r="F67" s="33" t="n">
        <v>250</v>
      </c>
      <c r="G67" s="33" t="n">
        <v>330</v>
      </c>
      <c r="H67" s="33" t="n">
        <v>350</v>
      </c>
    </row>
    <row r="68" customFormat="false" ht="12.75" hidden="false" customHeight="false" outlineLevel="0" collapsed="false">
      <c r="A68" s="33" t="s">
        <v>11296</v>
      </c>
      <c r="B68" s="33" t="n">
        <v>14</v>
      </c>
      <c r="C68" s="33" t="s">
        <v>11419</v>
      </c>
      <c r="D68" s="20" t="s">
        <v>11420</v>
      </c>
      <c r="E68" s="39" t="n">
        <v>5954</v>
      </c>
      <c r="F68" s="33" t="n">
        <v>300</v>
      </c>
      <c r="G68" s="33" t="n">
        <v>440</v>
      </c>
      <c r="H68" s="33" t="n">
        <v>360</v>
      </c>
    </row>
    <row r="69" customFormat="false" ht="12.75" hidden="false" customHeight="false" outlineLevel="0" collapsed="false">
      <c r="A69" s="33" t="s">
        <v>11296</v>
      </c>
      <c r="B69" s="33" t="n">
        <v>14</v>
      </c>
      <c r="C69" s="33" t="s">
        <v>11421</v>
      </c>
      <c r="D69" s="20" t="s">
        <v>11422</v>
      </c>
      <c r="E69" s="39" t="n">
        <v>21790</v>
      </c>
      <c r="F69" s="33" t="n">
        <v>290</v>
      </c>
      <c r="G69" s="33" t="n">
        <v>370</v>
      </c>
      <c r="H69" s="33" t="n">
        <v>380</v>
      </c>
    </row>
    <row r="70" customFormat="false" ht="12.75" hidden="false" customHeight="false" outlineLevel="0" collapsed="false">
      <c r="A70" s="33" t="s">
        <v>11296</v>
      </c>
      <c r="B70" s="33" t="n">
        <v>14</v>
      </c>
      <c r="C70" s="33" t="s">
        <v>11423</v>
      </c>
      <c r="D70" s="20" t="s">
        <v>11424</v>
      </c>
      <c r="E70" s="39" t="n">
        <v>2363</v>
      </c>
      <c r="F70" s="33" t="n">
        <v>280</v>
      </c>
      <c r="G70" s="33" t="n">
        <v>350</v>
      </c>
      <c r="H70" s="33" t="n">
        <v>365</v>
      </c>
    </row>
    <row r="71" customFormat="false" ht="12.75" hidden="false" customHeight="false" outlineLevel="0" collapsed="false">
      <c r="A71" s="33" t="s">
        <v>11296</v>
      </c>
      <c r="B71" s="33" t="n">
        <v>14</v>
      </c>
      <c r="C71" s="33" t="s">
        <v>11425</v>
      </c>
      <c r="D71" s="20" t="s">
        <v>11426</v>
      </c>
      <c r="E71" s="39" t="n">
        <v>4151</v>
      </c>
      <c r="F71" s="33" t="n">
        <v>350</v>
      </c>
      <c r="G71" s="33" t="n">
        <v>440</v>
      </c>
      <c r="H71" s="33" t="n">
        <v>380</v>
      </c>
    </row>
    <row r="72" customFormat="false" ht="12.75" hidden="false" customHeight="false" outlineLevel="0" collapsed="false">
      <c r="A72" s="33" t="s">
        <v>11296</v>
      </c>
      <c r="B72" s="33" t="n">
        <v>14</v>
      </c>
      <c r="C72" s="33" t="s">
        <v>11427</v>
      </c>
      <c r="D72" s="20" t="s">
        <v>3333</v>
      </c>
      <c r="E72" s="39" t="n">
        <v>1121</v>
      </c>
      <c r="F72" s="33" t="n">
        <v>260</v>
      </c>
      <c r="G72" s="33" t="n">
        <v>350</v>
      </c>
      <c r="H72" s="33" t="n">
        <v>365</v>
      </c>
    </row>
    <row r="73" customFormat="false" ht="12.75" hidden="false" customHeight="false" outlineLevel="0" collapsed="false">
      <c r="A73" s="33" t="s">
        <v>11296</v>
      </c>
      <c r="B73" s="33" t="n">
        <v>14</v>
      </c>
      <c r="C73" s="33" t="s">
        <v>11428</v>
      </c>
      <c r="D73" s="20" t="s">
        <v>11429</v>
      </c>
      <c r="E73" s="39" t="n">
        <v>1445</v>
      </c>
      <c r="F73" s="33" t="n">
        <v>300</v>
      </c>
      <c r="G73" s="33" t="n">
        <v>370</v>
      </c>
      <c r="H73" s="33" t="n">
        <v>380</v>
      </c>
    </row>
    <row r="74" customFormat="false" ht="12.75" hidden="false" customHeight="false" outlineLevel="0" collapsed="false">
      <c r="A74" s="33" t="s">
        <v>11296</v>
      </c>
      <c r="B74" s="33" t="n">
        <v>14</v>
      </c>
      <c r="C74" s="33" t="s">
        <v>11430</v>
      </c>
      <c r="D74" s="20" t="s">
        <v>11431</v>
      </c>
      <c r="E74" s="39" t="n">
        <v>2075</v>
      </c>
      <c r="F74" s="33" t="n">
        <v>300</v>
      </c>
      <c r="G74" s="33" t="n">
        <v>350</v>
      </c>
      <c r="H74" s="33" t="n">
        <v>350</v>
      </c>
    </row>
    <row r="75" customFormat="false" ht="12.75" hidden="false" customHeight="false" outlineLevel="0" collapsed="false">
      <c r="A75" s="33" t="s">
        <v>11296</v>
      </c>
      <c r="B75" s="33" t="n">
        <v>14</v>
      </c>
      <c r="C75" s="33" t="s">
        <v>11432</v>
      </c>
      <c r="D75" s="20" t="s">
        <v>11433</v>
      </c>
      <c r="E75" s="39" t="n">
        <v>1408</v>
      </c>
      <c r="F75" s="33" t="n">
        <v>250</v>
      </c>
      <c r="G75" s="33" t="n">
        <v>330</v>
      </c>
      <c r="H75" s="33" t="n">
        <v>350</v>
      </c>
    </row>
    <row r="76" customFormat="false" ht="12.75" hidden="false" customHeight="false" outlineLevel="0" collapsed="false">
      <c r="A76" s="33" t="s">
        <v>11296</v>
      </c>
      <c r="B76" s="33" t="n">
        <v>14</v>
      </c>
      <c r="C76" s="33" t="s">
        <v>11434</v>
      </c>
      <c r="D76" s="20" t="s">
        <v>11435</v>
      </c>
      <c r="E76" s="39" t="n">
        <v>3196</v>
      </c>
      <c r="F76" s="33" t="n">
        <v>270</v>
      </c>
      <c r="G76" s="33" t="n">
        <v>350</v>
      </c>
      <c r="H76" s="33" t="n">
        <v>370</v>
      </c>
    </row>
    <row r="77" customFormat="false" ht="12.75" hidden="false" customHeight="false" outlineLevel="0" collapsed="false">
      <c r="A77" s="33" t="s">
        <v>11296</v>
      </c>
      <c r="B77" s="33" t="n">
        <v>14</v>
      </c>
      <c r="C77" s="33" t="s">
        <v>11436</v>
      </c>
      <c r="D77" s="20" t="s">
        <v>11437</v>
      </c>
      <c r="E77" s="39" t="n">
        <v>5263</v>
      </c>
      <c r="F77" s="33" t="n">
        <v>260</v>
      </c>
      <c r="G77" s="33" t="n">
        <v>350</v>
      </c>
      <c r="H77" s="33" t="n">
        <v>365</v>
      </c>
    </row>
    <row r="78" customFormat="false" ht="12.75" hidden="false" customHeight="false" outlineLevel="0" collapsed="false">
      <c r="A78" s="33" t="s">
        <v>11296</v>
      </c>
      <c r="B78" s="33" t="n">
        <v>14</v>
      </c>
      <c r="C78" s="33" t="s">
        <v>11438</v>
      </c>
      <c r="D78" s="20" t="s">
        <v>6301</v>
      </c>
      <c r="E78" s="39" t="n">
        <v>1927</v>
      </c>
      <c r="F78" s="33" t="n">
        <v>250</v>
      </c>
      <c r="G78" s="33" t="n">
        <v>330</v>
      </c>
      <c r="H78" s="33" t="n">
        <v>360</v>
      </c>
    </row>
    <row r="79" customFormat="false" ht="12.75" hidden="false" customHeight="false" outlineLevel="0" collapsed="false">
      <c r="A79" s="33" t="s">
        <v>11296</v>
      </c>
      <c r="B79" s="33" t="n">
        <v>14</v>
      </c>
      <c r="C79" s="33" t="s">
        <v>11439</v>
      </c>
      <c r="D79" s="20" t="s">
        <v>11440</v>
      </c>
      <c r="E79" s="39" t="n">
        <v>9699</v>
      </c>
      <c r="F79" s="33" t="n">
        <v>300</v>
      </c>
      <c r="G79" s="33" t="n">
        <v>400</v>
      </c>
      <c r="H79" s="33" t="n">
        <v>375</v>
      </c>
    </row>
    <row r="80" customFormat="false" ht="12.75" hidden="false" customHeight="false" outlineLevel="0" collapsed="false">
      <c r="A80" s="33" t="s">
        <v>11296</v>
      </c>
      <c r="B80" s="33" t="n">
        <v>14</v>
      </c>
      <c r="C80" s="33" t="s">
        <v>11441</v>
      </c>
      <c r="D80" s="20" t="s">
        <v>11442</v>
      </c>
      <c r="E80" s="39" t="n">
        <v>2015</v>
      </c>
      <c r="F80" s="33" t="n">
        <v>300</v>
      </c>
      <c r="G80" s="33" t="n">
        <v>400</v>
      </c>
      <c r="H80" s="33" t="n">
        <v>375</v>
      </c>
    </row>
    <row r="81" customFormat="false" ht="12.75" hidden="false" customHeight="false" outlineLevel="0" collapsed="false">
      <c r="A81" s="33" t="s">
        <v>11296</v>
      </c>
      <c r="B81" s="33" t="n">
        <v>14</v>
      </c>
      <c r="C81" s="33" t="s">
        <v>11443</v>
      </c>
      <c r="D81" s="20" t="s">
        <v>11444</v>
      </c>
      <c r="E81" s="39" t="n">
        <v>1418</v>
      </c>
      <c r="F81" s="33" t="n">
        <v>280</v>
      </c>
      <c r="G81" s="33" t="n">
        <v>350</v>
      </c>
      <c r="H81" s="33" t="n">
        <v>360</v>
      </c>
    </row>
    <row r="82" customFormat="false" ht="12.75" hidden="false" customHeight="false" outlineLevel="0" collapsed="false">
      <c r="A82" s="33" t="s">
        <v>11296</v>
      </c>
      <c r="B82" s="33" t="n">
        <v>14</v>
      </c>
      <c r="C82" s="33" t="s">
        <v>11445</v>
      </c>
      <c r="D82" s="20" t="s">
        <v>11446</v>
      </c>
      <c r="E82" s="39" t="n">
        <v>2386</v>
      </c>
      <c r="F82" s="33" t="n">
        <v>300</v>
      </c>
      <c r="G82" s="33" t="n">
        <v>300</v>
      </c>
      <c r="H82" s="33" t="n">
        <v>360</v>
      </c>
    </row>
    <row r="83" customFormat="false" ht="12.75" hidden="false" customHeight="false" outlineLevel="0" collapsed="false">
      <c r="A83" s="33" t="s">
        <v>11296</v>
      </c>
      <c r="B83" s="33" t="n">
        <v>14</v>
      </c>
      <c r="C83" s="33" t="s">
        <v>11447</v>
      </c>
      <c r="D83" s="20" t="s">
        <v>11448</v>
      </c>
      <c r="E83" s="39" t="n">
        <v>9388</v>
      </c>
      <c r="F83" s="33" t="n">
        <v>330</v>
      </c>
      <c r="G83" s="33" t="n">
        <v>440</v>
      </c>
      <c r="H83" s="33" t="n">
        <v>375</v>
      </c>
    </row>
    <row r="84" customFormat="false" ht="12.75" hidden="false" customHeight="false" outlineLevel="0" collapsed="false">
      <c r="A84" s="33" t="s">
        <v>11296</v>
      </c>
      <c r="B84" s="33" t="n">
        <v>14</v>
      </c>
      <c r="C84" s="33" t="s">
        <v>11449</v>
      </c>
      <c r="D84" s="20" t="s">
        <v>11450</v>
      </c>
      <c r="E84" s="39" t="n">
        <v>8358</v>
      </c>
      <c r="F84" s="33" t="n">
        <v>360</v>
      </c>
      <c r="G84" s="33" t="n">
        <v>360</v>
      </c>
      <c r="H84" s="33" t="n">
        <v>360</v>
      </c>
    </row>
    <row r="85" customFormat="false" ht="12.75" hidden="false" customHeight="false" outlineLevel="0" collapsed="false">
      <c r="A85" s="33" t="s">
        <v>11296</v>
      </c>
      <c r="B85" s="33" t="n">
        <v>14</v>
      </c>
      <c r="C85" s="33" t="s">
        <v>11451</v>
      </c>
      <c r="D85" s="20" t="s">
        <v>11452</v>
      </c>
      <c r="E85" s="39" t="n">
        <v>1513</v>
      </c>
      <c r="F85" s="33" t="n">
        <v>270</v>
      </c>
      <c r="G85" s="33" t="n">
        <v>350</v>
      </c>
      <c r="H85" s="33" t="n">
        <v>365</v>
      </c>
    </row>
    <row r="86" customFormat="false" ht="12.75" hidden="false" customHeight="false" outlineLevel="0" collapsed="false">
      <c r="A86" s="33" t="s">
        <v>11296</v>
      </c>
      <c r="B86" s="33" t="n">
        <v>14</v>
      </c>
      <c r="C86" s="33" t="s">
        <v>11453</v>
      </c>
      <c r="D86" s="20" t="s">
        <v>3200</v>
      </c>
      <c r="E86" s="39" t="n">
        <v>1606</v>
      </c>
      <c r="F86" s="33" t="n">
        <v>300</v>
      </c>
      <c r="G86" s="33" t="n">
        <v>350</v>
      </c>
      <c r="H86" s="33" t="n">
        <v>350</v>
      </c>
    </row>
    <row r="87" customFormat="false" ht="12.75" hidden="false" customHeight="false" outlineLevel="0" collapsed="false">
      <c r="A87" s="33" t="s">
        <v>11296</v>
      </c>
      <c r="B87" s="33" t="n">
        <v>14</v>
      </c>
      <c r="C87" s="33" t="s">
        <v>11454</v>
      </c>
      <c r="D87" s="20" t="s">
        <v>11455</v>
      </c>
      <c r="E87" s="39" t="n">
        <v>7238</v>
      </c>
      <c r="F87" s="33" t="n">
        <v>350</v>
      </c>
      <c r="G87" s="33" t="n">
        <v>390</v>
      </c>
      <c r="H87" s="33" t="n">
        <v>430</v>
      </c>
    </row>
    <row r="88" customFormat="false" ht="12.75" hidden="false" customHeight="false" outlineLevel="0" collapsed="false">
      <c r="A88" s="33" t="s">
        <v>11296</v>
      </c>
      <c r="B88" s="33" t="n">
        <v>14</v>
      </c>
      <c r="C88" s="33" t="s">
        <v>11456</v>
      </c>
      <c r="D88" s="20" t="s">
        <v>11457</v>
      </c>
      <c r="E88" s="39" t="n">
        <v>1589</v>
      </c>
      <c r="F88" s="33" t="n">
        <v>250</v>
      </c>
      <c r="G88" s="33" t="n">
        <v>330</v>
      </c>
      <c r="H88" s="33" t="n">
        <v>350</v>
      </c>
    </row>
    <row r="89" customFormat="false" ht="12.75" hidden="false" customHeight="false" outlineLevel="0" collapsed="false">
      <c r="A89" s="33" t="s">
        <v>11296</v>
      </c>
      <c r="B89" s="33" t="n">
        <v>14</v>
      </c>
      <c r="C89" s="33" t="s">
        <v>11458</v>
      </c>
      <c r="D89" s="20" t="s">
        <v>11459</v>
      </c>
      <c r="E89" s="39" t="n">
        <v>895</v>
      </c>
      <c r="F89" s="33" t="n">
        <v>500</v>
      </c>
      <c r="G89" s="33" t="n">
        <v>365</v>
      </c>
      <c r="H89" s="33" t="n">
        <v>375</v>
      </c>
    </row>
    <row r="90" customFormat="false" ht="12.75" hidden="false" customHeight="false" outlineLevel="0" collapsed="false">
      <c r="A90" s="33" t="s">
        <v>11296</v>
      </c>
      <c r="B90" s="33" t="n">
        <v>14</v>
      </c>
      <c r="C90" s="33" t="s">
        <v>11460</v>
      </c>
      <c r="D90" s="20" t="s">
        <v>11461</v>
      </c>
      <c r="E90" s="39" t="n">
        <v>1732</v>
      </c>
      <c r="F90" s="33" t="n">
        <v>300</v>
      </c>
      <c r="G90" s="33" t="n">
        <v>350</v>
      </c>
      <c r="H90" s="33" t="n">
        <v>370</v>
      </c>
    </row>
    <row r="91" customFormat="false" ht="12.75" hidden="false" customHeight="false" outlineLevel="0" collapsed="false">
      <c r="A91" s="33" t="s">
        <v>11296</v>
      </c>
      <c r="B91" s="33" t="n">
        <v>14</v>
      </c>
      <c r="C91" s="33" t="s">
        <v>11462</v>
      </c>
      <c r="D91" s="20" t="s">
        <v>11463</v>
      </c>
      <c r="E91" s="39" t="n">
        <v>1988</v>
      </c>
      <c r="F91" s="33" t="n">
        <v>270</v>
      </c>
      <c r="G91" s="33" t="n">
        <v>360</v>
      </c>
      <c r="H91" s="33" t="n">
        <v>380</v>
      </c>
    </row>
    <row r="92" customFormat="false" ht="12.75" hidden="false" customHeight="false" outlineLevel="0" collapsed="false">
      <c r="A92" s="33" t="s">
        <v>11296</v>
      </c>
      <c r="B92" s="33" t="n">
        <v>14</v>
      </c>
      <c r="C92" s="33" t="s">
        <v>11464</v>
      </c>
      <c r="D92" s="20" t="s">
        <v>11465</v>
      </c>
      <c r="E92" s="39" t="n">
        <v>3105</v>
      </c>
      <c r="F92" s="33" t="n">
        <v>300</v>
      </c>
      <c r="G92" s="33" t="n">
        <v>400</v>
      </c>
      <c r="H92" s="33" t="n">
        <v>400</v>
      </c>
    </row>
    <row r="93" customFormat="false" ht="12.75" hidden="false" customHeight="false" outlineLevel="0" collapsed="false">
      <c r="A93" s="33" t="s">
        <v>11296</v>
      </c>
      <c r="B93" s="33" t="n">
        <v>14</v>
      </c>
      <c r="C93" s="33" t="s">
        <v>11466</v>
      </c>
      <c r="D93" s="20" t="s">
        <v>11467</v>
      </c>
      <c r="E93" s="39" t="n">
        <v>4571</v>
      </c>
      <c r="F93" s="33" t="n">
        <v>300</v>
      </c>
      <c r="G93" s="33" t="n">
        <v>380</v>
      </c>
      <c r="H93" s="33" t="n">
        <v>360</v>
      </c>
    </row>
    <row r="94" customFormat="false" ht="12.75" hidden="false" customHeight="false" outlineLevel="0" collapsed="false">
      <c r="A94" s="33" t="s">
        <v>11296</v>
      </c>
      <c r="B94" s="33" t="n">
        <v>14</v>
      </c>
      <c r="C94" s="33" t="s">
        <v>11468</v>
      </c>
      <c r="D94" s="20" t="s">
        <v>11469</v>
      </c>
      <c r="E94" s="39" t="n">
        <v>2411</v>
      </c>
      <c r="F94" s="33" t="n">
        <v>300</v>
      </c>
      <c r="G94" s="33" t="n">
        <v>350</v>
      </c>
      <c r="H94" s="33" t="n">
        <v>350</v>
      </c>
    </row>
    <row r="95" customFormat="false" ht="12.75" hidden="false" customHeight="false" outlineLevel="0" collapsed="false">
      <c r="A95" s="33" t="s">
        <v>11296</v>
      </c>
      <c r="B95" s="33" t="n">
        <v>14</v>
      </c>
      <c r="C95" s="33" t="s">
        <v>11470</v>
      </c>
      <c r="D95" s="20" t="s">
        <v>11471</v>
      </c>
      <c r="E95" s="39" t="n">
        <v>3309</v>
      </c>
      <c r="F95" s="33" t="n">
        <v>300</v>
      </c>
      <c r="G95" s="33" t="n">
        <v>380</v>
      </c>
      <c r="H95" s="33" t="n">
        <v>380</v>
      </c>
    </row>
    <row r="96" customFormat="false" ht="12.75" hidden="false" customHeight="false" outlineLevel="0" collapsed="false">
      <c r="A96" s="33" t="s">
        <v>11296</v>
      </c>
      <c r="B96" s="33" t="n">
        <v>14</v>
      </c>
      <c r="C96" s="33" t="s">
        <v>11472</v>
      </c>
      <c r="D96" s="20" t="s">
        <v>11473</v>
      </c>
      <c r="E96" s="39" t="n">
        <v>1292</v>
      </c>
      <c r="F96" s="33" t="n">
        <v>275</v>
      </c>
      <c r="G96" s="33" t="n">
        <v>360</v>
      </c>
      <c r="H96" s="33" t="n">
        <v>370</v>
      </c>
    </row>
    <row r="97" customFormat="false" ht="12.75" hidden="false" customHeight="false" outlineLevel="0" collapsed="false">
      <c r="A97" s="33" t="s">
        <v>11296</v>
      </c>
      <c r="B97" s="33" t="n">
        <v>14</v>
      </c>
      <c r="C97" s="33" t="s">
        <v>11474</v>
      </c>
      <c r="D97" s="20" t="s">
        <v>11475</v>
      </c>
      <c r="E97" s="39" t="n">
        <v>12375</v>
      </c>
      <c r="F97" s="33" t="n">
        <v>280</v>
      </c>
      <c r="G97" s="33" t="n">
        <v>400</v>
      </c>
      <c r="H97" s="33" t="n">
        <v>360</v>
      </c>
    </row>
    <row r="98" customFormat="false" ht="12.75" hidden="false" customHeight="false" outlineLevel="0" collapsed="false">
      <c r="A98" s="33" t="s">
        <v>11296</v>
      </c>
      <c r="B98" s="33" t="n">
        <v>14</v>
      </c>
      <c r="C98" s="33" t="s">
        <v>11476</v>
      </c>
      <c r="D98" s="20" t="s">
        <v>11477</v>
      </c>
      <c r="E98" s="39" t="n">
        <v>4013</v>
      </c>
      <c r="F98" s="33" t="n">
        <v>270</v>
      </c>
      <c r="G98" s="33" t="n">
        <v>350</v>
      </c>
      <c r="H98" s="33" t="n">
        <v>370</v>
      </c>
    </row>
    <row r="99" customFormat="false" ht="12.75" hidden="false" customHeight="false" outlineLevel="0" collapsed="false">
      <c r="A99" s="33" t="s">
        <v>11296</v>
      </c>
      <c r="B99" s="33" t="n">
        <v>14</v>
      </c>
      <c r="C99" s="33" t="s">
        <v>11478</v>
      </c>
      <c r="D99" s="20" t="s">
        <v>11479</v>
      </c>
      <c r="E99" s="39" t="n">
        <v>2885</v>
      </c>
      <c r="F99" s="33" t="n">
        <v>270</v>
      </c>
      <c r="G99" s="33" t="n">
        <v>350</v>
      </c>
      <c r="H99" s="33" t="n">
        <v>365</v>
      </c>
    </row>
    <row r="100" customFormat="false" ht="12.75" hidden="false" customHeight="false" outlineLevel="0" collapsed="false">
      <c r="A100" s="33" t="s">
        <v>11296</v>
      </c>
      <c r="B100" s="33" t="n">
        <v>14</v>
      </c>
      <c r="C100" s="33" t="s">
        <v>11480</v>
      </c>
      <c r="D100" s="20" t="s">
        <v>11481</v>
      </c>
      <c r="E100" s="39" t="n">
        <v>22846</v>
      </c>
      <c r="F100" s="33" t="n">
        <v>250</v>
      </c>
      <c r="G100" s="33" t="n">
        <v>400</v>
      </c>
      <c r="H100" s="33" t="n">
        <v>360</v>
      </c>
    </row>
    <row r="101" customFormat="false" ht="12.75" hidden="false" customHeight="false" outlineLevel="0" collapsed="false">
      <c r="A101" s="33" t="s">
        <v>11296</v>
      </c>
      <c r="B101" s="33" t="n">
        <v>14</v>
      </c>
      <c r="C101" s="33" t="s">
        <v>11482</v>
      </c>
      <c r="D101" s="20" t="s">
        <v>4491</v>
      </c>
      <c r="E101" s="39" t="n">
        <v>1071</v>
      </c>
      <c r="F101" s="33" t="n">
        <v>300</v>
      </c>
      <c r="G101" s="33" t="n">
        <v>350</v>
      </c>
      <c r="H101" s="33" t="n">
        <v>365</v>
      </c>
    </row>
    <row r="102" customFormat="false" ht="12.75" hidden="false" customHeight="false" outlineLevel="0" collapsed="false">
      <c r="A102" s="33" t="s">
        <v>11296</v>
      </c>
      <c r="B102" s="33" t="n">
        <v>14</v>
      </c>
      <c r="C102" s="33" t="s">
        <v>11483</v>
      </c>
      <c r="D102" s="20" t="s">
        <v>11484</v>
      </c>
      <c r="E102" s="39" t="n">
        <v>7726</v>
      </c>
      <c r="F102" s="33" t="n">
        <v>305</v>
      </c>
      <c r="G102" s="33" t="n">
        <v>390</v>
      </c>
      <c r="H102" s="33" t="n">
        <v>390</v>
      </c>
    </row>
    <row r="103" customFormat="false" ht="12.75" hidden="false" customHeight="false" outlineLevel="0" collapsed="false">
      <c r="A103" s="33" t="s">
        <v>11296</v>
      </c>
      <c r="B103" s="33" t="n">
        <v>14</v>
      </c>
      <c r="C103" s="33" t="s">
        <v>11485</v>
      </c>
      <c r="D103" s="20" t="s">
        <v>11486</v>
      </c>
      <c r="E103" s="39" t="n">
        <v>3748</v>
      </c>
      <c r="F103" s="33" t="n">
        <v>300</v>
      </c>
      <c r="G103" s="33" t="n">
        <v>430</v>
      </c>
      <c r="H103" s="33" t="n">
        <v>380</v>
      </c>
    </row>
    <row r="104" customFormat="false" ht="12.75" hidden="false" customHeight="false" outlineLevel="0" collapsed="false">
      <c r="A104" s="33" t="s">
        <v>11296</v>
      </c>
      <c r="B104" s="33" t="n">
        <v>14</v>
      </c>
      <c r="C104" s="33" t="s">
        <v>11487</v>
      </c>
      <c r="D104" s="20" t="s">
        <v>7192</v>
      </c>
      <c r="E104" s="39" t="n">
        <v>3167</v>
      </c>
      <c r="F104" s="33" t="n">
        <v>260</v>
      </c>
      <c r="G104" s="33" t="n">
        <v>350</v>
      </c>
      <c r="H104" s="33" t="n">
        <v>300</v>
      </c>
    </row>
    <row r="105" customFormat="false" ht="12.75" hidden="false" customHeight="false" outlineLevel="0" collapsed="false">
      <c r="A105" s="33" t="s">
        <v>11296</v>
      </c>
      <c r="B105" s="33" t="n">
        <v>14</v>
      </c>
      <c r="C105" s="33" t="s">
        <v>11488</v>
      </c>
      <c r="D105" s="20" t="s">
        <v>11489</v>
      </c>
      <c r="E105" s="39" t="n">
        <v>1735</v>
      </c>
      <c r="F105" s="33" t="n">
        <v>250</v>
      </c>
      <c r="G105" s="33" t="n">
        <v>330</v>
      </c>
      <c r="H105" s="33" t="n">
        <v>360</v>
      </c>
    </row>
    <row r="106" customFormat="false" ht="12.75" hidden="false" customHeight="false" outlineLevel="0" collapsed="false">
      <c r="A106" s="33" t="s">
        <v>11296</v>
      </c>
      <c r="B106" s="33" t="n">
        <v>14</v>
      </c>
      <c r="C106" s="33" t="s">
        <v>11490</v>
      </c>
      <c r="D106" s="20" t="s">
        <v>11491</v>
      </c>
      <c r="E106" s="39" t="n">
        <v>1611</v>
      </c>
      <c r="F106" s="33" t="n">
        <v>270</v>
      </c>
      <c r="G106" s="33" t="n">
        <v>350</v>
      </c>
      <c r="H106" s="33" t="n">
        <v>365</v>
      </c>
    </row>
    <row r="107" customFormat="false" ht="12.75" hidden="false" customHeight="false" outlineLevel="0" collapsed="false">
      <c r="A107" s="33" t="s">
        <v>11296</v>
      </c>
      <c r="B107" s="33" t="n">
        <v>14</v>
      </c>
      <c r="C107" s="33" t="s">
        <v>11492</v>
      </c>
      <c r="D107" s="20" t="s">
        <v>11493</v>
      </c>
      <c r="E107" s="39" t="n">
        <v>1138</v>
      </c>
      <c r="F107" s="33" t="n">
        <v>340</v>
      </c>
      <c r="G107" s="33" t="n">
        <v>390</v>
      </c>
      <c r="H107" s="33" t="n">
        <v>435</v>
      </c>
    </row>
    <row r="108" customFormat="false" ht="12.75" hidden="false" customHeight="false" outlineLevel="0" collapsed="false">
      <c r="A108" s="33" t="s">
        <v>11296</v>
      </c>
      <c r="B108" s="33" t="n">
        <v>14</v>
      </c>
      <c r="C108" s="33" t="s">
        <v>11494</v>
      </c>
      <c r="D108" s="20" t="s">
        <v>11495</v>
      </c>
      <c r="E108" s="39" t="n">
        <v>1580</v>
      </c>
      <c r="F108" s="33" t="n">
        <v>250</v>
      </c>
      <c r="G108" s="33" t="n">
        <v>330</v>
      </c>
      <c r="H108" s="33" t="n">
        <v>300</v>
      </c>
    </row>
    <row r="109" customFormat="false" ht="12.75" hidden="false" customHeight="false" outlineLevel="0" collapsed="false">
      <c r="A109" s="33" t="s">
        <v>11296</v>
      </c>
      <c r="B109" s="33" t="n">
        <v>14</v>
      </c>
      <c r="C109" s="33" t="s">
        <v>11496</v>
      </c>
      <c r="D109" s="20" t="s">
        <v>11497</v>
      </c>
      <c r="E109" s="39" t="n">
        <v>9303</v>
      </c>
      <c r="F109" s="33" t="n">
        <v>315</v>
      </c>
      <c r="G109" s="33" t="n">
        <v>400</v>
      </c>
      <c r="H109" s="33" t="n">
        <v>375</v>
      </c>
    </row>
    <row r="110" customFormat="false" ht="12.75" hidden="false" customHeight="false" outlineLevel="0" collapsed="false">
      <c r="A110" s="33" t="s">
        <v>11296</v>
      </c>
      <c r="B110" s="33" t="n">
        <v>14</v>
      </c>
      <c r="C110" s="33" t="s">
        <v>11498</v>
      </c>
      <c r="D110" s="20" t="s">
        <v>11499</v>
      </c>
      <c r="E110" s="39" t="n">
        <v>1693</v>
      </c>
      <c r="F110" s="33" t="n">
        <v>300</v>
      </c>
      <c r="G110" s="33" t="n">
        <v>330</v>
      </c>
      <c r="H110" s="33" t="n">
        <v>360</v>
      </c>
    </row>
    <row r="111" customFormat="false" ht="12.75" hidden="false" customHeight="false" outlineLevel="0" collapsed="false">
      <c r="A111" s="33" t="s">
        <v>11296</v>
      </c>
      <c r="B111" s="33" t="n">
        <v>14</v>
      </c>
      <c r="C111" s="33" t="s">
        <v>11500</v>
      </c>
      <c r="D111" s="20" t="s">
        <v>11501</v>
      </c>
      <c r="E111" s="39" t="n">
        <v>3621</v>
      </c>
      <c r="F111" s="33" t="n">
        <v>270</v>
      </c>
      <c r="G111" s="33" t="n">
        <v>350</v>
      </c>
      <c r="H111" s="33" t="n">
        <v>370</v>
      </c>
    </row>
    <row r="112" customFormat="false" ht="12.75" hidden="false" customHeight="false" outlineLevel="0" collapsed="false">
      <c r="A112" s="33" t="s">
        <v>11296</v>
      </c>
      <c r="B112" s="33" t="n">
        <v>14</v>
      </c>
      <c r="C112" s="33" t="s">
        <v>11502</v>
      </c>
      <c r="D112" s="20" t="s">
        <v>11503</v>
      </c>
      <c r="E112" s="39" t="n">
        <v>1754</v>
      </c>
      <c r="F112" s="33" t="n">
        <v>260</v>
      </c>
      <c r="G112" s="33" t="n">
        <v>350</v>
      </c>
      <c r="H112" s="33" t="n">
        <v>365</v>
      </c>
    </row>
    <row r="113" customFormat="false" ht="12.75" hidden="false" customHeight="false" outlineLevel="0" collapsed="false">
      <c r="A113" s="33" t="s">
        <v>11296</v>
      </c>
      <c r="B113" s="33" t="n">
        <v>14</v>
      </c>
      <c r="C113" s="33" t="s">
        <v>11504</v>
      </c>
      <c r="D113" s="20" t="s">
        <v>11505</v>
      </c>
      <c r="E113" s="39" t="n">
        <v>1585</v>
      </c>
      <c r="F113" s="33" t="n">
        <v>336</v>
      </c>
      <c r="G113" s="33" t="n">
        <v>416</v>
      </c>
      <c r="H113" s="33" t="n">
        <v>400</v>
      </c>
    </row>
    <row r="114" customFormat="false" ht="12.75" hidden="false" customHeight="false" outlineLevel="0" collapsed="false">
      <c r="A114" s="33" t="s">
        <v>11296</v>
      </c>
      <c r="B114" s="33" t="n">
        <v>14</v>
      </c>
      <c r="C114" s="33" t="s">
        <v>11506</v>
      </c>
      <c r="D114" s="20" t="s">
        <v>11507</v>
      </c>
      <c r="E114" s="39" t="n">
        <v>4351</v>
      </c>
      <c r="F114" s="33" t="n">
        <v>300</v>
      </c>
      <c r="G114" s="33" t="n">
        <v>390</v>
      </c>
      <c r="H114" s="33" t="n">
        <v>380</v>
      </c>
    </row>
    <row r="115" customFormat="false" ht="12.75" hidden="false" customHeight="false" outlineLevel="0" collapsed="false">
      <c r="A115" s="33" t="s">
        <v>11296</v>
      </c>
      <c r="B115" s="33" t="n">
        <v>14</v>
      </c>
      <c r="C115" s="33" t="s">
        <v>11508</v>
      </c>
      <c r="D115" s="20" t="s">
        <v>11509</v>
      </c>
      <c r="E115" s="39" t="n">
        <v>1110</v>
      </c>
      <c r="F115" s="33" t="n">
        <v>280</v>
      </c>
      <c r="G115" s="33" t="n">
        <v>350</v>
      </c>
      <c r="H115" s="33" t="n">
        <v>380</v>
      </c>
    </row>
    <row r="116" customFormat="false" ht="12.75" hidden="false" customHeight="false" outlineLevel="0" collapsed="false">
      <c r="A116" s="33" t="s">
        <v>11296</v>
      </c>
      <c r="B116" s="33" t="n">
        <v>14</v>
      </c>
      <c r="C116" s="33" t="s">
        <v>11510</v>
      </c>
      <c r="D116" s="20" t="s">
        <v>11511</v>
      </c>
      <c r="E116" s="39" t="n">
        <v>1487</v>
      </c>
      <c r="F116" s="33" t="n">
        <v>250</v>
      </c>
      <c r="G116" s="33" t="n">
        <v>330</v>
      </c>
      <c r="H116" s="33" t="n">
        <v>350</v>
      </c>
    </row>
    <row r="117" customFormat="false" ht="12.75" hidden="false" customHeight="false" outlineLevel="0" collapsed="false">
      <c r="A117" s="33" t="s">
        <v>11296</v>
      </c>
      <c r="B117" s="33" t="n">
        <v>14</v>
      </c>
      <c r="C117" s="33" t="s">
        <v>11512</v>
      </c>
      <c r="D117" s="20" t="s">
        <v>11513</v>
      </c>
      <c r="E117" s="39" t="n">
        <v>1207</v>
      </c>
      <c r="F117" s="33" t="n">
        <v>260</v>
      </c>
      <c r="G117" s="33" t="n">
        <v>350</v>
      </c>
      <c r="H117" s="33" t="n">
        <v>365</v>
      </c>
    </row>
    <row r="118" customFormat="false" ht="12.75" hidden="false" customHeight="false" outlineLevel="0" collapsed="false">
      <c r="A118" s="33" t="s">
        <v>11296</v>
      </c>
      <c r="B118" s="33" t="n">
        <v>14</v>
      </c>
      <c r="C118" s="33" t="s">
        <v>11514</v>
      </c>
      <c r="D118" s="20" t="s">
        <v>11515</v>
      </c>
      <c r="E118" s="39" t="n">
        <v>2554</v>
      </c>
      <c r="F118" s="33" t="n">
        <v>290</v>
      </c>
      <c r="G118" s="33" t="n">
        <v>390</v>
      </c>
      <c r="H118" s="33" t="n">
        <v>360</v>
      </c>
    </row>
    <row r="119" customFormat="false" ht="12.75" hidden="false" customHeight="false" outlineLevel="0" collapsed="false">
      <c r="A119" s="33" t="s">
        <v>11296</v>
      </c>
      <c r="B119" s="33" t="n">
        <v>14</v>
      </c>
      <c r="C119" s="33" t="s">
        <v>11516</v>
      </c>
      <c r="D119" s="20" t="s">
        <v>11517</v>
      </c>
      <c r="E119" s="39" t="n">
        <v>4105</v>
      </c>
      <c r="F119" s="33" t="n">
        <v>275</v>
      </c>
      <c r="G119" s="33" t="n">
        <v>365</v>
      </c>
      <c r="H119" s="33" t="n">
        <v>370</v>
      </c>
    </row>
    <row r="120" customFormat="false" ht="12.75" hidden="false" customHeight="false" outlineLevel="0" collapsed="false">
      <c r="A120" s="33" t="s">
        <v>11296</v>
      </c>
      <c r="B120" s="33" t="n">
        <v>14</v>
      </c>
      <c r="C120" s="33" t="s">
        <v>11518</v>
      </c>
      <c r="D120" s="20" t="s">
        <v>11519</v>
      </c>
      <c r="E120" s="39" t="n">
        <v>3295</v>
      </c>
      <c r="F120" s="33" t="n">
        <v>275</v>
      </c>
      <c r="G120" s="33" t="n">
        <v>360</v>
      </c>
      <c r="H120" s="33" t="n">
        <v>380</v>
      </c>
    </row>
    <row r="121" customFormat="false" ht="12.75" hidden="false" customHeight="false" outlineLevel="0" collapsed="false">
      <c r="A121" s="33" t="s">
        <v>11296</v>
      </c>
      <c r="B121" s="33" t="n">
        <v>14</v>
      </c>
      <c r="C121" s="33" t="s">
        <v>11520</v>
      </c>
      <c r="D121" s="20" t="s">
        <v>11521</v>
      </c>
      <c r="E121" s="39" t="n">
        <v>3998</v>
      </c>
      <c r="F121" s="33" t="n">
        <v>290</v>
      </c>
      <c r="G121" s="33" t="n">
        <v>370</v>
      </c>
      <c r="H121" s="33" t="n">
        <v>390</v>
      </c>
    </row>
    <row r="122" customFormat="false" ht="12.75" hidden="false" customHeight="false" outlineLevel="0" collapsed="false">
      <c r="A122" s="33" t="s">
        <v>11296</v>
      </c>
      <c r="B122" s="33" t="n">
        <v>14</v>
      </c>
      <c r="C122" s="33" t="s">
        <v>11522</v>
      </c>
      <c r="D122" s="20" t="s">
        <v>11523</v>
      </c>
      <c r="E122" s="39" t="n">
        <v>1391</v>
      </c>
      <c r="F122" s="33" t="n">
        <v>280</v>
      </c>
      <c r="G122" s="33" t="n">
        <v>350</v>
      </c>
      <c r="H122" s="33" t="n">
        <v>380</v>
      </c>
    </row>
    <row r="123" customFormat="false" ht="12.75" hidden="false" customHeight="false" outlineLevel="0" collapsed="false">
      <c r="A123" s="33" t="s">
        <v>11296</v>
      </c>
      <c r="B123" s="33" t="n">
        <v>14</v>
      </c>
      <c r="C123" s="33" t="s">
        <v>11524</v>
      </c>
      <c r="D123" s="20" t="s">
        <v>11525</v>
      </c>
      <c r="E123" s="39" t="n">
        <v>975</v>
      </c>
      <c r="F123" s="33" t="n">
        <v>230</v>
      </c>
      <c r="G123" s="33" t="n">
        <v>330</v>
      </c>
      <c r="H123" s="33" t="n">
        <v>330</v>
      </c>
    </row>
    <row r="124" customFormat="false" ht="12.75" hidden="false" customHeight="false" outlineLevel="0" collapsed="false">
      <c r="A124" s="33" t="s">
        <v>11296</v>
      </c>
      <c r="B124" s="33" t="n">
        <v>14</v>
      </c>
      <c r="C124" s="33" t="s">
        <v>11526</v>
      </c>
      <c r="D124" s="20" t="s">
        <v>11527</v>
      </c>
      <c r="E124" s="39" t="n">
        <v>4940</v>
      </c>
      <c r="F124" s="33" t="n">
        <v>280</v>
      </c>
      <c r="G124" s="33" t="n">
        <v>395</v>
      </c>
      <c r="H124" s="33" t="n">
        <v>380</v>
      </c>
    </row>
    <row r="125" customFormat="false" ht="12.75" hidden="false" customHeight="false" outlineLevel="0" collapsed="false">
      <c r="A125" s="33" t="s">
        <v>11296</v>
      </c>
      <c r="B125" s="33" t="n">
        <v>14</v>
      </c>
      <c r="C125" s="33" t="s">
        <v>11528</v>
      </c>
      <c r="D125" s="20" t="s">
        <v>11529</v>
      </c>
      <c r="E125" s="39" t="n">
        <v>14624</v>
      </c>
      <c r="F125" s="33" t="n">
        <v>270</v>
      </c>
      <c r="G125" s="33" t="n">
        <v>390</v>
      </c>
      <c r="H125" s="33" t="n">
        <v>390</v>
      </c>
    </row>
    <row r="126" customFormat="false" ht="12.75" hidden="false" customHeight="false" outlineLevel="0" collapsed="false">
      <c r="A126" s="33" t="s">
        <v>11296</v>
      </c>
      <c r="B126" s="33" t="n">
        <v>14</v>
      </c>
      <c r="C126" s="33" t="s">
        <v>11530</v>
      </c>
      <c r="D126" s="20" t="s">
        <v>11531</v>
      </c>
      <c r="E126" s="39" t="n">
        <v>11358</v>
      </c>
      <c r="F126" s="33" t="n">
        <v>280</v>
      </c>
      <c r="G126" s="33" t="n">
        <v>380</v>
      </c>
      <c r="H126" s="33" t="n">
        <v>380</v>
      </c>
    </row>
    <row r="127" customFormat="false" ht="12.75" hidden="false" customHeight="false" outlineLevel="0" collapsed="false">
      <c r="A127" s="33" t="s">
        <v>11296</v>
      </c>
      <c r="B127" s="33" t="n">
        <v>14</v>
      </c>
      <c r="C127" s="33" t="s">
        <v>11532</v>
      </c>
      <c r="D127" s="20" t="s">
        <v>11533</v>
      </c>
      <c r="E127" s="39" t="n">
        <v>3278</v>
      </c>
      <c r="F127" s="33" t="n">
        <v>280</v>
      </c>
      <c r="G127" s="33" t="n">
        <v>400</v>
      </c>
      <c r="H127" s="33" t="n">
        <v>380</v>
      </c>
    </row>
    <row r="128" customFormat="false" ht="12.75" hidden="false" customHeight="false" outlineLevel="0" collapsed="false">
      <c r="A128" s="33" t="s">
        <v>11296</v>
      </c>
      <c r="B128" s="33" t="n">
        <v>14</v>
      </c>
      <c r="C128" s="33" t="s">
        <v>11534</v>
      </c>
      <c r="D128" s="20" t="s">
        <v>11535</v>
      </c>
      <c r="E128" s="39" t="n">
        <v>2056</v>
      </c>
      <c r="F128" s="33" t="n">
        <v>270</v>
      </c>
      <c r="G128" s="33" t="n">
        <v>360</v>
      </c>
      <c r="H128" s="33" t="n">
        <v>370</v>
      </c>
    </row>
    <row r="129" customFormat="false" ht="12.75" hidden="false" customHeight="false" outlineLevel="0" collapsed="false">
      <c r="A129" s="33" t="s">
        <v>11296</v>
      </c>
      <c r="B129" s="33" t="n">
        <v>14</v>
      </c>
      <c r="C129" s="33" t="s">
        <v>11536</v>
      </c>
      <c r="D129" s="20" t="s">
        <v>11537</v>
      </c>
      <c r="E129" s="39" t="n">
        <v>4398</v>
      </c>
      <c r="F129" s="33" t="n">
        <v>270</v>
      </c>
      <c r="G129" s="33" t="n">
        <v>380</v>
      </c>
      <c r="H129" s="33" t="n">
        <v>380</v>
      </c>
    </row>
    <row r="130" customFormat="false" ht="12.75" hidden="false" customHeight="false" outlineLevel="0" collapsed="false">
      <c r="A130" s="33" t="s">
        <v>11296</v>
      </c>
      <c r="B130" s="33" t="n">
        <v>14</v>
      </c>
      <c r="C130" s="33" t="s">
        <v>11538</v>
      </c>
      <c r="D130" s="20" t="s">
        <v>11539</v>
      </c>
      <c r="E130" s="39" t="n">
        <v>1069</v>
      </c>
      <c r="F130" s="33" t="n">
        <v>275</v>
      </c>
      <c r="G130" s="33" t="n">
        <v>360</v>
      </c>
      <c r="H130" s="33" t="n">
        <v>375</v>
      </c>
    </row>
    <row r="131" customFormat="false" ht="12.75" hidden="false" customHeight="false" outlineLevel="0" collapsed="false">
      <c r="A131" s="33" t="s">
        <v>11296</v>
      </c>
      <c r="B131" s="33" t="n">
        <v>14</v>
      </c>
      <c r="C131" s="33" t="s">
        <v>11540</v>
      </c>
      <c r="D131" s="20" t="s">
        <v>11541</v>
      </c>
      <c r="E131" s="39" t="n">
        <v>2746</v>
      </c>
      <c r="F131" s="33" t="n">
        <v>335</v>
      </c>
      <c r="G131" s="33" t="n">
        <v>420</v>
      </c>
      <c r="H131" s="33" t="n">
        <v>380</v>
      </c>
    </row>
    <row r="132" customFormat="false" ht="12.75" hidden="false" customHeight="false" outlineLevel="0" collapsed="false">
      <c r="A132" s="33" t="s">
        <v>11296</v>
      </c>
      <c r="B132" s="33" t="n">
        <v>14</v>
      </c>
      <c r="C132" s="33" t="s">
        <v>11542</v>
      </c>
      <c r="D132" s="20" t="s">
        <v>11543</v>
      </c>
      <c r="E132" s="39" t="n">
        <v>2422</v>
      </c>
      <c r="F132" s="33" t="n">
        <v>275</v>
      </c>
      <c r="G132" s="33" t="n">
        <v>360</v>
      </c>
      <c r="H132" s="33" t="n">
        <v>375</v>
      </c>
    </row>
    <row r="133" customFormat="false" ht="12.75" hidden="false" customHeight="false" outlineLevel="0" collapsed="false">
      <c r="A133" s="33" t="s">
        <v>11296</v>
      </c>
      <c r="B133" s="33" t="n">
        <v>14</v>
      </c>
      <c r="C133" s="33" t="s">
        <v>11544</v>
      </c>
      <c r="D133" s="20" t="s">
        <v>11545</v>
      </c>
      <c r="E133" s="39" t="n">
        <v>1211</v>
      </c>
      <c r="F133" s="33" t="n">
        <v>280</v>
      </c>
      <c r="G133" s="33" t="n">
        <v>350</v>
      </c>
      <c r="H133" s="33" t="n">
        <v>380</v>
      </c>
    </row>
    <row r="134" customFormat="false" ht="12.75" hidden="false" customHeight="false" outlineLevel="0" collapsed="false">
      <c r="A134" s="33" t="s">
        <v>11296</v>
      </c>
      <c r="B134" s="33" t="n">
        <v>14</v>
      </c>
      <c r="C134" s="33" t="s">
        <v>11546</v>
      </c>
      <c r="D134" s="20" t="s">
        <v>11547</v>
      </c>
      <c r="E134" s="39" t="n">
        <v>4328</v>
      </c>
      <c r="F134" s="33" t="n">
        <v>260</v>
      </c>
      <c r="G134" s="33" t="n">
        <v>400</v>
      </c>
      <c r="H134" s="33" t="n">
        <v>380</v>
      </c>
    </row>
    <row r="135" customFormat="false" ht="12.75" hidden="false" customHeight="false" outlineLevel="0" collapsed="false">
      <c r="A135" s="33" t="s">
        <v>11296</v>
      </c>
      <c r="B135" s="33" t="n">
        <v>14</v>
      </c>
      <c r="C135" s="33" t="s">
        <v>11548</v>
      </c>
      <c r="D135" s="20" t="s">
        <v>11549</v>
      </c>
      <c r="E135" s="39" t="n">
        <v>3176</v>
      </c>
      <c r="F135" s="33" t="n">
        <v>275</v>
      </c>
      <c r="G135" s="33" t="n">
        <v>370</v>
      </c>
      <c r="H135" s="33" t="n">
        <v>350</v>
      </c>
    </row>
    <row r="136" customFormat="false" ht="12.75" hidden="false" customHeight="false" outlineLevel="0" collapsed="false">
      <c r="A136" s="33" t="s">
        <v>11296</v>
      </c>
      <c r="B136" s="33" t="n">
        <v>14</v>
      </c>
      <c r="C136" s="33" t="s">
        <v>11550</v>
      </c>
      <c r="D136" s="20" t="s">
        <v>11551</v>
      </c>
      <c r="E136" s="39" t="n">
        <v>11928</v>
      </c>
      <c r="F136" s="33" t="n">
        <v>250</v>
      </c>
      <c r="G136" s="33" t="n">
        <v>350</v>
      </c>
      <c r="H136" s="33" t="n">
        <v>380</v>
      </c>
    </row>
    <row r="137" customFormat="false" ht="12.75" hidden="false" customHeight="false" outlineLevel="0" collapsed="false">
      <c r="A137" s="33" t="s">
        <v>11296</v>
      </c>
      <c r="B137" s="33" t="n">
        <v>14</v>
      </c>
      <c r="C137" s="33" t="s">
        <v>11552</v>
      </c>
      <c r="D137" s="20" t="s">
        <v>11553</v>
      </c>
      <c r="E137" s="39" t="n">
        <v>2135</v>
      </c>
      <c r="F137" s="33" t="n">
        <v>300</v>
      </c>
      <c r="G137" s="33" t="n">
        <v>400</v>
      </c>
      <c r="H137" s="33" t="n">
        <v>350</v>
      </c>
    </row>
    <row r="138" customFormat="false" ht="12.75" hidden="false" customHeight="false" outlineLevel="0" collapsed="false">
      <c r="A138" s="33" t="s">
        <v>11296</v>
      </c>
      <c r="B138" s="33" t="n">
        <v>14</v>
      </c>
      <c r="C138" s="33" t="s">
        <v>11554</v>
      </c>
      <c r="D138" s="20" t="s">
        <v>7452</v>
      </c>
      <c r="E138" s="39" t="n">
        <v>8100</v>
      </c>
      <c r="F138" s="33" t="n">
        <v>270</v>
      </c>
      <c r="G138" s="33" t="n">
        <v>340</v>
      </c>
      <c r="H138" s="33" t="n">
        <v>330</v>
      </c>
    </row>
    <row r="139" customFormat="false" ht="12.75" hidden="false" customHeight="false" outlineLevel="0" collapsed="false">
      <c r="A139" s="33" t="s">
        <v>11296</v>
      </c>
      <c r="B139" s="33" t="n">
        <v>14</v>
      </c>
      <c r="C139" s="33" t="s">
        <v>11555</v>
      </c>
      <c r="D139" s="20" t="s">
        <v>11556</v>
      </c>
      <c r="E139" s="39" t="n">
        <v>12388</v>
      </c>
      <c r="F139" s="33" t="n">
        <v>300</v>
      </c>
      <c r="G139" s="33" t="n">
        <v>530</v>
      </c>
      <c r="H139" s="33" t="n">
        <v>400</v>
      </c>
    </row>
    <row r="140" customFormat="false" ht="12.75" hidden="false" customHeight="false" outlineLevel="0" collapsed="false">
      <c r="A140" s="33" t="s">
        <v>11296</v>
      </c>
      <c r="B140" s="33" t="n">
        <v>14</v>
      </c>
      <c r="C140" s="33" t="s">
        <v>11557</v>
      </c>
      <c r="D140" s="20" t="s">
        <v>11558</v>
      </c>
      <c r="E140" s="39" t="n">
        <v>3555</v>
      </c>
      <c r="F140" s="33" t="n">
        <v>250</v>
      </c>
      <c r="G140" s="33" t="n">
        <v>390</v>
      </c>
      <c r="H140" s="33" t="n">
        <v>365</v>
      </c>
    </row>
    <row r="141" customFormat="false" ht="12.75" hidden="false" customHeight="false" outlineLevel="0" collapsed="false">
      <c r="A141" s="33" t="s">
        <v>11296</v>
      </c>
      <c r="B141" s="33" t="n">
        <v>14</v>
      </c>
      <c r="C141" s="33" t="s">
        <v>11559</v>
      </c>
      <c r="D141" s="20" t="s">
        <v>11560</v>
      </c>
      <c r="E141" s="39" t="n">
        <v>3666</v>
      </c>
      <c r="F141" s="33" t="n">
        <v>300</v>
      </c>
      <c r="G141" s="33" t="n">
        <v>330</v>
      </c>
      <c r="H141" s="33" t="n">
        <v>350</v>
      </c>
    </row>
    <row r="142" customFormat="false" ht="12.75" hidden="false" customHeight="false" outlineLevel="0" collapsed="false">
      <c r="A142" s="33" t="s">
        <v>11296</v>
      </c>
      <c r="B142" s="33" t="n">
        <v>14</v>
      </c>
      <c r="C142" s="33" t="s">
        <v>11561</v>
      </c>
      <c r="D142" s="20" t="s">
        <v>11562</v>
      </c>
      <c r="E142" s="39" t="n">
        <v>17229</v>
      </c>
      <c r="F142" s="33" t="n">
        <v>300</v>
      </c>
      <c r="G142" s="33" t="n">
        <v>440</v>
      </c>
      <c r="H142" s="33" t="n">
        <v>360</v>
      </c>
    </row>
    <row r="143" customFormat="false" ht="12.75" hidden="false" customHeight="false" outlineLevel="0" collapsed="false">
      <c r="A143" s="33" t="s">
        <v>11296</v>
      </c>
      <c r="B143" s="33" t="n">
        <v>14</v>
      </c>
      <c r="C143" s="33" t="s">
        <v>11563</v>
      </c>
      <c r="D143" s="20" t="s">
        <v>11564</v>
      </c>
      <c r="E143" s="39" t="n">
        <v>5222</v>
      </c>
      <c r="F143" s="33" t="n">
        <v>350</v>
      </c>
      <c r="G143" s="33" t="n">
        <v>400</v>
      </c>
      <c r="H143" s="33" t="n">
        <v>375</v>
      </c>
    </row>
    <row r="144" customFormat="false" ht="12.75" hidden="false" customHeight="false" outlineLevel="0" collapsed="false">
      <c r="A144" s="33" t="s">
        <v>11296</v>
      </c>
      <c r="B144" s="33" t="n">
        <v>14</v>
      </c>
      <c r="C144" s="33" t="s">
        <v>11565</v>
      </c>
      <c r="D144" s="20" t="s">
        <v>11566</v>
      </c>
      <c r="E144" s="39" t="n">
        <v>9677</v>
      </c>
      <c r="F144" s="33" t="n">
        <v>310</v>
      </c>
      <c r="G144" s="33" t="n">
        <v>350</v>
      </c>
      <c r="H144" s="33" t="n">
        <v>370</v>
      </c>
    </row>
    <row r="145" customFormat="false" ht="12.75" hidden="false" customHeight="false" outlineLevel="0" collapsed="false">
      <c r="A145" s="33" t="s">
        <v>11296</v>
      </c>
      <c r="B145" s="33" t="n">
        <v>14</v>
      </c>
      <c r="C145" s="33" t="s">
        <v>11567</v>
      </c>
      <c r="D145" s="20" t="s">
        <v>11568</v>
      </c>
      <c r="E145" s="39" t="n">
        <v>4798</v>
      </c>
      <c r="F145" s="33" t="n">
        <v>350</v>
      </c>
      <c r="G145" s="33" t="n">
        <v>540</v>
      </c>
      <c r="H145" s="33" t="n">
        <v>340</v>
      </c>
    </row>
    <row r="146" customFormat="false" ht="12.75" hidden="false" customHeight="false" outlineLevel="0" collapsed="false">
      <c r="A146" s="33" t="s">
        <v>11296</v>
      </c>
      <c r="B146" s="33" t="n">
        <v>14</v>
      </c>
      <c r="C146" s="33" t="s">
        <v>11569</v>
      </c>
      <c r="D146" s="20" t="s">
        <v>3036</v>
      </c>
      <c r="E146" s="39" t="n">
        <v>1785</v>
      </c>
      <c r="F146" s="33" t="n">
        <v>330</v>
      </c>
      <c r="G146" s="33" t="n">
        <v>360</v>
      </c>
      <c r="H146" s="33" t="n">
        <v>380</v>
      </c>
    </row>
    <row r="147" customFormat="false" ht="12.75" hidden="false" customHeight="false" outlineLevel="0" collapsed="false">
      <c r="A147" s="33" t="s">
        <v>11296</v>
      </c>
      <c r="B147" s="33" t="n">
        <v>14</v>
      </c>
      <c r="C147" s="33" t="s">
        <v>11570</v>
      </c>
      <c r="D147" s="20" t="s">
        <v>11571</v>
      </c>
      <c r="E147" s="39" t="n">
        <v>3073</v>
      </c>
      <c r="F147" s="33" t="n">
        <v>300</v>
      </c>
      <c r="G147" s="33" t="n">
        <v>350</v>
      </c>
      <c r="H147" s="33" t="n">
        <v>365</v>
      </c>
    </row>
    <row r="148" customFormat="false" ht="12.75" hidden="false" customHeight="false" outlineLevel="0" collapsed="false">
      <c r="A148" s="33" t="s">
        <v>11296</v>
      </c>
      <c r="B148" s="33" t="n">
        <v>14</v>
      </c>
      <c r="C148" s="33" t="s">
        <v>11572</v>
      </c>
      <c r="D148" s="20" t="s">
        <v>11573</v>
      </c>
      <c r="E148" s="39" t="n">
        <v>2812</v>
      </c>
      <c r="F148" s="33" t="n">
        <v>300</v>
      </c>
      <c r="G148" s="33" t="n">
        <v>365</v>
      </c>
      <c r="H148" s="33" t="n">
        <v>375</v>
      </c>
    </row>
    <row r="149" customFormat="false" ht="12.75" hidden="false" customHeight="false" outlineLevel="0" collapsed="false">
      <c r="A149" s="33" t="s">
        <v>11296</v>
      </c>
      <c r="B149" s="33" t="n">
        <v>14</v>
      </c>
      <c r="C149" s="33" t="s">
        <v>11574</v>
      </c>
      <c r="D149" s="20" t="s">
        <v>11575</v>
      </c>
      <c r="E149" s="39" t="n">
        <v>5264</v>
      </c>
      <c r="F149" s="33" t="n">
        <v>330</v>
      </c>
      <c r="G149" s="33" t="n">
        <v>380</v>
      </c>
      <c r="H149" s="33" t="n">
        <v>380</v>
      </c>
    </row>
    <row r="150" customFormat="false" ht="12.75" hidden="false" customHeight="false" outlineLevel="0" collapsed="false">
      <c r="A150" s="33" t="s">
        <v>11296</v>
      </c>
      <c r="B150" s="33" t="n">
        <v>14</v>
      </c>
      <c r="C150" s="33" t="s">
        <v>11576</v>
      </c>
      <c r="D150" s="20" t="s">
        <v>11577</v>
      </c>
      <c r="E150" s="39" t="n">
        <v>16751</v>
      </c>
      <c r="F150" s="33" t="n">
        <v>300</v>
      </c>
      <c r="G150" s="33" t="n">
        <v>390</v>
      </c>
      <c r="H150" s="33" t="n">
        <v>390</v>
      </c>
    </row>
    <row r="151" customFormat="false" ht="12.75" hidden="false" customHeight="false" outlineLevel="0" collapsed="false">
      <c r="A151" s="33" t="s">
        <v>11296</v>
      </c>
      <c r="B151" s="33" t="n">
        <v>14</v>
      </c>
      <c r="C151" s="33" t="s">
        <v>11578</v>
      </c>
      <c r="D151" s="20" t="s">
        <v>11579</v>
      </c>
      <c r="E151" s="39" t="n">
        <v>2365</v>
      </c>
      <c r="F151" s="33" t="n">
        <v>280</v>
      </c>
      <c r="G151" s="33" t="n">
        <v>530</v>
      </c>
      <c r="H151" s="33" t="n">
        <v>370</v>
      </c>
    </row>
    <row r="152" customFormat="false" ht="12.75" hidden="false" customHeight="false" outlineLevel="0" collapsed="false">
      <c r="A152" s="33" t="s">
        <v>11296</v>
      </c>
      <c r="B152" s="33" t="n">
        <v>14</v>
      </c>
      <c r="C152" s="33" t="s">
        <v>11580</v>
      </c>
      <c r="D152" s="20" t="s">
        <v>11581</v>
      </c>
      <c r="E152" s="39" t="n">
        <v>10778</v>
      </c>
      <c r="F152" s="33" t="n">
        <v>300</v>
      </c>
      <c r="G152" s="33" t="n">
        <v>460</v>
      </c>
      <c r="H152" s="33" t="n">
        <v>365</v>
      </c>
    </row>
    <row r="153" customFormat="false" ht="12.75" hidden="false" customHeight="false" outlineLevel="0" collapsed="false">
      <c r="A153" s="33" t="s">
        <v>11296</v>
      </c>
      <c r="B153" s="33" t="n">
        <v>14</v>
      </c>
      <c r="C153" s="33" t="s">
        <v>11582</v>
      </c>
      <c r="D153" s="20" t="s">
        <v>11583</v>
      </c>
      <c r="E153" s="39" t="n">
        <v>7140</v>
      </c>
      <c r="F153" s="33" t="n">
        <v>300</v>
      </c>
      <c r="G153" s="33" t="n">
        <v>400</v>
      </c>
      <c r="H153" s="33" t="n">
        <v>380</v>
      </c>
    </row>
    <row r="154" customFormat="false" ht="12.75" hidden="false" customHeight="false" outlineLevel="0" collapsed="false">
      <c r="A154" s="33" t="s">
        <v>11296</v>
      </c>
      <c r="B154" s="33" t="n">
        <v>14</v>
      </c>
      <c r="C154" s="33" t="s">
        <v>11584</v>
      </c>
      <c r="D154" s="20" t="s">
        <v>11585</v>
      </c>
      <c r="E154" s="39" t="n">
        <v>3894</v>
      </c>
      <c r="F154" s="33" t="n">
        <v>330</v>
      </c>
      <c r="G154" s="33" t="n">
        <v>410</v>
      </c>
      <c r="H154" s="33" t="n">
        <v>365</v>
      </c>
    </row>
    <row r="155" customFormat="false" ht="12.75" hidden="false" customHeight="false" outlineLevel="0" collapsed="false">
      <c r="A155" s="33" t="s">
        <v>11296</v>
      </c>
      <c r="B155" s="33" t="n">
        <v>14</v>
      </c>
      <c r="C155" s="33" t="s">
        <v>11586</v>
      </c>
      <c r="D155" s="20" t="s">
        <v>11587</v>
      </c>
      <c r="E155" s="39" t="n">
        <v>2127</v>
      </c>
      <c r="F155" s="33" t="n">
        <v>330</v>
      </c>
      <c r="G155" s="33" t="n">
        <v>330</v>
      </c>
      <c r="H155" s="33" t="n">
        <v>360</v>
      </c>
    </row>
    <row r="156" customFormat="false" ht="12.75" hidden="false" customHeight="false" outlineLevel="0" collapsed="false">
      <c r="A156" s="33" t="s">
        <v>11296</v>
      </c>
      <c r="B156" s="33" t="n">
        <v>14</v>
      </c>
      <c r="C156" s="33" t="s">
        <v>11588</v>
      </c>
      <c r="D156" s="20" t="s">
        <v>11589</v>
      </c>
      <c r="E156" s="39" t="n">
        <v>2129</v>
      </c>
      <c r="F156" s="33" t="n">
        <v>300</v>
      </c>
      <c r="G156" s="33" t="n">
        <v>350</v>
      </c>
      <c r="H156" s="33" t="n">
        <v>360</v>
      </c>
    </row>
    <row r="157" customFormat="false" ht="12.75" hidden="false" customHeight="false" outlineLevel="0" collapsed="false">
      <c r="A157" s="33" t="s">
        <v>11296</v>
      </c>
      <c r="B157" s="33" t="n">
        <v>14</v>
      </c>
      <c r="C157" s="33" t="s">
        <v>11590</v>
      </c>
      <c r="D157" s="20" t="s">
        <v>11591</v>
      </c>
      <c r="E157" s="39" t="n">
        <v>2698</v>
      </c>
      <c r="F157" s="33" t="n">
        <v>270</v>
      </c>
      <c r="G157" s="33" t="n">
        <v>440</v>
      </c>
      <c r="H157" s="33" t="n">
        <v>360</v>
      </c>
    </row>
    <row r="158" customFormat="false" ht="12.75" hidden="false" customHeight="false" outlineLevel="0" collapsed="false">
      <c r="A158" s="33" t="s">
        <v>11296</v>
      </c>
      <c r="B158" s="33" t="n">
        <v>14</v>
      </c>
      <c r="C158" s="33" t="s">
        <v>11592</v>
      </c>
      <c r="D158" s="20" t="s">
        <v>3738</v>
      </c>
      <c r="E158" s="39" t="n">
        <v>3696</v>
      </c>
      <c r="F158" s="33" t="n">
        <v>300</v>
      </c>
      <c r="G158" s="33" t="n">
        <v>360</v>
      </c>
      <c r="H158" s="33" t="n">
        <v>370</v>
      </c>
    </row>
    <row r="159" customFormat="false" ht="12.75" hidden="false" customHeight="false" outlineLevel="0" collapsed="false">
      <c r="A159" s="33" t="s">
        <v>11296</v>
      </c>
      <c r="B159" s="33" t="n">
        <v>14</v>
      </c>
      <c r="C159" s="33" t="s">
        <v>11593</v>
      </c>
      <c r="D159" s="20" t="s">
        <v>11594</v>
      </c>
      <c r="E159" s="39" t="n">
        <v>2283</v>
      </c>
      <c r="F159" s="33" t="n">
        <v>330</v>
      </c>
      <c r="G159" s="33" t="n">
        <v>375</v>
      </c>
      <c r="H159" s="33" t="n">
        <v>360</v>
      </c>
    </row>
    <row r="160" customFormat="false" ht="12.75" hidden="false" customHeight="false" outlineLevel="0" collapsed="false">
      <c r="A160" s="33" t="s">
        <v>11296</v>
      </c>
      <c r="B160" s="33" t="n">
        <v>14</v>
      </c>
      <c r="C160" s="33" t="s">
        <v>11595</v>
      </c>
      <c r="D160" s="20" t="s">
        <v>11596</v>
      </c>
      <c r="E160" s="39" t="n">
        <v>1016</v>
      </c>
      <c r="F160" s="33" t="n">
        <v>300</v>
      </c>
      <c r="G160" s="33" t="n">
        <v>360</v>
      </c>
      <c r="H160" s="33" t="n">
        <v>380</v>
      </c>
    </row>
    <row r="161" customFormat="false" ht="12.75" hidden="false" customHeight="false" outlineLevel="0" collapsed="false">
      <c r="A161" s="33" t="s">
        <v>11296</v>
      </c>
      <c r="B161" s="33" t="n">
        <v>14</v>
      </c>
      <c r="C161" s="33" t="s">
        <v>11597</v>
      </c>
      <c r="D161" s="20" t="s">
        <v>6773</v>
      </c>
      <c r="E161" s="39" t="n">
        <v>3097</v>
      </c>
      <c r="F161" s="33" t="n">
        <v>270</v>
      </c>
      <c r="G161" s="33" t="n">
        <v>400</v>
      </c>
      <c r="H161" s="33" t="n">
        <v>400</v>
      </c>
    </row>
    <row r="162" customFormat="false" ht="12.75" hidden="false" customHeight="false" outlineLevel="0" collapsed="false">
      <c r="A162" s="33" t="s">
        <v>11296</v>
      </c>
      <c r="B162" s="33" t="n">
        <v>14</v>
      </c>
      <c r="C162" s="33" t="s">
        <v>11598</v>
      </c>
      <c r="D162" s="20" t="s">
        <v>11599</v>
      </c>
      <c r="E162" s="39" t="n">
        <v>7134</v>
      </c>
      <c r="F162" s="33" t="n">
        <v>275</v>
      </c>
      <c r="G162" s="33" t="n">
        <v>360</v>
      </c>
      <c r="H162" s="33" t="n">
        <v>370</v>
      </c>
    </row>
    <row r="163" customFormat="false" ht="12.75" hidden="false" customHeight="false" outlineLevel="0" collapsed="false">
      <c r="A163" s="33" t="s">
        <v>11296</v>
      </c>
      <c r="B163" s="33" t="n">
        <v>14</v>
      </c>
      <c r="C163" s="33" t="s">
        <v>11600</v>
      </c>
      <c r="D163" s="20" t="s">
        <v>11601</v>
      </c>
      <c r="E163" s="39" t="n">
        <v>1855</v>
      </c>
      <c r="F163" s="33" t="n">
        <v>250</v>
      </c>
      <c r="G163" s="33" t="n">
        <v>330</v>
      </c>
      <c r="H163" s="33" t="n">
        <v>350</v>
      </c>
    </row>
    <row r="164" customFormat="false" ht="12.75" hidden="false" customHeight="false" outlineLevel="0" collapsed="false">
      <c r="A164" s="33" t="s">
        <v>11296</v>
      </c>
      <c r="B164" s="33" t="n">
        <v>14</v>
      </c>
      <c r="C164" s="33" t="s">
        <v>11602</v>
      </c>
      <c r="D164" s="20" t="s">
        <v>11603</v>
      </c>
      <c r="E164" s="39" t="n">
        <v>2328</v>
      </c>
      <c r="F164" s="33" t="n">
        <v>270</v>
      </c>
      <c r="G164" s="33" t="n">
        <v>370</v>
      </c>
      <c r="H164" s="33" t="n">
        <v>400</v>
      </c>
    </row>
    <row r="165" customFormat="false" ht="12.75" hidden="false" customHeight="false" outlineLevel="0" collapsed="false">
      <c r="A165" s="33" t="s">
        <v>11296</v>
      </c>
      <c r="B165" s="33" t="n">
        <v>14</v>
      </c>
      <c r="C165" s="33" t="s">
        <v>11604</v>
      </c>
      <c r="D165" s="20" t="s">
        <v>11605</v>
      </c>
      <c r="E165" s="39" t="n">
        <v>4101</v>
      </c>
      <c r="F165" s="33" t="n">
        <v>280</v>
      </c>
      <c r="G165" s="33" t="n">
        <v>420</v>
      </c>
      <c r="H165" s="33" t="n">
        <v>370</v>
      </c>
    </row>
    <row r="166" customFormat="false" ht="12.75" hidden="false" customHeight="false" outlineLevel="0" collapsed="false">
      <c r="A166" s="33" t="s">
        <v>11296</v>
      </c>
      <c r="B166" s="33" t="n">
        <v>14</v>
      </c>
      <c r="C166" s="33" t="s">
        <v>11606</v>
      </c>
      <c r="D166" s="20" t="s">
        <v>11607</v>
      </c>
      <c r="E166" s="39" t="n">
        <v>1678</v>
      </c>
      <c r="F166" s="33" t="n">
        <v>270</v>
      </c>
      <c r="G166" s="33" t="n">
        <v>350</v>
      </c>
      <c r="H166" s="33" t="n">
        <v>370</v>
      </c>
    </row>
    <row r="167" customFormat="false" ht="12.75" hidden="false" customHeight="false" outlineLevel="0" collapsed="false">
      <c r="A167" s="33" t="s">
        <v>11296</v>
      </c>
      <c r="B167" s="33" t="n">
        <v>14</v>
      </c>
      <c r="C167" s="33" t="s">
        <v>11608</v>
      </c>
      <c r="D167" s="20" t="s">
        <v>11609</v>
      </c>
      <c r="E167" s="39" t="n">
        <v>6117</v>
      </c>
      <c r="F167" s="33" t="n">
        <v>270</v>
      </c>
      <c r="G167" s="33" t="n">
        <v>350</v>
      </c>
      <c r="H167" s="33" t="n">
        <v>360</v>
      </c>
    </row>
    <row r="168" customFormat="false" ht="12.75" hidden="false" customHeight="false" outlineLevel="0" collapsed="false">
      <c r="A168" s="33" t="s">
        <v>11296</v>
      </c>
      <c r="B168" s="33" t="n">
        <v>14</v>
      </c>
      <c r="C168" s="33" t="s">
        <v>11610</v>
      </c>
      <c r="D168" s="20" t="s">
        <v>11611</v>
      </c>
      <c r="E168" s="39" t="n">
        <v>7906</v>
      </c>
      <c r="F168" s="33" t="n">
        <v>275</v>
      </c>
      <c r="G168" s="33" t="n">
        <v>360</v>
      </c>
      <c r="H168" s="33" t="n">
        <v>370</v>
      </c>
    </row>
    <row r="169" customFormat="false" ht="12.75" hidden="false" customHeight="false" outlineLevel="0" collapsed="false">
      <c r="A169" s="33" t="s">
        <v>11296</v>
      </c>
      <c r="B169" s="33" t="n">
        <v>14</v>
      </c>
      <c r="C169" s="33" t="s">
        <v>11612</v>
      </c>
      <c r="D169" s="20" t="s">
        <v>11613</v>
      </c>
      <c r="E169" s="39" t="n">
        <v>7469</v>
      </c>
      <c r="F169" s="33" t="n">
        <v>300</v>
      </c>
      <c r="G169" s="33" t="n">
        <v>365</v>
      </c>
      <c r="H169" s="33" t="n">
        <v>350</v>
      </c>
    </row>
    <row r="170" customFormat="false" ht="12.75" hidden="false" customHeight="false" outlineLevel="0" collapsed="false">
      <c r="A170" s="33" t="s">
        <v>11296</v>
      </c>
      <c r="B170" s="33" t="n">
        <v>14</v>
      </c>
      <c r="C170" s="33" t="s">
        <v>11614</v>
      </c>
      <c r="D170" s="20" t="s">
        <v>11615</v>
      </c>
      <c r="E170" s="39" t="n">
        <v>1379</v>
      </c>
      <c r="F170" s="33" t="n">
        <v>280</v>
      </c>
      <c r="G170" s="33" t="n">
        <v>365</v>
      </c>
      <c r="H170" s="33" t="n">
        <v>375</v>
      </c>
    </row>
    <row r="171" customFormat="false" ht="12.75" hidden="false" customHeight="false" outlineLevel="0" collapsed="false">
      <c r="A171" s="33" t="s">
        <v>11296</v>
      </c>
      <c r="B171" s="33" t="n">
        <v>14</v>
      </c>
      <c r="C171" s="33" t="s">
        <v>11616</v>
      </c>
      <c r="D171" s="20" t="s">
        <v>11617</v>
      </c>
      <c r="E171" s="39" t="n">
        <v>3068</v>
      </c>
      <c r="F171" s="33" t="n">
        <v>250</v>
      </c>
      <c r="G171" s="33" t="n">
        <v>350</v>
      </c>
      <c r="H171" s="33" t="n">
        <v>400</v>
      </c>
    </row>
    <row r="172" customFormat="false" ht="12.75" hidden="false" customHeight="false" outlineLevel="0" collapsed="false">
      <c r="A172" s="33" t="s">
        <v>11296</v>
      </c>
      <c r="B172" s="33" t="n">
        <v>14</v>
      </c>
      <c r="C172" s="33" t="s">
        <v>11618</v>
      </c>
      <c r="D172" s="20" t="s">
        <v>11619</v>
      </c>
      <c r="E172" s="39" t="n">
        <v>12797</v>
      </c>
      <c r="F172" s="33" t="n">
        <v>275</v>
      </c>
      <c r="G172" s="33" t="n">
        <v>380</v>
      </c>
      <c r="H172" s="33" t="n">
        <v>390</v>
      </c>
    </row>
    <row r="173" customFormat="false" ht="12.75" hidden="false" customHeight="false" outlineLevel="0" collapsed="false">
      <c r="A173" s="33" t="s">
        <v>11296</v>
      </c>
      <c r="B173" s="33" t="n">
        <v>14</v>
      </c>
      <c r="C173" s="33" t="s">
        <v>11620</v>
      </c>
      <c r="D173" s="20" t="s">
        <v>11621</v>
      </c>
      <c r="E173" s="39" t="n">
        <v>13197</v>
      </c>
      <c r="F173" s="33" t="n">
        <v>280</v>
      </c>
      <c r="G173" s="33" t="n">
        <v>365</v>
      </c>
      <c r="H173" s="33" t="n">
        <v>375</v>
      </c>
    </row>
    <row r="174" customFormat="false" ht="12.75" hidden="false" customHeight="false" outlineLevel="0" collapsed="false">
      <c r="A174" s="33" t="s">
        <v>11296</v>
      </c>
      <c r="B174" s="33" t="n">
        <v>14</v>
      </c>
      <c r="C174" s="33" t="s">
        <v>11622</v>
      </c>
      <c r="D174" s="20" t="s">
        <v>11623</v>
      </c>
      <c r="E174" s="39" t="n">
        <v>7721</v>
      </c>
      <c r="F174" s="33" t="n">
        <v>270</v>
      </c>
      <c r="G174" s="33" t="n">
        <v>360</v>
      </c>
      <c r="H174" s="33" t="n">
        <v>380</v>
      </c>
    </row>
    <row r="175" customFormat="false" ht="12.75" hidden="false" customHeight="false" outlineLevel="0" collapsed="false">
      <c r="A175" s="33" t="s">
        <v>11296</v>
      </c>
      <c r="B175" s="33" t="n">
        <v>14</v>
      </c>
      <c r="C175" s="33" t="s">
        <v>11624</v>
      </c>
      <c r="D175" s="20" t="s">
        <v>11625</v>
      </c>
      <c r="E175" s="39" t="n">
        <v>11804</v>
      </c>
      <c r="F175" s="33" t="n">
        <v>280</v>
      </c>
      <c r="G175" s="33" t="n">
        <v>380</v>
      </c>
      <c r="H175" s="33" t="n">
        <v>390</v>
      </c>
    </row>
    <row r="176" customFormat="false" ht="12.75" hidden="false" customHeight="false" outlineLevel="0" collapsed="false">
      <c r="A176" s="33" t="s">
        <v>11296</v>
      </c>
      <c r="B176" s="33" t="n">
        <v>14</v>
      </c>
      <c r="C176" s="33" t="s">
        <v>11626</v>
      </c>
      <c r="D176" s="20" t="s">
        <v>11627</v>
      </c>
      <c r="E176" s="39" t="n">
        <v>18856</v>
      </c>
      <c r="F176" s="33" t="n">
        <v>250</v>
      </c>
      <c r="G176" s="33" t="n">
        <v>350</v>
      </c>
      <c r="H176" s="33" t="n">
        <v>380</v>
      </c>
    </row>
    <row r="177" customFormat="false" ht="12.75" hidden="false" customHeight="false" outlineLevel="0" collapsed="false">
      <c r="A177" s="33" t="s">
        <v>11296</v>
      </c>
      <c r="B177" s="33" t="n">
        <v>14</v>
      </c>
      <c r="C177" s="33" t="s">
        <v>11628</v>
      </c>
      <c r="D177" s="20" t="s">
        <v>11629</v>
      </c>
      <c r="E177" s="39" t="n">
        <v>4082</v>
      </c>
      <c r="F177" s="33" t="n">
        <v>230</v>
      </c>
      <c r="G177" s="33" t="n">
        <v>380</v>
      </c>
      <c r="H177" s="33" t="n">
        <v>370</v>
      </c>
    </row>
    <row r="178" customFormat="false" ht="12.75" hidden="false" customHeight="false" outlineLevel="0" collapsed="false">
      <c r="A178" s="33" t="s">
        <v>11296</v>
      </c>
      <c r="B178" s="33" t="n">
        <v>14</v>
      </c>
      <c r="C178" s="33" t="s">
        <v>11630</v>
      </c>
      <c r="D178" s="20" t="s">
        <v>11631</v>
      </c>
      <c r="E178" s="39" t="n">
        <v>4739</v>
      </c>
      <c r="F178" s="33" t="n">
        <v>270</v>
      </c>
      <c r="G178" s="33" t="n">
        <v>360</v>
      </c>
      <c r="H178" s="33" t="n">
        <v>370</v>
      </c>
    </row>
    <row r="179" customFormat="false" ht="12.75" hidden="false" customHeight="false" outlineLevel="0" collapsed="false">
      <c r="A179" s="33" t="s">
        <v>11296</v>
      </c>
      <c r="B179" s="33" t="n">
        <v>14</v>
      </c>
      <c r="C179" s="33" t="s">
        <v>11632</v>
      </c>
      <c r="D179" s="20" t="s">
        <v>11633</v>
      </c>
      <c r="E179" s="39" t="n">
        <v>2689</v>
      </c>
      <c r="F179" s="33" t="n">
        <v>400</v>
      </c>
      <c r="G179" s="33" t="n">
        <v>380</v>
      </c>
      <c r="H179" s="33" t="n">
        <v>350</v>
      </c>
    </row>
    <row r="180" customFormat="false" ht="12.75" hidden="false" customHeight="false" outlineLevel="0" collapsed="false">
      <c r="A180" s="33" t="s">
        <v>11296</v>
      </c>
      <c r="B180" s="33" t="n">
        <v>14</v>
      </c>
      <c r="C180" s="33" t="s">
        <v>11634</v>
      </c>
      <c r="D180" s="20" t="s">
        <v>11635</v>
      </c>
      <c r="E180" s="39" t="n">
        <v>3840</v>
      </c>
      <c r="F180" s="33" t="n">
        <v>270</v>
      </c>
      <c r="G180" s="33" t="n">
        <v>360</v>
      </c>
      <c r="H180" s="33" t="n">
        <v>365</v>
      </c>
    </row>
    <row r="181" customFormat="false" ht="12.75" hidden="false" customHeight="false" outlineLevel="0" collapsed="false">
      <c r="A181" s="33" t="s">
        <v>11296</v>
      </c>
      <c r="B181" s="33" t="n">
        <v>14</v>
      </c>
      <c r="C181" s="33" t="s">
        <v>11636</v>
      </c>
      <c r="D181" s="20" t="s">
        <v>11637</v>
      </c>
      <c r="E181" s="39" t="n">
        <v>6899</v>
      </c>
      <c r="F181" s="33" t="n">
        <v>400</v>
      </c>
      <c r="G181" s="33" t="n">
        <v>350</v>
      </c>
      <c r="H181" s="33" t="n">
        <v>380</v>
      </c>
    </row>
    <row r="182" customFormat="false" ht="12.75" hidden="false" customHeight="false" outlineLevel="0" collapsed="false">
      <c r="A182" s="33" t="s">
        <v>11296</v>
      </c>
      <c r="B182" s="33" t="n">
        <v>14</v>
      </c>
      <c r="C182" s="33" t="s">
        <v>11638</v>
      </c>
      <c r="D182" s="20" t="s">
        <v>7867</v>
      </c>
      <c r="E182" s="39" t="n">
        <v>961</v>
      </c>
      <c r="F182" s="33" t="n">
        <v>280</v>
      </c>
      <c r="G182" s="33" t="n">
        <v>380</v>
      </c>
      <c r="H182" s="33" t="n">
        <v>370</v>
      </c>
    </row>
    <row r="183" customFormat="false" ht="12.75" hidden="false" customHeight="false" outlineLevel="0" collapsed="false">
      <c r="A183" s="33" t="s">
        <v>11296</v>
      </c>
      <c r="B183" s="33" t="n">
        <v>14</v>
      </c>
      <c r="C183" s="33" t="s">
        <v>11639</v>
      </c>
      <c r="D183" s="20" t="s">
        <v>11640</v>
      </c>
      <c r="E183" s="39" t="n">
        <v>2594</v>
      </c>
      <c r="F183" s="33" t="n">
        <v>280</v>
      </c>
      <c r="G183" s="33" t="n">
        <v>500</v>
      </c>
      <c r="H183" s="33" t="n">
        <v>510</v>
      </c>
    </row>
    <row r="184" customFormat="false" ht="12.75" hidden="false" customHeight="false" outlineLevel="0" collapsed="false">
      <c r="A184" s="33" t="s">
        <v>11296</v>
      </c>
      <c r="B184" s="33" t="n">
        <v>14</v>
      </c>
      <c r="C184" s="33" t="s">
        <v>11641</v>
      </c>
      <c r="D184" s="20" t="s">
        <v>11642</v>
      </c>
      <c r="E184" s="39" t="n">
        <v>5867</v>
      </c>
      <c r="F184" s="33" t="n">
        <v>300</v>
      </c>
      <c r="G184" s="33" t="n">
        <v>400</v>
      </c>
      <c r="H184" s="33" t="n">
        <v>380</v>
      </c>
    </row>
    <row r="185" customFormat="false" ht="12.75" hidden="false" customHeight="false" outlineLevel="0" collapsed="false">
      <c r="A185" s="33" t="s">
        <v>11296</v>
      </c>
      <c r="B185" s="33" t="n">
        <v>14</v>
      </c>
      <c r="C185" s="33" t="s">
        <v>11643</v>
      </c>
      <c r="D185" s="20" t="s">
        <v>11644</v>
      </c>
      <c r="E185" s="39" t="n">
        <v>5092</v>
      </c>
      <c r="F185" s="33" t="n">
        <v>280</v>
      </c>
      <c r="G185" s="33" t="n">
        <v>375</v>
      </c>
      <c r="H185" s="33" t="n">
        <v>380</v>
      </c>
    </row>
    <row r="186" customFormat="false" ht="12.75" hidden="false" customHeight="false" outlineLevel="0" collapsed="false">
      <c r="A186" s="33" t="s">
        <v>11296</v>
      </c>
      <c r="B186" s="33" t="n">
        <v>14</v>
      </c>
      <c r="C186" s="33" t="s">
        <v>11645</v>
      </c>
      <c r="D186" s="20" t="s">
        <v>11646</v>
      </c>
      <c r="E186" s="39" t="n">
        <v>10713</v>
      </c>
      <c r="F186" s="33" t="n">
        <v>270</v>
      </c>
      <c r="G186" s="33" t="n">
        <v>370</v>
      </c>
      <c r="H186" s="33" t="n">
        <v>380</v>
      </c>
    </row>
    <row r="187" customFormat="false" ht="12.75" hidden="false" customHeight="false" outlineLevel="0" collapsed="false">
      <c r="A187" s="33" t="s">
        <v>11296</v>
      </c>
      <c r="B187" s="33" t="n">
        <v>14</v>
      </c>
      <c r="C187" s="33" t="s">
        <v>11647</v>
      </c>
      <c r="D187" s="20" t="s">
        <v>11648</v>
      </c>
      <c r="E187" s="39" t="n">
        <v>1962</v>
      </c>
      <c r="F187" s="33" t="n">
        <v>300</v>
      </c>
      <c r="G187" s="33" t="n">
        <v>370</v>
      </c>
      <c r="H187" s="33" t="n">
        <v>380</v>
      </c>
    </row>
    <row r="188" customFormat="false" ht="12.75" hidden="false" customHeight="false" outlineLevel="0" collapsed="false">
      <c r="A188" s="33" t="s">
        <v>11296</v>
      </c>
      <c r="B188" s="33" t="n">
        <v>14</v>
      </c>
      <c r="C188" s="33" t="s">
        <v>11649</v>
      </c>
      <c r="D188" s="20" t="s">
        <v>11650</v>
      </c>
      <c r="E188" s="39" t="n">
        <v>1334</v>
      </c>
      <c r="F188" s="33" t="n">
        <v>300</v>
      </c>
      <c r="G188" s="33" t="n">
        <v>370</v>
      </c>
      <c r="H188" s="33" t="n">
        <v>360</v>
      </c>
    </row>
    <row r="189" customFormat="false" ht="12.75" hidden="false" customHeight="false" outlineLevel="0" collapsed="false">
      <c r="A189" s="33" t="s">
        <v>11296</v>
      </c>
      <c r="B189" s="33" t="n">
        <v>14</v>
      </c>
      <c r="C189" s="33" t="s">
        <v>11651</v>
      </c>
      <c r="D189" s="20" t="s">
        <v>11652</v>
      </c>
      <c r="E189" s="39" t="n">
        <v>4197</v>
      </c>
      <c r="F189" s="33" t="n">
        <v>300</v>
      </c>
      <c r="G189" s="33" t="n">
        <v>375</v>
      </c>
      <c r="H189" s="33" t="n">
        <v>380</v>
      </c>
    </row>
    <row r="190" customFormat="false" ht="12.75" hidden="false" customHeight="false" outlineLevel="0" collapsed="false">
      <c r="A190" s="33" t="s">
        <v>11296</v>
      </c>
      <c r="B190" s="33" t="n">
        <v>14</v>
      </c>
      <c r="C190" s="33" t="s">
        <v>11653</v>
      </c>
      <c r="D190" s="20" t="s">
        <v>11654</v>
      </c>
      <c r="E190" s="39" t="n">
        <v>1874</v>
      </c>
      <c r="F190" s="33" t="n">
        <v>280</v>
      </c>
      <c r="G190" s="33" t="n">
        <v>380</v>
      </c>
      <c r="H190" s="33" t="n">
        <v>370</v>
      </c>
    </row>
    <row r="191" customFormat="false" ht="12.75" hidden="false" customHeight="false" outlineLevel="0" collapsed="false">
      <c r="A191" s="33" t="s">
        <v>11296</v>
      </c>
      <c r="B191" s="33" t="n">
        <v>14</v>
      </c>
      <c r="C191" s="33" t="s">
        <v>11655</v>
      </c>
      <c r="D191" s="20" t="s">
        <v>11656</v>
      </c>
      <c r="E191" s="39" t="n">
        <v>5643</v>
      </c>
      <c r="F191" s="33" t="n">
        <v>335</v>
      </c>
      <c r="G191" s="33" t="n">
        <v>420</v>
      </c>
      <c r="H191" s="33" t="n">
        <v>380</v>
      </c>
    </row>
    <row r="192" customFormat="false" ht="12.75" hidden="false" customHeight="false" outlineLevel="0" collapsed="false">
      <c r="A192" s="33" t="s">
        <v>11296</v>
      </c>
      <c r="B192" s="33" t="n">
        <v>14</v>
      </c>
      <c r="C192" s="33" t="s">
        <v>11657</v>
      </c>
      <c r="D192" s="20" t="s">
        <v>11658</v>
      </c>
      <c r="E192" s="39" t="n">
        <v>17228</v>
      </c>
      <c r="F192" s="33" t="n">
        <v>280</v>
      </c>
      <c r="G192" s="33" t="n">
        <v>389</v>
      </c>
      <c r="H192" s="33" t="n">
        <v>401</v>
      </c>
    </row>
    <row r="193" customFormat="false" ht="12.75" hidden="false" customHeight="false" outlineLevel="0" collapsed="false">
      <c r="A193" s="33" t="s">
        <v>11296</v>
      </c>
      <c r="B193" s="33" t="n">
        <v>14</v>
      </c>
      <c r="C193" s="33" t="s">
        <v>11659</v>
      </c>
      <c r="D193" s="20" t="s">
        <v>11660</v>
      </c>
      <c r="E193" s="39" t="n">
        <v>5429</v>
      </c>
      <c r="F193" s="33" t="n">
        <v>250</v>
      </c>
      <c r="G193" s="33" t="n">
        <v>380</v>
      </c>
      <c r="H193" s="33" t="n">
        <v>380</v>
      </c>
    </row>
    <row r="194" customFormat="false" ht="12.75" hidden="false" customHeight="false" outlineLevel="0" collapsed="false">
      <c r="A194" s="33" t="s">
        <v>11296</v>
      </c>
      <c r="B194" s="33" t="n">
        <v>14</v>
      </c>
      <c r="C194" s="33" t="s">
        <v>11661</v>
      </c>
      <c r="D194" s="20" t="s">
        <v>11662</v>
      </c>
      <c r="E194" s="39" t="n">
        <v>19126</v>
      </c>
      <c r="F194" s="33" t="n">
        <v>300</v>
      </c>
      <c r="G194" s="33" t="n">
        <v>350</v>
      </c>
      <c r="H194" s="33" t="n">
        <v>370</v>
      </c>
    </row>
    <row r="195" customFormat="false" ht="12.75" hidden="false" customHeight="false" outlineLevel="0" collapsed="false">
      <c r="A195" s="33" t="s">
        <v>11296</v>
      </c>
      <c r="B195" s="33" t="n">
        <v>14</v>
      </c>
      <c r="C195" s="33" t="s">
        <v>11663</v>
      </c>
      <c r="D195" s="20" t="s">
        <v>11664</v>
      </c>
      <c r="E195" s="39" t="n">
        <v>2252</v>
      </c>
      <c r="F195" s="33" t="n">
        <v>400</v>
      </c>
      <c r="G195" s="33" t="n">
        <v>350</v>
      </c>
      <c r="H195" s="33" t="n">
        <v>380</v>
      </c>
    </row>
    <row r="196" customFormat="false" ht="12.75" hidden="false" customHeight="false" outlineLevel="0" collapsed="false">
      <c r="A196" s="33" t="s">
        <v>11296</v>
      </c>
      <c r="B196" s="33" t="n">
        <v>14</v>
      </c>
      <c r="C196" s="33" t="s">
        <v>11665</v>
      </c>
      <c r="D196" s="20" t="s">
        <v>11666</v>
      </c>
      <c r="E196" s="39" t="n">
        <v>3957</v>
      </c>
      <c r="F196" s="33" t="n">
        <v>280</v>
      </c>
      <c r="G196" s="33" t="n">
        <v>410</v>
      </c>
      <c r="H196" s="33" t="n">
        <v>380</v>
      </c>
    </row>
    <row r="197" customFormat="false" ht="12.75" hidden="false" customHeight="false" outlineLevel="0" collapsed="false">
      <c r="A197" s="33" t="s">
        <v>11296</v>
      </c>
      <c r="B197" s="33" t="n">
        <v>14</v>
      </c>
      <c r="C197" s="33" t="s">
        <v>11667</v>
      </c>
      <c r="D197" s="20" t="s">
        <v>11668</v>
      </c>
      <c r="E197" s="39" t="n">
        <v>6001</v>
      </c>
      <c r="F197" s="33" t="n">
        <v>290</v>
      </c>
      <c r="G197" s="33" t="n">
        <v>390</v>
      </c>
      <c r="H197" s="33" t="n">
        <v>400</v>
      </c>
    </row>
    <row r="198" customFormat="false" ht="12.75" hidden="false" customHeight="false" outlineLevel="0" collapsed="false">
      <c r="A198" s="33" t="s">
        <v>11296</v>
      </c>
      <c r="B198" s="33" t="n">
        <v>14</v>
      </c>
      <c r="C198" s="33" t="s">
        <v>11669</v>
      </c>
      <c r="D198" s="20" t="s">
        <v>11670</v>
      </c>
      <c r="E198" s="39" t="n">
        <v>22793</v>
      </c>
      <c r="F198" s="33" t="n">
        <v>350</v>
      </c>
      <c r="G198" s="33" t="n">
        <v>380</v>
      </c>
      <c r="H198" s="33" t="n">
        <v>380</v>
      </c>
    </row>
    <row r="199" customFormat="false" ht="12.75" hidden="false" customHeight="false" outlineLevel="0" collapsed="false">
      <c r="A199" s="33" t="s">
        <v>11296</v>
      </c>
      <c r="B199" s="33" t="n">
        <v>14</v>
      </c>
      <c r="C199" s="33" t="s">
        <v>11671</v>
      </c>
      <c r="D199" s="20" t="s">
        <v>11672</v>
      </c>
      <c r="E199" s="39" t="n">
        <v>2409</v>
      </c>
      <c r="F199" s="33" t="n">
        <v>330</v>
      </c>
      <c r="G199" s="33" t="n">
        <v>500</v>
      </c>
      <c r="H199" s="33" t="n">
        <v>380</v>
      </c>
    </row>
    <row r="200" customFormat="false" ht="12.75" hidden="false" customHeight="false" outlineLevel="0" collapsed="false">
      <c r="A200" s="33" t="s">
        <v>11296</v>
      </c>
      <c r="B200" s="33" t="n">
        <v>14</v>
      </c>
      <c r="C200" s="33" t="s">
        <v>11673</v>
      </c>
      <c r="D200" s="20" t="s">
        <v>11674</v>
      </c>
      <c r="E200" s="39" t="n">
        <v>1464</v>
      </c>
      <c r="F200" s="33" t="n">
        <v>330</v>
      </c>
      <c r="G200" s="33" t="n">
        <v>380</v>
      </c>
      <c r="H200" s="33" t="n">
        <v>400</v>
      </c>
    </row>
    <row r="201" customFormat="false" ht="12.75" hidden="false" customHeight="false" outlineLevel="0" collapsed="false">
      <c r="A201" s="33" t="s">
        <v>11296</v>
      </c>
      <c r="B201" s="33" t="n">
        <v>14</v>
      </c>
      <c r="C201" s="33" t="s">
        <v>11675</v>
      </c>
      <c r="D201" s="20" t="s">
        <v>11676</v>
      </c>
      <c r="E201" s="39" t="n">
        <v>5926</v>
      </c>
      <c r="F201" s="33" t="n">
        <v>260</v>
      </c>
      <c r="G201" s="33" t="n">
        <v>350</v>
      </c>
      <c r="H201" s="33" t="n">
        <v>380</v>
      </c>
    </row>
    <row r="202" customFormat="false" ht="12.75" hidden="false" customHeight="false" outlineLevel="0" collapsed="false">
      <c r="A202" s="33" t="s">
        <v>11296</v>
      </c>
      <c r="B202" s="33" t="n">
        <v>14</v>
      </c>
      <c r="C202" s="33" t="s">
        <v>11677</v>
      </c>
      <c r="D202" s="20" t="s">
        <v>11678</v>
      </c>
      <c r="E202" s="39" t="n">
        <v>5112</v>
      </c>
      <c r="F202" s="33" t="n">
        <v>300</v>
      </c>
      <c r="G202" s="33" t="n">
        <v>400</v>
      </c>
      <c r="H202" s="33" t="n">
        <v>380</v>
      </c>
    </row>
    <row r="203" customFormat="false" ht="12.75" hidden="false" customHeight="false" outlineLevel="0" collapsed="false">
      <c r="A203" s="33" t="s">
        <v>11296</v>
      </c>
      <c r="B203" s="33" t="n">
        <v>14</v>
      </c>
      <c r="C203" s="33" t="s">
        <v>11679</v>
      </c>
      <c r="D203" s="20" t="s">
        <v>11680</v>
      </c>
      <c r="E203" s="39" t="n">
        <v>1487</v>
      </c>
      <c r="F203" s="33" t="n">
        <v>250</v>
      </c>
      <c r="G203" s="33" t="n">
        <v>400</v>
      </c>
      <c r="H203" s="33" t="n">
        <v>380</v>
      </c>
    </row>
    <row r="204" customFormat="false" ht="12.75" hidden="false" customHeight="false" outlineLevel="0" collapsed="false">
      <c r="A204" s="33" t="s">
        <v>11296</v>
      </c>
      <c r="B204" s="33" t="n">
        <v>14</v>
      </c>
      <c r="C204" s="33" t="s">
        <v>11681</v>
      </c>
      <c r="D204" s="20" t="s">
        <v>8404</v>
      </c>
      <c r="E204" s="39" t="n">
        <v>1295</v>
      </c>
      <c r="F204" s="33" t="n">
        <v>250</v>
      </c>
      <c r="G204" s="33" t="n">
        <v>330</v>
      </c>
      <c r="H204" s="33" t="n">
        <v>350</v>
      </c>
    </row>
    <row r="205" customFormat="false" ht="12.75" hidden="false" customHeight="false" outlineLevel="0" collapsed="false">
      <c r="A205" s="33" t="s">
        <v>11296</v>
      </c>
      <c r="B205" s="33" t="n">
        <v>14</v>
      </c>
      <c r="C205" s="33" t="s">
        <v>11682</v>
      </c>
      <c r="D205" s="20" t="s">
        <v>11683</v>
      </c>
      <c r="E205" s="39" t="n">
        <v>9777</v>
      </c>
      <c r="F205" s="33" t="n">
        <v>300</v>
      </c>
      <c r="G205" s="33" t="n">
        <v>370</v>
      </c>
      <c r="H205" s="33" t="n">
        <v>380</v>
      </c>
    </row>
    <row r="206" customFormat="false" ht="12.75" hidden="false" customHeight="false" outlineLevel="0" collapsed="false">
      <c r="A206" s="33" t="s">
        <v>11296</v>
      </c>
      <c r="B206" s="33" t="n">
        <v>14</v>
      </c>
      <c r="C206" s="33" t="s">
        <v>11684</v>
      </c>
      <c r="D206" s="20" t="s">
        <v>11685</v>
      </c>
      <c r="E206" s="39" t="n">
        <v>4008</v>
      </c>
      <c r="F206" s="33" t="n">
        <v>280</v>
      </c>
      <c r="G206" s="33" t="n">
        <v>350</v>
      </c>
      <c r="H206" s="33" t="n">
        <v>365</v>
      </c>
    </row>
    <row r="207" customFormat="false" ht="12.75" hidden="false" customHeight="false" outlineLevel="0" collapsed="false">
      <c r="A207" s="33" t="s">
        <v>11296</v>
      </c>
      <c r="B207" s="33" t="n">
        <v>14</v>
      </c>
      <c r="C207" s="33" t="s">
        <v>11686</v>
      </c>
      <c r="D207" s="20" t="s">
        <v>11687</v>
      </c>
      <c r="E207" s="39" t="n">
        <v>2915</v>
      </c>
      <c r="F207" s="33" t="n">
        <v>275</v>
      </c>
      <c r="G207" s="33" t="n">
        <v>385</v>
      </c>
      <c r="H207" s="33" t="n">
        <v>385</v>
      </c>
    </row>
    <row r="208" customFormat="false" ht="12.75" hidden="false" customHeight="false" outlineLevel="0" collapsed="false">
      <c r="A208" s="33" t="s">
        <v>11296</v>
      </c>
      <c r="B208" s="33" t="n">
        <v>14</v>
      </c>
      <c r="C208" s="33" t="s">
        <v>11688</v>
      </c>
      <c r="D208" s="20" t="s">
        <v>11689</v>
      </c>
      <c r="E208" s="39" t="n">
        <v>7163</v>
      </c>
      <c r="F208" s="33" t="n">
        <v>300</v>
      </c>
      <c r="G208" s="33" t="n">
        <v>380</v>
      </c>
      <c r="H208" s="33" t="n">
        <v>400</v>
      </c>
    </row>
    <row r="209" customFormat="false" ht="12.75" hidden="false" customHeight="false" outlineLevel="0" collapsed="false">
      <c r="A209" s="33" t="s">
        <v>11296</v>
      </c>
      <c r="B209" s="33" t="n">
        <v>14</v>
      </c>
      <c r="C209" s="33" t="s">
        <v>11690</v>
      </c>
      <c r="D209" s="20" t="s">
        <v>11691</v>
      </c>
      <c r="E209" s="39" t="n">
        <v>12623</v>
      </c>
      <c r="F209" s="33" t="n">
        <v>250</v>
      </c>
      <c r="G209" s="33" t="n">
        <v>360</v>
      </c>
      <c r="H209" s="33" t="n">
        <v>360</v>
      </c>
    </row>
    <row r="210" customFormat="false" ht="12.75" hidden="false" customHeight="false" outlineLevel="0" collapsed="false">
      <c r="A210" s="33" t="s">
        <v>11296</v>
      </c>
      <c r="B210" s="33" t="n">
        <v>14</v>
      </c>
      <c r="C210" s="33" t="s">
        <v>11692</v>
      </c>
      <c r="D210" s="20" t="s">
        <v>11693</v>
      </c>
      <c r="E210" s="39" t="n">
        <v>4531</v>
      </c>
      <c r="F210" s="33" t="n">
        <v>280</v>
      </c>
      <c r="G210" s="33" t="n">
        <v>350</v>
      </c>
      <c r="H210" s="33" t="n">
        <v>380</v>
      </c>
    </row>
    <row r="211" customFormat="false" ht="12.75" hidden="false" customHeight="false" outlineLevel="0" collapsed="false">
      <c r="A211" s="33" t="s">
        <v>11296</v>
      </c>
      <c r="B211" s="33" t="n">
        <v>14</v>
      </c>
      <c r="C211" s="33" t="s">
        <v>11694</v>
      </c>
      <c r="D211" s="20" t="s">
        <v>11695</v>
      </c>
      <c r="E211" s="39" t="n">
        <v>8847</v>
      </c>
      <c r="F211" s="33" t="n">
        <v>300</v>
      </c>
      <c r="G211" s="33" t="n">
        <v>380</v>
      </c>
      <c r="H211" s="33" t="n">
        <v>400</v>
      </c>
    </row>
    <row r="212" customFormat="false" ht="12.75" hidden="false" customHeight="false" outlineLevel="0" collapsed="false">
      <c r="A212" s="33" t="s">
        <v>11296</v>
      </c>
      <c r="B212" s="33" t="n">
        <v>14</v>
      </c>
      <c r="C212" s="33" t="s">
        <v>11696</v>
      </c>
      <c r="D212" s="20" t="s">
        <v>11697</v>
      </c>
      <c r="E212" s="39" t="n">
        <v>24960</v>
      </c>
      <c r="F212" s="33" t="n">
        <v>270</v>
      </c>
      <c r="G212" s="33" t="n">
        <v>370</v>
      </c>
      <c r="H212" s="33" t="n">
        <v>360</v>
      </c>
    </row>
    <row r="213" customFormat="false" ht="12.75" hidden="false" customHeight="false" outlineLevel="0" collapsed="false">
      <c r="A213" s="33" t="s">
        <v>11296</v>
      </c>
      <c r="B213" s="33" t="n">
        <v>14</v>
      </c>
      <c r="C213" s="33" t="s">
        <v>11698</v>
      </c>
      <c r="D213" s="20" t="s">
        <v>11699</v>
      </c>
      <c r="E213" s="39" t="n">
        <v>4087</v>
      </c>
      <c r="F213" s="33" t="n">
        <v>320</v>
      </c>
      <c r="G213" s="33" t="n">
        <v>360</v>
      </c>
      <c r="H213" s="33" t="n">
        <v>400</v>
      </c>
    </row>
    <row r="214" customFormat="false" ht="12.75" hidden="false" customHeight="false" outlineLevel="0" collapsed="false">
      <c r="A214" s="33" t="s">
        <v>11296</v>
      </c>
      <c r="B214" s="33" t="n">
        <v>14</v>
      </c>
      <c r="C214" s="33" t="s">
        <v>11700</v>
      </c>
      <c r="D214" s="20" t="s">
        <v>11701</v>
      </c>
      <c r="E214" s="39" t="n">
        <v>12046</v>
      </c>
      <c r="F214" s="33" t="n">
        <v>300</v>
      </c>
      <c r="G214" s="33" t="n">
        <v>385</v>
      </c>
      <c r="H214" s="33" t="n">
        <v>400</v>
      </c>
    </row>
    <row r="215" customFormat="false" ht="12.75" hidden="false" customHeight="false" outlineLevel="0" collapsed="false">
      <c r="A215" s="33" t="s">
        <v>11296</v>
      </c>
      <c r="B215" s="33" t="n">
        <v>14</v>
      </c>
      <c r="C215" s="33" t="s">
        <v>11702</v>
      </c>
      <c r="D215" s="20" t="s">
        <v>11703</v>
      </c>
      <c r="E215" s="39" t="n">
        <v>481308</v>
      </c>
      <c r="F215" s="33" t="n">
        <v>271</v>
      </c>
      <c r="G215" s="33" t="n">
        <v>524</v>
      </c>
      <c r="H215" s="33" t="n">
        <v>448</v>
      </c>
    </row>
    <row r="216" customFormat="false" ht="12.75" hidden="false" customHeight="false" outlineLevel="0" collapsed="false">
      <c r="A216" s="33" t="s">
        <v>11296</v>
      </c>
      <c r="B216" s="33" t="n">
        <v>14</v>
      </c>
      <c r="C216" s="33" t="s">
        <v>11704</v>
      </c>
      <c r="D216" s="20" t="s">
        <v>11705</v>
      </c>
      <c r="E216" s="39" t="n">
        <v>58920</v>
      </c>
      <c r="F216" s="33" t="n">
        <v>299</v>
      </c>
      <c r="G216" s="33" t="n">
        <v>416</v>
      </c>
      <c r="H216" s="33" t="n">
        <v>420</v>
      </c>
    </row>
    <row r="217" customFormat="false" ht="12.75" hidden="false" customHeight="false" outlineLevel="0" collapsed="false">
      <c r="A217" s="33" t="s">
        <v>11296</v>
      </c>
      <c r="B217" s="33" t="n">
        <v>14</v>
      </c>
      <c r="C217" s="33" t="s">
        <v>11706</v>
      </c>
      <c r="D217" s="20" t="s">
        <v>11707</v>
      </c>
      <c r="E217" s="39" t="n">
        <v>45827</v>
      </c>
      <c r="F217" s="33" t="n">
        <v>275</v>
      </c>
      <c r="G217" s="33" t="n">
        <v>408</v>
      </c>
      <c r="H217" s="33" t="n">
        <v>434</v>
      </c>
    </row>
    <row r="218" customFormat="false" ht="12.75" hidden="false" customHeight="false" outlineLevel="0" collapsed="false">
      <c r="A218" s="33" t="s">
        <v>11296</v>
      </c>
      <c r="B218" s="33" t="n">
        <v>14</v>
      </c>
      <c r="C218" s="33" t="s">
        <v>11708</v>
      </c>
      <c r="D218" s="20" t="s">
        <v>11709</v>
      </c>
      <c r="E218" s="39" t="n">
        <v>42295</v>
      </c>
      <c r="F218" s="33" t="n">
        <v>300</v>
      </c>
      <c r="G218" s="33" t="n">
        <v>380</v>
      </c>
      <c r="H218" s="33" t="n">
        <v>400</v>
      </c>
    </row>
    <row r="219" customFormat="false" ht="12.75" hidden="false" customHeight="false" outlineLevel="0" collapsed="false">
      <c r="A219" s="33" t="s">
        <v>11296</v>
      </c>
      <c r="B219" s="33" t="n">
        <v>14</v>
      </c>
      <c r="C219" s="33" t="s">
        <v>11710</v>
      </c>
      <c r="D219" s="20" t="s">
        <v>11711</v>
      </c>
      <c r="E219" s="39" t="n">
        <v>13355</v>
      </c>
      <c r="F219" s="139" t="n">
        <v>390</v>
      </c>
      <c r="G219" s="139" t="n">
        <v>410</v>
      </c>
      <c r="H219" s="139" t="n">
        <v>410</v>
      </c>
    </row>
    <row r="220" customFormat="false" ht="12.75" hidden="false" customHeight="false" outlineLevel="0" collapsed="false">
      <c r="A220" s="33" t="s">
        <v>11296</v>
      </c>
      <c r="B220" s="33" t="n">
        <v>14</v>
      </c>
      <c r="C220" s="33" t="s">
        <v>11712</v>
      </c>
      <c r="D220" s="20" t="s">
        <v>11713</v>
      </c>
      <c r="E220" s="39" t="n">
        <v>3015</v>
      </c>
      <c r="F220" s="139" t="n">
        <v>300</v>
      </c>
      <c r="G220" s="139" t="n">
        <v>380</v>
      </c>
      <c r="H220" s="139" t="n">
        <v>380</v>
      </c>
    </row>
    <row r="221" customFormat="false" ht="12.75" hidden="false" customHeight="false" outlineLevel="0" collapsed="false">
      <c r="A221" s="33" t="s">
        <v>11296</v>
      </c>
      <c r="B221" s="33" t="n">
        <v>14</v>
      </c>
      <c r="C221" s="33" t="s">
        <v>11714</v>
      </c>
      <c r="D221" s="20" t="s">
        <v>11715</v>
      </c>
      <c r="E221" s="39" t="n">
        <v>1821</v>
      </c>
      <c r="F221" s="139" t="n">
        <v>300</v>
      </c>
      <c r="G221" s="139" t="n">
        <v>400</v>
      </c>
      <c r="H221" s="139" t="n">
        <v>360</v>
      </c>
    </row>
    <row r="222" customFormat="false" ht="12.75" hidden="false" customHeight="false" outlineLevel="0" collapsed="false">
      <c r="A222" s="33" t="s">
        <v>11296</v>
      </c>
      <c r="B222" s="33" t="n">
        <v>14</v>
      </c>
      <c r="C222" s="33" t="s">
        <v>11716</v>
      </c>
      <c r="D222" s="20" t="s">
        <v>11717</v>
      </c>
      <c r="E222" s="39" t="n">
        <v>5680</v>
      </c>
      <c r="F222" s="33" t="n">
        <v>270</v>
      </c>
      <c r="G222" s="33" t="n">
        <v>350</v>
      </c>
      <c r="H222" s="33" t="n">
        <v>350</v>
      </c>
    </row>
    <row r="223" customFormat="false" ht="12.75" hidden="false" customHeight="false" outlineLevel="0" collapsed="false">
      <c r="A223" s="33" t="s">
        <v>11296</v>
      </c>
      <c r="B223" s="33" t="n">
        <v>14</v>
      </c>
      <c r="C223" s="33" t="s">
        <v>11718</v>
      </c>
      <c r="D223" s="20" t="s">
        <v>11719</v>
      </c>
      <c r="E223" s="39" t="n">
        <v>3109</v>
      </c>
      <c r="F223" s="33" t="n">
        <v>270</v>
      </c>
      <c r="G223" s="33" t="n">
        <v>370</v>
      </c>
      <c r="H223" s="33" t="n">
        <v>380</v>
      </c>
    </row>
    <row r="224" customFormat="false" ht="12.75" hidden="false" customHeight="false" outlineLevel="0" collapsed="false">
      <c r="A224" s="33" t="s">
        <v>11296</v>
      </c>
      <c r="B224" s="33" t="n">
        <v>14</v>
      </c>
      <c r="C224" s="33" t="s">
        <v>11720</v>
      </c>
      <c r="D224" s="20" t="s">
        <v>11721</v>
      </c>
      <c r="E224" s="39" t="n">
        <v>4881</v>
      </c>
      <c r="F224" s="33" t="n">
        <v>300</v>
      </c>
      <c r="G224" s="33" t="n">
        <v>360</v>
      </c>
      <c r="H224" s="33" t="n">
        <v>360</v>
      </c>
    </row>
    <row r="225" customFormat="false" ht="12.75" hidden="false" customHeight="false" outlineLevel="0" collapsed="false">
      <c r="A225" s="33" t="s">
        <v>11296</v>
      </c>
      <c r="B225" s="33" t="n">
        <v>14</v>
      </c>
      <c r="C225" s="33" t="s">
        <v>11722</v>
      </c>
      <c r="D225" s="20" t="s">
        <v>11723</v>
      </c>
      <c r="E225" s="39" t="n">
        <v>1081</v>
      </c>
      <c r="F225" s="33" t="n">
        <v>330</v>
      </c>
      <c r="G225" s="33" t="n">
        <v>350</v>
      </c>
      <c r="H225" s="33" t="n">
        <v>350</v>
      </c>
    </row>
    <row r="226" customFormat="false" ht="12.75" hidden="false" customHeight="false" outlineLevel="0" collapsed="false">
      <c r="A226" s="33" t="s">
        <v>11296</v>
      </c>
      <c r="B226" s="33" t="n">
        <v>14</v>
      </c>
      <c r="C226" s="33" t="s">
        <v>11724</v>
      </c>
      <c r="D226" s="20" t="s">
        <v>11725</v>
      </c>
      <c r="E226" s="39" t="n">
        <v>3536</v>
      </c>
      <c r="F226" s="33" t="n">
        <v>275</v>
      </c>
      <c r="G226" s="33" t="n">
        <v>360</v>
      </c>
      <c r="H226" s="33" t="n">
        <v>370</v>
      </c>
    </row>
    <row r="227" customFormat="false" ht="12.75" hidden="false" customHeight="false" outlineLevel="0" collapsed="false">
      <c r="A227" s="33" t="s">
        <v>11296</v>
      </c>
      <c r="B227" s="33" t="n">
        <v>14</v>
      </c>
      <c r="C227" s="33" t="s">
        <v>11726</v>
      </c>
      <c r="D227" s="20" t="s">
        <v>11727</v>
      </c>
      <c r="E227" s="39" t="n">
        <v>4830</v>
      </c>
      <c r="F227" s="33" t="n">
        <v>250</v>
      </c>
      <c r="G227" s="33" t="n">
        <v>350</v>
      </c>
      <c r="H227" s="33" t="n">
        <v>350</v>
      </c>
    </row>
    <row r="228" customFormat="false" ht="12.75" hidden="false" customHeight="false" outlineLevel="0" collapsed="false">
      <c r="A228" s="33" t="s">
        <v>11296</v>
      </c>
      <c r="B228" s="33" t="n">
        <v>14</v>
      </c>
      <c r="C228" s="33" t="s">
        <v>11728</v>
      </c>
      <c r="D228" s="20" t="s">
        <v>11729</v>
      </c>
      <c r="E228" s="39" t="n">
        <v>3565</v>
      </c>
      <c r="F228" s="33" t="n">
        <v>275</v>
      </c>
      <c r="G228" s="33" t="n">
        <v>360</v>
      </c>
      <c r="H228" s="33" t="n">
        <v>370</v>
      </c>
    </row>
    <row r="229" customFormat="false" ht="12.75" hidden="false" customHeight="false" outlineLevel="0" collapsed="false">
      <c r="A229" s="33" t="s">
        <v>11296</v>
      </c>
      <c r="B229" s="33" t="n">
        <v>14</v>
      </c>
      <c r="C229" s="33" t="s">
        <v>11730</v>
      </c>
      <c r="D229" s="20" t="s">
        <v>11731</v>
      </c>
      <c r="E229" s="39" t="n">
        <v>3189</v>
      </c>
      <c r="F229" s="33" t="n">
        <v>301</v>
      </c>
      <c r="G229" s="33" t="n">
        <v>398</v>
      </c>
      <c r="H229" s="33" t="n">
        <v>397</v>
      </c>
    </row>
    <row r="230" customFormat="false" ht="12.75" hidden="false" customHeight="false" outlineLevel="0" collapsed="false">
      <c r="A230" s="33" t="s">
        <v>11296</v>
      </c>
      <c r="B230" s="33" t="n">
        <v>14</v>
      </c>
      <c r="C230" s="33" t="s">
        <v>11732</v>
      </c>
      <c r="D230" s="20" t="s">
        <v>11733</v>
      </c>
      <c r="E230" s="39" t="n">
        <v>1753</v>
      </c>
      <c r="F230" s="33" t="n">
        <v>270</v>
      </c>
      <c r="G230" s="33" t="n">
        <v>350</v>
      </c>
      <c r="H230" s="33" t="n">
        <v>370</v>
      </c>
    </row>
    <row r="231" customFormat="false" ht="12.75" hidden="false" customHeight="false" outlineLevel="0" collapsed="false">
      <c r="A231" s="33" t="s">
        <v>11296</v>
      </c>
      <c r="B231" s="33" t="n">
        <v>14</v>
      </c>
      <c r="C231" s="33" t="s">
        <v>11734</v>
      </c>
      <c r="D231" s="20" t="s">
        <v>11735</v>
      </c>
      <c r="E231" s="39" t="n">
        <v>2596</v>
      </c>
      <c r="F231" s="33" t="n">
        <v>275</v>
      </c>
      <c r="G231" s="33" t="n">
        <v>360</v>
      </c>
      <c r="H231" s="33" t="n">
        <v>370</v>
      </c>
    </row>
    <row r="232" customFormat="false" ht="12.75" hidden="false" customHeight="false" outlineLevel="0" collapsed="false">
      <c r="A232" s="33" t="s">
        <v>11296</v>
      </c>
      <c r="B232" s="33" t="n">
        <v>14</v>
      </c>
      <c r="C232" s="33" t="s">
        <v>11736</v>
      </c>
      <c r="D232" s="20" t="s">
        <v>11737</v>
      </c>
      <c r="E232" s="39" t="n">
        <v>2668</v>
      </c>
      <c r="F232" s="33" t="n">
        <v>300</v>
      </c>
      <c r="G232" s="33" t="n">
        <v>380</v>
      </c>
      <c r="H232" s="33" t="n">
        <v>375</v>
      </c>
    </row>
    <row r="233" customFormat="false" ht="12.75" hidden="false" customHeight="false" outlineLevel="0" collapsed="false">
      <c r="A233" s="33" t="s">
        <v>11296</v>
      </c>
      <c r="B233" s="33" t="n">
        <v>14</v>
      </c>
      <c r="C233" s="33" t="s">
        <v>11738</v>
      </c>
      <c r="D233" s="20" t="s">
        <v>11739</v>
      </c>
      <c r="E233" s="39" t="n">
        <v>3927</v>
      </c>
      <c r="F233" s="139" t="n">
        <v>300</v>
      </c>
      <c r="G233" s="139" t="n">
        <v>380</v>
      </c>
      <c r="H233" s="139" t="n">
        <v>400</v>
      </c>
    </row>
    <row r="234" customFormat="false" ht="12.75" hidden="false" customHeight="false" outlineLevel="0" collapsed="false">
      <c r="A234" s="33" t="s">
        <v>11296</v>
      </c>
      <c r="B234" s="33" t="n">
        <v>14</v>
      </c>
      <c r="C234" s="33" t="s">
        <v>11740</v>
      </c>
      <c r="D234" s="20" t="s">
        <v>11741</v>
      </c>
      <c r="E234" s="39" t="n">
        <v>2939</v>
      </c>
      <c r="F234" s="33" t="n">
        <v>250</v>
      </c>
      <c r="G234" s="33" t="n">
        <v>330</v>
      </c>
      <c r="H234" s="33" t="n">
        <v>350</v>
      </c>
    </row>
    <row r="235" customFormat="false" ht="12.75" hidden="false" customHeight="false" outlineLevel="0" collapsed="false">
      <c r="A235" s="33" t="s">
        <v>11296</v>
      </c>
      <c r="B235" s="33" t="n">
        <v>14</v>
      </c>
      <c r="C235" s="33" t="s">
        <v>11742</v>
      </c>
      <c r="D235" s="20" t="s">
        <v>11743</v>
      </c>
      <c r="E235" s="39" t="n">
        <v>3844</v>
      </c>
      <c r="F235" s="33" t="n">
        <v>300</v>
      </c>
      <c r="G235" s="33" t="n">
        <v>330</v>
      </c>
      <c r="H235" s="33" t="n">
        <v>380</v>
      </c>
    </row>
    <row r="236" customFormat="false" ht="12.75" hidden="false" customHeight="false" outlineLevel="0" collapsed="false">
      <c r="A236" s="33" t="s">
        <v>11296</v>
      </c>
      <c r="B236" s="33" t="n">
        <v>14</v>
      </c>
      <c r="C236" s="33" t="s">
        <v>11744</v>
      </c>
      <c r="D236" s="20" t="s">
        <v>11745</v>
      </c>
      <c r="E236" s="39" t="n">
        <v>2649</v>
      </c>
      <c r="F236" s="33" t="n">
        <v>270</v>
      </c>
      <c r="G236" s="33" t="n">
        <v>360</v>
      </c>
      <c r="H236" s="33" t="n">
        <v>380</v>
      </c>
    </row>
    <row r="237" customFormat="false" ht="12.75" hidden="false" customHeight="false" outlineLevel="0" collapsed="false">
      <c r="A237" s="33" t="s">
        <v>11296</v>
      </c>
      <c r="B237" s="33" t="n">
        <v>14</v>
      </c>
      <c r="C237" s="33" t="s">
        <v>11746</v>
      </c>
      <c r="D237" s="20" t="s">
        <v>11747</v>
      </c>
      <c r="E237" s="39" t="n">
        <v>5674</v>
      </c>
      <c r="F237" s="33" t="n">
        <v>270</v>
      </c>
      <c r="G237" s="33" t="n">
        <v>370</v>
      </c>
      <c r="H237" s="33" t="n">
        <v>370</v>
      </c>
    </row>
    <row r="238" customFormat="false" ht="12.75" hidden="false" customHeight="false" outlineLevel="0" collapsed="false">
      <c r="A238" s="33" t="s">
        <v>11296</v>
      </c>
      <c r="B238" s="33" t="n">
        <v>14</v>
      </c>
      <c r="C238" s="33" t="s">
        <v>11748</v>
      </c>
      <c r="D238" s="20" t="s">
        <v>11749</v>
      </c>
      <c r="E238" s="39" t="n">
        <v>2335</v>
      </c>
      <c r="F238" s="33" t="n">
        <v>280</v>
      </c>
      <c r="G238" s="33" t="n">
        <v>370</v>
      </c>
      <c r="H238" s="33" t="n">
        <v>380</v>
      </c>
    </row>
    <row r="239" customFormat="false" ht="12.75" hidden="false" customHeight="false" outlineLevel="0" collapsed="false">
      <c r="A239" s="33" t="s">
        <v>11296</v>
      </c>
      <c r="B239" s="33" t="n">
        <v>14</v>
      </c>
      <c r="C239" s="33" t="s">
        <v>11750</v>
      </c>
      <c r="D239" s="20" t="s">
        <v>11751</v>
      </c>
      <c r="E239" s="39" t="n">
        <v>1058</v>
      </c>
      <c r="F239" s="33" t="n">
        <v>280</v>
      </c>
      <c r="G239" s="33" t="n">
        <v>360</v>
      </c>
      <c r="H239" s="33" t="n">
        <v>380</v>
      </c>
    </row>
    <row r="240" customFormat="false" ht="12.75" hidden="false" customHeight="false" outlineLevel="0" collapsed="false">
      <c r="A240" s="33" t="s">
        <v>11296</v>
      </c>
      <c r="B240" s="33" t="n">
        <v>14</v>
      </c>
      <c r="C240" s="33" t="s">
        <v>11752</v>
      </c>
      <c r="D240" s="20" t="s">
        <v>11753</v>
      </c>
      <c r="E240" s="39" t="n">
        <v>3685</v>
      </c>
      <c r="F240" s="33" t="n">
        <v>280</v>
      </c>
      <c r="G240" s="33" t="n">
        <v>360</v>
      </c>
      <c r="H240" s="33" t="n">
        <v>380</v>
      </c>
    </row>
    <row r="241" customFormat="false" ht="12.75" hidden="false" customHeight="false" outlineLevel="0" collapsed="false">
      <c r="A241" s="33" t="s">
        <v>11296</v>
      </c>
      <c r="B241" s="33" t="n">
        <v>14</v>
      </c>
      <c r="C241" s="33" t="s">
        <v>11754</v>
      </c>
      <c r="D241" s="20" t="s">
        <v>11755</v>
      </c>
      <c r="E241" s="39" t="n">
        <v>1524</v>
      </c>
      <c r="F241" s="33" t="n">
        <v>250</v>
      </c>
      <c r="G241" s="33" t="n">
        <v>370</v>
      </c>
      <c r="H241" s="33" t="n">
        <v>390</v>
      </c>
    </row>
    <row r="242" customFormat="false" ht="12.75" hidden="false" customHeight="false" outlineLevel="0" collapsed="false">
      <c r="A242" s="33" t="s">
        <v>11296</v>
      </c>
      <c r="B242" s="33" t="n">
        <v>14</v>
      </c>
      <c r="C242" s="33" t="s">
        <v>11756</v>
      </c>
      <c r="D242" s="20" t="s">
        <v>11757</v>
      </c>
      <c r="E242" s="39" t="n">
        <v>3063</v>
      </c>
      <c r="F242" s="33" t="n">
        <v>280</v>
      </c>
      <c r="G242" s="33" t="n">
        <v>380</v>
      </c>
      <c r="H242" s="33" t="n">
        <v>370</v>
      </c>
    </row>
    <row r="243" customFormat="false" ht="12.75" hidden="false" customHeight="false" outlineLevel="0" collapsed="false">
      <c r="A243" s="33" t="s">
        <v>11296</v>
      </c>
      <c r="B243" s="33" t="n">
        <v>14</v>
      </c>
      <c r="C243" s="33" t="s">
        <v>11758</v>
      </c>
      <c r="D243" s="20" t="s">
        <v>11759</v>
      </c>
      <c r="E243" s="39" t="n">
        <v>3529</v>
      </c>
      <c r="F243" s="33" t="n">
        <v>290</v>
      </c>
      <c r="G243" s="33" t="n">
        <v>360</v>
      </c>
      <c r="H243" s="33" t="n">
        <v>370</v>
      </c>
    </row>
    <row r="244" customFormat="false" ht="12.75" hidden="false" customHeight="false" outlineLevel="0" collapsed="false">
      <c r="A244" s="33" t="s">
        <v>11296</v>
      </c>
      <c r="B244" s="33" t="n">
        <v>14</v>
      </c>
      <c r="C244" s="33" t="s">
        <v>11760</v>
      </c>
      <c r="D244" s="20" t="s">
        <v>11761</v>
      </c>
      <c r="E244" s="39" t="n">
        <v>7810</v>
      </c>
      <c r="F244" s="33" t="n">
        <v>270</v>
      </c>
      <c r="G244" s="33" t="n">
        <v>380</v>
      </c>
      <c r="H244" s="33" t="n">
        <v>370</v>
      </c>
    </row>
    <row r="245" customFormat="false" ht="12.75" hidden="false" customHeight="false" outlineLevel="0" collapsed="false">
      <c r="A245" s="33" t="s">
        <v>11296</v>
      </c>
      <c r="B245" s="33" t="n">
        <v>14</v>
      </c>
      <c r="C245" s="33" t="s">
        <v>11762</v>
      </c>
      <c r="D245" s="20" t="s">
        <v>11763</v>
      </c>
      <c r="E245" s="39" t="n">
        <v>3489</v>
      </c>
      <c r="F245" s="33" t="n">
        <v>250</v>
      </c>
      <c r="G245" s="33" t="n">
        <v>400</v>
      </c>
      <c r="H245" s="33" t="n">
        <v>400</v>
      </c>
    </row>
    <row r="246" customFormat="false" ht="12.75" hidden="false" customHeight="false" outlineLevel="0" collapsed="false">
      <c r="A246" s="33" t="s">
        <v>11296</v>
      </c>
      <c r="B246" s="33" t="n">
        <v>14</v>
      </c>
      <c r="C246" s="33" t="s">
        <v>11764</v>
      </c>
      <c r="D246" s="20" t="s">
        <v>11765</v>
      </c>
      <c r="E246" s="39" t="n">
        <v>3647</v>
      </c>
      <c r="F246" s="33" t="n">
        <v>295</v>
      </c>
      <c r="G246" s="33" t="n">
        <v>365</v>
      </c>
      <c r="H246" s="33" t="n">
        <v>375</v>
      </c>
    </row>
    <row r="247" customFormat="false" ht="12.75" hidden="false" customHeight="false" outlineLevel="0" collapsed="false">
      <c r="A247" s="33" t="s">
        <v>11296</v>
      </c>
      <c r="B247" s="33" t="n">
        <v>14</v>
      </c>
      <c r="C247" s="33" t="s">
        <v>11766</v>
      </c>
      <c r="D247" s="20" t="s">
        <v>11767</v>
      </c>
      <c r="E247" s="39" t="n">
        <v>6651</v>
      </c>
      <c r="F247" s="33" t="n">
        <v>280</v>
      </c>
      <c r="G247" s="33" t="n">
        <v>380</v>
      </c>
      <c r="H247" s="33" t="n">
        <v>370</v>
      </c>
    </row>
    <row r="248" customFormat="false" ht="12.75" hidden="false" customHeight="false" outlineLevel="0" collapsed="false">
      <c r="A248" s="33" t="s">
        <v>11296</v>
      </c>
      <c r="B248" s="33" t="n">
        <v>14</v>
      </c>
      <c r="C248" s="33" t="s">
        <v>11768</v>
      </c>
      <c r="D248" s="20" t="s">
        <v>11769</v>
      </c>
      <c r="E248" s="39" t="n">
        <v>22861</v>
      </c>
      <c r="F248" s="33" t="n">
        <v>300</v>
      </c>
      <c r="G248" s="33" t="n">
        <v>390</v>
      </c>
      <c r="H248" s="33" t="n">
        <v>400</v>
      </c>
    </row>
    <row r="249" customFormat="false" ht="12.75" hidden="false" customHeight="false" outlineLevel="0" collapsed="false">
      <c r="A249" s="33" t="s">
        <v>11296</v>
      </c>
      <c r="B249" s="33" t="n">
        <v>14</v>
      </c>
      <c r="C249" s="33" t="s">
        <v>11770</v>
      </c>
      <c r="D249" s="20" t="s">
        <v>11771</v>
      </c>
      <c r="E249" s="39" t="n">
        <v>3859</v>
      </c>
      <c r="F249" s="33" t="n">
        <v>260</v>
      </c>
      <c r="G249" s="33" t="n">
        <v>350</v>
      </c>
      <c r="H249" s="33" t="n">
        <v>360</v>
      </c>
    </row>
    <row r="250" customFormat="false" ht="12.75" hidden="false" customHeight="false" outlineLevel="0" collapsed="false">
      <c r="A250" s="33" t="s">
        <v>11296</v>
      </c>
      <c r="B250" s="33" t="n">
        <v>14</v>
      </c>
      <c r="C250" s="33" t="s">
        <v>11772</v>
      </c>
      <c r="D250" s="20" t="s">
        <v>11773</v>
      </c>
      <c r="E250" s="39" t="n">
        <v>3022</v>
      </c>
      <c r="F250" s="33" t="n">
        <v>250</v>
      </c>
      <c r="G250" s="33" t="n">
        <v>330</v>
      </c>
      <c r="H250" s="33" t="n">
        <v>380</v>
      </c>
    </row>
    <row r="251" customFormat="false" ht="12.75" hidden="false" customHeight="false" outlineLevel="0" collapsed="false">
      <c r="A251" s="33" t="s">
        <v>11296</v>
      </c>
      <c r="B251" s="33" t="n">
        <v>14</v>
      </c>
      <c r="C251" s="33" t="s">
        <v>11774</v>
      </c>
      <c r="D251" s="20" t="s">
        <v>11775</v>
      </c>
      <c r="E251" s="39" t="n">
        <v>2996</v>
      </c>
      <c r="F251" s="33" t="n">
        <v>270</v>
      </c>
      <c r="G251" s="33" t="n">
        <v>350</v>
      </c>
      <c r="H251" s="33" t="n">
        <v>370</v>
      </c>
    </row>
    <row r="252" customFormat="false" ht="12.75" hidden="false" customHeight="false" outlineLevel="0" collapsed="false">
      <c r="A252" s="33" t="s">
        <v>11296</v>
      </c>
      <c r="B252" s="33" t="n">
        <v>14</v>
      </c>
      <c r="C252" s="33" t="s">
        <v>11776</v>
      </c>
      <c r="D252" s="20" t="s">
        <v>11777</v>
      </c>
      <c r="E252" s="39" t="n">
        <v>6155</v>
      </c>
      <c r="F252" s="33" t="n">
        <v>270</v>
      </c>
      <c r="G252" s="33" t="n">
        <v>350</v>
      </c>
      <c r="H252" s="33" t="n">
        <v>365</v>
      </c>
    </row>
    <row r="253" customFormat="false" ht="12.75" hidden="false" customHeight="false" outlineLevel="0" collapsed="false">
      <c r="A253" s="33" t="s">
        <v>11296</v>
      </c>
      <c r="B253" s="33" t="n">
        <v>14</v>
      </c>
      <c r="C253" s="33" t="s">
        <v>11778</v>
      </c>
      <c r="D253" s="20" t="s">
        <v>11779</v>
      </c>
      <c r="E253" s="39" t="n">
        <v>1663</v>
      </c>
      <c r="F253" s="33" t="n">
        <v>280</v>
      </c>
      <c r="G253" s="33" t="n">
        <v>360</v>
      </c>
      <c r="H253" s="33" t="n">
        <v>380</v>
      </c>
    </row>
    <row r="254" customFormat="false" ht="12.75" hidden="false" customHeight="false" outlineLevel="0" collapsed="false">
      <c r="A254" s="33" t="s">
        <v>11296</v>
      </c>
      <c r="B254" s="33" t="n">
        <v>14</v>
      </c>
      <c r="C254" s="33" t="s">
        <v>11780</v>
      </c>
      <c r="D254" s="20" t="s">
        <v>11781</v>
      </c>
      <c r="E254" s="39" t="n">
        <v>6083</v>
      </c>
      <c r="F254" s="33" t="n">
        <v>280</v>
      </c>
      <c r="G254" s="33" t="n">
        <v>370</v>
      </c>
      <c r="H254" s="33" t="n">
        <v>380</v>
      </c>
    </row>
    <row r="255" customFormat="false" ht="12.75" hidden="false" customHeight="false" outlineLevel="0" collapsed="false">
      <c r="A255" s="33" t="s">
        <v>11296</v>
      </c>
      <c r="B255" s="33" t="n">
        <v>14</v>
      </c>
      <c r="C255" s="33" t="s">
        <v>11782</v>
      </c>
      <c r="D255" s="20" t="s">
        <v>11783</v>
      </c>
      <c r="E255" s="39" t="n">
        <v>28685</v>
      </c>
      <c r="F255" s="33" t="n">
        <v>290</v>
      </c>
      <c r="G255" s="33" t="n">
        <v>380</v>
      </c>
      <c r="H255" s="33" t="n">
        <v>380</v>
      </c>
    </row>
    <row r="256" customFormat="false" ht="12.75" hidden="false" customHeight="false" outlineLevel="0" collapsed="false">
      <c r="A256" s="33" t="s">
        <v>11296</v>
      </c>
      <c r="B256" s="33" t="n">
        <v>14</v>
      </c>
      <c r="C256" s="33" t="s">
        <v>11784</v>
      </c>
      <c r="D256" s="20" t="s">
        <v>11785</v>
      </c>
      <c r="E256" s="39" t="n">
        <v>8057</v>
      </c>
      <c r="F256" s="33" t="n">
        <v>300</v>
      </c>
      <c r="G256" s="33" t="n">
        <v>360</v>
      </c>
      <c r="H256" s="33" t="n">
        <v>370</v>
      </c>
    </row>
    <row r="257" customFormat="false" ht="12.75" hidden="false" customHeight="false" outlineLevel="0" collapsed="false">
      <c r="A257" s="33" t="s">
        <v>11296</v>
      </c>
      <c r="B257" s="33" t="n">
        <v>14</v>
      </c>
      <c r="C257" s="33" t="s">
        <v>11786</v>
      </c>
      <c r="D257" s="20" t="s">
        <v>11787</v>
      </c>
      <c r="E257" s="39" t="n">
        <v>4320</v>
      </c>
      <c r="F257" s="33" t="n">
        <v>250</v>
      </c>
      <c r="G257" s="33" t="n">
        <v>330</v>
      </c>
      <c r="H257" s="33" t="n">
        <v>350</v>
      </c>
    </row>
    <row r="258" customFormat="false" ht="12.75" hidden="false" customHeight="false" outlineLevel="0" collapsed="false">
      <c r="A258" s="33" t="s">
        <v>11296</v>
      </c>
      <c r="B258" s="33" t="n">
        <v>14</v>
      </c>
      <c r="C258" s="33" t="s">
        <v>11788</v>
      </c>
      <c r="D258" s="20" t="s">
        <v>11789</v>
      </c>
      <c r="E258" s="39" t="n">
        <v>7678</v>
      </c>
      <c r="F258" s="33" t="n">
        <v>404</v>
      </c>
      <c r="G258" s="33" t="n">
        <v>368</v>
      </c>
      <c r="H258" s="33" t="n">
        <v>371</v>
      </c>
    </row>
    <row r="259" customFormat="false" ht="12.75" hidden="false" customHeight="false" outlineLevel="0" collapsed="false">
      <c r="A259" s="33" t="s">
        <v>11296</v>
      </c>
      <c r="B259" s="33" t="n">
        <v>14</v>
      </c>
      <c r="C259" s="33" t="s">
        <v>11790</v>
      </c>
      <c r="D259" s="20" t="s">
        <v>11791</v>
      </c>
      <c r="E259" s="39" t="n">
        <v>32494</v>
      </c>
      <c r="F259" s="33" t="n">
        <v>300</v>
      </c>
      <c r="G259" s="33" t="n">
        <v>400</v>
      </c>
      <c r="H259" s="33" t="n">
        <v>400</v>
      </c>
    </row>
    <row r="260" customFormat="false" ht="12.75" hidden="false" customHeight="false" outlineLevel="0" collapsed="false">
      <c r="A260" s="33" t="s">
        <v>11296</v>
      </c>
      <c r="B260" s="33" t="n">
        <v>14</v>
      </c>
      <c r="C260" s="33" t="s">
        <v>11792</v>
      </c>
      <c r="D260" s="20" t="s">
        <v>11793</v>
      </c>
      <c r="E260" s="39" t="n">
        <v>7851</v>
      </c>
      <c r="F260" s="33" t="n">
        <v>300</v>
      </c>
      <c r="G260" s="33" t="n">
        <v>350</v>
      </c>
      <c r="H260" s="33" t="n">
        <v>365</v>
      </c>
    </row>
    <row r="261" customFormat="false" ht="12.75" hidden="false" customHeight="false" outlineLevel="0" collapsed="false">
      <c r="A261" s="33" t="s">
        <v>11296</v>
      </c>
      <c r="B261" s="33" t="n">
        <v>14</v>
      </c>
      <c r="C261" s="33" t="s">
        <v>11794</v>
      </c>
      <c r="D261" s="20" t="s">
        <v>11795</v>
      </c>
      <c r="E261" s="39" t="n">
        <v>1454</v>
      </c>
      <c r="F261" s="33" t="n">
        <v>270</v>
      </c>
      <c r="G261" s="33" t="n">
        <v>370</v>
      </c>
      <c r="H261" s="33" t="n">
        <v>370</v>
      </c>
    </row>
    <row r="262" customFormat="false" ht="12.75" hidden="false" customHeight="false" outlineLevel="0" collapsed="false">
      <c r="A262" s="33" t="s">
        <v>11296</v>
      </c>
      <c r="B262" s="33" t="n">
        <v>14</v>
      </c>
      <c r="C262" s="33" t="s">
        <v>11796</v>
      </c>
      <c r="D262" s="20" t="s">
        <v>11797</v>
      </c>
      <c r="E262" s="39" t="n">
        <v>3311</v>
      </c>
      <c r="F262" s="33" t="n">
        <v>250</v>
      </c>
      <c r="G262" s="33" t="n">
        <v>330</v>
      </c>
      <c r="H262" s="33" t="n">
        <v>380</v>
      </c>
    </row>
    <row r="263" customFormat="false" ht="12.75" hidden="false" customHeight="false" outlineLevel="0" collapsed="false">
      <c r="A263" s="33" t="s">
        <v>11296</v>
      </c>
      <c r="B263" s="33" t="n">
        <v>14</v>
      </c>
      <c r="C263" s="33" t="s">
        <v>11798</v>
      </c>
      <c r="D263" s="20" t="s">
        <v>11799</v>
      </c>
      <c r="E263" s="39" t="n">
        <v>10399</v>
      </c>
      <c r="F263" s="33" t="n">
        <v>250</v>
      </c>
      <c r="G263" s="33" t="n">
        <v>380</v>
      </c>
      <c r="H263" s="33" t="n">
        <v>375</v>
      </c>
    </row>
    <row r="264" customFormat="false" ht="12.75" hidden="false" customHeight="false" outlineLevel="0" collapsed="false">
      <c r="A264" s="33" t="s">
        <v>11296</v>
      </c>
      <c r="B264" s="33" t="n">
        <v>14</v>
      </c>
      <c r="C264" s="33" t="s">
        <v>11800</v>
      </c>
      <c r="D264" s="20" t="s">
        <v>11801</v>
      </c>
      <c r="E264" s="39" t="n">
        <v>4014</v>
      </c>
      <c r="F264" s="33" t="n">
        <v>300</v>
      </c>
      <c r="G264" s="33" t="n">
        <v>450</v>
      </c>
      <c r="H264" s="33" t="n">
        <v>400</v>
      </c>
    </row>
    <row r="265" customFormat="false" ht="12.75" hidden="false" customHeight="false" outlineLevel="0" collapsed="false">
      <c r="A265" s="33" t="s">
        <v>11296</v>
      </c>
      <c r="B265" s="33" t="n">
        <v>14</v>
      </c>
      <c r="C265" s="33" t="s">
        <v>11802</v>
      </c>
      <c r="D265" s="20" t="s">
        <v>11803</v>
      </c>
      <c r="E265" s="39" t="n">
        <v>3215</v>
      </c>
      <c r="F265" s="33" t="n">
        <v>320</v>
      </c>
      <c r="G265" s="33" t="n">
        <v>370</v>
      </c>
      <c r="H265" s="33" t="n">
        <v>400</v>
      </c>
    </row>
    <row r="266" customFormat="false" ht="12.75" hidden="false" customHeight="false" outlineLevel="0" collapsed="false">
      <c r="A266" s="33" t="s">
        <v>11296</v>
      </c>
      <c r="B266" s="33" t="n">
        <v>14</v>
      </c>
      <c r="C266" s="33" t="s">
        <v>11804</v>
      </c>
      <c r="D266" s="20" t="s">
        <v>8667</v>
      </c>
      <c r="E266" s="39" t="n">
        <v>1974</v>
      </c>
      <c r="F266" s="33" t="n">
        <v>300</v>
      </c>
      <c r="G266" s="33" t="n">
        <v>400</v>
      </c>
      <c r="H266" s="33" t="n">
        <v>350</v>
      </c>
    </row>
    <row r="267" customFormat="false" ht="12.75" hidden="false" customHeight="false" outlineLevel="0" collapsed="false">
      <c r="A267" s="33" t="s">
        <v>11296</v>
      </c>
      <c r="B267" s="33" t="n">
        <v>14</v>
      </c>
      <c r="C267" s="33" t="s">
        <v>11805</v>
      </c>
      <c r="D267" s="20" t="s">
        <v>11806</v>
      </c>
      <c r="E267" s="39" t="n">
        <v>1371</v>
      </c>
      <c r="F267" s="33" t="n">
        <v>250</v>
      </c>
      <c r="G267" s="33" t="n">
        <v>330</v>
      </c>
      <c r="H267" s="33" t="n">
        <v>320</v>
      </c>
    </row>
    <row r="268" customFormat="false" ht="12.75" hidden="false" customHeight="false" outlineLevel="0" collapsed="false">
      <c r="A268" s="33" t="s">
        <v>11296</v>
      </c>
      <c r="B268" s="33" t="n">
        <v>14</v>
      </c>
      <c r="C268" s="33" t="s">
        <v>11807</v>
      </c>
      <c r="D268" s="20" t="s">
        <v>11808</v>
      </c>
      <c r="E268" s="39" t="n">
        <v>1550</v>
      </c>
      <c r="F268" s="33" t="n">
        <v>270</v>
      </c>
      <c r="G268" s="33" t="n">
        <v>350</v>
      </c>
      <c r="H268" s="33" t="n">
        <v>400</v>
      </c>
    </row>
    <row r="269" customFormat="false" ht="12.75" hidden="false" customHeight="false" outlineLevel="0" collapsed="false">
      <c r="A269" s="33" t="s">
        <v>11296</v>
      </c>
      <c r="B269" s="33" t="n">
        <v>14</v>
      </c>
      <c r="C269" s="33" t="s">
        <v>11809</v>
      </c>
      <c r="D269" s="20" t="s">
        <v>11810</v>
      </c>
      <c r="E269" s="39" t="n">
        <v>2273</v>
      </c>
      <c r="F269" s="33" t="n">
        <v>275</v>
      </c>
      <c r="G269" s="33" t="n">
        <v>360</v>
      </c>
      <c r="H269" s="33" t="n">
        <v>380</v>
      </c>
    </row>
    <row r="270" customFormat="false" ht="12.75" hidden="false" customHeight="false" outlineLevel="0" collapsed="false">
      <c r="A270" s="33" t="s">
        <v>11296</v>
      </c>
      <c r="B270" s="33" t="n">
        <v>14</v>
      </c>
      <c r="C270" s="33" t="s">
        <v>11811</v>
      </c>
      <c r="D270" s="20" t="s">
        <v>11812</v>
      </c>
      <c r="E270" s="39" t="n">
        <v>2134</v>
      </c>
      <c r="F270" s="33" t="n">
        <v>280</v>
      </c>
      <c r="G270" s="33" t="n">
        <v>365</v>
      </c>
      <c r="H270" s="33" t="n">
        <v>380</v>
      </c>
    </row>
    <row r="271" customFormat="false" ht="12.75" hidden="false" customHeight="false" outlineLevel="0" collapsed="false">
      <c r="A271" s="33" t="s">
        <v>11296</v>
      </c>
      <c r="B271" s="33" t="n">
        <v>14</v>
      </c>
      <c r="C271" s="33" t="s">
        <v>11813</v>
      </c>
      <c r="D271" s="20" t="s">
        <v>11814</v>
      </c>
      <c r="E271" s="39" t="n">
        <v>1490</v>
      </c>
      <c r="F271" s="33" t="n">
        <v>275</v>
      </c>
      <c r="G271" s="33" t="n">
        <v>360</v>
      </c>
      <c r="H271" s="33" t="n">
        <v>370</v>
      </c>
    </row>
    <row r="272" customFormat="false" ht="12.75" hidden="false" customHeight="false" outlineLevel="0" collapsed="false">
      <c r="A272" s="33" t="s">
        <v>11296</v>
      </c>
      <c r="B272" s="33" t="n">
        <v>14</v>
      </c>
      <c r="C272" s="33" t="s">
        <v>11815</v>
      </c>
      <c r="D272" s="20" t="s">
        <v>11816</v>
      </c>
      <c r="E272" s="39" t="n">
        <v>2714</v>
      </c>
      <c r="F272" s="33" t="n">
        <v>300</v>
      </c>
      <c r="G272" s="33" t="n">
        <v>365</v>
      </c>
      <c r="H272" s="33" t="n">
        <v>375</v>
      </c>
    </row>
    <row r="273" customFormat="false" ht="12.75" hidden="false" customHeight="false" outlineLevel="0" collapsed="false">
      <c r="A273" s="33" t="s">
        <v>11296</v>
      </c>
      <c r="B273" s="33" t="n">
        <v>14</v>
      </c>
      <c r="C273" s="33" t="s">
        <v>11817</v>
      </c>
      <c r="D273" s="20" t="s">
        <v>11818</v>
      </c>
      <c r="E273" s="39" t="n">
        <v>1314</v>
      </c>
      <c r="F273" s="33" t="n">
        <v>280</v>
      </c>
      <c r="G273" s="33" t="n">
        <v>370</v>
      </c>
      <c r="H273" s="33" t="n">
        <v>375</v>
      </c>
    </row>
    <row r="274" customFormat="false" ht="12.75" hidden="false" customHeight="false" outlineLevel="0" collapsed="false">
      <c r="A274" s="33" t="s">
        <v>11296</v>
      </c>
      <c r="B274" s="33" t="n">
        <v>14</v>
      </c>
      <c r="C274" s="33" t="s">
        <v>11819</v>
      </c>
      <c r="D274" s="20" t="s">
        <v>11820</v>
      </c>
      <c r="E274" s="39" t="n">
        <v>4008</v>
      </c>
      <c r="F274" s="33" t="n">
        <v>275</v>
      </c>
      <c r="G274" s="33" t="n">
        <v>360</v>
      </c>
      <c r="H274" s="33" t="n">
        <v>370</v>
      </c>
    </row>
    <row r="275" customFormat="false" ht="12.75" hidden="false" customHeight="false" outlineLevel="0" collapsed="false">
      <c r="A275" s="33" t="s">
        <v>11296</v>
      </c>
      <c r="B275" s="33" t="n">
        <v>14</v>
      </c>
      <c r="C275" s="33" t="s">
        <v>11821</v>
      </c>
      <c r="D275" s="20" t="s">
        <v>11822</v>
      </c>
      <c r="E275" s="39" t="n">
        <v>1093</v>
      </c>
      <c r="F275" s="33" t="n">
        <v>300</v>
      </c>
      <c r="G275" s="33" t="n">
        <v>400</v>
      </c>
      <c r="H275" s="33" t="n">
        <v>400</v>
      </c>
    </row>
    <row r="276" customFormat="false" ht="12.75" hidden="false" customHeight="false" outlineLevel="0" collapsed="false">
      <c r="A276" s="33" t="s">
        <v>11296</v>
      </c>
      <c r="B276" s="33" t="n">
        <v>14</v>
      </c>
      <c r="C276" s="33" t="s">
        <v>11823</v>
      </c>
      <c r="D276" s="20" t="s">
        <v>11824</v>
      </c>
      <c r="E276" s="39" t="n">
        <v>4478</v>
      </c>
      <c r="F276" s="33" t="n">
        <v>285</v>
      </c>
      <c r="G276" s="33" t="n">
        <v>385</v>
      </c>
      <c r="H276" s="33" t="n">
        <v>390</v>
      </c>
    </row>
    <row r="277" customFormat="false" ht="12.75" hidden="false" customHeight="false" outlineLevel="0" collapsed="false">
      <c r="A277" s="33" t="s">
        <v>11296</v>
      </c>
      <c r="B277" s="33" t="n">
        <v>14</v>
      </c>
      <c r="C277" s="33" t="s">
        <v>11825</v>
      </c>
      <c r="D277" s="20" t="s">
        <v>11826</v>
      </c>
      <c r="E277" s="39" t="n">
        <v>1275</v>
      </c>
      <c r="F277" s="33" t="n">
        <v>275</v>
      </c>
      <c r="G277" s="33" t="n">
        <v>360</v>
      </c>
      <c r="H277" s="33" t="n">
        <v>380</v>
      </c>
    </row>
    <row r="278" customFormat="false" ht="12.75" hidden="false" customHeight="false" outlineLevel="0" collapsed="false">
      <c r="A278" s="33" t="s">
        <v>11296</v>
      </c>
      <c r="B278" s="33" t="n">
        <v>14</v>
      </c>
      <c r="C278" s="33" t="s">
        <v>11827</v>
      </c>
      <c r="D278" s="20" t="s">
        <v>11828</v>
      </c>
      <c r="E278" s="39" t="n">
        <v>1979</v>
      </c>
      <c r="F278" s="33" t="n">
        <v>280</v>
      </c>
      <c r="G278" s="33" t="n">
        <v>360</v>
      </c>
      <c r="H278" s="33" t="n">
        <v>375</v>
      </c>
    </row>
    <row r="279" customFormat="false" ht="12.75" hidden="false" customHeight="false" outlineLevel="0" collapsed="false">
      <c r="A279" s="33" t="s">
        <v>11296</v>
      </c>
      <c r="B279" s="33" t="n">
        <v>14</v>
      </c>
      <c r="C279" s="33" t="s">
        <v>11829</v>
      </c>
      <c r="D279" s="20" t="s">
        <v>11830</v>
      </c>
      <c r="E279" s="39" t="n">
        <v>11331</v>
      </c>
      <c r="F279" s="33" t="n">
        <v>335</v>
      </c>
      <c r="G279" s="33" t="n">
        <v>420</v>
      </c>
      <c r="H279" s="33" t="n">
        <v>380</v>
      </c>
    </row>
    <row r="280" customFormat="false" ht="12.75" hidden="false" customHeight="false" outlineLevel="0" collapsed="false">
      <c r="A280" s="33" t="s">
        <v>11296</v>
      </c>
      <c r="B280" s="33" t="n">
        <v>14</v>
      </c>
      <c r="C280" s="33" t="s">
        <v>11831</v>
      </c>
      <c r="D280" s="20" t="s">
        <v>11832</v>
      </c>
      <c r="E280" s="39" t="n">
        <v>1631</v>
      </c>
      <c r="F280" s="33" t="n">
        <v>280</v>
      </c>
      <c r="G280" s="33" t="n">
        <v>365</v>
      </c>
      <c r="H280" s="33" t="n">
        <v>380</v>
      </c>
    </row>
    <row r="281" customFormat="false" ht="12.75" hidden="false" customHeight="false" outlineLevel="0" collapsed="false">
      <c r="A281" s="33" t="s">
        <v>11296</v>
      </c>
      <c r="B281" s="33" t="n">
        <v>14</v>
      </c>
      <c r="C281" s="33" t="s">
        <v>11833</v>
      </c>
      <c r="D281" s="20" t="s">
        <v>11834</v>
      </c>
      <c r="E281" s="39" t="n">
        <v>4387</v>
      </c>
      <c r="F281" s="33" t="n">
        <v>285</v>
      </c>
      <c r="G281" s="33" t="n">
        <v>370</v>
      </c>
      <c r="H281" s="33" t="n">
        <v>380</v>
      </c>
    </row>
    <row r="282" customFormat="false" ht="12.75" hidden="false" customHeight="false" outlineLevel="0" collapsed="false">
      <c r="A282" s="33" t="s">
        <v>11296</v>
      </c>
      <c r="B282" s="33" t="n">
        <v>14</v>
      </c>
      <c r="C282" s="33" t="s">
        <v>11835</v>
      </c>
      <c r="D282" s="20" t="s">
        <v>11836</v>
      </c>
      <c r="E282" s="39" t="n">
        <v>3128</v>
      </c>
      <c r="F282" s="33" t="n">
        <v>300</v>
      </c>
      <c r="G282" s="33" t="n">
        <v>370</v>
      </c>
      <c r="H282" s="33" t="n">
        <v>370</v>
      </c>
    </row>
    <row r="283" customFormat="false" ht="12.75" hidden="false" customHeight="false" outlineLevel="0" collapsed="false">
      <c r="A283" s="33" t="s">
        <v>11296</v>
      </c>
      <c r="B283" s="33" t="n">
        <v>14</v>
      </c>
      <c r="C283" s="33" t="s">
        <v>11837</v>
      </c>
      <c r="D283" s="20" t="s">
        <v>11838</v>
      </c>
      <c r="E283" s="39" t="n">
        <v>5885</v>
      </c>
      <c r="F283" s="33" t="n">
        <v>300</v>
      </c>
      <c r="G283" s="33" t="n">
        <v>365</v>
      </c>
      <c r="H283" s="33" t="n">
        <v>375</v>
      </c>
    </row>
    <row r="284" customFormat="false" ht="12.75" hidden="false" customHeight="false" outlineLevel="0" collapsed="false">
      <c r="A284" s="33" t="s">
        <v>11296</v>
      </c>
      <c r="B284" s="33" t="n">
        <v>14</v>
      </c>
      <c r="C284" s="33" t="s">
        <v>11839</v>
      </c>
      <c r="D284" s="20" t="s">
        <v>11840</v>
      </c>
      <c r="E284" s="39" t="n">
        <v>2980</v>
      </c>
      <c r="F284" s="33" t="n">
        <v>275</v>
      </c>
      <c r="G284" s="33" t="n">
        <v>355</v>
      </c>
      <c r="H284" s="33" t="n">
        <v>355</v>
      </c>
    </row>
    <row r="285" customFormat="false" ht="12.75" hidden="false" customHeight="false" outlineLevel="0" collapsed="false">
      <c r="A285" s="33" t="s">
        <v>11296</v>
      </c>
      <c r="B285" s="33" t="n">
        <v>14</v>
      </c>
      <c r="C285" s="33" t="s">
        <v>11841</v>
      </c>
      <c r="D285" s="20" t="s">
        <v>11842</v>
      </c>
      <c r="E285" s="39" t="n">
        <v>2822</v>
      </c>
      <c r="F285" s="33" t="n">
        <v>260</v>
      </c>
      <c r="G285" s="33" t="n">
        <v>370</v>
      </c>
      <c r="H285" s="33" t="n">
        <v>370</v>
      </c>
    </row>
    <row r="286" customFormat="false" ht="12.75" hidden="false" customHeight="false" outlineLevel="0" collapsed="false">
      <c r="A286" s="33" t="s">
        <v>11296</v>
      </c>
      <c r="B286" s="33" t="n">
        <v>14</v>
      </c>
      <c r="C286" s="33" t="s">
        <v>11843</v>
      </c>
      <c r="D286" s="20" t="s">
        <v>11844</v>
      </c>
      <c r="E286" s="39" t="n">
        <v>1465</v>
      </c>
      <c r="F286" s="33" t="n">
        <v>260</v>
      </c>
      <c r="G286" s="33" t="n">
        <v>345</v>
      </c>
      <c r="H286" s="33" t="n">
        <v>350</v>
      </c>
    </row>
    <row r="287" customFormat="false" ht="12.75" hidden="false" customHeight="false" outlineLevel="0" collapsed="false">
      <c r="A287" s="33" t="s">
        <v>11296</v>
      </c>
      <c r="B287" s="33" t="n">
        <v>14</v>
      </c>
      <c r="C287" s="33" t="s">
        <v>11845</v>
      </c>
      <c r="D287" s="20" t="s">
        <v>11846</v>
      </c>
      <c r="E287" s="39" t="n">
        <v>1103</v>
      </c>
      <c r="F287" s="33" t="n">
        <v>300</v>
      </c>
      <c r="G287" s="33" t="n">
        <v>350</v>
      </c>
      <c r="H287" s="33" t="n">
        <v>400</v>
      </c>
    </row>
    <row r="288" customFormat="false" ht="12.75" hidden="false" customHeight="false" outlineLevel="0" collapsed="false">
      <c r="A288" s="33" t="s">
        <v>11296</v>
      </c>
      <c r="B288" s="33" t="n">
        <v>14</v>
      </c>
      <c r="C288" s="33" t="s">
        <v>11847</v>
      </c>
      <c r="D288" s="20" t="s">
        <v>11848</v>
      </c>
      <c r="E288" s="39" t="n">
        <v>1195</v>
      </c>
      <c r="F288" s="33" t="n">
        <v>275</v>
      </c>
      <c r="G288" s="33" t="n">
        <v>360</v>
      </c>
      <c r="H288" s="33" t="n">
        <v>370</v>
      </c>
    </row>
    <row r="289" customFormat="false" ht="12.75" hidden="false" customHeight="false" outlineLevel="0" collapsed="false">
      <c r="A289" s="33" t="s">
        <v>11296</v>
      </c>
      <c r="B289" s="33" t="n">
        <v>14</v>
      </c>
      <c r="C289" s="33" t="s">
        <v>11849</v>
      </c>
      <c r="D289" s="20" t="s">
        <v>6371</v>
      </c>
      <c r="E289" s="39" t="n">
        <v>2023</v>
      </c>
      <c r="F289" s="33" t="n">
        <v>275</v>
      </c>
      <c r="G289" s="33" t="n">
        <v>360</v>
      </c>
      <c r="H289" s="33" t="n">
        <v>370</v>
      </c>
    </row>
    <row r="290" customFormat="false" ht="12.75" hidden="false" customHeight="false" outlineLevel="0" collapsed="false">
      <c r="A290" s="33" t="s">
        <v>11296</v>
      </c>
      <c r="B290" s="33" t="n">
        <v>14</v>
      </c>
      <c r="C290" s="33" t="s">
        <v>11850</v>
      </c>
      <c r="D290" s="20" t="s">
        <v>11851</v>
      </c>
      <c r="E290" s="39" t="n">
        <v>2915</v>
      </c>
      <c r="F290" s="33" t="n">
        <v>270</v>
      </c>
      <c r="G290" s="33" t="n">
        <v>350</v>
      </c>
      <c r="H290" s="33" t="n">
        <v>365</v>
      </c>
    </row>
    <row r="291" customFormat="false" ht="12.75" hidden="false" customHeight="false" outlineLevel="0" collapsed="false">
      <c r="A291" s="33" t="s">
        <v>11296</v>
      </c>
      <c r="B291" s="33" t="n">
        <v>14</v>
      </c>
      <c r="C291" s="33" t="s">
        <v>11852</v>
      </c>
      <c r="D291" s="20" t="s">
        <v>11853</v>
      </c>
      <c r="E291" s="39" t="n">
        <v>1517</v>
      </c>
      <c r="F291" s="33" t="n">
        <v>290</v>
      </c>
      <c r="G291" s="33" t="n">
        <v>350</v>
      </c>
      <c r="H291" s="33" t="n">
        <v>380</v>
      </c>
    </row>
    <row r="292" customFormat="false" ht="12.75" hidden="false" customHeight="false" outlineLevel="0" collapsed="false">
      <c r="A292" s="33" t="s">
        <v>11296</v>
      </c>
      <c r="B292" s="33" t="n">
        <v>14</v>
      </c>
      <c r="C292" s="33" t="s">
        <v>11854</v>
      </c>
      <c r="D292" s="20" t="s">
        <v>11855</v>
      </c>
      <c r="E292" s="39" t="n">
        <v>23578</v>
      </c>
      <c r="F292" s="33" t="n">
        <v>270</v>
      </c>
      <c r="G292" s="33" t="n">
        <v>390</v>
      </c>
      <c r="H292" s="33" t="n">
        <v>390</v>
      </c>
    </row>
    <row r="293" customFormat="false" ht="12.75" hidden="false" customHeight="false" outlineLevel="0" collapsed="false">
      <c r="A293" s="33" t="s">
        <v>11296</v>
      </c>
      <c r="B293" s="33" t="n">
        <v>14</v>
      </c>
      <c r="C293" s="33" t="s">
        <v>11856</v>
      </c>
      <c r="D293" s="20" t="s">
        <v>11857</v>
      </c>
      <c r="E293" s="39" t="n">
        <v>5018</v>
      </c>
      <c r="F293" s="33" t="n">
        <v>300</v>
      </c>
      <c r="G293" s="33" t="n">
        <v>350</v>
      </c>
      <c r="H293" s="33" t="n">
        <v>370</v>
      </c>
    </row>
    <row r="294" customFormat="false" ht="12.75" hidden="false" customHeight="false" outlineLevel="0" collapsed="false">
      <c r="A294" s="33" t="s">
        <v>11296</v>
      </c>
      <c r="B294" s="33" t="n">
        <v>14</v>
      </c>
      <c r="C294" s="33" t="s">
        <v>11858</v>
      </c>
      <c r="D294" s="20" t="s">
        <v>11859</v>
      </c>
      <c r="E294" s="39" t="n">
        <v>1981</v>
      </c>
      <c r="F294" s="33" t="n">
        <v>290</v>
      </c>
      <c r="G294" s="33" t="n">
        <v>390</v>
      </c>
      <c r="H294" s="33" t="n">
        <v>380</v>
      </c>
    </row>
    <row r="295" customFormat="false" ht="12.75" hidden="false" customHeight="false" outlineLevel="0" collapsed="false">
      <c r="A295" s="33" t="s">
        <v>11296</v>
      </c>
      <c r="B295" s="33" t="n">
        <v>14</v>
      </c>
      <c r="C295" s="33" t="s">
        <v>11860</v>
      </c>
      <c r="D295" s="20" t="s">
        <v>11861</v>
      </c>
      <c r="E295" s="39" t="n">
        <v>8269</v>
      </c>
      <c r="F295" s="33" t="n">
        <v>300</v>
      </c>
      <c r="G295" s="33" t="n">
        <v>400</v>
      </c>
      <c r="H295" s="33" t="n">
        <v>390</v>
      </c>
    </row>
    <row r="296" customFormat="false" ht="12.75" hidden="false" customHeight="false" outlineLevel="0" collapsed="false">
      <c r="A296" s="33" t="s">
        <v>11296</v>
      </c>
      <c r="B296" s="33" t="n">
        <v>14</v>
      </c>
      <c r="C296" s="33" t="s">
        <v>11862</v>
      </c>
      <c r="D296" s="20" t="s">
        <v>11863</v>
      </c>
      <c r="E296" s="39" t="n">
        <v>16910</v>
      </c>
      <c r="F296" s="33" t="n">
        <v>300</v>
      </c>
      <c r="G296" s="33" t="n">
        <v>395</v>
      </c>
      <c r="H296" s="33" t="n">
        <v>380</v>
      </c>
    </row>
    <row r="297" customFormat="false" ht="12.75" hidden="false" customHeight="false" outlineLevel="0" collapsed="false">
      <c r="A297" s="33" t="s">
        <v>11296</v>
      </c>
      <c r="B297" s="33" t="n">
        <v>14</v>
      </c>
      <c r="C297" s="33" t="s">
        <v>11864</v>
      </c>
      <c r="D297" s="20" t="s">
        <v>11865</v>
      </c>
      <c r="E297" s="39" t="n">
        <v>2064</v>
      </c>
      <c r="F297" s="33" t="n">
        <v>280</v>
      </c>
      <c r="G297" s="33" t="n">
        <v>365</v>
      </c>
      <c r="H297" s="33" t="n">
        <v>375</v>
      </c>
    </row>
    <row r="298" customFormat="false" ht="12.75" hidden="false" customHeight="false" outlineLevel="0" collapsed="false">
      <c r="A298" s="33" t="s">
        <v>11296</v>
      </c>
      <c r="B298" s="33" t="n">
        <v>14</v>
      </c>
      <c r="C298" s="33" t="s">
        <v>11866</v>
      </c>
      <c r="D298" s="20" t="s">
        <v>11867</v>
      </c>
      <c r="E298" s="39" t="n">
        <v>2526</v>
      </c>
      <c r="F298" s="33" t="n">
        <v>300</v>
      </c>
      <c r="G298" s="33" t="n">
        <v>350</v>
      </c>
      <c r="H298" s="33" t="n">
        <v>380</v>
      </c>
    </row>
    <row r="299" customFormat="false" ht="12.75" hidden="false" customHeight="false" outlineLevel="0" collapsed="false">
      <c r="A299" s="33" t="s">
        <v>11296</v>
      </c>
      <c r="B299" s="33" t="n">
        <v>14</v>
      </c>
      <c r="C299" s="33" t="s">
        <v>11868</v>
      </c>
      <c r="D299" s="20" t="s">
        <v>11869</v>
      </c>
      <c r="E299" s="39" t="n">
        <v>1147</v>
      </c>
      <c r="F299" s="33" t="n">
        <v>280</v>
      </c>
      <c r="G299" s="33" t="n">
        <v>360</v>
      </c>
      <c r="H299" s="33" t="n">
        <v>365</v>
      </c>
    </row>
    <row r="300" customFormat="false" ht="12.75" hidden="false" customHeight="false" outlineLevel="0" collapsed="false">
      <c r="A300" s="33" t="s">
        <v>11296</v>
      </c>
      <c r="B300" s="33" t="n">
        <v>14</v>
      </c>
      <c r="C300" s="33" t="s">
        <v>11870</v>
      </c>
      <c r="D300" s="20" t="s">
        <v>11871</v>
      </c>
      <c r="E300" s="39" t="n">
        <v>6906</v>
      </c>
      <c r="F300" s="33" t="n">
        <v>284</v>
      </c>
      <c r="G300" s="33" t="n">
        <v>396</v>
      </c>
      <c r="H300" s="33" t="n">
        <v>370</v>
      </c>
    </row>
    <row r="301" customFormat="false" ht="12.75" hidden="false" customHeight="false" outlineLevel="0" collapsed="false">
      <c r="A301" s="33" t="s">
        <v>11296</v>
      </c>
      <c r="B301" s="33" t="n">
        <v>14</v>
      </c>
      <c r="C301" s="33" t="s">
        <v>11872</v>
      </c>
      <c r="D301" s="20" t="s">
        <v>11873</v>
      </c>
      <c r="E301" s="39" t="n">
        <v>3600</v>
      </c>
      <c r="F301" s="33" t="n">
        <v>280</v>
      </c>
      <c r="G301" s="33" t="n">
        <v>350</v>
      </c>
      <c r="H301" s="33" t="n">
        <v>365</v>
      </c>
    </row>
    <row r="302" customFormat="false" ht="12.75" hidden="false" customHeight="false" outlineLevel="0" collapsed="false">
      <c r="A302" s="33" t="s">
        <v>11296</v>
      </c>
      <c r="B302" s="33" t="n">
        <v>14</v>
      </c>
      <c r="C302" s="33" t="s">
        <v>11874</v>
      </c>
      <c r="D302" s="20" t="s">
        <v>11875</v>
      </c>
      <c r="E302" s="39" t="n">
        <v>37797</v>
      </c>
      <c r="F302" s="33" t="n">
        <v>300</v>
      </c>
      <c r="G302" s="33" t="n">
        <v>420</v>
      </c>
      <c r="H302" s="33" t="n">
        <v>370</v>
      </c>
    </row>
    <row r="303" customFormat="false" ht="12.75" hidden="false" customHeight="false" outlineLevel="0" collapsed="false">
      <c r="A303" s="33" t="s">
        <v>11296</v>
      </c>
      <c r="B303" s="33" t="n">
        <v>14</v>
      </c>
      <c r="C303" s="33" t="s">
        <v>11876</v>
      </c>
      <c r="D303" s="20" t="s">
        <v>11877</v>
      </c>
      <c r="E303" s="39" t="n">
        <v>3426</v>
      </c>
      <c r="F303" s="33" t="n">
        <v>330</v>
      </c>
      <c r="G303" s="33" t="n">
        <v>380</v>
      </c>
      <c r="H303" s="33" t="n">
        <v>380</v>
      </c>
    </row>
    <row r="304" customFormat="false" ht="12.75" hidden="false" customHeight="false" outlineLevel="0" collapsed="false">
      <c r="A304" s="33" t="s">
        <v>11296</v>
      </c>
      <c r="B304" s="33" t="n">
        <v>14</v>
      </c>
      <c r="C304" s="33" t="s">
        <v>11878</v>
      </c>
      <c r="D304" s="20" t="s">
        <v>8737</v>
      </c>
      <c r="E304" s="39" t="n">
        <v>2001</v>
      </c>
      <c r="F304" s="33" t="n">
        <v>280</v>
      </c>
      <c r="G304" s="33" t="n">
        <v>370</v>
      </c>
      <c r="H304" s="33" t="n">
        <v>375</v>
      </c>
    </row>
    <row r="305" customFormat="false" ht="12.75" hidden="false" customHeight="false" outlineLevel="0" collapsed="false">
      <c r="A305" s="33" t="s">
        <v>11296</v>
      </c>
      <c r="B305" s="33" t="n">
        <v>14</v>
      </c>
      <c r="C305" s="33" t="s">
        <v>11879</v>
      </c>
      <c r="D305" s="20" t="s">
        <v>11880</v>
      </c>
      <c r="E305" s="39" t="n">
        <v>3568</v>
      </c>
      <c r="F305" s="33" t="n">
        <v>350</v>
      </c>
      <c r="G305" s="33" t="n">
        <v>350</v>
      </c>
      <c r="H305" s="33" t="n">
        <v>380</v>
      </c>
    </row>
    <row r="306" customFormat="false" ht="12.75" hidden="false" customHeight="false" outlineLevel="0" collapsed="false">
      <c r="A306" s="33" t="s">
        <v>11296</v>
      </c>
      <c r="B306" s="33" t="n">
        <v>14</v>
      </c>
      <c r="C306" s="33" t="s">
        <v>11881</v>
      </c>
      <c r="D306" s="20" t="s">
        <v>11882</v>
      </c>
      <c r="E306" s="39" t="n">
        <v>4316</v>
      </c>
      <c r="F306" s="33" t="n">
        <v>300</v>
      </c>
      <c r="G306" s="33" t="n">
        <v>370</v>
      </c>
      <c r="H306" s="33" t="n">
        <v>360</v>
      </c>
    </row>
    <row r="307" customFormat="false" ht="12.75" hidden="false" customHeight="false" outlineLevel="0" collapsed="false">
      <c r="A307" s="33" t="s">
        <v>11296</v>
      </c>
      <c r="B307" s="33" t="n">
        <v>14</v>
      </c>
      <c r="C307" s="33" t="s">
        <v>11883</v>
      </c>
      <c r="D307" s="20" t="s">
        <v>11884</v>
      </c>
      <c r="E307" s="39" t="n">
        <v>1596</v>
      </c>
      <c r="F307" s="33" t="n">
        <v>260</v>
      </c>
      <c r="G307" s="33" t="n">
        <v>350</v>
      </c>
      <c r="H307" s="33" t="n">
        <v>365</v>
      </c>
    </row>
    <row r="308" customFormat="false" ht="12.75" hidden="false" customHeight="false" outlineLevel="0" collapsed="false">
      <c r="A308" s="33" t="s">
        <v>11296</v>
      </c>
      <c r="B308" s="33" t="n">
        <v>14</v>
      </c>
      <c r="C308" s="33" t="s">
        <v>11885</v>
      </c>
      <c r="D308" s="20" t="s">
        <v>11886</v>
      </c>
      <c r="E308" s="39" t="n">
        <v>2313</v>
      </c>
      <c r="F308" s="33" t="n">
        <v>260</v>
      </c>
      <c r="G308" s="33" t="n">
        <v>360</v>
      </c>
      <c r="H308" s="33" t="n">
        <v>375</v>
      </c>
    </row>
    <row r="309" customFormat="false" ht="12.75" hidden="false" customHeight="false" outlineLevel="0" collapsed="false">
      <c r="A309" s="33" t="s">
        <v>11296</v>
      </c>
      <c r="B309" s="33" t="n">
        <v>14</v>
      </c>
      <c r="C309" s="33" t="s">
        <v>11887</v>
      </c>
      <c r="D309" s="20" t="s">
        <v>11888</v>
      </c>
      <c r="E309" s="39" t="n">
        <v>998</v>
      </c>
      <c r="F309" s="33" t="n">
        <v>270</v>
      </c>
      <c r="G309" s="33" t="n">
        <v>350</v>
      </c>
      <c r="H309" s="33" t="n">
        <v>365</v>
      </c>
    </row>
    <row r="310" customFormat="false" ht="12.75" hidden="false" customHeight="false" outlineLevel="0" collapsed="false">
      <c r="A310" s="33" t="s">
        <v>11296</v>
      </c>
      <c r="B310" s="33" t="n">
        <v>14</v>
      </c>
      <c r="C310" s="33" t="s">
        <v>11889</v>
      </c>
      <c r="D310" s="20" t="s">
        <v>11890</v>
      </c>
      <c r="E310" s="39" t="n">
        <v>1795</v>
      </c>
      <c r="F310" s="33" t="n">
        <v>270</v>
      </c>
      <c r="G310" s="33" t="n">
        <v>350</v>
      </c>
      <c r="H310" s="33" t="n">
        <v>370</v>
      </c>
    </row>
    <row r="311" customFormat="false" ht="12.75" hidden="false" customHeight="false" outlineLevel="0" collapsed="false">
      <c r="A311" s="33" t="s">
        <v>11296</v>
      </c>
      <c r="B311" s="33" t="n">
        <v>14</v>
      </c>
      <c r="C311" s="33" t="s">
        <v>11891</v>
      </c>
      <c r="D311" s="20" t="s">
        <v>11892</v>
      </c>
      <c r="E311" s="39" t="n">
        <v>1892</v>
      </c>
      <c r="F311" s="33" t="n">
        <v>270</v>
      </c>
      <c r="G311" s="33" t="n">
        <v>350</v>
      </c>
      <c r="H311" s="33" t="n">
        <v>360</v>
      </c>
    </row>
    <row r="312" customFormat="false" ht="12.75" hidden="false" customHeight="false" outlineLevel="0" collapsed="false">
      <c r="A312" s="33" t="s">
        <v>11296</v>
      </c>
      <c r="B312" s="33" t="n">
        <v>14</v>
      </c>
      <c r="C312" s="33" t="s">
        <v>11893</v>
      </c>
      <c r="D312" s="20" t="s">
        <v>11894</v>
      </c>
      <c r="E312" s="39" t="n">
        <v>3078</v>
      </c>
      <c r="F312" s="33" t="n">
        <v>270</v>
      </c>
      <c r="G312" s="33" t="n">
        <v>360</v>
      </c>
      <c r="H312" s="33" t="n">
        <v>380</v>
      </c>
    </row>
    <row r="313" customFormat="false" ht="12.75" hidden="false" customHeight="false" outlineLevel="0" collapsed="false">
      <c r="A313" s="33" t="s">
        <v>11296</v>
      </c>
      <c r="B313" s="33" t="n">
        <v>14</v>
      </c>
      <c r="C313" s="33" t="s">
        <v>11895</v>
      </c>
      <c r="D313" s="20" t="s">
        <v>11896</v>
      </c>
      <c r="E313" s="39" t="n">
        <v>7077</v>
      </c>
      <c r="F313" s="33" t="n">
        <v>280</v>
      </c>
      <c r="G313" s="33" t="n">
        <v>360</v>
      </c>
      <c r="H313" s="33" t="n">
        <v>380</v>
      </c>
    </row>
    <row r="314" customFormat="false" ht="12.75" hidden="false" customHeight="false" outlineLevel="0" collapsed="false">
      <c r="A314" s="33" t="s">
        <v>11296</v>
      </c>
      <c r="B314" s="33" t="n">
        <v>14</v>
      </c>
      <c r="C314" s="33" t="s">
        <v>11897</v>
      </c>
      <c r="D314" s="20" t="s">
        <v>8939</v>
      </c>
      <c r="E314" s="39" t="n">
        <v>1351</v>
      </c>
      <c r="F314" s="33" t="n">
        <v>280</v>
      </c>
      <c r="G314" s="33" t="n">
        <v>400</v>
      </c>
      <c r="H314" s="33" t="n">
        <v>380</v>
      </c>
    </row>
    <row r="315" customFormat="false" ht="12.75" hidden="false" customHeight="false" outlineLevel="0" collapsed="false">
      <c r="A315" s="33" t="s">
        <v>11296</v>
      </c>
      <c r="B315" s="33" t="n">
        <v>14</v>
      </c>
      <c r="C315" s="33" t="s">
        <v>11898</v>
      </c>
      <c r="D315" s="20" t="s">
        <v>11899</v>
      </c>
      <c r="E315" s="39" t="n">
        <v>4161</v>
      </c>
      <c r="F315" s="33" t="n">
        <v>260</v>
      </c>
      <c r="G315" s="33" t="n">
        <v>350</v>
      </c>
      <c r="H315" s="33" t="n">
        <v>365</v>
      </c>
    </row>
    <row r="316" customFormat="false" ht="12.75" hidden="false" customHeight="false" outlineLevel="0" collapsed="false">
      <c r="A316" s="33" t="s">
        <v>11296</v>
      </c>
      <c r="B316" s="33" t="n">
        <v>14</v>
      </c>
      <c r="C316" s="33" t="s">
        <v>11900</v>
      </c>
      <c r="D316" s="20" t="s">
        <v>11901</v>
      </c>
      <c r="E316" s="39" t="n">
        <v>1857</v>
      </c>
      <c r="F316" s="33" t="n">
        <v>260</v>
      </c>
      <c r="G316" s="33" t="n">
        <v>360</v>
      </c>
      <c r="H316" s="33" t="n">
        <v>380</v>
      </c>
    </row>
    <row r="317" customFormat="false" ht="12.75" hidden="false" customHeight="false" outlineLevel="0" collapsed="false">
      <c r="A317" s="33" t="s">
        <v>11296</v>
      </c>
      <c r="B317" s="33" t="n">
        <v>14</v>
      </c>
      <c r="C317" s="33" t="s">
        <v>11902</v>
      </c>
      <c r="D317" s="20" t="s">
        <v>11903</v>
      </c>
      <c r="E317" s="39" t="n">
        <v>2662</v>
      </c>
      <c r="F317" s="33" t="n">
        <v>300</v>
      </c>
      <c r="G317" s="33" t="n">
        <v>380</v>
      </c>
      <c r="H317" s="33" t="n">
        <v>400</v>
      </c>
    </row>
    <row r="318" customFormat="false" ht="12.75" hidden="false" customHeight="false" outlineLevel="0" collapsed="false">
      <c r="A318" s="33" t="s">
        <v>11296</v>
      </c>
      <c r="B318" s="33" t="n">
        <v>14</v>
      </c>
      <c r="C318" s="33" t="s">
        <v>11904</v>
      </c>
      <c r="D318" s="20" t="s">
        <v>11905</v>
      </c>
      <c r="E318" s="39" t="n">
        <v>1258</v>
      </c>
      <c r="F318" s="33" t="n">
        <v>200</v>
      </c>
      <c r="G318" s="33" t="n">
        <v>300</v>
      </c>
      <c r="H318" s="33" t="n">
        <v>275</v>
      </c>
    </row>
    <row r="319" customFormat="false" ht="12.75" hidden="false" customHeight="false" outlineLevel="0" collapsed="false">
      <c r="A319" s="33" t="s">
        <v>11296</v>
      </c>
      <c r="B319" s="33" t="n">
        <v>14</v>
      </c>
      <c r="C319" s="33" t="s">
        <v>11906</v>
      </c>
      <c r="D319" s="20" t="s">
        <v>11907</v>
      </c>
      <c r="E319" s="39" t="n">
        <v>9333</v>
      </c>
      <c r="F319" s="33" t="n">
        <v>280</v>
      </c>
      <c r="G319" s="33" t="n">
        <v>380</v>
      </c>
      <c r="H319" s="33" t="n">
        <v>380</v>
      </c>
    </row>
    <row r="320" customFormat="false" ht="12.75" hidden="false" customHeight="false" outlineLevel="0" collapsed="false">
      <c r="A320" s="33" t="s">
        <v>11296</v>
      </c>
      <c r="B320" s="33" t="n">
        <v>14</v>
      </c>
      <c r="C320" s="33" t="s">
        <v>11908</v>
      </c>
      <c r="D320" s="20" t="s">
        <v>11909</v>
      </c>
      <c r="E320" s="39" t="n">
        <v>5148</v>
      </c>
      <c r="F320" s="33" t="n">
        <v>280</v>
      </c>
      <c r="G320" s="33" t="n">
        <v>370</v>
      </c>
      <c r="H320" s="33" t="n">
        <v>370</v>
      </c>
    </row>
    <row r="321" customFormat="false" ht="12.75" hidden="false" customHeight="false" outlineLevel="0" collapsed="false">
      <c r="A321" s="33" t="s">
        <v>11296</v>
      </c>
      <c r="B321" s="33" t="n">
        <v>14</v>
      </c>
      <c r="C321" s="33" t="s">
        <v>11910</v>
      </c>
      <c r="D321" s="20" t="s">
        <v>8795</v>
      </c>
      <c r="E321" s="39" t="n">
        <v>1530</v>
      </c>
      <c r="F321" s="33" t="n">
        <v>250</v>
      </c>
      <c r="G321" s="33" t="n">
        <v>330</v>
      </c>
      <c r="H321" s="33" t="n">
        <v>350</v>
      </c>
    </row>
    <row r="322" customFormat="false" ht="12.75" hidden="false" customHeight="false" outlineLevel="0" collapsed="false">
      <c r="A322" s="33" t="s">
        <v>11296</v>
      </c>
      <c r="B322" s="33" t="n">
        <v>14</v>
      </c>
      <c r="C322" s="33" t="s">
        <v>11911</v>
      </c>
      <c r="D322" s="20" t="s">
        <v>11912</v>
      </c>
      <c r="E322" s="39" t="n">
        <v>1600</v>
      </c>
      <c r="F322" s="33" t="n">
        <v>275</v>
      </c>
      <c r="G322" s="33" t="n">
        <v>360</v>
      </c>
      <c r="H322" s="33" t="n">
        <v>380</v>
      </c>
    </row>
    <row r="323" customFormat="false" ht="12.75" hidden="false" customHeight="false" outlineLevel="0" collapsed="false">
      <c r="A323" s="33" t="s">
        <v>11296</v>
      </c>
      <c r="B323" s="33" t="n">
        <v>14</v>
      </c>
      <c r="C323" s="33" t="s">
        <v>11913</v>
      </c>
      <c r="D323" s="20" t="s">
        <v>11914</v>
      </c>
      <c r="E323" s="39" t="n">
        <v>6843</v>
      </c>
      <c r="F323" s="33" t="n">
        <v>300</v>
      </c>
      <c r="G323" s="33" t="n">
        <v>400</v>
      </c>
      <c r="H323" s="33" t="n">
        <v>370</v>
      </c>
    </row>
    <row r="324" customFormat="false" ht="12.75" hidden="false" customHeight="false" outlineLevel="0" collapsed="false">
      <c r="A324" s="33" t="s">
        <v>11296</v>
      </c>
      <c r="B324" s="33" t="n">
        <v>14</v>
      </c>
      <c r="C324" s="33" t="s">
        <v>11915</v>
      </c>
      <c r="D324" s="20" t="s">
        <v>11916</v>
      </c>
      <c r="E324" s="39" t="n">
        <v>1459</v>
      </c>
      <c r="F324" s="33" t="n">
        <v>300</v>
      </c>
      <c r="G324" s="33" t="n">
        <v>360</v>
      </c>
      <c r="H324" s="33" t="n">
        <v>350</v>
      </c>
    </row>
    <row r="325" customFormat="false" ht="12.75" hidden="false" customHeight="false" outlineLevel="0" collapsed="false">
      <c r="A325" s="33" t="s">
        <v>11296</v>
      </c>
      <c r="B325" s="33" t="n">
        <v>14</v>
      </c>
      <c r="C325" s="33" t="s">
        <v>11917</v>
      </c>
      <c r="D325" s="20" t="s">
        <v>11918</v>
      </c>
      <c r="E325" s="39" t="n">
        <v>1821</v>
      </c>
      <c r="F325" s="33" t="n">
        <v>280</v>
      </c>
      <c r="G325" s="33" t="n">
        <v>360</v>
      </c>
      <c r="H325" s="33" t="n">
        <v>380</v>
      </c>
    </row>
    <row r="326" customFormat="false" ht="12.75" hidden="false" customHeight="false" outlineLevel="0" collapsed="false">
      <c r="A326" s="33" t="s">
        <v>11296</v>
      </c>
      <c r="B326" s="33" t="n">
        <v>14</v>
      </c>
      <c r="C326" s="33" t="s">
        <v>11919</v>
      </c>
      <c r="D326" s="20" t="s">
        <v>11920</v>
      </c>
      <c r="E326" s="39" t="n">
        <v>2791</v>
      </c>
      <c r="F326" s="33" t="n">
        <v>275</v>
      </c>
      <c r="G326" s="33" t="n">
        <v>360</v>
      </c>
      <c r="H326" s="33" t="n">
        <v>380</v>
      </c>
    </row>
    <row r="327" customFormat="false" ht="12.75" hidden="false" customHeight="false" outlineLevel="0" collapsed="false">
      <c r="A327" s="33" t="s">
        <v>11296</v>
      </c>
      <c r="B327" s="33" t="n">
        <v>14</v>
      </c>
      <c r="C327" s="33" t="s">
        <v>11921</v>
      </c>
      <c r="D327" s="20" t="s">
        <v>8777</v>
      </c>
      <c r="E327" s="39" t="n">
        <v>4051</v>
      </c>
      <c r="F327" s="33" t="n">
        <v>283</v>
      </c>
      <c r="G327" s="33" t="n">
        <v>370</v>
      </c>
      <c r="H327" s="33" t="n">
        <v>395</v>
      </c>
    </row>
    <row r="328" customFormat="false" ht="12.75" hidden="false" customHeight="false" outlineLevel="0" collapsed="false">
      <c r="A328" s="33" t="s">
        <v>11296</v>
      </c>
      <c r="B328" s="33" t="n">
        <v>14</v>
      </c>
      <c r="C328" s="33" t="s">
        <v>11922</v>
      </c>
      <c r="D328" s="20" t="s">
        <v>11923</v>
      </c>
      <c r="E328" s="39" t="n">
        <v>1948</v>
      </c>
      <c r="F328" s="33" t="n">
        <v>300</v>
      </c>
      <c r="G328" s="33" t="n">
        <v>380</v>
      </c>
      <c r="H328" s="33" t="n">
        <v>370</v>
      </c>
    </row>
    <row r="329" customFormat="false" ht="12.75" hidden="false" customHeight="false" outlineLevel="0" collapsed="false">
      <c r="A329" s="33" t="s">
        <v>11296</v>
      </c>
      <c r="B329" s="33" t="n">
        <v>14</v>
      </c>
      <c r="C329" s="33" t="s">
        <v>11924</v>
      </c>
      <c r="D329" s="20" t="s">
        <v>11925</v>
      </c>
      <c r="E329" s="39" t="n">
        <v>2163</v>
      </c>
      <c r="F329" s="33" t="n">
        <v>300</v>
      </c>
      <c r="G329" s="33" t="n">
        <v>365</v>
      </c>
      <c r="H329" s="33" t="n">
        <v>400</v>
      </c>
    </row>
    <row r="330" customFormat="false" ht="12.75" hidden="false" customHeight="false" outlineLevel="0" collapsed="false">
      <c r="A330" s="33" t="s">
        <v>11296</v>
      </c>
      <c r="B330" s="33" t="n">
        <v>14</v>
      </c>
      <c r="C330" s="33" t="s">
        <v>11926</v>
      </c>
      <c r="D330" s="20" t="s">
        <v>11927</v>
      </c>
      <c r="E330" s="39" t="n">
        <v>4355</v>
      </c>
      <c r="F330" s="33" t="n">
        <v>280</v>
      </c>
      <c r="G330" s="33" t="n">
        <v>365</v>
      </c>
      <c r="H330" s="33" t="n">
        <v>375</v>
      </c>
    </row>
    <row r="331" customFormat="false" ht="12.75" hidden="false" customHeight="false" outlineLevel="0" collapsed="false">
      <c r="A331" s="33" t="s">
        <v>11296</v>
      </c>
      <c r="B331" s="33" t="n">
        <v>14</v>
      </c>
      <c r="C331" s="33" t="s">
        <v>11928</v>
      </c>
      <c r="D331" s="20" t="s">
        <v>11929</v>
      </c>
      <c r="E331" s="39" t="n">
        <v>18705</v>
      </c>
      <c r="F331" s="33" t="n">
        <v>250</v>
      </c>
      <c r="G331" s="33" t="n">
        <v>380</v>
      </c>
      <c r="H331" s="33" t="n">
        <v>400</v>
      </c>
    </row>
    <row r="332" customFormat="false" ht="12.75" hidden="false" customHeight="false" outlineLevel="0" collapsed="false">
      <c r="A332" s="33" t="s">
        <v>11296</v>
      </c>
      <c r="B332" s="33" t="n">
        <v>14</v>
      </c>
      <c r="C332" s="33" t="s">
        <v>11930</v>
      </c>
      <c r="D332" s="20" t="s">
        <v>11931</v>
      </c>
      <c r="E332" s="39" t="n">
        <v>4446</v>
      </c>
      <c r="F332" s="33" t="n">
        <v>280</v>
      </c>
      <c r="G332" s="33" t="n">
        <v>365</v>
      </c>
      <c r="H332" s="33" t="n">
        <v>375</v>
      </c>
    </row>
    <row r="333" customFormat="false" ht="12.75" hidden="false" customHeight="false" outlineLevel="0" collapsed="false">
      <c r="A333" s="33" t="s">
        <v>11296</v>
      </c>
      <c r="B333" s="33" t="n">
        <v>14</v>
      </c>
      <c r="C333" s="33" t="s">
        <v>11932</v>
      </c>
      <c r="D333" s="20" t="s">
        <v>11933</v>
      </c>
      <c r="E333" s="39" t="n">
        <v>6487</v>
      </c>
      <c r="F333" s="33" t="n">
        <v>330</v>
      </c>
      <c r="G333" s="33" t="n">
        <v>450</v>
      </c>
      <c r="H333" s="33" t="n">
        <v>375</v>
      </c>
    </row>
    <row r="334" customFormat="false" ht="12.75" hidden="false" customHeight="false" outlineLevel="0" collapsed="false">
      <c r="A334" s="33" t="s">
        <v>11296</v>
      </c>
      <c r="B334" s="33" t="n">
        <v>14</v>
      </c>
      <c r="C334" s="33" t="s">
        <v>11934</v>
      </c>
      <c r="D334" s="20" t="s">
        <v>11935</v>
      </c>
      <c r="E334" s="39" t="n">
        <v>2527</v>
      </c>
      <c r="F334" s="139" t="n">
        <v>265</v>
      </c>
      <c r="G334" s="139" t="n">
        <v>350</v>
      </c>
      <c r="H334" s="139" t="n">
        <v>365</v>
      </c>
    </row>
    <row r="335" customFormat="false" ht="12.75" hidden="false" customHeight="false" outlineLevel="0" collapsed="false">
      <c r="A335" s="33" t="s">
        <v>11296</v>
      </c>
      <c r="B335" s="33" t="n">
        <v>14</v>
      </c>
      <c r="C335" s="33" t="s">
        <v>11936</v>
      </c>
      <c r="D335" s="20" t="s">
        <v>11937</v>
      </c>
      <c r="E335" s="39" t="n">
        <v>1759</v>
      </c>
      <c r="F335" s="33" t="n">
        <v>275</v>
      </c>
      <c r="G335" s="33" t="n">
        <v>360</v>
      </c>
      <c r="H335" s="33" t="n">
        <v>370</v>
      </c>
    </row>
    <row r="336" customFormat="false" ht="12.75" hidden="false" customHeight="false" outlineLevel="0" collapsed="false">
      <c r="A336" s="33" t="s">
        <v>11296</v>
      </c>
      <c r="B336" s="33" t="n">
        <v>14</v>
      </c>
      <c r="C336" s="33" t="s">
        <v>11938</v>
      </c>
      <c r="D336" s="20" t="s">
        <v>11939</v>
      </c>
      <c r="E336" s="39" t="n">
        <v>2245</v>
      </c>
      <c r="F336" s="33" t="n">
        <v>305</v>
      </c>
      <c r="G336" s="33" t="n">
        <v>400</v>
      </c>
      <c r="H336" s="33" t="n">
        <v>370</v>
      </c>
    </row>
    <row r="337" customFormat="false" ht="12.75" hidden="false" customHeight="false" outlineLevel="0" collapsed="false">
      <c r="A337" s="33" t="s">
        <v>11296</v>
      </c>
      <c r="B337" s="33" t="n">
        <v>14</v>
      </c>
      <c r="C337" s="33" t="s">
        <v>11940</v>
      </c>
      <c r="D337" s="20" t="s">
        <v>11941</v>
      </c>
      <c r="E337" s="39" t="n">
        <v>6127</v>
      </c>
      <c r="F337" s="33" t="n">
        <v>300</v>
      </c>
      <c r="G337" s="33" t="n">
        <v>380</v>
      </c>
      <c r="H337" s="33" t="n">
        <v>380</v>
      </c>
    </row>
    <row r="338" customFormat="false" ht="12.75" hidden="false" customHeight="false" outlineLevel="0" collapsed="false">
      <c r="A338" s="33" t="s">
        <v>11296</v>
      </c>
      <c r="B338" s="33" t="n">
        <v>14</v>
      </c>
      <c r="C338" s="33" t="s">
        <v>11942</v>
      </c>
      <c r="D338" s="20" t="s">
        <v>11943</v>
      </c>
      <c r="E338" s="39" t="n">
        <v>6175</v>
      </c>
      <c r="F338" s="33" t="n">
        <v>300</v>
      </c>
      <c r="G338" s="33" t="n">
        <v>400</v>
      </c>
      <c r="H338" s="33" t="n">
        <v>420</v>
      </c>
    </row>
    <row r="339" customFormat="false" ht="12.75" hidden="false" customHeight="false" outlineLevel="0" collapsed="false">
      <c r="A339" s="33" t="s">
        <v>11296</v>
      </c>
      <c r="B339" s="33" t="n">
        <v>14</v>
      </c>
      <c r="C339" s="33" t="s">
        <v>11944</v>
      </c>
      <c r="D339" s="20" t="s">
        <v>11945</v>
      </c>
      <c r="E339" s="39" t="n">
        <v>3110</v>
      </c>
      <c r="F339" s="33" t="n">
        <v>280</v>
      </c>
      <c r="G339" s="33" t="n">
        <v>370</v>
      </c>
      <c r="H339" s="33" t="n">
        <v>370</v>
      </c>
    </row>
    <row r="340" customFormat="false" ht="12.75" hidden="false" customHeight="false" outlineLevel="0" collapsed="false">
      <c r="A340" s="33" t="s">
        <v>11296</v>
      </c>
      <c r="B340" s="33" t="n">
        <v>14</v>
      </c>
      <c r="C340" s="33" t="s">
        <v>11946</v>
      </c>
      <c r="D340" s="20" t="s">
        <v>11947</v>
      </c>
      <c r="E340" s="39" t="n">
        <v>3058</v>
      </c>
      <c r="F340" s="33" t="n">
        <v>270</v>
      </c>
      <c r="G340" s="33" t="n">
        <v>370</v>
      </c>
      <c r="H340" s="33" t="n">
        <v>390</v>
      </c>
    </row>
    <row r="341" customFormat="false" ht="12.75" hidden="false" customHeight="false" outlineLevel="0" collapsed="false">
      <c r="A341" s="33" t="s">
        <v>11296</v>
      </c>
      <c r="B341" s="33" t="n">
        <v>14</v>
      </c>
      <c r="C341" s="33" t="s">
        <v>11948</v>
      </c>
      <c r="D341" s="20" t="s">
        <v>11949</v>
      </c>
      <c r="E341" s="39" t="n">
        <v>1645</v>
      </c>
      <c r="F341" s="33" t="n">
        <v>330</v>
      </c>
      <c r="G341" s="33" t="n">
        <v>380</v>
      </c>
      <c r="H341" s="33" t="n">
        <v>370</v>
      </c>
    </row>
    <row r="342" customFormat="false" ht="12.75" hidden="false" customHeight="false" outlineLevel="0" collapsed="false">
      <c r="A342" s="33" t="s">
        <v>11296</v>
      </c>
      <c r="B342" s="33" t="n">
        <v>14</v>
      </c>
      <c r="C342" s="33" t="s">
        <v>11950</v>
      </c>
      <c r="D342" s="20" t="s">
        <v>11951</v>
      </c>
      <c r="E342" s="39" t="n">
        <v>1805</v>
      </c>
      <c r="F342" s="33" t="n">
        <v>250</v>
      </c>
      <c r="G342" s="33" t="n">
        <v>350</v>
      </c>
      <c r="H342" s="33" t="n">
        <v>360</v>
      </c>
    </row>
    <row r="343" customFormat="false" ht="12.75" hidden="false" customHeight="false" outlineLevel="0" collapsed="false">
      <c r="A343" s="33" t="s">
        <v>11296</v>
      </c>
      <c r="B343" s="33" t="n">
        <v>14</v>
      </c>
      <c r="C343" s="33" t="s">
        <v>11952</v>
      </c>
      <c r="D343" s="20" t="s">
        <v>11953</v>
      </c>
      <c r="E343" s="39" t="n">
        <v>1093</v>
      </c>
      <c r="F343" s="33" t="n">
        <v>300</v>
      </c>
      <c r="G343" s="33" t="n">
        <v>385</v>
      </c>
      <c r="H343" s="33" t="n">
        <v>375</v>
      </c>
    </row>
    <row r="344" customFormat="false" ht="12.75" hidden="false" customHeight="false" outlineLevel="0" collapsed="false">
      <c r="A344" s="33" t="s">
        <v>11296</v>
      </c>
      <c r="B344" s="33" t="n">
        <v>14</v>
      </c>
      <c r="C344" s="33" t="s">
        <v>11954</v>
      </c>
      <c r="D344" s="20" t="s">
        <v>11955</v>
      </c>
      <c r="E344" s="39" t="n">
        <v>1866</v>
      </c>
      <c r="F344" s="33" t="n">
        <v>250</v>
      </c>
      <c r="G344" s="33" t="n">
        <v>350</v>
      </c>
      <c r="H344" s="33" t="n">
        <v>290</v>
      </c>
    </row>
    <row r="345" customFormat="false" ht="12.75" hidden="false" customHeight="false" outlineLevel="0" collapsed="false">
      <c r="A345" s="33" t="s">
        <v>11296</v>
      </c>
      <c r="B345" s="33" t="n">
        <v>14</v>
      </c>
      <c r="C345" s="33" t="s">
        <v>11956</v>
      </c>
      <c r="D345" s="20" t="s">
        <v>4415</v>
      </c>
      <c r="E345" s="39" t="n">
        <v>1407</v>
      </c>
      <c r="F345" s="33" t="n">
        <v>300</v>
      </c>
      <c r="G345" s="33" t="n">
        <v>420</v>
      </c>
      <c r="H345" s="33" t="n">
        <v>380</v>
      </c>
    </row>
    <row r="346" customFormat="false" ht="12.75" hidden="false" customHeight="false" outlineLevel="0" collapsed="false">
      <c r="A346" s="33" t="s">
        <v>11296</v>
      </c>
      <c r="B346" s="33" t="n">
        <v>14</v>
      </c>
      <c r="C346" s="33" t="s">
        <v>11957</v>
      </c>
      <c r="D346" s="20" t="s">
        <v>11958</v>
      </c>
      <c r="E346" s="39" t="n">
        <v>4926</v>
      </c>
      <c r="F346" s="33" t="n">
        <v>280</v>
      </c>
      <c r="G346" s="33" t="n">
        <v>380</v>
      </c>
      <c r="H346" s="33" t="n">
        <v>400</v>
      </c>
    </row>
    <row r="347" customFormat="false" ht="12.75" hidden="false" customHeight="false" outlineLevel="0" collapsed="false">
      <c r="A347" s="33" t="s">
        <v>11296</v>
      </c>
      <c r="B347" s="33" t="n">
        <v>14</v>
      </c>
      <c r="C347" s="33" t="s">
        <v>11959</v>
      </c>
      <c r="D347" s="20" t="s">
        <v>11960</v>
      </c>
      <c r="E347" s="39" t="n">
        <v>869</v>
      </c>
      <c r="F347" s="33" t="n">
        <v>340</v>
      </c>
      <c r="G347" s="33" t="n">
        <v>435</v>
      </c>
      <c r="H347" s="33" t="n">
        <v>370</v>
      </c>
    </row>
    <row r="348" customFormat="false" ht="12.75" hidden="false" customHeight="false" outlineLevel="0" collapsed="false">
      <c r="A348" s="33" t="s">
        <v>11296</v>
      </c>
      <c r="B348" s="33" t="n">
        <v>14</v>
      </c>
      <c r="C348" s="33" t="s">
        <v>11961</v>
      </c>
      <c r="D348" s="20" t="s">
        <v>11962</v>
      </c>
      <c r="E348" s="39" t="n">
        <v>26224</v>
      </c>
      <c r="F348" s="33" t="n">
        <v>330</v>
      </c>
      <c r="G348" s="33" t="n">
        <v>435</v>
      </c>
      <c r="H348" s="33" t="n">
        <v>395</v>
      </c>
    </row>
    <row r="349" customFormat="false" ht="12.75" hidden="false" customHeight="false" outlineLevel="0" collapsed="false">
      <c r="A349" s="33" t="s">
        <v>11296</v>
      </c>
      <c r="B349" s="33" t="n">
        <v>14</v>
      </c>
      <c r="C349" s="33" t="s">
        <v>11963</v>
      </c>
      <c r="D349" s="20" t="s">
        <v>11964</v>
      </c>
      <c r="E349" s="39" t="n">
        <v>6271</v>
      </c>
      <c r="F349" s="33" t="n">
        <v>340</v>
      </c>
      <c r="G349" s="33" t="n">
        <v>425</v>
      </c>
      <c r="H349" s="33" t="n">
        <v>400</v>
      </c>
    </row>
    <row r="350" customFormat="false" ht="12.75" hidden="false" customHeight="false" outlineLevel="0" collapsed="false">
      <c r="A350" s="33" t="s">
        <v>11296</v>
      </c>
      <c r="B350" s="33" t="n">
        <v>14</v>
      </c>
      <c r="C350" s="33" t="s">
        <v>11965</v>
      </c>
      <c r="D350" s="20" t="s">
        <v>11966</v>
      </c>
      <c r="E350" s="39" t="n">
        <v>3172</v>
      </c>
      <c r="F350" s="33" t="n">
        <v>300</v>
      </c>
      <c r="G350" s="33" t="n">
        <v>395</v>
      </c>
      <c r="H350" s="33" t="n">
        <v>400</v>
      </c>
    </row>
    <row r="351" customFormat="false" ht="12.75" hidden="false" customHeight="false" outlineLevel="0" collapsed="false">
      <c r="A351" s="33" t="s">
        <v>11296</v>
      </c>
      <c r="B351" s="33" t="n">
        <v>14</v>
      </c>
      <c r="C351" s="33" t="s">
        <v>11967</v>
      </c>
      <c r="D351" s="20" t="s">
        <v>11968</v>
      </c>
      <c r="E351" s="39" t="n">
        <v>2396</v>
      </c>
      <c r="F351" s="33" t="n">
        <v>280</v>
      </c>
      <c r="G351" s="33" t="n">
        <v>385</v>
      </c>
      <c r="H351" s="33" t="n">
        <v>380</v>
      </c>
    </row>
    <row r="352" customFormat="false" ht="12.75" hidden="false" customHeight="false" outlineLevel="0" collapsed="false">
      <c r="A352" s="33" t="s">
        <v>11296</v>
      </c>
      <c r="B352" s="33" t="n">
        <v>14</v>
      </c>
      <c r="C352" s="33" t="s">
        <v>11969</v>
      </c>
      <c r="D352" s="20" t="s">
        <v>11970</v>
      </c>
      <c r="E352" s="39" t="n">
        <v>2155</v>
      </c>
      <c r="F352" s="33" t="n">
        <v>275</v>
      </c>
      <c r="G352" s="33" t="n">
        <v>360</v>
      </c>
      <c r="H352" s="33" t="n">
        <v>380</v>
      </c>
    </row>
    <row r="353" customFormat="false" ht="12.75" hidden="false" customHeight="false" outlineLevel="0" collapsed="false">
      <c r="A353" s="33" t="s">
        <v>11296</v>
      </c>
      <c r="B353" s="33" t="n">
        <v>14</v>
      </c>
      <c r="C353" s="33" t="s">
        <v>11971</v>
      </c>
      <c r="D353" s="20" t="s">
        <v>11972</v>
      </c>
      <c r="E353" s="39" t="n">
        <v>6011</v>
      </c>
      <c r="F353" s="33" t="n">
        <v>250</v>
      </c>
      <c r="G353" s="33" t="n">
        <v>340</v>
      </c>
      <c r="H353" s="33" t="n">
        <v>390</v>
      </c>
    </row>
    <row r="354" customFormat="false" ht="12.75" hidden="false" customHeight="false" outlineLevel="0" collapsed="false">
      <c r="A354" s="33" t="s">
        <v>11296</v>
      </c>
      <c r="B354" s="33" t="n">
        <v>14</v>
      </c>
      <c r="C354" s="33" t="s">
        <v>11973</v>
      </c>
      <c r="D354" s="20" t="s">
        <v>11974</v>
      </c>
      <c r="E354" s="39" t="n">
        <v>4908</v>
      </c>
      <c r="F354" s="33" t="n">
        <v>270</v>
      </c>
      <c r="G354" s="33" t="n">
        <v>350</v>
      </c>
      <c r="H354" s="33" t="n">
        <v>365</v>
      </c>
    </row>
    <row r="355" customFormat="false" ht="12.75" hidden="false" customHeight="false" outlineLevel="0" collapsed="false">
      <c r="A355" s="33" t="s">
        <v>11296</v>
      </c>
      <c r="B355" s="33" t="n">
        <v>14</v>
      </c>
      <c r="C355" s="33" t="s">
        <v>11975</v>
      </c>
      <c r="D355" s="20" t="s">
        <v>11976</v>
      </c>
      <c r="E355" s="39" t="n">
        <v>2238</v>
      </c>
      <c r="F355" s="33" t="n">
        <v>290</v>
      </c>
      <c r="G355" s="33" t="n">
        <v>390</v>
      </c>
      <c r="H355" s="33" t="n">
        <v>400</v>
      </c>
    </row>
    <row r="356" customFormat="false" ht="12.75" hidden="false" customHeight="false" outlineLevel="0" collapsed="false">
      <c r="A356" s="33" t="s">
        <v>11296</v>
      </c>
      <c r="B356" s="33" t="n">
        <v>14</v>
      </c>
      <c r="C356" s="33" t="s">
        <v>11977</v>
      </c>
      <c r="D356" s="20" t="s">
        <v>11978</v>
      </c>
      <c r="E356" s="39" t="n">
        <v>16792</v>
      </c>
      <c r="F356" s="33" t="n">
        <v>280</v>
      </c>
      <c r="G356" s="33" t="n">
        <v>380</v>
      </c>
      <c r="H356" s="33" t="n">
        <v>380</v>
      </c>
    </row>
    <row r="357" customFormat="false" ht="12.75" hidden="false" customHeight="false" outlineLevel="0" collapsed="false">
      <c r="A357" s="33" t="s">
        <v>11296</v>
      </c>
      <c r="B357" s="33" t="n">
        <v>14</v>
      </c>
      <c r="C357" s="33" t="s">
        <v>11979</v>
      </c>
      <c r="D357" s="20" t="s">
        <v>11980</v>
      </c>
      <c r="E357" s="39" t="n">
        <v>3839</v>
      </c>
      <c r="F357" s="33" t="n">
        <v>305</v>
      </c>
      <c r="G357" s="33" t="n">
        <v>420</v>
      </c>
      <c r="H357" s="33" t="n">
        <v>430</v>
      </c>
    </row>
    <row r="358" customFormat="false" ht="12.75" hidden="false" customHeight="false" outlineLevel="0" collapsed="false">
      <c r="A358" s="33" t="s">
        <v>11296</v>
      </c>
      <c r="B358" s="33" t="n">
        <v>14</v>
      </c>
      <c r="C358" s="33" t="s">
        <v>11981</v>
      </c>
      <c r="D358" s="20" t="s">
        <v>11982</v>
      </c>
      <c r="E358" s="39" t="n">
        <v>4971</v>
      </c>
      <c r="F358" s="33" t="n">
        <v>275</v>
      </c>
      <c r="G358" s="33" t="n">
        <v>370</v>
      </c>
      <c r="H358" s="33" t="n">
        <v>400</v>
      </c>
    </row>
    <row r="359" customFormat="false" ht="12.75" hidden="false" customHeight="false" outlineLevel="0" collapsed="false">
      <c r="A359" s="33" t="s">
        <v>11296</v>
      </c>
      <c r="B359" s="33" t="n">
        <v>14</v>
      </c>
      <c r="C359" s="33" t="s">
        <v>11983</v>
      </c>
      <c r="D359" s="20" t="s">
        <v>11984</v>
      </c>
      <c r="E359" s="39" t="n">
        <v>2218</v>
      </c>
      <c r="F359" s="33" t="n">
        <v>290</v>
      </c>
      <c r="G359" s="33" t="n">
        <v>360</v>
      </c>
      <c r="H359" s="33" t="n">
        <v>370</v>
      </c>
    </row>
    <row r="360" customFormat="false" ht="12.75" hidden="false" customHeight="false" outlineLevel="0" collapsed="false">
      <c r="A360" s="33" t="s">
        <v>11296</v>
      </c>
      <c r="B360" s="33" t="n">
        <v>14</v>
      </c>
      <c r="C360" s="33" t="s">
        <v>11985</v>
      </c>
      <c r="D360" s="20" t="s">
        <v>11986</v>
      </c>
      <c r="E360" s="39" t="n">
        <v>2994</v>
      </c>
      <c r="F360" s="33" t="n">
        <v>280</v>
      </c>
      <c r="G360" s="33" t="n">
        <v>360</v>
      </c>
      <c r="H360" s="33" t="n">
        <v>400</v>
      </c>
    </row>
    <row r="361" customFormat="false" ht="12.75" hidden="false" customHeight="false" outlineLevel="0" collapsed="false">
      <c r="A361" s="33" t="s">
        <v>11296</v>
      </c>
      <c r="B361" s="33" t="n">
        <v>14</v>
      </c>
      <c r="C361" s="33" t="s">
        <v>11987</v>
      </c>
      <c r="D361" s="20" t="s">
        <v>11988</v>
      </c>
      <c r="E361" s="39" t="n">
        <v>1422</v>
      </c>
      <c r="F361" s="33" t="n">
        <v>310</v>
      </c>
      <c r="G361" s="33" t="n">
        <v>410</v>
      </c>
      <c r="H361" s="33" t="n">
        <v>400</v>
      </c>
    </row>
    <row r="362" customFormat="false" ht="12.75" hidden="false" customHeight="false" outlineLevel="0" collapsed="false">
      <c r="A362" s="33" t="s">
        <v>11296</v>
      </c>
      <c r="B362" s="33" t="n">
        <v>14</v>
      </c>
      <c r="C362" s="33" t="s">
        <v>11989</v>
      </c>
      <c r="D362" s="20" t="s">
        <v>11990</v>
      </c>
      <c r="E362" s="39" t="n">
        <v>3357</v>
      </c>
      <c r="F362" s="33" t="n">
        <v>275</v>
      </c>
      <c r="G362" s="33" t="n">
        <v>360</v>
      </c>
      <c r="H362" s="33" t="n">
        <v>370</v>
      </c>
    </row>
    <row r="363" customFormat="false" ht="12.75" hidden="false" customHeight="false" outlineLevel="0" collapsed="false">
      <c r="A363" s="33" t="s">
        <v>11296</v>
      </c>
      <c r="B363" s="33" t="n">
        <v>14</v>
      </c>
      <c r="C363" s="33" t="s">
        <v>11991</v>
      </c>
      <c r="D363" s="20" t="s">
        <v>11992</v>
      </c>
      <c r="E363" s="39" t="n">
        <v>2300</v>
      </c>
      <c r="F363" s="33" t="n">
        <v>250</v>
      </c>
      <c r="G363" s="33" t="n">
        <v>340</v>
      </c>
      <c r="H363" s="33" t="n">
        <v>380</v>
      </c>
    </row>
    <row r="364" customFormat="false" ht="12.75" hidden="false" customHeight="false" outlineLevel="0" collapsed="false">
      <c r="A364" s="33" t="s">
        <v>11296</v>
      </c>
      <c r="B364" s="33" t="n">
        <v>14</v>
      </c>
      <c r="C364" s="33" t="s">
        <v>11993</v>
      </c>
      <c r="D364" s="20" t="s">
        <v>11994</v>
      </c>
      <c r="E364" s="39" t="n">
        <v>10832</v>
      </c>
      <c r="F364" s="33" t="n">
        <v>300</v>
      </c>
      <c r="G364" s="33" t="n">
        <v>400</v>
      </c>
      <c r="H364" s="33" t="n">
        <v>400</v>
      </c>
    </row>
    <row r="365" customFormat="false" ht="12.75" hidden="false" customHeight="false" outlineLevel="0" collapsed="false">
      <c r="A365" s="33" t="s">
        <v>11296</v>
      </c>
      <c r="B365" s="33" t="n">
        <v>14</v>
      </c>
      <c r="C365" s="33" t="s">
        <v>11995</v>
      </c>
      <c r="D365" s="20" t="s">
        <v>11996</v>
      </c>
      <c r="E365" s="39" t="n">
        <v>40689</v>
      </c>
      <c r="F365" s="33" t="n">
        <v>300</v>
      </c>
      <c r="G365" s="33" t="n">
        <v>410</v>
      </c>
      <c r="H365" s="33" t="n">
        <v>400</v>
      </c>
    </row>
    <row r="366" customFormat="false" ht="12.75" hidden="false" customHeight="false" outlineLevel="0" collapsed="false">
      <c r="A366" s="33" t="s">
        <v>11296</v>
      </c>
      <c r="B366" s="33" t="n">
        <v>14</v>
      </c>
      <c r="C366" s="33" t="s">
        <v>11997</v>
      </c>
      <c r="D366" s="20" t="s">
        <v>11998</v>
      </c>
      <c r="E366" s="39" t="n">
        <v>1347</v>
      </c>
      <c r="F366" s="33" t="n">
        <v>275</v>
      </c>
      <c r="G366" s="33" t="n">
        <v>370</v>
      </c>
      <c r="H366" s="33" t="n">
        <v>380</v>
      </c>
    </row>
    <row r="367" customFormat="false" ht="12.75" hidden="false" customHeight="false" outlineLevel="0" collapsed="false">
      <c r="A367" s="33" t="s">
        <v>11296</v>
      </c>
      <c r="B367" s="33" t="n">
        <v>14</v>
      </c>
      <c r="C367" s="33" t="s">
        <v>11999</v>
      </c>
      <c r="D367" s="20" t="s">
        <v>12000</v>
      </c>
      <c r="E367" s="39" t="n">
        <v>457</v>
      </c>
      <c r="F367" s="33" t="n">
        <v>270</v>
      </c>
      <c r="G367" s="33" t="n">
        <v>350</v>
      </c>
      <c r="H367" s="33" t="n">
        <v>400</v>
      </c>
    </row>
    <row r="368" customFormat="false" ht="12.75" hidden="false" customHeight="false" outlineLevel="0" collapsed="false">
      <c r="A368" s="33" t="s">
        <v>11296</v>
      </c>
      <c r="B368" s="33" t="n">
        <v>14</v>
      </c>
      <c r="C368" s="33" t="s">
        <v>12001</v>
      </c>
      <c r="D368" s="20" t="s">
        <v>12002</v>
      </c>
      <c r="E368" s="39" t="n">
        <v>1109</v>
      </c>
      <c r="F368" s="33" t="n">
        <v>280</v>
      </c>
      <c r="G368" s="33" t="n">
        <v>410</v>
      </c>
      <c r="H368" s="33" t="n">
        <v>400</v>
      </c>
    </row>
    <row r="369" customFormat="false" ht="12.75" hidden="false" customHeight="false" outlineLevel="0" collapsed="false">
      <c r="A369" s="33" t="s">
        <v>11296</v>
      </c>
      <c r="B369" s="33" t="n">
        <v>14</v>
      </c>
      <c r="C369" s="33" t="s">
        <v>12003</v>
      </c>
      <c r="D369" s="20" t="s">
        <v>12004</v>
      </c>
      <c r="E369" s="39" t="n">
        <v>1664</v>
      </c>
      <c r="F369" s="33" t="n">
        <v>280</v>
      </c>
      <c r="G369" s="33" t="n">
        <v>370</v>
      </c>
      <c r="H369" s="33" t="n">
        <v>390</v>
      </c>
    </row>
    <row r="370" customFormat="false" ht="12.75" hidden="false" customHeight="false" outlineLevel="0" collapsed="false">
      <c r="A370" s="33" t="s">
        <v>11296</v>
      </c>
      <c r="B370" s="33" t="n">
        <v>14</v>
      </c>
      <c r="C370" s="33" t="s">
        <v>12005</v>
      </c>
      <c r="D370" s="20" t="s">
        <v>12006</v>
      </c>
      <c r="E370" s="39" t="n">
        <v>1823</v>
      </c>
      <c r="F370" s="33" t="n">
        <v>260</v>
      </c>
      <c r="G370" s="33" t="n">
        <v>350</v>
      </c>
      <c r="H370" s="33" t="n">
        <v>380</v>
      </c>
    </row>
    <row r="371" customFormat="false" ht="12.75" hidden="false" customHeight="false" outlineLevel="0" collapsed="false">
      <c r="A371" s="33" t="s">
        <v>11296</v>
      </c>
      <c r="B371" s="33" t="n">
        <v>14</v>
      </c>
      <c r="C371" s="33" t="s">
        <v>12007</v>
      </c>
      <c r="D371" s="20" t="s">
        <v>12008</v>
      </c>
      <c r="E371" s="39" t="n">
        <v>9397</v>
      </c>
      <c r="F371" s="33" t="n">
        <v>300</v>
      </c>
      <c r="G371" s="33" t="n">
        <v>380</v>
      </c>
      <c r="H371" s="33" t="n">
        <v>380</v>
      </c>
    </row>
    <row r="372" customFormat="false" ht="12.75" hidden="false" customHeight="false" outlineLevel="0" collapsed="false">
      <c r="A372" s="33" t="s">
        <v>11296</v>
      </c>
      <c r="B372" s="33" t="n">
        <v>14</v>
      </c>
      <c r="C372" s="33" t="s">
        <v>12009</v>
      </c>
      <c r="D372" s="20" t="s">
        <v>12010</v>
      </c>
      <c r="E372" s="39" t="n">
        <v>1729</v>
      </c>
      <c r="F372" s="33" t="n">
        <v>305</v>
      </c>
      <c r="G372" s="33" t="n">
        <v>390</v>
      </c>
      <c r="H372" s="33" t="n">
        <v>400</v>
      </c>
    </row>
    <row r="373" customFormat="false" ht="12.75" hidden="false" customHeight="false" outlineLevel="0" collapsed="false">
      <c r="A373" s="33" t="s">
        <v>11296</v>
      </c>
      <c r="B373" s="33" t="n">
        <v>14</v>
      </c>
      <c r="C373" s="33" t="s">
        <v>12011</v>
      </c>
      <c r="D373" s="20" t="s">
        <v>12012</v>
      </c>
      <c r="E373" s="39" t="n">
        <v>6225</v>
      </c>
      <c r="F373" s="33" t="n">
        <v>270</v>
      </c>
      <c r="G373" s="33" t="n">
        <v>350</v>
      </c>
      <c r="H373" s="33" t="n">
        <v>370</v>
      </c>
    </row>
    <row r="374" customFormat="false" ht="12.75" hidden="false" customHeight="false" outlineLevel="0" collapsed="false">
      <c r="A374" s="33" t="s">
        <v>11296</v>
      </c>
      <c r="B374" s="33" t="n">
        <v>14</v>
      </c>
      <c r="C374" s="33" t="s">
        <v>12013</v>
      </c>
      <c r="D374" s="20" t="s">
        <v>12014</v>
      </c>
      <c r="E374" s="39" t="n">
        <v>2842</v>
      </c>
      <c r="F374" s="33" t="n">
        <v>270</v>
      </c>
      <c r="G374" s="33" t="n">
        <v>350</v>
      </c>
      <c r="H374" s="33" t="n">
        <v>380</v>
      </c>
    </row>
    <row r="375" customFormat="false" ht="12.75" hidden="false" customHeight="false" outlineLevel="0" collapsed="false">
      <c r="A375" s="33" t="s">
        <v>11296</v>
      </c>
      <c r="B375" s="33" t="n">
        <v>14</v>
      </c>
      <c r="C375" s="33" t="s">
        <v>12015</v>
      </c>
      <c r="D375" s="20" t="s">
        <v>12016</v>
      </c>
      <c r="E375" s="39" t="n">
        <v>5343</v>
      </c>
      <c r="F375" s="33" t="n">
        <v>300</v>
      </c>
      <c r="G375" s="33" t="n">
        <v>360</v>
      </c>
      <c r="H375" s="33" t="n">
        <v>380</v>
      </c>
    </row>
    <row r="376" customFormat="false" ht="12.75" hidden="false" customHeight="false" outlineLevel="0" collapsed="false">
      <c r="A376" s="33" t="s">
        <v>11296</v>
      </c>
      <c r="B376" s="33" t="n">
        <v>14</v>
      </c>
      <c r="C376" s="33" t="s">
        <v>12017</v>
      </c>
      <c r="D376" s="20" t="s">
        <v>12018</v>
      </c>
      <c r="E376" s="39" t="n">
        <v>10651</v>
      </c>
      <c r="F376" s="33" t="n">
        <v>270</v>
      </c>
      <c r="G376" s="33" t="n">
        <v>365</v>
      </c>
      <c r="H376" s="33" t="n">
        <v>370</v>
      </c>
    </row>
    <row r="377" customFormat="false" ht="12.75" hidden="false" customHeight="false" outlineLevel="0" collapsed="false">
      <c r="A377" s="33" t="s">
        <v>11296</v>
      </c>
      <c r="B377" s="33" t="n">
        <v>14</v>
      </c>
      <c r="C377" s="33" t="s">
        <v>12019</v>
      </c>
      <c r="D377" s="20" t="s">
        <v>12020</v>
      </c>
      <c r="E377" s="39" t="n">
        <v>993</v>
      </c>
      <c r="F377" s="33" t="n">
        <v>300</v>
      </c>
      <c r="G377" s="33" t="n">
        <v>360</v>
      </c>
      <c r="H377" s="33" t="n">
        <v>380</v>
      </c>
    </row>
    <row r="378" customFormat="false" ht="12.75" hidden="false" customHeight="false" outlineLevel="0" collapsed="false">
      <c r="A378" s="33" t="s">
        <v>11296</v>
      </c>
      <c r="B378" s="33" t="n">
        <v>14</v>
      </c>
      <c r="C378" s="33" t="s">
        <v>12021</v>
      </c>
      <c r="D378" s="20" t="s">
        <v>12022</v>
      </c>
      <c r="E378" s="39" t="n">
        <v>10993</v>
      </c>
      <c r="F378" s="33" t="n">
        <v>280</v>
      </c>
      <c r="G378" s="33" t="n">
        <v>365</v>
      </c>
      <c r="H378" s="33" t="n">
        <v>375</v>
      </c>
    </row>
    <row r="379" customFormat="false" ht="12.75" hidden="false" customHeight="false" outlineLevel="0" collapsed="false">
      <c r="A379" s="33" t="s">
        <v>11296</v>
      </c>
      <c r="B379" s="33" t="n">
        <v>14</v>
      </c>
      <c r="C379" s="33" t="s">
        <v>12023</v>
      </c>
      <c r="D379" s="20" t="s">
        <v>12024</v>
      </c>
      <c r="E379" s="39" t="n">
        <v>1272</v>
      </c>
      <c r="F379" s="33" t="n">
        <v>320</v>
      </c>
      <c r="G379" s="33" t="n">
        <v>390</v>
      </c>
      <c r="H379" s="33" t="n">
        <v>400</v>
      </c>
    </row>
    <row r="380" customFormat="false" ht="12.75" hidden="false" customHeight="false" outlineLevel="0" collapsed="false">
      <c r="A380" s="33" t="s">
        <v>11296</v>
      </c>
      <c r="B380" s="33" t="n">
        <v>14</v>
      </c>
      <c r="C380" s="33" t="s">
        <v>12025</v>
      </c>
      <c r="D380" s="20" t="s">
        <v>12026</v>
      </c>
      <c r="E380" s="39" t="n">
        <v>39355</v>
      </c>
      <c r="F380" s="33" t="n">
        <v>280</v>
      </c>
      <c r="G380" s="33" t="n">
        <v>380</v>
      </c>
      <c r="H380" s="33" t="n">
        <v>380</v>
      </c>
    </row>
    <row r="381" customFormat="false" ht="12.75" hidden="false" customHeight="false" outlineLevel="0" collapsed="false">
      <c r="A381" s="33" t="s">
        <v>11296</v>
      </c>
      <c r="B381" s="33" t="n">
        <v>14</v>
      </c>
      <c r="C381" s="33" t="s">
        <v>12027</v>
      </c>
      <c r="D381" s="20" t="s">
        <v>12028</v>
      </c>
      <c r="E381" s="39" t="n">
        <v>3376</v>
      </c>
      <c r="F381" s="33" t="n">
        <v>275</v>
      </c>
      <c r="G381" s="33" t="n">
        <v>360</v>
      </c>
      <c r="H381" s="33" t="n">
        <v>370</v>
      </c>
    </row>
    <row r="382" customFormat="false" ht="12.75" hidden="false" customHeight="false" outlineLevel="0" collapsed="false">
      <c r="A382" s="33" t="s">
        <v>11296</v>
      </c>
      <c r="B382" s="33" t="n">
        <v>14</v>
      </c>
      <c r="C382" s="33" t="s">
        <v>12029</v>
      </c>
      <c r="D382" s="20" t="s">
        <v>12030</v>
      </c>
      <c r="E382" s="39" t="n">
        <v>4721</v>
      </c>
      <c r="F382" s="33" t="n">
        <v>250</v>
      </c>
      <c r="G382" s="33" t="n">
        <v>350</v>
      </c>
      <c r="H382" s="33" t="n">
        <v>400</v>
      </c>
    </row>
    <row r="383" customFormat="false" ht="12.75" hidden="false" customHeight="false" outlineLevel="0" collapsed="false">
      <c r="A383" s="33" t="s">
        <v>11296</v>
      </c>
      <c r="B383" s="33" t="n">
        <v>14</v>
      </c>
      <c r="C383" s="33" t="s">
        <v>12031</v>
      </c>
      <c r="D383" s="20" t="s">
        <v>12032</v>
      </c>
      <c r="E383" s="39" t="n">
        <v>1274</v>
      </c>
      <c r="F383" s="33" t="n">
        <v>280</v>
      </c>
      <c r="G383" s="33" t="n">
        <v>370</v>
      </c>
      <c r="H383" s="33" t="n">
        <v>370</v>
      </c>
    </row>
    <row r="384" customFormat="false" ht="12.75" hidden="false" customHeight="false" outlineLevel="0" collapsed="false">
      <c r="A384" s="33" t="s">
        <v>11296</v>
      </c>
      <c r="B384" s="33" t="n">
        <v>14</v>
      </c>
      <c r="C384" s="33" t="s">
        <v>12033</v>
      </c>
      <c r="D384" s="20" t="s">
        <v>12034</v>
      </c>
      <c r="E384" s="39" t="n">
        <v>1062</v>
      </c>
      <c r="F384" s="33" t="n">
        <v>280</v>
      </c>
      <c r="G384" s="33" t="n">
        <v>370</v>
      </c>
      <c r="H384" s="33" t="n">
        <v>400</v>
      </c>
    </row>
    <row r="385" customFormat="false" ht="12.75" hidden="false" customHeight="false" outlineLevel="0" collapsed="false">
      <c r="A385" s="33" t="s">
        <v>11296</v>
      </c>
      <c r="B385" s="33" t="n">
        <v>14</v>
      </c>
      <c r="C385" s="33" t="s">
        <v>12035</v>
      </c>
      <c r="D385" s="20" t="s">
        <v>12036</v>
      </c>
      <c r="E385" s="39" t="n">
        <v>3175</v>
      </c>
      <c r="F385" s="33" t="n">
        <v>250</v>
      </c>
      <c r="G385" s="33" t="n">
        <v>330</v>
      </c>
      <c r="H385" s="33" t="n">
        <v>350</v>
      </c>
    </row>
    <row r="386" customFormat="false" ht="12.75" hidden="false" customHeight="false" outlineLevel="0" collapsed="false">
      <c r="A386" s="33" t="s">
        <v>11296</v>
      </c>
      <c r="B386" s="33" t="n">
        <v>14</v>
      </c>
      <c r="C386" s="33" t="s">
        <v>12037</v>
      </c>
      <c r="D386" s="20" t="s">
        <v>12038</v>
      </c>
      <c r="E386" s="39" t="n">
        <v>4444</v>
      </c>
      <c r="F386" s="33" t="n">
        <v>260</v>
      </c>
      <c r="G386" s="33" t="n">
        <v>360</v>
      </c>
      <c r="H386" s="33" t="n">
        <v>365</v>
      </c>
    </row>
    <row r="387" customFormat="false" ht="12.75" hidden="false" customHeight="false" outlineLevel="0" collapsed="false">
      <c r="A387" s="33" t="s">
        <v>11296</v>
      </c>
      <c r="B387" s="33" t="n">
        <v>14</v>
      </c>
      <c r="C387" s="33" t="s">
        <v>12039</v>
      </c>
      <c r="D387" s="20" t="s">
        <v>12040</v>
      </c>
      <c r="E387" s="39" t="n">
        <v>4630</v>
      </c>
      <c r="F387" s="33" t="n">
        <v>270</v>
      </c>
      <c r="G387" s="33" t="n">
        <v>350</v>
      </c>
      <c r="H387" s="33" t="n">
        <v>365</v>
      </c>
    </row>
    <row r="388" customFormat="false" ht="12.75" hidden="false" customHeight="false" outlineLevel="0" collapsed="false">
      <c r="A388" s="33" t="s">
        <v>11296</v>
      </c>
      <c r="B388" s="33" t="n">
        <v>14</v>
      </c>
      <c r="C388" s="33" t="s">
        <v>12041</v>
      </c>
      <c r="D388" s="20" t="s">
        <v>12042</v>
      </c>
      <c r="E388" s="39" t="n">
        <v>4750</v>
      </c>
      <c r="F388" s="33" t="n">
        <v>270</v>
      </c>
      <c r="G388" s="33" t="n">
        <v>365</v>
      </c>
      <c r="H388" s="33" t="n">
        <v>380</v>
      </c>
    </row>
    <row r="389" customFormat="false" ht="12.75" hidden="false" customHeight="false" outlineLevel="0" collapsed="false">
      <c r="A389" s="33" t="s">
        <v>11296</v>
      </c>
      <c r="B389" s="33" t="n">
        <v>14</v>
      </c>
      <c r="C389" s="33" t="s">
        <v>12043</v>
      </c>
      <c r="D389" s="20" t="s">
        <v>12044</v>
      </c>
      <c r="E389" s="39" t="n">
        <v>3083</v>
      </c>
      <c r="F389" s="33" t="n">
        <v>310</v>
      </c>
      <c r="G389" s="33" t="n">
        <v>395</v>
      </c>
      <c r="H389" s="33" t="n">
        <v>385</v>
      </c>
    </row>
    <row r="390" customFormat="false" ht="12.75" hidden="false" customHeight="false" outlineLevel="0" collapsed="false">
      <c r="A390" s="33" t="s">
        <v>11296</v>
      </c>
      <c r="B390" s="33" t="n">
        <v>14</v>
      </c>
      <c r="C390" s="33" t="s">
        <v>12045</v>
      </c>
      <c r="D390" s="20" t="s">
        <v>9353</v>
      </c>
      <c r="E390" s="39" t="n">
        <v>5111</v>
      </c>
      <c r="F390" s="33" t="n">
        <v>250</v>
      </c>
      <c r="G390" s="33" t="n">
        <v>360</v>
      </c>
      <c r="H390" s="33" t="n">
        <v>380</v>
      </c>
    </row>
    <row r="391" customFormat="false" ht="12.75" hidden="false" customHeight="false" outlineLevel="0" collapsed="false">
      <c r="A391" s="33" t="s">
        <v>11296</v>
      </c>
      <c r="B391" s="33" t="n">
        <v>14</v>
      </c>
      <c r="C391" s="33" t="s">
        <v>12046</v>
      </c>
      <c r="D391" s="20" t="s">
        <v>12047</v>
      </c>
      <c r="E391" s="39" t="n">
        <v>5660</v>
      </c>
      <c r="F391" s="33" t="n">
        <v>275</v>
      </c>
      <c r="G391" s="33" t="n">
        <v>365</v>
      </c>
      <c r="H391" s="33" t="n">
        <v>380</v>
      </c>
    </row>
    <row r="392" customFormat="false" ht="12.75" hidden="false" customHeight="false" outlineLevel="0" collapsed="false">
      <c r="A392" s="33" t="s">
        <v>11296</v>
      </c>
      <c r="B392" s="33" t="n">
        <v>14</v>
      </c>
      <c r="C392" s="33" t="s">
        <v>12048</v>
      </c>
      <c r="D392" s="20" t="s">
        <v>12049</v>
      </c>
      <c r="E392" s="39" t="n">
        <v>13698</v>
      </c>
      <c r="F392" s="33" t="n">
        <v>275</v>
      </c>
      <c r="G392" s="33" t="n">
        <v>365</v>
      </c>
      <c r="H392" s="33" t="n">
        <v>380</v>
      </c>
    </row>
    <row r="393" customFormat="false" ht="12.75" hidden="false" customHeight="false" outlineLevel="0" collapsed="false">
      <c r="A393" s="33" t="s">
        <v>11296</v>
      </c>
      <c r="B393" s="33" t="n">
        <v>14</v>
      </c>
      <c r="C393" s="33" t="s">
        <v>12050</v>
      </c>
      <c r="D393" s="20" t="s">
        <v>12051</v>
      </c>
      <c r="E393" s="39" t="n">
        <v>4952</v>
      </c>
      <c r="F393" s="33" t="n">
        <v>300</v>
      </c>
      <c r="G393" s="33" t="n">
        <v>390</v>
      </c>
      <c r="H393" s="33" t="n">
        <v>410</v>
      </c>
    </row>
    <row r="394" customFormat="false" ht="12.75" hidden="false" customHeight="false" outlineLevel="0" collapsed="false">
      <c r="A394" s="33" t="s">
        <v>11296</v>
      </c>
      <c r="B394" s="33" t="n">
        <v>14</v>
      </c>
      <c r="C394" s="33" t="s">
        <v>12052</v>
      </c>
      <c r="D394" s="20" t="s">
        <v>12053</v>
      </c>
      <c r="E394" s="39" t="n">
        <v>5783</v>
      </c>
      <c r="F394" s="33" t="n">
        <v>280</v>
      </c>
      <c r="G394" s="33" t="n">
        <v>360</v>
      </c>
      <c r="H394" s="33" t="n">
        <v>370</v>
      </c>
    </row>
    <row r="395" customFormat="false" ht="12.75" hidden="false" customHeight="false" outlineLevel="0" collapsed="false">
      <c r="A395" s="33" t="s">
        <v>11296</v>
      </c>
      <c r="B395" s="33" t="n">
        <v>14</v>
      </c>
      <c r="C395" s="33" t="s">
        <v>12054</v>
      </c>
      <c r="D395" s="20" t="s">
        <v>12055</v>
      </c>
      <c r="E395" s="39" t="n">
        <v>3264</v>
      </c>
      <c r="F395" s="33" t="n">
        <v>315</v>
      </c>
      <c r="G395" s="33" t="n">
        <v>400</v>
      </c>
      <c r="H395" s="33" t="n">
        <v>400</v>
      </c>
    </row>
    <row r="396" customFormat="false" ht="12.75" hidden="false" customHeight="false" outlineLevel="0" collapsed="false">
      <c r="A396" s="33" t="s">
        <v>11296</v>
      </c>
      <c r="B396" s="33" t="n">
        <v>14</v>
      </c>
      <c r="C396" s="33" t="s">
        <v>12056</v>
      </c>
      <c r="D396" s="20" t="s">
        <v>12057</v>
      </c>
      <c r="E396" s="39" t="n">
        <v>1193</v>
      </c>
      <c r="F396" s="33" t="n">
        <v>305</v>
      </c>
      <c r="G396" s="33" t="n">
        <v>390</v>
      </c>
      <c r="H396" s="33" t="n">
        <v>400</v>
      </c>
    </row>
    <row r="397" customFormat="false" ht="12.75" hidden="false" customHeight="false" outlineLevel="0" collapsed="false">
      <c r="A397" s="33" t="s">
        <v>11296</v>
      </c>
      <c r="B397" s="33" t="n">
        <v>14</v>
      </c>
      <c r="C397" s="33" t="s">
        <v>12058</v>
      </c>
      <c r="D397" s="20" t="s">
        <v>12059</v>
      </c>
      <c r="E397" s="39" t="n">
        <v>4030</v>
      </c>
      <c r="F397" s="33" t="n">
        <v>300</v>
      </c>
      <c r="G397" s="33" t="n">
        <v>400</v>
      </c>
      <c r="H397" s="33" t="n">
        <v>325</v>
      </c>
    </row>
    <row r="398" customFormat="false" ht="12.75" hidden="false" customHeight="false" outlineLevel="0" collapsed="false">
      <c r="A398" s="33" t="s">
        <v>11296</v>
      </c>
      <c r="B398" s="33" t="n">
        <v>14</v>
      </c>
      <c r="C398" s="33" t="s">
        <v>12060</v>
      </c>
      <c r="D398" s="20" t="s">
        <v>12061</v>
      </c>
      <c r="E398" s="39" t="n">
        <v>3184</v>
      </c>
      <c r="F398" s="33" t="n">
        <v>270</v>
      </c>
      <c r="G398" s="33" t="n">
        <v>370</v>
      </c>
      <c r="H398" s="33" t="n">
        <v>380</v>
      </c>
    </row>
    <row r="399" customFormat="false" ht="12.75" hidden="false" customHeight="false" outlineLevel="0" collapsed="false">
      <c r="A399" s="33" t="s">
        <v>11296</v>
      </c>
      <c r="B399" s="33" t="n">
        <v>14</v>
      </c>
      <c r="C399" s="33" t="s">
        <v>12062</v>
      </c>
      <c r="D399" s="20" t="s">
        <v>12063</v>
      </c>
      <c r="E399" s="39" t="n">
        <v>1090</v>
      </c>
      <c r="F399" s="33" t="n">
        <v>300</v>
      </c>
      <c r="G399" s="33" t="n">
        <v>330</v>
      </c>
      <c r="H399" s="33" t="n">
        <v>400</v>
      </c>
    </row>
    <row r="400" customFormat="false" ht="12.75" hidden="false" customHeight="false" outlineLevel="0" collapsed="false">
      <c r="A400" s="33" t="s">
        <v>11296</v>
      </c>
      <c r="B400" s="33" t="n">
        <v>14</v>
      </c>
      <c r="C400" s="33" t="s">
        <v>12064</v>
      </c>
      <c r="D400" s="20" t="s">
        <v>12065</v>
      </c>
      <c r="E400" s="39" t="n">
        <v>7468</v>
      </c>
      <c r="F400" s="33" t="n">
        <v>275</v>
      </c>
      <c r="G400" s="33" t="n">
        <v>360</v>
      </c>
      <c r="H400" s="33" t="n">
        <v>390</v>
      </c>
    </row>
    <row r="401" customFormat="false" ht="12.75" hidden="false" customHeight="false" outlineLevel="0" collapsed="false">
      <c r="A401" s="33" t="s">
        <v>11296</v>
      </c>
      <c r="B401" s="33" t="n">
        <v>14</v>
      </c>
      <c r="C401" s="33" t="s">
        <v>12066</v>
      </c>
      <c r="D401" s="20" t="s">
        <v>12067</v>
      </c>
      <c r="E401" s="39" t="n">
        <v>4767</v>
      </c>
      <c r="F401" s="33" t="n">
        <v>300</v>
      </c>
      <c r="G401" s="33" t="n">
        <v>360</v>
      </c>
      <c r="H401" s="33" t="n">
        <v>400</v>
      </c>
    </row>
    <row r="402" customFormat="false" ht="12.75" hidden="false" customHeight="false" outlineLevel="0" collapsed="false">
      <c r="A402" s="33" t="s">
        <v>11296</v>
      </c>
      <c r="B402" s="33" t="n">
        <v>14</v>
      </c>
      <c r="C402" s="33" t="s">
        <v>12068</v>
      </c>
      <c r="D402" s="20" t="s">
        <v>12069</v>
      </c>
      <c r="E402" s="39" t="n">
        <v>18496</v>
      </c>
      <c r="F402" s="33" t="n">
        <v>300</v>
      </c>
      <c r="G402" s="33" t="n">
        <v>380</v>
      </c>
      <c r="H402" s="33" t="n">
        <v>365</v>
      </c>
    </row>
    <row r="403" customFormat="false" ht="12.75" hidden="false" customHeight="false" outlineLevel="0" collapsed="false">
      <c r="A403" s="33" t="s">
        <v>11296</v>
      </c>
      <c r="B403" s="33" t="n">
        <v>14</v>
      </c>
      <c r="C403" s="33" t="s">
        <v>12070</v>
      </c>
      <c r="D403" s="20" t="s">
        <v>12071</v>
      </c>
      <c r="E403" s="39" t="n">
        <v>2066</v>
      </c>
      <c r="F403" s="33" t="n">
        <v>285</v>
      </c>
      <c r="G403" s="33" t="n">
        <v>375</v>
      </c>
      <c r="H403" s="33" t="n">
        <v>380</v>
      </c>
    </row>
    <row r="404" customFormat="false" ht="12.75" hidden="false" customHeight="false" outlineLevel="0" collapsed="false">
      <c r="A404" s="33" t="s">
        <v>11296</v>
      </c>
      <c r="B404" s="33" t="n">
        <v>14</v>
      </c>
      <c r="C404" s="33" t="s">
        <v>12072</v>
      </c>
      <c r="D404" s="20" t="s">
        <v>12073</v>
      </c>
      <c r="E404" s="39" t="n">
        <v>4870</v>
      </c>
      <c r="F404" s="33" t="n">
        <v>300</v>
      </c>
      <c r="G404" s="33" t="n">
        <v>450</v>
      </c>
      <c r="H404" s="33" t="n">
        <v>365</v>
      </c>
    </row>
    <row r="405" customFormat="false" ht="12.75" hidden="false" customHeight="false" outlineLevel="0" collapsed="false">
      <c r="A405" s="33" t="s">
        <v>11296</v>
      </c>
      <c r="B405" s="33" t="n">
        <v>14</v>
      </c>
      <c r="C405" s="33" t="s">
        <v>12074</v>
      </c>
      <c r="D405" s="20" t="s">
        <v>12075</v>
      </c>
      <c r="E405" s="39" t="n">
        <v>2130</v>
      </c>
      <c r="F405" s="33" t="n">
        <v>300</v>
      </c>
      <c r="G405" s="33" t="n">
        <v>375</v>
      </c>
      <c r="H405" s="33" t="n">
        <v>400</v>
      </c>
    </row>
    <row r="406" customFormat="false" ht="12.75" hidden="false" customHeight="false" outlineLevel="0" collapsed="false">
      <c r="A406" s="33" t="s">
        <v>11296</v>
      </c>
      <c r="B406" s="33" t="n">
        <v>14</v>
      </c>
      <c r="C406" s="33" t="s">
        <v>12076</v>
      </c>
      <c r="D406" s="20" t="s">
        <v>12077</v>
      </c>
      <c r="E406" s="39" t="n">
        <v>8832</v>
      </c>
      <c r="F406" s="33" t="n">
        <v>330</v>
      </c>
      <c r="G406" s="33" t="n">
        <v>360</v>
      </c>
      <c r="H406" s="33" t="n">
        <v>370</v>
      </c>
    </row>
    <row r="407" customFormat="false" ht="12.75" hidden="false" customHeight="false" outlineLevel="0" collapsed="false">
      <c r="A407" s="33" t="s">
        <v>11296</v>
      </c>
      <c r="B407" s="33" t="n">
        <v>14</v>
      </c>
      <c r="C407" s="33" t="s">
        <v>12078</v>
      </c>
      <c r="D407" s="20" t="s">
        <v>12079</v>
      </c>
      <c r="E407" s="39" t="n">
        <v>1477</v>
      </c>
      <c r="F407" s="33" t="n">
        <v>300</v>
      </c>
      <c r="G407" s="33" t="n">
        <v>400</v>
      </c>
      <c r="H407" s="33" t="n">
        <v>360</v>
      </c>
    </row>
    <row r="408" customFormat="false" ht="12.75" hidden="false" customHeight="false" outlineLevel="0" collapsed="false">
      <c r="A408" s="33" t="s">
        <v>11296</v>
      </c>
      <c r="B408" s="33" t="n">
        <v>14</v>
      </c>
      <c r="C408" s="33" t="s">
        <v>12080</v>
      </c>
      <c r="D408" s="20" t="s">
        <v>7342</v>
      </c>
      <c r="E408" s="39" t="n">
        <v>1754</v>
      </c>
      <c r="F408" s="33" t="n">
        <v>275</v>
      </c>
      <c r="G408" s="33" t="n">
        <v>410</v>
      </c>
      <c r="H408" s="33" t="n">
        <v>370</v>
      </c>
    </row>
    <row r="409" customFormat="false" ht="12.75" hidden="false" customHeight="false" outlineLevel="0" collapsed="false">
      <c r="A409" s="33" t="s">
        <v>11296</v>
      </c>
      <c r="B409" s="33" t="n">
        <v>14</v>
      </c>
      <c r="C409" s="33" t="s">
        <v>12081</v>
      </c>
      <c r="D409" s="20" t="s">
        <v>12082</v>
      </c>
      <c r="E409" s="39" t="n">
        <v>4608</v>
      </c>
      <c r="F409" s="33" t="n">
        <v>300</v>
      </c>
      <c r="G409" s="33" t="n">
        <v>350</v>
      </c>
      <c r="H409" s="33" t="n">
        <v>380</v>
      </c>
    </row>
    <row r="410" customFormat="false" ht="12.75" hidden="false" customHeight="false" outlineLevel="0" collapsed="false">
      <c r="A410" s="33" t="s">
        <v>11296</v>
      </c>
      <c r="B410" s="33" t="n">
        <v>14</v>
      </c>
      <c r="C410" s="33" t="s">
        <v>12083</v>
      </c>
      <c r="D410" s="20" t="s">
        <v>12084</v>
      </c>
      <c r="E410" s="39" t="n">
        <v>1254</v>
      </c>
      <c r="F410" s="33" t="n">
        <v>270</v>
      </c>
      <c r="G410" s="33" t="n">
        <v>380</v>
      </c>
      <c r="H410" s="33" t="n">
        <v>400</v>
      </c>
    </row>
    <row r="411" customFormat="false" ht="12.75" hidden="false" customHeight="false" outlineLevel="0" collapsed="false">
      <c r="A411" s="33" t="s">
        <v>11296</v>
      </c>
      <c r="B411" s="33" t="n">
        <v>14</v>
      </c>
      <c r="C411" s="33" t="s">
        <v>12085</v>
      </c>
      <c r="D411" s="20" t="s">
        <v>6221</v>
      </c>
      <c r="E411" s="39" t="n">
        <v>1814</v>
      </c>
      <c r="F411" s="33" t="n">
        <v>300</v>
      </c>
      <c r="G411" s="33" t="n">
        <v>330</v>
      </c>
      <c r="H411" s="33" t="n">
        <v>300</v>
      </c>
    </row>
    <row r="412" customFormat="false" ht="12.75" hidden="false" customHeight="false" outlineLevel="0" collapsed="false">
      <c r="A412" s="33" t="s">
        <v>11296</v>
      </c>
      <c r="B412" s="33" t="n">
        <v>14</v>
      </c>
      <c r="C412" s="33" t="s">
        <v>12086</v>
      </c>
      <c r="D412" s="20" t="s">
        <v>12087</v>
      </c>
      <c r="E412" s="39" t="n">
        <v>1552</v>
      </c>
      <c r="F412" s="33" t="n">
        <v>300</v>
      </c>
      <c r="G412" s="33" t="n">
        <v>370</v>
      </c>
      <c r="H412" s="33" t="n">
        <v>400</v>
      </c>
    </row>
    <row r="413" customFormat="false" ht="12.75" hidden="false" customHeight="false" outlineLevel="0" collapsed="false">
      <c r="A413" s="33" t="s">
        <v>11296</v>
      </c>
      <c r="B413" s="33" t="n">
        <v>14</v>
      </c>
      <c r="C413" s="33" t="s">
        <v>12088</v>
      </c>
      <c r="D413" s="20" t="s">
        <v>12089</v>
      </c>
      <c r="E413" s="39" t="n">
        <v>2611</v>
      </c>
      <c r="F413" s="33" t="n">
        <v>300</v>
      </c>
      <c r="G413" s="33" t="n">
        <v>390</v>
      </c>
      <c r="H413" s="33" t="n">
        <v>400</v>
      </c>
    </row>
    <row r="414" customFormat="false" ht="12.75" hidden="false" customHeight="false" outlineLevel="0" collapsed="false">
      <c r="A414" s="33" t="s">
        <v>11296</v>
      </c>
      <c r="B414" s="33" t="n">
        <v>14</v>
      </c>
      <c r="C414" s="33" t="s">
        <v>12090</v>
      </c>
      <c r="D414" s="20" t="s">
        <v>12091</v>
      </c>
      <c r="E414" s="39" t="n">
        <v>2645</v>
      </c>
      <c r="F414" s="33" t="n">
        <v>270</v>
      </c>
      <c r="G414" s="33" t="n">
        <v>350</v>
      </c>
      <c r="H414" s="33" t="n">
        <v>400</v>
      </c>
    </row>
    <row r="415" customFormat="false" ht="12.75" hidden="false" customHeight="false" outlineLevel="0" collapsed="false">
      <c r="A415" s="33" t="s">
        <v>11296</v>
      </c>
      <c r="B415" s="33" t="n">
        <v>14</v>
      </c>
      <c r="C415" s="33" t="s">
        <v>12092</v>
      </c>
      <c r="D415" s="20" t="s">
        <v>12093</v>
      </c>
      <c r="E415" s="39" t="n">
        <v>10220</v>
      </c>
      <c r="F415" s="33" t="n">
        <v>270</v>
      </c>
      <c r="G415" s="33" t="n">
        <v>350</v>
      </c>
      <c r="H415" s="33" t="n">
        <v>365</v>
      </c>
    </row>
    <row r="416" customFormat="false" ht="12.75" hidden="false" customHeight="false" outlineLevel="0" collapsed="false">
      <c r="A416" s="33" t="s">
        <v>11296</v>
      </c>
      <c r="B416" s="33" t="n">
        <v>14</v>
      </c>
      <c r="C416" s="33" t="s">
        <v>12094</v>
      </c>
      <c r="D416" s="20" t="s">
        <v>12095</v>
      </c>
      <c r="E416" s="39" t="n">
        <v>2263</v>
      </c>
      <c r="F416" s="33" t="n">
        <v>260</v>
      </c>
      <c r="G416" s="33" t="n">
        <v>350</v>
      </c>
      <c r="H416" s="33" t="n">
        <v>400</v>
      </c>
    </row>
    <row r="417" customFormat="false" ht="12.75" hidden="false" customHeight="false" outlineLevel="0" collapsed="false">
      <c r="A417" s="33" t="s">
        <v>11296</v>
      </c>
      <c r="B417" s="33" t="n">
        <v>14</v>
      </c>
      <c r="C417" s="33" t="s">
        <v>12096</v>
      </c>
      <c r="D417" s="20" t="s">
        <v>12097</v>
      </c>
      <c r="E417" s="39" t="n">
        <v>6672</v>
      </c>
      <c r="F417" s="33" t="n">
        <v>280</v>
      </c>
      <c r="G417" s="33" t="n">
        <v>360</v>
      </c>
      <c r="H417" s="33" t="n">
        <v>370</v>
      </c>
    </row>
    <row r="418" customFormat="false" ht="12.75" hidden="false" customHeight="false" outlineLevel="0" collapsed="false">
      <c r="A418" s="33" t="s">
        <v>11296</v>
      </c>
      <c r="B418" s="33" t="n">
        <v>14</v>
      </c>
      <c r="C418" s="33" t="s">
        <v>12098</v>
      </c>
      <c r="D418" s="20" t="s">
        <v>12099</v>
      </c>
      <c r="E418" s="39" t="n">
        <v>1272</v>
      </c>
      <c r="F418" s="33" t="n">
        <v>280</v>
      </c>
      <c r="G418" s="33" t="n">
        <v>365</v>
      </c>
      <c r="H418" s="33" t="n">
        <v>400</v>
      </c>
    </row>
    <row r="419" customFormat="false" ht="12.75" hidden="false" customHeight="false" outlineLevel="0" collapsed="false">
      <c r="A419" s="33" t="s">
        <v>11296</v>
      </c>
      <c r="B419" s="33" t="n">
        <v>14</v>
      </c>
      <c r="C419" s="33" t="s">
        <v>12100</v>
      </c>
      <c r="D419" s="20" t="s">
        <v>12101</v>
      </c>
      <c r="E419" s="39" t="n">
        <v>18681</v>
      </c>
      <c r="F419" s="33" t="n">
        <v>276</v>
      </c>
      <c r="G419" s="33" t="n">
        <v>369</v>
      </c>
      <c r="H419" s="33" t="n">
        <v>379</v>
      </c>
    </row>
    <row r="420" customFormat="false" ht="12.75" hidden="false" customHeight="false" outlineLevel="0" collapsed="false">
      <c r="A420" s="33" t="s">
        <v>11296</v>
      </c>
      <c r="B420" s="33" t="n">
        <v>14</v>
      </c>
      <c r="C420" s="33" t="s">
        <v>12102</v>
      </c>
      <c r="D420" s="20" t="s">
        <v>12103</v>
      </c>
      <c r="E420" s="39" t="n">
        <v>1855</v>
      </c>
      <c r="F420" s="33" t="n">
        <v>270</v>
      </c>
      <c r="G420" s="33" t="n">
        <v>380</v>
      </c>
      <c r="H420" s="33" t="n">
        <v>400</v>
      </c>
    </row>
    <row r="421" customFormat="false" ht="12.75" hidden="false" customHeight="false" outlineLevel="0" collapsed="false">
      <c r="A421" s="33" t="s">
        <v>11296</v>
      </c>
      <c r="B421" s="33" t="n">
        <v>14</v>
      </c>
      <c r="C421" s="33" t="s">
        <v>12104</v>
      </c>
      <c r="D421" s="20" t="s">
        <v>12105</v>
      </c>
      <c r="E421" s="39" t="n">
        <v>2409</v>
      </c>
      <c r="F421" s="33" t="n">
        <v>300</v>
      </c>
      <c r="G421" s="33" t="n">
        <v>360</v>
      </c>
      <c r="H421" s="33" t="n">
        <v>370</v>
      </c>
    </row>
    <row r="422" customFormat="false" ht="12.75" hidden="false" customHeight="false" outlineLevel="0" collapsed="false">
      <c r="A422" s="33" t="s">
        <v>11296</v>
      </c>
      <c r="B422" s="33" t="n">
        <v>14</v>
      </c>
      <c r="C422" s="33" t="s">
        <v>12106</v>
      </c>
      <c r="D422" s="20" t="s">
        <v>12107</v>
      </c>
      <c r="E422" s="39" t="n">
        <v>2875</v>
      </c>
      <c r="F422" s="33" t="n">
        <v>300</v>
      </c>
      <c r="G422" s="33" t="n">
        <v>350</v>
      </c>
      <c r="H422" s="33" t="n">
        <v>365</v>
      </c>
    </row>
    <row r="423" customFormat="false" ht="12.75" hidden="false" customHeight="false" outlineLevel="0" collapsed="false">
      <c r="A423" s="33" t="s">
        <v>11296</v>
      </c>
      <c r="B423" s="33" t="n">
        <v>14</v>
      </c>
      <c r="C423" s="33" t="s">
        <v>12108</v>
      </c>
      <c r="D423" s="20" t="s">
        <v>12109</v>
      </c>
      <c r="E423" s="39" t="n">
        <v>2276</v>
      </c>
      <c r="F423" s="33" t="n">
        <v>300</v>
      </c>
      <c r="G423" s="33" t="n">
        <v>350</v>
      </c>
      <c r="H423" s="33" t="n">
        <v>400</v>
      </c>
    </row>
    <row r="424" customFormat="false" ht="12.75" hidden="false" customHeight="false" outlineLevel="0" collapsed="false">
      <c r="A424" s="33" t="s">
        <v>11296</v>
      </c>
      <c r="B424" s="33" t="n">
        <v>14</v>
      </c>
      <c r="C424" s="33" t="s">
        <v>12110</v>
      </c>
      <c r="D424" s="20" t="s">
        <v>12111</v>
      </c>
      <c r="E424" s="39" t="n">
        <v>1855</v>
      </c>
      <c r="F424" s="33" t="n">
        <v>300</v>
      </c>
      <c r="G424" s="33" t="n">
        <v>330</v>
      </c>
      <c r="H424" s="33" t="n">
        <v>400</v>
      </c>
    </row>
    <row r="425" customFormat="false" ht="12.75" hidden="false" customHeight="false" outlineLevel="0" collapsed="false">
      <c r="A425" s="33" t="s">
        <v>11296</v>
      </c>
      <c r="B425" s="33" t="n">
        <v>14</v>
      </c>
      <c r="C425" s="33" t="s">
        <v>12112</v>
      </c>
      <c r="D425" s="20" t="s">
        <v>12113</v>
      </c>
      <c r="E425" s="39" t="n">
        <v>797</v>
      </c>
      <c r="F425" s="33" t="n">
        <v>270</v>
      </c>
      <c r="G425" s="33" t="n">
        <v>350</v>
      </c>
      <c r="H425" s="33" t="n">
        <v>350</v>
      </c>
    </row>
    <row r="426" customFormat="false" ht="12.75" hidden="false" customHeight="false" outlineLevel="0" collapsed="false">
      <c r="A426" s="33" t="s">
        <v>11296</v>
      </c>
      <c r="B426" s="33" t="n">
        <v>14</v>
      </c>
      <c r="C426" s="33" t="s">
        <v>12114</v>
      </c>
      <c r="D426" s="20" t="s">
        <v>12115</v>
      </c>
      <c r="E426" s="39" t="n">
        <v>4603</v>
      </c>
      <c r="F426" s="33" t="n">
        <v>270</v>
      </c>
      <c r="G426" s="33" t="n">
        <v>350</v>
      </c>
      <c r="H426" s="33" t="n">
        <v>290</v>
      </c>
    </row>
    <row r="427" customFormat="false" ht="12.75" hidden="false" customHeight="false" outlineLevel="0" collapsed="false">
      <c r="A427" s="33" t="s">
        <v>11296</v>
      </c>
      <c r="B427" s="33" t="n">
        <v>14</v>
      </c>
      <c r="C427" s="33" t="s">
        <v>12116</v>
      </c>
      <c r="D427" s="20" t="s">
        <v>12117</v>
      </c>
      <c r="E427" s="39" t="n">
        <v>1284</v>
      </c>
      <c r="F427" s="33" t="n">
        <v>250</v>
      </c>
      <c r="G427" s="33" t="n">
        <v>350</v>
      </c>
      <c r="H427" s="33" t="n">
        <v>400</v>
      </c>
    </row>
    <row r="428" customFormat="false" ht="12.75" hidden="false" customHeight="false" outlineLevel="0" collapsed="false">
      <c r="A428" s="33" t="s">
        <v>11296</v>
      </c>
      <c r="B428" s="33" t="n">
        <v>14</v>
      </c>
      <c r="C428" s="33" t="s">
        <v>12118</v>
      </c>
      <c r="D428" s="20" t="s">
        <v>12119</v>
      </c>
      <c r="E428" s="39" t="n">
        <v>6306</v>
      </c>
      <c r="F428" s="33" t="n">
        <v>335</v>
      </c>
      <c r="G428" s="33" t="n">
        <v>420</v>
      </c>
      <c r="H428" s="33" t="n">
        <v>370</v>
      </c>
    </row>
    <row r="429" customFormat="false" ht="12.75" hidden="false" customHeight="false" outlineLevel="0" collapsed="false">
      <c r="A429" s="33" t="s">
        <v>11296</v>
      </c>
      <c r="B429" s="33" t="n">
        <v>14</v>
      </c>
      <c r="C429" s="33" t="s">
        <v>12120</v>
      </c>
      <c r="D429" s="20" t="s">
        <v>12121</v>
      </c>
      <c r="E429" s="39" t="n">
        <v>495609</v>
      </c>
      <c r="F429" s="139" t="n">
        <v>303</v>
      </c>
      <c r="G429" s="139" t="n">
        <v>422</v>
      </c>
      <c r="H429" s="139" t="n">
        <v>434</v>
      </c>
    </row>
    <row r="430" customFormat="false" ht="12.75" hidden="false" customHeight="false" outlineLevel="0" collapsed="false">
      <c r="A430" s="33" t="s">
        <v>11296</v>
      </c>
      <c r="B430" s="33" t="n">
        <v>14</v>
      </c>
      <c r="C430" s="33" t="s">
        <v>12122</v>
      </c>
      <c r="D430" s="20" t="s">
        <v>12123</v>
      </c>
      <c r="E430" s="39" t="n">
        <v>9042</v>
      </c>
      <c r="F430" s="33" t="n">
        <v>290</v>
      </c>
      <c r="G430" s="33" t="n">
        <v>375</v>
      </c>
      <c r="H430" s="33" t="n">
        <v>380</v>
      </c>
    </row>
    <row r="431" customFormat="false" ht="12.75" hidden="false" customHeight="false" outlineLevel="0" collapsed="false">
      <c r="A431" s="33" t="s">
        <v>11296</v>
      </c>
      <c r="B431" s="33" t="n">
        <v>14</v>
      </c>
      <c r="C431" s="33" t="s">
        <v>12124</v>
      </c>
      <c r="D431" s="20" t="s">
        <v>12125</v>
      </c>
      <c r="E431" s="39" t="n">
        <v>25341</v>
      </c>
      <c r="F431" s="33" t="n">
        <v>300</v>
      </c>
      <c r="G431" s="33" t="n">
        <v>390</v>
      </c>
      <c r="H431" s="33" t="n">
        <v>380</v>
      </c>
    </row>
    <row r="432" customFormat="false" ht="12.75" hidden="false" customHeight="false" outlineLevel="0" collapsed="false">
      <c r="A432" s="33" t="s">
        <v>11296</v>
      </c>
      <c r="B432" s="33" t="n">
        <v>14</v>
      </c>
      <c r="C432" s="33" t="s">
        <v>12126</v>
      </c>
      <c r="D432" s="20" t="s">
        <v>12127</v>
      </c>
      <c r="E432" s="39" t="n">
        <v>2928</v>
      </c>
      <c r="F432" s="33" t="n">
        <v>290</v>
      </c>
      <c r="G432" s="33" t="n">
        <v>380</v>
      </c>
      <c r="H432" s="33" t="n">
        <v>380</v>
      </c>
    </row>
    <row r="433" customFormat="false" ht="12.75" hidden="false" customHeight="false" outlineLevel="0" collapsed="false">
      <c r="A433" s="33" t="s">
        <v>11296</v>
      </c>
      <c r="B433" s="33" t="n">
        <v>14</v>
      </c>
      <c r="C433" s="33" t="s">
        <v>12128</v>
      </c>
      <c r="D433" s="20" t="s">
        <v>12129</v>
      </c>
      <c r="E433" s="39" t="n">
        <v>4625</v>
      </c>
      <c r="F433" s="33" t="n">
        <v>275</v>
      </c>
      <c r="G433" s="33" t="n">
        <v>360</v>
      </c>
      <c r="H433" s="33" t="n">
        <v>370</v>
      </c>
    </row>
    <row r="434" customFormat="false" ht="12.75" hidden="false" customHeight="false" outlineLevel="0" collapsed="false">
      <c r="A434" s="33" t="s">
        <v>11296</v>
      </c>
      <c r="B434" s="33" t="n">
        <v>14</v>
      </c>
      <c r="C434" s="33" t="s">
        <v>12130</v>
      </c>
      <c r="D434" s="20" t="s">
        <v>12131</v>
      </c>
      <c r="E434" s="39" t="n">
        <v>17873</v>
      </c>
      <c r="F434" s="33" t="n">
        <v>250</v>
      </c>
      <c r="G434" s="33" t="n">
        <v>360</v>
      </c>
      <c r="H434" s="33" t="n">
        <v>380</v>
      </c>
    </row>
    <row r="435" customFormat="false" ht="12.75" hidden="false" customHeight="false" outlineLevel="0" collapsed="false">
      <c r="A435" s="33" t="s">
        <v>11296</v>
      </c>
      <c r="B435" s="33" t="n">
        <v>14</v>
      </c>
      <c r="C435" s="33" t="s">
        <v>12132</v>
      </c>
      <c r="D435" s="20" t="s">
        <v>12133</v>
      </c>
      <c r="E435" s="39" t="n">
        <v>3135</v>
      </c>
      <c r="F435" s="33" t="n">
        <v>260</v>
      </c>
      <c r="G435" s="33" t="n">
        <v>350</v>
      </c>
      <c r="H435" s="33" t="n">
        <v>365</v>
      </c>
    </row>
    <row r="436" customFormat="false" ht="12.75" hidden="false" customHeight="false" outlineLevel="0" collapsed="false">
      <c r="A436" s="33" t="s">
        <v>11296</v>
      </c>
      <c r="B436" s="33" t="n">
        <v>14</v>
      </c>
      <c r="C436" s="33" t="s">
        <v>12134</v>
      </c>
      <c r="D436" s="20" t="s">
        <v>12135</v>
      </c>
      <c r="E436" s="39" t="n">
        <v>2554</v>
      </c>
      <c r="F436" s="33" t="n">
        <v>250</v>
      </c>
      <c r="G436" s="33" t="n">
        <v>350</v>
      </c>
      <c r="H436" s="33" t="n">
        <v>360</v>
      </c>
    </row>
    <row r="437" customFormat="false" ht="12.75" hidden="false" customHeight="false" outlineLevel="0" collapsed="false">
      <c r="A437" s="33" t="s">
        <v>11296</v>
      </c>
      <c r="B437" s="33" t="n">
        <v>14</v>
      </c>
      <c r="C437" s="33" t="s">
        <v>12136</v>
      </c>
      <c r="D437" s="20" t="s">
        <v>12137</v>
      </c>
      <c r="E437" s="39" t="n">
        <v>4047</v>
      </c>
      <c r="F437" s="33" t="n">
        <v>310</v>
      </c>
      <c r="G437" s="33" t="n">
        <v>360</v>
      </c>
      <c r="H437" s="33" t="n">
        <v>375</v>
      </c>
    </row>
    <row r="438" customFormat="false" ht="12.75" hidden="false" customHeight="false" outlineLevel="0" collapsed="false">
      <c r="A438" s="33" t="s">
        <v>11296</v>
      </c>
      <c r="B438" s="33" t="n">
        <v>14</v>
      </c>
      <c r="C438" s="33" t="s">
        <v>12138</v>
      </c>
      <c r="D438" s="20" t="s">
        <v>12139</v>
      </c>
      <c r="E438" s="39" t="n">
        <v>2173</v>
      </c>
      <c r="F438" s="33" t="n">
        <v>275</v>
      </c>
      <c r="G438" s="33" t="n">
        <v>360</v>
      </c>
      <c r="H438" s="33" t="n">
        <v>370</v>
      </c>
    </row>
    <row r="439" customFormat="false" ht="12.75" hidden="false" customHeight="false" outlineLevel="0" collapsed="false">
      <c r="A439" s="33" t="s">
        <v>11296</v>
      </c>
      <c r="B439" s="33" t="n">
        <v>14</v>
      </c>
      <c r="C439" s="33" t="s">
        <v>12140</v>
      </c>
      <c r="D439" s="20" t="s">
        <v>12141</v>
      </c>
      <c r="E439" s="39" t="n">
        <v>2278</v>
      </c>
      <c r="F439" s="139" t="n">
        <v>250</v>
      </c>
      <c r="G439" s="139" t="n">
        <v>330</v>
      </c>
      <c r="H439" s="139" t="n">
        <v>350</v>
      </c>
    </row>
    <row r="440" customFormat="false" ht="12.75" hidden="false" customHeight="false" outlineLevel="0" collapsed="false">
      <c r="A440" s="33" t="s">
        <v>11296</v>
      </c>
      <c r="B440" s="33" t="n">
        <v>14</v>
      </c>
      <c r="C440" s="33" t="s">
        <v>12142</v>
      </c>
      <c r="D440" s="20" t="s">
        <v>12143</v>
      </c>
      <c r="E440" s="39" t="n">
        <v>2651</v>
      </c>
      <c r="F440" s="33" t="n">
        <v>300</v>
      </c>
      <c r="G440" s="33" t="n">
        <v>350</v>
      </c>
      <c r="H440" s="33" t="n">
        <v>380</v>
      </c>
    </row>
    <row r="441" customFormat="false" ht="12.75" hidden="false" customHeight="false" outlineLevel="0" collapsed="false">
      <c r="A441" s="33" t="s">
        <v>11296</v>
      </c>
      <c r="B441" s="33" t="n">
        <v>14</v>
      </c>
      <c r="C441" s="33" t="s">
        <v>12144</v>
      </c>
      <c r="D441" s="20" t="s">
        <v>12145</v>
      </c>
      <c r="E441" s="39" t="n">
        <v>3195</v>
      </c>
      <c r="F441" s="33" t="n">
        <v>300</v>
      </c>
      <c r="G441" s="33" t="n">
        <v>340</v>
      </c>
      <c r="H441" s="33" t="n">
        <v>325</v>
      </c>
    </row>
    <row r="442" customFormat="false" ht="12.75" hidden="false" customHeight="false" outlineLevel="0" collapsed="false">
      <c r="A442" s="33" t="s">
        <v>11296</v>
      </c>
      <c r="B442" s="33" t="n">
        <v>14</v>
      </c>
      <c r="C442" s="33" t="s">
        <v>12146</v>
      </c>
      <c r="D442" s="20" t="s">
        <v>12147</v>
      </c>
      <c r="E442" s="39" t="n">
        <v>18872</v>
      </c>
      <c r="F442" s="33" t="n">
        <v>290</v>
      </c>
      <c r="G442" s="33" t="n">
        <v>375</v>
      </c>
      <c r="H442" s="33" t="n">
        <v>380</v>
      </c>
    </row>
    <row r="443" customFormat="false" ht="12.75" hidden="false" customHeight="false" outlineLevel="0" collapsed="false">
      <c r="A443" s="33" t="s">
        <v>11296</v>
      </c>
      <c r="B443" s="33" t="n">
        <v>14</v>
      </c>
      <c r="C443" s="33" t="s">
        <v>12148</v>
      </c>
      <c r="D443" s="20" t="s">
        <v>12149</v>
      </c>
      <c r="E443" s="39" t="n">
        <v>2846</v>
      </c>
      <c r="F443" s="33" t="n">
        <v>250</v>
      </c>
      <c r="G443" s="33" t="n">
        <v>360</v>
      </c>
      <c r="H443" s="33" t="n">
        <v>330</v>
      </c>
    </row>
    <row r="444" customFormat="false" ht="12.75" hidden="false" customHeight="false" outlineLevel="0" collapsed="false">
      <c r="A444" s="33" t="s">
        <v>11296</v>
      </c>
      <c r="B444" s="33" t="n">
        <v>14</v>
      </c>
      <c r="C444" s="33" t="s">
        <v>12150</v>
      </c>
      <c r="D444" s="20" t="s">
        <v>12151</v>
      </c>
      <c r="E444" s="39" t="n">
        <v>14644</v>
      </c>
      <c r="F444" s="33" t="n">
        <v>300</v>
      </c>
      <c r="G444" s="33" t="n">
        <v>370</v>
      </c>
      <c r="H444" s="33" t="n">
        <v>370</v>
      </c>
    </row>
    <row r="445" customFormat="false" ht="12.75" hidden="false" customHeight="false" outlineLevel="0" collapsed="false">
      <c r="A445" s="33" t="s">
        <v>11296</v>
      </c>
      <c r="B445" s="33" t="n">
        <v>14</v>
      </c>
      <c r="C445" s="33" t="s">
        <v>12152</v>
      </c>
      <c r="D445" s="20" t="s">
        <v>12153</v>
      </c>
      <c r="E445" s="39" t="n">
        <v>2308</v>
      </c>
      <c r="F445" s="33" t="n">
        <v>275</v>
      </c>
      <c r="G445" s="33" t="n">
        <v>350</v>
      </c>
      <c r="H445" s="33" t="n">
        <v>370</v>
      </c>
    </row>
    <row r="446" customFormat="false" ht="12.75" hidden="false" customHeight="false" outlineLevel="0" collapsed="false">
      <c r="A446" s="33" t="s">
        <v>11296</v>
      </c>
      <c r="B446" s="33" t="n">
        <v>14</v>
      </c>
      <c r="C446" s="33" t="s">
        <v>12154</v>
      </c>
      <c r="D446" s="20" t="s">
        <v>12155</v>
      </c>
      <c r="E446" s="39" t="n">
        <v>3380</v>
      </c>
      <c r="F446" s="33" t="n">
        <v>220</v>
      </c>
      <c r="G446" s="33" t="n">
        <v>330</v>
      </c>
      <c r="H446" s="33" t="n">
        <v>330</v>
      </c>
    </row>
    <row r="447" customFormat="false" ht="12.75" hidden="false" customHeight="false" outlineLevel="0" collapsed="false">
      <c r="A447" s="33" t="s">
        <v>11296</v>
      </c>
      <c r="B447" s="33" t="n">
        <v>14</v>
      </c>
      <c r="C447" s="33" t="s">
        <v>12156</v>
      </c>
      <c r="D447" s="20" t="s">
        <v>12157</v>
      </c>
      <c r="E447" s="39" t="n">
        <v>2338</v>
      </c>
      <c r="F447" s="33" t="n">
        <v>300</v>
      </c>
      <c r="G447" s="33" t="n">
        <v>360</v>
      </c>
      <c r="H447" s="33" t="n">
        <v>370</v>
      </c>
    </row>
    <row r="448" customFormat="false" ht="12.75" hidden="false" customHeight="false" outlineLevel="0" collapsed="false">
      <c r="A448" s="33" t="s">
        <v>11296</v>
      </c>
      <c r="B448" s="33" t="n">
        <v>14</v>
      </c>
      <c r="C448" s="33" t="s">
        <v>12158</v>
      </c>
      <c r="D448" s="20" t="s">
        <v>12159</v>
      </c>
      <c r="E448" s="39" t="n">
        <v>1151</v>
      </c>
      <c r="F448" s="33" t="n">
        <v>270</v>
      </c>
      <c r="G448" s="33" t="n">
        <v>350</v>
      </c>
      <c r="H448" s="33" t="n">
        <v>400</v>
      </c>
    </row>
    <row r="449" customFormat="false" ht="12.75" hidden="false" customHeight="false" outlineLevel="0" collapsed="false">
      <c r="A449" s="33" t="s">
        <v>11296</v>
      </c>
      <c r="B449" s="33" t="n">
        <v>14</v>
      </c>
      <c r="C449" s="33" t="s">
        <v>12160</v>
      </c>
      <c r="D449" s="20" t="s">
        <v>12161</v>
      </c>
      <c r="E449" s="39" t="n">
        <v>2852</v>
      </c>
      <c r="F449" s="33" t="n">
        <v>275</v>
      </c>
      <c r="G449" s="33" t="n">
        <v>360</v>
      </c>
      <c r="H449" s="33" t="n">
        <v>370</v>
      </c>
    </row>
    <row r="450" customFormat="false" ht="12.75" hidden="false" customHeight="false" outlineLevel="0" collapsed="false">
      <c r="A450" s="33" t="s">
        <v>11296</v>
      </c>
      <c r="B450" s="33" t="n">
        <v>14</v>
      </c>
      <c r="C450" s="33" t="s">
        <v>12162</v>
      </c>
      <c r="D450" s="20" t="s">
        <v>12163</v>
      </c>
      <c r="E450" s="39" t="n">
        <v>22021</v>
      </c>
      <c r="F450" s="33" t="n">
        <v>270</v>
      </c>
      <c r="G450" s="33" t="n">
        <v>390</v>
      </c>
      <c r="H450" s="33" t="n">
        <v>380</v>
      </c>
    </row>
    <row r="451" customFormat="false" ht="12.75" hidden="false" customHeight="false" outlineLevel="0" collapsed="false">
      <c r="A451" s="33" t="s">
        <v>11296</v>
      </c>
      <c r="B451" s="33" t="n">
        <v>14</v>
      </c>
      <c r="C451" s="33" t="s">
        <v>12164</v>
      </c>
      <c r="D451" s="20" t="s">
        <v>11857</v>
      </c>
      <c r="E451" s="39" t="n">
        <v>1142</v>
      </c>
      <c r="F451" s="33" t="n">
        <v>275</v>
      </c>
      <c r="G451" s="33" t="n">
        <v>360</v>
      </c>
      <c r="H451" s="33" t="n">
        <v>370</v>
      </c>
    </row>
    <row r="452" customFormat="false" ht="12.75" hidden="false" customHeight="false" outlineLevel="0" collapsed="false">
      <c r="A452" s="33" t="s">
        <v>11296</v>
      </c>
      <c r="B452" s="33" t="n">
        <v>14</v>
      </c>
      <c r="C452" s="33" t="s">
        <v>12165</v>
      </c>
      <c r="D452" s="20" t="s">
        <v>11342</v>
      </c>
      <c r="E452" s="39" t="n">
        <v>1353</v>
      </c>
      <c r="F452" s="33" t="n">
        <v>300</v>
      </c>
      <c r="G452" s="33" t="n">
        <v>380</v>
      </c>
      <c r="H452" s="33" t="n">
        <v>400</v>
      </c>
    </row>
    <row r="453" customFormat="false" ht="12.75" hidden="false" customHeight="false" outlineLevel="0" collapsed="false">
      <c r="A453" s="33" t="s">
        <v>11296</v>
      </c>
      <c r="B453" s="33" t="n">
        <v>14</v>
      </c>
      <c r="C453" s="33" t="s">
        <v>12166</v>
      </c>
      <c r="D453" s="20" t="s">
        <v>12167</v>
      </c>
      <c r="E453" s="39" t="n">
        <v>3491</v>
      </c>
      <c r="F453" s="33" t="n">
        <v>270</v>
      </c>
      <c r="G453" s="33" t="n">
        <v>370</v>
      </c>
      <c r="H453" s="33" t="n">
        <v>390</v>
      </c>
    </row>
    <row r="454" customFormat="false" ht="12.75" hidden="false" customHeight="false" outlineLevel="0" collapsed="false">
      <c r="A454" s="33" t="s">
        <v>11296</v>
      </c>
      <c r="B454" s="33" t="n">
        <v>14</v>
      </c>
      <c r="C454" s="33" t="s">
        <v>12168</v>
      </c>
      <c r="D454" s="20" t="s">
        <v>12169</v>
      </c>
      <c r="E454" s="39" t="n">
        <v>7386</v>
      </c>
      <c r="F454" s="33" t="n">
        <v>300</v>
      </c>
      <c r="G454" s="33" t="n">
        <v>430</v>
      </c>
      <c r="H454" s="33" t="n">
        <v>380</v>
      </c>
    </row>
    <row r="455" customFormat="false" ht="12.75" hidden="false" customHeight="false" outlineLevel="0" collapsed="false">
      <c r="A455" s="33" t="s">
        <v>11296</v>
      </c>
      <c r="B455" s="33" t="n">
        <v>14</v>
      </c>
      <c r="C455" s="33" t="s">
        <v>12170</v>
      </c>
      <c r="D455" s="20" t="s">
        <v>12171</v>
      </c>
      <c r="E455" s="39" t="n">
        <v>7183</v>
      </c>
      <c r="F455" s="33" t="n">
        <v>300</v>
      </c>
      <c r="G455" s="33" t="n">
        <v>450</v>
      </c>
      <c r="H455" s="33" t="n">
        <v>380</v>
      </c>
    </row>
    <row r="456" customFormat="false" ht="12.75" hidden="false" customHeight="false" outlineLevel="0" collapsed="false">
      <c r="A456" s="33" t="s">
        <v>11296</v>
      </c>
      <c r="B456" s="33" t="n">
        <v>14</v>
      </c>
      <c r="C456" s="33" t="s">
        <v>12172</v>
      </c>
      <c r="D456" s="20" t="s">
        <v>12173</v>
      </c>
      <c r="E456" s="39" t="n">
        <v>2776</v>
      </c>
      <c r="F456" s="33" t="n">
        <v>350</v>
      </c>
      <c r="G456" s="33" t="n">
        <v>370</v>
      </c>
      <c r="H456" s="33" t="n">
        <v>370</v>
      </c>
    </row>
    <row r="457" customFormat="false" ht="12.75" hidden="false" customHeight="false" outlineLevel="0" collapsed="false">
      <c r="A457" s="33" t="s">
        <v>11296</v>
      </c>
      <c r="B457" s="33" t="n">
        <v>14</v>
      </c>
      <c r="C457" s="33" t="s">
        <v>12174</v>
      </c>
      <c r="D457" s="20" t="s">
        <v>12175</v>
      </c>
      <c r="E457" s="39" t="n">
        <v>1370</v>
      </c>
      <c r="F457" s="33" t="n">
        <v>250</v>
      </c>
      <c r="G457" s="33" t="n">
        <v>330</v>
      </c>
      <c r="H457" s="33" t="n">
        <v>350</v>
      </c>
    </row>
    <row r="458" customFormat="false" ht="12.75" hidden="false" customHeight="false" outlineLevel="0" collapsed="false">
      <c r="A458" s="33" t="s">
        <v>11296</v>
      </c>
      <c r="B458" s="33" t="n">
        <v>14</v>
      </c>
      <c r="C458" s="33" t="s">
        <v>12176</v>
      </c>
      <c r="D458" s="20" t="s">
        <v>12177</v>
      </c>
      <c r="E458" s="39" t="n">
        <v>4434</v>
      </c>
      <c r="F458" s="33" t="n">
        <v>320</v>
      </c>
      <c r="G458" s="33" t="n">
        <v>370</v>
      </c>
      <c r="H458" s="33" t="n">
        <v>380</v>
      </c>
    </row>
    <row r="459" customFormat="false" ht="12.75" hidden="false" customHeight="false" outlineLevel="0" collapsed="false">
      <c r="A459" s="33" t="s">
        <v>11296</v>
      </c>
      <c r="B459" s="33" t="n">
        <v>14</v>
      </c>
      <c r="C459" s="33" t="s">
        <v>12178</v>
      </c>
      <c r="D459" s="20" t="s">
        <v>12179</v>
      </c>
      <c r="E459" s="39" t="n">
        <v>7785</v>
      </c>
      <c r="F459" s="33" t="n">
        <v>275</v>
      </c>
      <c r="G459" s="33" t="n">
        <v>360</v>
      </c>
      <c r="H459" s="33" t="n">
        <v>370</v>
      </c>
    </row>
    <row r="460" customFormat="false" ht="12.75" hidden="false" customHeight="false" outlineLevel="0" collapsed="false">
      <c r="A460" s="33" t="s">
        <v>11296</v>
      </c>
      <c r="B460" s="33" t="n">
        <v>14</v>
      </c>
      <c r="C460" s="33" t="s">
        <v>12180</v>
      </c>
      <c r="D460" s="20" t="s">
        <v>12181</v>
      </c>
      <c r="E460" s="39" t="n">
        <v>9195</v>
      </c>
      <c r="F460" s="33" t="n">
        <v>250</v>
      </c>
      <c r="G460" s="33" t="n">
        <v>350</v>
      </c>
      <c r="H460" s="33" t="n">
        <v>380</v>
      </c>
    </row>
    <row r="461" customFormat="false" ht="12.75" hidden="false" customHeight="false" outlineLevel="0" collapsed="false">
      <c r="A461" s="33" t="s">
        <v>11296</v>
      </c>
      <c r="B461" s="33" t="n">
        <v>14</v>
      </c>
      <c r="C461" s="33" t="s">
        <v>12182</v>
      </c>
      <c r="D461" s="20" t="s">
        <v>12183</v>
      </c>
      <c r="E461" s="39" t="n">
        <v>2414</v>
      </c>
      <c r="F461" s="33" t="n">
        <v>270</v>
      </c>
      <c r="G461" s="33" t="n">
        <v>350</v>
      </c>
      <c r="H461" s="33" t="n">
        <v>370</v>
      </c>
    </row>
    <row r="462" customFormat="false" ht="12.75" hidden="false" customHeight="false" outlineLevel="0" collapsed="false">
      <c r="A462" s="33" t="s">
        <v>11296</v>
      </c>
      <c r="B462" s="33" t="n">
        <v>14</v>
      </c>
      <c r="C462" s="33" t="s">
        <v>12184</v>
      </c>
      <c r="D462" s="20" t="s">
        <v>12185</v>
      </c>
      <c r="E462" s="39" t="n">
        <v>1558</v>
      </c>
      <c r="F462" s="33" t="n">
        <v>300</v>
      </c>
      <c r="G462" s="33" t="n">
        <v>365</v>
      </c>
      <c r="H462" s="33" t="n">
        <v>375</v>
      </c>
    </row>
    <row r="463" customFormat="false" ht="12.75" hidden="false" customHeight="false" outlineLevel="0" collapsed="false">
      <c r="A463" s="33" t="s">
        <v>11296</v>
      </c>
      <c r="B463" s="33" t="n">
        <v>14</v>
      </c>
      <c r="C463" s="33" t="s">
        <v>12186</v>
      </c>
      <c r="D463" s="20" t="s">
        <v>12187</v>
      </c>
      <c r="E463" s="39" t="n">
        <v>7028</v>
      </c>
      <c r="F463" s="33" t="n">
        <v>300</v>
      </c>
      <c r="G463" s="33" t="n">
        <v>360</v>
      </c>
      <c r="H463" s="33" t="n">
        <v>380</v>
      </c>
    </row>
    <row r="464" customFormat="false" ht="12.75" hidden="false" customHeight="false" outlineLevel="0" collapsed="false">
      <c r="A464" s="33" t="s">
        <v>11296</v>
      </c>
      <c r="B464" s="33" t="n">
        <v>14</v>
      </c>
      <c r="C464" s="33" t="s">
        <v>12188</v>
      </c>
      <c r="D464" s="20" t="s">
        <v>12189</v>
      </c>
      <c r="E464" s="39" t="n">
        <v>19162</v>
      </c>
      <c r="F464" s="33" t="n">
        <v>300</v>
      </c>
      <c r="G464" s="33" t="n">
        <v>380</v>
      </c>
      <c r="H464" s="33" t="n">
        <v>380</v>
      </c>
    </row>
    <row r="465" customFormat="false" ht="12.75" hidden="false" customHeight="false" outlineLevel="0" collapsed="false">
      <c r="A465" s="33" t="s">
        <v>11296</v>
      </c>
      <c r="B465" s="33" t="n">
        <v>14</v>
      </c>
      <c r="C465" s="33" t="s">
        <v>12190</v>
      </c>
      <c r="D465" s="20" t="s">
        <v>12191</v>
      </c>
      <c r="E465" s="39" t="n">
        <v>2193</v>
      </c>
      <c r="F465" s="33" t="n">
        <v>300</v>
      </c>
      <c r="G465" s="33" t="n">
        <v>375</v>
      </c>
      <c r="H465" s="33" t="n">
        <v>400</v>
      </c>
    </row>
    <row r="466" customFormat="false" ht="12.75" hidden="false" customHeight="false" outlineLevel="0" collapsed="false">
      <c r="A466" s="33" t="s">
        <v>11296</v>
      </c>
      <c r="B466" s="33" t="n">
        <v>14</v>
      </c>
      <c r="C466" s="33" t="s">
        <v>12192</v>
      </c>
      <c r="D466" s="20" t="s">
        <v>12193</v>
      </c>
      <c r="E466" s="39" t="n">
        <v>1560</v>
      </c>
      <c r="F466" s="33" t="n">
        <v>250</v>
      </c>
      <c r="G466" s="33" t="n">
        <v>350</v>
      </c>
      <c r="H466" s="33" t="n">
        <v>360</v>
      </c>
    </row>
    <row r="467" customFormat="false" ht="12.75" hidden="false" customHeight="false" outlineLevel="0" collapsed="false">
      <c r="A467" s="33" t="s">
        <v>11296</v>
      </c>
      <c r="B467" s="33" t="n">
        <v>14</v>
      </c>
      <c r="C467" s="33" t="s">
        <v>12194</v>
      </c>
      <c r="D467" s="20" t="s">
        <v>12195</v>
      </c>
      <c r="E467" s="39" t="n">
        <v>2791</v>
      </c>
      <c r="F467" s="33" t="n">
        <v>350</v>
      </c>
      <c r="G467" s="33" t="n">
        <v>380</v>
      </c>
      <c r="H467" s="33" t="n">
        <v>400</v>
      </c>
    </row>
    <row r="468" customFormat="false" ht="12.75" hidden="false" customHeight="false" outlineLevel="0" collapsed="false">
      <c r="A468" s="33" t="s">
        <v>11296</v>
      </c>
      <c r="B468" s="33" t="n">
        <v>14</v>
      </c>
      <c r="C468" s="33" t="s">
        <v>12196</v>
      </c>
      <c r="D468" s="20" t="s">
        <v>12197</v>
      </c>
      <c r="E468" s="39" t="n">
        <v>3614</v>
      </c>
      <c r="F468" s="33" t="n">
        <v>310</v>
      </c>
      <c r="G468" s="33" t="n">
        <v>380</v>
      </c>
      <c r="H468" s="33" t="n">
        <v>400</v>
      </c>
    </row>
    <row r="469" customFormat="false" ht="12.75" hidden="false" customHeight="false" outlineLevel="0" collapsed="false">
      <c r="A469" s="33" t="s">
        <v>11296</v>
      </c>
      <c r="B469" s="33" t="n">
        <v>14</v>
      </c>
      <c r="C469" s="33" t="s">
        <v>12198</v>
      </c>
      <c r="D469" s="20" t="s">
        <v>12199</v>
      </c>
      <c r="E469" s="39" t="n">
        <v>8247</v>
      </c>
      <c r="F469" s="33" t="n">
        <v>300</v>
      </c>
      <c r="G469" s="33" t="n">
        <v>380</v>
      </c>
      <c r="H469" s="33" t="n">
        <v>380</v>
      </c>
    </row>
    <row r="470" customFormat="false" ht="12.75" hidden="false" customHeight="false" outlineLevel="0" collapsed="false">
      <c r="A470" s="33" t="s">
        <v>11296</v>
      </c>
      <c r="B470" s="33" t="n">
        <v>14</v>
      </c>
      <c r="C470" s="33" t="s">
        <v>12200</v>
      </c>
      <c r="D470" s="20" t="s">
        <v>12201</v>
      </c>
      <c r="E470" s="39" t="n">
        <v>6639</v>
      </c>
      <c r="F470" s="33" t="n">
        <v>350</v>
      </c>
      <c r="G470" s="33" t="n">
        <v>370</v>
      </c>
      <c r="H470" s="33" t="n">
        <v>360</v>
      </c>
    </row>
    <row r="471" customFormat="false" ht="12.75" hidden="false" customHeight="false" outlineLevel="0" collapsed="false">
      <c r="A471" s="33" t="s">
        <v>11296</v>
      </c>
      <c r="B471" s="33" t="n">
        <v>14</v>
      </c>
      <c r="C471" s="33" t="s">
        <v>12202</v>
      </c>
      <c r="D471" s="20" t="s">
        <v>12203</v>
      </c>
      <c r="E471" s="39" t="n">
        <v>8702</v>
      </c>
      <c r="F471" s="33" t="n">
        <v>270</v>
      </c>
      <c r="G471" s="33" t="n">
        <v>360</v>
      </c>
      <c r="H471" s="33" t="n">
        <v>350</v>
      </c>
    </row>
    <row r="472" customFormat="false" ht="12.75" hidden="false" customHeight="false" outlineLevel="0" collapsed="false">
      <c r="A472" s="33" t="s">
        <v>11296</v>
      </c>
      <c r="B472" s="33" t="n">
        <v>14</v>
      </c>
      <c r="C472" s="33" t="s">
        <v>12204</v>
      </c>
      <c r="D472" s="20" t="s">
        <v>12205</v>
      </c>
      <c r="E472" s="39" t="n">
        <v>2485</v>
      </c>
      <c r="F472" s="33" t="n">
        <v>280</v>
      </c>
      <c r="G472" s="33" t="n">
        <v>370</v>
      </c>
      <c r="H472" s="33" t="n">
        <v>380</v>
      </c>
    </row>
    <row r="473" customFormat="false" ht="12.75" hidden="false" customHeight="false" outlineLevel="0" collapsed="false">
      <c r="A473" s="33" t="s">
        <v>11296</v>
      </c>
      <c r="B473" s="33" t="n">
        <v>14</v>
      </c>
      <c r="C473" s="33" t="s">
        <v>12206</v>
      </c>
      <c r="D473" s="20" t="s">
        <v>12207</v>
      </c>
      <c r="E473" s="39" t="n">
        <v>5521</v>
      </c>
      <c r="F473" s="33" t="n">
        <v>275</v>
      </c>
      <c r="G473" s="33" t="n">
        <v>360</v>
      </c>
      <c r="H473" s="33" t="n">
        <v>350</v>
      </c>
    </row>
    <row r="474" customFormat="false" ht="12.75" hidden="false" customHeight="false" outlineLevel="0" collapsed="false">
      <c r="A474" s="33" t="s">
        <v>11296</v>
      </c>
      <c r="B474" s="33" t="n">
        <v>14</v>
      </c>
      <c r="C474" s="33" t="s">
        <v>12208</v>
      </c>
      <c r="D474" s="20" t="s">
        <v>12209</v>
      </c>
      <c r="E474" s="39" t="n">
        <v>156</v>
      </c>
      <c r="F474" s="33" t="n">
        <v>300</v>
      </c>
      <c r="G474" s="33" t="n">
        <v>350</v>
      </c>
      <c r="H474" s="33" t="n">
        <v>370</v>
      </c>
    </row>
    <row r="475" customFormat="false" ht="12.75" hidden="false" customHeight="false" outlineLevel="0" collapsed="false">
      <c r="A475" s="33" t="s">
        <v>11296</v>
      </c>
      <c r="B475" s="33" t="n">
        <v>14</v>
      </c>
      <c r="C475" s="33" t="s">
        <v>12210</v>
      </c>
      <c r="D475" s="20" t="s">
        <v>12211</v>
      </c>
      <c r="E475" s="39" t="n">
        <v>2080</v>
      </c>
      <c r="F475" s="33" t="n">
        <v>250</v>
      </c>
      <c r="G475" s="33" t="n">
        <v>330</v>
      </c>
      <c r="H475" s="33" t="n">
        <v>350</v>
      </c>
    </row>
    <row r="476" customFormat="false" ht="12.75" hidden="false" customHeight="false" outlineLevel="0" collapsed="false">
      <c r="A476" s="33" t="s">
        <v>11296</v>
      </c>
      <c r="B476" s="33" t="n">
        <v>14</v>
      </c>
      <c r="C476" s="33" t="s">
        <v>12212</v>
      </c>
      <c r="D476" s="20" t="s">
        <v>12213</v>
      </c>
      <c r="E476" s="39" t="n">
        <v>6427</v>
      </c>
      <c r="F476" s="33" t="n">
        <v>270</v>
      </c>
      <c r="G476" s="33" t="n">
        <v>355</v>
      </c>
      <c r="H476" s="33" t="n">
        <v>370</v>
      </c>
    </row>
    <row r="477" customFormat="false" ht="12.75" hidden="false" customHeight="false" outlineLevel="0" collapsed="false">
      <c r="A477" s="33" t="s">
        <v>11296</v>
      </c>
      <c r="B477" s="33" t="n">
        <v>14</v>
      </c>
      <c r="C477" s="33" t="s">
        <v>12214</v>
      </c>
      <c r="D477" s="20" t="s">
        <v>12215</v>
      </c>
      <c r="E477" s="39" t="n">
        <v>3167</v>
      </c>
      <c r="F477" s="33" t="n">
        <v>320</v>
      </c>
      <c r="G477" s="33" t="n">
        <v>350</v>
      </c>
      <c r="H477" s="33" t="n">
        <v>380</v>
      </c>
    </row>
    <row r="478" customFormat="false" ht="12.75" hidden="false" customHeight="false" outlineLevel="0" collapsed="false">
      <c r="A478" s="33" t="s">
        <v>11296</v>
      </c>
      <c r="B478" s="33" t="n">
        <v>14</v>
      </c>
      <c r="C478" s="33" t="s">
        <v>12216</v>
      </c>
      <c r="D478" s="20" t="s">
        <v>12217</v>
      </c>
      <c r="E478" s="39" t="n">
        <v>2733</v>
      </c>
      <c r="F478" s="33" t="n">
        <v>275</v>
      </c>
      <c r="G478" s="33" t="n">
        <v>360</v>
      </c>
      <c r="H478" s="33" t="n">
        <v>370</v>
      </c>
    </row>
    <row r="479" customFormat="false" ht="12.75" hidden="false" customHeight="false" outlineLevel="0" collapsed="false">
      <c r="A479" s="33" t="s">
        <v>11296</v>
      </c>
      <c r="B479" s="33" t="n">
        <v>14</v>
      </c>
      <c r="C479" s="33" t="s">
        <v>12218</v>
      </c>
      <c r="D479" s="20" t="s">
        <v>12219</v>
      </c>
      <c r="E479" s="39" t="n">
        <v>23121</v>
      </c>
      <c r="F479" s="33" t="n">
        <v>250</v>
      </c>
      <c r="G479" s="33" t="n">
        <v>380</v>
      </c>
      <c r="H479" s="33" t="n">
        <v>420</v>
      </c>
    </row>
    <row r="480" customFormat="false" ht="12.75" hidden="false" customHeight="false" outlineLevel="0" collapsed="false">
      <c r="A480" s="33" t="s">
        <v>11296</v>
      </c>
      <c r="B480" s="33" t="n">
        <v>14</v>
      </c>
      <c r="C480" s="33" t="s">
        <v>12220</v>
      </c>
      <c r="D480" s="20" t="s">
        <v>12221</v>
      </c>
      <c r="E480" s="39" t="n">
        <v>13050</v>
      </c>
      <c r="F480" s="33" t="n">
        <v>280</v>
      </c>
      <c r="G480" s="33" t="n">
        <v>370</v>
      </c>
      <c r="H480" s="33" t="n">
        <v>380</v>
      </c>
    </row>
    <row r="481" customFormat="false" ht="12.75" hidden="false" customHeight="false" outlineLevel="0" collapsed="false">
      <c r="A481" s="33" t="s">
        <v>11296</v>
      </c>
      <c r="B481" s="33" t="n">
        <v>14</v>
      </c>
      <c r="C481" s="33" t="s">
        <v>12222</v>
      </c>
      <c r="D481" s="20" t="s">
        <v>12223</v>
      </c>
      <c r="E481" s="39" t="n">
        <v>1945</v>
      </c>
      <c r="F481" s="33" t="n">
        <v>280</v>
      </c>
      <c r="G481" s="33" t="n">
        <v>370</v>
      </c>
      <c r="H481" s="33" t="n">
        <v>400</v>
      </c>
    </row>
    <row r="482" customFormat="false" ht="12.75" hidden="false" customHeight="false" outlineLevel="0" collapsed="false">
      <c r="A482" s="33" t="s">
        <v>11296</v>
      </c>
      <c r="B482" s="33" t="n">
        <v>14</v>
      </c>
      <c r="C482" s="33" t="s">
        <v>12224</v>
      </c>
      <c r="D482" s="20" t="s">
        <v>12225</v>
      </c>
      <c r="E482" s="39" t="n">
        <v>3667</v>
      </c>
      <c r="F482" s="33" t="n">
        <v>270</v>
      </c>
      <c r="G482" s="33" t="n">
        <v>350</v>
      </c>
      <c r="H482" s="33" t="n">
        <v>360</v>
      </c>
    </row>
    <row r="483" customFormat="false" ht="12.75" hidden="false" customHeight="false" outlineLevel="0" collapsed="false">
      <c r="A483" s="33" t="s">
        <v>11296</v>
      </c>
      <c r="B483" s="33" t="n">
        <v>14</v>
      </c>
      <c r="C483" s="33" t="s">
        <v>12226</v>
      </c>
      <c r="D483" s="20" t="s">
        <v>12227</v>
      </c>
      <c r="E483" s="39" t="n">
        <v>4899</v>
      </c>
      <c r="F483" s="33" t="n">
        <v>300</v>
      </c>
      <c r="G483" s="33" t="n">
        <v>360</v>
      </c>
      <c r="H483" s="33" t="n">
        <v>350</v>
      </c>
    </row>
    <row r="484" customFormat="false" ht="12.75" hidden="false" customHeight="false" outlineLevel="0" collapsed="false">
      <c r="A484" s="33" t="s">
        <v>11296</v>
      </c>
      <c r="B484" s="33" t="n">
        <v>14</v>
      </c>
      <c r="C484" s="33" t="s">
        <v>12228</v>
      </c>
      <c r="D484" s="20" t="s">
        <v>12229</v>
      </c>
      <c r="E484" s="39" t="n">
        <v>4246</v>
      </c>
      <c r="F484" s="33" t="n">
        <v>300</v>
      </c>
      <c r="G484" s="33" t="n">
        <v>350</v>
      </c>
      <c r="H484" s="33" t="n">
        <v>370</v>
      </c>
    </row>
    <row r="485" customFormat="false" ht="12.75" hidden="false" customHeight="false" outlineLevel="0" collapsed="false">
      <c r="A485" s="33" t="s">
        <v>11296</v>
      </c>
      <c r="B485" s="33" t="n">
        <v>14</v>
      </c>
      <c r="C485" s="33" t="s">
        <v>12230</v>
      </c>
      <c r="D485" s="20" t="s">
        <v>12231</v>
      </c>
      <c r="E485" s="39" t="n">
        <v>4044</v>
      </c>
      <c r="F485" s="33" t="n">
        <v>350</v>
      </c>
      <c r="G485" s="33" t="n">
        <v>380</v>
      </c>
      <c r="H485" s="33" t="n">
        <v>400</v>
      </c>
    </row>
    <row r="486" customFormat="false" ht="12.75" hidden="false" customHeight="false" outlineLevel="0" collapsed="false">
      <c r="A486" s="33" t="s">
        <v>11296</v>
      </c>
      <c r="B486" s="33" t="n">
        <v>14</v>
      </c>
      <c r="C486" s="33" t="s">
        <v>12232</v>
      </c>
      <c r="D486" s="20" t="s">
        <v>12233</v>
      </c>
      <c r="E486" s="39" t="n">
        <v>4172</v>
      </c>
      <c r="F486" s="33" t="n">
        <v>300</v>
      </c>
      <c r="G486" s="33" t="n">
        <v>360</v>
      </c>
      <c r="H486" s="33" t="n">
        <v>380</v>
      </c>
    </row>
    <row r="487" customFormat="false" ht="12.75" hidden="false" customHeight="false" outlineLevel="0" collapsed="false">
      <c r="A487" s="33" t="s">
        <v>11296</v>
      </c>
      <c r="B487" s="33" t="n">
        <v>14</v>
      </c>
      <c r="C487" s="33" t="s">
        <v>12234</v>
      </c>
      <c r="D487" s="20" t="s">
        <v>12235</v>
      </c>
      <c r="E487" s="39" t="n">
        <v>8937</v>
      </c>
      <c r="F487" s="33" t="n">
        <v>300</v>
      </c>
      <c r="G487" s="33" t="n">
        <v>370</v>
      </c>
      <c r="H487" s="33" t="n">
        <v>370</v>
      </c>
    </row>
    <row r="488" customFormat="false" ht="12.75" hidden="false" customHeight="false" outlineLevel="0" collapsed="false">
      <c r="A488" s="33" t="s">
        <v>11296</v>
      </c>
      <c r="B488" s="33" t="n">
        <v>14</v>
      </c>
      <c r="C488" s="33" t="s">
        <v>12236</v>
      </c>
      <c r="D488" s="20" t="s">
        <v>12237</v>
      </c>
      <c r="E488" s="39" t="n">
        <v>9017</v>
      </c>
      <c r="F488" s="33" t="n">
        <v>350</v>
      </c>
      <c r="G488" s="33" t="n">
        <v>400</v>
      </c>
      <c r="H488" s="33" t="n">
        <v>375</v>
      </c>
    </row>
    <row r="489" customFormat="false" ht="12.75" hidden="false" customHeight="false" outlineLevel="0" collapsed="false">
      <c r="A489" s="33" t="s">
        <v>11296</v>
      </c>
      <c r="B489" s="33" t="n">
        <v>14</v>
      </c>
      <c r="C489" s="33" t="s">
        <v>12238</v>
      </c>
      <c r="D489" s="20" t="s">
        <v>12239</v>
      </c>
      <c r="E489" s="39" t="n">
        <v>3574</v>
      </c>
      <c r="F489" s="33" t="n">
        <v>300</v>
      </c>
      <c r="G489" s="33" t="n">
        <v>350</v>
      </c>
      <c r="H489" s="33" t="n">
        <v>370</v>
      </c>
    </row>
    <row r="490" customFormat="false" ht="12.75" hidden="false" customHeight="false" outlineLevel="0" collapsed="false">
      <c r="A490" s="33" t="s">
        <v>11296</v>
      </c>
      <c r="B490" s="33" t="n">
        <v>14</v>
      </c>
      <c r="C490" s="33" t="s">
        <v>12240</v>
      </c>
      <c r="D490" s="20" t="s">
        <v>12241</v>
      </c>
      <c r="E490" s="39" t="n">
        <v>5302</v>
      </c>
      <c r="F490" s="33" t="n">
        <v>400</v>
      </c>
      <c r="G490" s="33" t="n">
        <v>400</v>
      </c>
      <c r="H490" s="33" t="n">
        <v>350</v>
      </c>
    </row>
    <row r="491" customFormat="false" ht="12.75" hidden="false" customHeight="false" outlineLevel="0" collapsed="false">
      <c r="A491" s="33" t="s">
        <v>11296</v>
      </c>
      <c r="B491" s="33" t="n">
        <v>14</v>
      </c>
      <c r="C491" s="33" t="s">
        <v>12242</v>
      </c>
      <c r="D491" s="20" t="s">
        <v>12243</v>
      </c>
      <c r="E491" s="39" t="n">
        <v>8095</v>
      </c>
      <c r="F491" s="33" t="n">
        <v>300</v>
      </c>
      <c r="G491" s="33" t="n">
        <v>330</v>
      </c>
      <c r="H491" s="33" t="n">
        <v>400</v>
      </c>
    </row>
    <row r="492" customFormat="false" ht="12.75" hidden="false" customHeight="false" outlineLevel="0" collapsed="false">
      <c r="A492" s="33" t="s">
        <v>11296</v>
      </c>
      <c r="B492" s="33" t="n">
        <v>14</v>
      </c>
      <c r="C492" s="33" t="s">
        <v>12244</v>
      </c>
      <c r="D492" s="20" t="s">
        <v>12245</v>
      </c>
      <c r="E492" s="39" t="n">
        <v>9842</v>
      </c>
      <c r="F492" s="33" t="n">
        <v>300</v>
      </c>
      <c r="G492" s="33" t="n">
        <v>380</v>
      </c>
      <c r="H492" s="33" t="n">
        <v>380</v>
      </c>
    </row>
    <row r="493" customFormat="false" ht="12.75" hidden="false" customHeight="false" outlineLevel="0" collapsed="false">
      <c r="A493" s="33" t="s">
        <v>11296</v>
      </c>
      <c r="B493" s="33" t="n">
        <v>14</v>
      </c>
      <c r="C493" s="33" t="s">
        <v>12246</v>
      </c>
      <c r="D493" s="20" t="s">
        <v>12247</v>
      </c>
      <c r="E493" s="39" t="n">
        <v>5431</v>
      </c>
      <c r="F493" s="33" t="n">
        <v>335</v>
      </c>
      <c r="G493" s="33" t="n">
        <v>420</v>
      </c>
      <c r="H493" s="33" t="n">
        <v>370</v>
      </c>
    </row>
    <row r="494" customFormat="false" ht="12.75" hidden="false" customHeight="false" outlineLevel="0" collapsed="false">
      <c r="A494" s="33" t="s">
        <v>11296</v>
      </c>
      <c r="B494" s="33" t="n">
        <v>14</v>
      </c>
      <c r="C494" s="33" t="s">
        <v>12248</v>
      </c>
      <c r="D494" s="20" t="s">
        <v>8786</v>
      </c>
      <c r="E494" s="39" t="n">
        <v>4076</v>
      </c>
      <c r="F494" s="33" t="n">
        <v>275</v>
      </c>
      <c r="G494" s="33" t="n">
        <v>420</v>
      </c>
      <c r="H494" s="33" t="n">
        <v>380</v>
      </c>
    </row>
    <row r="495" customFormat="false" ht="12.75" hidden="false" customHeight="false" outlineLevel="0" collapsed="false">
      <c r="A495" s="33" t="s">
        <v>11296</v>
      </c>
      <c r="B495" s="33" t="n">
        <v>14</v>
      </c>
      <c r="C495" s="33" t="s">
        <v>12249</v>
      </c>
      <c r="D495" s="20" t="s">
        <v>12250</v>
      </c>
      <c r="E495" s="39" t="n">
        <v>18212</v>
      </c>
      <c r="F495" s="33" t="n">
        <v>300</v>
      </c>
      <c r="G495" s="33" t="n">
        <v>400</v>
      </c>
      <c r="H495" s="33" t="n">
        <v>400</v>
      </c>
    </row>
    <row r="496" customFormat="false" ht="12.75" hidden="false" customHeight="false" outlineLevel="0" collapsed="false">
      <c r="A496" s="33" t="s">
        <v>11296</v>
      </c>
      <c r="B496" s="33" t="n">
        <v>14</v>
      </c>
      <c r="C496" s="33" t="s">
        <v>12251</v>
      </c>
      <c r="D496" s="20" t="s">
        <v>12252</v>
      </c>
      <c r="E496" s="39" t="n">
        <v>1781</v>
      </c>
      <c r="F496" s="33" t="n">
        <v>300</v>
      </c>
      <c r="G496" s="33" t="n">
        <v>350</v>
      </c>
      <c r="H496" s="33" t="n">
        <v>400</v>
      </c>
    </row>
    <row r="497" customFormat="false" ht="12.75" hidden="false" customHeight="false" outlineLevel="0" collapsed="false">
      <c r="A497" s="33" t="s">
        <v>11296</v>
      </c>
      <c r="B497" s="33" t="n">
        <v>14</v>
      </c>
      <c r="C497" s="33" t="s">
        <v>12253</v>
      </c>
      <c r="D497" s="20" t="s">
        <v>12254</v>
      </c>
      <c r="E497" s="39" t="n">
        <v>3683</v>
      </c>
      <c r="F497" s="33" t="n">
        <v>300</v>
      </c>
      <c r="G497" s="33" t="n">
        <v>400</v>
      </c>
      <c r="H497" s="33" t="n">
        <v>400</v>
      </c>
    </row>
    <row r="498" customFormat="false" ht="12.75" hidden="false" customHeight="false" outlineLevel="0" collapsed="false">
      <c r="A498" s="33" t="s">
        <v>11296</v>
      </c>
      <c r="B498" s="33" t="n">
        <v>14</v>
      </c>
      <c r="C498" s="33" t="s">
        <v>12255</v>
      </c>
      <c r="D498" s="20" t="s">
        <v>12256</v>
      </c>
      <c r="E498" s="39" t="n">
        <v>3092</v>
      </c>
      <c r="F498" s="33" t="n">
        <v>300</v>
      </c>
      <c r="G498" s="33" t="n">
        <v>350</v>
      </c>
      <c r="H498" s="33" t="n">
        <v>430</v>
      </c>
    </row>
    <row r="499" customFormat="false" ht="12.75" hidden="false" customHeight="false" outlineLevel="0" collapsed="false">
      <c r="A499" s="33" t="s">
        <v>11296</v>
      </c>
      <c r="B499" s="33" t="n">
        <v>14</v>
      </c>
      <c r="C499" s="33" t="s">
        <v>12257</v>
      </c>
      <c r="D499" s="20" t="s">
        <v>12258</v>
      </c>
      <c r="E499" s="39" t="n">
        <v>2946</v>
      </c>
      <c r="F499" s="33" t="n">
        <v>300</v>
      </c>
      <c r="G499" s="33" t="n">
        <v>400</v>
      </c>
      <c r="H499" s="33" t="n">
        <v>400</v>
      </c>
    </row>
    <row r="500" customFormat="false" ht="12.75" hidden="false" customHeight="false" outlineLevel="0" collapsed="false">
      <c r="A500" s="33" t="s">
        <v>11296</v>
      </c>
      <c r="B500" s="33" t="n">
        <v>14</v>
      </c>
      <c r="C500" s="33" t="s">
        <v>12259</v>
      </c>
      <c r="D500" s="20" t="s">
        <v>12260</v>
      </c>
      <c r="E500" s="39" t="n">
        <v>6699</v>
      </c>
      <c r="F500" s="33" t="n">
        <v>300</v>
      </c>
      <c r="G500" s="33" t="n">
        <v>400</v>
      </c>
      <c r="H500" s="33" t="n">
        <v>400</v>
      </c>
    </row>
    <row r="501" customFormat="false" ht="12.75" hidden="false" customHeight="false" outlineLevel="0" collapsed="false">
      <c r="A501" s="33" t="s">
        <v>11296</v>
      </c>
      <c r="B501" s="33" t="n">
        <v>14</v>
      </c>
      <c r="C501" s="33" t="s">
        <v>12261</v>
      </c>
      <c r="D501" s="20" t="s">
        <v>12262</v>
      </c>
      <c r="E501" s="39" t="n">
        <v>2463</v>
      </c>
      <c r="F501" s="33" t="n">
        <v>300</v>
      </c>
      <c r="G501" s="33" t="n">
        <v>390</v>
      </c>
      <c r="H501" s="33" t="n">
        <v>390</v>
      </c>
    </row>
    <row r="502" customFormat="false" ht="12.75" hidden="false" customHeight="false" outlineLevel="0" collapsed="false">
      <c r="A502" s="33" t="s">
        <v>11296</v>
      </c>
      <c r="B502" s="33" t="n">
        <v>14</v>
      </c>
      <c r="C502" s="33" t="s">
        <v>12263</v>
      </c>
      <c r="D502" s="20" t="s">
        <v>12264</v>
      </c>
      <c r="E502" s="39" t="n">
        <v>8837</v>
      </c>
      <c r="F502" s="33" t="n">
        <v>300</v>
      </c>
      <c r="G502" s="33" t="n">
        <v>370</v>
      </c>
      <c r="H502" s="33" t="n">
        <v>340</v>
      </c>
    </row>
    <row r="503" customFormat="false" ht="12.75" hidden="false" customHeight="false" outlineLevel="0" collapsed="false">
      <c r="A503" s="33" t="s">
        <v>11296</v>
      </c>
      <c r="B503" s="33" t="n">
        <v>14</v>
      </c>
      <c r="C503" s="33" t="s">
        <v>12265</v>
      </c>
      <c r="D503" s="20" t="s">
        <v>12266</v>
      </c>
      <c r="E503" s="39" t="n">
        <v>4256</v>
      </c>
      <c r="F503" s="33" t="n">
        <v>285</v>
      </c>
      <c r="G503" s="33" t="n">
        <v>420</v>
      </c>
      <c r="H503" s="33" t="n">
        <v>400</v>
      </c>
    </row>
    <row r="504" customFormat="false" ht="12.75" hidden="false" customHeight="false" outlineLevel="0" collapsed="false">
      <c r="A504" s="33" t="s">
        <v>11296</v>
      </c>
      <c r="B504" s="33" t="n">
        <v>14</v>
      </c>
      <c r="C504" s="33" t="s">
        <v>12267</v>
      </c>
      <c r="D504" s="20" t="s">
        <v>12268</v>
      </c>
      <c r="E504" s="39" t="n">
        <v>1584</v>
      </c>
      <c r="F504" s="33" t="n">
        <v>350</v>
      </c>
      <c r="G504" s="33" t="n">
        <v>450</v>
      </c>
      <c r="H504" s="33" t="n">
        <v>330</v>
      </c>
    </row>
    <row r="505" customFormat="false" ht="12.75" hidden="false" customHeight="false" outlineLevel="0" collapsed="false">
      <c r="A505" s="33" t="s">
        <v>11296</v>
      </c>
      <c r="B505" s="33" t="n">
        <v>14</v>
      </c>
      <c r="C505" s="33" t="s">
        <v>12269</v>
      </c>
      <c r="D505" s="20" t="s">
        <v>12270</v>
      </c>
      <c r="E505" s="39" t="n">
        <v>3754</v>
      </c>
      <c r="F505" s="33" t="n">
        <v>300</v>
      </c>
      <c r="G505" s="33" t="n">
        <v>360</v>
      </c>
      <c r="H505" s="33" t="n">
        <v>390</v>
      </c>
    </row>
    <row r="506" customFormat="false" ht="12.75" hidden="false" customHeight="false" outlineLevel="0" collapsed="false">
      <c r="A506" s="33" t="s">
        <v>11296</v>
      </c>
      <c r="B506" s="33" t="n">
        <v>14</v>
      </c>
      <c r="C506" s="33" t="s">
        <v>12271</v>
      </c>
      <c r="D506" s="20" t="s">
        <v>12272</v>
      </c>
      <c r="E506" s="39" t="n">
        <v>4007</v>
      </c>
      <c r="F506" s="33" t="n">
        <v>350</v>
      </c>
      <c r="G506" s="33" t="n">
        <v>400</v>
      </c>
      <c r="H506" s="33" t="n">
        <v>370</v>
      </c>
    </row>
    <row r="507" customFormat="false" ht="12.75" hidden="false" customHeight="false" outlineLevel="0" collapsed="false">
      <c r="A507" s="33" t="s">
        <v>11296</v>
      </c>
      <c r="B507" s="33" t="n">
        <v>14</v>
      </c>
      <c r="C507" s="33" t="s">
        <v>12273</v>
      </c>
      <c r="D507" s="20" t="s">
        <v>12274</v>
      </c>
      <c r="E507" s="39" t="n">
        <v>3572</v>
      </c>
      <c r="F507" s="33" t="n">
        <v>265</v>
      </c>
      <c r="G507" s="33" t="n">
        <v>370</v>
      </c>
      <c r="H507" s="33" t="n">
        <v>400</v>
      </c>
    </row>
    <row r="508" customFormat="false" ht="12.75" hidden="false" customHeight="false" outlineLevel="0" collapsed="false">
      <c r="A508" s="33" t="s">
        <v>11296</v>
      </c>
      <c r="B508" s="33" t="n">
        <v>14</v>
      </c>
      <c r="C508" s="33" t="s">
        <v>12275</v>
      </c>
      <c r="D508" s="20" t="s">
        <v>12276</v>
      </c>
      <c r="E508" s="39" t="n">
        <v>4397</v>
      </c>
      <c r="F508" s="33" t="n">
        <v>290</v>
      </c>
      <c r="G508" s="33" t="n">
        <v>390</v>
      </c>
      <c r="H508" s="33" t="n">
        <v>400</v>
      </c>
    </row>
    <row r="509" customFormat="false" ht="12.75" hidden="false" customHeight="false" outlineLevel="0" collapsed="false">
      <c r="A509" s="33" t="s">
        <v>11296</v>
      </c>
      <c r="B509" s="33" t="n">
        <v>14</v>
      </c>
      <c r="C509" s="33" t="s">
        <v>12277</v>
      </c>
      <c r="D509" s="20" t="s">
        <v>12278</v>
      </c>
      <c r="E509" s="39" t="n">
        <v>15403</v>
      </c>
      <c r="F509" s="33" t="n">
        <v>300</v>
      </c>
      <c r="G509" s="33" t="n">
        <v>400</v>
      </c>
      <c r="H509" s="33" t="n">
        <v>400</v>
      </c>
    </row>
    <row r="510" customFormat="false" ht="12.75" hidden="false" customHeight="false" outlineLevel="0" collapsed="false">
      <c r="A510" s="33" t="s">
        <v>11296</v>
      </c>
      <c r="B510" s="33" t="n">
        <v>14</v>
      </c>
      <c r="C510" s="33" t="s">
        <v>12279</v>
      </c>
      <c r="D510" s="20" t="s">
        <v>12280</v>
      </c>
      <c r="E510" s="39" t="n">
        <v>3747</v>
      </c>
      <c r="F510" s="33" t="n">
        <v>300</v>
      </c>
      <c r="G510" s="33" t="n">
        <v>365</v>
      </c>
      <c r="H510" s="33" t="n">
        <v>375</v>
      </c>
    </row>
    <row r="511" customFormat="false" ht="12.75" hidden="false" customHeight="false" outlineLevel="0" collapsed="false">
      <c r="A511" s="33" t="s">
        <v>11296</v>
      </c>
      <c r="B511" s="33" t="n">
        <v>14</v>
      </c>
      <c r="C511" s="33" t="s">
        <v>12281</v>
      </c>
      <c r="D511" s="20" t="s">
        <v>7408</v>
      </c>
      <c r="E511" s="39" t="n">
        <v>2341</v>
      </c>
      <c r="F511" s="33" t="n">
        <v>300</v>
      </c>
      <c r="G511" s="33" t="n">
        <v>390</v>
      </c>
      <c r="H511" s="33" t="n">
        <v>380</v>
      </c>
    </row>
    <row r="512" customFormat="false" ht="12.75" hidden="false" customHeight="false" outlineLevel="0" collapsed="false">
      <c r="A512" s="33" t="s">
        <v>11296</v>
      </c>
      <c r="B512" s="33" t="n">
        <v>14</v>
      </c>
      <c r="C512" s="33" t="s">
        <v>12282</v>
      </c>
      <c r="D512" s="20" t="s">
        <v>12283</v>
      </c>
      <c r="E512" s="39" t="n">
        <v>2802</v>
      </c>
      <c r="F512" s="33" t="n">
        <v>300</v>
      </c>
      <c r="G512" s="33" t="n">
        <v>360</v>
      </c>
      <c r="H512" s="33" t="n">
        <v>380</v>
      </c>
    </row>
    <row r="513" customFormat="false" ht="12.75" hidden="false" customHeight="false" outlineLevel="0" collapsed="false">
      <c r="A513" s="33" t="s">
        <v>11296</v>
      </c>
      <c r="B513" s="33" t="n">
        <v>14</v>
      </c>
      <c r="C513" s="33" t="s">
        <v>12284</v>
      </c>
      <c r="D513" s="20" t="s">
        <v>12285</v>
      </c>
      <c r="E513" s="39" t="n">
        <v>5282</v>
      </c>
      <c r="F513" s="33" t="n">
        <v>300</v>
      </c>
      <c r="G513" s="33" t="n">
        <v>360</v>
      </c>
      <c r="H513" s="33" t="n">
        <v>370</v>
      </c>
    </row>
    <row r="514" customFormat="false" ht="12.75" hidden="false" customHeight="false" outlineLevel="0" collapsed="false">
      <c r="A514" s="33" t="s">
        <v>11296</v>
      </c>
      <c r="B514" s="33" t="n">
        <v>14</v>
      </c>
      <c r="C514" s="33" t="s">
        <v>12286</v>
      </c>
      <c r="D514" s="20" t="s">
        <v>12287</v>
      </c>
      <c r="E514" s="39" t="n">
        <v>2607</v>
      </c>
      <c r="F514" s="33" t="n">
        <v>280</v>
      </c>
      <c r="G514" s="33" t="n">
        <v>370</v>
      </c>
      <c r="H514" s="33" t="n">
        <v>375</v>
      </c>
    </row>
    <row r="515" customFormat="false" ht="12.75" hidden="false" customHeight="false" outlineLevel="0" collapsed="false">
      <c r="A515" s="33" t="s">
        <v>11296</v>
      </c>
      <c r="B515" s="33" t="n">
        <v>14</v>
      </c>
      <c r="C515" s="33" t="s">
        <v>12288</v>
      </c>
      <c r="D515" s="20" t="s">
        <v>12289</v>
      </c>
      <c r="E515" s="39" t="n">
        <v>5139</v>
      </c>
      <c r="F515" s="33" t="n">
        <v>300</v>
      </c>
      <c r="G515" s="33" t="n">
        <v>370</v>
      </c>
      <c r="H515" s="33" t="n">
        <v>375</v>
      </c>
    </row>
    <row r="516" customFormat="false" ht="12.75" hidden="false" customHeight="false" outlineLevel="0" collapsed="false">
      <c r="A516" s="33" t="s">
        <v>11296</v>
      </c>
      <c r="B516" s="33" t="n">
        <v>14</v>
      </c>
      <c r="C516" s="33" t="s">
        <v>12290</v>
      </c>
      <c r="D516" s="20" t="s">
        <v>12291</v>
      </c>
      <c r="E516" s="39" t="n">
        <v>3193</v>
      </c>
      <c r="F516" s="33" t="n">
        <v>260</v>
      </c>
      <c r="G516" s="33" t="n">
        <v>340</v>
      </c>
      <c r="H516" s="33" t="n">
        <v>400</v>
      </c>
    </row>
    <row r="517" customFormat="false" ht="12.75" hidden="false" customHeight="false" outlineLevel="0" collapsed="false">
      <c r="A517" s="33" t="s">
        <v>11296</v>
      </c>
      <c r="B517" s="33" t="n">
        <v>14</v>
      </c>
      <c r="C517" s="33" t="s">
        <v>12292</v>
      </c>
      <c r="D517" s="20" t="s">
        <v>12293</v>
      </c>
      <c r="E517" s="39" t="n">
        <v>2574</v>
      </c>
      <c r="F517" s="33" t="n">
        <v>260</v>
      </c>
      <c r="G517" s="33" t="n">
        <v>360</v>
      </c>
      <c r="H517" s="33" t="n">
        <v>360</v>
      </c>
    </row>
    <row r="518" customFormat="false" ht="12.75" hidden="false" customHeight="false" outlineLevel="0" collapsed="false">
      <c r="A518" s="33" t="s">
        <v>11296</v>
      </c>
      <c r="B518" s="33" t="n">
        <v>14</v>
      </c>
      <c r="C518" s="33" t="s">
        <v>12294</v>
      </c>
      <c r="D518" s="20" t="s">
        <v>12295</v>
      </c>
      <c r="E518" s="39" t="n">
        <v>1721</v>
      </c>
      <c r="F518" s="33" t="n">
        <v>250</v>
      </c>
      <c r="G518" s="33" t="n">
        <v>350</v>
      </c>
      <c r="H518" s="33" t="n">
        <v>350</v>
      </c>
    </row>
    <row r="519" customFormat="false" ht="12.75" hidden="false" customHeight="false" outlineLevel="0" collapsed="false">
      <c r="A519" s="33" t="s">
        <v>11296</v>
      </c>
      <c r="B519" s="33" t="n">
        <v>14</v>
      </c>
      <c r="C519" s="33" t="s">
        <v>12296</v>
      </c>
      <c r="D519" s="20" t="s">
        <v>12297</v>
      </c>
      <c r="E519" s="39" t="n">
        <v>2114</v>
      </c>
      <c r="F519" s="33" t="n">
        <v>300</v>
      </c>
      <c r="G519" s="33" t="n">
        <v>360</v>
      </c>
      <c r="H519" s="33" t="n">
        <v>370</v>
      </c>
    </row>
    <row r="520" customFormat="false" ht="12.75" hidden="false" customHeight="false" outlineLevel="0" collapsed="false">
      <c r="A520" s="33" t="s">
        <v>11296</v>
      </c>
      <c r="B520" s="33" t="n">
        <v>14</v>
      </c>
      <c r="C520" s="33" t="s">
        <v>12298</v>
      </c>
      <c r="D520" s="20" t="s">
        <v>12299</v>
      </c>
      <c r="E520" s="39" t="n">
        <v>3695</v>
      </c>
      <c r="F520" s="33" t="n">
        <v>270</v>
      </c>
      <c r="G520" s="33" t="n">
        <v>350</v>
      </c>
      <c r="H520" s="33" t="n">
        <v>370</v>
      </c>
    </row>
    <row r="521" customFormat="false" ht="12.75" hidden="false" customHeight="false" outlineLevel="0" collapsed="false">
      <c r="A521" s="33" t="s">
        <v>11296</v>
      </c>
      <c r="B521" s="33" t="n">
        <v>14</v>
      </c>
      <c r="C521" s="33" t="s">
        <v>12300</v>
      </c>
      <c r="D521" s="20" t="s">
        <v>12301</v>
      </c>
      <c r="E521" s="39" t="n">
        <v>5746</v>
      </c>
      <c r="F521" s="33" t="n">
        <v>275</v>
      </c>
      <c r="G521" s="33" t="n">
        <v>360</v>
      </c>
      <c r="H521" s="33" t="n">
        <v>360</v>
      </c>
    </row>
    <row r="522" customFormat="false" ht="12.75" hidden="false" customHeight="false" outlineLevel="0" collapsed="false">
      <c r="A522" s="33" t="s">
        <v>11296</v>
      </c>
      <c r="B522" s="33" t="n">
        <v>14</v>
      </c>
      <c r="C522" s="33" t="s">
        <v>12302</v>
      </c>
      <c r="D522" s="20" t="s">
        <v>12303</v>
      </c>
      <c r="E522" s="39" t="n">
        <v>4920</v>
      </c>
      <c r="F522" s="33" t="n">
        <v>300</v>
      </c>
      <c r="G522" s="33" t="n">
        <v>370</v>
      </c>
      <c r="H522" s="33" t="n">
        <v>350</v>
      </c>
    </row>
    <row r="523" customFormat="false" ht="12.75" hidden="false" customHeight="false" outlineLevel="0" collapsed="false">
      <c r="A523" s="33" t="s">
        <v>11296</v>
      </c>
      <c r="B523" s="33" t="n">
        <v>14</v>
      </c>
      <c r="C523" s="33" t="s">
        <v>12304</v>
      </c>
      <c r="D523" s="20" t="s">
        <v>9044</v>
      </c>
      <c r="E523" s="39" t="n">
        <v>2706</v>
      </c>
      <c r="F523" s="33" t="n">
        <v>280</v>
      </c>
      <c r="G523" s="33" t="n">
        <v>365</v>
      </c>
      <c r="H523" s="33" t="n">
        <v>375</v>
      </c>
    </row>
    <row r="524" customFormat="false" ht="12.75" hidden="false" customHeight="false" outlineLevel="0" collapsed="false">
      <c r="A524" s="33" t="s">
        <v>11296</v>
      </c>
      <c r="B524" s="33" t="n">
        <v>14</v>
      </c>
      <c r="C524" s="33" t="s">
        <v>12305</v>
      </c>
      <c r="D524" s="20" t="s">
        <v>12306</v>
      </c>
      <c r="E524" s="39" t="n">
        <v>16740</v>
      </c>
      <c r="F524" s="33" t="n">
        <v>300</v>
      </c>
      <c r="G524" s="33" t="n">
        <v>420</v>
      </c>
      <c r="H524" s="33" t="n">
        <v>375</v>
      </c>
    </row>
    <row r="525" customFormat="false" ht="12.75" hidden="false" customHeight="false" outlineLevel="0" collapsed="false">
      <c r="A525" s="33" t="s">
        <v>11296</v>
      </c>
      <c r="B525" s="33" t="n">
        <v>14</v>
      </c>
      <c r="C525" s="33" t="s">
        <v>12307</v>
      </c>
      <c r="D525" s="20" t="s">
        <v>12308</v>
      </c>
      <c r="E525" s="39" t="n">
        <v>2513</v>
      </c>
      <c r="F525" s="33" t="n">
        <v>270</v>
      </c>
      <c r="G525" s="33" t="n">
        <v>350</v>
      </c>
      <c r="H525" s="33" t="n">
        <v>370</v>
      </c>
    </row>
    <row r="526" customFormat="false" ht="12.75" hidden="false" customHeight="false" outlineLevel="0" collapsed="false">
      <c r="A526" s="33" t="s">
        <v>11296</v>
      </c>
      <c r="B526" s="33" t="n">
        <v>14</v>
      </c>
      <c r="C526" s="33" t="s">
        <v>12309</v>
      </c>
      <c r="D526" s="20" t="s">
        <v>12310</v>
      </c>
      <c r="E526" s="39" t="n">
        <v>3857</v>
      </c>
      <c r="F526" s="33" t="n">
        <v>280</v>
      </c>
      <c r="G526" s="33" t="n">
        <v>365</v>
      </c>
      <c r="H526" s="33" t="n">
        <v>380</v>
      </c>
    </row>
    <row r="527" customFormat="false" ht="12.75" hidden="false" customHeight="false" outlineLevel="0" collapsed="false">
      <c r="A527" s="33" t="s">
        <v>11296</v>
      </c>
      <c r="B527" s="33" t="n">
        <v>14</v>
      </c>
      <c r="C527" s="33" t="s">
        <v>12311</v>
      </c>
      <c r="D527" s="20" t="s">
        <v>12312</v>
      </c>
      <c r="E527" s="39" t="n">
        <v>2547</v>
      </c>
      <c r="F527" s="33" t="n">
        <v>280</v>
      </c>
      <c r="G527" s="33" t="n">
        <v>365</v>
      </c>
      <c r="H527" s="33" t="n">
        <v>375</v>
      </c>
    </row>
    <row r="528" customFormat="false" ht="12.75" hidden="false" customHeight="false" outlineLevel="0" collapsed="false">
      <c r="A528" s="33" t="s">
        <v>11296</v>
      </c>
      <c r="B528" s="33" t="n">
        <v>14</v>
      </c>
      <c r="C528" s="33" t="s">
        <v>12313</v>
      </c>
      <c r="D528" s="20" t="s">
        <v>12314</v>
      </c>
      <c r="E528" s="39" t="n">
        <v>19031</v>
      </c>
      <c r="F528" s="33" t="n">
        <v>250</v>
      </c>
      <c r="G528" s="33" t="n">
        <v>360</v>
      </c>
      <c r="H528" s="33" t="n">
        <v>400</v>
      </c>
    </row>
    <row r="529" customFormat="false" ht="12.75" hidden="false" customHeight="false" outlineLevel="0" collapsed="false">
      <c r="A529" s="33" t="s">
        <v>11296</v>
      </c>
      <c r="B529" s="33" t="n">
        <v>14</v>
      </c>
      <c r="C529" s="33" t="s">
        <v>12315</v>
      </c>
      <c r="D529" s="20" t="s">
        <v>12316</v>
      </c>
      <c r="E529" s="39" t="n">
        <v>1565</v>
      </c>
      <c r="F529" s="33" t="n">
        <v>250</v>
      </c>
      <c r="G529" s="33" t="n">
        <v>330</v>
      </c>
      <c r="H529" s="33" t="n">
        <v>360</v>
      </c>
    </row>
    <row r="530" customFormat="false" ht="12.75" hidden="false" customHeight="false" outlineLevel="0" collapsed="false">
      <c r="A530" s="33" t="s">
        <v>11296</v>
      </c>
      <c r="B530" s="33" t="n">
        <v>14</v>
      </c>
      <c r="C530" s="33" t="s">
        <v>12317</v>
      </c>
      <c r="D530" s="20" t="s">
        <v>12318</v>
      </c>
      <c r="E530" s="39" t="n">
        <v>6123</v>
      </c>
      <c r="F530" s="33" t="n">
        <v>300</v>
      </c>
      <c r="G530" s="33" t="n">
        <v>365</v>
      </c>
      <c r="H530" s="33" t="n">
        <v>375</v>
      </c>
    </row>
    <row r="531" customFormat="false" ht="12.75" hidden="false" customHeight="false" outlineLevel="0" collapsed="false">
      <c r="A531" s="33" t="s">
        <v>11296</v>
      </c>
      <c r="B531" s="33" t="n">
        <v>14</v>
      </c>
      <c r="C531" s="33" t="s">
        <v>12319</v>
      </c>
      <c r="D531" s="20" t="s">
        <v>12320</v>
      </c>
      <c r="E531" s="39" t="n">
        <v>1609</v>
      </c>
      <c r="F531" s="33" t="n">
        <v>250</v>
      </c>
      <c r="G531" s="33" t="n">
        <v>330</v>
      </c>
      <c r="H531" s="33" t="n">
        <v>360</v>
      </c>
    </row>
    <row r="532" customFormat="false" ht="12.75" hidden="false" customHeight="false" outlineLevel="0" collapsed="false">
      <c r="A532" s="33"/>
      <c r="B532" s="33"/>
      <c r="C532" s="38"/>
      <c r="E532" s="39"/>
      <c r="F532" s="39"/>
      <c r="G532" s="39"/>
      <c r="H532" s="39"/>
    </row>
  </sheetData>
  <autoFilter ref="A4:H4"/>
  <mergeCells count="7">
    <mergeCell ref="A1:A2"/>
    <mergeCell ref="B1:B2"/>
    <mergeCell ref="C1:C2"/>
    <mergeCell ref="D1:D2"/>
    <mergeCell ref="E1:E2"/>
    <mergeCell ref="F1:H1"/>
    <mergeCell ref="A3:B3"/>
  </mergeCells>
  <hyperlinks>
    <hyperlink ref="A3" location="Start!L25" display="zurück"/>
  </hyperlinks>
  <printOptions headings="false" gridLines="false" gridLinesSet="true" horizontalCentered="false" verticalCentered="false"/>
  <pageMargins left="0.708333333333333" right="0.78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RSeite  &amp;P von &amp;N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0" width="5.71"/>
    <col collapsed="false" customWidth="true" hidden="false" outlineLevel="0" max="3" min="3" style="20" width="10.71"/>
    <col collapsed="false" customWidth="true" hidden="false" outlineLevel="0" max="4" min="4" style="20" width="26.13"/>
    <col collapsed="false" customWidth="true" hidden="false" outlineLevel="0" max="5" min="5" style="20" width="13.7"/>
    <col collapsed="false" customWidth="true" hidden="false" outlineLevel="0" max="8" min="6" style="20" width="15.28"/>
    <col collapsed="false" customWidth="true" hidden="false" outlineLevel="0" max="9" min="9" style="33" width="21.13"/>
    <col collapsed="false" customWidth="true" hidden="false" outlineLevel="0" max="10" min="10" style="20" width="9.41"/>
    <col collapsed="false" customWidth="false" hidden="false" outlineLevel="0" max="257" min="11" style="20" width="9.14"/>
  </cols>
  <sheetData>
    <row r="1" customFormat="false" ht="26.25" hidden="false" customHeight="true" outlineLevel="0" collapsed="false">
      <c r="A1" s="21" t="s">
        <v>18</v>
      </c>
      <c r="B1" s="21" t="s">
        <v>19</v>
      </c>
      <c r="C1" s="21" t="s">
        <v>20</v>
      </c>
      <c r="D1" s="21" t="s">
        <v>21</v>
      </c>
      <c r="E1" s="21" t="s">
        <v>22</v>
      </c>
      <c r="F1" s="22" t="s">
        <v>23</v>
      </c>
      <c r="G1" s="22"/>
      <c r="H1" s="22"/>
      <c r="I1" s="21" t="s">
        <v>8322</v>
      </c>
    </row>
    <row r="2" customFormat="false" ht="30.75" hidden="false" customHeight="true" outlineLevel="0" collapsed="false">
      <c r="A2" s="21"/>
      <c r="B2" s="21"/>
      <c r="C2" s="21"/>
      <c r="D2" s="21"/>
      <c r="E2" s="21"/>
      <c r="F2" s="23" t="s">
        <v>12321</v>
      </c>
      <c r="G2" s="23" t="s">
        <v>12322</v>
      </c>
      <c r="H2" s="23" t="s">
        <v>12323</v>
      </c>
      <c r="I2" s="21"/>
    </row>
    <row r="3" customFormat="false" ht="13.5" hidden="false" customHeight="true" outlineLevel="0" collapsed="false">
      <c r="A3" s="24" t="s">
        <v>28</v>
      </c>
      <c r="B3" s="24"/>
      <c r="C3" s="25"/>
      <c r="D3" s="26" t="s">
        <v>29</v>
      </c>
      <c r="E3" s="27" t="n">
        <v>2535833</v>
      </c>
      <c r="F3" s="140"/>
      <c r="G3" s="29"/>
      <c r="H3" s="29"/>
    </row>
    <row r="4" s="30" customFormat="true" ht="12.75" hidden="false" customHeight="false" outlineLevel="0" collapsed="false">
      <c r="E4" s="31"/>
      <c r="I4" s="45"/>
    </row>
    <row r="5" customFormat="false" ht="12.75" hidden="false" customHeight="false" outlineLevel="0" collapsed="false">
      <c r="A5" s="65" t="n">
        <v>2003</v>
      </c>
      <c r="B5" s="65" t="n">
        <v>15</v>
      </c>
      <c r="C5" s="65" t="n">
        <v>101000</v>
      </c>
      <c r="D5" s="0" t="s">
        <v>12324</v>
      </c>
      <c r="E5" s="66" t="n">
        <v>79115</v>
      </c>
      <c r="F5" s="65" t="n">
        <v>250</v>
      </c>
      <c r="G5" s="65" t="n">
        <v>450</v>
      </c>
      <c r="H5" s="65" t="n">
        <v>450</v>
      </c>
      <c r="J5" s="141"/>
      <c r="K5" s="141"/>
      <c r="L5" s="141"/>
      <c r="M5" s="141"/>
    </row>
    <row r="6" customFormat="false" ht="12.75" hidden="false" customHeight="false" outlineLevel="0" collapsed="false">
      <c r="A6" s="65" t="n">
        <v>2003</v>
      </c>
      <c r="B6" s="65" t="n">
        <v>15</v>
      </c>
      <c r="C6" s="65" t="n">
        <v>151001</v>
      </c>
      <c r="D6" s="0" t="s">
        <v>12325</v>
      </c>
      <c r="E6" s="66" t="n">
        <v>188</v>
      </c>
      <c r="F6" s="65" t="n">
        <v>300</v>
      </c>
      <c r="G6" s="65" t="n">
        <v>300</v>
      </c>
      <c r="H6" s="65" t="n">
        <v>300</v>
      </c>
      <c r="J6" s="141"/>
      <c r="K6" s="141"/>
      <c r="L6" s="141"/>
      <c r="M6" s="141"/>
    </row>
    <row r="7" customFormat="false" ht="12.75" hidden="false" customHeight="false" outlineLevel="0" collapsed="false">
      <c r="A7" s="65" t="n">
        <v>2003</v>
      </c>
      <c r="B7" s="65" t="n">
        <v>15</v>
      </c>
      <c r="C7" s="65" t="n">
        <v>151002</v>
      </c>
      <c r="D7" s="0" t="s">
        <v>12326</v>
      </c>
      <c r="E7" s="66" t="n">
        <v>597</v>
      </c>
      <c r="F7" s="65" t="n">
        <v>250</v>
      </c>
      <c r="G7" s="65" t="n">
        <v>300</v>
      </c>
      <c r="H7" s="65" t="n">
        <v>250</v>
      </c>
      <c r="J7" s="141"/>
      <c r="K7" s="141"/>
      <c r="L7" s="141"/>
      <c r="M7" s="141"/>
    </row>
    <row r="8" customFormat="false" ht="12.75" hidden="false" customHeight="false" outlineLevel="0" collapsed="false">
      <c r="A8" s="65" t="n">
        <v>2003</v>
      </c>
      <c r="B8" s="65" t="n">
        <v>15</v>
      </c>
      <c r="C8" s="65" t="n">
        <v>151003</v>
      </c>
      <c r="D8" s="0" t="s">
        <v>12327</v>
      </c>
      <c r="E8" s="66" t="n">
        <v>170</v>
      </c>
      <c r="F8" s="65" t="n">
        <v>300</v>
      </c>
      <c r="G8" s="65" t="n">
        <v>300</v>
      </c>
      <c r="H8" s="65" t="n">
        <v>300</v>
      </c>
      <c r="J8" s="141"/>
      <c r="K8" s="141"/>
      <c r="L8" s="141"/>
      <c r="M8" s="141"/>
    </row>
    <row r="9" customFormat="false" ht="12.75" hidden="false" customHeight="false" outlineLevel="0" collapsed="false">
      <c r="A9" s="65" t="n">
        <v>2003</v>
      </c>
      <c r="B9" s="65" t="n">
        <v>15</v>
      </c>
      <c r="C9" s="65" t="n">
        <v>151004</v>
      </c>
      <c r="D9" s="0" t="s">
        <v>12328</v>
      </c>
      <c r="E9" s="66" t="n">
        <v>411</v>
      </c>
      <c r="F9" s="65" t="n">
        <v>300</v>
      </c>
      <c r="G9" s="65" t="n">
        <v>300</v>
      </c>
      <c r="H9" s="65" t="n">
        <v>300</v>
      </c>
      <c r="J9" s="141"/>
      <c r="K9" s="141"/>
      <c r="L9" s="141"/>
      <c r="M9" s="141"/>
    </row>
    <row r="10" customFormat="false" ht="12.75" hidden="false" customHeight="false" outlineLevel="0" collapsed="false">
      <c r="A10" s="65" t="n">
        <v>2003</v>
      </c>
      <c r="B10" s="65" t="n">
        <v>15</v>
      </c>
      <c r="C10" s="65" t="n">
        <v>151005</v>
      </c>
      <c r="D10" s="0" t="s">
        <v>12329</v>
      </c>
      <c r="E10" s="66" t="n">
        <v>98</v>
      </c>
      <c r="F10" s="65" t="n">
        <v>250</v>
      </c>
      <c r="G10" s="65" t="n">
        <v>300</v>
      </c>
      <c r="H10" s="65" t="n">
        <v>300</v>
      </c>
      <c r="J10" s="141"/>
      <c r="K10" s="141"/>
      <c r="L10" s="141"/>
      <c r="M10" s="141"/>
    </row>
    <row r="11" customFormat="false" ht="12.75" hidden="false" customHeight="false" outlineLevel="0" collapsed="false">
      <c r="A11" s="65" t="n">
        <v>2003</v>
      </c>
      <c r="B11" s="65" t="n">
        <v>15</v>
      </c>
      <c r="C11" s="65" t="n">
        <v>151006</v>
      </c>
      <c r="D11" s="0" t="s">
        <v>12330</v>
      </c>
      <c r="E11" s="66" t="n">
        <v>251</v>
      </c>
      <c r="F11" s="65" t="n">
        <v>300</v>
      </c>
      <c r="G11" s="65" t="n">
        <v>300</v>
      </c>
      <c r="H11" s="65" t="n">
        <v>310</v>
      </c>
      <c r="J11" s="141"/>
      <c r="K11" s="141"/>
      <c r="L11" s="141"/>
      <c r="M11" s="141"/>
    </row>
    <row r="12" customFormat="false" ht="12.75" hidden="false" customHeight="false" outlineLevel="0" collapsed="false">
      <c r="A12" s="65" t="n">
        <v>2003</v>
      </c>
      <c r="B12" s="65" t="n">
        <v>15</v>
      </c>
      <c r="C12" s="65" t="n">
        <v>151007</v>
      </c>
      <c r="D12" s="0" t="s">
        <v>12331</v>
      </c>
      <c r="E12" s="66" t="n">
        <v>197</v>
      </c>
      <c r="F12" s="65" t="n">
        <v>350</v>
      </c>
      <c r="G12" s="65" t="n">
        <v>350</v>
      </c>
      <c r="H12" s="65" t="n">
        <v>300</v>
      </c>
      <c r="J12" s="141"/>
      <c r="K12" s="141"/>
      <c r="L12" s="141"/>
      <c r="M12" s="141"/>
    </row>
    <row r="13" customFormat="false" ht="12.75" hidden="false" customHeight="false" outlineLevel="0" collapsed="false">
      <c r="A13" s="65" t="n">
        <v>2003</v>
      </c>
      <c r="B13" s="65" t="n">
        <v>15</v>
      </c>
      <c r="C13" s="65" t="n">
        <v>151008</v>
      </c>
      <c r="D13" s="0" t="s">
        <v>12332</v>
      </c>
      <c r="E13" s="66" t="n">
        <v>679</v>
      </c>
      <c r="F13" s="65" t="n">
        <v>300</v>
      </c>
      <c r="G13" s="65" t="n">
        <v>300</v>
      </c>
      <c r="H13" s="65" t="n">
        <v>300</v>
      </c>
      <c r="J13" s="141"/>
      <c r="K13" s="141"/>
      <c r="L13" s="141"/>
      <c r="M13" s="141"/>
    </row>
    <row r="14" customFormat="false" ht="12.75" hidden="false" customHeight="false" outlineLevel="0" collapsed="false">
      <c r="A14" s="65" t="n">
        <v>2003</v>
      </c>
      <c r="B14" s="65" t="n">
        <v>15</v>
      </c>
      <c r="C14" s="65" t="n">
        <v>151009</v>
      </c>
      <c r="D14" s="0" t="s">
        <v>12333</v>
      </c>
      <c r="E14" s="66" t="n">
        <v>8773</v>
      </c>
      <c r="F14" s="65" t="n">
        <v>300</v>
      </c>
      <c r="G14" s="65" t="n">
        <v>350</v>
      </c>
      <c r="H14" s="65" t="n">
        <v>320</v>
      </c>
      <c r="J14" s="141"/>
      <c r="K14" s="141"/>
      <c r="L14" s="141"/>
      <c r="M14" s="141"/>
    </row>
    <row r="15" customFormat="false" ht="12.75" hidden="false" customHeight="false" outlineLevel="0" collapsed="false">
      <c r="A15" s="65" t="n">
        <v>2003</v>
      </c>
      <c r="B15" s="65" t="n">
        <v>15</v>
      </c>
      <c r="C15" s="65" t="n">
        <v>151010</v>
      </c>
      <c r="D15" s="0" t="s">
        <v>12334</v>
      </c>
      <c r="E15" s="66" t="n">
        <v>765</v>
      </c>
      <c r="F15" s="65" t="n">
        <v>250</v>
      </c>
      <c r="G15" s="65" t="n">
        <v>350</v>
      </c>
      <c r="H15" s="65" t="n">
        <v>310</v>
      </c>
      <c r="J15" s="141"/>
      <c r="K15" s="141"/>
      <c r="L15" s="141"/>
      <c r="M15" s="141"/>
    </row>
    <row r="16" customFormat="false" ht="12.75" hidden="false" customHeight="false" outlineLevel="0" collapsed="false">
      <c r="A16" s="65" t="n">
        <v>2003</v>
      </c>
      <c r="B16" s="65" t="n">
        <v>15</v>
      </c>
      <c r="C16" s="65" t="n">
        <v>151011</v>
      </c>
      <c r="D16" s="0" t="s">
        <v>12335</v>
      </c>
      <c r="E16" s="66" t="n">
        <v>319</v>
      </c>
      <c r="F16" s="65" t="n">
        <v>300</v>
      </c>
      <c r="G16" s="65" t="n">
        <v>350</v>
      </c>
      <c r="H16" s="65" t="n">
        <v>350</v>
      </c>
      <c r="J16" s="141"/>
      <c r="K16" s="141"/>
      <c r="L16" s="141"/>
      <c r="M16" s="141"/>
    </row>
    <row r="17" customFormat="false" ht="12.75" hidden="false" customHeight="false" outlineLevel="0" collapsed="false">
      <c r="A17" s="65" t="n">
        <v>2003</v>
      </c>
      <c r="B17" s="65" t="n">
        <v>15</v>
      </c>
      <c r="C17" s="65" t="n">
        <v>151012</v>
      </c>
      <c r="D17" s="0" t="s">
        <v>12336</v>
      </c>
      <c r="E17" s="66" t="n">
        <v>308</v>
      </c>
      <c r="F17" s="65" t="n">
        <v>300</v>
      </c>
      <c r="G17" s="65" t="n">
        <v>300</v>
      </c>
      <c r="H17" s="65" t="n">
        <v>300</v>
      </c>
      <c r="J17" s="141"/>
      <c r="K17" s="141"/>
      <c r="L17" s="141"/>
      <c r="M17" s="141"/>
    </row>
    <row r="18" customFormat="false" ht="12.75" hidden="false" customHeight="false" outlineLevel="0" collapsed="false">
      <c r="A18" s="65" t="n">
        <v>2003</v>
      </c>
      <c r="B18" s="65" t="n">
        <v>15</v>
      </c>
      <c r="C18" s="65" t="n">
        <v>151013</v>
      </c>
      <c r="D18" s="0" t="s">
        <v>12337</v>
      </c>
      <c r="E18" s="66" t="n">
        <v>281</v>
      </c>
      <c r="F18" s="65" t="n">
        <v>300</v>
      </c>
      <c r="G18" s="65" t="n">
        <v>300</v>
      </c>
      <c r="H18" s="65" t="n">
        <v>300</v>
      </c>
      <c r="J18" s="141"/>
      <c r="K18" s="141"/>
      <c r="L18" s="141"/>
      <c r="M18" s="141"/>
    </row>
    <row r="19" customFormat="false" ht="12.75" hidden="false" customHeight="false" outlineLevel="0" collapsed="false">
      <c r="A19" s="65" t="n">
        <v>2003</v>
      </c>
      <c r="B19" s="65" t="n">
        <v>15</v>
      </c>
      <c r="C19" s="65" t="n">
        <v>151014</v>
      </c>
      <c r="D19" s="0" t="s">
        <v>12338</v>
      </c>
      <c r="E19" s="66" t="n">
        <v>243</v>
      </c>
      <c r="F19" s="65" t="n">
        <v>300</v>
      </c>
      <c r="G19" s="65" t="n">
        <v>300</v>
      </c>
      <c r="H19" s="65" t="n">
        <v>300</v>
      </c>
      <c r="J19" s="141"/>
      <c r="K19" s="141"/>
      <c r="L19" s="141"/>
      <c r="M19" s="141"/>
    </row>
    <row r="20" customFormat="false" ht="12.75" hidden="false" customHeight="false" outlineLevel="0" collapsed="false">
      <c r="A20" s="65" t="n">
        <v>2003</v>
      </c>
      <c r="B20" s="65" t="n">
        <v>15</v>
      </c>
      <c r="C20" s="65" t="n">
        <v>151015</v>
      </c>
      <c r="D20" s="0" t="s">
        <v>12339</v>
      </c>
      <c r="E20" s="66" t="n">
        <v>244</v>
      </c>
      <c r="F20" s="65" t="n">
        <v>300</v>
      </c>
      <c r="G20" s="65" t="n">
        <v>300</v>
      </c>
      <c r="H20" s="65" t="n">
        <v>300</v>
      </c>
      <c r="J20" s="141"/>
      <c r="K20" s="141"/>
      <c r="L20" s="141"/>
      <c r="M20" s="141"/>
    </row>
    <row r="21" customFormat="false" ht="12.75" hidden="false" customHeight="false" outlineLevel="0" collapsed="false">
      <c r="A21" s="65" t="n">
        <v>2003</v>
      </c>
      <c r="B21" s="65" t="n">
        <v>15</v>
      </c>
      <c r="C21" s="65" t="n">
        <v>151016</v>
      </c>
      <c r="D21" s="0" t="s">
        <v>12340</v>
      </c>
      <c r="E21" s="66" t="n">
        <v>445</v>
      </c>
      <c r="F21" s="65" t="n">
        <v>300</v>
      </c>
      <c r="G21" s="65" t="n">
        <v>300</v>
      </c>
      <c r="H21" s="65" t="n">
        <v>300</v>
      </c>
      <c r="J21" s="141"/>
      <c r="K21" s="141"/>
      <c r="L21" s="141"/>
      <c r="M21" s="141"/>
    </row>
    <row r="22" customFormat="false" ht="12.75" hidden="false" customHeight="false" outlineLevel="0" collapsed="false">
      <c r="A22" s="65" t="n">
        <v>2003</v>
      </c>
      <c r="B22" s="65" t="n">
        <v>15</v>
      </c>
      <c r="C22" s="65" t="n">
        <v>151017</v>
      </c>
      <c r="D22" s="0" t="s">
        <v>12341</v>
      </c>
      <c r="E22" s="66" t="n">
        <v>666</v>
      </c>
      <c r="F22" s="65" t="n">
        <v>400</v>
      </c>
      <c r="G22" s="65" t="n">
        <v>400</v>
      </c>
      <c r="H22" s="65" t="n">
        <v>400</v>
      </c>
      <c r="J22" s="141"/>
      <c r="K22" s="141"/>
      <c r="L22" s="141"/>
      <c r="M22" s="141"/>
    </row>
    <row r="23" customFormat="false" ht="12.75" hidden="false" customHeight="false" outlineLevel="0" collapsed="false">
      <c r="A23" s="65" t="n">
        <v>2003</v>
      </c>
      <c r="B23" s="65" t="n">
        <v>15</v>
      </c>
      <c r="C23" s="65" t="n">
        <v>151018</v>
      </c>
      <c r="D23" s="0" t="s">
        <v>12342</v>
      </c>
      <c r="E23" s="66" t="n">
        <v>370</v>
      </c>
      <c r="F23" s="65" t="n">
        <v>250</v>
      </c>
      <c r="G23" s="65" t="n">
        <v>310</v>
      </c>
      <c r="H23" s="65" t="n">
        <v>300</v>
      </c>
      <c r="J23" s="141"/>
      <c r="K23" s="141"/>
      <c r="L23" s="141"/>
      <c r="M23" s="141"/>
    </row>
    <row r="24" customFormat="false" ht="12.75" hidden="false" customHeight="false" outlineLevel="0" collapsed="false">
      <c r="A24" s="65" t="n">
        <v>2003</v>
      </c>
      <c r="B24" s="65" t="n">
        <v>15</v>
      </c>
      <c r="C24" s="65" t="n">
        <v>151019</v>
      </c>
      <c r="D24" s="0" t="s">
        <v>12343</v>
      </c>
      <c r="E24" s="66" t="n">
        <v>161</v>
      </c>
      <c r="F24" s="65" t="n">
        <v>250</v>
      </c>
      <c r="G24" s="65" t="n">
        <v>330</v>
      </c>
      <c r="H24" s="65" t="n">
        <v>300</v>
      </c>
      <c r="J24" s="141"/>
      <c r="K24" s="141"/>
      <c r="L24" s="141"/>
      <c r="M24" s="141"/>
    </row>
    <row r="25" customFormat="false" ht="12.75" hidden="false" customHeight="false" outlineLevel="0" collapsed="false">
      <c r="A25" s="65" t="n">
        <v>2003</v>
      </c>
      <c r="B25" s="65" t="n">
        <v>15</v>
      </c>
      <c r="C25" s="65" t="n">
        <v>151020</v>
      </c>
      <c r="D25" s="0" t="s">
        <v>12344</v>
      </c>
      <c r="E25" s="66" t="n">
        <v>771</v>
      </c>
      <c r="F25" s="65" t="n">
        <v>300</v>
      </c>
      <c r="G25" s="65" t="n">
        <v>300</v>
      </c>
      <c r="H25" s="65" t="n">
        <v>300</v>
      </c>
      <c r="J25" s="141"/>
      <c r="K25" s="141"/>
      <c r="L25" s="141"/>
      <c r="M25" s="141"/>
    </row>
    <row r="26" customFormat="false" ht="12.75" hidden="false" customHeight="false" outlineLevel="0" collapsed="false">
      <c r="A26" s="65" t="n">
        <v>2003</v>
      </c>
      <c r="B26" s="65" t="n">
        <v>15</v>
      </c>
      <c r="C26" s="65" t="n">
        <v>151021</v>
      </c>
      <c r="D26" s="0" t="s">
        <v>12345</v>
      </c>
      <c r="E26" s="66" t="n">
        <v>477</v>
      </c>
      <c r="F26" s="65" t="n">
        <v>290</v>
      </c>
      <c r="G26" s="65" t="n">
        <v>320</v>
      </c>
      <c r="H26" s="65" t="n">
        <v>320</v>
      </c>
      <c r="J26" s="141"/>
      <c r="K26" s="141"/>
      <c r="L26" s="141"/>
      <c r="M26" s="141"/>
    </row>
    <row r="27" customFormat="false" ht="12.75" hidden="false" customHeight="false" outlineLevel="0" collapsed="false">
      <c r="A27" s="65" t="n">
        <v>2003</v>
      </c>
      <c r="B27" s="65" t="n">
        <v>15</v>
      </c>
      <c r="C27" s="65" t="n">
        <v>151022</v>
      </c>
      <c r="D27" s="0" t="s">
        <v>12346</v>
      </c>
      <c r="E27" s="66" t="n">
        <v>248</v>
      </c>
      <c r="F27" s="65" t="n">
        <v>300</v>
      </c>
      <c r="G27" s="65" t="n">
        <v>300</v>
      </c>
      <c r="H27" s="65" t="n">
        <v>300</v>
      </c>
      <c r="J27" s="141"/>
      <c r="K27" s="141"/>
      <c r="L27" s="141"/>
      <c r="M27" s="141"/>
    </row>
    <row r="28" customFormat="false" ht="12.75" hidden="false" customHeight="false" outlineLevel="0" collapsed="false">
      <c r="A28" s="65" t="n">
        <v>2003</v>
      </c>
      <c r="B28" s="65" t="n">
        <v>15</v>
      </c>
      <c r="C28" s="65" t="n">
        <v>151023</v>
      </c>
      <c r="D28" s="0" t="s">
        <v>12347</v>
      </c>
      <c r="E28" s="66" t="n">
        <v>619</v>
      </c>
      <c r="F28" s="65" t="n">
        <v>250</v>
      </c>
      <c r="G28" s="65" t="n">
        <v>300</v>
      </c>
      <c r="H28" s="65" t="n">
        <v>300</v>
      </c>
      <c r="J28" s="141"/>
      <c r="K28" s="141"/>
      <c r="L28" s="141"/>
      <c r="M28" s="141"/>
    </row>
    <row r="29" customFormat="false" ht="12.75" hidden="false" customHeight="false" outlineLevel="0" collapsed="false">
      <c r="A29" s="65" t="n">
        <v>2003</v>
      </c>
      <c r="B29" s="65" t="n">
        <v>15</v>
      </c>
      <c r="C29" s="65" t="n">
        <v>151024</v>
      </c>
      <c r="D29" s="0" t="s">
        <v>12348</v>
      </c>
      <c r="E29" s="66" t="n">
        <v>288</v>
      </c>
      <c r="F29" s="65" t="n">
        <v>300</v>
      </c>
      <c r="G29" s="65" t="n">
        <v>320</v>
      </c>
      <c r="H29" s="65" t="n">
        <v>300</v>
      </c>
      <c r="J29" s="141"/>
      <c r="K29" s="141"/>
      <c r="L29" s="141"/>
      <c r="M29" s="141"/>
    </row>
    <row r="30" customFormat="false" ht="12.75" hidden="false" customHeight="false" outlineLevel="0" collapsed="false">
      <c r="A30" s="65" t="n">
        <v>2003</v>
      </c>
      <c r="B30" s="65" t="n">
        <v>15</v>
      </c>
      <c r="C30" s="65" t="n">
        <v>151025</v>
      </c>
      <c r="D30" s="0" t="s">
        <v>12349</v>
      </c>
      <c r="E30" s="66" t="n">
        <v>676</v>
      </c>
      <c r="F30" s="65" t="n">
        <v>300</v>
      </c>
      <c r="G30" s="65" t="n">
        <v>300</v>
      </c>
      <c r="H30" s="65" t="n">
        <v>300</v>
      </c>
      <c r="J30" s="141"/>
      <c r="K30" s="141"/>
      <c r="L30" s="141"/>
      <c r="M30" s="141"/>
    </row>
    <row r="31" customFormat="false" ht="12.75" hidden="false" customHeight="false" outlineLevel="0" collapsed="false">
      <c r="A31" s="65" t="n">
        <v>2003</v>
      </c>
      <c r="B31" s="65" t="n">
        <v>15</v>
      </c>
      <c r="C31" s="65" t="n">
        <v>151026</v>
      </c>
      <c r="D31" s="0" t="s">
        <v>12350</v>
      </c>
      <c r="E31" s="66" t="n">
        <v>532</v>
      </c>
      <c r="F31" s="65" t="n">
        <v>300</v>
      </c>
      <c r="G31" s="65" t="n">
        <v>300</v>
      </c>
      <c r="H31" s="65" t="n">
        <v>300</v>
      </c>
      <c r="J31" s="141"/>
      <c r="K31" s="141"/>
      <c r="L31" s="141"/>
      <c r="M31" s="141"/>
    </row>
    <row r="32" customFormat="false" ht="12.75" hidden="false" customHeight="false" outlineLevel="0" collapsed="false">
      <c r="A32" s="65" t="n">
        <v>2003</v>
      </c>
      <c r="B32" s="65" t="n">
        <v>15</v>
      </c>
      <c r="C32" s="65" t="n">
        <v>151027</v>
      </c>
      <c r="D32" s="0" t="s">
        <v>12351</v>
      </c>
      <c r="E32" s="66" t="n">
        <v>629</v>
      </c>
      <c r="F32" s="65" t="n">
        <v>250</v>
      </c>
      <c r="G32" s="65" t="n">
        <v>300</v>
      </c>
      <c r="H32" s="65" t="n">
        <v>300</v>
      </c>
      <c r="J32" s="141"/>
      <c r="K32" s="141"/>
      <c r="L32" s="141"/>
      <c r="M32" s="141"/>
    </row>
    <row r="33" customFormat="false" ht="13.5" hidden="false" customHeight="true" outlineLevel="0" collapsed="false">
      <c r="A33" s="65" t="n">
        <v>2003</v>
      </c>
      <c r="B33" s="65" t="n">
        <v>15</v>
      </c>
      <c r="C33" s="65" t="n">
        <v>151028</v>
      </c>
      <c r="D33" s="0" t="s">
        <v>12352</v>
      </c>
      <c r="E33" s="66" t="n">
        <v>1141</v>
      </c>
      <c r="F33" s="65" t="n">
        <v>250</v>
      </c>
      <c r="G33" s="65" t="n">
        <v>350</v>
      </c>
      <c r="H33" s="65" t="n">
        <v>350</v>
      </c>
      <c r="J33" s="141"/>
      <c r="K33" s="141"/>
      <c r="L33" s="141"/>
      <c r="M33" s="141"/>
    </row>
    <row r="34" customFormat="false" ht="12.75" hidden="false" customHeight="false" outlineLevel="0" collapsed="false">
      <c r="A34" s="65" t="n">
        <v>2003</v>
      </c>
      <c r="B34" s="65" t="n">
        <v>15</v>
      </c>
      <c r="C34" s="65" t="n">
        <v>151029</v>
      </c>
      <c r="D34" s="0" t="s">
        <v>12353</v>
      </c>
      <c r="E34" s="66" t="n">
        <v>207</v>
      </c>
      <c r="F34" s="65" t="n">
        <v>450</v>
      </c>
      <c r="G34" s="65" t="n">
        <v>450</v>
      </c>
      <c r="H34" s="65" t="n">
        <v>350</v>
      </c>
      <c r="J34" s="141"/>
      <c r="K34" s="141"/>
      <c r="L34" s="141"/>
      <c r="M34" s="141"/>
    </row>
    <row r="35" customFormat="false" ht="12.75" hidden="false" customHeight="false" outlineLevel="0" collapsed="false">
      <c r="A35" s="65" t="n">
        <v>2003</v>
      </c>
      <c r="B35" s="65" t="n">
        <v>15</v>
      </c>
      <c r="C35" s="65" t="n">
        <v>151030</v>
      </c>
      <c r="D35" s="0" t="s">
        <v>12354</v>
      </c>
      <c r="E35" s="66" t="n">
        <v>316</v>
      </c>
      <c r="F35" s="65" t="n">
        <v>300</v>
      </c>
      <c r="G35" s="65" t="n">
        <v>300</v>
      </c>
      <c r="H35" s="65" t="n">
        <v>300</v>
      </c>
      <c r="J35" s="141"/>
      <c r="K35" s="141"/>
      <c r="L35" s="141"/>
      <c r="M35" s="141"/>
    </row>
    <row r="36" customFormat="false" ht="12.75" hidden="false" customHeight="false" outlineLevel="0" collapsed="false">
      <c r="A36" s="65" t="n">
        <v>2003</v>
      </c>
      <c r="B36" s="65" t="n">
        <v>15</v>
      </c>
      <c r="C36" s="65" t="n">
        <v>151031</v>
      </c>
      <c r="D36" s="0" t="s">
        <v>12355</v>
      </c>
      <c r="E36" s="66" t="n">
        <v>1170</v>
      </c>
      <c r="F36" s="65" t="n">
        <v>290</v>
      </c>
      <c r="G36" s="65" t="n">
        <v>320</v>
      </c>
      <c r="H36" s="65" t="n">
        <v>300</v>
      </c>
      <c r="J36" s="141"/>
      <c r="K36" s="141"/>
      <c r="L36" s="141"/>
      <c r="M36" s="141"/>
    </row>
    <row r="37" customFormat="false" ht="12.75" hidden="false" customHeight="false" outlineLevel="0" collapsed="false">
      <c r="A37" s="65" t="n">
        <v>2003</v>
      </c>
      <c r="B37" s="65" t="n">
        <v>15</v>
      </c>
      <c r="C37" s="65" t="n">
        <v>151032</v>
      </c>
      <c r="D37" s="0" t="s">
        <v>12356</v>
      </c>
      <c r="E37" s="66" t="n">
        <v>298</v>
      </c>
      <c r="F37" s="65" t="n">
        <v>300</v>
      </c>
      <c r="G37" s="65" t="n">
        <v>300</v>
      </c>
      <c r="H37" s="65" t="n">
        <v>300</v>
      </c>
      <c r="J37" s="141"/>
      <c r="K37" s="141"/>
      <c r="L37" s="141"/>
      <c r="M37" s="141"/>
    </row>
    <row r="38" customFormat="false" ht="12.75" hidden="false" customHeight="false" outlineLevel="0" collapsed="false">
      <c r="A38" s="65" t="n">
        <v>2003</v>
      </c>
      <c r="B38" s="65" t="n">
        <v>15</v>
      </c>
      <c r="C38" s="65" t="n">
        <v>151033</v>
      </c>
      <c r="D38" s="0" t="s">
        <v>12357</v>
      </c>
      <c r="E38" s="66" t="n">
        <v>1199</v>
      </c>
      <c r="F38" s="65" t="n">
        <v>270</v>
      </c>
      <c r="G38" s="65" t="n">
        <v>350</v>
      </c>
      <c r="H38" s="65" t="n">
        <v>310</v>
      </c>
      <c r="J38" s="141"/>
      <c r="K38" s="141"/>
      <c r="L38" s="141"/>
      <c r="M38" s="141"/>
    </row>
    <row r="39" customFormat="false" ht="12.75" hidden="false" customHeight="false" outlineLevel="0" collapsed="false">
      <c r="A39" s="65" t="n">
        <v>2003</v>
      </c>
      <c r="B39" s="65" t="n">
        <v>15</v>
      </c>
      <c r="C39" s="65" t="n">
        <v>151034</v>
      </c>
      <c r="D39" s="0" t="s">
        <v>12358</v>
      </c>
      <c r="E39" s="66" t="n">
        <v>2555</v>
      </c>
      <c r="F39" s="65" t="n">
        <v>350</v>
      </c>
      <c r="G39" s="65" t="n">
        <v>330</v>
      </c>
      <c r="H39" s="65" t="n">
        <v>330</v>
      </c>
      <c r="J39" s="141"/>
      <c r="K39" s="141"/>
      <c r="L39" s="141"/>
      <c r="M39" s="141"/>
    </row>
    <row r="40" customFormat="false" ht="12.75" hidden="false" customHeight="false" outlineLevel="0" collapsed="false">
      <c r="A40" s="65" t="n">
        <v>2003</v>
      </c>
      <c r="B40" s="65" t="n">
        <v>15</v>
      </c>
      <c r="C40" s="65" t="n">
        <v>151035</v>
      </c>
      <c r="D40" s="0" t="s">
        <v>12359</v>
      </c>
      <c r="E40" s="66" t="n">
        <v>447</v>
      </c>
      <c r="F40" s="65" t="n">
        <v>300</v>
      </c>
      <c r="G40" s="65" t="n">
        <v>300</v>
      </c>
      <c r="H40" s="65" t="n">
        <v>300</v>
      </c>
      <c r="J40" s="141"/>
      <c r="K40" s="141"/>
      <c r="L40" s="141"/>
      <c r="M40" s="141"/>
    </row>
    <row r="41" customFormat="false" ht="12.75" hidden="false" customHeight="false" outlineLevel="0" collapsed="false">
      <c r="A41" s="65" t="n">
        <v>2003</v>
      </c>
      <c r="B41" s="65" t="n">
        <v>15</v>
      </c>
      <c r="C41" s="65" t="n">
        <v>151037</v>
      </c>
      <c r="D41" s="0" t="s">
        <v>12360</v>
      </c>
      <c r="E41" s="66" t="n">
        <v>324</v>
      </c>
      <c r="F41" s="65" t="n">
        <v>300</v>
      </c>
      <c r="G41" s="65" t="n">
        <v>300</v>
      </c>
      <c r="H41" s="65" t="n">
        <v>300</v>
      </c>
      <c r="J41" s="141"/>
      <c r="K41" s="141"/>
      <c r="L41" s="141"/>
      <c r="M41" s="141"/>
    </row>
    <row r="42" customFormat="false" ht="12.75" hidden="false" customHeight="false" outlineLevel="0" collapsed="false">
      <c r="A42" s="65" t="n">
        <v>2003</v>
      </c>
      <c r="B42" s="65" t="n">
        <v>15</v>
      </c>
      <c r="C42" s="65" t="n">
        <v>151038</v>
      </c>
      <c r="D42" s="0" t="s">
        <v>12361</v>
      </c>
      <c r="E42" s="66" t="n">
        <v>192</v>
      </c>
      <c r="F42" s="65" t="n">
        <v>300</v>
      </c>
      <c r="G42" s="65" t="n">
        <v>300</v>
      </c>
      <c r="H42" s="65" t="n">
        <v>300</v>
      </c>
      <c r="J42" s="141"/>
      <c r="K42" s="141"/>
      <c r="L42" s="141"/>
      <c r="M42" s="141"/>
    </row>
    <row r="43" customFormat="false" ht="12.75" hidden="false" customHeight="false" outlineLevel="0" collapsed="false">
      <c r="A43" s="65" t="n">
        <v>2003</v>
      </c>
      <c r="B43" s="65" t="n">
        <v>15</v>
      </c>
      <c r="C43" s="65" t="n">
        <v>151039</v>
      </c>
      <c r="D43" s="0" t="s">
        <v>12362</v>
      </c>
      <c r="E43" s="66" t="n">
        <v>360</v>
      </c>
      <c r="F43" s="65" t="n">
        <v>300</v>
      </c>
      <c r="G43" s="65" t="n">
        <v>300</v>
      </c>
      <c r="H43" s="65" t="n">
        <v>300</v>
      </c>
      <c r="J43" s="141"/>
      <c r="K43" s="141"/>
      <c r="L43" s="141"/>
      <c r="M43" s="141"/>
    </row>
    <row r="44" customFormat="false" ht="12.75" hidden="false" customHeight="false" outlineLevel="0" collapsed="false">
      <c r="A44" s="65" t="n">
        <v>2003</v>
      </c>
      <c r="B44" s="65" t="n">
        <v>15</v>
      </c>
      <c r="C44" s="65" t="n">
        <v>151041</v>
      </c>
      <c r="D44" s="0" t="s">
        <v>12363</v>
      </c>
      <c r="E44" s="66" t="n">
        <v>773</v>
      </c>
      <c r="F44" s="65" t="n">
        <v>400</v>
      </c>
      <c r="G44" s="65" t="n">
        <v>400</v>
      </c>
      <c r="H44" s="65" t="n">
        <v>400</v>
      </c>
      <c r="J44" s="141"/>
      <c r="K44" s="141"/>
      <c r="L44" s="141"/>
      <c r="M44" s="141"/>
    </row>
    <row r="45" customFormat="false" ht="12.75" hidden="false" customHeight="false" outlineLevel="0" collapsed="false">
      <c r="A45" s="65" t="n">
        <v>2003</v>
      </c>
      <c r="B45" s="65" t="n">
        <v>15</v>
      </c>
      <c r="C45" s="65" t="n">
        <v>151042</v>
      </c>
      <c r="D45" s="0" t="s">
        <v>12364</v>
      </c>
      <c r="E45" s="66" t="n">
        <v>304</v>
      </c>
      <c r="F45" s="65" t="n">
        <v>300</v>
      </c>
      <c r="G45" s="65" t="n">
        <v>300</v>
      </c>
      <c r="H45" s="65" t="n">
        <v>300</v>
      </c>
      <c r="J45" s="141"/>
      <c r="K45" s="141"/>
      <c r="L45" s="141"/>
      <c r="M45" s="141"/>
    </row>
    <row r="46" customFormat="false" ht="12.75" hidden="false" customHeight="false" outlineLevel="0" collapsed="false">
      <c r="A46" s="65" t="n">
        <v>2003</v>
      </c>
      <c r="B46" s="65" t="n">
        <v>15</v>
      </c>
      <c r="C46" s="65" t="n">
        <v>151043</v>
      </c>
      <c r="D46" s="0" t="s">
        <v>12365</v>
      </c>
      <c r="E46" s="66" t="n">
        <v>3537</v>
      </c>
      <c r="F46" s="65" t="n">
        <v>250</v>
      </c>
      <c r="G46" s="65" t="n">
        <v>330</v>
      </c>
      <c r="H46" s="65" t="n">
        <v>310</v>
      </c>
      <c r="J46" s="141"/>
      <c r="K46" s="141"/>
      <c r="L46" s="141"/>
      <c r="M46" s="141"/>
    </row>
    <row r="47" customFormat="false" ht="12.75" hidden="false" customHeight="false" outlineLevel="0" collapsed="false">
      <c r="A47" s="65" t="n">
        <v>2003</v>
      </c>
      <c r="B47" s="65" t="n">
        <v>15</v>
      </c>
      <c r="C47" s="65" t="n">
        <v>151044</v>
      </c>
      <c r="D47" s="0" t="s">
        <v>12366</v>
      </c>
      <c r="E47" s="66" t="n">
        <v>303</v>
      </c>
      <c r="F47" s="65" t="n">
        <v>300</v>
      </c>
      <c r="G47" s="65" t="n">
        <v>300</v>
      </c>
      <c r="H47" s="65" t="n">
        <v>300</v>
      </c>
      <c r="J47" s="141"/>
      <c r="K47" s="141"/>
      <c r="L47" s="141"/>
      <c r="M47" s="141"/>
    </row>
    <row r="48" customFormat="false" ht="12.75" hidden="false" customHeight="false" outlineLevel="0" collapsed="false">
      <c r="A48" s="65" t="n">
        <v>2003</v>
      </c>
      <c r="B48" s="65" t="n">
        <v>15</v>
      </c>
      <c r="C48" s="65" t="n">
        <v>151045</v>
      </c>
      <c r="D48" s="0" t="s">
        <v>12367</v>
      </c>
      <c r="E48" s="66" t="n">
        <v>295</v>
      </c>
      <c r="F48" s="65" t="n">
        <v>300</v>
      </c>
      <c r="G48" s="65" t="n">
        <v>300</v>
      </c>
      <c r="H48" s="65" t="n">
        <v>300</v>
      </c>
      <c r="J48" s="141"/>
      <c r="K48" s="141"/>
      <c r="L48" s="141"/>
      <c r="M48" s="141"/>
    </row>
    <row r="49" customFormat="false" ht="12.75" hidden="false" customHeight="false" outlineLevel="0" collapsed="false">
      <c r="A49" s="65" t="n">
        <v>2003</v>
      </c>
      <c r="B49" s="65" t="n">
        <v>15</v>
      </c>
      <c r="C49" s="65" t="n">
        <v>151047</v>
      </c>
      <c r="D49" s="0" t="s">
        <v>12368</v>
      </c>
      <c r="E49" s="66" t="n">
        <v>235</v>
      </c>
      <c r="F49" s="65" t="n">
        <v>300</v>
      </c>
      <c r="G49" s="65" t="n">
        <v>300</v>
      </c>
      <c r="H49" s="65" t="n">
        <v>300</v>
      </c>
      <c r="J49" s="141"/>
      <c r="K49" s="141"/>
      <c r="L49" s="141"/>
      <c r="M49" s="141"/>
    </row>
    <row r="50" customFormat="false" ht="12.75" hidden="false" customHeight="false" outlineLevel="0" collapsed="false">
      <c r="A50" s="65" t="n">
        <v>2003</v>
      </c>
      <c r="B50" s="65" t="n">
        <v>15</v>
      </c>
      <c r="C50" s="65" t="n">
        <v>151048</v>
      </c>
      <c r="D50" s="0" t="s">
        <v>12369</v>
      </c>
      <c r="E50" s="66" t="n">
        <v>287</v>
      </c>
      <c r="F50" s="65" t="n">
        <v>250</v>
      </c>
      <c r="G50" s="65" t="n">
        <v>300</v>
      </c>
      <c r="H50" s="65" t="n">
        <v>300</v>
      </c>
      <c r="J50" s="141"/>
      <c r="K50" s="141"/>
      <c r="L50" s="141"/>
      <c r="M50" s="141"/>
    </row>
    <row r="51" customFormat="false" ht="12.75" hidden="false" customHeight="false" outlineLevel="0" collapsed="false">
      <c r="A51" s="65" t="n">
        <v>2003</v>
      </c>
      <c r="B51" s="65" t="n">
        <v>15</v>
      </c>
      <c r="C51" s="65" t="n">
        <v>151049</v>
      </c>
      <c r="D51" s="0" t="s">
        <v>12370</v>
      </c>
      <c r="E51" s="66" t="n">
        <v>365</v>
      </c>
      <c r="F51" s="65" t="n">
        <v>230</v>
      </c>
      <c r="G51" s="65" t="n">
        <v>330</v>
      </c>
      <c r="H51" s="65" t="n">
        <v>300</v>
      </c>
      <c r="J51" s="141"/>
      <c r="K51" s="141"/>
      <c r="L51" s="141"/>
      <c r="M51" s="141"/>
    </row>
    <row r="52" customFormat="false" ht="12.75" hidden="false" customHeight="false" outlineLevel="0" collapsed="false">
      <c r="A52" s="65" t="n">
        <v>2003</v>
      </c>
      <c r="B52" s="65" t="n">
        <v>15</v>
      </c>
      <c r="C52" s="65" t="n">
        <v>151050</v>
      </c>
      <c r="D52" s="0" t="s">
        <v>12371</v>
      </c>
      <c r="E52" s="66" t="n">
        <v>230</v>
      </c>
      <c r="F52" s="65" t="n">
        <v>250</v>
      </c>
      <c r="G52" s="65" t="n">
        <v>300</v>
      </c>
      <c r="H52" s="65" t="n">
        <v>300</v>
      </c>
      <c r="J52" s="141"/>
      <c r="K52" s="141"/>
      <c r="L52" s="141"/>
      <c r="M52" s="141"/>
    </row>
    <row r="53" customFormat="false" ht="12.75" hidden="false" customHeight="false" outlineLevel="0" collapsed="false">
      <c r="A53" s="65" t="n">
        <v>2003</v>
      </c>
      <c r="B53" s="65" t="n">
        <v>15</v>
      </c>
      <c r="C53" s="65" t="n">
        <v>151051</v>
      </c>
      <c r="D53" s="0" t="s">
        <v>12372</v>
      </c>
      <c r="E53" s="66" t="n">
        <v>1723</v>
      </c>
      <c r="F53" s="65" t="n">
        <v>270</v>
      </c>
      <c r="G53" s="65" t="n">
        <v>320</v>
      </c>
      <c r="H53" s="65" t="n">
        <v>340</v>
      </c>
      <c r="J53" s="141"/>
      <c r="K53" s="141"/>
      <c r="L53" s="141"/>
      <c r="M53" s="141"/>
    </row>
    <row r="54" customFormat="false" ht="12.75" hidden="false" customHeight="false" outlineLevel="0" collapsed="false">
      <c r="A54" s="65" t="n">
        <v>2003</v>
      </c>
      <c r="B54" s="65" t="n">
        <v>15</v>
      </c>
      <c r="C54" s="65" t="n">
        <v>151052</v>
      </c>
      <c r="D54" s="0" t="s">
        <v>12373</v>
      </c>
      <c r="E54" s="66" t="n">
        <v>618</v>
      </c>
      <c r="F54" s="65" t="n">
        <v>260</v>
      </c>
      <c r="G54" s="65" t="n">
        <v>300</v>
      </c>
      <c r="H54" s="65" t="n">
        <v>300</v>
      </c>
      <c r="J54" s="141"/>
      <c r="K54" s="141"/>
      <c r="L54" s="141"/>
      <c r="M54" s="141"/>
    </row>
    <row r="55" customFormat="false" ht="12.75" hidden="false" customHeight="false" outlineLevel="0" collapsed="false">
      <c r="A55" s="65" t="n">
        <v>2003</v>
      </c>
      <c r="B55" s="65" t="n">
        <v>15</v>
      </c>
      <c r="C55" s="65" t="n">
        <v>151053</v>
      </c>
      <c r="D55" s="0" t="s">
        <v>12374</v>
      </c>
      <c r="E55" s="66" t="n">
        <v>14184</v>
      </c>
      <c r="F55" s="65" t="n">
        <v>250</v>
      </c>
      <c r="G55" s="65" t="n">
        <v>350</v>
      </c>
      <c r="H55" s="65" t="n">
        <v>330</v>
      </c>
      <c r="I55" s="81" t="s">
        <v>8325</v>
      </c>
      <c r="J55" s="141"/>
      <c r="K55" s="141"/>
      <c r="L55" s="141"/>
      <c r="M55" s="141"/>
    </row>
    <row r="56" customFormat="false" ht="12.75" hidden="false" customHeight="false" outlineLevel="0" collapsed="false">
      <c r="A56" s="65" t="n">
        <v>2003</v>
      </c>
      <c r="B56" s="65" t="n">
        <v>15</v>
      </c>
      <c r="C56" s="65" t="n">
        <v>151054</v>
      </c>
      <c r="D56" s="0" t="s">
        <v>12375</v>
      </c>
      <c r="E56" s="66" t="n">
        <v>315</v>
      </c>
      <c r="F56" s="65" t="n">
        <v>260</v>
      </c>
      <c r="G56" s="65" t="n">
        <v>320</v>
      </c>
      <c r="H56" s="65" t="n">
        <v>320</v>
      </c>
      <c r="J56" s="141"/>
      <c r="K56" s="141"/>
      <c r="L56" s="141"/>
      <c r="M56" s="141"/>
    </row>
    <row r="57" customFormat="false" ht="12.75" hidden="false" customHeight="false" outlineLevel="0" collapsed="false">
      <c r="A57" s="65" t="n">
        <v>2003</v>
      </c>
      <c r="B57" s="65" t="n">
        <v>15</v>
      </c>
      <c r="C57" s="65" t="n">
        <v>151055</v>
      </c>
      <c r="D57" s="0" t="s">
        <v>12376</v>
      </c>
      <c r="E57" s="66" t="n">
        <v>249</v>
      </c>
      <c r="F57" s="65" t="n">
        <v>400</v>
      </c>
      <c r="G57" s="65" t="n">
        <v>400</v>
      </c>
      <c r="H57" s="65" t="n">
        <v>400</v>
      </c>
      <c r="J57" s="141"/>
      <c r="K57" s="141"/>
      <c r="L57" s="141"/>
      <c r="M57" s="141"/>
    </row>
    <row r="58" customFormat="false" ht="12.75" hidden="false" customHeight="false" outlineLevel="0" collapsed="false">
      <c r="A58" s="65" t="n">
        <v>2003</v>
      </c>
      <c r="B58" s="65" t="n">
        <v>15</v>
      </c>
      <c r="C58" s="65" t="n">
        <v>151056</v>
      </c>
      <c r="D58" s="0" t="s">
        <v>12377</v>
      </c>
      <c r="E58" s="66" t="n">
        <v>459</v>
      </c>
      <c r="F58" s="65" t="n">
        <v>300</v>
      </c>
      <c r="G58" s="65" t="n">
        <v>300</v>
      </c>
      <c r="H58" s="65" t="n">
        <v>300</v>
      </c>
      <c r="J58" s="141"/>
      <c r="K58" s="141"/>
      <c r="L58" s="141"/>
      <c r="M58" s="141"/>
    </row>
    <row r="59" customFormat="false" ht="12.75" hidden="false" customHeight="false" outlineLevel="0" collapsed="false">
      <c r="A59" s="65" t="n">
        <v>2003</v>
      </c>
      <c r="B59" s="65" t="n">
        <v>15</v>
      </c>
      <c r="C59" s="65" t="n">
        <v>151057</v>
      </c>
      <c r="D59" s="0" t="s">
        <v>12378</v>
      </c>
      <c r="E59" s="66" t="n">
        <v>213</v>
      </c>
      <c r="F59" s="65" t="n">
        <v>300</v>
      </c>
      <c r="G59" s="65" t="n">
        <v>300</v>
      </c>
      <c r="H59" s="65" t="n">
        <v>300</v>
      </c>
      <c r="J59" s="141"/>
      <c r="K59" s="141"/>
      <c r="L59" s="141"/>
      <c r="M59" s="141"/>
    </row>
    <row r="60" customFormat="false" ht="12.75" hidden="false" customHeight="false" outlineLevel="0" collapsed="false">
      <c r="A60" s="65" t="n">
        <v>2003</v>
      </c>
      <c r="B60" s="65" t="n">
        <v>15</v>
      </c>
      <c r="C60" s="65" t="n">
        <v>151058</v>
      </c>
      <c r="D60" s="0" t="s">
        <v>12379</v>
      </c>
      <c r="E60" s="66" t="n">
        <v>1004</v>
      </c>
      <c r="F60" s="65" t="n">
        <v>300</v>
      </c>
      <c r="G60" s="65" t="n">
        <v>300</v>
      </c>
      <c r="H60" s="65" t="n">
        <v>300</v>
      </c>
      <c r="J60" s="141"/>
      <c r="K60" s="141"/>
      <c r="L60" s="141"/>
      <c r="M60" s="141"/>
    </row>
    <row r="61" customFormat="false" ht="12.75" hidden="false" customHeight="false" outlineLevel="0" collapsed="false">
      <c r="A61" s="65" t="n">
        <v>2003</v>
      </c>
      <c r="B61" s="65" t="n">
        <v>15</v>
      </c>
      <c r="C61" s="65" t="n">
        <v>151059</v>
      </c>
      <c r="D61" s="0" t="s">
        <v>12380</v>
      </c>
      <c r="E61" s="66" t="n">
        <v>290</v>
      </c>
      <c r="F61" s="65" t="n">
        <v>300</v>
      </c>
      <c r="G61" s="65" t="n">
        <v>400</v>
      </c>
      <c r="H61" s="65" t="n">
        <v>400</v>
      </c>
      <c r="J61" s="141"/>
      <c r="K61" s="141"/>
      <c r="L61" s="141"/>
      <c r="M61" s="141"/>
    </row>
    <row r="62" customFormat="false" ht="12.75" hidden="false" customHeight="false" outlineLevel="0" collapsed="false">
      <c r="A62" s="65" t="n">
        <v>2003</v>
      </c>
      <c r="B62" s="65" t="n">
        <v>15</v>
      </c>
      <c r="C62" s="65" t="n">
        <v>151061</v>
      </c>
      <c r="D62" s="0" t="s">
        <v>12381</v>
      </c>
      <c r="E62" s="66" t="n">
        <v>758</v>
      </c>
      <c r="F62" s="65" t="n">
        <v>350</v>
      </c>
      <c r="G62" s="65" t="n">
        <v>350</v>
      </c>
      <c r="H62" s="65" t="n">
        <v>300</v>
      </c>
      <c r="J62" s="141"/>
      <c r="K62" s="141"/>
      <c r="L62" s="141"/>
      <c r="M62" s="141"/>
    </row>
    <row r="63" customFormat="false" ht="12.75" hidden="false" customHeight="false" outlineLevel="0" collapsed="false">
      <c r="A63" s="65" t="n">
        <v>2003</v>
      </c>
      <c r="B63" s="65" t="n">
        <v>15</v>
      </c>
      <c r="C63" s="65" t="n">
        <v>151062</v>
      </c>
      <c r="D63" s="0" t="s">
        <v>12382</v>
      </c>
      <c r="E63" s="66" t="n">
        <v>1831</v>
      </c>
      <c r="F63" s="65" t="n">
        <v>350</v>
      </c>
      <c r="G63" s="65" t="n">
        <v>350</v>
      </c>
      <c r="H63" s="65" t="n">
        <v>350</v>
      </c>
      <c r="J63" s="141"/>
      <c r="K63" s="141"/>
      <c r="L63" s="141"/>
      <c r="M63" s="141"/>
    </row>
    <row r="64" customFormat="false" ht="12.75" hidden="false" customHeight="false" outlineLevel="0" collapsed="false">
      <c r="A64" s="65" t="n">
        <v>2003</v>
      </c>
      <c r="B64" s="65" t="n">
        <v>15</v>
      </c>
      <c r="C64" s="65" t="n">
        <v>151063</v>
      </c>
      <c r="D64" s="0" t="s">
        <v>12383</v>
      </c>
      <c r="E64" s="66" t="n">
        <v>563</v>
      </c>
      <c r="F64" s="65" t="n">
        <v>300</v>
      </c>
      <c r="G64" s="65" t="n">
        <v>300</v>
      </c>
      <c r="H64" s="65" t="n">
        <v>300</v>
      </c>
      <c r="J64" s="141"/>
      <c r="K64" s="141"/>
      <c r="L64" s="141"/>
      <c r="M64" s="141"/>
    </row>
    <row r="65" customFormat="false" ht="12.75" hidden="false" customHeight="false" outlineLevel="0" collapsed="false">
      <c r="A65" s="65" t="n">
        <v>2003</v>
      </c>
      <c r="B65" s="65" t="n">
        <v>15</v>
      </c>
      <c r="C65" s="65" t="n">
        <v>151064</v>
      </c>
      <c r="D65" s="0" t="s">
        <v>12384</v>
      </c>
      <c r="E65" s="66" t="n">
        <v>1703</v>
      </c>
      <c r="F65" s="65" t="n">
        <v>350</v>
      </c>
      <c r="G65" s="65" t="n">
        <v>350</v>
      </c>
      <c r="H65" s="65" t="n">
        <v>350</v>
      </c>
      <c r="J65" s="141"/>
      <c r="K65" s="141"/>
      <c r="L65" s="141"/>
      <c r="M65" s="141"/>
    </row>
    <row r="66" customFormat="false" ht="12.75" hidden="false" customHeight="false" outlineLevel="0" collapsed="false">
      <c r="A66" s="65" t="n">
        <v>2003</v>
      </c>
      <c r="B66" s="65" t="n">
        <v>15</v>
      </c>
      <c r="C66" s="65" t="n">
        <v>151065</v>
      </c>
      <c r="D66" s="0" t="s">
        <v>12385</v>
      </c>
      <c r="E66" s="66" t="n">
        <v>289</v>
      </c>
      <c r="F66" s="65" t="n">
        <v>300</v>
      </c>
      <c r="G66" s="65" t="n">
        <v>320</v>
      </c>
      <c r="H66" s="65" t="n">
        <v>300</v>
      </c>
      <c r="J66" s="141"/>
      <c r="K66" s="141"/>
      <c r="L66" s="141"/>
      <c r="M66" s="141"/>
    </row>
    <row r="67" customFormat="false" ht="12.75" hidden="false" customHeight="false" outlineLevel="0" collapsed="false">
      <c r="A67" s="65" t="n">
        <v>2003</v>
      </c>
      <c r="B67" s="65" t="n">
        <v>15</v>
      </c>
      <c r="C67" s="65" t="n">
        <v>151066</v>
      </c>
      <c r="D67" s="0" t="s">
        <v>12386</v>
      </c>
      <c r="E67" s="66" t="n">
        <v>772</v>
      </c>
      <c r="F67" s="65" t="n">
        <v>270</v>
      </c>
      <c r="G67" s="65" t="n">
        <v>320</v>
      </c>
      <c r="H67" s="65" t="n">
        <v>310</v>
      </c>
      <c r="J67" s="141"/>
      <c r="K67" s="141"/>
      <c r="L67" s="141"/>
      <c r="M67" s="141"/>
    </row>
    <row r="68" customFormat="false" ht="12.75" hidden="false" customHeight="false" outlineLevel="0" collapsed="false">
      <c r="A68" s="65" t="n">
        <v>2003</v>
      </c>
      <c r="B68" s="65" t="n">
        <v>15</v>
      </c>
      <c r="C68" s="65" t="n">
        <v>151067</v>
      </c>
      <c r="D68" s="0" t="s">
        <v>12387</v>
      </c>
      <c r="E68" s="66" t="n">
        <v>15990</v>
      </c>
      <c r="F68" s="65" t="n">
        <v>300</v>
      </c>
      <c r="G68" s="65" t="n">
        <v>349</v>
      </c>
      <c r="H68" s="65" t="n">
        <v>350</v>
      </c>
      <c r="I68" s="81" t="s">
        <v>8325</v>
      </c>
      <c r="J68" s="141"/>
      <c r="K68" s="141"/>
      <c r="L68" s="141"/>
      <c r="M68" s="141"/>
    </row>
    <row r="69" customFormat="false" ht="12.75" hidden="false" customHeight="false" outlineLevel="0" collapsed="false">
      <c r="A69" s="65" t="n">
        <v>2003</v>
      </c>
      <c r="B69" s="65" t="n">
        <v>15</v>
      </c>
      <c r="C69" s="65" t="n">
        <v>151068</v>
      </c>
      <c r="D69" s="0" t="s">
        <v>12388</v>
      </c>
      <c r="E69" s="66" t="n">
        <v>277</v>
      </c>
      <c r="F69" s="65" t="n">
        <v>270</v>
      </c>
      <c r="G69" s="65" t="n">
        <v>350</v>
      </c>
      <c r="H69" s="65" t="n">
        <v>300</v>
      </c>
      <c r="J69" s="141"/>
      <c r="K69" s="141"/>
      <c r="L69" s="141"/>
      <c r="M69" s="141"/>
    </row>
    <row r="70" customFormat="false" ht="12.75" hidden="false" customHeight="false" outlineLevel="0" collapsed="false">
      <c r="A70" s="65" t="n">
        <v>2003</v>
      </c>
      <c r="B70" s="65" t="n">
        <v>15</v>
      </c>
      <c r="C70" s="65" t="n">
        <v>151069</v>
      </c>
      <c r="D70" s="0" t="s">
        <v>12389</v>
      </c>
      <c r="E70" s="66" t="n">
        <v>179</v>
      </c>
      <c r="F70" s="65" t="n">
        <v>300</v>
      </c>
      <c r="G70" s="65" t="n">
        <v>300</v>
      </c>
      <c r="H70" s="65" t="n">
        <v>300</v>
      </c>
      <c r="J70" s="141"/>
      <c r="K70" s="141"/>
      <c r="L70" s="141"/>
      <c r="M70" s="141"/>
    </row>
    <row r="71" customFormat="false" ht="12.75" hidden="false" customHeight="false" outlineLevel="0" collapsed="false">
      <c r="A71" s="65" t="n">
        <v>2003</v>
      </c>
      <c r="B71" s="65" t="n">
        <v>15</v>
      </c>
      <c r="C71" s="65" t="n">
        <v>153002</v>
      </c>
      <c r="D71" s="0" t="s">
        <v>12390</v>
      </c>
      <c r="E71" s="66" t="n">
        <v>2798</v>
      </c>
      <c r="F71" s="65" t="n">
        <v>300</v>
      </c>
      <c r="G71" s="65" t="n">
        <v>360</v>
      </c>
      <c r="H71" s="65" t="n">
        <v>350</v>
      </c>
      <c r="J71" s="141"/>
      <c r="K71" s="141"/>
      <c r="L71" s="141"/>
      <c r="M71" s="141"/>
    </row>
    <row r="72" customFormat="false" ht="12.75" hidden="false" customHeight="false" outlineLevel="0" collapsed="false">
      <c r="A72" s="65" t="n">
        <v>2003</v>
      </c>
      <c r="B72" s="65" t="n">
        <v>15</v>
      </c>
      <c r="C72" s="65" t="n">
        <v>153003</v>
      </c>
      <c r="D72" s="0" t="s">
        <v>12391</v>
      </c>
      <c r="E72" s="66" t="n">
        <v>1483</v>
      </c>
      <c r="F72" s="65" t="n">
        <v>250</v>
      </c>
      <c r="G72" s="65" t="n">
        <v>350</v>
      </c>
      <c r="H72" s="65" t="n">
        <v>350</v>
      </c>
      <c r="J72" s="141"/>
      <c r="K72" s="141"/>
      <c r="L72" s="141"/>
      <c r="M72" s="141"/>
    </row>
    <row r="73" customFormat="false" ht="12.75" hidden="false" customHeight="false" outlineLevel="0" collapsed="false">
      <c r="A73" s="65" t="n">
        <v>2003</v>
      </c>
      <c r="B73" s="65" t="n">
        <v>15</v>
      </c>
      <c r="C73" s="65" t="n">
        <v>153004</v>
      </c>
      <c r="D73" s="0" t="s">
        <v>12392</v>
      </c>
      <c r="E73" s="66" t="n">
        <v>1606</v>
      </c>
      <c r="F73" s="65" t="n">
        <v>300</v>
      </c>
      <c r="G73" s="65" t="n">
        <v>350</v>
      </c>
      <c r="H73" s="65" t="n">
        <v>300</v>
      </c>
      <c r="J73" s="141"/>
      <c r="K73" s="141"/>
      <c r="L73" s="141"/>
      <c r="M73" s="141"/>
    </row>
    <row r="74" customFormat="false" ht="12.75" hidden="false" customHeight="false" outlineLevel="0" collapsed="false">
      <c r="A74" s="65" t="n">
        <v>2003</v>
      </c>
      <c r="B74" s="65" t="n">
        <v>15</v>
      </c>
      <c r="C74" s="65" t="n">
        <v>153005</v>
      </c>
      <c r="D74" s="0" t="s">
        <v>12393</v>
      </c>
      <c r="E74" s="66" t="n">
        <v>988</v>
      </c>
      <c r="F74" s="65" t="n">
        <v>300</v>
      </c>
      <c r="G74" s="65" t="n">
        <v>360</v>
      </c>
      <c r="H74" s="65" t="n">
        <v>350</v>
      </c>
      <c r="J74" s="141"/>
      <c r="K74" s="141"/>
      <c r="L74" s="141"/>
      <c r="M74" s="141"/>
    </row>
    <row r="75" customFormat="false" ht="12.75" hidden="false" customHeight="false" outlineLevel="0" collapsed="false">
      <c r="A75" s="65" t="n">
        <v>2003</v>
      </c>
      <c r="B75" s="65" t="n">
        <v>15</v>
      </c>
      <c r="C75" s="65" t="n">
        <v>153006</v>
      </c>
      <c r="D75" s="0" t="s">
        <v>12394</v>
      </c>
      <c r="E75" s="66" t="n">
        <v>32932</v>
      </c>
      <c r="F75" s="65" t="n">
        <v>275</v>
      </c>
      <c r="G75" s="65" t="n">
        <v>369</v>
      </c>
      <c r="H75" s="65" t="n">
        <v>330</v>
      </c>
      <c r="I75" s="81" t="s">
        <v>8325</v>
      </c>
      <c r="J75" s="141"/>
      <c r="K75" s="141"/>
      <c r="L75" s="141"/>
      <c r="M75" s="141"/>
    </row>
    <row r="76" customFormat="false" ht="12.75" hidden="false" customHeight="false" outlineLevel="0" collapsed="false">
      <c r="A76" s="65" t="n">
        <v>2003</v>
      </c>
      <c r="B76" s="65" t="n">
        <v>15</v>
      </c>
      <c r="C76" s="65" t="n">
        <v>153007</v>
      </c>
      <c r="D76" s="0" t="s">
        <v>12395</v>
      </c>
      <c r="E76" s="66" t="n">
        <v>890</v>
      </c>
      <c r="F76" s="65" t="n">
        <v>310</v>
      </c>
      <c r="G76" s="65" t="n">
        <v>330</v>
      </c>
      <c r="H76" s="65" t="n">
        <v>325</v>
      </c>
      <c r="J76" s="141"/>
      <c r="K76" s="141"/>
      <c r="L76" s="141"/>
      <c r="M76" s="141"/>
    </row>
    <row r="77" customFormat="false" ht="12.75" hidden="false" customHeight="false" outlineLevel="0" collapsed="false">
      <c r="A77" s="65" t="n">
        <v>2003</v>
      </c>
      <c r="B77" s="65" t="n">
        <v>15</v>
      </c>
      <c r="C77" s="65" t="n">
        <v>153008</v>
      </c>
      <c r="D77" s="0" t="s">
        <v>12396</v>
      </c>
      <c r="E77" s="66" t="n">
        <v>581</v>
      </c>
      <c r="F77" s="65" t="n">
        <v>300</v>
      </c>
      <c r="G77" s="65" t="n">
        <v>400</v>
      </c>
      <c r="H77" s="65" t="n">
        <v>350</v>
      </c>
      <c r="J77" s="141"/>
      <c r="K77" s="141"/>
      <c r="L77" s="141"/>
      <c r="M77" s="141"/>
    </row>
    <row r="78" customFormat="false" ht="12.75" hidden="false" customHeight="false" outlineLevel="0" collapsed="false">
      <c r="A78" s="65" t="n">
        <v>2003</v>
      </c>
      <c r="B78" s="65" t="n">
        <v>15</v>
      </c>
      <c r="C78" s="65" t="n">
        <v>153009</v>
      </c>
      <c r="D78" s="0" t="s">
        <v>12397</v>
      </c>
      <c r="E78" s="66" t="n">
        <v>555</v>
      </c>
      <c r="F78" s="65" t="n">
        <v>260</v>
      </c>
      <c r="G78" s="65" t="n">
        <v>320</v>
      </c>
      <c r="H78" s="65" t="n">
        <v>350</v>
      </c>
      <c r="J78" s="141"/>
      <c r="K78" s="141"/>
      <c r="L78" s="141"/>
      <c r="M78" s="141"/>
    </row>
    <row r="79" customFormat="false" ht="12.75" hidden="false" customHeight="false" outlineLevel="0" collapsed="false">
      <c r="A79" s="65" t="n">
        <v>2003</v>
      </c>
      <c r="B79" s="65" t="n">
        <v>15</v>
      </c>
      <c r="C79" s="65" t="n">
        <v>153010</v>
      </c>
      <c r="D79" s="0" t="s">
        <v>12398</v>
      </c>
      <c r="E79" s="66" t="n">
        <v>690</v>
      </c>
      <c r="F79" s="65" t="n">
        <v>275</v>
      </c>
      <c r="G79" s="65" t="n">
        <v>360</v>
      </c>
      <c r="H79" s="65" t="n">
        <v>346</v>
      </c>
      <c r="J79" s="141"/>
      <c r="K79" s="141"/>
      <c r="L79" s="141"/>
      <c r="M79" s="141"/>
    </row>
    <row r="80" customFormat="false" ht="12.75" hidden="false" customHeight="false" outlineLevel="0" collapsed="false">
      <c r="A80" s="65" t="n">
        <v>2003</v>
      </c>
      <c r="B80" s="65" t="n">
        <v>15</v>
      </c>
      <c r="C80" s="65" t="n">
        <v>153011</v>
      </c>
      <c r="D80" s="0" t="s">
        <v>12399</v>
      </c>
      <c r="E80" s="66" t="n">
        <v>382</v>
      </c>
      <c r="F80" s="65" t="n">
        <v>270</v>
      </c>
      <c r="G80" s="65" t="n">
        <v>330</v>
      </c>
      <c r="H80" s="65" t="n">
        <v>330</v>
      </c>
      <c r="J80" s="141"/>
      <c r="K80" s="141"/>
      <c r="L80" s="141"/>
      <c r="M80" s="141"/>
    </row>
    <row r="81" customFormat="false" ht="12.75" hidden="false" customHeight="false" outlineLevel="0" collapsed="false">
      <c r="A81" s="65" t="n">
        <v>2003</v>
      </c>
      <c r="B81" s="65" t="n">
        <v>15</v>
      </c>
      <c r="C81" s="65" t="n">
        <v>153013</v>
      </c>
      <c r="D81" s="0" t="s">
        <v>12400</v>
      </c>
      <c r="E81" s="66" t="n">
        <v>592</v>
      </c>
      <c r="F81" s="65" t="n">
        <v>300</v>
      </c>
      <c r="G81" s="65" t="n">
        <v>320</v>
      </c>
      <c r="H81" s="65" t="n">
        <v>300</v>
      </c>
      <c r="J81" s="141"/>
      <c r="K81" s="141"/>
      <c r="L81" s="141"/>
      <c r="M81" s="141"/>
    </row>
    <row r="82" customFormat="false" ht="12.75" hidden="false" customHeight="false" outlineLevel="0" collapsed="false">
      <c r="A82" s="65" t="n">
        <v>2003</v>
      </c>
      <c r="B82" s="65" t="n">
        <v>15</v>
      </c>
      <c r="C82" s="65" t="n">
        <v>153014</v>
      </c>
      <c r="D82" s="0" t="s">
        <v>12401</v>
      </c>
      <c r="E82" s="66" t="n">
        <v>4290</v>
      </c>
      <c r="F82" s="65" t="n">
        <v>300</v>
      </c>
      <c r="G82" s="65" t="n">
        <v>300</v>
      </c>
      <c r="H82" s="65" t="n">
        <v>320</v>
      </c>
      <c r="J82" s="141"/>
      <c r="K82" s="141"/>
      <c r="L82" s="141"/>
      <c r="M82" s="141"/>
    </row>
    <row r="83" customFormat="false" ht="12.75" hidden="false" customHeight="false" outlineLevel="0" collapsed="false">
      <c r="A83" s="65" t="n">
        <v>2003</v>
      </c>
      <c r="B83" s="65" t="n">
        <v>15</v>
      </c>
      <c r="C83" s="65" t="n">
        <v>153015</v>
      </c>
      <c r="D83" s="0" t="s">
        <v>12402</v>
      </c>
      <c r="E83" s="66" t="n">
        <v>1247</v>
      </c>
      <c r="F83" s="65" t="n">
        <v>280</v>
      </c>
      <c r="G83" s="65" t="n">
        <v>360</v>
      </c>
      <c r="H83" s="65" t="n">
        <v>360</v>
      </c>
      <c r="J83" s="141"/>
      <c r="K83" s="141"/>
      <c r="L83" s="141"/>
      <c r="M83" s="141"/>
    </row>
    <row r="84" customFormat="false" ht="12.75" hidden="false" customHeight="false" outlineLevel="0" collapsed="false">
      <c r="A84" s="65" t="n">
        <v>2003</v>
      </c>
      <c r="B84" s="65" t="n">
        <v>15</v>
      </c>
      <c r="C84" s="65" t="n">
        <v>153016</v>
      </c>
      <c r="D84" s="0" t="s">
        <v>12403</v>
      </c>
      <c r="E84" s="66" t="n">
        <v>5520</v>
      </c>
      <c r="F84" s="65" t="n">
        <v>290</v>
      </c>
      <c r="G84" s="65" t="n">
        <v>300</v>
      </c>
      <c r="H84" s="65" t="n">
        <v>290</v>
      </c>
      <c r="J84" s="141"/>
      <c r="K84" s="141"/>
      <c r="L84" s="141"/>
      <c r="M84" s="141"/>
    </row>
    <row r="85" customFormat="false" ht="12.75" hidden="false" customHeight="false" outlineLevel="0" collapsed="false">
      <c r="A85" s="65" t="n">
        <v>2003</v>
      </c>
      <c r="B85" s="65" t="n">
        <v>15</v>
      </c>
      <c r="C85" s="65" t="n">
        <v>153017</v>
      </c>
      <c r="D85" s="0" t="s">
        <v>12404</v>
      </c>
      <c r="E85" s="66" t="n">
        <v>789</v>
      </c>
      <c r="F85" s="65" t="n">
        <v>275</v>
      </c>
      <c r="G85" s="65" t="n">
        <v>360</v>
      </c>
      <c r="H85" s="65" t="n">
        <v>346</v>
      </c>
      <c r="J85" s="141"/>
      <c r="K85" s="141"/>
      <c r="L85" s="141"/>
      <c r="M85" s="141"/>
    </row>
    <row r="86" customFormat="false" ht="12.75" hidden="false" customHeight="false" outlineLevel="0" collapsed="false">
      <c r="A86" s="65" t="n">
        <v>2003</v>
      </c>
      <c r="B86" s="65" t="n">
        <v>15</v>
      </c>
      <c r="C86" s="65" t="n">
        <v>153019</v>
      </c>
      <c r="D86" s="0" t="s">
        <v>12405</v>
      </c>
      <c r="E86" s="66" t="n">
        <v>946</v>
      </c>
      <c r="F86" s="65" t="n">
        <v>270</v>
      </c>
      <c r="G86" s="65" t="n">
        <v>330</v>
      </c>
      <c r="H86" s="65" t="n">
        <v>325</v>
      </c>
      <c r="J86" s="141"/>
      <c r="K86" s="141"/>
      <c r="L86" s="141"/>
      <c r="M86" s="141"/>
    </row>
    <row r="87" customFormat="false" ht="12.75" hidden="false" customHeight="false" outlineLevel="0" collapsed="false">
      <c r="A87" s="65" t="n">
        <v>2003</v>
      </c>
      <c r="B87" s="65" t="n">
        <v>15</v>
      </c>
      <c r="C87" s="65" t="n">
        <v>153020</v>
      </c>
      <c r="D87" s="0" t="s">
        <v>12406</v>
      </c>
      <c r="E87" s="66" t="n">
        <v>4612</v>
      </c>
      <c r="F87" s="65" t="n">
        <v>275</v>
      </c>
      <c r="G87" s="65" t="n">
        <v>360</v>
      </c>
      <c r="H87" s="65" t="n">
        <v>346</v>
      </c>
      <c r="J87" s="141"/>
      <c r="K87" s="141"/>
      <c r="L87" s="141"/>
      <c r="M87" s="141"/>
    </row>
    <row r="88" customFormat="false" ht="12.75" hidden="false" customHeight="false" outlineLevel="0" collapsed="false">
      <c r="A88" s="65" t="n">
        <v>2003</v>
      </c>
      <c r="B88" s="65" t="n">
        <v>15</v>
      </c>
      <c r="C88" s="65" t="n">
        <v>153021</v>
      </c>
      <c r="D88" s="0" t="s">
        <v>12407</v>
      </c>
      <c r="E88" s="66" t="n">
        <v>1280</v>
      </c>
      <c r="F88" s="65" t="n">
        <v>200</v>
      </c>
      <c r="G88" s="65" t="n">
        <v>400</v>
      </c>
      <c r="H88" s="65" t="n">
        <v>300</v>
      </c>
      <c r="J88" s="141"/>
      <c r="K88" s="141"/>
      <c r="L88" s="141"/>
      <c r="M88" s="141"/>
    </row>
    <row r="89" customFormat="false" ht="12.75" hidden="false" customHeight="false" outlineLevel="0" collapsed="false">
      <c r="A89" s="65" t="n">
        <v>2003</v>
      </c>
      <c r="B89" s="65" t="n">
        <v>15</v>
      </c>
      <c r="C89" s="65" t="n">
        <v>153022</v>
      </c>
      <c r="D89" s="0" t="s">
        <v>12408</v>
      </c>
      <c r="E89" s="66" t="n">
        <v>1548</v>
      </c>
      <c r="F89" s="65" t="n">
        <v>300</v>
      </c>
      <c r="G89" s="65" t="n">
        <v>300</v>
      </c>
      <c r="H89" s="65" t="n">
        <v>300</v>
      </c>
      <c r="J89" s="141"/>
      <c r="K89" s="141"/>
      <c r="L89" s="141"/>
      <c r="M89" s="141"/>
    </row>
    <row r="90" customFormat="false" ht="12.75" hidden="false" customHeight="false" outlineLevel="0" collapsed="false">
      <c r="A90" s="65" t="n">
        <v>2003</v>
      </c>
      <c r="B90" s="65" t="n">
        <v>15</v>
      </c>
      <c r="C90" s="65" t="n">
        <v>153023</v>
      </c>
      <c r="D90" s="0" t="s">
        <v>12409</v>
      </c>
      <c r="E90" s="66" t="n">
        <v>429</v>
      </c>
      <c r="F90" s="65" t="n">
        <v>275</v>
      </c>
      <c r="G90" s="65" t="n">
        <v>360</v>
      </c>
      <c r="H90" s="65" t="n">
        <v>346</v>
      </c>
      <c r="J90" s="141"/>
      <c r="K90" s="141"/>
      <c r="L90" s="141"/>
      <c r="M90" s="141"/>
    </row>
    <row r="91" customFormat="false" ht="12.75" hidden="false" customHeight="false" outlineLevel="0" collapsed="false">
      <c r="A91" s="65" t="n">
        <v>2003</v>
      </c>
      <c r="B91" s="65" t="n">
        <v>15</v>
      </c>
      <c r="C91" s="65" t="n">
        <v>153024</v>
      </c>
      <c r="D91" s="0" t="s">
        <v>12410</v>
      </c>
      <c r="E91" s="66" t="n">
        <v>673</v>
      </c>
      <c r="F91" s="65" t="n">
        <v>300</v>
      </c>
      <c r="G91" s="65" t="n">
        <v>350</v>
      </c>
      <c r="H91" s="65" t="n">
        <v>340</v>
      </c>
      <c r="J91" s="141"/>
      <c r="K91" s="141"/>
      <c r="L91" s="141"/>
      <c r="M91" s="141"/>
    </row>
    <row r="92" customFormat="false" ht="12.75" hidden="false" customHeight="false" outlineLevel="0" collapsed="false">
      <c r="A92" s="65" t="n">
        <v>2003</v>
      </c>
      <c r="B92" s="65" t="n">
        <v>15</v>
      </c>
      <c r="C92" s="65" t="n">
        <v>153025</v>
      </c>
      <c r="D92" s="0" t="s">
        <v>12411</v>
      </c>
      <c r="E92" s="66" t="n">
        <v>804</v>
      </c>
      <c r="F92" s="65" t="n">
        <v>300</v>
      </c>
      <c r="G92" s="65" t="n">
        <v>400</v>
      </c>
      <c r="H92" s="65" t="n">
        <v>350</v>
      </c>
      <c r="J92" s="141"/>
      <c r="K92" s="141"/>
      <c r="L92" s="141"/>
      <c r="M92" s="141"/>
    </row>
    <row r="93" customFormat="false" ht="12.75" hidden="false" customHeight="false" outlineLevel="0" collapsed="false">
      <c r="A93" s="65" t="n">
        <v>2003</v>
      </c>
      <c r="B93" s="65" t="n">
        <v>15</v>
      </c>
      <c r="C93" s="65" t="n">
        <v>153026</v>
      </c>
      <c r="D93" s="0" t="s">
        <v>12412</v>
      </c>
      <c r="E93" s="66" t="n">
        <v>484</v>
      </c>
      <c r="F93" s="65" t="n">
        <v>300</v>
      </c>
      <c r="G93" s="65" t="n">
        <v>360</v>
      </c>
      <c r="H93" s="65" t="n">
        <v>350</v>
      </c>
      <c r="J93" s="141"/>
      <c r="K93" s="141"/>
      <c r="L93" s="141"/>
      <c r="M93" s="141"/>
    </row>
    <row r="94" customFormat="false" ht="12.75" hidden="false" customHeight="false" outlineLevel="0" collapsed="false">
      <c r="A94" s="65" t="n">
        <v>2003</v>
      </c>
      <c r="B94" s="65" t="n">
        <v>15</v>
      </c>
      <c r="C94" s="65" t="n">
        <v>153027</v>
      </c>
      <c r="D94" s="0" t="s">
        <v>12413</v>
      </c>
      <c r="E94" s="66" t="n">
        <v>415</v>
      </c>
      <c r="F94" s="65" t="n">
        <v>300</v>
      </c>
      <c r="G94" s="65" t="n">
        <v>300</v>
      </c>
      <c r="H94" s="65" t="n">
        <v>300</v>
      </c>
      <c r="J94" s="141"/>
      <c r="K94" s="141"/>
      <c r="L94" s="141"/>
      <c r="M94" s="141"/>
    </row>
    <row r="95" customFormat="false" ht="12.75" hidden="false" customHeight="false" outlineLevel="0" collapsed="false">
      <c r="A95" s="65" t="n">
        <v>2003</v>
      </c>
      <c r="B95" s="65" t="n">
        <v>15</v>
      </c>
      <c r="C95" s="65" t="n">
        <v>153029</v>
      </c>
      <c r="D95" s="0" t="s">
        <v>12414</v>
      </c>
      <c r="E95" s="66" t="n">
        <v>432</v>
      </c>
      <c r="F95" s="65" t="n">
        <v>275</v>
      </c>
      <c r="G95" s="65" t="n">
        <v>360</v>
      </c>
      <c r="H95" s="65" t="n">
        <v>346</v>
      </c>
      <c r="J95" s="141"/>
      <c r="K95" s="141"/>
      <c r="L95" s="141"/>
      <c r="M95" s="141"/>
    </row>
    <row r="96" customFormat="false" ht="12.75" hidden="false" customHeight="false" outlineLevel="0" collapsed="false">
      <c r="A96" s="65" t="n">
        <v>2003</v>
      </c>
      <c r="B96" s="65" t="n">
        <v>15</v>
      </c>
      <c r="C96" s="65" t="n">
        <v>153030</v>
      </c>
      <c r="D96" s="0" t="s">
        <v>12415</v>
      </c>
      <c r="E96" s="66" t="n">
        <v>346</v>
      </c>
      <c r="F96" s="65" t="n">
        <v>300</v>
      </c>
      <c r="G96" s="65" t="n">
        <v>350</v>
      </c>
      <c r="H96" s="65" t="n">
        <v>400</v>
      </c>
      <c r="J96" s="141"/>
      <c r="K96" s="141"/>
      <c r="L96" s="141"/>
      <c r="M96" s="141"/>
    </row>
    <row r="97" customFormat="false" ht="12.75" hidden="false" customHeight="false" outlineLevel="0" collapsed="false">
      <c r="A97" s="65" t="n">
        <v>2003</v>
      </c>
      <c r="B97" s="65" t="n">
        <v>15</v>
      </c>
      <c r="C97" s="65" t="n">
        <v>153031</v>
      </c>
      <c r="D97" s="0" t="s">
        <v>12416</v>
      </c>
      <c r="E97" s="66" t="n">
        <v>537</v>
      </c>
      <c r="F97" s="65" t="n">
        <v>350</v>
      </c>
      <c r="G97" s="65" t="n">
        <v>360</v>
      </c>
      <c r="H97" s="65" t="n">
        <v>350</v>
      </c>
      <c r="J97" s="141"/>
      <c r="K97" s="141"/>
      <c r="L97" s="141"/>
      <c r="M97" s="141"/>
    </row>
    <row r="98" customFormat="false" ht="12.75" hidden="false" customHeight="false" outlineLevel="0" collapsed="false">
      <c r="A98" s="65" t="n">
        <v>2003</v>
      </c>
      <c r="B98" s="65" t="n">
        <v>15</v>
      </c>
      <c r="C98" s="65" t="n">
        <v>154001</v>
      </c>
      <c r="D98" s="0" t="s">
        <v>12417</v>
      </c>
      <c r="E98" s="66" t="n">
        <v>499</v>
      </c>
      <c r="F98" s="65" t="n">
        <v>270</v>
      </c>
      <c r="G98" s="65" t="n">
        <v>330</v>
      </c>
      <c r="H98" s="65" t="n">
        <v>330</v>
      </c>
      <c r="J98" s="141"/>
      <c r="K98" s="141"/>
      <c r="L98" s="141"/>
      <c r="M98" s="141"/>
    </row>
    <row r="99" customFormat="false" ht="12.75" hidden="false" customHeight="false" outlineLevel="0" collapsed="false">
      <c r="A99" s="65" t="n">
        <v>2003</v>
      </c>
      <c r="B99" s="65" t="n">
        <v>15</v>
      </c>
      <c r="C99" s="65" t="n">
        <v>154002</v>
      </c>
      <c r="D99" s="0" t="s">
        <v>12418</v>
      </c>
      <c r="E99" s="66" t="n">
        <v>15959</v>
      </c>
      <c r="F99" s="65" t="n">
        <v>300</v>
      </c>
      <c r="G99" s="65" t="n">
        <v>360</v>
      </c>
      <c r="H99" s="65" t="n">
        <v>360</v>
      </c>
      <c r="J99" s="141"/>
      <c r="K99" s="141"/>
      <c r="L99" s="141"/>
      <c r="M99" s="141"/>
    </row>
    <row r="100" customFormat="false" ht="12.75" hidden="false" customHeight="false" outlineLevel="0" collapsed="false">
      <c r="A100" s="65" t="n">
        <v>2003</v>
      </c>
      <c r="B100" s="65" t="n">
        <v>15</v>
      </c>
      <c r="C100" s="65" t="n">
        <v>154003</v>
      </c>
      <c r="D100" s="0" t="s">
        <v>12419</v>
      </c>
      <c r="E100" s="66" t="n">
        <v>1721</v>
      </c>
      <c r="F100" s="65" t="n">
        <v>265</v>
      </c>
      <c r="G100" s="65" t="n">
        <v>300</v>
      </c>
      <c r="H100" s="65" t="n">
        <v>300</v>
      </c>
      <c r="J100" s="141"/>
      <c r="K100" s="141"/>
      <c r="L100" s="141"/>
      <c r="M100" s="141"/>
    </row>
    <row r="101" customFormat="false" ht="12.75" hidden="false" customHeight="false" outlineLevel="0" collapsed="false">
      <c r="A101" s="65" t="n">
        <v>2003</v>
      </c>
      <c r="B101" s="65" t="n">
        <v>15</v>
      </c>
      <c r="C101" s="65" t="n">
        <v>154004</v>
      </c>
      <c r="D101" s="0" t="s">
        <v>12420</v>
      </c>
      <c r="E101" s="66" t="n">
        <v>3048</v>
      </c>
      <c r="F101" s="65" t="n">
        <v>300</v>
      </c>
      <c r="G101" s="65" t="n">
        <v>350</v>
      </c>
      <c r="H101" s="65" t="n">
        <v>340</v>
      </c>
      <c r="J101" s="141"/>
      <c r="K101" s="141"/>
      <c r="L101" s="141"/>
      <c r="M101" s="141"/>
    </row>
    <row r="102" customFormat="false" ht="12.75" hidden="false" customHeight="false" outlineLevel="0" collapsed="false">
      <c r="A102" s="65" t="n">
        <v>2003</v>
      </c>
      <c r="B102" s="65" t="n">
        <v>15</v>
      </c>
      <c r="C102" s="65" t="n">
        <v>154005</v>
      </c>
      <c r="D102" s="0" t="s">
        <v>12421</v>
      </c>
      <c r="E102" s="66" t="n">
        <v>801</v>
      </c>
      <c r="F102" s="65" t="n">
        <v>400</v>
      </c>
      <c r="G102" s="65" t="n">
        <v>360</v>
      </c>
      <c r="H102" s="65" t="n">
        <v>350</v>
      </c>
      <c r="J102" s="141"/>
      <c r="K102" s="141"/>
      <c r="L102" s="141"/>
      <c r="M102" s="141"/>
    </row>
    <row r="103" customFormat="false" ht="12.75" hidden="false" customHeight="false" outlineLevel="0" collapsed="false">
      <c r="A103" s="65" t="n">
        <v>2003</v>
      </c>
      <c r="B103" s="65" t="n">
        <v>15</v>
      </c>
      <c r="C103" s="65" t="n">
        <v>154006</v>
      </c>
      <c r="D103" s="0" t="s">
        <v>12422</v>
      </c>
      <c r="E103" s="66" t="n">
        <v>2001</v>
      </c>
      <c r="F103" s="65" t="n">
        <v>260</v>
      </c>
      <c r="G103" s="65" t="n">
        <v>330</v>
      </c>
      <c r="H103" s="65" t="n">
        <v>325</v>
      </c>
      <c r="J103" s="141"/>
      <c r="K103" s="141"/>
      <c r="L103" s="141"/>
      <c r="M103" s="141"/>
    </row>
    <row r="104" customFormat="false" ht="12.75" hidden="false" customHeight="false" outlineLevel="0" collapsed="false">
      <c r="A104" s="65" t="n">
        <v>2003</v>
      </c>
      <c r="B104" s="65" t="n">
        <v>15</v>
      </c>
      <c r="C104" s="65" t="n">
        <v>154007</v>
      </c>
      <c r="D104" s="0" t="s">
        <v>12423</v>
      </c>
      <c r="E104" s="66" t="n">
        <v>701</v>
      </c>
      <c r="F104" s="65" t="n">
        <v>270</v>
      </c>
      <c r="G104" s="65" t="n">
        <v>330</v>
      </c>
      <c r="H104" s="65" t="n">
        <v>320</v>
      </c>
      <c r="J104" s="141"/>
      <c r="K104" s="141"/>
      <c r="L104" s="141"/>
      <c r="M104" s="141"/>
    </row>
    <row r="105" customFormat="false" ht="12.75" hidden="false" customHeight="false" outlineLevel="0" collapsed="false">
      <c r="A105" s="65" t="n">
        <v>2003</v>
      </c>
      <c r="B105" s="65" t="n">
        <v>15</v>
      </c>
      <c r="C105" s="65" t="n">
        <v>154008</v>
      </c>
      <c r="D105" s="0" t="s">
        <v>12424</v>
      </c>
      <c r="E105" s="66" t="n">
        <v>430</v>
      </c>
      <c r="F105" s="65" t="n">
        <v>240</v>
      </c>
      <c r="G105" s="65" t="n">
        <v>300</v>
      </c>
      <c r="H105" s="65" t="n">
        <v>200</v>
      </c>
      <c r="J105" s="141"/>
      <c r="K105" s="141"/>
      <c r="L105" s="141"/>
      <c r="M105" s="141"/>
    </row>
    <row r="106" customFormat="false" ht="12.75" hidden="false" customHeight="false" outlineLevel="0" collapsed="false">
      <c r="A106" s="65" t="n">
        <v>2003</v>
      </c>
      <c r="B106" s="65" t="n">
        <v>15</v>
      </c>
      <c r="C106" s="65" t="n">
        <v>154009</v>
      </c>
      <c r="D106" s="0" t="s">
        <v>12425</v>
      </c>
      <c r="E106" s="66" t="n">
        <v>920</v>
      </c>
      <c r="F106" s="65" t="n">
        <v>275</v>
      </c>
      <c r="G106" s="65" t="n">
        <v>360</v>
      </c>
      <c r="H106" s="65" t="n">
        <v>346</v>
      </c>
      <c r="J106" s="141"/>
      <c r="K106" s="141"/>
      <c r="L106" s="141"/>
      <c r="M106" s="141"/>
    </row>
    <row r="107" customFormat="false" ht="12.75" hidden="false" customHeight="false" outlineLevel="0" collapsed="false">
      <c r="A107" s="65" t="n">
        <v>2003</v>
      </c>
      <c r="B107" s="65" t="n">
        <v>15</v>
      </c>
      <c r="C107" s="65" t="n">
        <v>154010</v>
      </c>
      <c r="D107" s="0" t="s">
        <v>12426</v>
      </c>
      <c r="E107" s="66" t="n">
        <v>2924</v>
      </c>
      <c r="F107" s="65" t="n">
        <v>200</v>
      </c>
      <c r="G107" s="65" t="n">
        <v>350</v>
      </c>
      <c r="H107" s="65" t="n">
        <v>320</v>
      </c>
      <c r="J107" s="141"/>
      <c r="K107" s="141"/>
      <c r="L107" s="141"/>
      <c r="M107" s="141"/>
    </row>
    <row r="108" customFormat="false" ht="12.75" hidden="false" customHeight="false" outlineLevel="0" collapsed="false">
      <c r="A108" s="65" t="n">
        <v>2003</v>
      </c>
      <c r="B108" s="65" t="n">
        <v>15</v>
      </c>
      <c r="C108" s="65" t="n">
        <v>154011</v>
      </c>
      <c r="D108" s="0" t="s">
        <v>12427</v>
      </c>
      <c r="E108" s="66" t="n">
        <v>709</v>
      </c>
      <c r="F108" s="65" t="n">
        <v>275</v>
      </c>
      <c r="G108" s="65" t="n">
        <v>360</v>
      </c>
      <c r="H108" s="65" t="n">
        <v>346</v>
      </c>
      <c r="J108" s="141"/>
      <c r="K108" s="141"/>
      <c r="L108" s="141"/>
      <c r="M108" s="141"/>
    </row>
    <row r="109" customFormat="false" ht="12.75" hidden="false" customHeight="false" outlineLevel="0" collapsed="false">
      <c r="A109" s="65" t="n">
        <v>2003</v>
      </c>
      <c r="B109" s="65" t="n">
        <v>15</v>
      </c>
      <c r="C109" s="65" t="n">
        <v>154012</v>
      </c>
      <c r="D109" s="0" t="s">
        <v>12428</v>
      </c>
      <c r="E109" s="66" t="n">
        <v>536</v>
      </c>
      <c r="F109" s="65" t="n">
        <v>270</v>
      </c>
      <c r="G109" s="65" t="n">
        <v>330</v>
      </c>
      <c r="H109" s="65" t="n">
        <v>325</v>
      </c>
      <c r="J109" s="141"/>
      <c r="K109" s="141"/>
      <c r="L109" s="141"/>
      <c r="M109" s="141"/>
    </row>
    <row r="110" customFormat="false" ht="12.75" hidden="false" customHeight="false" outlineLevel="0" collapsed="false">
      <c r="A110" s="65" t="n">
        <v>2003</v>
      </c>
      <c r="B110" s="65" t="n">
        <v>15</v>
      </c>
      <c r="C110" s="65" t="n">
        <v>154013</v>
      </c>
      <c r="D110" s="0" t="s">
        <v>12429</v>
      </c>
      <c r="E110" s="66" t="n">
        <v>196</v>
      </c>
      <c r="F110" s="65" t="n">
        <v>250</v>
      </c>
      <c r="G110" s="65" t="n">
        <v>300</v>
      </c>
      <c r="H110" s="65" t="n">
        <v>300</v>
      </c>
      <c r="J110" s="141"/>
      <c r="K110" s="141"/>
      <c r="L110" s="141"/>
      <c r="M110" s="141"/>
    </row>
    <row r="111" customFormat="false" ht="12.75" hidden="false" customHeight="false" outlineLevel="0" collapsed="false">
      <c r="A111" s="65" t="n">
        <v>2003</v>
      </c>
      <c r="B111" s="65" t="n">
        <v>15</v>
      </c>
      <c r="C111" s="65" t="n">
        <v>154014</v>
      </c>
      <c r="D111" s="0" t="s">
        <v>12430</v>
      </c>
      <c r="E111" s="66" t="n">
        <v>3343</v>
      </c>
      <c r="F111" s="65" t="n">
        <v>200</v>
      </c>
      <c r="G111" s="65" t="n">
        <v>350</v>
      </c>
      <c r="H111" s="65" t="n">
        <v>310</v>
      </c>
      <c r="J111" s="141"/>
      <c r="K111" s="141"/>
      <c r="L111" s="141"/>
      <c r="M111" s="141"/>
    </row>
    <row r="112" customFormat="false" ht="12.75" hidden="false" customHeight="false" outlineLevel="0" collapsed="false">
      <c r="A112" s="65" t="n">
        <v>2003</v>
      </c>
      <c r="B112" s="65" t="n">
        <v>15</v>
      </c>
      <c r="C112" s="65" t="n">
        <v>154015</v>
      </c>
      <c r="D112" s="0" t="s">
        <v>12431</v>
      </c>
      <c r="E112" s="66" t="n">
        <v>3762</v>
      </c>
      <c r="F112" s="65" t="n">
        <v>250</v>
      </c>
      <c r="G112" s="65" t="n">
        <v>350</v>
      </c>
      <c r="H112" s="65" t="n">
        <v>320</v>
      </c>
      <c r="J112" s="141"/>
      <c r="K112" s="141"/>
      <c r="L112" s="141"/>
      <c r="M112" s="141"/>
    </row>
    <row r="113" customFormat="false" ht="12.75" hidden="false" customHeight="false" outlineLevel="0" collapsed="false">
      <c r="A113" s="65" t="n">
        <v>2003</v>
      </c>
      <c r="B113" s="65" t="n">
        <v>15</v>
      </c>
      <c r="C113" s="65" t="n">
        <v>154016</v>
      </c>
      <c r="D113" s="0" t="s">
        <v>12432</v>
      </c>
      <c r="E113" s="66" t="n">
        <v>745</v>
      </c>
      <c r="F113" s="65" t="n">
        <v>400</v>
      </c>
      <c r="G113" s="65" t="n">
        <v>329</v>
      </c>
      <c r="H113" s="65" t="n">
        <v>325</v>
      </c>
      <c r="J113" s="141"/>
      <c r="K113" s="141"/>
      <c r="L113" s="141"/>
      <c r="M113" s="141"/>
    </row>
    <row r="114" customFormat="false" ht="12.75" hidden="false" customHeight="false" outlineLevel="0" collapsed="false">
      <c r="A114" s="65" t="n">
        <v>2003</v>
      </c>
      <c r="B114" s="65" t="n">
        <v>15</v>
      </c>
      <c r="C114" s="65" t="n">
        <v>154017</v>
      </c>
      <c r="D114" s="0" t="s">
        <v>12433</v>
      </c>
      <c r="E114" s="66" t="n">
        <v>1113</v>
      </c>
      <c r="F114" s="65" t="n">
        <v>270</v>
      </c>
      <c r="G114" s="65" t="n">
        <v>330</v>
      </c>
      <c r="H114" s="65" t="n">
        <v>325</v>
      </c>
      <c r="J114" s="141"/>
      <c r="K114" s="141"/>
      <c r="L114" s="141"/>
      <c r="M114" s="141"/>
    </row>
    <row r="115" customFormat="false" ht="12.75" hidden="false" customHeight="false" outlineLevel="0" collapsed="false">
      <c r="A115" s="65" t="n">
        <v>2003</v>
      </c>
      <c r="B115" s="65" t="n">
        <v>15</v>
      </c>
      <c r="C115" s="65" t="n">
        <v>154018</v>
      </c>
      <c r="D115" s="0" t="s">
        <v>12434</v>
      </c>
      <c r="E115" s="66" t="n">
        <v>538</v>
      </c>
      <c r="F115" s="65" t="n">
        <v>300</v>
      </c>
      <c r="G115" s="65" t="n">
        <v>350</v>
      </c>
      <c r="H115" s="65" t="n">
        <v>340</v>
      </c>
      <c r="J115" s="141"/>
      <c r="K115" s="141"/>
      <c r="L115" s="141"/>
      <c r="M115" s="141"/>
    </row>
    <row r="116" customFormat="false" ht="12.75" hidden="false" customHeight="false" outlineLevel="0" collapsed="false">
      <c r="A116" s="65" t="n">
        <v>2003</v>
      </c>
      <c r="B116" s="65" t="n">
        <v>15</v>
      </c>
      <c r="C116" s="65" t="n">
        <v>154019</v>
      </c>
      <c r="D116" s="0" t="s">
        <v>12435</v>
      </c>
      <c r="E116" s="66" t="n">
        <v>990</v>
      </c>
      <c r="F116" s="65" t="n">
        <v>269</v>
      </c>
      <c r="G116" s="65" t="n">
        <v>329</v>
      </c>
      <c r="H116" s="65" t="n">
        <v>325</v>
      </c>
      <c r="J116" s="141"/>
      <c r="K116" s="141"/>
      <c r="L116" s="141"/>
      <c r="M116" s="141"/>
    </row>
    <row r="117" customFormat="false" ht="12.75" hidden="false" customHeight="false" outlineLevel="0" collapsed="false">
      <c r="A117" s="65" t="n">
        <v>2003</v>
      </c>
      <c r="B117" s="65" t="n">
        <v>15</v>
      </c>
      <c r="C117" s="65" t="n">
        <v>154020</v>
      </c>
      <c r="D117" s="0" t="s">
        <v>12436</v>
      </c>
      <c r="E117" s="66" t="n">
        <v>2240</v>
      </c>
      <c r="F117" s="65" t="n">
        <v>270</v>
      </c>
      <c r="G117" s="65" t="n">
        <v>350</v>
      </c>
      <c r="H117" s="65" t="n">
        <v>350</v>
      </c>
      <c r="J117" s="141"/>
      <c r="K117" s="141"/>
      <c r="L117" s="141"/>
      <c r="M117" s="141"/>
    </row>
    <row r="118" customFormat="false" ht="12.75" hidden="false" customHeight="false" outlineLevel="0" collapsed="false">
      <c r="A118" s="65" t="n">
        <v>2003</v>
      </c>
      <c r="B118" s="65" t="n">
        <v>15</v>
      </c>
      <c r="C118" s="65" t="n">
        <v>154021</v>
      </c>
      <c r="D118" s="0" t="s">
        <v>12437</v>
      </c>
      <c r="E118" s="66" t="n">
        <v>622</v>
      </c>
      <c r="F118" s="65" t="n">
        <v>270</v>
      </c>
      <c r="G118" s="65" t="n">
        <v>330</v>
      </c>
      <c r="H118" s="65" t="n">
        <v>320</v>
      </c>
      <c r="J118" s="141"/>
      <c r="K118" s="141"/>
      <c r="L118" s="141"/>
      <c r="M118" s="141"/>
    </row>
    <row r="119" customFormat="false" ht="12.75" hidden="false" customHeight="false" outlineLevel="0" collapsed="false">
      <c r="A119" s="65" t="n">
        <v>2003</v>
      </c>
      <c r="B119" s="65" t="n">
        <v>15</v>
      </c>
      <c r="C119" s="65" t="n">
        <v>154022</v>
      </c>
      <c r="D119" s="0" t="s">
        <v>12438</v>
      </c>
      <c r="E119" s="66" t="n">
        <v>450</v>
      </c>
      <c r="F119" s="65" t="n">
        <v>269</v>
      </c>
      <c r="G119" s="65" t="n">
        <v>329</v>
      </c>
      <c r="H119" s="65" t="n">
        <v>350</v>
      </c>
      <c r="J119" s="141"/>
      <c r="K119" s="141"/>
      <c r="L119" s="141"/>
      <c r="M119" s="141"/>
    </row>
    <row r="120" customFormat="false" ht="12.75" hidden="false" customHeight="false" outlineLevel="0" collapsed="false">
      <c r="A120" s="65" t="n">
        <v>2003</v>
      </c>
      <c r="B120" s="65" t="n">
        <v>15</v>
      </c>
      <c r="C120" s="65" t="n">
        <v>154023</v>
      </c>
      <c r="D120" s="0" t="s">
        <v>12439</v>
      </c>
      <c r="E120" s="66" t="n">
        <v>1745</v>
      </c>
      <c r="F120" s="65" t="n">
        <v>269</v>
      </c>
      <c r="G120" s="65" t="n">
        <v>329</v>
      </c>
      <c r="H120" s="65" t="n">
        <v>325</v>
      </c>
      <c r="J120" s="141"/>
      <c r="K120" s="141"/>
      <c r="L120" s="141"/>
      <c r="M120" s="141"/>
    </row>
    <row r="121" customFormat="false" ht="12.75" hidden="false" customHeight="false" outlineLevel="0" collapsed="false">
      <c r="A121" s="65" t="n">
        <v>2003</v>
      </c>
      <c r="B121" s="65" t="n">
        <v>15</v>
      </c>
      <c r="C121" s="65" t="n">
        <v>154024</v>
      </c>
      <c r="D121" s="0" t="s">
        <v>12440</v>
      </c>
      <c r="E121" s="66" t="n">
        <v>457</v>
      </c>
      <c r="F121" s="65" t="n">
        <v>300</v>
      </c>
      <c r="G121" s="65" t="n">
        <v>300</v>
      </c>
      <c r="H121" s="65" t="n">
        <v>325</v>
      </c>
      <c r="J121" s="141"/>
      <c r="K121" s="141"/>
      <c r="L121" s="141"/>
      <c r="M121" s="141"/>
    </row>
    <row r="122" customFormat="false" ht="12.75" hidden="false" customHeight="false" outlineLevel="0" collapsed="false">
      <c r="A122" s="65" t="n">
        <v>2003</v>
      </c>
      <c r="B122" s="65" t="n">
        <v>15</v>
      </c>
      <c r="C122" s="65" t="n">
        <v>154025</v>
      </c>
      <c r="D122" s="0" t="s">
        <v>12441</v>
      </c>
      <c r="E122" s="66" t="n">
        <v>3801</v>
      </c>
      <c r="F122" s="65" t="n">
        <v>260</v>
      </c>
      <c r="G122" s="65" t="n">
        <v>320</v>
      </c>
      <c r="H122" s="65" t="n">
        <v>320</v>
      </c>
      <c r="J122" s="141"/>
      <c r="K122" s="141"/>
      <c r="L122" s="141"/>
      <c r="M122" s="141"/>
    </row>
    <row r="123" customFormat="false" ht="12.75" hidden="false" customHeight="false" outlineLevel="0" collapsed="false">
      <c r="A123" s="65" t="n">
        <v>2003</v>
      </c>
      <c r="B123" s="65" t="n">
        <v>15</v>
      </c>
      <c r="C123" s="65" t="n">
        <v>154026</v>
      </c>
      <c r="D123" s="0" t="s">
        <v>12442</v>
      </c>
      <c r="E123" s="66" t="n">
        <v>1015</v>
      </c>
      <c r="F123" s="65" t="n">
        <v>265</v>
      </c>
      <c r="G123" s="65" t="n">
        <v>310</v>
      </c>
      <c r="H123" s="65" t="n">
        <v>310</v>
      </c>
      <c r="J123" s="141"/>
      <c r="K123" s="141"/>
      <c r="L123" s="141"/>
      <c r="M123" s="141"/>
    </row>
    <row r="124" customFormat="false" ht="12.75" hidden="false" customHeight="false" outlineLevel="0" collapsed="false">
      <c r="A124" s="65" t="n">
        <v>2003</v>
      </c>
      <c r="B124" s="65" t="n">
        <v>15</v>
      </c>
      <c r="C124" s="65" t="n">
        <v>154027</v>
      </c>
      <c r="D124" s="0" t="s">
        <v>12443</v>
      </c>
      <c r="E124" s="66" t="n">
        <v>506</v>
      </c>
      <c r="F124" s="65" t="n">
        <v>275</v>
      </c>
      <c r="G124" s="65" t="n">
        <v>340</v>
      </c>
      <c r="H124" s="65" t="n">
        <v>330</v>
      </c>
      <c r="J124" s="141"/>
      <c r="K124" s="141"/>
      <c r="L124" s="141"/>
      <c r="M124" s="141"/>
    </row>
    <row r="125" customFormat="false" ht="12.75" hidden="false" customHeight="false" outlineLevel="0" collapsed="false">
      <c r="A125" s="65" t="n">
        <v>2003</v>
      </c>
      <c r="B125" s="65" t="n">
        <v>15</v>
      </c>
      <c r="C125" s="65" t="n">
        <v>154028</v>
      </c>
      <c r="D125" s="0" t="s">
        <v>12444</v>
      </c>
      <c r="E125" s="66" t="n">
        <v>402</v>
      </c>
      <c r="F125" s="65" t="n">
        <v>200</v>
      </c>
      <c r="G125" s="65" t="n">
        <v>300</v>
      </c>
      <c r="H125" s="65" t="n">
        <v>300</v>
      </c>
      <c r="J125" s="141"/>
      <c r="K125" s="141"/>
      <c r="L125" s="141"/>
      <c r="M125" s="141"/>
    </row>
    <row r="126" customFormat="false" ht="12.75" hidden="false" customHeight="false" outlineLevel="0" collapsed="false">
      <c r="A126" s="65" t="n">
        <v>2003</v>
      </c>
      <c r="B126" s="65" t="n">
        <v>15</v>
      </c>
      <c r="C126" s="65" t="n">
        <v>154030</v>
      </c>
      <c r="D126" s="0" t="s">
        <v>12445</v>
      </c>
      <c r="E126" s="66" t="n">
        <v>387</v>
      </c>
      <c r="F126" s="65" t="n">
        <v>270</v>
      </c>
      <c r="G126" s="65" t="n">
        <v>330</v>
      </c>
      <c r="H126" s="65" t="n">
        <v>325</v>
      </c>
      <c r="J126" s="141"/>
      <c r="K126" s="141"/>
      <c r="L126" s="141"/>
      <c r="M126" s="141"/>
    </row>
    <row r="127" customFormat="false" ht="12.75" hidden="false" customHeight="false" outlineLevel="0" collapsed="false">
      <c r="A127" s="65" t="n">
        <v>2003</v>
      </c>
      <c r="B127" s="65" t="n">
        <v>15</v>
      </c>
      <c r="C127" s="65" t="n">
        <v>154031</v>
      </c>
      <c r="D127" s="0" t="s">
        <v>12446</v>
      </c>
      <c r="E127" s="66" t="n">
        <v>957</v>
      </c>
      <c r="F127" s="65" t="n">
        <v>275</v>
      </c>
      <c r="G127" s="65" t="n">
        <v>360</v>
      </c>
      <c r="H127" s="65" t="n">
        <v>350</v>
      </c>
      <c r="J127" s="141"/>
      <c r="K127" s="141"/>
      <c r="L127" s="141"/>
      <c r="M127" s="141"/>
    </row>
    <row r="128" customFormat="false" ht="12.75" hidden="false" customHeight="false" outlineLevel="0" collapsed="false">
      <c r="A128" s="65" t="n">
        <v>2003</v>
      </c>
      <c r="B128" s="65" t="n">
        <v>15</v>
      </c>
      <c r="C128" s="65" t="n">
        <v>154032</v>
      </c>
      <c r="D128" s="0" t="s">
        <v>12447</v>
      </c>
      <c r="E128" s="66" t="n">
        <v>2704</v>
      </c>
      <c r="F128" s="65" t="n">
        <v>270</v>
      </c>
      <c r="G128" s="65" t="n">
        <v>330</v>
      </c>
      <c r="H128" s="65" t="n">
        <v>320</v>
      </c>
      <c r="J128" s="141"/>
      <c r="K128" s="141"/>
      <c r="L128" s="141"/>
      <c r="M128" s="141"/>
    </row>
    <row r="129" customFormat="false" ht="12.75" hidden="false" customHeight="false" outlineLevel="0" collapsed="false">
      <c r="A129" s="65" t="n">
        <v>2003</v>
      </c>
      <c r="B129" s="65" t="n">
        <v>15</v>
      </c>
      <c r="C129" s="65" t="n">
        <v>154033</v>
      </c>
      <c r="D129" s="0" t="s">
        <v>12448</v>
      </c>
      <c r="E129" s="66" t="n">
        <v>967</v>
      </c>
      <c r="F129" s="65" t="n">
        <v>270</v>
      </c>
      <c r="G129" s="65" t="n">
        <v>330</v>
      </c>
      <c r="H129" s="65" t="n">
        <v>325</v>
      </c>
      <c r="J129" s="141"/>
      <c r="K129" s="141"/>
      <c r="L129" s="141"/>
      <c r="M129" s="141"/>
    </row>
    <row r="130" customFormat="false" ht="12.75" hidden="false" customHeight="false" outlineLevel="0" collapsed="false">
      <c r="A130" s="65" t="n">
        <v>2003</v>
      </c>
      <c r="B130" s="65" t="n">
        <v>15</v>
      </c>
      <c r="C130" s="65" t="n">
        <v>154034</v>
      </c>
      <c r="D130" s="0" t="s">
        <v>12449</v>
      </c>
      <c r="E130" s="66" t="n">
        <v>6656</v>
      </c>
      <c r="F130" s="65" t="n">
        <v>300</v>
      </c>
      <c r="G130" s="65" t="n">
        <v>325</v>
      </c>
      <c r="H130" s="65" t="n">
        <v>325</v>
      </c>
      <c r="J130" s="141"/>
      <c r="K130" s="141"/>
      <c r="L130" s="141"/>
      <c r="M130" s="141"/>
    </row>
    <row r="131" customFormat="false" ht="12.75" hidden="false" customHeight="false" outlineLevel="0" collapsed="false">
      <c r="A131" s="65" t="n">
        <v>2003</v>
      </c>
      <c r="B131" s="65" t="n">
        <v>15</v>
      </c>
      <c r="C131" s="65" t="n">
        <v>154035</v>
      </c>
      <c r="D131" s="0" t="s">
        <v>12450</v>
      </c>
      <c r="E131" s="66" t="n">
        <v>841</v>
      </c>
      <c r="F131" s="65" t="n">
        <v>300</v>
      </c>
      <c r="G131" s="65" t="n">
        <v>335</v>
      </c>
      <c r="H131" s="65" t="n">
        <v>320</v>
      </c>
      <c r="J131" s="141"/>
      <c r="K131" s="141"/>
      <c r="L131" s="141"/>
      <c r="M131" s="141"/>
    </row>
    <row r="132" customFormat="false" ht="12.75" hidden="false" customHeight="false" outlineLevel="0" collapsed="false">
      <c r="A132" s="65" t="n">
        <v>2003</v>
      </c>
      <c r="B132" s="65" t="n">
        <v>15</v>
      </c>
      <c r="C132" s="65" t="n">
        <v>154036</v>
      </c>
      <c r="D132" s="0" t="s">
        <v>12451</v>
      </c>
      <c r="E132" s="66" t="n">
        <v>1028</v>
      </c>
      <c r="F132" s="65" t="n">
        <v>269</v>
      </c>
      <c r="G132" s="65" t="n">
        <v>329</v>
      </c>
      <c r="H132" s="65" t="n">
        <v>350</v>
      </c>
      <c r="J132" s="141"/>
      <c r="K132" s="141"/>
      <c r="L132" s="141"/>
      <c r="M132" s="141"/>
    </row>
    <row r="133" customFormat="false" ht="12.75" hidden="false" customHeight="false" outlineLevel="0" collapsed="false">
      <c r="A133" s="65" t="n">
        <v>2003</v>
      </c>
      <c r="B133" s="65" t="n">
        <v>15</v>
      </c>
      <c r="C133" s="65" t="n">
        <v>154037</v>
      </c>
      <c r="D133" s="0" t="s">
        <v>12452</v>
      </c>
      <c r="E133" s="66" t="n">
        <v>625</v>
      </c>
      <c r="F133" s="65" t="n">
        <v>270</v>
      </c>
      <c r="G133" s="65" t="n">
        <v>330</v>
      </c>
      <c r="H133" s="65" t="n">
        <v>325</v>
      </c>
      <c r="J133" s="141"/>
      <c r="K133" s="141"/>
      <c r="L133" s="141"/>
      <c r="M133" s="141"/>
    </row>
    <row r="134" customFormat="false" ht="12.75" hidden="false" customHeight="false" outlineLevel="0" collapsed="false">
      <c r="A134" s="65" t="n">
        <v>2003</v>
      </c>
      <c r="B134" s="65" t="n">
        <v>15</v>
      </c>
      <c r="C134" s="65" t="n">
        <v>154038</v>
      </c>
      <c r="D134" s="0" t="s">
        <v>12453</v>
      </c>
      <c r="E134" s="66" t="n">
        <v>670</v>
      </c>
      <c r="F134" s="65" t="n">
        <v>220</v>
      </c>
      <c r="G134" s="65" t="n">
        <v>300</v>
      </c>
      <c r="H134" s="65" t="n">
        <v>320</v>
      </c>
      <c r="J134" s="141"/>
      <c r="K134" s="141"/>
      <c r="L134" s="141"/>
      <c r="M134" s="141"/>
    </row>
    <row r="135" customFormat="false" ht="12.75" hidden="false" customHeight="false" outlineLevel="0" collapsed="false">
      <c r="A135" s="65" t="n">
        <v>2003</v>
      </c>
      <c r="B135" s="65" t="n">
        <v>15</v>
      </c>
      <c r="C135" s="65" t="n">
        <v>154039</v>
      </c>
      <c r="D135" s="0" t="s">
        <v>12454</v>
      </c>
      <c r="E135" s="66" t="n">
        <v>688</v>
      </c>
      <c r="F135" s="65" t="n">
        <v>270</v>
      </c>
      <c r="G135" s="65" t="n">
        <v>330</v>
      </c>
      <c r="H135" s="65" t="n">
        <v>325</v>
      </c>
      <c r="J135" s="141"/>
      <c r="K135" s="141"/>
      <c r="L135" s="141"/>
      <c r="M135" s="141"/>
    </row>
    <row r="136" customFormat="false" ht="12.75" hidden="false" customHeight="false" outlineLevel="0" collapsed="false">
      <c r="A136" s="65" t="n">
        <v>2003</v>
      </c>
      <c r="B136" s="65" t="n">
        <v>15</v>
      </c>
      <c r="C136" s="65" t="n">
        <v>154040</v>
      </c>
      <c r="D136" s="0" t="s">
        <v>12455</v>
      </c>
      <c r="E136" s="66" t="n">
        <v>731</v>
      </c>
      <c r="F136" s="65" t="n">
        <v>270</v>
      </c>
      <c r="G136" s="65" t="n">
        <v>330</v>
      </c>
      <c r="H136" s="65" t="n">
        <v>325</v>
      </c>
      <c r="J136" s="141"/>
      <c r="K136" s="141"/>
      <c r="L136" s="141"/>
      <c r="M136" s="141"/>
    </row>
    <row r="137" customFormat="false" ht="12.75" hidden="false" customHeight="false" outlineLevel="0" collapsed="false">
      <c r="A137" s="65" t="n">
        <v>2003</v>
      </c>
      <c r="B137" s="65" t="n">
        <v>15</v>
      </c>
      <c r="C137" s="65" t="n">
        <v>154041</v>
      </c>
      <c r="D137" s="0" t="s">
        <v>12456</v>
      </c>
      <c r="E137" s="66" t="n">
        <v>1584</v>
      </c>
      <c r="F137" s="65" t="n">
        <v>250</v>
      </c>
      <c r="G137" s="65" t="n">
        <v>330</v>
      </c>
      <c r="H137" s="65" t="n">
        <v>260</v>
      </c>
      <c r="J137" s="141"/>
      <c r="K137" s="141"/>
      <c r="L137" s="141"/>
      <c r="M137" s="141"/>
    </row>
    <row r="138" customFormat="false" ht="12.75" hidden="false" customHeight="false" outlineLevel="0" collapsed="false">
      <c r="A138" s="65" t="n">
        <v>2003</v>
      </c>
      <c r="B138" s="65" t="n">
        <v>15</v>
      </c>
      <c r="C138" s="65" t="n">
        <v>154042</v>
      </c>
      <c r="D138" s="0" t="s">
        <v>12457</v>
      </c>
      <c r="E138" s="66" t="n">
        <v>386</v>
      </c>
      <c r="F138" s="65" t="n">
        <v>300</v>
      </c>
      <c r="G138" s="65" t="n">
        <v>330</v>
      </c>
      <c r="H138" s="65" t="n">
        <v>330</v>
      </c>
      <c r="J138" s="141"/>
      <c r="K138" s="141"/>
      <c r="L138" s="141"/>
      <c r="M138" s="141"/>
    </row>
    <row r="139" customFormat="false" ht="12.75" hidden="false" customHeight="false" outlineLevel="0" collapsed="false">
      <c r="A139" s="65" t="n">
        <v>2003</v>
      </c>
      <c r="B139" s="65" t="n">
        <v>15</v>
      </c>
      <c r="C139" s="65" t="n">
        <v>154043</v>
      </c>
      <c r="D139" s="0" t="s">
        <v>12458</v>
      </c>
      <c r="E139" s="66" t="n">
        <v>498</v>
      </c>
      <c r="F139" s="65" t="n">
        <v>250</v>
      </c>
      <c r="G139" s="65" t="n">
        <v>300</v>
      </c>
      <c r="H139" s="65" t="n">
        <v>280</v>
      </c>
      <c r="J139" s="141"/>
      <c r="K139" s="141"/>
      <c r="L139" s="141"/>
      <c r="M139" s="141"/>
    </row>
    <row r="140" customFormat="false" ht="12.75" hidden="false" customHeight="false" outlineLevel="0" collapsed="false">
      <c r="A140" s="65" t="n">
        <v>2003</v>
      </c>
      <c r="B140" s="65" t="n">
        <v>15</v>
      </c>
      <c r="C140" s="65" t="n">
        <v>154044</v>
      </c>
      <c r="D140" s="0" t="s">
        <v>12459</v>
      </c>
      <c r="E140" s="66" t="n">
        <v>26992</v>
      </c>
      <c r="F140" s="65" t="n">
        <v>300</v>
      </c>
      <c r="G140" s="65" t="n">
        <v>380</v>
      </c>
      <c r="H140" s="65" t="n">
        <v>360</v>
      </c>
      <c r="J140" s="141"/>
      <c r="K140" s="141"/>
      <c r="L140" s="141"/>
      <c r="M140" s="141"/>
    </row>
    <row r="141" customFormat="false" ht="12.75" hidden="false" customHeight="false" outlineLevel="0" collapsed="false">
      <c r="A141" s="65" t="n">
        <v>2003</v>
      </c>
      <c r="B141" s="65" t="n">
        <v>15</v>
      </c>
      <c r="C141" s="65" t="n">
        <v>154045</v>
      </c>
      <c r="D141" s="0" t="s">
        <v>12460</v>
      </c>
      <c r="E141" s="66" t="n">
        <v>4082</v>
      </c>
      <c r="F141" s="65" t="n">
        <v>270</v>
      </c>
      <c r="G141" s="65" t="n">
        <v>330</v>
      </c>
      <c r="H141" s="65" t="n">
        <v>325</v>
      </c>
      <c r="J141" s="141"/>
      <c r="K141" s="141"/>
      <c r="L141" s="141"/>
      <c r="M141" s="141"/>
    </row>
    <row r="142" customFormat="false" ht="12.75" hidden="false" customHeight="false" outlineLevel="0" collapsed="false">
      <c r="A142" s="65" t="n">
        <v>2003</v>
      </c>
      <c r="B142" s="65" t="n">
        <v>15</v>
      </c>
      <c r="C142" s="65" t="n">
        <v>154046</v>
      </c>
      <c r="D142" s="0" t="s">
        <v>12461</v>
      </c>
      <c r="E142" s="66" t="n">
        <v>1913</v>
      </c>
      <c r="F142" s="65" t="n">
        <v>310</v>
      </c>
      <c r="G142" s="65" t="n">
        <v>330</v>
      </c>
      <c r="H142" s="65" t="n">
        <v>330</v>
      </c>
      <c r="J142" s="141"/>
      <c r="K142" s="141"/>
      <c r="L142" s="141"/>
      <c r="M142" s="141"/>
    </row>
    <row r="143" customFormat="false" ht="12.75" hidden="false" customHeight="false" outlineLevel="0" collapsed="false">
      <c r="A143" s="65" t="n">
        <v>2003</v>
      </c>
      <c r="B143" s="65" t="n">
        <v>15</v>
      </c>
      <c r="C143" s="65" t="n">
        <v>159001</v>
      </c>
      <c r="D143" s="0" t="s">
        <v>12462</v>
      </c>
      <c r="E143" s="66" t="n">
        <v>9398</v>
      </c>
      <c r="F143" s="65" t="n">
        <v>300</v>
      </c>
      <c r="G143" s="65" t="n">
        <v>400</v>
      </c>
      <c r="H143" s="65" t="n">
        <v>330</v>
      </c>
      <c r="J143" s="141"/>
      <c r="K143" s="141"/>
      <c r="L143" s="141"/>
      <c r="M143" s="141"/>
    </row>
    <row r="144" customFormat="false" ht="12.75" hidden="false" customHeight="false" outlineLevel="0" collapsed="false">
      <c r="A144" s="65" t="n">
        <v>2003</v>
      </c>
      <c r="B144" s="65" t="n">
        <v>15</v>
      </c>
      <c r="C144" s="65" t="n">
        <v>159002</v>
      </c>
      <c r="D144" s="0" t="s">
        <v>12463</v>
      </c>
      <c r="E144" s="66" t="n">
        <v>446</v>
      </c>
      <c r="F144" s="65" t="n">
        <v>250</v>
      </c>
      <c r="G144" s="65" t="n">
        <v>300</v>
      </c>
      <c r="H144" s="65" t="n">
        <v>314</v>
      </c>
      <c r="J144" s="141"/>
      <c r="K144" s="141"/>
      <c r="L144" s="141"/>
      <c r="M144" s="141"/>
    </row>
    <row r="145" customFormat="false" ht="12.75" hidden="false" customHeight="false" outlineLevel="0" collapsed="false">
      <c r="A145" s="65" t="n">
        <v>2003</v>
      </c>
      <c r="B145" s="65" t="n">
        <v>15</v>
      </c>
      <c r="C145" s="65" t="n">
        <v>159003</v>
      </c>
      <c r="D145" s="0" t="s">
        <v>12464</v>
      </c>
      <c r="E145" s="66" t="n">
        <v>453</v>
      </c>
      <c r="F145" s="65" t="n">
        <v>240</v>
      </c>
      <c r="G145" s="65" t="n">
        <v>300</v>
      </c>
      <c r="H145" s="65" t="n">
        <v>320</v>
      </c>
      <c r="J145" s="141"/>
      <c r="K145" s="141"/>
      <c r="L145" s="141"/>
      <c r="M145" s="141"/>
    </row>
    <row r="146" customFormat="false" ht="12.75" hidden="false" customHeight="false" outlineLevel="0" collapsed="false">
      <c r="A146" s="65" t="n">
        <v>2003</v>
      </c>
      <c r="B146" s="65" t="n">
        <v>15</v>
      </c>
      <c r="C146" s="65" t="n">
        <v>159004</v>
      </c>
      <c r="D146" s="0" t="s">
        <v>12465</v>
      </c>
      <c r="E146" s="66" t="n">
        <v>252</v>
      </c>
      <c r="F146" s="65" t="n">
        <v>350</v>
      </c>
      <c r="G146" s="65" t="n">
        <v>300</v>
      </c>
      <c r="H146" s="65" t="n">
        <v>350</v>
      </c>
      <c r="J146" s="141"/>
      <c r="K146" s="141"/>
      <c r="L146" s="141"/>
      <c r="M146" s="141"/>
    </row>
    <row r="147" customFormat="false" ht="12.75" hidden="false" customHeight="false" outlineLevel="0" collapsed="false">
      <c r="A147" s="65" t="n">
        <v>2003</v>
      </c>
      <c r="B147" s="65" t="n">
        <v>15</v>
      </c>
      <c r="C147" s="65" t="n">
        <v>159005</v>
      </c>
      <c r="D147" s="0" t="s">
        <v>12466</v>
      </c>
      <c r="E147" s="66" t="n">
        <v>308</v>
      </c>
      <c r="F147" s="65" t="n">
        <v>300</v>
      </c>
      <c r="G147" s="65" t="n">
        <v>380</v>
      </c>
      <c r="H147" s="65" t="n">
        <v>330</v>
      </c>
      <c r="J147" s="141"/>
      <c r="K147" s="141"/>
      <c r="L147" s="141"/>
      <c r="M147" s="141"/>
    </row>
    <row r="148" customFormat="false" ht="12.75" hidden="false" customHeight="false" outlineLevel="0" collapsed="false">
      <c r="A148" s="65" t="n">
        <v>2003</v>
      </c>
      <c r="B148" s="65" t="n">
        <v>15</v>
      </c>
      <c r="C148" s="65" t="n">
        <v>159006</v>
      </c>
      <c r="D148" s="0" t="s">
        <v>12467</v>
      </c>
      <c r="E148" s="66" t="n">
        <v>232</v>
      </c>
      <c r="F148" s="65" t="n">
        <v>300</v>
      </c>
      <c r="G148" s="65" t="n">
        <v>320</v>
      </c>
      <c r="H148" s="65" t="n">
        <v>250</v>
      </c>
      <c r="J148" s="141"/>
      <c r="K148" s="141"/>
      <c r="L148" s="141"/>
      <c r="M148" s="141"/>
    </row>
    <row r="149" customFormat="false" ht="12.75" hidden="false" customHeight="false" outlineLevel="0" collapsed="false">
      <c r="A149" s="65" t="n">
        <v>2003</v>
      </c>
      <c r="B149" s="65" t="n">
        <v>15</v>
      </c>
      <c r="C149" s="65" t="n">
        <v>159007</v>
      </c>
      <c r="D149" s="0" t="s">
        <v>12468</v>
      </c>
      <c r="E149" s="66" t="n">
        <v>279</v>
      </c>
      <c r="F149" s="65" t="n">
        <v>300</v>
      </c>
      <c r="G149" s="65" t="n">
        <v>350</v>
      </c>
      <c r="H149" s="65" t="n">
        <v>320</v>
      </c>
      <c r="J149" s="141"/>
      <c r="K149" s="141"/>
      <c r="L149" s="141"/>
      <c r="M149" s="141"/>
    </row>
    <row r="150" customFormat="false" ht="12.75" hidden="false" customHeight="false" outlineLevel="0" collapsed="false">
      <c r="A150" s="65" t="n">
        <v>2003</v>
      </c>
      <c r="B150" s="65" t="n">
        <v>15</v>
      </c>
      <c r="C150" s="65" t="n">
        <v>159008</v>
      </c>
      <c r="D150" s="0" t="s">
        <v>12469</v>
      </c>
      <c r="E150" s="66" t="n">
        <v>341</v>
      </c>
      <c r="F150" s="65" t="n">
        <v>250</v>
      </c>
      <c r="G150" s="65" t="n">
        <v>350</v>
      </c>
      <c r="H150" s="65" t="n">
        <v>350</v>
      </c>
      <c r="J150" s="141"/>
      <c r="K150" s="141"/>
      <c r="L150" s="141"/>
      <c r="M150" s="141"/>
    </row>
    <row r="151" customFormat="false" ht="12.75" hidden="false" customHeight="false" outlineLevel="0" collapsed="false">
      <c r="A151" s="65" t="n">
        <v>2003</v>
      </c>
      <c r="B151" s="65" t="n">
        <v>15</v>
      </c>
      <c r="C151" s="65" t="n">
        <v>159009</v>
      </c>
      <c r="D151" s="0" t="s">
        <v>12470</v>
      </c>
      <c r="E151" s="66" t="n">
        <v>377</v>
      </c>
      <c r="F151" s="65" t="n">
        <v>350</v>
      </c>
      <c r="G151" s="65" t="n">
        <v>350</v>
      </c>
      <c r="H151" s="65" t="n">
        <v>300</v>
      </c>
      <c r="J151" s="141"/>
      <c r="K151" s="141"/>
      <c r="L151" s="141"/>
      <c r="M151" s="141"/>
    </row>
    <row r="152" customFormat="false" ht="12.75" hidden="false" customHeight="false" outlineLevel="0" collapsed="false">
      <c r="A152" s="65" t="n">
        <v>2003</v>
      </c>
      <c r="B152" s="65" t="n">
        <v>15</v>
      </c>
      <c r="C152" s="65" t="n">
        <v>159010</v>
      </c>
      <c r="D152" s="0" t="s">
        <v>12471</v>
      </c>
      <c r="E152" s="66" t="n">
        <v>668</v>
      </c>
      <c r="F152" s="65" t="n">
        <v>350</v>
      </c>
      <c r="G152" s="65" t="n">
        <v>350</v>
      </c>
      <c r="H152" s="65" t="n">
        <v>350</v>
      </c>
      <c r="J152" s="141"/>
      <c r="K152" s="141"/>
      <c r="L152" s="141"/>
      <c r="M152" s="141"/>
    </row>
    <row r="153" customFormat="false" ht="12.75" hidden="false" customHeight="false" outlineLevel="0" collapsed="false">
      <c r="A153" s="65" t="n">
        <v>2003</v>
      </c>
      <c r="B153" s="65" t="n">
        <v>15</v>
      </c>
      <c r="C153" s="65" t="n">
        <v>159011</v>
      </c>
      <c r="D153" s="0" t="s">
        <v>12472</v>
      </c>
      <c r="E153" s="66" t="n">
        <v>1263</v>
      </c>
      <c r="F153" s="65" t="n">
        <v>280</v>
      </c>
      <c r="G153" s="65" t="n">
        <v>335</v>
      </c>
      <c r="H153" s="65" t="n">
        <v>325</v>
      </c>
      <c r="J153" s="141"/>
      <c r="K153" s="141"/>
      <c r="L153" s="141"/>
      <c r="M153" s="141"/>
    </row>
    <row r="154" customFormat="false" ht="12.75" hidden="false" customHeight="false" outlineLevel="0" collapsed="false">
      <c r="A154" s="65" t="n">
        <v>2003</v>
      </c>
      <c r="B154" s="65" t="n">
        <v>15</v>
      </c>
      <c r="C154" s="65" t="n">
        <v>159012</v>
      </c>
      <c r="D154" s="0" t="s">
        <v>12473</v>
      </c>
      <c r="E154" s="66" t="n">
        <v>762</v>
      </c>
      <c r="F154" s="65" t="n">
        <v>350</v>
      </c>
      <c r="G154" s="65" t="n">
        <v>350</v>
      </c>
      <c r="H154" s="65" t="n">
        <v>350</v>
      </c>
      <c r="J154" s="141"/>
      <c r="K154" s="141"/>
      <c r="L154" s="141"/>
      <c r="M154" s="141"/>
    </row>
    <row r="155" customFormat="false" ht="12.75" hidden="false" customHeight="false" outlineLevel="0" collapsed="false">
      <c r="A155" s="65" t="n">
        <v>2003</v>
      </c>
      <c r="B155" s="65" t="n">
        <v>15</v>
      </c>
      <c r="C155" s="65" t="n">
        <v>159013</v>
      </c>
      <c r="D155" s="0" t="s">
        <v>12474</v>
      </c>
      <c r="E155" s="66" t="n">
        <v>244</v>
      </c>
      <c r="F155" s="65" t="n">
        <v>400</v>
      </c>
      <c r="G155" s="65" t="n">
        <v>400</v>
      </c>
      <c r="H155" s="65" t="n">
        <v>350</v>
      </c>
      <c r="J155" s="141"/>
      <c r="K155" s="141"/>
      <c r="L155" s="141"/>
      <c r="M155" s="141"/>
    </row>
    <row r="156" customFormat="false" ht="12.75" hidden="false" customHeight="false" outlineLevel="0" collapsed="false">
      <c r="A156" s="65" t="n">
        <v>2003</v>
      </c>
      <c r="B156" s="65" t="n">
        <v>15</v>
      </c>
      <c r="C156" s="65" t="n">
        <v>159014</v>
      </c>
      <c r="D156" s="0" t="s">
        <v>12475</v>
      </c>
      <c r="E156" s="66" t="n">
        <v>499</v>
      </c>
      <c r="F156" s="65" t="n">
        <v>250</v>
      </c>
      <c r="G156" s="65" t="n">
        <v>320</v>
      </c>
      <c r="H156" s="65" t="n">
        <v>330</v>
      </c>
      <c r="J156" s="141"/>
      <c r="K156" s="141"/>
      <c r="L156" s="141"/>
      <c r="M156" s="141"/>
    </row>
    <row r="157" customFormat="false" ht="12.75" hidden="false" customHeight="false" outlineLevel="0" collapsed="false">
      <c r="A157" s="65" t="n">
        <v>2003</v>
      </c>
      <c r="B157" s="65" t="n">
        <v>15</v>
      </c>
      <c r="C157" s="65" t="n">
        <v>159015</v>
      </c>
      <c r="D157" s="0" t="s">
        <v>12476</v>
      </c>
      <c r="E157" s="66" t="n">
        <v>379</v>
      </c>
      <c r="F157" s="65" t="n">
        <v>270</v>
      </c>
      <c r="G157" s="65" t="n">
        <v>320</v>
      </c>
      <c r="H157" s="65" t="n">
        <v>320</v>
      </c>
      <c r="J157" s="141"/>
      <c r="K157" s="141"/>
      <c r="L157" s="141"/>
      <c r="M157" s="141"/>
    </row>
    <row r="158" customFormat="false" ht="12.75" hidden="false" customHeight="false" outlineLevel="0" collapsed="false">
      <c r="A158" s="65" t="n">
        <v>2003</v>
      </c>
      <c r="B158" s="65" t="n">
        <v>15</v>
      </c>
      <c r="C158" s="65" t="n">
        <v>159016</v>
      </c>
      <c r="D158" s="0" t="s">
        <v>12477</v>
      </c>
      <c r="E158" s="66" t="n">
        <v>1315</v>
      </c>
      <c r="F158" s="65" t="n">
        <v>200</v>
      </c>
      <c r="G158" s="65" t="n">
        <v>300</v>
      </c>
      <c r="H158" s="65" t="n">
        <v>280</v>
      </c>
      <c r="J158" s="141"/>
      <c r="K158" s="141"/>
      <c r="L158" s="141"/>
      <c r="M158" s="141"/>
    </row>
    <row r="159" customFormat="false" ht="12.75" hidden="false" customHeight="false" outlineLevel="0" collapsed="false">
      <c r="A159" s="65" t="n">
        <v>2003</v>
      </c>
      <c r="B159" s="65" t="n">
        <v>15</v>
      </c>
      <c r="C159" s="65" t="n">
        <v>159017</v>
      </c>
      <c r="D159" s="0" t="s">
        <v>12478</v>
      </c>
      <c r="E159" s="66" t="n">
        <v>2805</v>
      </c>
      <c r="F159" s="65" t="n">
        <v>300</v>
      </c>
      <c r="G159" s="65" t="n">
        <v>315</v>
      </c>
      <c r="H159" s="65" t="n">
        <v>310</v>
      </c>
      <c r="J159" s="141"/>
      <c r="K159" s="141"/>
      <c r="L159" s="141"/>
      <c r="M159" s="141"/>
    </row>
    <row r="160" customFormat="false" ht="12.75" hidden="false" customHeight="false" outlineLevel="0" collapsed="false">
      <c r="A160" s="65" t="n">
        <v>2003</v>
      </c>
      <c r="B160" s="65" t="n">
        <v>15</v>
      </c>
      <c r="C160" s="65" t="n">
        <v>159018</v>
      </c>
      <c r="D160" s="0" t="s">
        <v>12479</v>
      </c>
      <c r="E160" s="66" t="n">
        <v>683</v>
      </c>
      <c r="F160" s="65" t="n">
        <v>380</v>
      </c>
      <c r="G160" s="65" t="n">
        <v>400</v>
      </c>
      <c r="H160" s="65" t="n">
        <v>350</v>
      </c>
      <c r="J160" s="141"/>
      <c r="K160" s="141"/>
      <c r="L160" s="141"/>
      <c r="M160" s="141"/>
    </row>
    <row r="161" customFormat="false" ht="12.75" hidden="false" customHeight="false" outlineLevel="0" collapsed="false">
      <c r="A161" s="65" t="n">
        <v>2003</v>
      </c>
      <c r="B161" s="65" t="n">
        <v>15</v>
      </c>
      <c r="C161" s="65" t="n">
        <v>159019</v>
      </c>
      <c r="D161" s="0" t="s">
        <v>12480</v>
      </c>
      <c r="E161" s="66" t="n">
        <v>852</v>
      </c>
      <c r="F161" s="65" t="n">
        <v>250</v>
      </c>
      <c r="G161" s="65" t="n">
        <v>350</v>
      </c>
      <c r="H161" s="65" t="n">
        <v>250</v>
      </c>
      <c r="J161" s="141"/>
      <c r="K161" s="141"/>
      <c r="L161" s="141"/>
      <c r="M161" s="141"/>
    </row>
    <row r="162" customFormat="false" ht="12.75" hidden="false" customHeight="false" outlineLevel="0" collapsed="false">
      <c r="A162" s="65" t="n">
        <v>2003</v>
      </c>
      <c r="B162" s="65" t="n">
        <v>15</v>
      </c>
      <c r="C162" s="65" t="n">
        <v>159020</v>
      </c>
      <c r="D162" s="0" t="s">
        <v>12481</v>
      </c>
      <c r="E162" s="66" t="n">
        <v>536</v>
      </c>
      <c r="F162" s="65" t="n">
        <v>300</v>
      </c>
      <c r="G162" s="65" t="n">
        <v>300</v>
      </c>
      <c r="H162" s="65" t="n">
        <v>300</v>
      </c>
      <c r="J162" s="141"/>
      <c r="K162" s="141"/>
      <c r="L162" s="141"/>
      <c r="M162" s="141"/>
    </row>
    <row r="163" customFormat="false" ht="12.75" hidden="false" customHeight="false" outlineLevel="0" collapsed="false">
      <c r="A163" s="65" t="n">
        <v>2003</v>
      </c>
      <c r="B163" s="65" t="n">
        <v>15</v>
      </c>
      <c r="C163" s="65" t="n">
        <v>159021</v>
      </c>
      <c r="D163" s="0" t="s">
        <v>12482</v>
      </c>
      <c r="E163" s="66" t="n">
        <v>997</v>
      </c>
      <c r="F163" s="65" t="n">
        <v>225</v>
      </c>
      <c r="G163" s="65" t="n">
        <v>325</v>
      </c>
      <c r="H163" s="65" t="n">
        <v>325</v>
      </c>
      <c r="J163" s="141"/>
      <c r="K163" s="141"/>
      <c r="L163" s="141"/>
      <c r="M163" s="141"/>
    </row>
    <row r="164" customFormat="false" ht="12.75" hidden="false" customHeight="false" outlineLevel="0" collapsed="false">
      <c r="A164" s="65" t="n">
        <v>2003</v>
      </c>
      <c r="B164" s="65" t="n">
        <v>15</v>
      </c>
      <c r="C164" s="65" t="n">
        <v>159023</v>
      </c>
      <c r="D164" s="0" t="s">
        <v>12483</v>
      </c>
      <c r="E164" s="66" t="n">
        <v>29496</v>
      </c>
      <c r="F164" s="65" t="n">
        <v>265</v>
      </c>
      <c r="G164" s="65" t="n">
        <v>370</v>
      </c>
      <c r="H164" s="65" t="n">
        <v>370</v>
      </c>
      <c r="J164" s="141"/>
      <c r="K164" s="141"/>
      <c r="L164" s="141"/>
      <c r="M164" s="141"/>
    </row>
    <row r="165" customFormat="false" ht="12.75" hidden="false" customHeight="false" outlineLevel="0" collapsed="false">
      <c r="A165" s="65" t="n">
        <v>2003</v>
      </c>
      <c r="B165" s="65" t="n">
        <v>15</v>
      </c>
      <c r="C165" s="65" t="n">
        <v>159024</v>
      </c>
      <c r="D165" s="0" t="s">
        <v>12484</v>
      </c>
      <c r="E165" s="66" t="n">
        <v>431</v>
      </c>
      <c r="F165" s="65" t="n">
        <v>400</v>
      </c>
      <c r="G165" s="65" t="n">
        <v>400</v>
      </c>
      <c r="H165" s="65" t="n">
        <v>400</v>
      </c>
      <c r="J165" s="141"/>
      <c r="K165" s="141"/>
      <c r="L165" s="141"/>
      <c r="M165" s="141"/>
    </row>
    <row r="166" customFormat="false" ht="12.75" hidden="false" customHeight="false" outlineLevel="0" collapsed="false">
      <c r="A166" s="65" t="n">
        <v>2003</v>
      </c>
      <c r="B166" s="65" t="n">
        <v>15</v>
      </c>
      <c r="C166" s="65" t="n">
        <v>159025</v>
      </c>
      <c r="D166" s="0" t="s">
        <v>12485</v>
      </c>
      <c r="E166" s="66" t="n">
        <v>284</v>
      </c>
      <c r="F166" s="65" t="n">
        <v>250</v>
      </c>
      <c r="G166" s="65" t="n">
        <v>315</v>
      </c>
      <c r="H166" s="65" t="n">
        <v>315</v>
      </c>
      <c r="J166" s="141"/>
      <c r="K166" s="141"/>
      <c r="L166" s="141"/>
      <c r="M166" s="141"/>
    </row>
    <row r="167" customFormat="false" ht="12.75" hidden="false" customHeight="false" outlineLevel="0" collapsed="false">
      <c r="A167" s="65" t="n">
        <v>2003</v>
      </c>
      <c r="B167" s="65" t="n">
        <v>15</v>
      </c>
      <c r="C167" s="65" t="n">
        <v>159026</v>
      </c>
      <c r="D167" s="0" t="s">
        <v>12486</v>
      </c>
      <c r="E167" s="66" t="n">
        <v>294</v>
      </c>
      <c r="F167" s="65" t="n">
        <v>250</v>
      </c>
      <c r="G167" s="65" t="n">
        <v>350</v>
      </c>
      <c r="H167" s="65" t="n">
        <v>350</v>
      </c>
      <c r="J167" s="141"/>
      <c r="K167" s="141"/>
      <c r="L167" s="141"/>
      <c r="M167" s="141"/>
    </row>
    <row r="168" customFormat="false" ht="12.75" hidden="false" customHeight="false" outlineLevel="0" collapsed="false">
      <c r="A168" s="65" t="n">
        <v>2003</v>
      </c>
      <c r="B168" s="65" t="n">
        <v>15</v>
      </c>
      <c r="C168" s="65" t="n">
        <v>159027</v>
      </c>
      <c r="D168" s="0" t="s">
        <v>12487</v>
      </c>
      <c r="E168" s="66" t="n">
        <v>412</v>
      </c>
      <c r="F168" s="65" t="n">
        <v>280</v>
      </c>
      <c r="G168" s="65" t="n">
        <v>330</v>
      </c>
      <c r="H168" s="65" t="n">
        <v>300</v>
      </c>
      <c r="J168" s="141"/>
      <c r="K168" s="141"/>
      <c r="L168" s="141"/>
      <c r="M168" s="141"/>
    </row>
    <row r="169" customFormat="false" ht="12.75" hidden="false" customHeight="false" outlineLevel="0" collapsed="false">
      <c r="A169" s="65" t="n">
        <v>2003</v>
      </c>
      <c r="B169" s="65" t="n">
        <v>15</v>
      </c>
      <c r="C169" s="65" t="n">
        <v>159028</v>
      </c>
      <c r="D169" s="0" t="s">
        <v>12488</v>
      </c>
      <c r="E169" s="66" t="n">
        <v>243</v>
      </c>
      <c r="F169" s="65" t="n">
        <v>400</v>
      </c>
      <c r="G169" s="65" t="n">
        <v>400</v>
      </c>
      <c r="H169" s="65" t="n">
        <v>400</v>
      </c>
      <c r="J169" s="141"/>
      <c r="K169" s="141"/>
      <c r="L169" s="141"/>
      <c r="M169" s="141"/>
    </row>
    <row r="170" customFormat="false" ht="12.75" hidden="false" customHeight="false" outlineLevel="0" collapsed="false">
      <c r="A170" s="65" t="n">
        <v>2003</v>
      </c>
      <c r="B170" s="65" t="n">
        <v>15</v>
      </c>
      <c r="C170" s="65" t="n">
        <v>159030</v>
      </c>
      <c r="D170" s="0" t="s">
        <v>12489</v>
      </c>
      <c r="E170" s="66" t="n">
        <v>820</v>
      </c>
      <c r="F170" s="65" t="n">
        <v>330</v>
      </c>
      <c r="G170" s="65" t="n">
        <v>330</v>
      </c>
      <c r="H170" s="65" t="n">
        <v>310</v>
      </c>
      <c r="J170" s="141"/>
      <c r="K170" s="141"/>
      <c r="L170" s="141"/>
      <c r="M170" s="141"/>
    </row>
    <row r="171" customFormat="false" ht="12.75" hidden="false" customHeight="false" outlineLevel="0" collapsed="false">
      <c r="A171" s="65" t="n">
        <v>2003</v>
      </c>
      <c r="B171" s="65" t="n">
        <v>15</v>
      </c>
      <c r="C171" s="65" t="n">
        <v>159031</v>
      </c>
      <c r="D171" s="0" t="s">
        <v>12490</v>
      </c>
      <c r="E171" s="66" t="n">
        <v>2219</v>
      </c>
      <c r="F171" s="65" t="n">
        <v>350</v>
      </c>
      <c r="G171" s="65" t="n">
        <v>350</v>
      </c>
      <c r="H171" s="65" t="n">
        <v>300</v>
      </c>
      <c r="J171" s="141"/>
      <c r="K171" s="141"/>
      <c r="L171" s="141"/>
      <c r="M171" s="141"/>
    </row>
    <row r="172" customFormat="false" ht="12.75" hidden="false" customHeight="false" outlineLevel="0" collapsed="false">
      <c r="A172" s="65" t="n">
        <v>2003</v>
      </c>
      <c r="B172" s="65" t="n">
        <v>15</v>
      </c>
      <c r="C172" s="65" t="n">
        <v>159032</v>
      </c>
      <c r="D172" s="0" t="s">
        <v>12491</v>
      </c>
      <c r="E172" s="66" t="n">
        <v>280</v>
      </c>
      <c r="F172" s="65" t="n">
        <v>300</v>
      </c>
      <c r="G172" s="65" t="n">
        <v>335</v>
      </c>
      <c r="H172" s="65" t="n">
        <v>300</v>
      </c>
      <c r="J172" s="141"/>
      <c r="K172" s="141"/>
      <c r="L172" s="141"/>
      <c r="M172" s="141"/>
    </row>
    <row r="173" customFormat="false" ht="12.75" hidden="false" customHeight="false" outlineLevel="0" collapsed="false">
      <c r="A173" s="65" t="n">
        <v>2003</v>
      </c>
      <c r="B173" s="65" t="n">
        <v>15</v>
      </c>
      <c r="C173" s="65" t="n">
        <v>159033</v>
      </c>
      <c r="D173" s="0" t="s">
        <v>12492</v>
      </c>
      <c r="E173" s="66" t="n">
        <v>556</v>
      </c>
      <c r="F173" s="65" t="n">
        <v>300</v>
      </c>
      <c r="G173" s="65" t="n">
        <v>350</v>
      </c>
      <c r="H173" s="65" t="n">
        <v>300</v>
      </c>
      <c r="J173" s="141"/>
      <c r="K173" s="141"/>
      <c r="L173" s="141"/>
      <c r="M173" s="141"/>
    </row>
    <row r="174" customFormat="false" ht="12.75" hidden="false" customHeight="false" outlineLevel="0" collapsed="false">
      <c r="A174" s="65" t="n">
        <v>2003</v>
      </c>
      <c r="B174" s="65" t="n">
        <v>15</v>
      </c>
      <c r="C174" s="65" t="n">
        <v>159034</v>
      </c>
      <c r="D174" s="0" t="s">
        <v>12493</v>
      </c>
      <c r="E174" s="66" t="n">
        <v>1064</v>
      </c>
      <c r="F174" s="65" t="n">
        <v>350</v>
      </c>
      <c r="G174" s="65" t="n">
        <v>400</v>
      </c>
      <c r="H174" s="65" t="n">
        <v>350</v>
      </c>
      <c r="J174" s="141"/>
      <c r="K174" s="141"/>
      <c r="L174" s="141"/>
      <c r="M174" s="141"/>
    </row>
    <row r="175" customFormat="false" ht="12.75" hidden="false" customHeight="false" outlineLevel="0" collapsed="false">
      <c r="A175" s="65" t="n">
        <v>2003</v>
      </c>
      <c r="B175" s="65" t="n">
        <v>15</v>
      </c>
      <c r="C175" s="65" t="n">
        <v>159035</v>
      </c>
      <c r="D175" s="0" t="s">
        <v>12494</v>
      </c>
      <c r="E175" s="66" t="n">
        <v>1339</v>
      </c>
      <c r="F175" s="65" t="n">
        <v>300</v>
      </c>
      <c r="G175" s="65" t="n">
        <v>400</v>
      </c>
      <c r="H175" s="65" t="n">
        <v>350</v>
      </c>
      <c r="J175" s="141"/>
      <c r="K175" s="141"/>
      <c r="L175" s="141"/>
      <c r="M175" s="141"/>
    </row>
    <row r="176" customFormat="false" ht="12.75" hidden="false" customHeight="false" outlineLevel="0" collapsed="false">
      <c r="A176" s="65" t="n">
        <v>2003</v>
      </c>
      <c r="B176" s="65" t="n">
        <v>15</v>
      </c>
      <c r="C176" s="65" t="n">
        <v>159036</v>
      </c>
      <c r="D176" s="0" t="s">
        <v>12495</v>
      </c>
      <c r="E176" s="66" t="n">
        <v>486</v>
      </c>
      <c r="F176" s="65" t="n">
        <v>350</v>
      </c>
      <c r="G176" s="65" t="n">
        <v>350</v>
      </c>
      <c r="H176" s="65" t="n">
        <v>300</v>
      </c>
      <c r="J176" s="141"/>
      <c r="K176" s="141"/>
      <c r="L176" s="141"/>
      <c r="M176" s="141"/>
    </row>
    <row r="177" customFormat="false" ht="12.75" hidden="false" customHeight="false" outlineLevel="0" collapsed="false">
      <c r="A177" s="65" t="n">
        <v>2003</v>
      </c>
      <c r="B177" s="65" t="n">
        <v>15</v>
      </c>
      <c r="C177" s="65" t="n">
        <v>159037</v>
      </c>
      <c r="D177" s="0" t="s">
        <v>12496</v>
      </c>
      <c r="E177" s="66" t="n">
        <v>346</v>
      </c>
      <c r="F177" s="65" t="n">
        <v>400</v>
      </c>
      <c r="G177" s="65" t="n">
        <v>400</v>
      </c>
      <c r="H177" s="65" t="n">
        <v>400</v>
      </c>
      <c r="J177" s="141"/>
      <c r="K177" s="141"/>
      <c r="L177" s="141"/>
      <c r="M177" s="141"/>
    </row>
    <row r="178" customFormat="false" ht="12.75" hidden="false" customHeight="false" outlineLevel="0" collapsed="false">
      <c r="A178" s="65" t="n">
        <v>2003</v>
      </c>
      <c r="B178" s="65" t="n">
        <v>15</v>
      </c>
      <c r="C178" s="65" t="n">
        <v>159038</v>
      </c>
      <c r="D178" s="0" t="s">
        <v>12497</v>
      </c>
      <c r="E178" s="66" t="n">
        <v>169</v>
      </c>
      <c r="F178" s="65" t="n">
        <v>250</v>
      </c>
      <c r="G178" s="65" t="n">
        <v>320</v>
      </c>
      <c r="H178" s="65" t="n">
        <v>250</v>
      </c>
      <c r="J178" s="141"/>
      <c r="K178" s="141"/>
      <c r="L178" s="141"/>
      <c r="M178" s="141"/>
    </row>
    <row r="179" customFormat="false" ht="12.75" hidden="false" customHeight="false" outlineLevel="0" collapsed="false">
      <c r="A179" s="65" t="n">
        <v>2003</v>
      </c>
      <c r="B179" s="65" t="n">
        <v>15</v>
      </c>
      <c r="C179" s="65" t="n">
        <v>159039</v>
      </c>
      <c r="D179" s="0" t="s">
        <v>12498</v>
      </c>
      <c r="E179" s="66" t="n">
        <v>381</v>
      </c>
      <c r="F179" s="65" t="n">
        <v>400</v>
      </c>
      <c r="G179" s="65" t="n">
        <v>400</v>
      </c>
      <c r="H179" s="65" t="n">
        <v>400</v>
      </c>
      <c r="J179" s="141"/>
      <c r="K179" s="141"/>
      <c r="L179" s="141"/>
      <c r="M179" s="141"/>
    </row>
    <row r="180" customFormat="false" ht="12.75" hidden="false" customHeight="false" outlineLevel="0" collapsed="false">
      <c r="A180" s="65" t="n">
        <v>2003</v>
      </c>
      <c r="B180" s="65" t="n">
        <v>15</v>
      </c>
      <c r="C180" s="65" t="n">
        <v>159040</v>
      </c>
      <c r="D180" s="0" t="s">
        <v>12499</v>
      </c>
      <c r="E180" s="66" t="n">
        <v>741</v>
      </c>
      <c r="F180" s="65" t="n">
        <v>220</v>
      </c>
      <c r="G180" s="65" t="n">
        <v>320</v>
      </c>
      <c r="H180" s="65" t="n">
        <v>300</v>
      </c>
      <c r="J180" s="141"/>
      <c r="K180" s="141"/>
      <c r="L180" s="141"/>
      <c r="M180" s="141"/>
    </row>
    <row r="181" customFormat="false" ht="12.75" hidden="false" customHeight="false" outlineLevel="0" collapsed="false">
      <c r="A181" s="65" t="n">
        <v>2003</v>
      </c>
      <c r="B181" s="65" t="n">
        <v>15</v>
      </c>
      <c r="C181" s="65" t="n">
        <v>159041</v>
      </c>
      <c r="D181" s="0" t="s">
        <v>12500</v>
      </c>
      <c r="E181" s="66" t="n">
        <v>373</v>
      </c>
      <c r="F181" s="65" t="n">
        <v>270</v>
      </c>
      <c r="G181" s="65" t="n">
        <v>320</v>
      </c>
      <c r="H181" s="65" t="n">
        <v>300</v>
      </c>
      <c r="J181" s="141"/>
      <c r="K181" s="141"/>
      <c r="L181" s="141"/>
      <c r="M181" s="141"/>
    </row>
    <row r="182" customFormat="false" ht="12.75" hidden="false" customHeight="false" outlineLevel="0" collapsed="false">
      <c r="A182" s="65" t="n">
        <v>2003</v>
      </c>
      <c r="B182" s="65" t="n">
        <v>15</v>
      </c>
      <c r="C182" s="65" t="n">
        <v>159042</v>
      </c>
      <c r="D182" s="0" t="s">
        <v>12501</v>
      </c>
      <c r="E182" s="66" t="n">
        <v>423</v>
      </c>
      <c r="F182" s="65" t="n">
        <v>250</v>
      </c>
      <c r="G182" s="65" t="n">
        <v>350</v>
      </c>
      <c r="H182" s="65" t="n">
        <v>350</v>
      </c>
      <c r="J182" s="141"/>
      <c r="K182" s="141"/>
      <c r="L182" s="141"/>
      <c r="M182" s="141"/>
    </row>
    <row r="183" customFormat="false" ht="12.75" hidden="false" customHeight="false" outlineLevel="0" collapsed="false">
      <c r="A183" s="65" t="n">
        <v>2003</v>
      </c>
      <c r="B183" s="65" t="n">
        <v>15</v>
      </c>
      <c r="C183" s="65" t="n">
        <v>159043</v>
      </c>
      <c r="D183" s="0" t="s">
        <v>12502</v>
      </c>
      <c r="E183" s="66" t="n">
        <v>1508</v>
      </c>
      <c r="F183" s="65" t="n">
        <v>270</v>
      </c>
      <c r="G183" s="65" t="n">
        <v>320</v>
      </c>
      <c r="H183" s="65" t="n">
        <v>320</v>
      </c>
      <c r="J183" s="141"/>
      <c r="K183" s="141"/>
      <c r="L183" s="141"/>
      <c r="M183" s="141"/>
    </row>
    <row r="184" customFormat="false" ht="12.75" hidden="false" customHeight="false" outlineLevel="0" collapsed="false">
      <c r="A184" s="65" t="n">
        <v>2003</v>
      </c>
      <c r="B184" s="65" t="n">
        <v>15</v>
      </c>
      <c r="C184" s="65" t="n">
        <v>159044</v>
      </c>
      <c r="D184" s="0" t="s">
        <v>12503</v>
      </c>
      <c r="E184" s="66" t="n">
        <v>359</v>
      </c>
      <c r="F184" s="65" t="n">
        <v>300</v>
      </c>
      <c r="G184" s="65" t="n">
        <v>335</v>
      </c>
      <c r="H184" s="65" t="n">
        <v>300</v>
      </c>
      <c r="J184" s="141"/>
      <c r="K184" s="141"/>
      <c r="L184" s="141"/>
      <c r="M184" s="141"/>
    </row>
    <row r="185" customFormat="false" ht="12.75" hidden="false" customHeight="false" outlineLevel="0" collapsed="false">
      <c r="A185" s="65" t="n">
        <v>2003</v>
      </c>
      <c r="B185" s="65" t="n">
        <v>15</v>
      </c>
      <c r="C185" s="65" t="n">
        <v>159045</v>
      </c>
      <c r="D185" s="0" t="s">
        <v>12504</v>
      </c>
      <c r="E185" s="66" t="n">
        <v>440</v>
      </c>
      <c r="F185" s="65" t="n">
        <v>250</v>
      </c>
      <c r="G185" s="65" t="n">
        <v>350</v>
      </c>
      <c r="H185" s="65" t="n">
        <v>350</v>
      </c>
      <c r="J185" s="141"/>
      <c r="K185" s="141"/>
      <c r="L185" s="141"/>
      <c r="M185" s="141"/>
    </row>
    <row r="186" customFormat="false" ht="12.75" hidden="false" customHeight="false" outlineLevel="0" collapsed="false">
      <c r="A186" s="65" t="n">
        <v>2003</v>
      </c>
      <c r="B186" s="65" t="n">
        <v>15</v>
      </c>
      <c r="C186" s="65" t="n">
        <v>159046</v>
      </c>
      <c r="D186" s="0" t="s">
        <v>12505</v>
      </c>
      <c r="E186" s="66" t="n">
        <v>603</v>
      </c>
      <c r="F186" s="65" t="n">
        <v>250</v>
      </c>
      <c r="G186" s="65" t="n">
        <v>350</v>
      </c>
      <c r="H186" s="65" t="n">
        <v>350</v>
      </c>
      <c r="J186" s="141"/>
      <c r="K186" s="141"/>
      <c r="L186" s="141"/>
      <c r="M186" s="141"/>
    </row>
    <row r="187" customFormat="false" ht="12.75" hidden="false" customHeight="false" outlineLevel="0" collapsed="false">
      <c r="A187" s="65" t="n">
        <v>2003</v>
      </c>
      <c r="B187" s="65" t="n">
        <v>15</v>
      </c>
      <c r="C187" s="65" t="n">
        <v>159047</v>
      </c>
      <c r="D187" s="0" t="s">
        <v>12506</v>
      </c>
      <c r="E187" s="66" t="n">
        <v>1234</v>
      </c>
      <c r="F187" s="65" t="n">
        <v>350</v>
      </c>
      <c r="G187" s="65" t="n">
        <v>350</v>
      </c>
      <c r="H187" s="65" t="n">
        <v>300</v>
      </c>
      <c r="J187" s="141"/>
      <c r="K187" s="141"/>
      <c r="L187" s="141"/>
      <c r="M187" s="141"/>
    </row>
    <row r="188" customFormat="false" ht="12.75" hidden="false" customHeight="false" outlineLevel="0" collapsed="false">
      <c r="A188" s="65" t="n">
        <v>2003</v>
      </c>
      <c r="B188" s="65" t="n">
        <v>15</v>
      </c>
      <c r="C188" s="65" t="n">
        <v>159048</v>
      </c>
      <c r="D188" s="0" t="s">
        <v>12507</v>
      </c>
      <c r="E188" s="66" t="n">
        <v>533</v>
      </c>
      <c r="F188" s="65" t="n">
        <v>300</v>
      </c>
      <c r="G188" s="65" t="n">
        <v>350</v>
      </c>
      <c r="H188" s="65" t="n">
        <v>350</v>
      </c>
      <c r="J188" s="141"/>
      <c r="K188" s="141"/>
      <c r="L188" s="141"/>
      <c r="M188" s="141"/>
    </row>
    <row r="189" customFormat="false" ht="12.75" hidden="false" customHeight="false" outlineLevel="0" collapsed="false">
      <c r="A189" s="65" t="n">
        <v>2003</v>
      </c>
      <c r="B189" s="65" t="n">
        <v>15</v>
      </c>
      <c r="C189" s="65" t="n">
        <v>159049</v>
      </c>
      <c r="D189" s="0" t="s">
        <v>12508</v>
      </c>
      <c r="E189" s="66" t="n">
        <v>389</v>
      </c>
      <c r="F189" s="65" t="n">
        <v>200</v>
      </c>
      <c r="G189" s="65" t="n">
        <v>300</v>
      </c>
      <c r="H189" s="65" t="n">
        <v>250</v>
      </c>
      <c r="J189" s="141"/>
      <c r="K189" s="141"/>
      <c r="L189" s="141"/>
      <c r="M189" s="141"/>
    </row>
    <row r="190" customFormat="false" ht="12.75" hidden="false" customHeight="false" outlineLevel="0" collapsed="false">
      <c r="A190" s="65" t="n">
        <v>2003</v>
      </c>
      <c r="B190" s="65" t="n">
        <v>15</v>
      </c>
      <c r="C190" s="65" t="n">
        <v>171001</v>
      </c>
      <c r="D190" s="0" t="s">
        <v>12509</v>
      </c>
      <c r="E190" s="66" t="n">
        <v>1480</v>
      </c>
      <c r="F190" s="65" t="n">
        <v>250</v>
      </c>
      <c r="G190" s="65" t="n">
        <v>310</v>
      </c>
      <c r="H190" s="65" t="n">
        <v>250</v>
      </c>
      <c r="J190" s="141"/>
      <c r="K190" s="141"/>
      <c r="L190" s="141"/>
      <c r="M190" s="141"/>
    </row>
    <row r="191" customFormat="false" ht="12.75" hidden="false" customHeight="false" outlineLevel="0" collapsed="false">
      <c r="A191" s="65" t="n">
        <v>2003</v>
      </c>
      <c r="B191" s="65" t="n">
        <v>15</v>
      </c>
      <c r="C191" s="65" t="n">
        <v>171002</v>
      </c>
      <c r="D191" s="0" t="s">
        <v>12510</v>
      </c>
      <c r="E191" s="66" t="n">
        <v>3565</v>
      </c>
      <c r="F191" s="65" t="n">
        <v>207</v>
      </c>
      <c r="G191" s="65" t="n">
        <v>301</v>
      </c>
      <c r="H191" s="65" t="n">
        <v>300</v>
      </c>
      <c r="I191" s="81" t="s">
        <v>8325</v>
      </c>
      <c r="J191" s="141"/>
      <c r="K191" s="141"/>
      <c r="L191" s="141"/>
      <c r="M191" s="141"/>
    </row>
    <row r="192" customFormat="false" ht="12.75" hidden="false" customHeight="false" outlineLevel="0" collapsed="false">
      <c r="A192" s="65" t="n">
        <v>2003</v>
      </c>
      <c r="B192" s="65" t="n">
        <v>15</v>
      </c>
      <c r="C192" s="65" t="n">
        <v>171004</v>
      </c>
      <c r="D192" s="0" t="s">
        <v>12511</v>
      </c>
      <c r="E192" s="66" t="n">
        <v>566</v>
      </c>
      <c r="F192" s="65" t="n">
        <v>300</v>
      </c>
      <c r="G192" s="65" t="n">
        <v>332</v>
      </c>
      <c r="H192" s="65" t="n">
        <v>325</v>
      </c>
      <c r="J192" s="141"/>
      <c r="K192" s="141"/>
      <c r="L192" s="141"/>
      <c r="M192" s="141"/>
    </row>
    <row r="193" customFormat="false" ht="12.75" hidden="false" customHeight="false" outlineLevel="0" collapsed="false">
      <c r="A193" s="65" t="n">
        <v>2003</v>
      </c>
      <c r="B193" s="65" t="n">
        <v>15</v>
      </c>
      <c r="C193" s="65" t="n">
        <v>171005</v>
      </c>
      <c r="D193" s="0" t="s">
        <v>12512</v>
      </c>
      <c r="E193" s="66" t="n">
        <v>617</v>
      </c>
      <c r="F193" s="65" t="n">
        <v>230</v>
      </c>
      <c r="G193" s="65" t="n">
        <v>300</v>
      </c>
      <c r="H193" s="65" t="n">
        <v>300</v>
      </c>
      <c r="J193" s="141"/>
      <c r="K193" s="141"/>
      <c r="L193" s="141"/>
      <c r="M193" s="141"/>
    </row>
    <row r="194" customFormat="false" ht="12.75" hidden="false" customHeight="false" outlineLevel="0" collapsed="false">
      <c r="A194" s="65" t="n">
        <v>2003</v>
      </c>
      <c r="B194" s="65" t="n">
        <v>15</v>
      </c>
      <c r="C194" s="65" t="n">
        <v>171006</v>
      </c>
      <c r="D194" s="0" t="s">
        <v>12513</v>
      </c>
      <c r="E194" s="66" t="n">
        <v>4224</v>
      </c>
      <c r="F194" s="65" t="n">
        <v>300</v>
      </c>
      <c r="G194" s="65" t="n">
        <v>350</v>
      </c>
      <c r="H194" s="65" t="n">
        <v>350</v>
      </c>
      <c r="J194" s="141"/>
      <c r="K194" s="141"/>
      <c r="L194" s="141"/>
      <c r="M194" s="141"/>
    </row>
    <row r="195" customFormat="false" ht="12.75" hidden="false" customHeight="false" outlineLevel="0" collapsed="false">
      <c r="A195" s="65" t="n">
        <v>2003</v>
      </c>
      <c r="B195" s="65" t="n">
        <v>15</v>
      </c>
      <c r="C195" s="65" t="n">
        <v>171008</v>
      </c>
      <c r="D195" s="0" t="s">
        <v>12514</v>
      </c>
      <c r="E195" s="66" t="n">
        <v>1667</v>
      </c>
      <c r="F195" s="65" t="n">
        <v>220</v>
      </c>
      <c r="G195" s="65" t="n">
        <v>300</v>
      </c>
      <c r="H195" s="65" t="n">
        <v>300</v>
      </c>
      <c r="J195" s="141"/>
      <c r="K195" s="141"/>
      <c r="L195" s="141"/>
      <c r="M195" s="141"/>
    </row>
    <row r="196" customFormat="false" ht="12.75" hidden="false" customHeight="false" outlineLevel="0" collapsed="false">
      <c r="A196" s="65" t="n">
        <v>2003</v>
      </c>
      <c r="B196" s="65" t="n">
        <v>15</v>
      </c>
      <c r="C196" s="65" t="n">
        <v>171009</v>
      </c>
      <c r="D196" s="0" t="s">
        <v>12515</v>
      </c>
      <c r="E196" s="66" t="n">
        <v>198</v>
      </c>
      <c r="F196" s="65" t="n">
        <v>200</v>
      </c>
      <c r="G196" s="65" t="n">
        <v>300</v>
      </c>
      <c r="H196" s="65" t="n">
        <v>300</v>
      </c>
      <c r="J196" s="141"/>
      <c r="K196" s="141"/>
      <c r="L196" s="141"/>
      <c r="M196" s="141"/>
    </row>
    <row r="197" customFormat="false" ht="12.75" hidden="false" customHeight="false" outlineLevel="0" collapsed="false">
      <c r="A197" s="65" t="n">
        <v>2003</v>
      </c>
      <c r="B197" s="65" t="n">
        <v>15</v>
      </c>
      <c r="C197" s="65" t="n">
        <v>171010</v>
      </c>
      <c r="D197" s="0" t="s">
        <v>12516</v>
      </c>
      <c r="E197" s="66" t="n">
        <v>635</v>
      </c>
      <c r="F197" s="65" t="n">
        <v>250</v>
      </c>
      <c r="G197" s="65" t="n">
        <v>300</v>
      </c>
      <c r="H197" s="65" t="n">
        <v>250</v>
      </c>
      <c r="J197" s="141"/>
      <c r="K197" s="141"/>
      <c r="L197" s="141"/>
      <c r="M197" s="141"/>
    </row>
    <row r="198" customFormat="false" ht="12.75" hidden="false" customHeight="false" outlineLevel="0" collapsed="false">
      <c r="A198" s="65" t="n">
        <v>2003</v>
      </c>
      <c r="B198" s="65" t="n">
        <v>15</v>
      </c>
      <c r="C198" s="65" t="n">
        <v>171011</v>
      </c>
      <c r="D198" s="0" t="s">
        <v>12517</v>
      </c>
      <c r="E198" s="66" t="n">
        <v>825</v>
      </c>
      <c r="F198" s="65" t="n">
        <v>200</v>
      </c>
      <c r="G198" s="65" t="n">
        <v>300</v>
      </c>
      <c r="H198" s="65" t="n">
        <v>150</v>
      </c>
      <c r="J198" s="141"/>
      <c r="K198" s="141"/>
      <c r="L198" s="141"/>
      <c r="M198" s="141"/>
    </row>
    <row r="199" customFormat="false" ht="12.75" hidden="false" customHeight="false" outlineLevel="0" collapsed="false">
      <c r="A199" s="65" t="n">
        <v>2003</v>
      </c>
      <c r="B199" s="65" t="n">
        <v>15</v>
      </c>
      <c r="C199" s="65" t="n">
        <v>171012</v>
      </c>
      <c r="D199" s="0" t="s">
        <v>12518</v>
      </c>
      <c r="E199" s="66" t="n">
        <v>68</v>
      </c>
      <c r="F199" s="65" t="n">
        <v>200</v>
      </c>
      <c r="G199" s="65" t="n">
        <v>300</v>
      </c>
      <c r="H199" s="65" t="n">
        <v>250</v>
      </c>
      <c r="I199" s="0"/>
      <c r="J199" s="141"/>
      <c r="K199" s="141"/>
      <c r="L199" s="141"/>
      <c r="M199" s="141"/>
    </row>
    <row r="200" customFormat="false" ht="12.75" hidden="false" customHeight="false" outlineLevel="0" collapsed="false">
      <c r="A200" s="65" t="n">
        <v>2003</v>
      </c>
      <c r="B200" s="65" t="n">
        <v>15</v>
      </c>
      <c r="C200" s="65" t="n">
        <v>171013</v>
      </c>
      <c r="D200" s="0" t="s">
        <v>12519</v>
      </c>
      <c r="E200" s="66" t="n">
        <v>719</v>
      </c>
      <c r="F200" s="65" t="n">
        <v>300</v>
      </c>
      <c r="G200" s="65" t="n">
        <v>329</v>
      </c>
      <c r="H200" s="65" t="n">
        <v>325</v>
      </c>
      <c r="J200" s="141"/>
      <c r="K200" s="141"/>
      <c r="L200" s="141"/>
      <c r="M200" s="141"/>
    </row>
    <row r="201" customFormat="false" ht="12.75" hidden="false" customHeight="false" outlineLevel="0" collapsed="false">
      <c r="A201" s="65" t="n">
        <v>2003</v>
      </c>
      <c r="B201" s="65" t="n">
        <v>15</v>
      </c>
      <c r="C201" s="65" t="n">
        <v>171014</v>
      </c>
      <c r="D201" s="0" t="s">
        <v>12520</v>
      </c>
      <c r="E201" s="66" t="n">
        <v>255</v>
      </c>
      <c r="F201" s="65" t="n">
        <v>250</v>
      </c>
      <c r="G201" s="65" t="n">
        <v>300</v>
      </c>
      <c r="H201" s="65" t="n">
        <v>250</v>
      </c>
      <c r="J201" s="141"/>
      <c r="K201" s="141"/>
      <c r="L201" s="141"/>
      <c r="M201" s="141"/>
    </row>
    <row r="202" customFormat="false" ht="12.75" hidden="false" customHeight="false" outlineLevel="0" collapsed="false">
      <c r="A202" s="65" t="n">
        <v>2003</v>
      </c>
      <c r="B202" s="65" t="n">
        <v>15</v>
      </c>
      <c r="C202" s="65" t="n">
        <v>171015</v>
      </c>
      <c r="D202" s="0" t="s">
        <v>12521</v>
      </c>
      <c r="E202" s="66" t="n">
        <v>199</v>
      </c>
      <c r="F202" s="65" t="n">
        <v>300</v>
      </c>
      <c r="G202" s="65" t="n">
        <v>325</v>
      </c>
      <c r="H202" s="65" t="n">
        <v>322</v>
      </c>
      <c r="J202" s="141"/>
      <c r="K202" s="141"/>
      <c r="L202" s="141"/>
      <c r="M202" s="141"/>
    </row>
    <row r="203" customFormat="false" ht="12.75" hidden="false" customHeight="false" outlineLevel="0" collapsed="false">
      <c r="A203" s="65" t="n">
        <v>2003</v>
      </c>
      <c r="B203" s="65" t="n">
        <v>15</v>
      </c>
      <c r="C203" s="65" t="n">
        <v>171017</v>
      </c>
      <c r="D203" s="0" t="s">
        <v>12522</v>
      </c>
      <c r="E203" s="66" t="n">
        <v>2691</v>
      </c>
      <c r="F203" s="65" t="n">
        <v>200</v>
      </c>
      <c r="G203" s="65" t="n">
        <v>300</v>
      </c>
      <c r="H203" s="65" t="n">
        <v>300</v>
      </c>
      <c r="J203" s="141"/>
      <c r="K203" s="141"/>
      <c r="L203" s="141"/>
      <c r="M203" s="141"/>
    </row>
    <row r="204" customFormat="false" ht="12.75" hidden="false" customHeight="false" outlineLevel="0" collapsed="false">
      <c r="A204" s="65" t="n">
        <v>2003</v>
      </c>
      <c r="B204" s="65" t="n">
        <v>15</v>
      </c>
      <c r="C204" s="65" t="n">
        <v>171018</v>
      </c>
      <c r="D204" s="0" t="s">
        <v>12523</v>
      </c>
      <c r="E204" s="66" t="n">
        <v>682</v>
      </c>
      <c r="F204" s="65" t="n">
        <v>300</v>
      </c>
      <c r="G204" s="65" t="n">
        <v>327</v>
      </c>
      <c r="H204" s="65" t="n">
        <v>322</v>
      </c>
      <c r="J204" s="141"/>
      <c r="K204" s="141"/>
      <c r="L204" s="141"/>
      <c r="M204" s="141"/>
    </row>
    <row r="205" customFormat="false" ht="12.75" hidden="false" customHeight="false" outlineLevel="0" collapsed="false">
      <c r="A205" s="65" t="n">
        <v>2003</v>
      </c>
      <c r="B205" s="65" t="n">
        <v>15</v>
      </c>
      <c r="C205" s="65" t="n">
        <v>171019</v>
      </c>
      <c r="D205" s="0" t="s">
        <v>12524</v>
      </c>
      <c r="E205" s="66" t="n">
        <v>229</v>
      </c>
      <c r="F205" s="65" t="n">
        <v>200</v>
      </c>
      <c r="G205" s="65" t="n">
        <v>300</v>
      </c>
      <c r="H205" s="65" t="n">
        <v>300</v>
      </c>
      <c r="J205" s="141"/>
      <c r="K205" s="141"/>
      <c r="L205" s="141"/>
      <c r="M205" s="141"/>
    </row>
    <row r="206" customFormat="false" ht="12.75" hidden="false" customHeight="false" outlineLevel="0" collapsed="false">
      <c r="A206" s="65" t="n">
        <v>2003</v>
      </c>
      <c r="B206" s="65" t="n">
        <v>15</v>
      </c>
      <c r="C206" s="65" t="n">
        <v>171020</v>
      </c>
      <c r="D206" s="0" t="s">
        <v>12525</v>
      </c>
      <c r="E206" s="66" t="n">
        <v>273</v>
      </c>
      <c r="F206" s="65" t="n">
        <v>200</v>
      </c>
      <c r="G206" s="65" t="n">
        <v>300</v>
      </c>
      <c r="H206" s="65" t="n">
        <v>300</v>
      </c>
      <c r="J206" s="141"/>
      <c r="K206" s="141"/>
      <c r="L206" s="141"/>
      <c r="M206" s="141"/>
    </row>
    <row r="207" customFormat="false" ht="12.75" hidden="false" customHeight="false" outlineLevel="0" collapsed="false">
      <c r="A207" s="65" t="n">
        <v>2003</v>
      </c>
      <c r="B207" s="65" t="n">
        <v>15</v>
      </c>
      <c r="C207" s="65" t="n">
        <v>171021</v>
      </c>
      <c r="D207" s="0" t="s">
        <v>12526</v>
      </c>
      <c r="E207" s="66" t="n">
        <v>622</v>
      </c>
      <c r="F207" s="65" t="n">
        <v>250</v>
      </c>
      <c r="G207" s="65" t="n">
        <v>320</v>
      </c>
      <c r="H207" s="65" t="n">
        <v>300</v>
      </c>
      <c r="J207" s="141"/>
      <c r="K207" s="141"/>
      <c r="L207" s="141"/>
      <c r="M207" s="141"/>
    </row>
    <row r="208" customFormat="false" ht="12.75" hidden="false" customHeight="false" outlineLevel="0" collapsed="false">
      <c r="A208" s="65" t="n">
        <v>2003</v>
      </c>
      <c r="B208" s="65" t="n">
        <v>15</v>
      </c>
      <c r="C208" s="65" t="n">
        <v>171023</v>
      </c>
      <c r="D208" s="0" t="s">
        <v>12527</v>
      </c>
      <c r="E208" s="66" t="n">
        <v>8146</v>
      </c>
      <c r="F208" s="65" t="n">
        <v>266</v>
      </c>
      <c r="G208" s="65" t="n">
        <v>327</v>
      </c>
      <c r="H208" s="65" t="n">
        <v>300</v>
      </c>
      <c r="J208" s="141"/>
      <c r="K208" s="141"/>
      <c r="L208" s="141"/>
      <c r="M208" s="141"/>
    </row>
    <row r="209" customFormat="false" ht="12.75" hidden="false" customHeight="false" outlineLevel="0" collapsed="false">
      <c r="A209" s="65" t="n">
        <v>2003</v>
      </c>
      <c r="B209" s="65" t="n">
        <v>15</v>
      </c>
      <c r="C209" s="65" t="n">
        <v>171024</v>
      </c>
      <c r="D209" s="0" t="s">
        <v>12528</v>
      </c>
      <c r="E209" s="66" t="n">
        <v>791</v>
      </c>
      <c r="F209" s="65" t="n">
        <v>200</v>
      </c>
      <c r="G209" s="65" t="n">
        <v>300</v>
      </c>
      <c r="H209" s="65" t="n">
        <v>300</v>
      </c>
      <c r="J209" s="141"/>
      <c r="K209" s="141"/>
      <c r="L209" s="141"/>
      <c r="M209" s="141"/>
    </row>
    <row r="210" customFormat="false" ht="12.75" hidden="false" customHeight="false" outlineLevel="0" collapsed="false">
      <c r="A210" s="65" t="n">
        <v>2003</v>
      </c>
      <c r="B210" s="65" t="n">
        <v>15</v>
      </c>
      <c r="C210" s="65" t="n">
        <v>171025</v>
      </c>
      <c r="D210" s="0" t="s">
        <v>12529</v>
      </c>
      <c r="E210" s="66" t="n">
        <v>1487</v>
      </c>
      <c r="F210" s="65" t="n">
        <v>220</v>
      </c>
      <c r="G210" s="65" t="n">
        <v>320</v>
      </c>
      <c r="H210" s="65" t="n">
        <v>250</v>
      </c>
      <c r="J210" s="141"/>
      <c r="K210" s="141"/>
      <c r="L210" s="141"/>
      <c r="M210" s="141"/>
    </row>
    <row r="211" customFormat="false" ht="12.75" hidden="false" customHeight="false" outlineLevel="0" collapsed="false">
      <c r="A211" s="65" t="n">
        <v>2003</v>
      </c>
      <c r="B211" s="65" t="n">
        <v>15</v>
      </c>
      <c r="C211" s="65" t="n">
        <v>171026</v>
      </c>
      <c r="D211" s="0" t="s">
        <v>12530</v>
      </c>
      <c r="E211" s="66" t="n">
        <v>11317</v>
      </c>
      <c r="F211" s="65" t="n">
        <v>250</v>
      </c>
      <c r="G211" s="65" t="n">
        <v>310</v>
      </c>
      <c r="H211" s="65" t="n">
        <v>310</v>
      </c>
      <c r="J211" s="141"/>
      <c r="K211" s="141"/>
      <c r="L211" s="141"/>
      <c r="M211" s="141"/>
    </row>
    <row r="212" customFormat="false" ht="12.75" hidden="false" customHeight="false" outlineLevel="0" collapsed="false">
      <c r="A212" s="65" t="n">
        <v>2003</v>
      </c>
      <c r="B212" s="65" t="n">
        <v>15</v>
      </c>
      <c r="C212" s="65" t="n">
        <v>171027</v>
      </c>
      <c r="D212" s="0" t="s">
        <v>12531</v>
      </c>
      <c r="E212" s="66" t="n">
        <v>617</v>
      </c>
      <c r="F212" s="65" t="n">
        <v>300</v>
      </c>
      <c r="G212" s="65" t="n">
        <v>350</v>
      </c>
      <c r="H212" s="65" t="n">
        <v>300</v>
      </c>
      <c r="J212" s="141"/>
      <c r="K212" s="141"/>
      <c r="L212" s="141"/>
      <c r="M212" s="141"/>
    </row>
    <row r="213" customFormat="false" ht="12.75" hidden="false" customHeight="false" outlineLevel="0" collapsed="false">
      <c r="A213" s="65" t="n">
        <v>2003</v>
      </c>
      <c r="B213" s="65" t="n">
        <v>15</v>
      </c>
      <c r="C213" s="65" t="n">
        <v>171028</v>
      </c>
      <c r="D213" s="0" t="s">
        <v>12532</v>
      </c>
      <c r="E213" s="66" t="n">
        <v>2672</v>
      </c>
      <c r="F213" s="65" t="n">
        <v>300</v>
      </c>
      <c r="G213" s="65" t="n">
        <v>327</v>
      </c>
      <c r="H213" s="65" t="n">
        <v>320</v>
      </c>
      <c r="J213" s="141"/>
      <c r="K213" s="141"/>
      <c r="L213" s="141"/>
      <c r="M213" s="141"/>
    </row>
    <row r="214" customFormat="false" ht="12.75" hidden="false" customHeight="false" outlineLevel="0" collapsed="false">
      <c r="A214" s="65" t="n">
        <v>2003</v>
      </c>
      <c r="B214" s="65" t="n">
        <v>15</v>
      </c>
      <c r="C214" s="65" t="n">
        <v>171030</v>
      </c>
      <c r="D214" s="0" t="s">
        <v>12533</v>
      </c>
      <c r="E214" s="66" t="n">
        <v>81</v>
      </c>
      <c r="F214" s="65" t="n">
        <v>200</v>
      </c>
      <c r="G214" s="65" t="n">
        <v>300</v>
      </c>
      <c r="H214" s="65" t="n">
        <v>250</v>
      </c>
      <c r="J214" s="141"/>
      <c r="K214" s="141"/>
      <c r="L214" s="141"/>
      <c r="M214" s="141"/>
    </row>
    <row r="215" customFormat="false" ht="12.75" hidden="false" customHeight="false" outlineLevel="0" collapsed="false">
      <c r="A215" s="65" t="n">
        <v>2003</v>
      </c>
      <c r="B215" s="65" t="n">
        <v>15</v>
      </c>
      <c r="C215" s="65" t="n">
        <v>171031</v>
      </c>
      <c r="D215" s="0" t="s">
        <v>12534</v>
      </c>
      <c r="E215" s="66" t="n">
        <v>661</v>
      </c>
      <c r="F215" s="65" t="n">
        <v>200</v>
      </c>
      <c r="G215" s="65" t="n">
        <v>325</v>
      </c>
      <c r="H215" s="65" t="n">
        <v>300</v>
      </c>
      <c r="J215" s="141"/>
      <c r="K215" s="141"/>
      <c r="L215" s="141"/>
      <c r="M215" s="141"/>
    </row>
    <row r="216" customFormat="false" ht="12.75" hidden="false" customHeight="false" outlineLevel="0" collapsed="false">
      <c r="A216" s="65" t="n">
        <v>2003</v>
      </c>
      <c r="B216" s="65" t="n">
        <v>15</v>
      </c>
      <c r="C216" s="65" t="n">
        <v>171032</v>
      </c>
      <c r="D216" s="0" t="s">
        <v>12535</v>
      </c>
      <c r="E216" s="66" t="n">
        <v>358</v>
      </c>
      <c r="F216" s="65" t="n">
        <v>280</v>
      </c>
      <c r="G216" s="65" t="n">
        <v>330</v>
      </c>
      <c r="H216" s="65" t="n">
        <v>270</v>
      </c>
      <c r="J216" s="141"/>
      <c r="K216" s="141"/>
      <c r="L216" s="141"/>
      <c r="M216" s="141"/>
    </row>
    <row r="217" customFormat="false" ht="12.75" hidden="false" customHeight="false" outlineLevel="0" collapsed="false">
      <c r="A217" s="65" t="n">
        <v>2003</v>
      </c>
      <c r="B217" s="65" t="n">
        <v>15</v>
      </c>
      <c r="C217" s="65" t="n">
        <v>171033</v>
      </c>
      <c r="D217" s="0" t="s">
        <v>12536</v>
      </c>
      <c r="E217" s="66" t="n">
        <v>1393</v>
      </c>
      <c r="F217" s="65" t="n">
        <v>200</v>
      </c>
      <c r="G217" s="65" t="n">
        <v>300</v>
      </c>
      <c r="H217" s="65" t="n">
        <v>250</v>
      </c>
      <c r="J217" s="141"/>
      <c r="K217" s="141"/>
      <c r="L217" s="141"/>
      <c r="M217" s="141"/>
    </row>
    <row r="218" customFormat="false" ht="12.75" hidden="false" customHeight="false" outlineLevel="0" collapsed="false">
      <c r="A218" s="65" t="n">
        <v>2003</v>
      </c>
      <c r="B218" s="65" t="n">
        <v>15</v>
      </c>
      <c r="C218" s="65" t="n">
        <v>171034</v>
      </c>
      <c r="D218" s="0" t="s">
        <v>12537</v>
      </c>
      <c r="E218" s="66" t="n">
        <v>139</v>
      </c>
      <c r="F218" s="65" t="n">
        <v>250</v>
      </c>
      <c r="G218" s="65" t="n">
        <v>300</v>
      </c>
      <c r="H218" s="65" t="n">
        <v>300</v>
      </c>
      <c r="J218" s="141"/>
      <c r="K218" s="141"/>
      <c r="L218" s="141"/>
      <c r="M218" s="141"/>
    </row>
    <row r="219" customFormat="false" ht="12.75" hidden="false" customHeight="false" outlineLevel="0" collapsed="false">
      <c r="A219" s="65" t="n">
        <v>2003</v>
      </c>
      <c r="B219" s="65" t="n">
        <v>15</v>
      </c>
      <c r="C219" s="65" t="n">
        <v>171035</v>
      </c>
      <c r="D219" s="0" t="s">
        <v>12538</v>
      </c>
      <c r="E219" s="66" t="n">
        <v>409</v>
      </c>
      <c r="F219" s="65" t="n">
        <v>225</v>
      </c>
      <c r="G219" s="65" t="n">
        <v>300</v>
      </c>
      <c r="H219" s="65" t="n">
        <v>300</v>
      </c>
      <c r="J219" s="141"/>
      <c r="K219" s="141"/>
      <c r="L219" s="141"/>
      <c r="M219" s="141"/>
    </row>
    <row r="220" customFormat="false" ht="12.75" hidden="false" customHeight="false" outlineLevel="0" collapsed="false">
      <c r="A220" s="65" t="n">
        <v>2003</v>
      </c>
      <c r="B220" s="65" t="n">
        <v>15</v>
      </c>
      <c r="C220" s="65" t="n">
        <v>171036</v>
      </c>
      <c r="D220" s="0" t="s">
        <v>12539</v>
      </c>
      <c r="E220" s="66" t="n">
        <v>396</v>
      </c>
      <c r="F220" s="65" t="n">
        <v>200</v>
      </c>
      <c r="G220" s="65" t="n">
        <v>300</v>
      </c>
      <c r="H220" s="65" t="n">
        <v>250</v>
      </c>
      <c r="J220" s="141"/>
      <c r="K220" s="141"/>
      <c r="L220" s="141"/>
      <c r="M220" s="141"/>
    </row>
    <row r="221" customFormat="false" ht="12.75" hidden="false" customHeight="false" outlineLevel="0" collapsed="false">
      <c r="A221" s="65" t="n">
        <v>2003</v>
      </c>
      <c r="B221" s="65" t="n">
        <v>15</v>
      </c>
      <c r="C221" s="65" t="n">
        <v>171038</v>
      </c>
      <c r="D221" s="0" t="s">
        <v>12540</v>
      </c>
      <c r="E221" s="66" t="n">
        <v>612</v>
      </c>
      <c r="F221" s="65" t="n">
        <v>250</v>
      </c>
      <c r="G221" s="65" t="n">
        <v>300</v>
      </c>
      <c r="H221" s="65" t="n">
        <v>250</v>
      </c>
      <c r="J221" s="141"/>
      <c r="K221" s="141"/>
      <c r="L221" s="141"/>
      <c r="M221" s="141"/>
    </row>
    <row r="222" customFormat="false" ht="12.75" hidden="false" customHeight="false" outlineLevel="0" collapsed="false">
      <c r="A222" s="65" t="n">
        <v>2003</v>
      </c>
      <c r="B222" s="65" t="n">
        <v>15</v>
      </c>
      <c r="C222" s="65" t="n">
        <v>171039</v>
      </c>
      <c r="D222" s="0" t="s">
        <v>12541</v>
      </c>
      <c r="E222" s="66" t="n">
        <v>361</v>
      </c>
      <c r="F222" s="65" t="n">
        <v>250</v>
      </c>
      <c r="G222" s="65" t="n">
        <v>330</v>
      </c>
      <c r="H222" s="65" t="n">
        <v>300</v>
      </c>
      <c r="J222" s="141"/>
      <c r="K222" s="141"/>
      <c r="L222" s="141"/>
      <c r="M222" s="141"/>
    </row>
    <row r="223" customFormat="false" ht="12.75" hidden="false" customHeight="false" outlineLevel="0" collapsed="false">
      <c r="A223" s="65" t="n">
        <v>2003</v>
      </c>
      <c r="B223" s="65" t="n">
        <v>15</v>
      </c>
      <c r="C223" s="65" t="n">
        <v>171040</v>
      </c>
      <c r="D223" s="0" t="s">
        <v>12542</v>
      </c>
      <c r="E223" s="66" t="n">
        <v>274</v>
      </c>
      <c r="F223" s="65" t="n">
        <v>200</v>
      </c>
      <c r="G223" s="65" t="n">
        <v>300</v>
      </c>
      <c r="H223" s="65" t="n">
        <v>250</v>
      </c>
      <c r="J223" s="141"/>
      <c r="K223" s="141"/>
      <c r="L223" s="141"/>
      <c r="M223" s="141"/>
    </row>
    <row r="224" customFormat="false" ht="12.75" hidden="false" customHeight="false" outlineLevel="0" collapsed="false">
      <c r="A224" s="65" t="n">
        <v>2003</v>
      </c>
      <c r="B224" s="65" t="n">
        <v>15</v>
      </c>
      <c r="C224" s="65" t="n">
        <v>171041</v>
      </c>
      <c r="D224" s="0" t="s">
        <v>12543</v>
      </c>
      <c r="E224" s="66" t="n">
        <v>56</v>
      </c>
      <c r="F224" s="65" t="n">
        <v>200</v>
      </c>
      <c r="G224" s="65" t="n">
        <v>300</v>
      </c>
      <c r="H224" s="65" t="n">
        <v>300</v>
      </c>
      <c r="J224" s="141"/>
      <c r="K224" s="141"/>
      <c r="L224" s="141"/>
      <c r="M224" s="141"/>
    </row>
    <row r="225" customFormat="false" ht="12.75" hidden="false" customHeight="false" outlineLevel="0" collapsed="false">
      <c r="A225" s="65" t="n">
        <v>2003</v>
      </c>
      <c r="B225" s="65" t="n">
        <v>15</v>
      </c>
      <c r="C225" s="65" t="n">
        <v>171042</v>
      </c>
      <c r="D225" s="0" t="s">
        <v>12544</v>
      </c>
      <c r="E225" s="66" t="n">
        <v>655</v>
      </c>
      <c r="F225" s="65" t="n">
        <v>250</v>
      </c>
      <c r="G225" s="65" t="n">
        <v>300</v>
      </c>
      <c r="H225" s="65" t="n">
        <v>250</v>
      </c>
      <c r="J225" s="141"/>
      <c r="K225" s="141"/>
      <c r="L225" s="141"/>
      <c r="M225" s="141"/>
    </row>
    <row r="226" customFormat="false" ht="12.75" hidden="false" customHeight="false" outlineLevel="0" collapsed="false">
      <c r="A226" s="65" t="n">
        <v>2003</v>
      </c>
      <c r="B226" s="65" t="n">
        <v>15</v>
      </c>
      <c r="C226" s="65" t="n">
        <v>171043</v>
      </c>
      <c r="D226" s="0" t="s">
        <v>12545</v>
      </c>
      <c r="E226" s="66" t="n">
        <v>598</v>
      </c>
      <c r="F226" s="65" t="n">
        <v>215</v>
      </c>
      <c r="G226" s="65" t="n">
        <v>300</v>
      </c>
      <c r="H226" s="65" t="n">
        <v>300</v>
      </c>
      <c r="J226" s="141"/>
      <c r="K226" s="141"/>
      <c r="L226" s="141"/>
      <c r="M226" s="141"/>
    </row>
    <row r="227" customFormat="false" ht="12.75" hidden="false" customHeight="false" outlineLevel="0" collapsed="false">
      <c r="A227" s="65" t="n">
        <v>2003</v>
      </c>
      <c r="B227" s="65" t="n">
        <v>15</v>
      </c>
      <c r="C227" s="65" t="n">
        <v>171044</v>
      </c>
      <c r="D227" s="0" t="s">
        <v>12546</v>
      </c>
      <c r="E227" s="66" t="n">
        <v>2188</v>
      </c>
      <c r="F227" s="65" t="n">
        <v>200</v>
      </c>
      <c r="G227" s="65" t="n">
        <v>300</v>
      </c>
      <c r="H227" s="65" t="n">
        <v>400</v>
      </c>
      <c r="J227" s="141"/>
      <c r="K227" s="141"/>
      <c r="L227" s="141"/>
      <c r="M227" s="141"/>
    </row>
    <row r="228" customFormat="false" ht="12.75" hidden="false" customHeight="false" outlineLevel="0" collapsed="false">
      <c r="A228" s="65" t="n">
        <v>2003</v>
      </c>
      <c r="B228" s="65" t="n">
        <v>15</v>
      </c>
      <c r="C228" s="65" t="n">
        <v>171045</v>
      </c>
      <c r="D228" s="0" t="s">
        <v>12547</v>
      </c>
      <c r="E228" s="66" t="n">
        <v>170</v>
      </c>
      <c r="F228" s="65" t="n">
        <v>200</v>
      </c>
      <c r="G228" s="65" t="n">
        <v>300</v>
      </c>
      <c r="H228" s="65" t="n">
        <v>250</v>
      </c>
      <c r="J228" s="141"/>
      <c r="K228" s="141"/>
      <c r="L228" s="141"/>
      <c r="M228" s="141"/>
    </row>
    <row r="229" customFormat="false" ht="12.75" hidden="false" customHeight="false" outlineLevel="0" collapsed="false">
      <c r="A229" s="65" t="n">
        <v>2003</v>
      </c>
      <c r="B229" s="65" t="n">
        <v>15</v>
      </c>
      <c r="C229" s="65" t="n">
        <v>171046</v>
      </c>
      <c r="D229" s="0" t="s">
        <v>12548</v>
      </c>
      <c r="E229" s="66" t="n">
        <v>264</v>
      </c>
      <c r="F229" s="65" t="n">
        <v>200</v>
      </c>
      <c r="G229" s="65" t="n">
        <v>300</v>
      </c>
      <c r="H229" s="65" t="n">
        <v>300</v>
      </c>
      <c r="J229" s="141"/>
      <c r="K229" s="141"/>
      <c r="L229" s="141"/>
      <c r="M229" s="141"/>
    </row>
    <row r="230" customFormat="false" ht="12.75" hidden="false" customHeight="false" outlineLevel="0" collapsed="false">
      <c r="A230" s="65" t="n">
        <v>2003</v>
      </c>
      <c r="B230" s="65" t="n">
        <v>15</v>
      </c>
      <c r="C230" s="65" t="n">
        <v>171047</v>
      </c>
      <c r="D230" s="0" t="s">
        <v>12549</v>
      </c>
      <c r="E230" s="66" t="n">
        <v>1488</v>
      </c>
      <c r="F230" s="65" t="n">
        <v>266</v>
      </c>
      <c r="G230" s="65" t="n">
        <v>327</v>
      </c>
      <c r="H230" s="65" t="n">
        <v>322</v>
      </c>
      <c r="J230" s="141"/>
      <c r="K230" s="141"/>
      <c r="L230" s="141"/>
      <c r="M230" s="141"/>
    </row>
    <row r="231" customFormat="false" ht="12.75" hidden="false" customHeight="false" outlineLevel="0" collapsed="false">
      <c r="A231" s="65" t="n">
        <v>2003</v>
      </c>
      <c r="B231" s="65" t="n">
        <v>15</v>
      </c>
      <c r="C231" s="65" t="n">
        <v>171048</v>
      </c>
      <c r="D231" s="0" t="s">
        <v>12550</v>
      </c>
      <c r="E231" s="66" t="n">
        <v>193</v>
      </c>
      <c r="F231" s="65" t="n">
        <v>200</v>
      </c>
      <c r="G231" s="65" t="n">
        <v>300</v>
      </c>
      <c r="H231" s="65" t="n">
        <v>300</v>
      </c>
      <c r="J231" s="141"/>
      <c r="K231" s="141"/>
      <c r="L231" s="141"/>
      <c r="M231" s="141"/>
    </row>
    <row r="232" customFormat="false" ht="12.75" hidden="false" customHeight="false" outlineLevel="0" collapsed="false">
      <c r="A232" s="65" t="n">
        <v>2003</v>
      </c>
      <c r="B232" s="65" t="n">
        <v>15</v>
      </c>
      <c r="C232" s="65" t="n">
        <v>171049</v>
      </c>
      <c r="D232" s="0" t="s">
        <v>12551</v>
      </c>
      <c r="E232" s="66" t="n">
        <v>127</v>
      </c>
      <c r="F232" s="65" t="n">
        <v>200</v>
      </c>
      <c r="G232" s="65" t="n">
        <v>250</v>
      </c>
      <c r="H232" s="65" t="n">
        <v>250</v>
      </c>
      <c r="J232" s="141"/>
      <c r="K232" s="141"/>
      <c r="L232" s="141"/>
      <c r="M232" s="141"/>
    </row>
    <row r="233" customFormat="false" ht="12.75" hidden="false" customHeight="false" outlineLevel="0" collapsed="false">
      <c r="A233" s="65" t="n">
        <v>2003</v>
      </c>
      <c r="B233" s="65" t="n">
        <v>15</v>
      </c>
      <c r="C233" s="65" t="n">
        <v>171050</v>
      </c>
      <c r="D233" s="0" t="s">
        <v>12552</v>
      </c>
      <c r="E233" s="66" t="n">
        <v>1070</v>
      </c>
      <c r="F233" s="65" t="n">
        <v>300</v>
      </c>
      <c r="G233" s="65" t="n">
        <v>300</v>
      </c>
      <c r="H233" s="65" t="n">
        <v>250</v>
      </c>
      <c r="J233" s="141"/>
      <c r="K233" s="141"/>
      <c r="L233" s="141"/>
      <c r="M233" s="141"/>
    </row>
    <row r="234" customFormat="false" ht="12.75" hidden="false" customHeight="false" outlineLevel="0" collapsed="false">
      <c r="A234" s="65" t="n">
        <v>2003</v>
      </c>
      <c r="B234" s="65" t="n">
        <v>15</v>
      </c>
      <c r="C234" s="65" t="n">
        <v>171051</v>
      </c>
      <c r="D234" s="0" t="s">
        <v>12553</v>
      </c>
      <c r="E234" s="66" t="n">
        <v>284</v>
      </c>
      <c r="F234" s="65" t="n">
        <v>225</v>
      </c>
      <c r="G234" s="65" t="n">
        <v>300</v>
      </c>
      <c r="H234" s="65" t="n">
        <v>210</v>
      </c>
      <c r="J234" s="141"/>
      <c r="K234" s="141"/>
      <c r="L234" s="141"/>
      <c r="M234" s="141"/>
    </row>
    <row r="235" customFormat="false" ht="12.75" hidden="false" customHeight="false" outlineLevel="0" collapsed="false">
      <c r="A235" s="65" t="n">
        <v>2003</v>
      </c>
      <c r="B235" s="65" t="n">
        <v>15</v>
      </c>
      <c r="C235" s="65" t="n">
        <v>171053</v>
      </c>
      <c r="D235" s="0" t="s">
        <v>12554</v>
      </c>
      <c r="E235" s="66" t="n">
        <v>2174</v>
      </c>
      <c r="F235" s="65" t="n">
        <v>230</v>
      </c>
      <c r="G235" s="65" t="n">
        <v>300</v>
      </c>
      <c r="H235" s="65" t="n">
        <v>300</v>
      </c>
      <c r="J235" s="141"/>
      <c r="K235" s="141"/>
      <c r="L235" s="141"/>
      <c r="M235" s="141"/>
    </row>
    <row r="236" customFormat="false" ht="12.75" hidden="false" customHeight="false" outlineLevel="0" collapsed="false">
      <c r="A236" s="65" t="n">
        <v>2003</v>
      </c>
      <c r="B236" s="65" t="n">
        <v>15</v>
      </c>
      <c r="C236" s="65" t="n">
        <v>171054</v>
      </c>
      <c r="D236" s="0" t="s">
        <v>12555</v>
      </c>
      <c r="E236" s="66" t="n">
        <v>1762</v>
      </c>
      <c r="F236" s="65" t="n">
        <v>250</v>
      </c>
      <c r="G236" s="65" t="n">
        <v>320</v>
      </c>
      <c r="H236" s="65" t="n">
        <v>300</v>
      </c>
      <c r="J236" s="141"/>
      <c r="K236" s="141"/>
      <c r="L236" s="141"/>
      <c r="M236" s="141"/>
    </row>
    <row r="237" customFormat="false" ht="12.75" hidden="false" customHeight="false" outlineLevel="0" collapsed="false">
      <c r="A237" s="65" t="n">
        <v>2003</v>
      </c>
      <c r="B237" s="65" t="n">
        <v>15</v>
      </c>
      <c r="C237" s="65" t="n">
        <v>171055</v>
      </c>
      <c r="D237" s="0" t="s">
        <v>12556</v>
      </c>
      <c r="E237" s="66" t="n">
        <v>292</v>
      </c>
      <c r="F237" s="65" t="n">
        <v>250</v>
      </c>
      <c r="G237" s="65" t="n">
        <v>310</v>
      </c>
      <c r="H237" s="65" t="n">
        <v>310</v>
      </c>
      <c r="J237" s="141"/>
      <c r="K237" s="141"/>
      <c r="L237" s="141"/>
      <c r="M237" s="141"/>
    </row>
    <row r="238" customFormat="false" ht="12.75" hidden="false" customHeight="false" outlineLevel="0" collapsed="false">
      <c r="A238" s="65" t="n">
        <v>2003</v>
      </c>
      <c r="B238" s="65" t="n">
        <v>15</v>
      </c>
      <c r="C238" s="65" t="n">
        <v>171057</v>
      </c>
      <c r="D238" s="0" t="s">
        <v>12557</v>
      </c>
      <c r="E238" s="66" t="n">
        <v>696</v>
      </c>
      <c r="F238" s="65" t="n">
        <v>300</v>
      </c>
      <c r="G238" s="65" t="n">
        <v>320</v>
      </c>
      <c r="H238" s="65" t="n">
        <v>325</v>
      </c>
      <c r="J238" s="141"/>
      <c r="K238" s="141"/>
      <c r="L238" s="141"/>
      <c r="M238" s="141"/>
    </row>
    <row r="239" customFormat="false" ht="12.75" hidden="false" customHeight="false" outlineLevel="0" collapsed="false">
      <c r="A239" s="65" t="n">
        <v>2003</v>
      </c>
      <c r="B239" s="65" t="n">
        <v>15</v>
      </c>
      <c r="C239" s="65" t="n">
        <v>171058</v>
      </c>
      <c r="D239" s="0" t="s">
        <v>12558</v>
      </c>
      <c r="E239" s="66" t="n">
        <v>181</v>
      </c>
      <c r="F239" s="65" t="n">
        <v>200</v>
      </c>
      <c r="G239" s="65" t="n">
        <v>300</v>
      </c>
      <c r="H239" s="65" t="n">
        <v>300</v>
      </c>
      <c r="J239" s="141"/>
      <c r="K239" s="141"/>
      <c r="L239" s="141"/>
      <c r="M239" s="141"/>
    </row>
    <row r="240" customFormat="false" ht="12.75" hidden="false" customHeight="false" outlineLevel="0" collapsed="false">
      <c r="A240" s="65" t="n">
        <v>2003</v>
      </c>
      <c r="B240" s="65" t="n">
        <v>15</v>
      </c>
      <c r="C240" s="65" t="n">
        <v>171059</v>
      </c>
      <c r="D240" s="0" t="s">
        <v>12559</v>
      </c>
      <c r="E240" s="66" t="n">
        <v>1382</v>
      </c>
      <c r="F240" s="65" t="n">
        <v>220</v>
      </c>
      <c r="G240" s="65" t="n">
        <v>300</v>
      </c>
      <c r="H240" s="65" t="n">
        <v>300</v>
      </c>
      <c r="J240" s="141"/>
      <c r="K240" s="141"/>
      <c r="L240" s="141"/>
      <c r="M240" s="141"/>
    </row>
    <row r="241" customFormat="false" ht="12.75" hidden="false" customHeight="false" outlineLevel="0" collapsed="false">
      <c r="A241" s="65" t="n">
        <v>2003</v>
      </c>
      <c r="B241" s="65" t="n">
        <v>15</v>
      </c>
      <c r="C241" s="65" t="n">
        <v>171061</v>
      </c>
      <c r="D241" s="0" t="s">
        <v>12560</v>
      </c>
      <c r="E241" s="66" t="n">
        <v>58</v>
      </c>
      <c r="F241" s="65" t="n">
        <v>200</v>
      </c>
      <c r="G241" s="65" t="n">
        <v>300</v>
      </c>
      <c r="H241" s="65" t="n">
        <v>250</v>
      </c>
      <c r="J241" s="141"/>
      <c r="K241" s="141"/>
      <c r="L241" s="141"/>
      <c r="M241" s="141"/>
    </row>
    <row r="242" customFormat="false" ht="12.75" hidden="false" customHeight="false" outlineLevel="0" collapsed="false">
      <c r="A242" s="65" t="n">
        <v>2003</v>
      </c>
      <c r="B242" s="65" t="n">
        <v>15</v>
      </c>
      <c r="C242" s="65" t="n">
        <v>171062</v>
      </c>
      <c r="D242" s="0" t="s">
        <v>12561</v>
      </c>
      <c r="E242" s="66" t="n">
        <v>925</v>
      </c>
      <c r="F242" s="65" t="n">
        <v>220</v>
      </c>
      <c r="G242" s="65" t="n">
        <v>300</v>
      </c>
      <c r="H242" s="65" t="n">
        <v>300</v>
      </c>
      <c r="J242" s="141"/>
      <c r="K242" s="141"/>
      <c r="L242" s="141"/>
      <c r="M242" s="141"/>
    </row>
    <row r="243" customFormat="false" ht="12.75" hidden="false" customHeight="false" outlineLevel="0" collapsed="false">
      <c r="A243" s="65" t="n">
        <v>2003</v>
      </c>
      <c r="B243" s="65" t="n">
        <v>15</v>
      </c>
      <c r="C243" s="65" t="n">
        <v>171064</v>
      </c>
      <c r="D243" s="0" t="s">
        <v>12562</v>
      </c>
      <c r="E243" s="66" t="n">
        <v>829</v>
      </c>
      <c r="F243" s="65" t="n">
        <v>220</v>
      </c>
      <c r="G243" s="65" t="n">
        <v>329</v>
      </c>
      <c r="H243" s="65" t="n">
        <v>300</v>
      </c>
      <c r="J243" s="141"/>
      <c r="K243" s="141"/>
      <c r="L243" s="141"/>
      <c r="M243" s="141"/>
    </row>
    <row r="244" customFormat="false" ht="12.75" hidden="false" customHeight="false" outlineLevel="0" collapsed="false">
      <c r="A244" s="65" t="n">
        <v>2003</v>
      </c>
      <c r="B244" s="65" t="n">
        <v>15</v>
      </c>
      <c r="C244" s="65" t="n">
        <v>171065</v>
      </c>
      <c r="D244" s="0" t="s">
        <v>12563</v>
      </c>
      <c r="E244" s="66" t="n">
        <v>554</v>
      </c>
      <c r="F244" s="65" t="n">
        <v>220</v>
      </c>
      <c r="G244" s="65" t="n">
        <v>350</v>
      </c>
      <c r="H244" s="65" t="n">
        <v>350</v>
      </c>
      <c r="J244" s="141"/>
      <c r="K244" s="141"/>
      <c r="L244" s="141"/>
      <c r="M244" s="141"/>
    </row>
    <row r="245" customFormat="false" ht="12.75" hidden="false" customHeight="false" outlineLevel="0" collapsed="false">
      <c r="A245" s="65" t="n">
        <v>2003</v>
      </c>
      <c r="B245" s="65" t="n">
        <v>15</v>
      </c>
      <c r="C245" s="65" t="n">
        <v>171066</v>
      </c>
      <c r="D245" s="0" t="s">
        <v>12564</v>
      </c>
      <c r="E245" s="66" t="n">
        <v>233</v>
      </c>
      <c r="F245" s="65" t="n">
        <v>215</v>
      </c>
      <c r="G245" s="65" t="n">
        <v>300</v>
      </c>
      <c r="H245" s="65" t="n">
        <v>300</v>
      </c>
      <c r="J245" s="141"/>
      <c r="K245" s="141"/>
      <c r="L245" s="141"/>
      <c r="M245" s="141"/>
    </row>
    <row r="246" customFormat="false" ht="12.75" hidden="false" customHeight="false" outlineLevel="0" collapsed="false">
      <c r="A246" s="65" t="n">
        <v>2003</v>
      </c>
      <c r="B246" s="65" t="n">
        <v>15</v>
      </c>
      <c r="C246" s="65" t="n">
        <v>171067</v>
      </c>
      <c r="D246" s="0" t="s">
        <v>12565</v>
      </c>
      <c r="E246" s="66" t="n">
        <v>341</v>
      </c>
      <c r="F246" s="65" t="n">
        <v>270</v>
      </c>
      <c r="G246" s="65" t="n">
        <v>325</v>
      </c>
      <c r="H246" s="65" t="n">
        <v>300</v>
      </c>
      <c r="J246" s="141"/>
      <c r="K246" s="141"/>
      <c r="L246" s="141"/>
      <c r="M246" s="141"/>
    </row>
    <row r="247" customFormat="false" ht="12.75" hidden="false" customHeight="false" outlineLevel="0" collapsed="false">
      <c r="A247" s="65" t="n">
        <v>2003</v>
      </c>
      <c r="B247" s="65" t="n">
        <v>15</v>
      </c>
      <c r="C247" s="65" t="n">
        <v>171068</v>
      </c>
      <c r="D247" s="0" t="s">
        <v>12566</v>
      </c>
      <c r="E247" s="66" t="n">
        <v>161</v>
      </c>
      <c r="F247" s="65" t="n">
        <v>200</v>
      </c>
      <c r="G247" s="65" t="n">
        <v>300</v>
      </c>
      <c r="H247" s="65" t="n">
        <v>300</v>
      </c>
      <c r="J247" s="141"/>
      <c r="K247" s="141"/>
      <c r="L247" s="141"/>
      <c r="M247" s="141"/>
    </row>
    <row r="248" customFormat="false" ht="12.75" hidden="false" customHeight="false" outlineLevel="0" collapsed="false">
      <c r="A248" s="65" t="n">
        <v>2003</v>
      </c>
      <c r="B248" s="65" t="n">
        <v>15</v>
      </c>
      <c r="C248" s="65" t="n">
        <v>171069</v>
      </c>
      <c r="D248" s="0" t="s">
        <v>12567</v>
      </c>
      <c r="E248" s="66" t="n">
        <v>439</v>
      </c>
      <c r="F248" s="65" t="n">
        <v>220</v>
      </c>
      <c r="G248" s="65" t="n">
        <v>300</v>
      </c>
      <c r="H248" s="65" t="n">
        <v>300</v>
      </c>
      <c r="J248" s="141"/>
      <c r="K248" s="141"/>
      <c r="L248" s="141"/>
      <c r="M248" s="141"/>
    </row>
    <row r="249" customFormat="false" ht="12.75" hidden="false" customHeight="false" outlineLevel="0" collapsed="false">
      <c r="A249" s="65" t="n">
        <v>2003</v>
      </c>
      <c r="B249" s="65" t="n">
        <v>15</v>
      </c>
      <c r="C249" s="65" t="n">
        <v>171070</v>
      </c>
      <c r="D249" s="0" t="s">
        <v>12568</v>
      </c>
      <c r="E249" s="66" t="n">
        <v>1051</v>
      </c>
      <c r="F249" s="65" t="n">
        <v>270</v>
      </c>
      <c r="G249" s="65" t="n">
        <v>330</v>
      </c>
      <c r="H249" s="65" t="n">
        <v>300</v>
      </c>
      <c r="J249" s="141"/>
      <c r="K249" s="141"/>
      <c r="L249" s="141"/>
      <c r="M249" s="141"/>
    </row>
    <row r="250" customFormat="false" ht="12.75" hidden="false" customHeight="false" outlineLevel="0" collapsed="false">
      <c r="A250" s="65" t="n">
        <v>2003</v>
      </c>
      <c r="B250" s="65" t="n">
        <v>15</v>
      </c>
      <c r="C250" s="65" t="n">
        <v>171071</v>
      </c>
      <c r="D250" s="0" t="s">
        <v>12569</v>
      </c>
      <c r="E250" s="66" t="n">
        <v>950</v>
      </c>
      <c r="F250" s="65" t="n">
        <v>250</v>
      </c>
      <c r="G250" s="65" t="n">
        <v>300</v>
      </c>
      <c r="H250" s="65" t="n">
        <v>250</v>
      </c>
      <c r="J250" s="141"/>
      <c r="K250" s="141"/>
      <c r="L250" s="141"/>
      <c r="M250" s="141"/>
    </row>
    <row r="251" customFormat="false" ht="12.75" hidden="false" customHeight="false" outlineLevel="0" collapsed="false">
      <c r="A251" s="65" t="n">
        <v>2003</v>
      </c>
      <c r="B251" s="65" t="n">
        <v>15</v>
      </c>
      <c r="C251" s="65" t="n">
        <v>171072</v>
      </c>
      <c r="D251" s="0" t="s">
        <v>12570</v>
      </c>
      <c r="E251" s="66" t="n">
        <v>944</v>
      </c>
      <c r="F251" s="65" t="n">
        <v>220</v>
      </c>
      <c r="G251" s="65" t="n">
        <v>300</v>
      </c>
      <c r="H251" s="65" t="n">
        <v>250</v>
      </c>
      <c r="J251" s="141"/>
      <c r="K251" s="141"/>
      <c r="L251" s="141"/>
      <c r="M251" s="141"/>
    </row>
    <row r="252" customFormat="false" ht="12.75" hidden="false" customHeight="false" outlineLevel="0" collapsed="false">
      <c r="A252" s="65" t="n">
        <v>2003</v>
      </c>
      <c r="B252" s="65" t="n">
        <v>15</v>
      </c>
      <c r="C252" s="65" t="n">
        <v>171073</v>
      </c>
      <c r="D252" s="0" t="s">
        <v>12571</v>
      </c>
      <c r="E252" s="66" t="n">
        <v>603</v>
      </c>
      <c r="F252" s="65" t="n">
        <v>230</v>
      </c>
      <c r="G252" s="65" t="n">
        <v>329</v>
      </c>
      <c r="H252" s="65" t="n">
        <v>300</v>
      </c>
      <c r="J252" s="141"/>
      <c r="K252" s="141"/>
      <c r="L252" s="141"/>
      <c r="M252" s="141"/>
    </row>
    <row r="253" customFormat="false" ht="12.75" hidden="false" customHeight="false" outlineLevel="0" collapsed="false">
      <c r="A253" s="65" t="n">
        <v>2003</v>
      </c>
      <c r="B253" s="65" t="n">
        <v>15</v>
      </c>
      <c r="C253" s="65" t="n">
        <v>171074</v>
      </c>
      <c r="D253" s="0" t="s">
        <v>12572</v>
      </c>
      <c r="E253" s="66" t="n">
        <v>1341</v>
      </c>
      <c r="F253" s="65" t="n">
        <v>200</v>
      </c>
      <c r="G253" s="65" t="n">
        <v>300</v>
      </c>
      <c r="H253" s="65" t="n">
        <v>250</v>
      </c>
      <c r="J253" s="141"/>
      <c r="K253" s="141"/>
      <c r="L253" s="141"/>
      <c r="M253" s="141"/>
    </row>
    <row r="254" customFormat="false" ht="12.75" hidden="false" customHeight="false" outlineLevel="0" collapsed="false">
      <c r="A254" s="65" t="n">
        <v>2003</v>
      </c>
      <c r="B254" s="65" t="n">
        <v>15</v>
      </c>
      <c r="C254" s="65" t="n">
        <v>171075</v>
      </c>
      <c r="D254" s="0" t="s">
        <v>12573</v>
      </c>
      <c r="E254" s="66" t="n">
        <v>214</v>
      </c>
      <c r="F254" s="65" t="n">
        <v>220</v>
      </c>
      <c r="G254" s="65" t="n">
        <v>300</v>
      </c>
      <c r="H254" s="65" t="n">
        <v>300</v>
      </c>
      <c r="J254" s="141"/>
      <c r="K254" s="141"/>
      <c r="L254" s="141"/>
      <c r="M254" s="141"/>
    </row>
    <row r="255" customFormat="false" ht="12.75" hidden="false" customHeight="false" outlineLevel="0" collapsed="false">
      <c r="A255" s="65" t="n">
        <v>2003</v>
      </c>
      <c r="B255" s="65" t="n">
        <v>15</v>
      </c>
      <c r="C255" s="65" t="n">
        <v>171076</v>
      </c>
      <c r="D255" s="0" t="s">
        <v>12574</v>
      </c>
      <c r="E255" s="66" t="n">
        <v>877</v>
      </c>
      <c r="F255" s="65" t="n">
        <v>300</v>
      </c>
      <c r="G255" s="65" t="n">
        <v>335</v>
      </c>
      <c r="H255" s="65" t="n">
        <v>325</v>
      </c>
      <c r="J255" s="141"/>
      <c r="K255" s="141"/>
      <c r="L255" s="141"/>
      <c r="M255" s="141"/>
    </row>
    <row r="256" customFormat="false" ht="12.75" hidden="false" customHeight="false" outlineLevel="0" collapsed="false">
      <c r="A256" s="65" t="n">
        <v>2003</v>
      </c>
      <c r="B256" s="65" t="n">
        <v>15</v>
      </c>
      <c r="C256" s="65" t="n">
        <v>171077</v>
      </c>
      <c r="D256" s="0" t="s">
        <v>12575</v>
      </c>
      <c r="E256" s="66" t="n">
        <v>46787</v>
      </c>
      <c r="F256" s="65" t="n">
        <v>237</v>
      </c>
      <c r="G256" s="65" t="n">
        <v>347</v>
      </c>
      <c r="H256" s="65" t="n">
        <v>350</v>
      </c>
      <c r="J256" s="141"/>
      <c r="K256" s="141"/>
      <c r="L256" s="141"/>
      <c r="M256" s="141"/>
    </row>
    <row r="257" customFormat="false" ht="12.75" hidden="false" customHeight="false" outlineLevel="0" collapsed="false">
      <c r="A257" s="65" t="n">
        <v>2003</v>
      </c>
      <c r="B257" s="65" t="n">
        <v>15</v>
      </c>
      <c r="C257" s="65" t="n">
        <v>171078</v>
      </c>
      <c r="D257" s="0" t="s">
        <v>12576</v>
      </c>
      <c r="E257" s="66" t="n">
        <v>3764</v>
      </c>
      <c r="F257" s="65" t="n">
        <v>200</v>
      </c>
      <c r="G257" s="65" t="n">
        <v>300</v>
      </c>
      <c r="H257" s="65" t="n">
        <v>300</v>
      </c>
      <c r="I257" s="81" t="s">
        <v>8325</v>
      </c>
      <c r="J257" s="141"/>
      <c r="K257" s="141"/>
      <c r="L257" s="141"/>
      <c r="M257" s="141"/>
    </row>
    <row r="258" customFormat="false" ht="12.75" hidden="false" customHeight="false" outlineLevel="0" collapsed="false">
      <c r="A258" s="65" t="n">
        <v>2003</v>
      </c>
      <c r="B258" s="65" t="n">
        <v>15</v>
      </c>
      <c r="C258" s="65" t="n">
        <v>171079</v>
      </c>
      <c r="D258" s="0" t="s">
        <v>12577</v>
      </c>
      <c r="E258" s="66" t="n">
        <v>132</v>
      </c>
      <c r="F258" s="65" t="n">
        <v>250</v>
      </c>
      <c r="G258" s="65" t="n">
        <v>300</v>
      </c>
      <c r="H258" s="65" t="n">
        <v>300</v>
      </c>
      <c r="J258" s="141"/>
      <c r="K258" s="141"/>
      <c r="L258" s="141"/>
      <c r="M258" s="141"/>
    </row>
    <row r="259" customFormat="false" ht="12.75" hidden="false" customHeight="false" outlineLevel="0" collapsed="false">
      <c r="A259" s="65" t="n">
        <v>2003</v>
      </c>
      <c r="B259" s="65" t="n">
        <v>15</v>
      </c>
      <c r="C259" s="65" t="n">
        <v>171080</v>
      </c>
      <c r="D259" s="0" t="s">
        <v>12578</v>
      </c>
      <c r="E259" s="66" t="n">
        <v>986</v>
      </c>
      <c r="F259" s="65" t="n">
        <v>250</v>
      </c>
      <c r="G259" s="65" t="n">
        <v>325</v>
      </c>
      <c r="H259" s="65" t="n">
        <v>250</v>
      </c>
      <c r="J259" s="141"/>
      <c r="K259" s="141"/>
      <c r="L259" s="141"/>
      <c r="M259" s="141"/>
    </row>
    <row r="260" customFormat="false" ht="12.75" hidden="false" customHeight="false" outlineLevel="0" collapsed="false">
      <c r="A260" s="65" t="n">
        <v>2003</v>
      </c>
      <c r="B260" s="65" t="n">
        <v>15</v>
      </c>
      <c r="C260" s="65" t="n">
        <v>171081</v>
      </c>
      <c r="D260" s="0" t="s">
        <v>12579</v>
      </c>
      <c r="E260" s="66" t="n">
        <v>2997</v>
      </c>
      <c r="F260" s="65" t="n">
        <v>200</v>
      </c>
      <c r="G260" s="65" t="n">
        <v>350</v>
      </c>
      <c r="H260" s="65" t="n">
        <v>300</v>
      </c>
      <c r="J260" s="141"/>
      <c r="K260" s="141"/>
      <c r="L260" s="141"/>
      <c r="M260" s="141"/>
    </row>
    <row r="261" customFormat="false" ht="12.75" hidden="false" customHeight="false" outlineLevel="0" collapsed="false">
      <c r="A261" s="65" t="n">
        <v>2003</v>
      </c>
      <c r="B261" s="65" t="n">
        <v>15</v>
      </c>
      <c r="C261" s="65" t="n">
        <v>202000</v>
      </c>
      <c r="D261" s="0" t="s">
        <v>12580</v>
      </c>
      <c r="E261" s="66" t="n">
        <v>238372</v>
      </c>
      <c r="F261" s="65" t="n">
        <v>250</v>
      </c>
      <c r="G261" s="65" t="n">
        <v>440</v>
      </c>
      <c r="H261" s="65" t="n">
        <v>450</v>
      </c>
      <c r="J261" s="141"/>
      <c r="K261" s="141"/>
      <c r="L261" s="141"/>
      <c r="M261" s="141"/>
    </row>
    <row r="262" customFormat="false" ht="12.75" hidden="false" customHeight="false" outlineLevel="0" collapsed="false">
      <c r="A262" s="65" t="n">
        <v>2003</v>
      </c>
      <c r="B262" s="65" t="n">
        <v>15</v>
      </c>
      <c r="C262" s="65" t="n">
        <v>256001</v>
      </c>
      <c r="D262" s="0" t="s">
        <v>12581</v>
      </c>
      <c r="E262" s="66" t="n">
        <v>166</v>
      </c>
      <c r="F262" s="65" t="n">
        <v>350</v>
      </c>
      <c r="G262" s="65" t="n">
        <v>350</v>
      </c>
      <c r="H262" s="65" t="n">
        <v>350</v>
      </c>
      <c r="J262" s="141"/>
      <c r="K262" s="141"/>
      <c r="L262" s="141"/>
      <c r="M262" s="141"/>
    </row>
    <row r="263" customFormat="false" ht="12.75" hidden="false" customHeight="false" outlineLevel="0" collapsed="false">
      <c r="A263" s="65" t="n">
        <v>2003</v>
      </c>
      <c r="B263" s="65" t="n">
        <v>15</v>
      </c>
      <c r="C263" s="65" t="n">
        <v>256002</v>
      </c>
      <c r="D263" s="0" t="s">
        <v>12582</v>
      </c>
      <c r="E263" s="66" t="n">
        <v>589</v>
      </c>
      <c r="F263" s="65" t="n">
        <v>300</v>
      </c>
      <c r="G263" s="65" t="n">
        <v>327</v>
      </c>
      <c r="H263" s="65" t="n">
        <v>300</v>
      </c>
      <c r="J263" s="141"/>
      <c r="K263" s="141"/>
      <c r="L263" s="141"/>
      <c r="M263" s="141"/>
    </row>
    <row r="264" customFormat="false" ht="12.75" hidden="false" customHeight="false" outlineLevel="0" collapsed="false">
      <c r="A264" s="65" t="n">
        <v>2003</v>
      </c>
      <c r="B264" s="65" t="n">
        <v>15</v>
      </c>
      <c r="C264" s="65" t="n">
        <v>256003</v>
      </c>
      <c r="D264" s="0" t="s">
        <v>12583</v>
      </c>
      <c r="E264" s="66" t="n">
        <v>2269</v>
      </c>
      <c r="F264" s="65" t="n">
        <v>300</v>
      </c>
      <c r="G264" s="65" t="n">
        <v>330</v>
      </c>
      <c r="H264" s="65" t="n">
        <v>320</v>
      </c>
      <c r="J264" s="141"/>
      <c r="K264" s="141"/>
      <c r="L264" s="141"/>
      <c r="M264" s="141"/>
    </row>
    <row r="265" customFormat="false" ht="12.75" hidden="false" customHeight="false" outlineLevel="0" collapsed="false">
      <c r="A265" s="65" t="n">
        <v>2003</v>
      </c>
      <c r="B265" s="65" t="n">
        <v>15</v>
      </c>
      <c r="C265" s="65" t="n">
        <v>256004</v>
      </c>
      <c r="D265" s="0" t="s">
        <v>12584</v>
      </c>
      <c r="E265" s="66" t="n">
        <v>5624</v>
      </c>
      <c r="F265" s="65" t="n">
        <v>350</v>
      </c>
      <c r="G265" s="65" t="n">
        <v>450</v>
      </c>
      <c r="H265" s="65" t="n">
        <v>350</v>
      </c>
      <c r="J265" s="141"/>
      <c r="K265" s="141"/>
      <c r="L265" s="141"/>
      <c r="M265" s="141"/>
    </row>
    <row r="266" customFormat="false" ht="12.75" hidden="false" customHeight="false" outlineLevel="0" collapsed="false">
      <c r="A266" s="65" t="n">
        <v>2003</v>
      </c>
      <c r="B266" s="65" t="n">
        <v>15</v>
      </c>
      <c r="C266" s="65" t="n">
        <v>256005</v>
      </c>
      <c r="D266" s="0" t="s">
        <v>12585</v>
      </c>
      <c r="E266" s="66" t="n">
        <v>679</v>
      </c>
      <c r="F266" s="65" t="n">
        <v>250</v>
      </c>
      <c r="G266" s="65" t="n">
        <v>300</v>
      </c>
      <c r="H266" s="65" t="n">
        <v>300</v>
      </c>
      <c r="J266" s="141"/>
      <c r="K266" s="141"/>
      <c r="L266" s="141"/>
      <c r="M266" s="141"/>
    </row>
    <row r="267" customFormat="false" ht="12.75" hidden="false" customHeight="false" outlineLevel="0" collapsed="false">
      <c r="A267" s="65" t="n">
        <v>2003</v>
      </c>
      <c r="B267" s="65" t="n">
        <v>15</v>
      </c>
      <c r="C267" s="65" t="n">
        <v>256006</v>
      </c>
      <c r="D267" s="0" t="s">
        <v>12586</v>
      </c>
      <c r="E267" s="66" t="n">
        <v>367</v>
      </c>
      <c r="F267" s="65" t="n">
        <v>300</v>
      </c>
      <c r="G267" s="65" t="n">
        <v>300</v>
      </c>
      <c r="H267" s="65" t="n">
        <v>300</v>
      </c>
      <c r="J267" s="141"/>
      <c r="K267" s="141"/>
      <c r="L267" s="141"/>
      <c r="M267" s="141"/>
    </row>
    <row r="268" customFormat="false" ht="12.75" hidden="false" customHeight="false" outlineLevel="0" collapsed="false">
      <c r="A268" s="65" t="n">
        <v>2003</v>
      </c>
      <c r="B268" s="65" t="n">
        <v>15</v>
      </c>
      <c r="C268" s="65" t="n">
        <v>256007</v>
      </c>
      <c r="D268" s="0" t="s">
        <v>12587</v>
      </c>
      <c r="E268" s="66" t="n">
        <v>421</v>
      </c>
      <c r="F268" s="65" t="n">
        <v>300</v>
      </c>
      <c r="G268" s="65" t="n">
        <v>300</v>
      </c>
      <c r="H268" s="65" t="n">
        <v>300</v>
      </c>
      <c r="J268" s="141"/>
      <c r="K268" s="141"/>
      <c r="L268" s="141"/>
      <c r="M268" s="141"/>
    </row>
    <row r="269" customFormat="false" ht="12.75" hidden="false" customHeight="false" outlineLevel="0" collapsed="false">
      <c r="A269" s="65" t="n">
        <v>2003</v>
      </c>
      <c r="B269" s="65" t="n">
        <v>15</v>
      </c>
      <c r="C269" s="65" t="n">
        <v>256008</v>
      </c>
      <c r="D269" s="0" t="s">
        <v>12588</v>
      </c>
      <c r="E269" s="66" t="n">
        <v>526</v>
      </c>
      <c r="F269" s="65" t="n">
        <v>300</v>
      </c>
      <c r="G269" s="65" t="n">
        <v>300</v>
      </c>
      <c r="H269" s="65" t="n">
        <v>300</v>
      </c>
      <c r="J269" s="141"/>
      <c r="K269" s="141"/>
      <c r="L269" s="141"/>
      <c r="M269" s="141"/>
    </row>
    <row r="270" customFormat="false" ht="12.75" hidden="false" customHeight="false" outlineLevel="0" collapsed="false">
      <c r="A270" s="65" t="n">
        <v>2003</v>
      </c>
      <c r="B270" s="65" t="n">
        <v>15</v>
      </c>
      <c r="C270" s="65" t="n">
        <v>256010</v>
      </c>
      <c r="D270" s="0" t="s">
        <v>12589</v>
      </c>
      <c r="E270" s="66" t="n">
        <v>373</v>
      </c>
      <c r="F270" s="65" t="n">
        <v>200</v>
      </c>
      <c r="G270" s="65" t="n">
        <v>300</v>
      </c>
      <c r="H270" s="65" t="n">
        <v>400</v>
      </c>
      <c r="J270" s="141"/>
      <c r="K270" s="141"/>
      <c r="L270" s="141"/>
      <c r="M270" s="141"/>
    </row>
    <row r="271" customFormat="false" ht="12.75" hidden="false" customHeight="false" outlineLevel="0" collapsed="false">
      <c r="A271" s="65" t="n">
        <v>2003</v>
      </c>
      <c r="B271" s="65" t="n">
        <v>15</v>
      </c>
      <c r="C271" s="65" t="n">
        <v>256011</v>
      </c>
      <c r="D271" s="0" t="s">
        <v>12590</v>
      </c>
      <c r="E271" s="66" t="n">
        <v>427</v>
      </c>
      <c r="F271" s="65" t="n">
        <v>300</v>
      </c>
      <c r="G271" s="65" t="n">
        <v>400</v>
      </c>
      <c r="H271" s="65" t="n">
        <v>300</v>
      </c>
      <c r="J271" s="141"/>
      <c r="K271" s="141"/>
      <c r="L271" s="141"/>
      <c r="M271" s="141"/>
    </row>
    <row r="272" customFormat="false" ht="12.75" hidden="false" customHeight="false" outlineLevel="0" collapsed="false">
      <c r="A272" s="65" t="n">
        <v>2003</v>
      </c>
      <c r="B272" s="65" t="n">
        <v>15</v>
      </c>
      <c r="C272" s="65" t="n">
        <v>256012</v>
      </c>
      <c r="D272" s="0" t="s">
        <v>12591</v>
      </c>
      <c r="E272" s="66" t="n">
        <v>301</v>
      </c>
      <c r="F272" s="65" t="n">
        <v>300</v>
      </c>
      <c r="G272" s="65" t="n">
        <v>300</v>
      </c>
      <c r="H272" s="65" t="n">
        <v>200</v>
      </c>
      <c r="J272" s="141"/>
      <c r="K272" s="141"/>
      <c r="L272" s="141"/>
      <c r="M272" s="141"/>
    </row>
    <row r="273" customFormat="false" ht="12.75" hidden="false" customHeight="false" outlineLevel="0" collapsed="false">
      <c r="A273" s="65" t="n">
        <v>2003</v>
      </c>
      <c r="B273" s="65" t="n">
        <v>15</v>
      </c>
      <c r="C273" s="65" t="n">
        <v>256013</v>
      </c>
      <c r="D273" s="0" t="s">
        <v>12592</v>
      </c>
      <c r="E273" s="66" t="n">
        <v>288</v>
      </c>
      <c r="F273" s="65" t="n">
        <v>300</v>
      </c>
      <c r="G273" s="65" t="n">
        <v>300</v>
      </c>
      <c r="H273" s="65" t="n">
        <v>110</v>
      </c>
      <c r="J273" s="141"/>
      <c r="K273" s="141"/>
      <c r="L273" s="141"/>
      <c r="M273" s="141"/>
    </row>
    <row r="274" customFormat="false" ht="12.75" hidden="false" customHeight="false" outlineLevel="0" collapsed="false">
      <c r="A274" s="65" t="n">
        <v>2003</v>
      </c>
      <c r="B274" s="65" t="n">
        <v>15</v>
      </c>
      <c r="C274" s="65" t="n">
        <v>256014</v>
      </c>
      <c r="D274" s="0" t="s">
        <v>12593</v>
      </c>
      <c r="E274" s="66" t="n">
        <v>633</v>
      </c>
      <c r="F274" s="65" t="n">
        <v>300</v>
      </c>
      <c r="G274" s="65" t="n">
        <v>300</v>
      </c>
      <c r="H274" s="65" t="n">
        <v>300</v>
      </c>
      <c r="J274" s="141"/>
      <c r="K274" s="141"/>
      <c r="L274" s="141"/>
      <c r="M274" s="141"/>
    </row>
    <row r="275" customFormat="false" ht="12.75" hidden="false" customHeight="false" outlineLevel="0" collapsed="false">
      <c r="A275" s="65" t="n">
        <v>2003</v>
      </c>
      <c r="B275" s="65" t="n">
        <v>15</v>
      </c>
      <c r="C275" s="65" t="n">
        <v>256015</v>
      </c>
      <c r="D275" s="0" t="s">
        <v>12594</v>
      </c>
      <c r="E275" s="66" t="n">
        <v>325</v>
      </c>
      <c r="F275" s="65" t="n">
        <v>340</v>
      </c>
      <c r="G275" s="65" t="n">
        <v>300</v>
      </c>
      <c r="H275" s="65" t="n">
        <v>300</v>
      </c>
      <c r="J275" s="141"/>
      <c r="K275" s="141"/>
      <c r="L275" s="141"/>
      <c r="M275" s="141"/>
    </row>
    <row r="276" customFormat="false" ht="12.75" hidden="false" customHeight="false" outlineLevel="0" collapsed="false">
      <c r="A276" s="65" t="n">
        <v>2003</v>
      </c>
      <c r="B276" s="65" t="n">
        <v>15</v>
      </c>
      <c r="C276" s="65" t="n">
        <v>256016</v>
      </c>
      <c r="D276" s="0" t="s">
        <v>12595</v>
      </c>
      <c r="E276" s="66" t="n">
        <v>296</v>
      </c>
      <c r="F276" s="65" t="n">
        <v>300</v>
      </c>
      <c r="G276" s="65" t="n">
        <v>300</v>
      </c>
      <c r="H276" s="65" t="n">
        <v>300</v>
      </c>
      <c r="J276" s="141"/>
      <c r="K276" s="141"/>
      <c r="L276" s="141"/>
      <c r="M276" s="141"/>
    </row>
    <row r="277" customFormat="false" ht="12.75" hidden="false" customHeight="false" outlineLevel="0" collapsed="false">
      <c r="A277" s="65" t="n">
        <v>2003</v>
      </c>
      <c r="B277" s="65" t="n">
        <v>15</v>
      </c>
      <c r="C277" s="65" t="n">
        <v>256017</v>
      </c>
      <c r="D277" s="0" t="s">
        <v>12596</v>
      </c>
      <c r="E277" s="66" t="n">
        <v>559</v>
      </c>
      <c r="F277" s="65" t="n">
        <v>300</v>
      </c>
      <c r="G277" s="65" t="n">
        <v>300</v>
      </c>
      <c r="H277" s="65" t="n">
        <v>300</v>
      </c>
      <c r="J277" s="141"/>
      <c r="K277" s="141"/>
      <c r="L277" s="141"/>
      <c r="M277" s="141"/>
    </row>
    <row r="278" customFormat="false" ht="12.75" hidden="false" customHeight="false" outlineLevel="0" collapsed="false">
      <c r="A278" s="65" t="n">
        <v>2003</v>
      </c>
      <c r="B278" s="65" t="n">
        <v>15</v>
      </c>
      <c r="C278" s="65" t="n">
        <v>256018</v>
      </c>
      <c r="D278" s="0" t="s">
        <v>12597</v>
      </c>
      <c r="E278" s="66" t="n">
        <v>1224</v>
      </c>
      <c r="F278" s="65" t="n">
        <v>240</v>
      </c>
      <c r="G278" s="65" t="n">
        <v>300</v>
      </c>
      <c r="H278" s="65" t="n">
        <v>300</v>
      </c>
      <c r="J278" s="141"/>
      <c r="K278" s="141"/>
      <c r="L278" s="141"/>
      <c r="M278" s="141"/>
    </row>
    <row r="279" customFormat="false" ht="12.75" hidden="false" customHeight="false" outlineLevel="0" collapsed="false">
      <c r="A279" s="65" t="n">
        <v>2003</v>
      </c>
      <c r="B279" s="65" t="n">
        <v>15</v>
      </c>
      <c r="C279" s="65" t="n">
        <v>256019</v>
      </c>
      <c r="D279" s="0" t="s">
        <v>12598</v>
      </c>
      <c r="E279" s="66" t="n">
        <v>70</v>
      </c>
      <c r="F279" s="65" t="n">
        <v>240</v>
      </c>
      <c r="G279" s="65" t="n">
        <v>300</v>
      </c>
      <c r="H279" s="65" t="n">
        <v>300</v>
      </c>
      <c r="J279" s="141"/>
      <c r="K279" s="141"/>
      <c r="L279" s="141"/>
      <c r="M279" s="141"/>
    </row>
    <row r="280" customFormat="false" ht="12.75" hidden="false" customHeight="false" outlineLevel="0" collapsed="false">
      <c r="A280" s="65" t="n">
        <v>2003</v>
      </c>
      <c r="B280" s="65" t="n">
        <v>15</v>
      </c>
      <c r="C280" s="65" t="n">
        <v>256020</v>
      </c>
      <c r="D280" s="0" t="s">
        <v>12599</v>
      </c>
      <c r="E280" s="66" t="n">
        <v>916</v>
      </c>
      <c r="F280" s="65" t="n">
        <v>250</v>
      </c>
      <c r="G280" s="65" t="n">
        <v>320</v>
      </c>
      <c r="H280" s="65" t="n">
        <v>350</v>
      </c>
      <c r="J280" s="141"/>
      <c r="K280" s="141"/>
      <c r="L280" s="141"/>
      <c r="M280" s="141"/>
    </row>
    <row r="281" customFormat="false" ht="12.75" hidden="false" customHeight="false" outlineLevel="0" collapsed="false">
      <c r="A281" s="65" t="n">
        <v>2003</v>
      </c>
      <c r="B281" s="65" t="n">
        <v>15</v>
      </c>
      <c r="C281" s="65" t="n">
        <v>256022</v>
      </c>
      <c r="D281" s="0" t="s">
        <v>12600</v>
      </c>
      <c r="E281" s="66" t="n">
        <v>693</v>
      </c>
      <c r="F281" s="65" t="n">
        <v>300</v>
      </c>
      <c r="G281" s="65" t="n">
        <v>400</v>
      </c>
      <c r="H281" s="65" t="n">
        <v>300</v>
      </c>
      <c r="J281" s="141"/>
      <c r="K281" s="141"/>
      <c r="L281" s="141"/>
      <c r="M281" s="141"/>
    </row>
    <row r="282" customFormat="false" ht="12.75" hidden="false" customHeight="false" outlineLevel="0" collapsed="false">
      <c r="A282" s="65" t="n">
        <v>2003</v>
      </c>
      <c r="B282" s="65" t="n">
        <v>15</v>
      </c>
      <c r="C282" s="65" t="n">
        <v>256023</v>
      </c>
      <c r="D282" s="0" t="s">
        <v>12601</v>
      </c>
      <c r="E282" s="66" t="n">
        <v>1956</v>
      </c>
      <c r="F282" s="65" t="n">
        <v>300</v>
      </c>
      <c r="G282" s="65" t="n">
        <v>300</v>
      </c>
      <c r="H282" s="65" t="n">
        <v>400</v>
      </c>
      <c r="J282" s="141"/>
      <c r="K282" s="141"/>
      <c r="L282" s="141"/>
      <c r="M282" s="141"/>
    </row>
    <row r="283" customFormat="false" ht="12.75" hidden="false" customHeight="false" outlineLevel="0" collapsed="false">
      <c r="A283" s="65" t="n">
        <v>2003</v>
      </c>
      <c r="B283" s="65" t="n">
        <v>15</v>
      </c>
      <c r="C283" s="65" t="n">
        <v>256024</v>
      </c>
      <c r="D283" s="0" t="s">
        <v>12602</v>
      </c>
      <c r="E283" s="66" t="n">
        <v>195</v>
      </c>
      <c r="F283" s="65" t="n">
        <v>200</v>
      </c>
      <c r="G283" s="65" t="n">
        <v>300</v>
      </c>
      <c r="H283" s="65" t="n">
        <v>300</v>
      </c>
      <c r="J283" s="141"/>
      <c r="K283" s="141"/>
      <c r="L283" s="141"/>
      <c r="M283" s="141"/>
    </row>
    <row r="284" customFormat="false" ht="12.75" hidden="false" customHeight="false" outlineLevel="0" collapsed="false">
      <c r="A284" s="65" t="n">
        <v>2003</v>
      </c>
      <c r="B284" s="65" t="n">
        <v>15</v>
      </c>
      <c r="C284" s="65" t="n">
        <v>256025</v>
      </c>
      <c r="D284" s="0" t="s">
        <v>12603</v>
      </c>
      <c r="E284" s="66" t="n">
        <v>1961</v>
      </c>
      <c r="F284" s="65" t="n">
        <v>300</v>
      </c>
      <c r="G284" s="65" t="n">
        <v>300</v>
      </c>
      <c r="H284" s="65" t="n">
        <v>300</v>
      </c>
      <c r="J284" s="141"/>
      <c r="K284" s="141"/>
      <c r="L284" s="141"/>
      <c r="M284" s="141"/>
    </row>
    <row r="285" customFormat="false" ht="12.75" hidden="false" customHeight="false" outlineLevel="0" collapsed="false">
      <c r="A285" s="65" t="n">
        <v>2003</v>
      </c>
      <c r="B285" s="65" t="n">
        <v>15</v>
      </c>
      <c r="C285" s="65" t="n">
        <v>256027</v>
      </c>
      <c r="D285" s="0" t="s">
        <v>12604</v>
      </c>
      <c r="E285" s="66" t="n">
        <v>4444</v>
      </c>
      <c r="F285" s="65" t="n">
        <v>300</v>
      </c>
      <c r="G285" s="65" t="n">
        <v>300</v>
      </c>
      <c r="H285" s="65" t="n">
        <v>300</v>
      </c>
      <c r="J285" s="141"/>
      <c r="K285" s="141"/>
      <c r="L285" s="141"/>
      <c r="M285" s="141"/>
    </row>
    <row r="286" customFormat="false" ht="12.75" hidden="false" customHeight="false" outlineLevel="0" collapsed="false">
      <c r="A286" s="65" t="n">
        <v>2003</v>
      </c>
      <c r="B286" s="65" t="n">
        <v>15</v>
      </c>
      <c r="C286" s="65" t="n">
        <v>256028</v>
      </c>
      <c r="D286" s="0" t="s">
        <v>12605</v>
      </c>
      <c r="E286" s="66" t="n">
        <v>695</v>
      </c>
      <c r="F286" s="65" t="n">
        <v>300</v>
      </c>
      <c r="G286" s="65" t="n">
        <v>400</v>
      </c>
      <c r="H286" s="65" t="n">
        <v>300</v>
      </c>
      <c r="J286" s="141"/>
      <c r="K286" s="141"/>
      <c r="L286" s="141"/>
      <c r="M286" s="141"/>
    </row>
    <row r="287" customFormat="false" ht="12.75" hidden="false" customHeight="false" outlineLevel="0" collapsed="false">
      <c r="A287" s="65" t="n">
        <v>2003</v>
      </c>
      <c r="B287" s="65" t="n">
        <v>15</v>
      </c>
      <c r="C287" s="65" t="n">
        <v>256029</v>
      </c>
      <c r="D287" s="0" t="s">
        <v>12606</v>
      </c>
      <c r="E287" s="66" t="n">
        <v>360</v>
      </c>
      <c r="F287" s="65" t="n">
        <v>350</v>
      </c>
      <c r="G287" s="65" t="n">
        <v>400</v>
      </c>
      <c r="H287" s="65" t="n">
        <v>300</v>
      </c>
      <c r="J287" s="141"/>
      <c r="K287" s="141"/>
      <c r="L287" s="141"/>
      <c r="M287" s="141"/>
    </row>
    <row r="288" customFormat="false" ht="12.75" hidden="false" customHeight="false" outlineLevel="0" collapsed="false">
      <c r="A288" s="65" t="n">
        <v>2003</v>
      </c>
      <c r="B288" s="65" t="n">
        <v>15</v>
      </c>
      <c r="C288" s="65" t="n">
        <v>256030</v>
      </c>
      <c r="D288" s="0" t="s">
        <v>12607</v>
      </c>
      <c r="E288" s="66" t="n">
        <v>906</v>
      </c>
      <c r="F288" s="65" t="n">
        <v>325</v>
      </c>
      <c r="G288" s="65" t="n">
        <v>325</v>
      </c>
      <c r="H288" s="65" t="n">
        <v>325</v>
      </c>
      <c r="J288" s="141"/>
      <c r="K288" s="141"/>
      <c r="L288" s="141"/>
      <c r="M288" s="141"/>
    </row>
    <row r="289" customFormat="false" ht="12.75" hidden="false" customHeight="false" outlineLevel="0" collapsed="false">
      <c r="A289" s="65" t="n">
        <v>2003</v>
      </c>
      <c r="B289" s="65" t="n">
        <v>15</v>
      </c>
      <c r="C289" s="65" t="n">
        <v>256032</v>
      </c>
      <c r="D289" s="0" t="s">
        <v>12608</v>
      </c>
      <c r="E289" s="66" t="n">
        <v>522</v>
      </c>
      <c r="F289" s="65" t="n">
        <v>350</v>
      </c>
      <c r="G289" s="65" t="n">
        <v>400</v>
      </c>
      <c r="H289" s="65" t="n">
        <v>320</v>
      </c>
      <c r="J289" s="141"/>
      <c r="K289" s="141"/>
      <c r="L289" s="141"/>
      <c r="M289" s="141"/>
    </row>
    <row r="290" customFormat="false" ht="12.75" hidden="false" customHeight="false" outlineLevel="0" collapsed="false">
      <c r="A290" s="65" t="n">
        <v>2003</v>
      </c>
      <c r="B290" s="65" t="n">
        <v>15</v>
      </c>
      <c r="C290" s="65" t="n">
        <v>256033</v>
      </c>
      <c r="D290" s="0" t="s">
        <v>12609</v>
      </c>
      <c r="E290" s="66" t="n">
        <v>337</v>
      </c>
      <c r="F290" s="65" t="n">
        <v>300</v>
      </c>
      <c r="G290" s="65" t="n">
        <v>315</v>
      </c>
      <c r="H290" s="65" t="n">
        <v>315</v>
      </c>
      <c r="J290" s="141"/>
      <c r="K290" s="141"/>
      <c r="L290" s="141"/>
      <c r="M290" s="141"/>
    </row>
    <row r="291" customFormat="false" ht="12.75" hidden="false" customHeight="false" outlineLevel="0" collapsed="false">
      <c r="A291" s="65" t="n">
        <v>2003</v>
      </c>
      <c r="B291" s="65" t="n">
        <v>15</v>
      </c>
      <c r="C291" s="65" t="n">
        <v>256034</v>
      </c>
      <c r="D291" s="0" t="s">
        <v>12610</v>
      </c>
      <c r="E291" s="66" t="n">
        <v>197</v>
      </c>
      <c r="F291" s="65" t="n">
        <v>300</v>
      </c>
      <c r="G291" s="65" t="n">
        <v>300</v>
      </c>
      <c r="H291" s="65" t="n">
        <v>300</v>
      </c>
      <c r="J291" s="141"/>
      <c r="K291" s="141"/>
      <c r="L291" s="141"/>
      <c r="M291" s="141"/>
    </row>
    <row r="292" customFormat="false" ht="12.75" hidden="false" customHeight="false" outlineLevel="0" collapsed="false">
      <c r="A292" s="65" t="n">
        <v>2003</v>
      </c>
      <c r="B292" s="65" t="n">
        <v>15</v>
      </c>
      <c r="C292" s="65" t="n">
        <v>256035</v>
      </c>
      <c r="D292" s="0" t="s">
        <v>12611</v>
      </c>
      <c r="E292" s="66" t="n">
        <v>802</v>
      </c>
      <c r="F292" s="65" t="n">
        <v>200</v>
      </c>
      <c r="G292" s="65" t="n">
        <v>300</v>
      </c>
      <c r="H292" s="65" t="n">
        <v>350</v>
      </c>
      <c r="J292" s="141"/>
      <c r="K292" s="141"/>
      <c r="L292" s="141"/>
      <c r="M292" s="141"/>
    </row>
    <row r="293" customFormat="false" ht="12.75" hidden="false" customHeight="false" outlineLevel="0" collapsed="false">
      <c r="A293" s="65" t="n">
        <v>2003</v>
      </c>
      <c r="B293" s="65" t="n">
        <v>15</v>
      </c>
      <c r="C293" s="65" t="n">
        <v>256036</v>
      </c>
      <c r="D293" s="0" t="s">
        <v>12612</v>
      </c>
      <c r="E293" s="66" t="n">
        <v>148</v>
      </c>
      <c r="F293" s="65" t="n">
        <v>300</v>
      </c>
      <c r="G293" s="65" t="n">
        <v>300</v>
      </c>
      <c r="H293" s="65" t="n">
        <v>300</v>
      </c>
      <c r="J293" s="141"/>
      <c r="K293" s="141"/>
      <c r="L293" s="141"/>
      <c r="M293" s="141"/>
    </row>
    <row r="294" customFormat="false" ht="12.75" hidden="false" customHeight="false" outlineLevel="0" collapsed="false">
      <c r="A294" s="65" t="n">
        <v>2003</v>
      </c>
      <c r="B294" s="65" t="n">
        <v>15</v>
      </c>
      <c r="C294" s="65" t="n">
        <v>256037</v>
      </c>
      <c r="D294" s="0" t="s">
        <v>12613</v>
      </c>
      <c r="E294" s="66" t="n">
        <v>582</v>
      </c>
      <c r="F294" s="65" t="n">
        <v>250</v>
      </c>
      <c r="G294" s="65" t="n">
        <v>300</v>
      </c>
      <c r="H294" s="65" t="n">
        <v>350</v>
      </c>
      <c r="J294" s="141"/>
      <c r="K294" s="141"/>
      <c r="L294" s="141"/>
      <c r="M294" s="141"/>
    </row>
    <row r="295" customFormat="false" ht="12.75" hidden="false" customHeight="false" outlineLevel="0" collapsed="false">
      <c r="A295" s="65" t="n">
        <v>2003</v>
      </c>
      <c r="B295" s="65" t="n">
        <v>15</v>
      </c>
      <c r="C295" s="65" t="n">
        <v>256038</v>
      </c>
      <c r="D295" s="0" t="s">
        <v>12614</v>
      </c>
      <c r="E295" s="66" t="n">
        <v>595</v>
      </c>
      <c r="F295" s="65" t="n">
        <v>300</v>
      </c>
      <c r="G295" s="65" t="n">
        <v>300</v>
      </c>
      <c r="H295" s="65" t="n">
        <v>300</v>
      </c>
      <c r="J295" s="141"/>
      <c r="K295" s="141"/>
      <c r="L295" s="141"/>
      <c r="M295" s="141"/>
    </row>
    <row r="296" customFormat="false" ht="12.75" hidden="false" customHeight="false" outlineLevel="0" collapsed="false">
      <c r="A296" s="65" t="n">
        <v>2003</v>
      </c>
      <c r="B296" s="65" t="n">
        <v>15</v>
      </c>
      <c r="C296" s="65" t="n">
        <v>256039</v>
      </c>
      <c r="D296" s="0" t="s">
        <v>12615</v>
      </c>
      <c r="E296" s="66" t="n">
        <v>434</v>
      </c>
      <c r="F296" s="65" t="n">
        <v>300</v>
      </c>
      <c r="G296" s="65" t="n">
        <v>400</v>
      </c>
      <c r="H296" s="65" t="n">
        <v>300</v>
      </c>
      <c r="J296" s="141"/>
      <c r="K296" s="141"/>
      <c r="L296" s="141"/>
      <c r="M296" s="141"/>
    </row>
    <row r="297" customFormat="false" ht="12.75" hidden="false" customHeight="false" outlineLevel="0" collapsed="false">
      <c r="A297" s="65" t="n">
        <v>2003</v>
      </c>
      <c r="B297" s="65" t="n">
        <v>15</v>
      </c>
      <c r="C297" s="65" t="n">
        <v>256040</v>
      </c>
      <c r="D297" s="0" t="s">
        <v>12616</v>
      </c>
      <c r="E297" s="66" t="n">
        <v>185</v>
      </c>
      <c r="F297" s="65" t="n">
        <v>300</v>
      </c>
      <c r="G297" s="65" t="n">
        <v>300</v>
      </c>
      <c r="H297" s="65" t="n">
        <v>300</v>
      </c>
      <c r="J297" s="141"/>
      <c r="K297" s="141"/>
      <c r="L297" s="141"/>
      <c r="M297" s="141"/>
    </row>
    <row r="298" customFormat="false" ht="12.75" hidden="false" customHeight="false" outlineLevel="0" collapsed="false">
      <c r="A298" s="65" t="n">
        <v>2003</v>
      </c>
      <c r="B298" s="65" t="n">
        <v>15</v>
      </c>
      <c r="C298" s="65" t="n">
        <v>256041</v>
      </c>
      <c r="D298" s="0" t="s">
        <v>12617</v>
      </c>
      <c r="E298" s="66" t="n">
        <v>218</v>
      </c>
      <c r="F298" s="65" t="n">
        <v>350</v>
      </c>
      <c r="G298" s="65" t="n">
        <v>350</v>
      </c>
      <c r="H298" s="65" t="n">
        <v>350</v>
      </c>
      <c r="J298" s="141"/>
      <c r="K298" s="141"/>
      <c r="L298" s="141"/>
      <c r="M298" s="141"/>
    </row>
    <row r="299" customFormat="false" ht="12.75" hidden="false" customHeight="false" outlineLevel="0" collapsed="false">
      <c r="A299" s="65" t="n">
        <v>2003</v>
      </c>
      <c r="B299" s="65" t="n">
        <v>15</v>
      </c>
      <c r="C299" s="65" t="n">
        <v>256042</v>
      </c>
      <c r="D299" s="0" t="s">
        <v>12618</v>
      </c>
      <c r="E299" s="66" t="n">
        <v>387</v>
      </c>
      <c r="F299" s="65" t="n">
        <v>300</v>
      </c>
      <c r="G299" s="65" t="n">
        <v>300</v>
      </c>
      <c r="H299" s="65" t="n">
        <v>300</v>
      </c>
      <c r="J299" s="141"/>
      <c r="K299" s="141"/>
      <c r="L299" s="141"/>
      <c r="M299" s="141"/>
    </row>
    <row r="300" customFormat="false" ht="12.75" hidden="false" customHeight="false" outlineLevel="0" collapsed="false">
      <c r="A300" s="65" t="n">
        <v>2003</v>
      </c>
      <c r="B300" s="65" t="n">
        <v>15</v>
      </c>
      <c r="C300" s="65" t="n">
        <v>256043</v>
      </c>
      <c r="D300" s="0" t="s">
        <v>12619</v>
      </c>
      <c r="E300" s="66" t="n">
        <v>2203</v>
      </c>
      <c r="F300" s="65" t="n">
        <v>250</v>
      </c>
      <c r="G300" s="65" t="n">
        <v>300</v>
      </c>
      <c r="H300" s="65" t="n">
        <v>300</v>
      </c>
      <c r="J300" s="141"/>
      <c r="K300" s="141"/>
      <c r="L300" s="141"/>
      <c r="M300" s="141"/>
    </row>
    <row r="301" customFormat="false" ht="12.75" hidden="false" customHeight="false" outlineLevel="0" collapsed="false">
      <c r="A301" s="65" t="n">
        <v>2003</v>
      </c>
      <c r="B301" s="65" t="n">
        <v>15</v>
      </c>
      <c r="C301" s="65" t="n">
        <v>256044</v>
      </c>
      <c r="D301" s="0" t="s">
        <v>12620</v>
      </c>
      <c r="E301" s="66" t="n">
        <v>1563</v>
      </c>
      <c r="F301" s="65" t="n">
        <v>300</v>
      </c>
      <c r="G301" s="65" t="n">
        <v>400</v>
      </c>
      <c r="H301" s="65" t="n">
        <v>300</v>
      </c>
      <c r="J301" s="141"/>
      <c r="K301" s="141"/>
      <c r="L301" s="141"/>
      <c r="M301" s="141"/>
    </row>
    <row r="302" customFormat="false" ht="12.75" hidden="false" customHeight="false" outlineLevel="0" collapsed="false">
      <c r="A302" s="65" t="n">
        <v>2003</v>
      </c>
      <c r="B302" s="65" t="n">
        <v>15</v>
      </c>
      <c r="C302" s="65" t="n">
        <v>256045</v>
      </c>
      <c r="D302" s="0" t="s">
        <v>12621</v>
      </c>
      <c r="E302" s="66" t="n">
        <v>381</v>
      </c>
      <c r="F302" s="65" t="n">
        <v>300</v>
      </c>
      <c r="G302" s="65" t="n">
        <v>300</v>
      </c>
      <c r="H302" s="65" t="n">
        <v>300</v>
      </c>
      <c r="J302" s="141"/>
      <c r="K302" s="141"/>
      <c r="L302" s="141"/>
      <c r="M302" s="141"/>
    </row>
    <row r="303" customFormat="false" ht="12.75" hidden="false" customHeight="false" outlineLevel="0" collapsed="false">
      <c r="A303" s="65" t="n">
        <v>2003</v>
      </c>
      <c r="B303" s="65" t="n">
        <v>15</v>
      </c>
      <c r="C303" s="65" t="n">
        <v>256046</v>
      </c>
      <c r="D303" s="0" t="s">
        <v>12622</v>
      </c>
      <c r="E303" s="66" t="n">
        <v>302</v>
      </c>
      <c r="F303" s="65" t="n">
        <v>300</v>
      </c>
      <c r="G303" s="65" t="n">
        <v>300</v>
      </c>
      <c r="H303" s="65" t="n">
        <v>300</v>
      </c>
      <c r="J303" s="141"/>
      <c r="K303" s="141"/>
      <c r="L303" s="141"/>
      <c r="M303" s="141"/>
    </row>
    <row r="304" customFormat="false" ht="12.75" hidden="false" customHeight="false" outlineLevel="0" collapsed="false">
      <c r="A304" s="65" t="n">
        <v>2003</v>
      </c>
      <c r="B304" s="65" t="n">
        <v>15</v>
      </c>
      <c r="C304" s="65" t="n">
        <v>256048</v>
      </c>
      <c r="D304" s="0" t="s">
        <v>12623</v>
      </c>
      <c r="E304" s="66" t="n">
        <v>797</v>
      </c>
      <c r="F304" s="65" t="n">
        <v>300</v>
      </c>
      <c r="G304" s="65" t="n">
        <v>300</v>
      </c>
      <c r="H304" s="65" t="n">
        <v>350</v>
      </c>
      <c r="J304" s="141"/>
      <c r="K304" s="141"/>
      <c r="L304" s="141"/>
      <c r="M304" s="141"/>
    </row>
    <row r="305" customFormat="false" ht="12.75" hidden="false" customHeight="false" outlineLevel="0" collapsed="false">
      <c r="A305" s="65" t="n">
        <v>2003</v>
      </c>
      <c r="B305" s="65" t="n">
        <v>15</v>
      </c>
      <c r="C305" s="65" t="n">
        <v>256050</v>
      </c>
      <c r="D305" s="0" t="s">
        <v>12624</v>
      </c>
      <c r="E305" s="66" t="n">
        <v>1332</v>
      </c>
      <c r="F305" s="65" t="n">
        <v>230</v>
      </c>
      <c r="G305" s="65" t="n">
        <v>330</v>
      </c>
      <c r="H305" s="65" t="n">
        <v>350</v>
      </c>
      <c r="J305" s="141"/>
      <c r="K305" s="141"/>
      <c r="L305" s="141"/>
      <c r="M305" s="141"/>
    </row>
    <row r="306" customFormat="false" ht="12.75" hidden="false" customHeight="false" outlineLevel="0" collapsed="false">
      <c r="A306" s="65" t="n">
        <v>2003</v>
      </c>
      <c r="B306" s="65" t="n">
        <v>15</v>
      </c>
      <c r="C306" s="65" t="n">
        <v>256052</v>
      </c>
      <c r="D306" s="0" t="s">
        <v>12625</v>
      </c>
      <c r="E306" s="66" t="n">
        <v>2578</v>
      </c>
      <c r="F306" s="65" t="n">
        <v>300</v>
      </c>
      <c r="G306" s="65" t="n">
        <v>320</v>
      </c>
      <c r="H306" s="65" t="n">
        <v>300</v>
      </c>
      <c r="J306" s="141"/>
      <c r="K306" s="141"/>
      <c r="L306" s="141"/>
      <c r="M306" s="141"/>
    </row>
    <row r="307" customFormat="false" ht="12.75" hidden="false" customHeight="false" outlineLevel="0" collapsed="false">
      <c r="A307" s="65" t="n">
        <v>2003</v>
      </c>
      <c r="B307" s="65" t="n">
        <v>15</v>
      </c>
      <c r="C307" s="65" t="n">
        <v>256053</v>
      </c>
      <c r="D307" s="0" t="s">
        <v>12626</v>
      </c>
      <c r="E307" s="66" t="n">
        <v>288</v>
      </c>
      <c r="F307" s="65" t="n">
        <v>300</v>
      </c>
      <c r="G307" s="65" t="n">
        <v>300</v>
      </c>
      <c r="H307" s="65" t="n">
        <v>300</v>
      </c>
      <c r="J307" s="141"/>
      <c r="K307" s="141"/>
      <c r="L307" s="141"/>
      <c r="M307" s="141"/>
    </row>
    <row r="308" customFormat="false" ht="12.75" hidden="false" customHeight="false" outlineLevel="0" collapsed="false">
      <c r="A308" s="65" t="n">
        <v>2003</v>
      </c>
      <c r="B308" s="65" t="n">
        <v>15</v>
      </c>
      <c r="C308" s="65" t="n">
        <v>256054</v>
      </c>
      <c r="D308" s="0" t="s">
        <v>12627</v>
      </c>
      <c r="E308" s="66" t="n">
        <v>471</v>
      </c>
      <c r="F308" s="65" t="n">
        <v>300</v>
      </c>
      <c r="G308" s="65" t="n">
        <v>330</v>
      </c>
      <c r="H308" s="65" t="n">
        <v>325</v>
      </c>
      <c r="J308" s="141"/>
      <c r="K308" s="141"/>
      <c r="L308" s="141"/>
      <c r="M308" s="141"/>
    </row>
    <row r="309" customFormat="false" ht="12.75" hidden="false" customHeight="false" outlineLevel="0" collapsed="false">
      <c r="A309" s="65" t="n">
        <v>2003</v>
      </c>
      <c r="B309" s="65" t="n">
        <v>15</v>
      </c>
      <c r="C309" s="65" t="n">
        <v>256055</v>
      </c>
      <c r="D309" s="0" t="s">
        <v>12628</v>
      </c>
      <c r="E309" s="66" t="n">
        <v>876</v>
      </c>
      <c r="F309" s="65" t="n">
        <v>300</v>
      </c>
      <c r="G309" s="65" t="n">
        <v>300</v>
      </c>
      <c r="H309" s="65" t="n">
        <v>300</v>
      </c>
      <c r="J309" s="141"/>
      <c r="K309" s="141"/>
      <c r="L309" s="141"/>
      <c r="M309" s="141"/>
    </row>
    <row r="310" customFormat="false" ht="12.75" hidden="false" customHeight="false" outlineLevel="0" collapsed="false">
      <c r="A310" s="65" t="n">
        <v>2003</v>
      </c>
      <c r="B310" s="65" t="n">
        <v>15</v>
      </c>
      <c r="C310" s="65" t="n">
        <v>256056</v>
      </c>
      <c r="D310" s="0" t="s">
        <v>12629</v>
      </c>
      <c r="E310" s="66" t="n">
        <v>631</v>
      </c>
      <c r="F310" s="65" t="n">
        <v>240</v>
      </c>
      <c r="G310" s="65" t="n">
        <v>300</v>
      </c>
      <c r="H310" s="65" t="n">
        <v>300</v>
      </c>
      <c r="J310" s="141"/>
      <c r="K310" s="141"/>
      <c r="L310" s="141"/>
      <c r="M310" s="141"/>
    </row>
    <row r="311" customFormat="false" ht="12.75" hidden="false" customHeight="false" outlineLevel="0" collapsed="false">
      <c r="A311" s="65" t="n">
        <v>2003</v>
      </c>
      <c r="B311" s="65" t="n">
        <v>15</v>
      </c>
      <c r="C311" s="65" t="n">
        <v>256057</v>
      </c>
      <c r="D311" s="0" t="s">
        <v>12630</v>
      </c>
      <c r="E311" s="66" t="n">
        <v>644</v>
      </c>
      <c r="F311" s="65" t="n">
        <v>300</v>
      </c>
      <c r="G311" s="65" t="n">
        <v>300</v>
      </c>
      <c r="H311" s="65" t="n">
        <v>300</v>
      </c>
      <c r="J311" s="141"/>
      <c r="K311" s="141"/>
      <c r="L311" s="141"/>
      <c r="M311" s="141"/>
    </row>
    <row r="312" customFormat="false" ht="12.75" hidden="false" customHeight="false" outlineLevel="0" collapsed="false">
      <c r="A312" s="65" t="n">
        <v>2003</v>
      </c>
      <c r="B312" s="65" t="n">
        <v>15</v>
      </c>
      <c r="C312" s="65" t="n">
        <v>256058</v>
      </c>
      <c r="D312" s="0" t="s">
        <v>12631</v>
      </c>
      <c r="E312" s="66" t="n">
        <v>842</v>
      </c>
      <c r="F312" s="65" t="n">
        <v>300</v>
      </c>
      <c r="G312" s="65" t="n">
        <v>350</v>
      </c>
      <c r="H312" s="65" t="n">
        <v>260</v>
      </c>
      <c r="J312" s="141"/>
      <c r="K312" s="141"/>
      <c r="L312" s="141"/>
      <c r="M312" s="141"/>
    </row>
    <row r="313" customFormat="false" ht="12.75" hidden="false" customHeight="false" outlineLevel="0" collapsed="false">
      <c r="A313" s="65" t="n">
        <v>2003</v>
      </c>
      <c r="B313" s="65" t="n">
        <v>15</v>
      </c>
      <c r="C313" s="65" t="n">
        <v>256059</v>
      </c>
      <c r="D313" s="0" t="s">
        <v>12632</v>
      </c>
      <c r="E313" s="66" t="n">
        <v>711</v>
      </c>
      <c r="F313" s="65" t="n">
        <v>300</v>
      </c>
      <c r="G313" s="65" t="n">
        <v>300</v>
      </c>
      <c r="H313" s="65" t="n">
        <v>300</v>
      </c>
      <c r="J313" s="141"/>
      <c r="K313" s="141"/>
      <c r="L313" s="141"/>
      <c r="M313" s="141"/>
    </row>
    <row r="314" customFormat="false" ht="12.75" hidden="false" customHeight="false" outlineLevel="0" collapsed="false">
      <c r="A314" s="65" t="n">
        <v>2003</v>
      </c>
      <c r="B314" s="65" t="n">
        <v>15</v>
      </c>
      <c r="C314" s="65" t="n">
        <v>256060</v>
      </c>
      <c r="D314" s="0" t="s">
        <v>12633</v>
      </c>
      <c r="E314" s="66" t="n">
        <v>383</v>
      </c>
      <c r="F314" s="65" t="n">
        <v>300</v>
      </c>
      <c r="G314" s="65" t="n">
        <v>300</v>
      </c>
      <c r="H314" s="65" t="n">
        <v>300</v>
      </c>
      <c r="J314" s="141"/>
      <c r="K314" s="141"/>
      <c r="L314" s="141"/>
      <c r="M314" s="141"/>
    </row>
    <row r="315" customFormat="false" ht="12.75" hidden="false" customHeight="false" outlineLevel="0" collapsed="false">
      <c r="A315" s="65" t="n">
        <v>2003</v>
      </c>
      <c r="B315" s="65" t="n">
        <v>15</v>
      </c>
      <c r="C315" s="65" t="n">
        <v>256061</v>
      </c>
      <c r="D315" s="0" t="s">
        <v>12634</v>
      </c>
      <c r="E315" s="66" t="n">
        <v>594</v>
      </c>
      <c r="F315" s="65" t="n">
        <v>300</v>
      </c>
      <c r="G315" s="65" t="n">
        <v>300</v>
      </c>
      <c r="H315" s="65" t="n">
        <v>300</v>
      </c>
      <c r="J315" s="141"/>
      <c r="K315" s="141"/>
      <c r="L315" s="141"/>
      <c r="M315" s="141"/>
    </row>
    <row r="316" customFormat="false" ht="12.75" hidden="false" customHeight="false" outlineLevel="0" collapsed="false">
      <c r="A316" s="65" t="n">
        <v>2003</v>
      </c>
      <c r="B316" s="65" t="n">
        <v>15</v>
      </c>
      <c r="C316" s="65" t="n">
        <v>256062</v>
      </c>
      <c r="D316" s="0" t="s">
        <v>12635</v>
      </c>
      <c r="E316" s="66" t="n">
        <v>30106</v>
      </c>
      <c r="F316" s="65" t="n">
        <v>260</v>
      </c>
      <c r="G316" s="65" t="n">
        <v>360</v>
      </c>
      <c r="H316" s="65" t="n">
        <v>330</v>
      </c>
      <c r="J316" s="141"/>
      <c r="K316" s="141"/>
      <c r="L316" s="141"/>
      <c r="M316" s="141"/>
    </row>
    <row r="317" customFormat="false" ht="12.75" hidden="false" customHeight="false" outlineLevel="0" collapsed="false">
      <c r="A317" s="65" t="n">
        <v>2003</v>
      </c>
      <c r="B317" s="65" t="n">
        <v>15</v>
      </c>
      <c r="C317" s="65" t="n">
        <v>256063</v>
      </c>
      <c r="D317" s="0" t="s">
        <v>12636</v>
      </c>
      <c r="E317" s="66" t="n">
        <v>2762</v>
      </c>
      <c r="F317" s="65" t="n">
        <v>270</v>
      </c>
      <c r="G317" s="65" t="n">
        <v>300</v>
      </c>
      <c r="H317" s="65" t="n">
        <v>300</v>
      </c>
      <c r="J317" s="141"/>
      <c r="K317" s="141"/>
      <c r="L317" s="141"/>
      <c r="M317" s="141"/>
    </row>
    <row r="318" customFormat="false" ht="12.75" hidden="false" customHeight="false" outlineLevel="0" collapsed="false">
      <c r="A318" s="65" t="n">
        <v>2003</v>
      </c>
      <c r="B318" s="65" t="n">
        <v>15</v>
      </c>
      <c r="C318" s="65" t="n">
        <v>256064</v>
      </c>
      <c r="D318" s="0" t="s">
        <v>12637</v>
      </c>
      <c r="E318" s="66" t="n">
        <v>881</v>
      </c>
      <c r="F318" s="65" t="n">
        <v>240</v>
      </c>
      <c r="G318" s="65" t="n">
        <v>300</v>
      </c>
      <c r="H318" s="65" t="n">
        <v>300</v>
      </c>
      <c r="J318" s="141"/>
      <c r="K318" s="141"/>
      <c r="L318" s="141"/>
      <c r="M318" s="141"/>
    </row>
    <row r="319" customFormat="false" ht="12.75" hidden="false" customHeight="false" outlineLevel="0" collapsed="false">
      <c r="A319" s="65" t="n">
        <v>2003</v>
      </c>
      <c r="B319" s="65" t="n">
        <v>15</v>
      </c>
      <c r="C319" s="65" t="n">
        <v>256065</v>
      </c>
      <c r="D319" s="0" t="s">
        <v>12638</v>
      </c>
      <c r="E319" s="66" t="n">
        <v>1438</v>
      </c>
      <c r="F319" s="65" t="n">
        <v>300</v>
      </c>
      <c r="G319" s="65" t="n">
        <v>300</v>
      </c>
      <c r="H319" s="65" t="n">
        <v>300</v>
      </c>
      <c r="J319" s="141"/>
      <c r="K319" s="141"/>
      <c r="L319" s="141"/>
      <c r="M319" s="141"/>
    </row>
    <row r="320" customFormat="false" ht="12.75" hidden="false" customHeight="false" outlineLevel="0" collapsed="false">
      <c r="A320" s="65" t="n">
        <v>2003</v>
      </c>
      <c r="B320" s="65" t="n">
        <v>15</v>
      </c>
      <c r="C320" s="65" t="n">
        <v>256066</v>
      </c>
      <c r="D320" s="0" t="s">
        <v>12639</v>
      </c>
      <c r="E320" s="66" t="n">
        <v>355</v>
      </c>
      <c r="F320" s="65" t="n">
        <v>300</v>
      </c>
      <c r="G320" s="65" t="n">
        <v>300</v>
      </c>
      <c r="H320" s="65" t="n">
        <v>300</v>
      </c>
      <c r="J320" s="141"/>
      <c r="K320" s="141"/>
      <c r="L320" s="141"/>
      <c r="M320" s="141"/>
    </row>
    <row r="321" customFormat="false" ht="12.75" hidden="false" customHeight="false" outlineLevel="0" collapsed="false">
      <c r="A321" s="65" t="n">
        <v>2003</v>
      </c>
      <c r="B321" s="65" t="n">
        <v>15</v>
      </c>
      <c r="C321" s="65" t="n">
        <v>256067</v>
      </c>
      <c r="D321" s="0" t="s">
        <v>12640</v>
      </c>
      <c r="E321" s="66" t="n">
        <v>178</v>
      </c>
      <c r="F321" s="65" t="n">
        <v>300</v>
      </c>
      <c r="G321" s="65" t="n">
        <v>300</v>
      </c>
      <c r="H321" s="65" t="n">
        <v>300</v>
      </c>
      <c r="J321" s="141"/>
      <c r="K321" s="141"/>
      <c r="L321" s="141"/>
      <c r="M321" s="141"/>
    </row>
    <row r="322" customFormat="false" ht="12.75" hidden="false" customHeight="false" outlineLevel="0" collapsed="false">
      <c r="A322" s="65" t="n">
        <v>2003</v>
      </c>
      <c r="B322" s="65" t="n">
        <v>15</v>
      </c>
      <c r="C322" s="65" t="n">
        <v>256068</v>
      </c>
      <c r="D322" s="0" t="s">
        <v>12641</v>
      </c>
      <c r="E322" s="66" t="n">
        <v>341</v>
      </c>
      <c r="F322" s="65" t="n">
        <v>350</v>
      </c>
      <c r="G322" s="65" t="n">
        <v>350</v>
      </c>
      <c r="H322" s="65" t="n">
        <v>350</v>
      </c>
      <c r="J322" s="141"/>
      <c r="K322" s="141"/>
      <c r="L322" s="141"/>
      <c r="M322" s="141"/>
    </row>
    <row r="323" customFormat="false" ht="12.75" hidden="false" customHeight="false" outlineLevel="0" collapsed="false">
      <c r="A323" s="65" t="n">
        <v>2003</v>
      </c>
      <c r="B323" s="65" t="n">
        <v>15</v>
      </c>
      <c r="C323" s="65" t="n">
        <v>256071</v>
      </c>
      <c r="D323" s="0" t="s">
        <v>12642</v>
      </c>
      <c r="E323" s="66" t="n">
        <v>625</v>
      </c>
      <c r="F323" s="65" t="n">
        <v>300</v>
      </c>
      <c r="G323" s="65" t="n">
        <v>300</v>
      </c>
      <c r="H323" s="65" t="n">
        <v>250</v>
      </c>
      <c r="J323" s="141"/>
      <c r="K323" s="141"/>
      <c r="L323" s="141"/>
      <c r="M323" s="141"/>
    </row>
    <row r="324" customFormat="false" ht="12.75" hidden="false" customHeight="false" outlineLevel="0" collapsed="false">
      <c r="A324" s="65" t="n">
        <v>2003</v>
      </c>
      <c r="B324" s="65" t="n">
        <v>15</v>
      </c>
      <c r="C324" s="65" t="n">
        <v>256073</v>
      </c>
      <c r="D324" s="0" t="s">
        <v>12643</v>
      </c>
      <c r="E324" s="66" t="n">
        <v>741</v>
      </c>
      <c r="F324" s="65" t="n">
        <v>300</v>
      </c>
      <c r="G324" s="65" t="n">
        <v>300</v>
      </c>
      <c r="H324" s="65" t="n">
        <v>300</v>
      </c>
      <c r="J324" s="141"/>
      <c r="K324" s="141"/>
      <c r="L324" s="141"/>
      <c r="M324" s="141"/>
    </row>
    <row r="325" customFormat="false" ht="12.75" hidden="false" customHeight="false" outlineLevel="0" collapsed="false">
      <c r="A325" s="65" t="n">
        <v>2003</v>
      </c>
      <c r="B325" s="65" t="n">
        <v>15</v>
      </c>
      <c r="C325" s="65" t="n">
        <v>256074</v>
      </c>
      <c r="D325" s="0" t="s">
        <v>12644</v>
      </c>
      <c r="E325" s="66" t="n">
        <v>524</v>
      </c>
      <c r="F325" s="65" t="n">
        <v>300</v>
      </c>
      <c r="G325" s="65" t="n">
        <v>300</v>
      </c>
      <c r="H325" s="65" t="n">
        <v>300</v>
      </c>
      <c r="J325" s="141"/>
      <c r="K325" s="141"/>
      <c r="L325" s="141"/>
      <c r="M325" s="141"/>
    </row>
    <row r="326" customFormat="false" ht="12.75" hidden="false" customHeight="false" outlineLevel="0" collapsed="false">
      <c r="A326" s="65" t="n">
        <v>2003</v>
      </c>
      <c r="B326" s="65" t="n">
        <v>15</v>
      </c>
      <c r="C326" s="65" t="n">
        <v>256075</v>
      </c>
      <c r="D326" s="0" t="s">
        <v>12645</v>
      </c>
      <c r="E326" s="66" t="n">
        <v>194</v>
      </c>
      <c r="F326" s="65" t="n">
        <v>300</v>
      </c>
      <c r="G326" s="65" t="n">
        <v>300</v>
      </c>
      <c r="H326" s="65" t="n">
        <v>300</v>
      </c>
      <c r="J326" s="141"/>
      <c r="K326" s="141"/>
      <c r="L326" s="141"/>
      <c r="M326" s="141"/>
    </row>
    <row r="327" customFormat="false" ht="12.75" hidden="false" customHeight="false" outlineLevel="0" collapsed="false">
      <c r="A327" s="65" t="n">
        <v>2003</v>
      </c>
      <c r="B327" s="65" t="n">
        <v>15</v>
      </c>
      <c r="C327" s="65" t="n">
        <v>256076</v>
      </c>
      <c r="D327" s="0" t="s">
        <v>12646</v>
      </c>
      <c r="E327" s="66" t="n">
        <v>1150</v>
      </c>
      <c r="F327" s="65" t="n">
        <v>300</v>
      </c>
      <c r="G327" s="65" t="n">
        <v>330</v>
      </c>
      <c r="H327" s="65" t="n">
        <v>300</v>
      </c>
      <c r="J327" s="141"/>
      <c r="K327" s="141"/>
      <c r="L327" s="141"/>
      <c r="M327" s="141"/>
    </row>
    <row r="328" customFormat="false" ht="12.75" hidden="false" customHeight="false" outlineLevel="0" collapsed="false">
      <c r="A328" s="65" t="n">
        <v>2003</v>
      </c>
      <c r="B328" s="65" t="n">
        <v>15</v>
      </c>
      <c r="C328" s="65" t="n">
        <v>256077</v>
      </c>
      <c r="D328" s="0" t="s">
        <v>12647</v>
      </c>
      <c r="E328" s="66" t="n">
        <v>376</v>
      </c>
      <c r="F328" s="65" t="n">
        <v>300</v>
      </c>
      <c r="G328" s="65" t="n">
        <v>300</v>
      </c>
      <c r="H328" s="65" t="n">
        <v>300</v>
      </c>
      <c r="J328" s="141"/>
      <c r="K328" s="141"/>
      <c r="L328" s="141"/>
      <c r="M328" s="141"/>
    </row>
    <row r="329" customFormat="false" ht="12.75" hidden="false" customHeight="false" outlineLevel="0" collapsed="false">
      <c r="A329" s="65" t="n">
        <v>2003</v>
      </c>
      <c r="B329" s="65" t="n">
        <v>15</v>
      </c>
      <c r="C329" s="65" t="n">
        <v>256079</v>
      </c>
      <c r="D329" s="0" t="s">
        <v>12648</v>
      </c>
      <c r="E329" s="66" t="n">
        <v>220</v>
      </c>
      <c r="F329" s="65" t="n">
        <v>300</v>
      </c>
      <c r="G329" s="65" t="n">
        <v>300</v>
      </c>
      <c r="H329" s="65" t="n">
        <v>300</v>
      </c>
      <c r="J329" s="141"/>
      <c r="K329" s="141"/>
      <c r="L329" s="141"/>
      <c r="M329" s="141"/>
    </row>
    <row r="330" customFormat="false" ht="12.75" hidden="false" customHeight="false" outlineLevel="0" collapsed="false">
      <c r="A330" s="65" t="n">
        <v>2003</v>
      </c>
      <c r="B330" s="65" t="n">
        <v>15</v>
      </c>
      <c r="C330" s="65" t="n">
        <v>256080</v>
      </c>
      <c r="D330" s="0" t="s">
        <v>12649</v>
      </c>
      <c r="E330" s="66" t="n">
        <v>1116</v>
      </c>
      <c r="F330" s="65" t="n">
        <v>300</v>
      </c>
      <c r="G330" s="65" t="n">
        <v>350</v>
      </c>
      <c r="H330" s="65" t="n">
        <v>320</v>
      </c>
      <c r="J330" s="141"/>
      <c r="K330" s="141"/>
      <c r="L330" s="141"/>
      <c r="M330" s="141"/>
    </row>
    <row r="331" customFormat="false" ht="12.75" hidden="false" customHeight="false" outlineLevel="0" collapsed="false">
      <c r="A331" s="65" t="n">
        <v>2003</v>
      </c>
      <c r="B331" s="65" t="n">
        <v>15</v>
      </c>
      <c r="C331" s="65" t="n">
        <v>256081</v>
      </c>
      <c r="D331" s="0" t="s">
        <v>12650</v>
      </c>
      <c r="E331" s="66" t="n">
        <v>587</v>
      </c>
      <c r="F331" s="65" t="n">
        <v>300</v>
      </c>
      <c r="G331" s="65" t="n">
        <v>300</v>
      </c>
      <c r="H331" s="65" t="n">
        <v>300</v>
      </c>
      <c r="J331" s="141"/>
      <c r="K331" s="141"/>
      <c r="L331" s="141"/>
      <c r="M331" s="141"/>
    </row>
    <row r="332" customFormat="false" ht="12.75" hidden="false" customHeight="false" outlineLevel="0" collapsed="false">
      <c r="A332" s="65" t="n">
        <v>2003</v>
      </c>
      <c r="B332" s="65" t="n">
        <v>15</v>
      </c>
      <c r="C332" s="65" t="n">
        <v>256082</v>
      </c>
      <c r="D332" s="0" t="s">
        <v>12651</v>
      </c>
      <c r="E332" s="66" t="n">
        <v>206</v>
      </c>
      <c r="F332" s="65" t="n">
        <v>300</v>
      </c>
      <c r="G332" s="65" t="n">
        <v>300</v>
      </c>
      <c r="H332" s="65" t="n">
        <v>300</v>
      </c>
      <c r="J332" s="141"/>
      <c r="K332" s="141"/>
      <c r="L332" s="141"/>
      <c r="M332" s="141"/>
    </row>
    <row r="333" customFormat="false" ht="12.75" hidden="false" customHeight="false" outlineLevel="0" collapsed="false">
      <c r="A333" s="65" t="n">
        <v>2003</v>
      </c>
      <c r="B333" s="65" t="n">
        <v>15</v>
      </c>
      <c r="C333" s="65" t="n">
        <v>256083</v>
      </c>
      <c r="D333" s="0" t="s">
        <v>12652</v>
      </c>
      <c r="E333" s="66" t="n">
        <v>2035</v>
      </c>
      <c r="F333" s="65" t="n">
        <v>276</v>
      </c>
      <c r="G333" s="65" t="n">
        <v>333</v>
      </c>
      <c r="H333" s="65" t="n">
        <v>325</v>
      </c>
      <c r="J333" s="141"/>
      <c r="K333" s="141"/>
      <c r="L333" s="141"/>
      <c r="M333" s="141"/>
    </row>
    <row r="334" customFormat="false" ht="12.75" hidden="false" customHeight="false" outlineLevel="0" collapsed="false">
      <c r="A334" s="65" t="n">
        <v>2003</v>
      </c>
      <c r="B334" s="65" t="n">
        <v>15</v>
      </c>
      <c r="C334" s="65" t="n">
        <v>256085</v>
      </c>
      <c r="D334" s="0" t="s">
        <v>12653</v>
      </c>
      <c r="E334" s="66" t="n">
        <v>428</v>
      </c>
      <c r="F334" s="65" t="n">
        <v>300</v>
      </c>
      <c r="G334" s="65" t="n">
        <v>300</v>
      </c>
      <c r="H334" s="65" t="n">
        <v>300</v>
      </c>
      <c r="J334" s="141"/>
      <c r="K334" s="141"/>
      <c r="L334" s="141"/>
      <c r="M334" s="141"/>
    </row>
    <row r="335" customFormat="false" ht="12.75" hidden="false" customHeight="false" outlineLevel="0" collapsed="false">
      <c r="A335" s="65" t="n">
        <v>2003</v>
      </c>
      <c r="B335" s="65" t="n">
        <v>15</v>
      </c>
      <c r="C335" s="65" t="n">
        <v>256086</v>
      </c>
      <c r="D335" s="0" t="s">
        <v>12654</v>
      </c>
      <c r="E335" s="66" t="n">
        <v>306</v>
      </c>
      <c r="F335" s="65" t="n">
        <v>300</v>
      </c>
      <c r="G335" s="65" t="n">
        <v>300</v>
      </c>
      <c r="H335" s="65" t="n">
        <v>300</v>
      </c>
      <c r="J335" s="141"/>
      <c r="K335" s="141"/>
      <c r="L335" s="141"/>
      <c r="M335" s="141"/>
    </row>
    <row r="336" customFormat="false" ht="12.75" hidden="false" customHeight="false" outlineLevel="0" collapsed="false">
      <c r="A336" s="65" t="n">
        <v>2003</v>
      </c>
      <c r="B336" s="65" t="n">
        <v>15</v>
      </c>
      <c r="C336" s="65" t="n">
        <v>256087</v>
      </c>
      <c r="D336" s="0" t="s">
        <v>12655</v>
      </c>
      <c r="E336" s="66" t="n">
        <v>148</v>
      </c>
      <c r="F336" s="65" t="n">
        <v>400</v>
      </c>
      <c r="G336" s="65" t="n">
        <v>350</v>
      </c>
      <c r="H336" s="65" t="n">
        <v>300</v>
      </c>
      <c r="J336" s="141"/>
      <c r="K336" s="141"/>
      <c r="L336" s="141"/>
      <c r="M336" s="141"/>
    </row>
    <row r="337" customFormat="false" ht="12.75" hidden="false" customHeight="false" outlineLevel="0" collapsed="false">
      <c r="A337" s="65" t="n">
        <v>2003</v>
      </c>
      <c r="B337" s="65" t="n">
        <v>15</v>
      </c>
      <c r="C337" s="65" t="n">
        <v>256088</v>
      </c>
      <c r="D337" s="0" t="s">
        <v>12656</v>
      </c>
      <c r="E337" s="66" t="n">
        <v>505</v>
      </c>
      <c r="F337" s="65" t="n">
        <v>300</v>
      </c>
      <c r="G337" s="65" t="n">
        <v>300</v>
      </c>
      <c r="H337" s="65" t="n">
        <v>300</v>
      </c>
      <c r="J337" s="141"/>
      <c r="K337" s="141"/>
      <c r="L337" s="141"/>
      <c r="M337" s="141"/>
    </row>
    <row r="338" customFormat="false" ht="12.75" hidden="false" customHeight="false" outlineLevel="0" collapsed="false">
      <c r="A338" s="65" t="n">
        <v>2003</v>
      </c>
      <c r="B338" s="65" t="n">
        <v>15</v>
      </c>
      <c r="C338" s="65" t="n">
        <v>256089</v>
      </c>
      <c r="D338" s="0" t="s">
        <v>12657</v>
      </c>
      <c r="E338" s="66" t="n">
        <v>547</v>
      </c>
      <c r="F338" s="65" t="n">
        <v>300</v>
      </c>
      <c r="G338" s="65" t="n">
        <v>300</v>
      </c>
      <c r="H338" s="65" t="n">
        <v>300</v>
      </c>
      <c r="J338" s="141"/>
      <c r="K338" s="141"/>
      <c r="L338" s="141"/>
      <c r="M338" s="141"/>
    </row>
    <row r="339" customFormat="false" ht="12.75" hidden="false" customHeight="false" outlineLevel="0" collapsed="false">
      <c r="A339" s="65" t="n">
        <v>2003</v>
      </c>
      <c r="B339" s="65" t="n">
        <v>15</v>
      </c>
      <c r="C339" s="65" t="n">
        <v>256090</v>
      </c>
      <c r="D339" s="0" t="s">
        <v>12658</v>
      </c>
      <c r="E339" s="66" t="n">
        <v>443</v>
      </c>
      <c r="F339" s="65" t="n">
        <v>300</v>
      </c>
      <c r="G339" s="65" t="n">
        <v>300</v>
      </c>
      <c r="H339" s="65" t="n">
        <v>300</v>
      </c>
      <c r="J339" s="141"/>
      <c r="K339" s="141"/>
      <c r="L339" s="141"/>
      <c r="M339" s="141"/>
    </row>
    <row r="340" customFormat="false" ht="12.75" hidden="false" customHeight="false" outlineLevel="0" collapsed="false">
      <c r="A340" s="65" t="n">
        <v>2003</v>
      </c>
      <c r="B340" s="65" t="n">
        <v>15</v>
      </c>
      <c r="C340" s="65" t="n">
        <v>256091</v>
      </c>
      <c r="D340" s="0" t="s">
        <v>12659</v>
      </c>
      <c r="E340" s="66" t="n">
        <v>197</v>
      </c>
      <c r="F340" s="65" t="n">
        <v>300</v>
      </c>
      <c r="G340" s="65" t="n">
        <v>300</v>
      </c>
      <c r="H340" s="65" t="n">
        <v>300</v>
      </c>
      <c r="J340" s="141"/>
      <c r="K340" s="141"/>
      <c r="L340" s="141"/>
      <c r="M340" s="141"/>
    </row>
    <row r="341" customFormat="false" ht="12.75" hidden="false" customHeight="false" outlineLevel="0" collapsed="false">
      <c r="A341" s="65" t="n">
        <v>2003</v>
      </c>
      <c r="B341" s="65" t="n">
        <v>15</v>
      </c>
      <c r="C341" s="65" t="n">
        <v>256092</v>
      </c>
      <c r="D341" s="0" t="s">
        <v>12660</v>
      </c>
      <c r="E341" s="66" t="n">
        <v>369</v>
      </c>
      <c r="F341" s="65" t="n">
        <v>300</v>
      </c>
      <c r="G341" s="65" t="n">
        <v>300</v>
      </c>
      <c r="H341" s="65" t="n">
        <v>400</v>
      </c>
      <c r="J341" s="141"/>
      <c r="K341" s="141"/>
      <c r="L341" s="141"/>
      <c r="M341" s="141"/>
    </row>
    <row r="342" customFormat="false" ht="12.75" hidden="false" customHeight="false" outlineLevel="0" collapsed="false">
      <c r="A342" s="65" t="n">
        <v>2003</v>
      </c>
      <c r="B342" s="65" t="n">
        <v>15</v>
      </c>
      <c r="C342" s="65" t="n">
        <v>256093</v>
      </c>
      <c r="D342" s="0" t="s">
        <v>12661</v>
      </c>
      <c r="E342" s="66" t="n">
        <v>755</v>
      </c>
      <c r="F342" s="65" t="n">
        <v>300</v>
      </c>
      <c r="G342" s="65" t="n">
        <v>330</v>
      </c>
      <c r="H342" s="65" t="n">
        <v>300</v>
      </c>
      <c r="J342" s="141"/>
      <c r="K342" s="141"/>
      <c r="L342" s="141"/>
      <c r="M342" s="141"/>
    </row>
    <row r="343" customFormat="false" ht="12.75" hidden="false" customHeight="false" outlineLevel="0" collapsed="false">
      <c r="A343" s="65" t="n">
        <v>2003</v>
      </c>
      <c r="B343" s="65" t="n">
        <v>15</v>
      </c>
      <c r="C343" s="65" t="n">
        <v>256094</v>
      </c>
      <c r="D343" s="0" t="s">
        <v>12662</v>
      </c>
      <c r="E343" s="66" t="n">
        <v>1171</v>
      </c>
      <c r="F343" s="65" t="n">
        <v>300</v>
      </c>
      <c r="G343" s="65" t="n">
        <v>300</v>
      </c>
      <c r="H343" s="65" t="n">
        <v>300</v>
      </c>
      <c r="J343" s="141"/>
      <c r="K343" s="141"/>
      <c r="L343" s="141"/>
      <c r="M343" s="141"/>
    </row>
    <row r="344" customFormat="false" ht="12.75" hidden="false" customHeight="false" outlineLevel="0" collapsed="false">
      <c r="A344" s="65" t="n">
        <v>2003</v>
      </c>
      <c r="B344" s="65" t="n">
        <v>15</v>
      </c>
      <c r="C344" s="65" t="n">
        <v>256095</v>
      </c>
      <c r="D344" s="0" t="s">
        <v>12663</v>
      </c>
      <c r="E344" s="66" t="n">
        <v>521</v>
      </c>
      <c r="F344" s="65" t="n">
        <v>300</v>
      </c>
      <c r="G344" s="65" t="n">
        <v>330</v>
      </c>
      <c r="H344" s="65" t="n">
        <v>300</v>
      </c>
      <c r="J344" s="141"/>
      <c r="K344" s="141"/>
      <c r="L344" s="141"/>
      <c r="M344" s="141"/>
    </row>
    <row r="345" customFormat="false" ht="12.75" hidden="false" customHeight="false" outlineLevel="0" collapsed="false">
      <c r="A345" s="65" t="n">
        <v>2003</v>
      </c>
      <c r="B345" s="65" t="n">
        <v>15</v>
      </c>
      <c r="C345" s="65" t="n">
        <v>256096</v>
      </c>
      <c r="D345" s="0" t="s">
        <v>12664</v>
      </c>
      <c r="E345" s="66" t="n">
        <v>675</v>
      </c>
      <c r="F345" s="65" t="n">
        <v>300</v>
      </c>
      <c r="G345" s="65" t="n">
        <v>400</v>
      </c>
      <c r="H345" s="65" t="n">
        <v>300</v>
      </c>
      <c r="J345" s="141"/>
      <c r="K345" s="141"/>
      <c r="L345" s="141"/>
      <c r="M345" s="141"/>
    </row>
    <row r="346" customFormat="false" ht="12.75" hidden="false" customHeight="false" outlineLevel="0" collapsed="false">
      <c r="A346" s="65" t="n">
        <v>2003</v>
      </c>
      <c r="B346" s="65" t="n">
        <v>15</v>
      </c>
      <c r="C346" s="65" t="n">
        <v>256097</v>
      </c>
      <c r="D346" s="0" t="s">
        <v>12665</v>
      </c>
      <c r="E346" s="66" t="n">
        <v>980</v>
      </c>
      <c r="F346" s="65" t="n">
        <v>300</v>
      </c>
      <c r="G346" s="65" t="n">
        <v>300</v>
      </c>
      <c r="H346" s="65" t="n">
        <v>300</v>
      </c>
      <c r="J346" s="141"/>
      <c r="K346" s="141"/>
      <c r="L346" s="141"/>
      <c r="M346" s="141"/>
    </row>
    <row r="347" customFormat="false" ht="12.75" hidden="false" customHeight="false" outlineLevel="0" collapsed="false">
      <c r="A347" s="65" t="n">
        <v>2003</v>
      </c>
      <c r="B347" s="65" t="n">
        <v>15</v>
      </c>
      <c r="C347" s="65" t="n">
        <v>256098</v>
      </c>
      <c r="D347" s="0" t="s">
        <v>12666</v>
      </c>
      <c r="E347" s="66" t="n">
        <v>678</v>
      </c>
      <c r="F347" s="65" t="n">
        <v>300</v>
      </c>
      <c r="G347" s="65" t="n">
        <v>400</v>
      </c>
      <c r="H347" s="65" t="n">
        <v>300</v>
      </c>
      <c r="J347" s="141"/>
      <c r="K347" s="141"/>
      <c r="L347" s="141"/>
      <c r="M347" s="141"/>
    </row>
    <row r="348" customFormat="false" ht="12.75" hidden="false" customHeight="false" outlineLevel="0" collapsed="false">
      <c r="A348" s="65" t="n">
        <v>2003</v>
      </c>
      <c r="B348" s="65" t="n">
        <v>15</v>
      </c>
      <c r="C348" s="65" t="n">
        <v>256100</v>
      </c>
      <c r="D348" s="0" t="s">
        <v>12667</v>
      </c>
      <c r="E348" s="66" t="n">
        <v>30449</v>
      </c>
      <c r="F348" s="65" t="n">
        <v>200</v>
      </c>
      <c r="G348" s="65" t="n">
        <v>370</v>
      </c>
      <c r="H348" s="65" t="n">
        <v>400</v>
      </c>
      <c r="J348" s="141"/>
      <c r="K348" s="141"/>
      <c r="L348" s="141"/>
      <c r="M348" s="141"/>
    </row>
    <row r="349" customFormat="false" ht="12.75" hidden="false" customHeight="false" outlineLevel="0" collapsed="false">
      <c r="A349" s="65" t="n">
        <v>2003</v>
      </c>
      <c r="B349" s="65" t="n">
        <v>15</v>
      </c>
      <c r="C349" s="65" t="n">
        <v>256101</v>
      </c>
      <c r="D349" s="0" t="s">
        <v>12668</v>
      </c>
      <c r="E349" s="66" t="n">
        <v>237</v>
      </c>
      <c r="F349" s="65" t="n">
        <v>250</v>
      </c>
      <c r="G349" s="65" t="n">
        <v>300</v>
      </c>
      <c r="H349" s="65" t="n">
        <v>200</v>
      </c>
      <c r="J349" s="141"/>
      <c r="K349" s="141"/>
      <c r="L349" s="141"/>
      <c r="M349" s="141"/>
    </row>
    <row r="350" customFormat="false" ht="12.75" hidden="false" customHeight="false" outlineLevel="0" collapsed="false">
      <c r="A350" s="65" t="n">
        <v>2003</v>
      </c>
      <c r="B350" s="65" t="n">
        <v>15</v>
      </c>
      <c r="C350" s="65" t="n">
        <v>256102</v>
      </c>
      <c r="D350" s="0" t="s">
        <v>12669</v>
      </c>
      <c r="E350" s="66" t="n">
        <v>10093</v>
      </c>
      <c r="F350" s="65" t="n">
        <v>276</v>
      </c>
      <c r="G350" s="65" t="n">
        <v>313</v>
      </c>
      <c r="H350" s="65" t="n">
        <v>332</v>
      </c>
      <c r="I350" s="81" t="s">
        <v>8325</v>
      </c>
      <c r="J350" s="141"/>
      <c r="K350" s="141"/>
      <c r="L350" s="141"/>
      <c r="M350" s="141"/>
    </row>
    <row r="351" customFormat="false" ht="12.75" hidden="false" customHeight="false" outlineLevel="0" collapsed="false">
      <c r="A351" s="65" t="n">
        <v>2003</v>
      </c>
      <c r="B351" s="65" t="n">
        <v>15</v>
      </c>
      <c r="C351" s="65" t="n">
        <v>260001</v>
      </c>
      <c r="D351" s="0" t="s">
        <v>12670</v>
      </c>
      <c r="E351" s="66" t="n">
        <v>415</v>
      </c>
      <c r="F351" s="65" t="n">
        <v>260</v>
      </c>
      <c r="G351" s="65" t="n">
        <v>350</v>
      </c>
      <c r="H351" s="65" t="n">
        <v>300</v>
      </c>
      <c r="J351" s="141"/>
      <c r="K351" s="141"/>
      <c r="L351" s="141"/>
      <c r="M351" s="141"/>
    </row>
    <row r="352" customFormat="false" ht="12.75" hidden="false" customHeight="false" outlineLevel="0" collapsed="false">
      <c r="A352" s="65" t="n">
        <v>2003</v>
      </c>
      <c r="B352" s="65" t="n">
        <v>15</v>
      </c>
      <c r="C352" s="65" t="n">
        <v>260002</v>
      </c>
      <c r="D352" s="0" t="s">
        <v>12671</v>
      </c>
      <c r="E352" s="66" t="n">
        <v>1946</v>
      </c>
      <c r="F352" s="65" t="n">
        <v>320</v>
      </c>
      <c r="G352" s="65" t="n">
        <v>390</v>
      </c>
      <c r="H352" s="65" t="n">
        <v>320</v>
      </c>
      <c r="J352" s="141"/>
      <c r="K352" s="141"/>
      <c r="L352" s="141"/>
      <c r="M352" s="141"/>
    </row>
    <row r="353" customFormat="false" ht="12.75" hidden="false" customHeight="false" outlineLevel="0" collapsed="false">
      <c r="A353" s="65" t="n">
        <v>2003</v>
      </c>
      <c r="B353" s="65" t="n">
        <v>15</v>
      </c>
      <c r="C353" s="65" t="n">
        <v>260003</v>
      </c>
      <c r="D353" s="0" t="s">
        <v>12672</v>
      </c>
      <c r="E353" s="66" t="n">
        <v>513</v>
      </c>
      <c r="F353" s="65" t="n">
        <v>330</v>
      </c>
      <c r="G353" s="65" t="n">
        <v>330</v>
      </c>
      <c r="H353" s="65" t="n">
        <v>320</v>
      </c>
      <c r="J353" s="141"/>
      <c r="K353" s="141"/>
      <c r="L353" s="141"/>
      <c r="M353" s="141"/>
    </row>
    <row r="354" customFormat="false" ht="12.75" hidden="false" customHeight="false" outlineLevel="0" collapsed="false">
      <c r="A354" s="65" t="n">
        <v>2003</v>
      </c>
      <c r="B354" s="65" t="n">
        <v>15</v>
      </c>
      <c r="C354" s="65" t="n">
        <v>260004</v>
      </c>
      <c r="D354" s="0" t="s">
        <v>12673</v>
      </c>
      <c r="E354" s="66" t="n">
        <v>545</v>
      </c>
      <c r="F354" s="65" t="n">
        <v>300</v>
      </c>
      <c r="G354" s="65" t="n">
        <v>330</v>
      </c>
      <c r="H354" s="65" t="n">
        <v>300</v>
      </c>
      <c r="J354" s="141"/>
      <c r="K354" s="141"/>
      <c r="L354" s="141"/>
      <c r="M354" s="141"/>
    </row>
    <row r="355" customFormat="false" ht="12.75" hidden="false" customHeight="false" outlineLevel="0" collapsed="false">
      <c r="A355" s="65" t="n">
        <v>2003</v>
      </c>
      <c r="B355" s="65" t="n">
        <v>15</v>
      </c>
      <c r="C355" s="65" t="n">
        <v>260005</v>
      </c>
      <c r="D355" s="0" t="s">
        <v>12674</v>
      </c>
      <c r="E355" s="66" t="n">
        <v>571</v>
      </c>
      <c r="F355" s="65" t="n">
        <v>270</v>
      </c>
      <c r="G355" s="65" t="n">
        <v>330</v>
      </c>
      <c r="H355" s="65" t="n">
        <v>400</v>
      </c>
      <c r="J355" s="141"/>
      <c r="K355" s="141"/>
      <c r="L355" s="141"/>
      <c r="M355" s="141"/>
    </row>
    <row r="356" customFormat="false" ht="12.75" hidden="false" customHeight="false" outlineLevel="0" collapsed="false">
      <c r="A356" s="65" t="n">
        <v>2003</v>
      </c>
      <c r="B356" s="65" t="n">
        <v>15</v>
      </c>
      <c r="C356" s="65" t="n">
        <v>260006</v>
      </c>
      <c r="D356" s="0" t="s">
        <v>12675</v>
      </c>
      <c r="E356" s="66" t="n">
        <v>617</v>
      </c>
      <c r="F356" s="65" t="n">
        <v>350</v>
      </c>
      <c r="G356" s="65" t="n">
        <v>320</v>
      </c>
      <c r="H356" s="65" t="n">
        <v>300</v>
      </c>
      <c r="J356" s="141"/>
      <c r="K356" s="141"/>
      <c r="L356" s="141"/>
      <c r="M356" s="141"/>
    </row>
    <row r="357" customFormat="false" ht="12.75" hidden="false" customHeight="false" outlineLevel="0" collapsed="false">
      <c r="A357" s="65" t="n">
        <v>2003</v>
      </c>
      <c r="B357" s="65" t="n">
        <v>15</v>
      </c>
      <c r="C357" s="65" t="n">
        <v>260007</v>
      </c>
      <c r="D357" s="0" t="s">
        <v>12676</v>
      </c>
      <c r="E357" s="66" t="n">
        <v>562</v>
      </c>
      <c r="F357" s="65" t="n">
        <v>300</v>
      </c>
      <c r="G357" s="65" t="n">
        <v>300</v>
      </c>
      <c r="H357" s="65" t="n">
        <v>300</v>
      </c>
      <c r="J357" s="141"/>
      <c r="K357" s="141"/>
      <c r="L357" s="141"/>
      <c r="M357" s="141"/>
    </row>
    <row r="358" customFormat="false" ht="12.75" hidden="false" customHeight="false" outlineLevel="0" collapsed="false">
      <c r="A358" s="65" t="n">
        <v>2003</v>
      </c>
      <c r="B358" s="65" t="n">
        <v>15</v>
      </c>
      <c r="C358" s="65" t="n">
        <v>260008</v>
      </c>
      <c r="D358" s="0" t="s">
        <v>12677</v>
      </c>
      <c r="E358" s="66" t="n">
        <v>628</v>
      </c>
      <c r="F358" s="65" t="n">
        <v>250</v>
      </c>
      <c r="G358" s="65" t="n">
        <v>400</v>
      </c>
      <c r="H358" s="65" t="n">
        <v>230</v>
      </c>
      <c r="J358" s="141"/>
      <c r="K358" s="141"/>
      <c r="L358" s="141"/>
      <c r="M358" s="141"/>
    </row>
    <row r="359" customFormat="false" ht="12.75" hidden="false" customHeight="false" outlineLevel="0" collapsed="false">
      <c r="A359" s="65" t="n">
        <v>2003</v>
      </c>
      <c r="B359" s="65" t="n">
        <v>15</v>
      </c>
      <c r="C359" s="65" t="n">
        <v>260009</v>
      </c>
      <c r="D359" s="0" t="s">
        <v>12678</v>
      </c>
      <c r="E359" s="66" t="n">
        <v>2497</v>
      </c>
      <c r="F359" s="65" t="n">
        <v>250</v>
      </c>
      <c r="G359" s="65" t="n">
        <v>315</v>
      </c>
      <c r="H359" s="65" t="n">
        <v>315</v>
      </c>
      <c r="J359" s="141"/>
      <c r="K359" s="141"/>
      <c r="L359" s="141"/>
      <c r="M359" s="141"/>
    </row>
    <row r="360" customFormat="false" ht="12.75" hidden="false" customHeight="false" outlineLevel="0" collapsed="false">
      <c r="A360" s="65" t="n">
        <v>2003</v>
      </c>
      <c r="B360" s="65" t="n">
        <v>15</v>
      </c>
      <c r="C360" s="65" t="n">
        <v>260010</v>
      </c>
      <c r="D360" s="0" t="s">
        <v>12679</v>
      </c>
      <c r="E360" s="66" t="n">
        <v>452</v>
      </c>
      <c r="F360" s="65" t="n">
        <v>250</v>
      </c>
      <c r="G360" s="65" t="n">
        <v>350</v>
      </c>
      <c r="H360" s="65" t="n">
        <v>300</v>
      </c>
      <c r="J360" s="141"/>
      <c r="K360" s="141"/>
      <c r="L360" s="141"/>
      <c r="M360" s="141"/>
    </row>
    <row r="361" customFormat="false" ht="12.75" hidden="false" customHeight="false" outlineLevel="0" collapsed="false">
      <c r="A361" s="65" t="n">
        <v>2003</v>
      </c>
      <c r="B361" s="65" t="n">
        <v>15</v>
      </c>
      <c r="C361" s="65" t="n">
        <v>260011</v>
      </c>
      <c r="D361" s="0" t="s">
        <v>12680</v>
      </c>
      <c r="E361" s="66" t="n">
        <v>743</v>
      </c>
      <c r="F361" s="65" t="n">
        <v>250</v>
      </c>
      <c r="G361" s="65" t="n">
        <v>350</v>
      </c>
      <c r="H361" s="65" t="n">
        <v>350</v>
      </c>
      <c r="J361" s="141"/>
      <c r="K361" s="141"/>
      <c r="L361" s="141"/>
      <c r="M361" s="141"/>
    </row>
    <row r="362" customFormat="false" ht="12.75" hidden="false" customHeight="false" outlineLevel="0" collapsed="false">
      <c r="A362" s="65" t="n">
        <v>2003</v>
      </c>
      <c r="B362" s="65" t="n">
        <v>15</v>
      </c>
      <c r="C362" s="65" t="n">
        <v>260012</v>
      </c>
      <c r="D362" s="0" t="s">
        <v>12681</v>
      </c>
      <c r="E362" s="66" t="n">
        <v>992</v>
      </c>
      <c r="F362" s="65" t="n">
        <v>270</v>
      </c>
      <c r="G362" s="65" t="n">
        <v>380</v>
      </c>
      <c r="H362" s="65" t="n">
        <v>400</v>
      </c>
      <c r="J362" s="141"/>
      <c r="K362" s="141"/>
      <c r="L362" s="141"/>
      <c r="M362" s="141"/>
    </row>
    <row r="363" customFormat="false" ht="12.75" hidden="false" customHeight="false" outlineLevel="0" collapsed="false">
      <c r="A363" s="65" t="n">
        <v>2003</v>
      </c>
      <c r="B363" s="65" t="n">
        <v>15</v>
      </c>
      <c r="C363" s="65" t="n">
        <v>260013</v>
      </c>
      <c r="D363" s="0" t="s">
        <v>12682</v>
      </c>
      <c r="E363" s="66" t="n">
        <v>505</v>
      </c>
      <c r="F363" s="65" t="n">
        <v>250</v>
      </c>
      <c r="G363" s="65" t="n">
        <v>320</v>
      </c>
      <c r="H363" s="65" t="n">
        <v>300</v>
      </c>
      <c r="J363" s="141"/>
      <c r="K363" s="141"/>
      <c r="L363" s="141"/>
      <c r="M363" s="141"/>
    </row>
    <row r="364" customFormat="false" ht="12.75" hidden="false" customHeight="false" outlineLevel="0" collapsed="false">
      <c r="A364" s="65" t="n">
        <v>2003</v>
      </c>
      <c r="B364" s="65" t="n">
        <v>15</v>
      </c>
      <c r="C364" s="65" t="n">
        <v>260014</v>
      </c>
      <c r="D364" s="0" t="s">
        <v>12683</v>
      </c>
      <c r="E364" s="66" t="n">
        <v>630</v>
      </c>
      <c r="F364" s="65" t="n">
        <v>260</v>
      </c>
      <c r="G364" s="65" t="n">
        <v>350</v>
      </c>
      <c r="H364" s="65" t="n">
        <v>300</v>
      </c>
      <c r="J364" s="141"/>
      <c r="K364" s="141"/>
      <c r="L364" s="141"/>
      <c r="M364" s="141"/>
    </row>
    <row r="365" customFormat="false" ht="12.75" hidden="false" customHeight="false" outlineLevel="0" collapsed="false">
      <c r="A365" s="65" t="n">
        <v>2003</v>
      </c>
      <c r="B365" s="65" t="n">
        <v>15</v>
      </c>
      <c r="C365" s="65" t="n">
        <v>260015</v>
      </c>
      <c r="D365" s="0" t="s">
        <v>12684</v>
      </c>
      <c r="E365" s="66" t="n">
        <v>225</v>
      </c>
      <c r="F365" s="65" t="n">
        <v>250</v>
      </c>
      <c r="G365" s="65" t="n">
        <v>350</v>
      </c>
      <c r="H365" s="65" t="n">
        <v>300</v>
      </c>
      <c r="J365" s="141"/>
      <c r="K365" s="141"/>
      <c r="L365" s="141"/>
      <c r="M365" s="141"/>
    </row>
    <row r="366" customFormat="false" ht="12.75" hidden="false" customHeight="false" outlineLevel="0" collapsed="false">
      <c r="A366" s="65" t="n">
        <v>2003</v>
      </c>
      <c r="B366" s="65" t="n">
        <v>15</v>
      </c>
      <c r="C366" s="65" t="n">
        <v>260016</v>
      </c>
      <c r="D366" s="0" t="s">
        <v>12685</v>
      </c>
      <c r="E366" s="66" t="n">
        <v>477</v>
      </c>
      <c r="F366" s="65" t="n">
        <v>250</v>
      </c>
      <c r="G366" s="65" t="n">
        <v>300</v>
      </c>
      <c r="H366" s="65" t="n">
        <v>350</v>
      </c>
      <c r="J366" s="141"/>
      <c r="K366" s="141"/>
      <c r="L366" s="141"/>
      <c r="M366" s="141"/>
    </row>
    <row r="367" customFormat="false" ht="12.75" hidden="false" customHeight="false" outlineLevel="0" collapsed="false">
      <c r="A367" s="65" t="n">
        <v>2003</v>
      </c>
      <c r="B367" s="65" t="n">
        <v>15</v>
      </c>
      <c r="C367" s="65" t="n">
        <v>260017</v>
      </c>
      <c r="D367" s="0" t="s">
        <v>12686</v>
      </c>
      <c r="E367" s="66" t="n">
        <v>20390</v>
      </c>
      <c r="F367" s="65" t="n">
        <v>310</v>
      </c>
      <c r="G367" s="65" t="n">
        <v>380</v>
      </c>
      <c r="H367" s="65" t="n">
        <v>350</v>
      </c>
      <c r="J367" s="141"/>
      <c r="K367" s="141"/>
      <c r="L367" s="141"/>
      <c r="M367" s="141"/>
    </row>
    <row r="368" customFormat="false" ht="12.75" hidden="false" customHeight="false" outlineLevel="0" collapsed="false">
      <c r="A368" s="65" t="n">
        <v>2003</v>
      </c>
      <c r="B368" s="65" t="n">
        <v>15</v>
      </c>
      <c r="C368" s="65" t="n">
        <v>260018</v>
      </c>
      <c r="D368" s="0" t="s">
        <v>12687</v>
      </c>
      <c r="E368" s="66" t="n">
        <v>1126</v>
      </c>
      <c r="F368" s="65" t="n">
        <v>300</v>
      </c>
      <c r="G368" s="65" t="n">
        <v>350</v>
      </c>
      <c r="H368" s="65" t="n">
        <v>350</v>
      </c>
      <c r="J368" s="141"/>
      <c r="K368" s="141"/>
      <c r="L368" s="141"/>
      <c r="M368" s="141"/>
    </row>
    <row r="369" customFormat="false" ht="12.75" hidden="false" customHeight="false" outlineLevel="0" collapsed="false">
      <c r="A369" s="65" t="n">
        <v>2003</v>
      </c>
      <c r="B369" s="65" t="n">
        <v>15</v>
      </c>
      <c r="C369" s="65" t="n">
        <v>260019</v>
      </c>
      <c r="D369" s="0" t="s">
        <v>12688</v>
      </c>
      <c r="E369" s="66" t="n">
        <v>393</v>
      </c>
      <c r="F369" s="65" t="n">
        <v>350</v>
      </c>
      <c r="G369" s="65" t="n">
        <v>350</v>
      </c>
      <c r="H369" s="65" t="n">
        <v>300</v>
      </c>
      <c r="J369" s="141"/>
      <c r="K369" s="141"/>
      <c r="L369" s="141"/>
      <c r="M369" s="141"/>
    </row>
    <row r="370" customFormat="false" ht="12.75" hidden="false" customHeight="false" outlineLevel="0" collapsed="false">
      <c r="A370" s="65" t="n">
        <v>2003</v>
      </c>
      <c r="B370" s="65" t="n">
        <v>15</v>
      </c>
      <c r="C370" s="65" t="n">
        <v>260020</v>
      </c>
      <c r="D370" s="0" t="s">
        <v>12689</v>
      </c>
      <c r="E370" s="66" t="n">
        <v>553</v>
      </c>
      <c r="F370" s="65" t="n">
        <v>390</v>
      </c>
      <c r="G370" s="65" t="n">
        <v>390</v>
      </c>
      <c r="H370" s="65" t="n">
        <v>290</v>
      </c>
      <c r="J370" s="141"/>
      <c r="K370" s="141"/>
      <c r="L370" s="141"/>
      <c r="M370" s="141"/>
    </row>
    <row r="371" customFormat="false" ht="12.75" hidden="false" customHeight="false" outlineLevel="0" collapsed="false">
      <c r="A371" s="65" t="n">
        <v>2003</v>
      </c>
      <c r="B371" s="65" t="n">
        <v>15</v>
      </c>
      <c r="C371" s="65" t="n">
        <v>260021</v>
      </c>
      <c r="D371" s="0" t="s">
        <v>12690</v>
      </c>
      <c r="E371" s="66" t="n">
        <v>251</v>
      </c>
      <c r="F371" s="65" t="n">
        <v>320</v>
      </c>
      <c r="G371" s="65" t="n">
        <v>360</v>
      </c>
      <c r="H371" s="65" t="n">
        <v>280</v>
      </c>
      <c r="J371" s="141"/>
      <c r="K371" s="141"/>
      <c r="L371" s="141"/>
      <c r="M371" s="141"/>
    </row>
    <row r="372" customFormat="false" ht="12.75" hidden="false" customHeight="false" outlineLevel="0" collapsed="false">
      <c r="A372" s="65" t="n">
        <v>2003</v>
      </c>
      <c r="B372" s="65" t="n">
        <v>15</v>
      </c>
      <c r="C372" s="65" t="n">
        <v>260022</v>
      </c>
      <c r="D372" s="0" t="s">
        <v>12691</v>
      </c>
      <c r="E372" s="66" t="n">
        <v>404</v>
      </c>
      <c r="F372" s="65" t="n">
        <v>240</v>
      </c>
      <c r="G372" s="65" t="n">
        <v>320</v>
      </c>
      <c r="H372" s="65" t="n">
        <v>300</v>
      </c>
      <c r="J372" s="141"/>
      <c r="K372" s="141"/>
      <c r="L372" s="141"/>
      <c r="M372" s="141"/>
    </row>
    <row r="373" customFormat="false" ht="12.75" hidden="false" customHeight="false" outlineLevel="0" collapsed="false">
      <c r="A373" s="65" t="n">
        <v>2003</v>
      </c>
      <c r="B373" s="65" t="n">
        <v>15</v>
      </c>
      <c r="C373" s="65" t="n">
        <v>260023</v>
      </c>
      <c r="D373" s="0" t="s">
        <v>12692</v>
      </c>
      <c r="E373" s="66" t="n">
        <v>3228</v>
      </c>
      <c r="F373" s="65" t="n">
        <v>320</v>
      </c>
      <c r="G373" s="65" t="n">
        <v>350</v>
      </c>
      <c r="H373" s="65" t="n">
        <v>280</v>
      </c>
      <c r="J373" s="141"/>
      <c r="K373" s="141"/>
      <c r="L373" s="141"/>
      <c r="M373" s="141"/>
    </row>
    <row r="374" customFormat="false" ht="12.75" hidden="false" customHeight="false" outlineLevel="0" collapsed="false">
      <c r="A374" s="65" t="n">
        <v>2003</v>
      </c>
      <c r="B374" s="65" t="n">
        <v>15</v>
      </c>
      <c r="C374" s="65" t="n">
        <v>260024</v>
      </c>
      <c r="D374" s="0" t="s">
        <v>12693</v>
      </c>
      <c r="E374" s="66" t="n">
        <v>367</v>
      </c>
      <c r="F374" s="65" t="n">
        <v>200</v>
      </c>
      <c r="G374" s="65" t="n">
        <v>300</v>
      </c>
      <c r="H374" s="65" t="n">
        <v>300</v>
      </c>
      <c r="J374" s="141"/>
      <c r="K374" s="141"/>
      <c r="L374" s="141"/>
      <c r="M374" s="141"/>
    </row>
    <row r="375" customFormat="false" ht="12.75" hidden="false" customHeight="false" outlineLevel="0" collapsed="false">
      <c r="A375" s="65" t="n">
        <v>2003</v>
      </c>
      <c r="B375" s="65" t="n">
        <v>15</v>
      </c>
      <c r="C375" s="65" t="n">
        <v>260025</v>
      </c>
      <c r="D375" s="0" t="s">
        <v>12694</v>
      </c>
      <c r="E375" s="66" t="n">
        <v>279</v>
      </c>
      <c r="F375" s="65" t="n">
        <v>330</v>
      </c>
      <c r="G375" s="65" t="n">
        <v>360</v>
      </c>
      <c r="H375" s="65" t="n">
        <v>320</v>
      </c>
      <c r="J375" s="141"/>
      <c r="K375" s="141"/>
      <c r="L375" s="141"/>
      <c r="M375" s="141"/>
    </row>
    <row r="376" customFormat="false" ht="12.75" hidden="false" customHeight="false" outlineLevel="0" collapsed="false">
      <c r="A376" s="65" t="n">
        <v>2003</v>
      </c>
      <c r="B376" s="65" t="n">
        <v>15</v>
      </c>
      <c r="C376" s="65" t="n">
        <v>260026</v>
      </c>
      <c r="D376" s="0" t="s">
        <v>12695</v>
      </c>
      <c r="E376" s="66" t="n">
        <v>2164</v>
      </c>
      <c r="F376" s="65" t="n">
        <v>250</v>
      </c>
      <c r="G376" s="65" t="n">
        <v>350</v>
      </c>
      <c r="H376" s="65" t="n">
        <v>300</v>
      </c>
      <c r="J376" s="141"/>
      <c r="K376" s="141"/>
      <c r="L376" s="141"/>
      <c r="M376" s="141"/>
    </row>
    <row r="377" customFormat="false" ht="12.75" hidden="false" customHeight="false" outlineLevel="0" collapsed="false">
      <c r="A377" s="65" t="n">
        <v>2003</v>
      </c>
      <c r="B377" s="65" t="n">
        <v>15</v>
      </c>
      <c r="C377" s="65" t="n">
        <v>260027</v>
      </c>
      <c r="D377" s="0" t="s">
        <v>12696</v>
      </c>
      <c r="E377" s="66" t="n">
        <v>361</v>
      </c>
      <c r="F377" s="65" t="n">
        <v>320</v>
      </c>
      <c r="G377" s="65" t="n">
        <v>320</v>
      </c>
      <c r="H377" s="65" t="n">
        <v>320</v>
      </c>
      <c r="J377" s="141"/>
      <c r="K377" s="141"/>
      <c r="L377" s="141"/>
      <c r="M377" s="141"/>
    </row>
    <row r="378" customFormat="false" ht="12.75" hidden="false" customHeight="false" outlineLevel="0" collapsed="false">
      <c r="A378" s="65" t="n">
        <v>2003</v>
      </c>
      <c r="B378" s="65" t="n">
        <v>15</v>
      </c>
      <c r="C378" s="65" t="n">
        <v>260028</v>
      </c>
      <c r="D378" s="0" t="s">
        <v>12697</v>
      </c>
      <c r="E378" s="66" t="n">
        <v>1049</v>
      </c>
      <c r="F378" s="65" t="n">
        <v>300</v>
      </c>
      <c r="G378" s="65" t="n">
        <v>300</v>
      </c>
      <c r="H378" s="65" t="n">
        <v>300</v>
      </c>
      <c r="J378" s="141"/>
      <c r="K378" s="141"/>
      <c r="L378" s="141"/>
      <c r="M378" s="141"/>
    </row>
    <row r="379" customFormat="false" ht="12.75" hidden="false" customHeight="false" outlineLevel="0" collapsed="false">
      <c r="A379" s="65" t="n">
        <v>2003</v>
      </c>
      <c r="B379" s="65" t="n">
        <v>15</v>
      </c>
      <c r="C379" s="65" t="n">
        <v>260029</v>
      </c>
      <c r="D379" s="0" t="s">
        <v>12698</v>
      </c>
      <c r="E379" s="66" t="n">
        <v>842</v>
      </c>
      <c r="F379" s="65" t="n">
        <v>350</v>
      </c>
      <c r="G379" s="65" t="n">
        <v>350</v>
      </c>
      <c r="H379" s="65" t="n">
        <v>280</v>
      </c>
      <c r="J379" s="141"/>
      <c r="K379" s="141"/>
      <c r="L379" s="141"/>
      <c r="M379" s="141"/>
    </row>
    <row r="380" customFormat="false" ht="12.75" hidden="false" customHeight="false" outlineLevel="0" collapsed="false">
      <c r="A380" s="65" t="n">
        <v>2003</v>
      </c>
      <c r="B380" s="65" t="n">
        <v>15</v>
      </c>
      <c r="C380" s="65" t="n">
        <v>260030</v>
      </c>
      <c r="D380" s="0" t="s">
        <v>12699</v>
      </c>
      <c r="E380" s="66" t="n">
        <v>4829</v>
      </c>
      <c r="F380" s="65" t="n">
        <v>320</v>
      </c>
      <c r="G380" s="65" t="n">
        <v>390</v>
      </c>
      <c r="H380" s="65" t="n">
        <v>300</v>
      </c>
      <c r="J380" s="141"/>
      <c r="K380" s="141"/>
      <c r="L380" s="141"/>
      <c r="M380" s="141"/>
    </row>
    <row r="381" customFormat="false" ht="12.75" hidden="false" customHeight="false" outlineLevel="0" collapsed="false">
      <c r="A381" s="65" t="n">
        <v>2003</v>
      </c>
      <c r="B381" s="65" t="n">
        <v>15</v>
      </c>
      <c r="C381" s="65" t="n">
        <v>260031</v>
      </c>
      <c r="D381" s="0" t="s">
        <v>12700</v>
      </c>
      <c r="E381" s="66" t="n">
        <v>1921</v>
      </c>
      <c r="F381" s="65" t="n">
        <v>320</v>
      </c>
      <c r="G381" s="65" t="n">
        <v>390</v>
      </c>
      <c r="H381" s="65" t="n">
        <v>300</v>
      </c>
      <c r="J381" s="141"/>
      <c r="K381" s="141"/>
      <c r="L381" s="141"/>
      <c r="M381" s="141"/>
    </row>
    <row r="382" customFormat="false" ht="12.75" hidden="false" customHeight="false" outlineLevel="0" collapsed="false">
      <c r="A382" s="65" t="n">
        <v>2003</v>
      </c>
      <c r="B382" s="65" t="n">
        <v>15</v>
      </c>
      <c r="C382" s="65" t="n">
        <v>260032</v>
      </c>
      <c r="D382" s="0" t="s">
        <v>12701</v>
      </c>
      <c r="E382" s="66" t="n">
        <v>135</v>
      </c>
      <c r="F382" s="65" t="n">
        <v>300</v>
      </c>
      <c r="G382" s="65" t="n">
        <v>350</v>
      </c>
      <c r="H382" s="65" t="n">
        <v>300</v>
      </c>
      <c r="J382" s="141"/>
      <c r="K382" s="141"/>
      <c r="L382" s="141"/>
      <c r="M382" s="141"/>
    </row>
    <row r="383" customFormat="false" ht="12.75" hidden="false" customHeight="false" outlineLevel="0" collapsed="false">
      <c r="A383" s="65" t="n">
        <v>2003</v>
      </c>
      <c r="B383" s="65" t="n">
        <v>15</v>
      </c>
      <c r="C383" s="65" t="n">
        <v>260033</v>
      </c>
      <c r="D383" s="0" t="s">
        <v>12702</v>
      </c>
      <c r="E383" s="66" t="n">
        <v>16572</v>
      </c>
      <c r="F383" s="65" t="n">
        <v>270</v>
      </c>
      <c r="G383" s="65" t="n">
        <v>330</v>
      </c>
      <c r="H383" s="65" t="n">
        <v>380</v>
      </c>
      <c r="J383" s="141"/>
      <c r="K383" s="141"/>
      <c r="L383" s="141"/>
      <c r="M383" s="141"/>
    </row>
    <row r="384" customFormat="false" ht="12.75" hidden="false" customHeight="false" outlineLevel="0" collapsed="false">
      <c r="A384" s="65" t="n">
        <v>2003</v>
      </c>
      <c r="B384" s="65" t="n">
        <v>15</v>
      </c>
      <c r="C384" s="65" t="n">
        <v>260034</v>
      </c>
      <c r="D384" s="0" t="s">
        <v>12703</v>
      </c>
      <c r="E384" s="66" t="n">
        <v>407</v>
      </c>
      <c r="F384" s="65" t="n">
        <v>300</v>
      </c>
      <c r="G384" s="65" t="n">
        <v>325</v>
      </c>
      <c r="H384" s="65" t="n">
        <v>300</v>
      </c>
      <c r="J384" s="141"/>
      <c r="K384" s="141"/>
      <c r="L384" s="141"/>
      <c r="M384" s="141"/>
    </row>
    <row r="385" customFormat="false" ht="12.75" hidden="false" customHeight="false" outlineLevel="0" collapsed="false">
      <c r="A385" s="65" t="n">
        <v>2003</v>
      </c>
      <c r="B385" s="65" t="n">
        <v>15</v>
      </c>
      <c r="C385" s="65" t="n">
        <v>260035</v>
      </c>
      <c r="D385" s="0" t="s">
        <v>12704</v>
      </c>
      <c r="E385" s="66" t="n">
        <v>382</v>
      </c>
      <c r="F385" s="65" t="n">
        <v>250</v>
      </c>
      <c r="G385" s="65" t="n">
        <v>300</v>
      </c>
      <c r="H385" s="65" t="n">
        <v>230</v>
      </c>
      <c r="J385" s="141"/>
      <c r="K385" s="141"/>
      <c r="L385" s="141"/>
      <c r="M385" s="141"/>
    </row>
    <row r="386" customFormat="false" ht="12.75" hidden="false" customHeight="false" outlineLevel="0" collapsed="false">
      <c r="A386" s="65" t="n">
        <v>2003</v>
      </c>
      <c r="B386" s="65" t="n">
        <v>15</v>
      </c>
      <c r="C386" s="65" t="n">
        <v>260036</v>
      </c>
      <c r="D386" s="0" t="s">
        <v>12705</v>
      </c>
      <c r="E386" s="66" t="n">
        <v>357</v>
      </c>
      <c r="F386" s="65" t="n">
        <v>320</v>
      </c>
      <c r="G386" s="65" t="n">
        <v>320</v>
      </c>
      <c r="H386" s="65" t="n">
        <v>320</v>
      </c>
      <c r="J386" s="141"/>
      <c r="K386" s="141"/>
      <c r="L386" s="141"/>
      <c r="M386" s="141"/>
    </row>
    <row r="387" customFormat="false" ht="12.75" hidden="false" customHeight="false" outlineLevel="0" collapsed="false">
      <c r="A387" s="65" t="n">
        <v>2003</v>
      </c>
      <c r="B387" s="65" t="n">
        <v>15</v>
      </c>
      <c r="C387" s="65" t="n">
        <v>260037</v>
      </c>
      <c r="D387" s="0" t="s">
        <v>12706</v>
      </c>
      <c r="E387" s="66" t="n">
        <v>2899</v>
      </c>
      <c r="F387" s="65" t="n">
        <v>250</v>
      </c>
      <c r="G387" s="65" t="n">
        <v>325</v>
      </c>
      <c r="H387" s="65" t="n">
        <v>320</v>
      </c>
      <c r="J387" s="141"/>
      <c r="K387" s="141"/>
      <c r="L387" s="141"/>
      <c r="M387" s="141"/>
    </row>
    <row r="388" customFormat="false" ht="12.75" hidden="false" customHeight="false" outlineLevel="0" collapsed="false">
      <c r="A388" s="65" t="n">
        <v>2003</v>
      </c>
      <c r="B388" s="65" t="n">
        <v>15</v>
      </c>
      <c r="C388" s="65" t="n">
        <v>260038</v>
      </c>
      <c r="D388" s="0" t="s">
        <v>12707</v>
      </c>
      <c r="E388" s="66" t="n">
        <v>668</v>
      </c>
      <c r="F388" s="65" t="n">
        <v>300</v>
      </c>
      <c r="G388" s="65" t="n">
        <v>350</v>
      </c>
      <c r="H388" s="65" t="n">
        <v>300</v>
      </c>
      <c r="J388" s="141"/>
      <c r="K388" s="141"/>
      <c r="L388" s="141"/>
      <c r="M388" s="141"/>
    </row>
    <row r="389" customFormat="false" ht="12.75" hidden="false" customHeight="false" outlineLevel="0" collapsed="false">
      <c r="A389" s="65" t="n">
        <v>2003</v>
      </c>
      <c r="B389" s="65" t="n">
        <v>15</v>
      </c>
      <c r="C389" s="65" t="n">
        <v>260039</v>
      </c>
      <c r="D389" s="0" t="s">
        <v>12708</v>
      </c>
      <c r="E389" s="66" t="n">
        <v>3576</v>
      </c>
      <c r="F389" s="65" t="n">
        <v>320</v>
      </c>
      <c r="G389" s="65" t="n">
        <v>380</v>
      </c>
      <c r="H389" s="65" t="n">
        <v>350</v>
      </c>
      <c r="J389" s="141"/>
      <c r="K389" s="141"/>
      <c r="L389" s="141"/>
      <c r="M389" s="141"/>
    </row>
    <row r="390" customFormat="false" ht="12.75" hidden="false" customHeight="false" outlineLevel="0" collapsed="false">
      <c r="A390" s="65" t="n">
        <v>2003</v>
      </c>
      <c r="B390" s="65" t="n">
        <v>15</v>
      </c>
      <c r="C390" s="65" t="n">
        <v>260040</v>
      </c>
      <c r="D390" s="0" t="s">
        <v>12709</v>
      </c>
      <c r="E390" s="66" t="n">
        <v>320</v>
      </c>
      <c r="F390" s="65" t="n">
        <v>300</v>
      </c>
      <c r="G390" s="65" t="n">
        <v>350</v>
      </c>
      <c r="H390" s="65" t="n">
        <v>300</v>
      </c>
      <c r="J390" s="141"/>
      <c r="K390" s="141"/>
      <c r="L390" s="141"/>
      <c r="M390" s="141"/>
    </row>
    <row r="391" customFormat="false" ht="12.75" hidden="false" customHeight="false" outlineLevel="0" collapsed="false">
      <c r="A391" s="65" t="n">
        <v>2003</v>
      </c>
      <c r="B391" s="65" t="n">
        <v>15</v>
      </c>
      <c r="C391" s="65" t="n">
        <v>260041</v>
      </c>
      <c r="D391" s="0" t="s">
        <v>12710</v>
      </c>
      <c r="E391" s="66" t="n">
        <v>291</v>
      </c>
      <c r="F391" s="65" t="n">
        <v>260</v>
      </c>
      <c r="G391" s="65" t="n">
        <v>350</v>
      </c>
      <c r="H391" s="65" t="n">
        <v>300</v>
      </c>
      <c r="J391" s="141"/>
      <c r="K391" s="141"/>
      <c r="L391" s="141"/>
      <c r="M391" s="141"/>
    </row>
    <row r="392" customFormat="false" ht="12.75" hidden="false" customHeight="false" outlineLevel="0" collapsed="false">
      <c r="A392" s="65" t="n">
        <v>2003</v>
      </c>
      <c r="B392" s="65" t="n">
        <v>15</v>
      </c>
      <c r="C392" s="65" t="n">
        <v>260042</v>
      </c>
      <c r="D392" s="0" t="s">
        <v>12711</v>
      </c>
      <c r="E392" s="66" t="n">
        <v>297</v>
      </c>
      <c r="F392" s="65" t="n">
        <v>280</v>
      </c>
      <c r="G392" s="65" t="n">
        <v>310</v>
      </c>
      <c r="H392" s="65" t="n">
        <v>400</v>
      </c>
      <c r="J392" s="141"/>
      <c r="K392" s="141"/>
      <c r="L392" s="141"/>
      <c r="M392" s="141"/>
    </row>
    <row r="393" customFormat="false" ht="12.75" hidden="false" customHeight="false" outlineLevel="0" collapsed="false">
      <c r="A393" s="65" t="n">
        <v>2003</v>
      </c>
      <c r="B393" s="65" t="n">
        <v>15</v>
      </c>
      <c r="C393" s="65" t="n">
        <v>260043</v>
      </c>
      <c r="D393" s="0" t="s">
        <v>12712</v>
      </c>
      <c r="E393" s="66" t="n">
        <v>1121</v>
      </c>
      <c r="F393" s="65" t="n">
        <v>270</v>
      </c>
      <c r="G393" s="65" t="n">
        <v>350</v>
      </c>
      <c r="H393" s="65" t="n">
        <v>350</v>
      </c>
      <c r="J393" s="141"/>
      <c r="K393" s="141"/>
      <c r="L393" s="141"/>
      <c r="M393" s="141"/>
    </row>
    <row r="394" customFormat="false" ht="12.75" hidden="false" customHeight="false" outlineLevel="0" collapsed="false">
      <c r="A394" s="65" t="n">
        <v>2003</v>
      </c>
      <c r="B394" s="65" t="n">
        <v>15</v>
      </c>
      <c r="C394" s="65" t="n">
        <v>260044</v>
      </c>
      <c r="D394" s="0" t="s">
        <v>12713</v>
      </c>
      <c r="E394" s="66" t="n">
        <v>306</v>
      </c>
      <c r="F394" s="65" t="n">
        <v>250</v>
      </c>
      <c r="G394" s="65" t="n">
        <v>350</v>
      </c>
      <c r="H394" s="65" t="n">
        <v>300</v>
      </c>
      <c r="J394" s="141"/>
      <c r="K394" s="141"/>
      <c r="L394" s="141"/>
      <c r="M394" s="141"/>
    </row>
    <row r="395" customFormat="false" ht="12.75" hidden="false" customHeight="false" outlineLevel="0" collapsed="false">
      <c r="A395" s="65" t="n">
        <v>2003</v>
      </c>
      <c r="B395" s="65" t="n">
        <v>15</v>
      </c>
      <c r="C395" s="65" t="n">
        <v>260045</v>
      </c>
      <c r="D395" s="0" t="s">
        <v>12714</v>
      </c>
      <c r="E395" s="66" t="n">
        <v>1125</v>
      </c>
      <c r="F395" s="65" t="n">
        <v>300</v>
      </c>
      <c r="G395" s="65" t="n">
        <v>350</v>
      </c>
      <c r="H395" s="65" t="n">
        <v>300</v>
      </c>
      <c r="J395" s="141"/>
      <c r="K395" s="141"/>
      <c r="L395" s="141"/>
      <c r="M395" s="141"/>
    </row>
    <row r="396" customFormat="false" ht="12.75" hidden="false" customHeight="false" outlineLevel="0" collapsed="false">
      <c r="A396" s="65" t="n">
        <v>2003</v>
      </c>
      <c r="B396" s="65" t="n">
        <v>15</v>
      </c>
      <c r="C396" s="65" t="n">
        <v>260046</v>
      </c>
      <c r="D396" s="0" t="s">
        <v>12715</v>
      </c>
      <c r="E396" s="66" t="n">
        <v>885</v>
      </c>
      <c r="F396" s="65" t="n">
        <v>320</v>
      </c>
      <c r="G396" s="65" t="n">
        <v>320</v>
      </c>
      <c r="H396" s="65" t="n">
        <v>320</v>
      </c>
      <c r="J396" s="141"/>
      <c r="K396" s="141"/>
      <c r="L396" s="141"/>
      <c r="M396" s="141"/>
    </row>
    <row r="397" customFormat="false" ht="12.75" hidden="false" customHeight="false" outlineLevel="0" collapsed="false">
      <c r="A397" s="65" t="n">
        <v>2003</v>
      </c>
      <c r="B397" s="65" t="n">
        <v>15</v>
      </c>
      <c r="C397" s="65" t="n">
        <v>260047</v>
      </c>
      <c r="D397" s="0" t="s">
        <v>12716</v>
      </c>
      <c r="E397" s="66" t="n">
        <v>345</v>
      </c>
      <c r="F397" s="65" t="n">
        <v>320</v>
      </c>
      <c r="G397" s="65" t="n">
        <v>350</v>
      </c>
      <c r="H397" s="65" t="n">
        <v>380</v>
      </c>
      <c r="J397" s="141"/>
      <c r="K397" s="141"/>
      <c r="L397" s="141"/>
      <c r="M397" s="141"/>
    </row>
    <row r="398" customFormat="false" ht="12.75" hidden="false" customHeight="false" outlineLevel="0" collapsed="false">
      <c r="A398" s="65" t="n">
        <v>2003</v>
      </c>
      <c r="B398" s="65" t="n">
        <v>15</v>
      </c>
      <c r="C398" s="65" t="n">
        <v>260048</v>
      </c>
      <c r="D398" s="0" t="s">
        <v>12717</v>
      </c>
      <c r="E398" s="66" t="n">
        <v>90</v>
      </c>
      <c r="F398" s="65" t="n">
        <v>250</v>
      </c>
      <c r="G398" s="65" t="n">
        <v>320</v>
      </c>
      <c r="H398" s="65" t="n">
        <v>300</v>
      </c>
      <c r="J398" s="141"/>
      <c r="K398" s="141"/>
      <c r="L398" s="141"/>
      <c r="M398" s="141"/>
    </row>
    <row r="399" customFormat="false" ht="12.75" hidden="false" customHeight="false" outlineLevel="0" collapsed="false">
      <c r="A399" s="65" t="n">
        <v>2003</v>
      </c>
      <c r="B399" s="65" t="n">
        <v>15</v>
      </c>
      <c r="C399" s="65" t="n">
        <v>260049</v>
      </c>
      <c r="D399" s="0" t="s">
        <v>12718</v>
      </c>
      <c r="E399" s="66" t="n">
        <v>3140</v>
      </c>
      <c r="F399" s="65" t="n">
        <v>300</v>
      </c>
      <c r="G399" s="65" t="n">
        <v>350</v>
      </c>
      <c r="H399" s="65" t="n">
        <v>300</v>
      </c>
      <c r="J399" s="141"/>
      <c r="K399" s="141"/>
      <c r="L399" s="141"/>
      <c r="M399" s="141"/>
    </row>
    <row r="400" customFormat="false" ht="12.75" hidden="false" customHeight="false" outlineLevel="0" collapsed="false">
      <c r="A400" s="65" t="n">
        <v>2003</v>
      </c>
      <c r="B400" s="65" t="n">
        <v>15</v>
      </c>
      <c r="C400" s="65" t="n">
        <v>260050</v>
      </c>
      <c r="D400" s="0" t="s">
        <v>12719</v>
      </c>
      <c r="E400" s="66" t="n">
        <v>687</v>
      </c>
      <c r="F400" s="65" t="n">
        <v>270</v>
      </c>
      <c r="G400" s="65" t="n">
        <v>310</v>
      </c>
      <c r="H400" s="65" t="n">
        <v>310</v>
      </c>
      <c r="J400" s="141"/>
      <c r="K400" s="141"/>
      <c r="L400" s="141"/>
      <c r="M400" s="141"/>
    </row>
    <row r="401" customFormat="false" ht="12.75" hidden="false" customHeight="false" outlineLevel="0" collapsed="false">
      <c r="A401" s="65" t="n">
        <v>2003</v>
      </c>
      <c r="B401" s="65" t="n">
        <v>15</v>
      </c>
      <c r="C401" s="65" t="n">
        <v>260051</v>
      </c>
      <c r="D401" s="0" t="s">
        <v>12720</v>
      </c>
      <c r="E401" s="66" t="n">
        <v>350</v>
      </c>
      <c r="F401" s="65" t="n">
        <v>265</v>
      </c>
      <c r="G401" s="65" t="n">
        <v>350</v>
      </c>
      <c r="H401" s="65" t="n">
        <v>300</v>
      </c>
      <c r="J401" s="141"/>
      <c r="K401" s="141"/>
      <c r="L401" s="141"/>
      <c r="M401" s="141"/>
    </row>
    <row r="402" customFormat="false" ht="12.75" hidden="false" customHeight="false" outlineLevel="0" collapsed="false">
      <c r="A402" s="65" t="n">
        <v>2003</v>
      </c>
      <c r="B402" s="65" t="n">
        <v>15</v>
      </c>
      <c r="C402" s="65" t="n">
        <v>260052</v>
      </c>
      <c r="D402" s="0" t="s">
        <v>12721</v>
      </c>
      <c r="E402" s="66" t="n">
        <v>2127</v>
      </c>
      <c r="F402" s="65" t="n">
        <v>230</v>
      </c>
      <c r="G402" s="65" t="n">
        <v>330</v>
      </c>
      <c r="H402" s="65" t="n">
        <v>330</v>
      </c>
      <c r="J402" s="141"/>
      <c r="K402" s="141"/>
      <c r="L402" s="141"/>
      <c r="M402" s="141"/>
    </row>
    <row r="403" customFormat="false" ht="12.75" hidden="false" customHeight="false" outlineLevel="0" collapsed="false">
      <c r="A403" s="65" t="n">
        <v>2003</v>
      </c>
      <c r="B403" s="65" t="n">
        <v>15</v>
      </c>
      <c r="C403" s="65" t="n">
        <v>260053</v>
      </c>
      <c r="D403" s="0" t="s">
        <v>12722</v>
      </c>
      <c r="E403" s="66" t="n">
        <v>290</v>
      </c>
      <c r="F403" s="65" t="n">
        <v>250</v>
      </c>
      <c r="G403" s="65" t="n">
        <v>350</v>
      </c>
      <c r="H403" s="65" t="n">
        <v>350</v>
      </c>
      <c r="J403" s="141"/>
      <c r="K403" s="141"/>
      <c r="L403" s="141"/>
      <c r="M403" s="141"/>
    </row>
    <row r="404" customFormat="false" ht="12.75" hidden="false" customHeight="false" outlineLevel="0" collapsed="false">
      <c r="A404" s="65" t="n">
        <v>2003</v>
      </c>
      <c r="B404" s="65" t="n">
        <v>15</v>
      </c>
      <c r="C404" s="65" t="n">
        <v>260054</v>
      </c>
      <c r="D404" s="0" t="s">
        <v>12723</v>
      </c>
      <c r="E404" s="66" t="n">
        <v>646</v>
      </c>
      <c r="F404" s="65" t="n">
        <v>300</v>
      </c>
      <c r="G404" s="65" t="n">
        <v>350</v>
      </c>
      <c r="H404" s="65" t="n">
        <v>350</v>
      </c>
      <c r="J404" s="141"/>
      <c r="K404" s="141"/>
      <c r="L404" s="141"/>
      <c r="M404" s="141"/>
    </row>
    <row r="405" customFormat="false" ht="12.75" hidden="false" customHeight="false" outlineLevel="0" collapsed="false">
      <c r="A405" s="65" t="n">
        <v>2003</v>
      </c>
      <c r="B405" s="65" t="n">
        <v>15</v>
      </c>
      <c r="C405" s="65" t="n">
        <v>260055</v>
      </c>
      <c r="D405" s="0" t="s">
        <v>12724</v>
      </c>
      <c r="E405" s="66" t="n">
        <v>639</v>
      </c>
      <c r="F405" s="65" t="n">
        <v>400</v>
      </c>
      <c r="G405" s="65" t="n">
        <v>400</v>
      </c>
      <c r="H405" s="65" t="n">
        <v>400</v>
      </c>
      <c r="J405" s="141"/>
      <c r="K405" s="141"/>
      <c r="L405" s="141"/>
      <c r="M405" s="141"/>
    </row>
    <row r="406" customFormat="false" ht="12.75" hidden="false" customHeight="false" outlineLevel="0" collapsed="false">
      <c r="A406" s="65" t="n">
        <v>2003</v>
      </c>
      <c r="B406" s="65" t="n">
        <v>15</v>
      </c>
      <c r="C406" s="65" t="n">
        <v>260056</v>
      </c>
      <c r="D406" s="0" t="s">
        <v>12725</v>
      </c>
      <c r="E406" s="66" t="n">
        <v>1654</v>
      </c>
      <c r="F406" s="65" t="n">
        <v>265</v>
      </c>
      <c r="G406" s="65" t="n">
        <v>330</v>
      </c>
      <c r="H406" s="65" t="n">
        <v>325</v>
      </c>
      <c r="J406" s="141"/>
      <c r="K406" s="141"/>
      <c r="L406" s="141"/>
      <c r="M406" s="141"/>
    </row>
    <row r="407" customFormat="false" ht="12.75" hidden="false" customHeight="false" outlineLevel="0" collapsed="false">
      <c r="A407" s="65" t="n">
        <v>2003</v>
      </c>
      <c r="B407" s="65" t="n">
        <v>15</v>
      </c>
      <c r="C407" s="65" t="n">
        <v>260057</v>
      </c>
      <c r="D407" s="0" t="s">
        <v>12726</v>
      </c>
      <c r="E407" s="66" t="n">
        <v>389</v>
      </c>
      <c r="F407" s="65" t="n">
        <v>300</v>
      </c>
      <c r="G407" s="65" t="n">
        <v>320</v>
      </c>
      <c r="H407" s="65" t="n">
        <v>320</v>
      </c>
      <c r="J407" s="141"/>
      <c r="K407" s="141"/>
      <c r="L407" s="141"/>
      <c r="M407" s="141"/>
    </row>
    <row r="408" customFormat="false" ht="12.75" hidden="false" customHeight="false" outlineLevel="0" collapsed="false">
      <c r="A408" s="65" t="n">
        <v>2003</v>
      </c>
      <c r="B408" s="65" t="n">
        <v>15</v>
      </c>
      <c r="C408" s="65" t="n">
        <v>260058</v>
      </c>
      <c r="D408" s="0" t="s">
        <v>12727</v>
      </c>
      <c r="E408" s="66" t="n">
        <v>1097</v>
      </c>
      <c r="F408" s="65" t="n">
        <v>300</v>
      </c>
      <c r="G408" s="65" t="n">
        <v>330</v>
      </c>
      <c r="H408" s="65" t="n">
        <v>350</v>
      </c>
      <c r="J408" s="141"/>
      <c r="K408" s="141"/>
      <c r="L408" s="141"/>
      <c r="M408" s="141"/>
    </row>
    <row r="409" customFormat="false" ht="12.75" hidden="false" customHeight="false" outlineLevel="0" collapsed="false">
      <c r="A409" s="65" t="n">
        <v>2003</v>
      </c>
      <c r="B409" s="65" t="n">
        <v>15</v>
      </c>
      <c r="C409" s="65" t="n">
        <v>260059</v>
      </c>
      <c r="D409" s="0" t="s">
        <v>12728</v>
      </c>
      <c r="E409" s="66" t="n">
        <v>544</v>
      </c>
      <c r="F409" s="65" t="n">
        <v>350</v>
      </c>
      <c r="G409" s="65" t="n">
        <v>320</v>
      </c>
      <c r="H409" s="65" t="n">
        <v>320</v>
      </c>
      <c r="J409" s="141"/>
      <c r="K409" s="141"/>
      <c r="L409" s="141"/>
      <c r="M409" s="141"/>
    </row>
    <row r="410" customFormat="false" ht="12.75" hidden="false" customHeight="false" outlineLevel="0" collapsed="false">
      <c r="A410" s="65" t="n">
        <v>2003</v>
      </c>
      <c r="B410" s="65" t="n">
        <v>15</v>
      </c>
      <c r="C410" s="65" t="n">
        <v>260060</v>
      </c>
      <c r="D410" s="0" t="s">
        <v>12729</v>
      </c>
      <c r="E410" s="66" t="n">
        <v>191</v>
      </c>
      <c r="F410" s="65" t="n">
        <v>350</v>
      </c>
      <c r="G410" s="65" t="n">
        <v>350</v>
      </c>
      <c r="H410" s="65" t="n">
        <v>300</v>
      </c>
      <c r="J410" s="141"/>
      <c r="K410" s="141"/>
      <c r="L410" s="141"/>
      <c r="M410" s="141"/>
    </row>
    <row r="411" customFormat="false" ht="12.75" hidden="false" customHeight="false" outlineLevel="0" collapsed="false">
      <c r="A411" s="65" t="n">
        <v>2003</v>
      </c>
      <c r="B411" s="65" t="n">
        <v>15</v>
      </c>
      <c r="C411" s="65" t="n">
        <v>260061</v>
      </c>
      <c r="D411" s="0" t="s">
        <v>12730</v>
      </c>
      <c r="E411" s="66" t="n">
        <v>470</v>
      </c>
      <c r="F411" s="65" t="n">
        <v>325</v>
      </c>
      <c r="G411" s="65" t="n">
        <v>350</v>
      </c>
      <c r="H411" s="65" t="n">
        <v>325</v>
      </c>
      <c r="J411" s="141"/>
      <c r="K411" s="141"/>
      <c r="L411" s="141"/>
      <c r="M411" s="141"/>
    </row>
    <row r="412" customFormat="false" ht="12.75" hidden="false" customHeight="false" outlineLevel="0" collapsed="false">
      <c r="A412" s="65" t="n">
        <v>2003</v>
      </c>
      <c r="B412" s="65" t="n">
        <v>15</v>
      </c>
      <c r="C412" s="65" t="n">
        <v>260062</v>
      </c>
      <c r="D412" s="0" t="s">
        <v>12731</v>
      </c>
      <c r="E412" s="66" t="n">
        <v>739</v>
      </c>
      <c r="F412" s="65" t="n">
        <v>230</v>
      </c>
      <c r="G412" s="65" t="n">
        <v>330</v>
      </c>
      <c r="H412" s="65" t="n">
        <v>300</v>
      </c>
      <c r="J412" s="141"/>
      <c r="K412" s="141"/>
      <c r="L412" s="141"/>
      <c r="M412" s="141"/>
    </row>
    <row r="413" customFormat="false" ht="12.75" hidden="false" customHeight="false" outlineLevel="0" collapsed="false">
      <c r="A413" s="65" t="n">
        <v>2003</v>
      </c>
      <c r="B413" s="65" t="n">
        <v>15</v>
      </c>
      <c r="C413" s="65" t="n">
        <v>260063</v>
      </c>
      <c r="D413" s="0" t="s">
        <v>12732</v>
      </c>
      <c r="E413" s="66" t="n">
        <v>1244</v>
      </c>
      <c r="F413" s="65" t="n">
        <v>320</v>
      </c>
      <c r="G413" s="65" t="n">
        <v>390</v>
      </c>
      <c r="H413" s="65" t="n">
        <v>350</v>
      </c>
      <c r="J413" s="141"/>
      <c r="K413" s="141"/>
      <c r="L413" s="141"/>
      <c r="M413" s="141"/>
    </row>
    <row r="414" customFormat="false" ht="12.75" hidden="false" customHeight="false" outlineLevel="0" collapsed="false">
      <c r="A414" s="65" t="n">
        <v>2003</v>
      </c>
      <c r="B414" s="65" t="n">
        <v>15</v>
      </c>
      <c r="C414" s="65" t="n">
        <v>260064</v>
      </c>
      <c r="D414" s="0" t="s">
        <v>12733</v>
      </c>
      <c r="E414" s="66" t="n">
        <v>1059</v>
      </c>
      <c r="F414" s="65" t="n">
        <v>350</v>
      </c>
      <c r="G414" s="65" t="n">
        <v>350</v>
      </c>
      <c r="H414" s="65" t="n">
        <v>350</v>
      </c>
      <c r="J414" s="141"/>
      <c r="K414" s="141"/>
      <c r="L414" s="141"/>
      <c r="M414" s="141"/>
    </row>
    <row r="415" customFormat="false" ht="12.75" hidden="false" customHeight="false" outlineLevel="0" collapsed="false">
      <c r="A415" s="65" t="n">
        <v>2003</v>
      </c>
      <c r="B415" s="65" t="n">
        <v>15</v>
      </c>
      <c r="C415" s="65" t="n">
        <v>260065</v>
      </c>
      <c r="D415" s="0" t="s">
        <v>12734</v>
      </c>
      <c r="E415" s="66" t="n">
        <v>1857</v>
      </c>
      <c r="F415" s="65" t="n">
        <v>210</v>
      </c>
      <c r="G415" s="65" t="n">
        <v>310</v>
      </c>
      <c r="H415" s="65" t="n">
        <v>300</v>
      </c>
      <c r="J415" s="141"/>
      <c r="K415" s="141"/>
      <c r="L415" s="141"/>
      <c r="M415" s="141"/>
    </row>
    <row r="416" customFormat="false" ht="12.75" hidden="false" customHeight="false" outlineLevel="0" collapsed="false">
      <c r="A416" s="65" t="n">
        <v>2003</v>
      </c>
      <c r="B416" s="65" t="n">
        <v>15</v>
      </c>
      <c r="C416" s="65" t="n">
        <v>260066</v>
      </c>
      <c r="D416" s="0" t="s">
        <v>12735</v>
      </c>
      <c r="E416" s="66" t="n">
        <v>789</v>
      </c>
      <c r="F416" s="65" t="n">
        <v>280</v>
      </c>
      <c r="G416" s="65" t="n">
        <v>310</v>
      </c>
      <c r="H416" s="65" t="n">
        <v>310</v>
      </c>
      <c r="J416" s="141"/>
      <c r="K416" s="141"/>
      <c r="L416" s="141"/>
      <c r="M416" s="141"/>
    </row>
    <row r="417" customFormat="false" ht="12.75" hidden="false" customHeight="false" outlineLevel="0" collapsed="false">
      <c r="A417" s="65" t="n">
        <v>2003</v>
      </c>
      <c r="B417" s="65" t="n">
        <v>15</v>
      </c>
      <c r="C417" s="65" t="n">
        <v>260067</v>
      </c>
      <c r="D417" s="0" t="s">
        <v>12736</v>
      </c>
      <c r="E417" s="66" t="n">
        <v>237</v>
      </c>
      <c r="F417" s="65" t="n">
        <v>290</v>
      </c>
      <c r="G417" s="65" t="n">
        <v>320</v>
      </c>
      <c r="H417" s="65" t="n">
        <v>280</v>
      </c>
      <c r="J417" s="141"/>
      <c r="K417" s="141"/>
      <c r="L417" s="141"/>
      <c r="M417" s="141"/>
    </row>
    <row r="418" customFormat="false" ht="12.75" hidden="false" customHeight="false" outlineLevel="0" collapsed="false">
      <c r="A418" s="65" t="n">
        <v>2003</v>
      </c>
      <c r="B418" s="65" t="n">
        <v>15</v>
      </c>
      <c r="C418" s="65" t="n">
        <v>260068</v>
      </c>
      <c r="D418" s="0" t="s">
        <v>12737</v>
      </c>
      <c r="E418" s="66" t="n">
        <v>1148</v>
      </c>
      <c r="F418" s="65" t="n">
        <v>240</v>
      </c>
      <c r="G418" s="65" t="n">
        <v>340</v>
      </c>
      <c r="H418" s="65" t="n">
        <v>200</v>
      </c>
      <c r="J418" s="141"/>
      <c r="K418" s="141"/>
      <c r="L418" s="141"/>
      <c r="M418" s="141"/>
    </row>
    <row r="419" customFormat="false" ht="12.75" hidden="false" customHeight="false" outlineLevel="0" collapsed="false">
      <c r="A419" s="65" t="n">
        <v>2003</v>
      </c>
      <c r="B419" s="65" t="n">
        <v>15</v>
      </c>
      <c r="C419" s="65" t="n">
        <v>260069</v>
      </c>
      <c r="D419" s="0" t="s">
        <v>12738</v>
      </c>
      <c r="E419" s="66" t="n">
        <v>1439</v>
      </c>
      <c r="F419" s="65" t="n">
        <v>260</v>
      </c>
      <c r="G419" s="65" t="n">
        <v>320</v>
      </c>
      <c r="H419" s="65" t="n">
        <v>320</v>
      </c>
      <c r="J419" s="141"/>
      <c r="K419" s="141"/>
      <c r="L419" s="141"/>
      <c r="M419" s="141"/>
    </row>
    <row r="420" customFormat="false" ht="12.75" hidden="false" customHeight="false" outlineLevel="0" collapsed="false">
      <c r="A420" s="65" t="n">
        <v>2003</v>
      </c>
      <c r="B420" s="65" t="n">
        <v>15</v>
      </c>
      <c r="C420" s="65" t="n">
        <v>260070</v>
      </c>
      <c r="D420" s="0" t="s">
        <v>12739</v>
      </c>
      <c r="E420" s="66" t="n">
        <v>1636</v>
      </c>
      <c r="F420" s="65" t="n">
        <v>260</v>
      </c>
      <c r="G420" s="65" t="n">
        <v>350</v>
      </c>
      <c r="H420" s="65" t="n">
        <v>300</v>
      </c>
      <c r="J420" s="141"/>
      <c r="K420" s="141"/>
      <c r="L420" s="141"/>
      <c r="M420" s="141"/>
    </row>
    <row r="421" customFormat="false" ht="12.75" hidden="false" customHeight="false" outlineLevel="0" collapsed="false">
      <c r="A421" s="65" t="n">
        <v>2003</v>
      </c>
      <c r="B421" s="65" t="n">
        <v>15</v>
      </c>
      <c r="C421" s="65" t="n">
        <v>260071</v>
      </c>
      <c r="D421" s="0" t="s">
        <v>12740</v>
      </c>
      <c r="E421" s="66" t="n">
        <v>1315</v>
      </c>
      <c r="F421" s="65" t="n">
        <v>250</v>
      </c>
      <c r="G421" s="65" t="n">
        <v>350</v>
      </c>
      <c r="H421" s="65" t="n">
        <v>350</v>
      </c>
      <c r="J421" s="141"/>
      <c r="K421" s="141"/>
      <c r="L421" s="141"/>
      <c r="M421" s="141"/>
    </row>
    <row r="422" customFormat="false" ht="12.75" hidden="false" customHeight="false" outlineLevel="0" collapsed="false">
      <c r="A422" s="65" t="n">
        <v>2003</v>
      </c>
      <c r="B422" s="65" t="n">
        <v>15</v>
      </c>
      <c r="C422" s="65" t="n">
        <v>260072</v>
      </c>
      <c r="D422" s="0" t="s">
        <v>12741</v>
      </c>
      <c r="E422" s="66" t="n">
        <v>270</v>
      </c>
      <c r="F422" s="65" t="n">
        <v>300</v>
      </c>
      <c r="G422" s="65" t="n">
        <v>300</v>
      </c>
      <c r="H422" s="65" t="n">
        <v>280</v>
      </c>
      <c r="J422" s="141"/>
      <c r="K422" s="141"/>
      <c r="L422" s="141"/>
      <c r="M422" s="141"/>
    </row>
    <row r="423" customFormat="false" ht="12.75" hidden="false" customHeight="false" outlineLevel="0" collapsed="false">
      <c r="A423" s="65" t="n">
        <v>2003</v>
      </c>
      <c r="B423" s="65" t="n">
        <v>15</v>
      </c>
      <c r="C423" s="65" t="n">
        <v>261001</v>
      </c>
      <c r="D423" s="0" t="s">
        <v>12742</v>
      </c>
      <c r="E423" s="66" t="n">
        <v>473</v>
      </c>
      <c r="F423" s="65" t="n">
        <v>200</v>
      </c>
      <c r="G423" s="65" t="n">
        <v>300</v>
      </c>
      <c r="H423" s="65" t="n">
        <v>300</v>
      </c>
      <c r="J423" s="141"/>
      <c r="K423" s="141"/>
      <c r="L423" s="141"/>
      <c r="M423" s="141"/>
    </row>
    <row r="424" customFormat="false" ht="12.75" hidden="false" customHeight="false" outlineLevel="0" collapsed="false">
      <c r="A424" s="65" t="n">
        <v>2003</v>
      </c>
      <c r="B424" s="65" t="n">
        <v>15</v>
      </c>
      <c r="C424" s="65" t="n">
        <v>261002</v>
      </c>
      <c r="D424" s="0" t="s">
        <v>12743</v>
      </c>
      <c r="E424" s="66" t="n">
        <v>514</v>
      </c>
      <c r="F424" s="65" t="n">
        <v>350</v>
      </c>
      <c r="G424" s="65" t="n">
        <v>350</v>
      </c>
      <c r="H424" s="65" t="n">
        <v>350</v>
      </c>
      <c r="J424" s="141"/>
      <c r="K424" s="141"/>
      <c r="L424" s="141"/>
      <c r="M424" s="141"/>
    </row>
    <row r="425" customFormat="false" ht="12.75" hidden="false" customHeight="false" outlineLevel="0" collapsed="false">
      <c r="A425" s="65" t="n">
        <v>2003</v>
      </c>
      <c r="B425" s="65" t="n">
        <v>15</v>
      </c>
      <c r="C425" s="65" t="n">
        <v>261003</v>
      </c>
      <c r="D425" s="0" t="s">
        <v>12744</v>
      </c>
      <c r="E425" s="66" t="n">
        <v>11653</v>
      </c>
      <c r="F425" s="65" t="n">
        <v>250</v>
      </c>
      <c r="G425" s="65" t="n">
        <v>300</v>
      </c>
      <c r="H425" s="65" t="n">
        <v>300</v>
      </c>
      <c r="J425" s="141"/>
      <c r="K425" s="141"/>
      <c r="L425" s="141"/>
      <c r="M425" s="141"/>
    </row>
    <row r="426" customFormat="false" ht="12.75" hidden="false" customHeight="false" outlineLevel="0" collapsed="false">
      <c r="A426" s="65" t="n">
        <v>2003</v>
      </c>
      <c r="B426" s="65" t="n">
        <v>15</v>
      </c>
      <c r="C426" s="65" t="n">
        <v>261004</v>
      </c>
      <c r="D426" s="0" t="s">
        <v>12745</v>
      </c>
      <c r="E426" s="66" t="n">
        <v>5074</v>
      </c>
      <c r="F426" s="65" t="n">
        <v>300</v>
      </c>
      <c r="G426" s="65" t="n">
        <v>350</v>
      </c>
      <c r="H426" s="65" t="n">
        <v>350</v>
      </c>
      <c r="J426" s="141"/>
      <c r="K426" s="141"/>
      <c r="L426" s="141"/>
      <c r="M426" s="141"/>
    </row>
    <row r="427" customFormat="false" ht="12.75" hidden="false" customHeight="false" outlineLevel="0" collapsed="false">
      <c r="A427" s="65" t="n">
        <v>2003</v>
      </c>
      <c r="B427" s="65" t="n">
        <v>15</v>
      </c>
      <c r="C427" s="65" t="n">
        <v>261005</v>
      </c>
      <c r="D427" s="0" t="s">
        <v>12746</v>
      </c>
      <c r="E427" s="66" t="n">
        <v>1213</v>
      </c>
      <c r="F427" s="65" t="n">
        <v>290</v>
      </c>
      <c r="G427" s="65" t="n">
        <v>320</v>
      </c>
      <c r="H427" s="65" t="n">
        <v>300</v>
      </c>
      <c r="J427" s="141"/>
      <c r="K427" s="141"/>
      <c r="L427" s="141"/>
      <c r="M427" s="141"/>
    </row>
    <row r="428" customFormat="false" ht="12.75" hidden="false" customHeight="false" outlineLevel="0" collapsed="false">
      <c r="A428" s="65" t="n">
        <v>2003</v>
      </c>
      <c r="B428" s="65" t="n">
        <v>15</v>
      </c>
      <c r="C428" s="65" t="n">
        <v>261006</v>
      </c>
      <c r="D428" s="0" t="s">
        <v>12747</v>
      </c>
      <c r="E428" s="66" t="n">
        <v>1059</v>
      </c>
      <c r="F428" s="65" t="n">
        <v>300</v>
      </c>
      <c r="G428" s="65" t="n">
        <v>330</v>
      </c>
      <c r="H428" s="65" t="n">
        <v>330</v>
      </c>
      <c r="J428" s="141"/>
      <c r="K428" s="141"/>
      <c r="L428" s="141"/>
      <c r="M428" s="141"/>
    </row>
    <row r="429" customFormat="false" ht="12.75" hidden="false" customHeight="false" outlineLevel="0" collapsed="false">
      <c r="A429" s="65" t="n">
        <v>2003</v>
      </c>
      <c r="B429" s="65" t="n">
        <v>15</v>
      </c>
      <c r="C429" s="65" t="n">
        <v>261007</v>
      </c>
      <c r="D429" s="0" t="s">
        <v>12748</v>
      </c>
      <c r="E429" s="66" t="n">
        <v>215</v>
      </c>
      <c r="F429" s="65" t="n">
        <v>300</v>
      </c>
      <c r="G429" s="65" t="n">
        <v>300</v>
      </c>
      <c r="H429" s="65" t="n">
        <v>300</v>
      </c>
      <c r="J429" s="141"/>
      <c r="K429" s="141"/>
      <c r="L429" s="141"/>
      <c r="M429" s="141"/>
    </row>
    <row r="430" customFormat="false" ht="12.75" hidden="false" customHeight="false" outlineLevel="0" collapsed="false">
      <c r="A430" s="65" t="n">
        <v>2003</v>
      </c>
      <c r="B430" s="65" t="n">
        <v>15</v>
      </c>
      <c r="C430" s="65" t="n">
        <v>261008</v>
      </c>
      <c r="D430" s="0" t="s">
        <v>12749</v>
      </c>
      <c r="E430" s="66" t="n">
        <v>6765</v>
      </c>
      <c r="F430" s="65" t="n">
        <v>210</v>
      </c>
      <c r="G430" s="65" t="n">
        <v>305</v>
      </c>
      <c r="H430" s="65" t="n">
        <v>305</v>
      </c>
      <c r="J430" s="141"/>
      <c r="K430" s="141"/>
      <c r="L430" s="141"/>
      <c r="M430" s="141"/>
    </row>
    <row r="431" customFormat="false" ht="12.75" hidden="false" customHeight="false" outlineLevel="0" collapsed="false">
      <c r="A431" s="65" t="n">
        <v>2003</v>
      </c>
      <c r="B431" s="65" t="n">
        <v>15</v>
      </c>
      <c r="C431" s="65" t="n">
        <v>261009</v>
      </c>
      <c r="D431" s="0" t="s">
        <v>12750</v>
      </c>
      <c r="E431" s="66" t="n">
        <v>473</v>
      </c>
      <c r="F431" s="65" t="n">
        <v>220</v>
      </c>
      <c r="G431" s="65" t="n">
        <v>320</v>
      </c>
      <c r="H431" s="65" t="n">
        <v>300</v>
      </c>
      <c r="J431" s="141"/>
      <c r="K431" s="141"/>
      <c r="L431" s="141"/>
      <c r="M431" s="141"/>
    </row>
    <row r="432" customFormat="false" ht="12.75" hidden="false" customHeight="false" outlineLevel="0" collapsed="false">
      <c r="A432" s="65" t="n">
        <v>2003</v>
      </c>
      <c r="B432" s="65" t="n">
        <v>15</v>
      </c>
      <c r="C432" s="65" t="n">
        <v>261010</v>
      </c>
      <c r="D432" s="0" t="s">
        <v>12751</v>
      </c>
      <c r="E432" s="66" t="n">
        <v>976</v>
      </c>
      <c r="F432" s="65" t="n">
        <v>250</v>
      </c>
      <c r="G432" s="65" t="n">
        <v>350</v>
      </c>
      <c r="H432" s="65" t="n">
        <v>300</v>
      </c>
      <c r="J432" s="141"/>
      <c r="K432" s="141"/>
      <c r="L432" s="141"/>
      <c r="M432" s="141"/>
    </row>
    <row r="433" customFormat="false" ht="12.75" hidden="false" customHeight="false" outlineLevel="0" collapsed="false">
      <c r="A433" s="65" t="n">
        <v>2003</v>
      </c>
      <c r="B433" s="65" t="n">
        <v>15</v>
      </c>
      <c r="C433" s="65" t="n">
        <v>261011</v>
      </c>
      <c r="D433" s="0" t="s">
        <v>12752</v>
      </c>
      <c r="E433" s="66" t="n">
        <v>1402</v>
      </c>
      <c r="F433" s="65" t="n">
        <v>250</v>
      </c>
      <c r="G433" s="65" t="n">
        <v>360</v>
      </c>
      <c r="H433" s="65" t="n">
        <v>320</v>
      </c>
      <c r="J433" s="141"/>
      <c r="K433" s="141"/>
      <c r="L433" s="141"/>
      <c r="M433" s="141"/>
    </row>
    <row r="434" customFormat="false" ht="12.75" hidden="false" customHeight="false" outlineLevel="0" collapsed="false">
      <c r="A434" s="65" t="n">
        <v>2003</v>
      </c>
      <c r="B434" s="65" t="n">
        <v>15</v>
      </c>
      <c r="C434" s="65" t="n">
        <v>261012</v>
      </c>
      <c r="D434" s="0" t="s">
        <v>12753</v>
      </c>
      <c r="E434" s="66" t="n">
        <v>748</v>
      </c>
      <c r="F434" s="65" t="n">
        <v>300</v>
      </c>
      <c r="G434" s="65" t="n">
        <v>350</v>
      </c>
      <c r="H434" s="65" t="n">
        <v>300</v>
      </c>
      <c r="J434" s="141"/>
      <c r="K434" s="141"/>
      <c r="L434" s="141"/>
      <c r="M434" s="141"/>
    </row>
    <row r="435" customFormat="false" ht="12.75" hidden="false" customHeight="false" outlineLevel="0" collapsed="false">
      <c r="A435" s="65" t="n">
        <v>2003</v>
      </c>
      <c r="B435" s="65" t="n">
        <v>15</v>
      </c>
      <c r="C435" s="65" t="n">
        <v>261013</v>
      </c>
      <c r="D435" s="0" t="s">
        <v>12754</v>
      </c>
      <c r="E435" s="66" t="n">
        <v>1264</v>
      </c>
      <c r="F435" s="65" t="n">
        <v>300</v>
      </c>
      <c r="G435" s="65" t="n">
        <v>300</v>
      </c>
      <c r="H435" s="65" t="n">
        <v>250</v>
      </c>
      <c r="J435" s="141"/>
      <c r="K435" s="141"/>
      <c r="L435" s="141"/>
      <c r="M435" s="141"/>
    </row>
    <row r="436" customFormat="false" ht="12.75" hidden="false" customHeight="false" outlineLevel="0" collapsed="false">
      <c r="A436" s="65" t="n">
        <v>2003</v>
      </c>
      <c r="B436" s="65" t="n">
        <v>15</v>
      </c>
      <c r="C436" s="65" t="n">
        <v>261014</v>
      </c>
      <c r="D436" s="0" t="s">
        <v>12755</v>
      </c>
      <c r="E436" s="66" t="n">
        <v>1671</v>
      </c>
      <c r="F436" s="65" t="n">
        <v>200</v>
      </c>
      <c r="G436" s="65" t="n">
        <v>300</v>
      </c>
      <c r="H436" s="65" t="n">
        <v>350</v>
      </c>
      <c r="J436" s="141"/>
      <c r="K436" s="141"/>
      <c r="L436" s="141"/>
      <c r="M436" s="141"/>
    </row>
    <row r="437" customFormat="false" ht="12.75" hidden="false" customHeight="false" outlineLevel="0" collapsed="false">
      <c r="A437" s="65" t="n">
        <v>2003</v>
      </c>
      <c r="B437" s="65" t="n">
        <v>15</v>
      </c>
      <c r="C437" s="65" t="n">
        <v>261015</v>
      </c>
      <c r="D437" s="0" t="s">
        <v>12756</v>
      </c>
      <c r="E437" s="66" t="n">
        <v>309</v>
      </c>
      <c r="F437" s="65" t="n">
        <v>250</v>
      </c>
      <c r="G437" s="65" t="n">
        <v>320</v>
      </c>
      <c r="H437" s="65" t="n">
        <v>250</v>
      </c>
      <c r="J437" s="141"/>
      <c r="K437" s="141"/>
      <c r="L437" s="141"/>
      <c r="M437" s="141"/>
    </row>
    <row r="438" customFormat="false" ht="12.75" hidden="false" customHeight="false" outlineLevel="0" collapsed="false">
      <c r="A438" s="65" t="n">
        <v>2003</v>
      </c>
      <c r="B438" s="65" t="n">
        <v>15</v>
      </c>
      <c r="C438" s="65" t="n">
        <v>261017</v>
      </c>
      <c r="D438" s="0" t="s">
        <v>12757</v>
      </c>
      <c r="E438" s="66" t="n">
        <v>1500</v>
      </c>
      <c r="F438" s="65" t="n">
        <v>300</v>
      </c>
      <c r="G438" s="65" t="n">
        <v>330</v>
      </c>
      <c r="H438" s="65" t="n">
        <v>350</v>
      </c>
      <c r="J438" s="141"/>
      <c r="K438" s="141"/>
      <c r="L438" s="141"/>
      <c r="M438" s="141"/>
    </row>
    <row r="439" customFormat="false" ht="12.75" hidden="false" customHeight="false" outlineLevel="0" collapsed="false">
      <c r="A439" s="65" t="n">
        <v>2003</v>
      </c>
      <c r="B439" s="65" t="n">
        <v>15</v>
      </c>
      <c r="C439" s="65" t="n">
        <v>261018</v>
      </c>
      <c r="D439" s="0" t="s">
        <v>12758</v>
      </c>
      <c r="E439" s="66" t="n">
        <v>427</v>
      </c>
      <c r="F439" s="65" t="n">
        <v>300</v>
      </c>
      <c r="G439" s="65" t="n">
        <v>350</v>
      </c>
      <c r="H439" s="65" t="n">
        <v>325</v>
      </c>
      <c r="J439" s="141"/>
      <c r="K439" s="141"/>
      <c r="L439" s="141"/>
      <c r="M439" s="141"/>
    </row>
    <row r="440" customFormat="false" ht="12.75" hidden="false" customHeight="false" outlineLevel="0" collapsed="false">
      <c r="A440" s="65" t="n">
        <v>2003</v>
      </c>
      <c r="B440" s="65" t="n">
        <v>15</v>
      </c>
      <c r="C440" s="65" t="n">
        <v>261019</v>
      </c>
      <c r="D440" s="0" t="s">
        <v>12759</v>
      </c>
      <c r="E440" s="66" t="n">
        <v>652</v>
      </c>
      <c r="F440" s="65" t="n">
        <v>250</v>
      </c>
      <c r="G440" s="65" t="n">
        <v>300</v>
      </c>
      <c r="H440" s="65" t="n">
        <v>300</v>
      </c>
      <c r="J440" s="141"/>
      <c r="K440" s="141"/>
      <c r="L440" s="141"/>
      <c r="M440" s="141"/>
    </row>
    <row r="441" customFormat="false" ht="12.75" hidden="false" customHeight="false" outlineLevel="0" collapsed="false">
      <c r="A441" s="65" t="n">
        <v>2003</v>
      </c>
      <c r="B441" s="65" t="n">
        <v>15</v>
      </c>
      <c r="C441" s="65" t="n">
        <v>261021</v>
      </c>
      <c r="D441" s="0" t="s">
        <v>12760</v>
      </c>
      <c r="E441" s="66" t="n">
        <v>1091</v>
      </c>
      <c r="F441" s="65" t="n">
        <v>200</v>
      </c>
      <c r="G441" s="65" t="n">
        <v>300</v>
      </c>
      <c r="H441" s="65" t="n">
        <v>300</v>
      </c>
      <c r="J441" s="141"/>
      <c r="K441" s="141"/>
      <c r="L441" s="141"/>
      <c r="M441" s="141"/>
    </row>
    <row r="442" customFormat="false" ht="12.75" hidden="false" customHeight="false" outlineLevel="0" collapsed="false">
      <c r="A442" s="65" t="n">
        <v>2003</v>
      </c>
      <c r="B442" s="65" t="n">
        <v>15</v>
      </c>
      <c r="C442" s="65" t="n">
        <v>261022</v>
      </c>
      <c r="D442" s="0" t="s">
        <v>12761</v>
      </c>
      <c r="E442" s="66" t="n">
        <v>1208</v>
      </c>
      <c r="F442" s="65" t="n">
        <v>230</v>
      </c>
      <c r="G442" s="65" t="n">
        <v>310</v>
      </c>
      <c r="H442" s="65" t="n">
        <v>300</v>
      </c>
      <c r="J442" s="141"/>
      <c r="K442" s="141"/>
      <c r="L442" s="141"/>
      <c r="M442" s="141"/>
    </row>
    <row r="443" customFormat="false" ht="12.75" hidden="false" customHeight="false" outlineLevel="0" collapsed="false">
      <c r="A443" s="65" t="n">
        <v>2003</v>
      </c>
      <c r="B443" s="65" t="n">
        <v>15</v>
      </c>
      <c r="C443" s="65" t="n">
        <v>261023</v>
      </c>
      <c r="D443" s="0" t="s">
        <v>12762</v>
      </c>
      <c r="E443" s="66" t="n">
        <v>596</v>
      </c>
      <c r="F443" s="65" t="n">
        <v>250</v>
      </c>
      <c r="G443" s="65" t="n">
        <v>320</v>
      </c>
      <c r="H443" s="65" t="n">
        <v>320</v>
      </c>
      <c r="J443" s="141"/>
      <c r="K443" s="141"/>
      <c r="L443" s="141"/>
      <c r="M443" s="141"/>
    </row>
    <row r="444" customFormat="false" ht="12.75" hidden="false" customHeight="false" outlineLevel="0" collapsed="false">
      <c r="A444" s="65" t="n">
        <v>2003</v>
      </c>
      <c r="B444" s="65" t="n">
        <v>15</v>
      </c>
      <c r="C444" s="65" t="n">
        <v>261024</v>
      </c>
      <c r="D444" s="0" t="s">
        <v>12763</v>
      </c>
      <c r="E444" s="66" t="n">
        <v>602</v>
      </c>
      <c r="F444" s="65" t="n">
        <v>270</v>
      </c>
      <c r="G444" s="65" t="n">
        <v>325</v>
      </c>
      <c r="H444" s="65" t="n">
        <v>322</v>
      </c>
      <c r="J444" s="141"/>
      <c r="K444" s="141"/>
      <c r="L444" s="141"/>
      <c r="M444" s="141"/>
    </row>
    <row r="445" customFormat="false" ht="12.75" hidden="false" customHeight="false" outlineLevel="0" collapsed="false">
      <c r="A445" s="65" t="n">
        <v>2003</v>
      </c>
      <c r="B445" s="65" t="n">
        <v>15</v>
      </c>
      <c r="C445" s="65" t="n">
        <v>261025</v>
      </c>
      <c r="D445" s="0" t="s">
        <v>12764</v>
      </c>
      <c r="E445" s="66" t="n">
        <v>552</v>
      </c>
      <c r="F445" s="65" t="n">
        <v>300</v>
      </c>
      <c r="G445" s="65" t="n">
        <v>300</v>
      </c>
      <c r="H445" s="65" t="n">
        <v>290</v>
      </c>
      <c r="J445" s="141"/>
      <c r="K445" s="141"/>
      <c r="L445" s="141"/>
      <c r="M445" s="141"/>
    </row>
    <row r="446" customFormat="false" ht="12.75" hidden="false" customHeight="false" outlineLevel="0" collapsed="false">
      <c r="A446" s="65" t="n">
        <v>2003</v>
      </c>
      <c r="B446" s="65" t="n">
        <v>15</v>
      </c>
      <c r="C446" s="65" t="n">
        <v>261026</v>
      </c>
      <c r="D446" s="0" t="s">
        <v>12765</v>
      </c>
      <c r="E446" s="66" t="n">
        <v>920</v>
      </c>
      <c r="F446" s="65" t="n">
        <v>200</v>
      </c>
      <c r="G446" s="65" t="n">
        <v>329</v>
      </c>
      <c r="H446" s="65" t="n">
        <v>300</v>
      </c>
      <c r="J446" s="141"/>
      <c r="K446" s="141"/>
      <c r="L446" s="141"/>
      <c r="M446" s="141"/>
    </row>
    <row r="447" customFormat="false" ht="12.75" hidden="false" customHeight="false" outlineLevel="0" collapsed="false">
      <c r="A447" s="65" t="n">
        <v>2003</v>
      </c>
      <c r="B447" s="65" t="n">
        <v>15</v>
      </c>
      <c r="C447" s="65" t="n">
        <v>261027</v>
      </c>
      <c r="D447" s="0" t="s">
        <v>12766</v>
      </c>
      <c r="E447" s="66" t="n">
        <v>2090</v>
      </c>
      <c r="F447" s="65" t="n">
        <v>250</v>
      </c>
      <c r="G447" s="65" t="n">
        <v>320</v>
      </c>
      <c r="H447" s="65" t="n">
        <v>300</v>
      </c>
      <c r="J447" s="141"/>
      <c r="K447" s="141"/>
      <c r="L447" s="141"/>
      <c r="M447" s="141"/>
    </row>
    <row r="448" customFormat="false" ht="12.75" hidden="false" customHeight="false" outlineLevel="0" collapsed="false">
      <c r="A448" s="65" t="n">
        <v>2003</v>
      </c>
      <c r="B448" s="65" t="n">
        <v>15</v>
      </c>
      <c r="C448" s="65" t="n">
        <v>261028</v>
      </c>
      <c r="D448" s="0" t="s">
        <v>12767</v>
      </c>
      <c r="E448" s="66" t="n">
        <v>213</v>
      </c>
      <c r="F448" s="65" t="n">
        <v>200</v>
      </c>
      <c r="G448" s="65" t="n">
        <v>300</v>
      </c>
      <c r="H448" s="65" t="n">
        <v>300</v>
      </c>
      <c r="J448" s="141"/>
      <c r="K448" s="141"/>
      <c r="L448" s="141"/>
      <c r="M448" s="141"/>
    </row>
    <row r="449" customFormat="false" ht="12.75" hidden="false" customHeight="false" outlineLevel="0" collapsed="false">
      <c r="A449" s="65" t="n">
        <v>2003</v>
      </c>
      <c r="B449" s="65" t="n">
        <v>15</v>
      </c>
      <c r="C449" s="65" t="n">
        <v>261029</v>
      </c>
      <c r="D449" s="0" t="s">
        <v>12768</v>
      </c>
      <c r="E449" s="66" t="n">
        <v>341</v>
      </c>
      <c r="F449" s="65" t="n">
        <v>200</v>
      </c>
      <c r="G449" s="65" t="n">
        <v>300</v>
      </c>
      <c r="H449" s="65" t="n">
        <v>250</v>
      </c>
      <c r="J449" s="141"/>
      <c r="K449" s="141"/>
      <c r="L449" s="141"/>
      <c r="M449" s="141"/>
    </row>
    <row r="450" customFormat="false" ht="12.75" hidden="false" customHeight="false" outlineLevel="0" collapsed="false">
      <c r="A450" s="65" t="n">
        <v>2003</v>
      </c>
      <c r="B450" s="65" t="n">
        <v>15</v>
      </c>
      <c r="C450" s="65" t="n">
        <v>261030</v>
      </c>
      <c r="D450" s="0" t="s">
        <v>12769</v>
      </c>
      <c r="E450" s="66" t="n">
        <v>1238</v>
      </c>
      <c r="F450" s="65" t="n">
        <v>300</v>
      </c>
      <c r="G450" s="65" t="n">
        <v>300</v>
      </c>
      <c r="H450" s="65" t="n">
        <v>300</v>
      </c>
      <c r="J450" s="141"/>
      <c r="K450" s="141"/>
      <c r="L450" s="141"/>
      <c r="M450" s="141"/>
    </row>
    <row r="451" customFormat="false" ht="12.75" hidden="false" customHeight="false" outlineLevel="0" collapsed="false">
      <c r="A451" s="65" t="n">
        <v>2003</v>
      </c>
      <c r="B451" s="65" t="n">
        <v>15</v>
      </c>
      <c r="C451" s="65" t="n">
        <v>261031</v>
      </c>
      <c r="D451" s="0" t="s">
        <v>12770</v>
      </c>
      <c r="E451" s="66" t="n">
        <v>1550</v>
      </c>
      <c r="F451" s="65" t="n">
        <v>300</v>
      </c>
      <c r="G451" s="65" t="n">
        <v>330</v>
      </c>
      <c r="H451" s="65" t="n">
        <v>320</v>
      </c>
      <c r="J451" s="141"/>
      <c r="K451" s="141"/>
      <c r="L451" s="141"/>
      <c r="M451" s="141"/>
    </row>
    <row r="452" customFormat="false" ht="12.75" hidden="false" customHeight="false" outlineLevel="0" collapsed="false">
      <c r="A452" s="65" t="n">
        <v>2003</v>
      </c>
      <c r="B452" s="65" t="n">
        <v>15</v>
      </c>
      <c r="C452" s="65" t="n">
        <v>261032</v>
      </c>
      <c r="D452" s="0" t="s">
        <v>12771</v>
      </c>
      <c r="E452" s="66" t="n">
        <v>365</v>
      </c>
      <c r="F452" s="65" t="n">
        <v>300</v>
      </c>
      <c r="G452" s="65" t="n">
        <v>350</v>
      </c>
      <c r="H452" s="65" t="n">
        <v>300</v>
      </c>
      <c r="J452" s="141"/>
      <c r="K452" s="141"/>
      <c r="L452" s="141"/>
      <c r="M452" s="141"/>
    </row>
    <row r="453" customFormat="false" ht="12.75" hidden="false" customHeight="false" outlineLevel="0" collapsed="false">
      <c r="A453" s="65" t="n">
        <v>2003</v>
      </c>
      <c r="B453" s="65" t="n">
        <v>15</v>
      </c>
      <c r="C453" s="65" t="n">
        <v>261033</v>
      </c>
      <c r="D453" s="0" t="s">
        <v>12772</v>
      </c>
      <c r="E453" s="66" t="n">
        <v>7155</v>
      </c>
      <c r="F453" s="65" t="n">
        <v>280</v>
      </c>
      <c r="G453" s="65" t="n">
        <v>300</v>
      </c>
      <c r="H453" s="65" t="n">
        <v>300</v>
      </c>
      <c r="J453" s="141"/>
      <c r="K453" s="141"/>
      <c r="L453" s="141"/>
      <c r="M453" s="141"/>
    </row>
    <row r="454" customFormat="false" ht="12.75" hidden="false" customHeight="false" outlineLevel="0" collapsed="false">
      <c r="A454" s="65" t="n">
        <v>2003</v>
      </c>
      <c r="B454" s="65" t="n">
        <v>15</v>
      </c>
      <c r="C454" s="65" t="n">
        <v>261035</v>
      </c>
      <c r="D454" s="0" t="s">
        <v>12773</v>
      </c>
      <c r="E454" s="66" t="n">
        <v>538</v>
      </c>
      <c r="F454" s="65" t="n">
        <v>200</v>
      </c>
      <c r="G454" s="65" t="n">
        <v>300</v>
      </c>
      <c r="H454" s="65" t="n">
        <v>300</v>
      </c>
      <c r="J454" s="141"/>
      <c r="K454" s="141"/>
      <c r="L454" s="141"/>
      <c r="M454" s="141"/>
    </row>
    <row r="455" customFormat="false" ht="12.75" hidden="false" customHeight="false" outlineLevel="0" collapsed="false">
      <c r="A455" s="65" t="n">
        <v>2003</v>
      </c>
      <c r="B455" s="65" t="n">
        <v>15</v>
      </c>
      <c r="C455" s="65" t="n">
        <v>261036</v>
      </c>
      <c r="D455" s="0" t="s">
        <v>12774</v>
      </c>
      <c r="E455" s="66" t="n">
        <v>35730</v>
      </c>
      <c r="F455" s="65" t="n">
        <v>300</v>
      </c>
      <c r="G455" s="65" t="n">
        <v>380</v>
      </c>
      <c r="H455" s="65" t="n">
        <v>350</v>
      </c>
      <c r="J455" s="141"/>
      <c r="K455" s="141"/>
      <c r="L455" s="141"/>
      <c r="M455" s="141"/>
    </row>
    <row r="456" customFormat="false" ht="12.75" hidden="false" customHeight="false" outlineLevel="0" collapsed="false">
      <c r="A456" s="65" t="n">
        <v>2003</v>
      </c>
      <c r="B456" s="65" t="n">
        <v>15</v>
      </c>
      <c r="C456" s="65" t="n">
        <v>261038</v>
      </c>
      <c r="D456" s="0" t="s">
        <v>12775</v>
      </c>
      <c r="E456" s="66" t="n">
        <v>1009</v>
      </c>
      <c r="F456" s="65" t="n">
        <v>270</v>
      </c>
      <c r="G456" s="65" t="n">
        <v>300</v>
      </c>
      <c r="H456" s="65" t="n">
        <v>300</v>
      </c>
      <c r="J456" s="141"/>
      <c r="K456" s="141"/>
      <c r="L456" s="141"/>
      <c r="M456" s="141"/>
    </row>
    <row r="457" customFormat="false" ht="12.75" hidden="false" customHeight="false" outlineLevel="0" collapsed="false">
      <c r="A457" s="65" t="n">
        <v>2003</v>
      </c>
      <c r="B457" s="65" t="n">
        <v>15</v>
      </c>
      <c r="C457" s="65" t="n">
        <v>261039</v>
      </c>
      <c r="D457" s="0" t="s">
        <v>12776</v>
      </c>
      <c r="E457" s="66" t="n">
        <v>6474</v>
      </c>
      <c r="F457" s="65" t="n">
        <v>300</v>
      </c>
      <c r="G457" s="65" t="n">
        <v>300</v>
      </c>
      <c r="H457" s="65" t="n">
        <v>325</v>
      </c>
      <c r="J457" s="141"/>
      <c r="K457" s="141"/>
      <c r="L457" s="141"/>
      <c r="M457" s="141"/>
    </row>
    <row r="458" customFormat="false" ht="12.75" hidden="false" customHeight="false" outlineLevel="0" collapsed="false">
      <c r="A458" s="65" t="n">
        <v>2003</v>
      </c>
      <c r="B458" s="65" t="n">
        <v>15</v>
      </c>
      <c r="C458" s="65" t="n">
        <v>261040</v>
      </c>
      <c r="D458" s="0" t="s">
        <v>12777</v>
      </c>
      <c r="E458" s="66" t="n">
        <v>310</v>
      </c>
      <c r="F458" s="65" t="n">
        <v>250</v>
      </c>
      <c r="G458" s="65" t="n">
        <v>320</v>
      </c>
      <c r="H458" s="65" t="n">
        <v>300</v>
      </c>
      <c r="J458" s="141"/>
      <c r="K458" s="141"/>
      <c r="L458" s="141"/>
      <c r="M458" s="141"/>
    </row>
    <row r="459" customFormat="false" ht="12.75" hidden="false" customHeight="false" outlineLevel="0" collapsed="false">
      <c r="A459" s="65" t="n">
        <v>2003</v>
      </c>
      <c r="B459" s="65" t="n">
        <v>15</v>
      </c>
      <c r="C459" s="65" t="n">
        <v>261041</v>
      </c>
      <c r="D459" s="0" t="s">
        <v>12778</v>
      </c>
      <c r="E459" s="66" t="n">
        <v>1026</v>
      </c>
      <c r="F459" s="65" t="n">
        <v>290</v>
      </c>
      <c r="G459" s="65" t="n">
        <v>320</v>
      </c>
      <c r="H459" s="65" t="n">
        <v>300</v>
      </c>
      <c r="J459" s="141"/>
      <c r="K459" s="141"/>
      <c r="L459" s="141"/>
      <c r="M459" s="141"/>
    </row>
    <row r="460" customFormat="false" ht="12.75" hidden="false" customHeight="false" outlineLevel="0" collapsed="false">
      <c r="A460" s="65" t="n">
        <v>2003</v>
      </c>
      <c r="B460" s="65" t="n">
        <v>15</v>
      </c>
      <c r="C460" s="65" t="n">
        <v>261042</v>
      </c>
      <c r="D460" s="0" t="s">
        <v>12779</v>
      </c>
      <c r="E460" s="66" t="n">
        <v>1946</v>
      </c>
      <c r="F460" s="65" t="n">
        <v>290</v>
      </c>
      <c r="G460" s="65" t="n">
        <v>320</v>
      </c>
      <c r="H460" s="65" t="n">
        <v>300</v>
      </c>
      <c r="J460" s="141"/>
      <c r="K460" s="141"/>
      <c r="L460" s="141"/>
      <c r="M460" s="141"/>
    </row>
    <row r="461" customFormat="false" ht="12.75" hidden="false" customHeight="false" outlineLevel="0" collapsed="false">
      <c r="A461" s="65" t="n">
        <v>2003</v>
      </c>
      <c r="B461" s="65" t="n">
        <v>15</v>
      </c>
      <c r="C461" s="65" t="n">
        <v>261043</v>
      </c>
      <c r="D461" s="0" t="s">
        <v>12780</v>
      </c>
      <c r="E461" s="66" t="n">
        <v>219</v>
      </c>
      <c r="F461" s="65" t="n">
        <v>250</v>
      </c>
      <c r="G461" s="65" t="n">
        <v>300</v>
      </c>
      <c r="H461" s="65" t="n">
        <v>320</v>
      </c>
      <c r="J461" s="141"/>
      <c r="K461" s="141"/>
      <c r="L461" s="141"/>
      <c r="M461" s="141"/>
    </row>
    <row r="462" customFormat="false" ht="12.75" hidden="false" customHeight="false" outlineLevel="0" collapsed="false">
      <c r="A462" s="65" t="n">
        <v>2003</v>
      </c>
      <c r="B462" s="65" t="n">
        <v>15</v>
      </c>
      <c r="C462" s="65" t="n">
        <v>261044</v>
      </c>
      <c r="D462" s="0" t="s">
        <v>12781</v>
      </c>
      <c r="E462" s="66" t="n">
        <v>623</v>
      </c>
      <c r="F462" s="65" t="n">
        <v>250</v>
      </c>
      <c r="G462" s="65" t="n">
        <v>300</v>
      </c>
      <c r="H462" s="65" t="n">
        <v>300</v>
      </c>
      <c r="J462" s="141"/>
      <c r="K462" s="141"/>
      <c r="L462" s="141"/>
      <c r="M462" s="141"/>
    </row>
    <row r="463" customFormat="false" ht="12.75" hidden="false" customHeight="false" outlineLevel="0" collapsed="false">
      <c r="A463" s="65" t="n">
        <v>2003</v>
      </c>
      <c r="B463" s="65" t="n">
        <v>15</v>
      </c>
      <c r="C463" s="65" t="n">
        <v>261045</v>
      </c>
      <c r="D463" s="0" t="s">
        <v>12782</v>
      </c>
      <c r="E463" s="66" t="n">
        <v>9368</v>
      </c>
      <c r="F463" s="65" t="n">
        <v>260</v>
      </c>
      <c r="G463" s="65" t="n">
        <v>340</v>
      </c>
      <c r="H463" s="65" t="n">
        <v>330</v>
      </c>
      <c r="J463" s="141"/>
      <c r="K463" s="141"/>
      <c r="L463" s="141"/>
      <c r="M463" s="141"/>
    </row>
    <row r="464" customFormat="false" ht="12.75" hidden="false" customHeight="false" outlineLevel="0" collapsed="false">
      <c r="A464" s="65" t="n">
        <v>2003</v>
      </c>
      <c r="B464" s="65" t="n">
        <v>15</v>
      </c>
      <c r="C464" s="65" t="n">
        <v>261046</v>
      </c>
      <c r="D464" s="0" t="s">
        <v>12783</v>
      </c>
      <c r="E464" s="66" t="n">
        <v>1044</v>
      </c>
      <c r="F464" s="65" t="n">
        <v>220</v>
      </c>
      <c r="G464" s="65" t="n">
        <v>320</v>
      </c>
      <c r="H464" s="65" t="n">
        <v>330</v>
      </c>
      <c r="J464" s="141"/>
      <c r="K464" s="141"/>
      <c r="L464" s="141"/>
      <c r="M464" s="141"/>
    </row>
    <row r="465" customFormat="false" ht="12.75" hidden="false" customHeight="false" outlineLevel="0" collapsed="false">
      <c r="A465" s="65" t="n">
        <v>2003</v>
      </c>
      <c r="B465" s="65" t="n">
        <v>15</v>
      </c>
      <c r="C465" s="65" t="n">
        <v>261047</v>
      </c>
      <c r="D465" s="0" t="s">
        <v>12784</v>
      </c>
      <c r="E465" s="66" t="n">
        <v>259</v>
      </c>
      <c r="F465" s="65" t="n">
        <v>200</v>
      </c>
      <c r="G465" s="65" t="n">
        <v>300</v>
      </c>
      <c r="H465" s="65" t="n">
        <v>300</v>
      </c>
      <c r="J465" s="141"/>
      <c r="K465" s="141"/>
      <c r="L465" s="141"/>
      <c r="M465" s="141"/>
    </row>
    <row r="466" customFormat="false" ht="12.75" hidden="false" customHeight="false" outlineLevel="0" collapsed="false">
      <c r="A466" s="65" t="n">
        <v>2003</v>
      </c>
      <c r="B466" s="65" t="n">
        <v>15</v>
      </c>
      <c r="C466" s="65" t="n">
        <v>261048</v>
      </c>
      <c r="D466" s="0" t="s">
        <v>12785</v>
      </c>
      <c r="E466" s="66" t="n">
        <v>324</v>
      </c>
      <c r="F466" s="65" t="n">
        <v>260</v>
      </c>
      <c r="G466" s="65" t="n">
        <v>360</v>
      </c>
      <c r="H466" s="65" t="n">
        <v>340</v>
      </c>
      <c r="J466" s="141"/>
      <c r="K466" s="141"/>
      <c r="L466" s="141"/>
      <c r="M466" s="141"/>
    </row>
    <row r="467" customFormat="false" ht="12.75" hidden="false" customHeight="false" outlineLevel="0" collapsed="false">
      <c r="A467" s="65" t="n">
        <v>2003</v>
      </c>
      <c r="B467" s="65" t="n">
        <v>15</v>
      </c>
      <c r="C467" s="65" t="n">
        <v>261049</v>
      </c>
      <c r="D467" s="0" t="s">
        <v>12786</v>
      </c>
      <c r="E467" s="66" t="n">
        <v>1869</v>
      </c>
      <c r="F467" s="65" t="n">
        <v>200</v>
      </c>
      <c r="G467" s="65" t="n">
        <v>300</v>
      </c>
      <c r="H467" s="65" t="n">
        <v>300</v>
      </c>
      <c r="J467" s="141"/>
      <c r="K467" s="141"/>
      <c r="L467" s="141"/>
      <c r="M467" s="141"/>
    </row>
    <row r="468" customFormat="false" ht="12.75" hidden="false" customHeight="false" outlineLevel="0" collapsed="false">
      <c r="A468" s="65" t="n">
        <v>2003</v>
      </c>
      <c r="B468" s="65" t="n">
        <v>15</v>
      </c>
      <c r="C468" s="65" t="n">
        <v>261050</v>
      </c>
      <c r="D468" s="0" t="s">
        <v>12787</v>
      </c>
      <c r="E468" s="66" t="n">
        <v>2233</v>
      </c>
      <c r="F468" s="65" t="n">
        <v>270</v>
      </c>
      <c r="G468" s="65" t="n">
        <v>350</v>
      </c>
      <c r="H468" s="65" t="n">
        <v>350</v>
      </c>
      <c r="J468" s="141"/>
      <c r="K468" s="141"/>
      <c r="L468" s="141"/>
      <c r="M468" s="141"/>
    </row>
    <row r="469" customFormat="false" ht="12.75" hidden="false" customHeight="false" outlineLevel="0" collapsed="false">
      <c r="A469" s="65" t="n">
        <v>2003</v>
      </c>
      <c r="B469" s="65" t="n">
        <v>15</v>
      </c>
      <c r="C469" s="65" t="n">
        <v>261051</v>
      </c>
      <c r="D469" s="0" t="s">
        <v>12788</v>
      </c>
      <c r="E469" s="66" t="n">
        <v>3161</v>
      </c>
      <c r="F469" s="65" t="n">
        <v>200</v>
      </c>
      <c r="G469" s="65" t="n">
        <v>340</v>
      </c>
      <c r="H469" s="65" t="n">
        <v>340</v>
      </c>
      <c r="J469" s="141"/>
      <c r="K469" s="141"/>
      <c r="L469" s="141"/>
      <c r="M469" s="141"/>
    </row>
    <row r="470" customFormat="false" ht="12.75" hidden="false" customHeight="false" outlineLevel="0" collapsed="false">
      <c r="A470" s="65" t="n">
        <v>2003</v>
      </c>
      <c r="B470" s="65" t="n">
        <v>15</v>
      </c>
      <c r="C470" s="65" t="n">
        <v>261052</v>
      </c>
      <c r="D470" s="0" t="s">
        <v>12789</v>
      </c>
      <c r="E470" s="66" t="n">
        <v>849</v>
      </c>
      <c r="F470" s="65" t="n">
        <v>300</v>
      </c>
      <c r="G470" s="65" t="n">
        <v>350</v>
      </c>
      <c r="H470" s="65" t="n">
        <v>320</v>
      </c>
      <c r="J470" s="141"/>
      <c r="K470" s="141"/>
      <c r="L470" s="141"/>
      <c r="M470" s="141"/>
    </row>
    <row r="471" customFormat="false" ht="12.75" hidden="false" customHeight="false" outlineLevel="0" collapsed="false">
      <c r="A471" s="65" t="n">
        <v>2003</v>
      </c>
      <c r="B471" s="65" t="n">
        <v>15</v>
      </c>
      <c r="C471" s="65" t="n">
        <v>261053</v>
      </c>
      <c r="D471" s="0" t="s">
        <v>12790</v>
      </c>
      <c r="E471" s="66" t="n">
        <v>1394</v>
      </c>
      <c r="F471" s="65" t="n">
        <v>300</v>
      </c>
      <c r="G471" s="65" t="n">
        <v>355</v>
      </c>
      <c r="H471" s="65" t="n">
        <v>351</v>
      </c>
      <c r="J471" s="141"/>
      <c r="K471" s="141"/>
      <c r="L471" s="141"/>
      <c r="M471" s="141"/>
    </row>
    <row r="472" customFormat="false" ht="12.75" hidden="false" customHeight="false" outlineLevel="0" collapsed="false">
      <c r="A472" s="65" t="n">
        <v>2003</v>
      </c>
      <c r="B472" s="65" t="n">
        <v>15</v>
      </c>
      <c r="C472" s="65" t="n">
        <v>261054</v>
      </c>
      <c r="D472" s="0" t="s">
        <v>12791</v>
      </c>
      <c r="E472" s="66" t="n">
        <v>1131</v>
      </c>
      <c r="F472" s="65" t="n">
        <v>220</v>
      </c>
      <c r="G472" s="65" t="n">
        <v>310</v>
      </c>
      <c r="H472" s="65" t="n">
        <v>300</v>
      </c>
      <c r="J472" s="141"/>
      <c r="K472" s="141"/>
      <c r="L472" s="141"/>
      <c r="M472" s="141"/>
    </row>
    <row r="473" customFormat="false" ht="12.75" hidden="false" customHeight="false" outlineLevel="0" collapsed="false">
      <c r="A473" s="65" t="n">
        <v>2003</v>
      </c>
      <c r="B473" s="65" t="n">
        <v>15</v>
      </c>
      <c r="C473" s="65" t="n">
        <v>261055</v>
      </c>
      <c r="D473" s="0" t="s">
        <v>12792</v>
      </c>
      <c r="E473" s="66" t="n">
        <v>925</v>
      </c>
      <c r="F473" s="65" t="n">
        <v>290</v>
      </c>
      <c r="G473" s="65" t="n">
        <v>320</v>
      </c>
      <c r="H473" s="65" t="n">
        <v>300</v>
      </c>
      <c r="J473" s="141"/>
      <c r="K473" s="141"/>
      <c r="L473" s="141"/>
      <c r="M473" s="141"/>
    </row>
    <row r="474" customFormat="false" ht="12.75" hidden="false" customHeight="false" outlineLevel="0" collapsed="false">
      <c r="A474" s="65" t="n">
        <v>2003</v>
      </c>
      <c r="B474" s="65" t="n">
        <v>15</v>
      </c>
      <c r="C474" s="65" t="n">
        <v>261056</v>
      </c>
      <c r="D474" s="0" t="s">
        <v>12793</v>
      </c>
      <c r="E474" s="66" t="n">
        <v>1253</v>
      </c>
      <c r="F474" s="65" t="n">
        <v>250</v>
      </c>
      <c r="G474" s="65" t="n">
        <v>300</v>
      </c>
      <c r="H474" s="65" t="n">
        <v>320</v>
      </c>
      <c r="J474" s="141"/>
      <c r="K474" s="141"/>
      <c r="L474" s="141"/>
      <c r="M474" s="141"/>
    </row>
    <row r="475" customFormat="false" ht="12.75" hidden="false" customHeight="false" outlineLevel="0" collapsed="false">
      <c r="A475" s="65" t="n">
        <v>2003</v>
      </c>
      <c r="B475" s="65" t="n">
        <v>15</v>
      </c>
      <c r="C475" s="65" t="n">
        <v>261057</v>
      </c>
      <c r="D475" s="0" t="s">
        <v>12794</v>
      </c>
      <c r="E475" s="66" t="n">
        <v>821</v>
      </c>
      <c r="F475" s="65" t="n">
        <v>300</v>
      </c>
      <c r="G475" s="65" t="n">
        <v>350</v>
      </c>
      <c r="H475" s="65" t="n">
        <v>320</v>
      </c>
      <c r="J475" s="141"/>
      <c r="K475" s="141"/>
      <c r="L475" s="141"/>
      <c r="M475" s="141"/>
    </row>
    <row r="476" customFormat="false" ht="12.75" hidden="false" customHeight="false" outlineLevel="0" collapsed="false">
      <c r="A476" s="65" t="n">
        <v>2003</v>
      </c>
      <c r="B476" s="65" t="n">
        <v>15</v>
      </c>
      <c r="C476" s="65" t="n">
        <v>261058</v>
      </c>
      <c r="D476" s="0" t="s">
        <v>12795</v>
      </c>
      <c r="E476" s="66" t="n">
        <v>1061</v>
      </c>
      <c r="F476" s="65" t="n">
        <v>250</v>
      </c>
      <c r="G476" s="65" t="n">
        <v>320</v>
      </c>
      <c r="H476" s="65" t="n">
        <v>300</v>
      </c>
      <c r="J476" s="141"/>
      <c r="K476" s="141"/>
      <c r="L476" s="141"/>
      <c r="M476" s="141"/>
    </row>
    <row r="477" customFormat="false" ht="12.75" hidden="false" customHeight="false" outlineLevel="0" collapsed="false">
      <c r="A477" s="65" t="n">
        <v>2003</v>
      </c>
      <c r="B477" s="65" t="n">
        <v>15</v>
      </c>
      <c r="C477" s="65" t="n">
        <v>261059</v>
      </c>
      <c r="D477" s="0" t="s">
        <v>12796</v>
      </c>
      <c r="E477" s="66" t="n">
        <v>540</v>
      </c>
      <c r="F477" s="65" t="n">
        <v>350</v>
      </c>
      <c r="G477" s="65" t="n">
        <v>350</v>
      </c>
      <c r="H477" s="65" t="n">
        <v>320</v>
      </c>
      <c r="J477" s="141"/>
      <c r="K477" s="141"/>
      <c r="L477" s="141"/>
      <c r="M477" s="141"/>
    </row>
    <row r="478" customFormat="false" ht="12.75" hidden="false" customHeight="false" outlineLevel="0" collapsed="false">
      <c r="A478" s="65" t="n">
        <v>2003</v>
      </c>
      <c r="B478" s="65" t="n">
        <v>15</v>
      </c>
      <c r="C478" s="65" t="n">
        <v>261060</v>
      </c>
      <c r="D478" s="0" t="s">
        <v>12797</v>
      </c>
      <c r="E478" s="66" t="n">
        <v>693</v>
      </c>
      <c r="F478" s="65" t="n">
        <v>240</v>
      </c>
      <c r="G478" s="65" t="n">
        <v>300</v>
      </c>
      <c r="H478" s="65" t="n">
        <v>300</v>
      </c>
      <c r="J478" s="141"/>
      <c r="K478" s="141"/>
      <c r="L478" s="141"/>
      <c r="M478" s="141"/>
    </row>
    <row r="479" customFormat="false" ht="12.75" hidden="false" customHeight="false" outlineLevel="0" collapsed="false">
      <c r="A479" s="65" t="n">
        <v>2003</v>
      </c>
      <c r="B479" s="65" t="n">
        <v>15</v>
      </c>
      <c r="C479" s="65" t="n">
        <v>261061</v>
      </c>
      <c r="D479" s="0" t="s">
        <v>12798</v>
      </c>
      <c r="E479" s="66" t="n">
        <v>919</v>
      </c>
      <c r="F479" s="65" t="n">
        <v>300</v>
      </c>
      <c r="G479" s="65" t="n">
        <v>350</v>
      </c>
      <c r="H479" s="65" t="n">
        <v>325</v>
      </c>
      <c r="J479" s="141"/>
      <c r="K479" s="141"/>
      <c r="L479" s="141"/>
      <c r="M479" s="141"/>
    </row>
    <row r="480" customFormat="false" ht="12.75" hidden="false" customHeight="false" outlineLevel="0" collapsed="false">
      <c r="A480" s="65" t="n">
        <v>2003</v>
      </c>
      <c r="B480" s="65" t="n">
        <v>15</v>
      </c>
      <c r="C480" s="65" t="n">
        <v>261062</v>
      </c>
      <c r="D480" s="0" t="s">
        <v>12799</v>
      </c>
      <c r="E480" s="66" t="n">
        <v>1048</v>
      </c>
      <c r="F480" s="65" t="n">
        <v>260</v>
      </c>
      <c r="G480" s="65" t="n">
        <v>360</v>
      </c>
      <c r="H480" s="65" t="n">
        <v>300</v>
      </c>
      <c r="J480" s="141"/>
      <c r="K480" s="141"/>
      <c r="L480" s="141"/>
      <c r="M480" s="141"/>
    </row>
    <row r="481" customFormat="false" ht="12.75" hidden="false" customHeight="false" outlineLevel="0" collapsed="false">
      <c r="A481" s="65" t="n">
        <v>2003</v>
      </c>
      <c r="B481" s="65" t="n">
        <v>15</v>
      </c>
      <c r="C481" s="65" t="n">
        <v>261063</v>
      </c>
      <c r="D481" s="0" t="s">
        <v>12800</v>
      </c>
      <c r="E481" s="66" t="n">
        <v>328</v>
      </c>
      <c r="F481" s="65" t="n">
        <v>260</v>
      </c>
      <c r="G481" s="65" t="n">
        <v>360</v>
      </c>
      <c r="H481" s="65" t="n">
        <v>30</v>
      </c>
      <c r="J481" s="141"/>
      <c r="K481" s="141"/>
      <c r="L481" s="141"/>
      <c r="M481" s="141"/>
    </row>
    <row r="482" customFormat="false" ht="12.75" hidden="false" customHeight="false" outlineLevel="0" collapsed="false">
      <c r="A482" s="65" t="n">
        <v>2003</v>
      </c>
      <c r="B482" s="65" t="n">
        <v>15</v>
      </c>
      <c r="C482" s="65" t="n">
        <v>265001</v>
      </c>
      <c r="D482" s="0" t="s">
        <v>12801</v>
      </c>
      <c r="E482" s="66" t="n">
        <v>1202</v>
      </c>
      <c r="F482" s="65" t="n">
        <v>200</v>
      </c>
      <c r="G482" s="65" t="n">
        <v>300</v>
      </c>
      <c r="H482" s="65" t="n">
        <v>300</v>
      </c>
      <c r="J482" s="141"/>
      <c r="K482" s="141"/>
      <c r="L482" s="141"/>
      <c r="M482" s="141"/>
    </row>
    <row r="483" customFormat="false" ht="12.75" hidden="false" customHeight="false" outlineLevel="0" collapsed="false">
      <c r="A483" s="65" t="n">
        <v>2003</v>
      </c>
      <c r="B483" s="65" t="n">
        <v>15</v>
      </c>
      <c r="C483" s="65" t="n">
        <v>265002</v>
      </c>
      <c r="D483" s="0" t="s">
        <v>12802</v>
      </c>
      <c r="E483" s="66" t="n">
        <v>1342</v>
      </c>
      <c r="F483" s="65" t="n">
        <v>200</v>
      </c>
      <c r="G483" s="65" t="n">
        <v>300</v>
      </c>
      <c r="H483" s="65" t="n">
        <v>300</v>
      </c>
      <c r="J483" s="141"/>
      <c r="K483" s="141"/>
      <c r="L483" s="141"/>
      <c r="M483" s="141"/>
    </row>
    <row r="484" customFormat="false" ht="12.75" hidden="false" customHeight="false" outlineLevel="0" collapsed="false">
      <c r="A484" s="65" t="n">
        <v>2003</v>
      </c>
      <c r="B484" s="65" t="n">
        <v>15</v>
      </c>
      <c r="C484" s="65" t="n">
        <v>265003</v>
      </c>
      <c r="D484" s="0" t="s">
        <v>12803</v>
      </c>
      <c r="E484" s="66" t="n">
        <v>1513</v>
      </c>
      <c r="F484" s="65" t="n">
        <v>275</v>
      </c>
      <c r="G484" s="65" t="n">
        <v>360</v>
      </c>
      <c r="H484" s="65" t="n">
        <v>350</v>
      </c>
      <c r="J484" s="141"/>
      <c r="K484" s="141"/>
      <c r="L484" s="141"/>
      <c r="M484" s="141"/>
    </row>
    <row r="485" customFormat="false" ht="12.75" hidden="false" customHeight="false" outlineLevel="0" collapsed="false">
      <c r="A485" s="65" t="n">
        <v>2003</v>
      </c>
      <c r="B485" s="65" t="n">
        <v>15</v>
      </c>
      <c r="C485" s="65" t="n">
        <v>265004</v>
      </c>
      <c r="D485" s="0" t="s">
        <v>12804</v>
      </c>
      <c r="E485" s="66" t="n">
        <v>938</v>
      </c>
      <c r="F485" s="65" t="n">
        <v>260</v>
      </c>
      <c r="G485" s="65" t="n">
        <v>300</v>
      </c>
      <c r="H485" s="65" t="n">
        <v>320</v>
      </c>
      <c r="J485" s="141"/>
      <c r="K485" s="141"/>
      <c r="L485" s="141"/>
      <c r="M485" s="141"/>
    </row>
    <row r="486" customFormat="false" ht="12.75" hidden="false" customHeight="false" outlineLevel="0" collapsed="false">
      <c r="A486" s="65" t="n">
        <v>2003</v>
      </c>
      <c r="B486" s="65" t="n">
        <v>15</v>
      </c>
      <c r="C486" s="65" t="n">
        <v>265005</v>
      </c>
      <c r="D486" s="0" t="s">
        <v>12805</v>
      </c>
      <c r="E486" s="66" t="n">
        <v>1018</v>
      </c>
      <c r="F486" s="65" t="n">
        <v>300</v>
      </c>
      <c r="G486" s="65" t="n">
        <v>300</v>
      </c>
      <c r="H486" s="65" t="n">
        <v>250</v>
      </c>
      <c r="J486" s="141"/>
      <c r="K486" s="141"/>
      <c r="L486" s="141"/>
      <c r="M486" s="141"/>
    </row>
    <row r="487" customFormat="false" ht="12.75" hidden="false" customHeight="false" outlineLevel="0" collapsed="false">
      <c r="A487" s="65" t="n">
        <v>2003</v>
      </c>
      <c r="B487" s="65" t="n">
        <v>15</v>
      </c>
      <c r="C487" s="65" t="n">
        <v>265006</v>
      </c>
      <c r="D487" s="0" t="s">
        <v>12806</v>
      </c>
      <c r="E487" s="66" t="n">
        <v>1296</v>
      </c>
      <c r="F487" s="65" t="n">
        <v>280</v>
      </c>
      <c r="G487" s="65" t="n">
        <v>335</v>
      </c>
      <c r="H487" s="65" t="n">
        <v>320</v>
      </c>
      <c r="J487" s="141"/>
      <c r="K487" s="141"/>
      <c r="L487" s="141"/>
      <c r="M487" s="141"/>
    </row>
    <row r="488" customFormat="false" ht="12.75" hidden="false" customHeight="false" outlineLevel="0" collapsed="false">
      <c r="A488" s="65" t="n">
        <v>2003</v>
      </c>
      <c r="B488" s="65" t="n">
        <v>15</v>
      </c>
      <c r="C488" s="65" t="n">
        <v>265007</v>
      </c>
      <c r="D488" s="0" t="s">
        <v>12807</v>
      </c>
      <c r="E488" s="66" t="n">
        <v>3154</v>
      </c>
      <c r="F488" s="65" t="n">
        <v>260</v>
      </c>
      <c r="G488" s="65" t="n">
        <v>360</v>
      </c>
      <c r="H488" s="65" t="n">
        <v>300</v>
      </c>
      <c r="J488" s="141"/>
      <c r="K488" s="141"/>
      <c r="L488" s="141"/>
      <c r="M488" s="141"/>
    </row>
    <row r="489" customFormat="false" ht="12.75" hidden="false" customHeight="false" outlineLevel="0" collapsed="false">
      <c r="A489" s="65" t="n">
        <v>2003</v>
      </c>
      <c r="B489" s="65" t="n">
        <v>15</v>
      </c>
      <c r="C489" s="65" t="n">
        <v>265008</v>
      </c>
      <c r="D489" s="0" t="s">
        <v>12808</v>
      </c>
      <c r="E489" s="66" t="n">
        <v>197</v>
      </c>
      <c r="F489" s="65" t="n">
        <v>300</v>
      </c>
      <c r="G489" s="65" t="n">
        <v>300</v>
      </c>
      <c r="H489" s="65" t="n">
        <v>400</v>
      </c>
      <c r="J489" s="141"/>
      <c r="K489" s="141"/>
      <c r="L489" s="141"/>
      <c r="M489" s="141"/>
    </row>
    <row r="490" customFormat="false" ht="12.75" hidden="false" customHeight="false" outlineLevel="0" collapsed="false">
      <c r="A490" s="65" t="n">
        <v>2003</v>
      </c>
      <c r="B490" s="65" t="n">
        <v>15</v>
      </c>
      <c r="C490" s="65" t="n">
        <v>265009</v>
      </c>
      <c r="D490" s="0" t="s">
        <v>12809</v>
      </c>
      <c r="E490" s="66" t="n">
        <v>1203</v>
      </c>
      <c r="F490" s="65" t="n">
        <v>200</v>
      </c>
      <c r="G490" s="65" t="n">
        <v>300</v>
      </c>
      <c r="H490" s="65" t="n">
        <v>300</v>
      </c>
      <c r="J490" s="141"/>
      <c r="K490" s="141"/>
      <c r="L490" s="141"/>
      <c r="M490" s="141"/>
    </row>
    <row r="491" customFormat="false" ht="12.75" hidden="false" customHeight="false" outlineLevel="0" collapsed="false">
      <c r="A491" s="65" t="n">
        <v>2003</v>
      </c>
      <c r="B491" s="65" t="n">
        <v>15</v>
      </c>
      <c r="C491" s="65" t="n">
        <v>265010</v>
      </c>
      <c r="D491" s="0" t="s">
        <v>12810</v>
      </c>
      <c r="E491" s="66" t="n">
        <v>1398</v>
      </c>
      <c r="F491" s="65" t="n">
        <v>250</v>
      </c>
      <c r="G491" s="65" t="n">
        <v>350</v>
      </c>
      <c r="H491" s="65" t="n">
        <v>300</v>
      </c>
      <c r="J491" s="141"/>
      <c r="K491" s="141"/>
      <c r="L491" s="141"/>
      <c r="M491" s="141"/>
    </row>
    <row r="492" customFormat="false" ht="12.75" hidden="false" customHeight="false" outlineLevel="0" collapsed="false">
      <c r="A492" s="65" t="n">
        <v>2003</v>
      </c>
      <c r="B492" s="65" t="n">
        <v>15</v>
      </c>
      <c r="C492" s="65" t="n">
        <v>265011</v>
      </c>
      <c r="D492" s="0" t="s">
        <v>12811</v>
      </c>
      <c r="E492" s="66" t="n">
        <v>376</v>
      </c>
      <c r="F492" s="65" t="n">
        <v>300</v>
      </c>
      <c r="G492" s="65" t="n">
        <v>300</v>
      </c>
      <c r="H492" s="65" t="n">
        <v>250</v>
      </c>
      <c r="J492" s="141"/>
      <c r="K492" s="141"/>
      <c r="L492" s="141"/>
      <c r="M492" s="141"/>
    </row>
    <row r="493" customFormat="false" ht="12.75" hidden="false" customHeight="false" outlineLevel="0" collapsed="false">
      <c r="A493" s="65" t="n">
        <v>2003</v>
      </c>
      <c r="B493" s="65" t="n">
        <v>15</v>
      </c>
      <c r="C493" s="65" t="n">
        <v>265012</v>
      </c>
      <c r="D493" s="0" t="s">
        <v>12812</v>
      </c>
      <c r="E493" s="66" t="n">
        <v>821</v>
      </c>
      <c r="F493" s="65" t="n">
        <v>300</v>
      </c>
      <c r="G493" s="65" t="n">
        <v>360</v>
      </c>
      <c r="H493" s="65" t="n">
        <v>340</v>
      </c>
      <c r="J493" s="141"/>
      <c r="K493" s="141"/>
      <c r="L493" s="141"/>
      <c r="M493" s="141"/>
    </row>
    <row r="494" customFormat="false" ht="12.75" hidden="false" customHeight="false" outlineLevel="0" collapsed="false">
      <c r="A494" s="65" t="n">
        <v>2003</v>
      </c>
      <c r="B494" s="65" t="n">
        <v>15</v>
      </c>
      <c r="C494" s="65" t="n">
        <v>265013</v>
      </c>
      <c r="D494" s="0" t="s">
        <v>12813</v>
      </c>
      <c r="E494" s="66" t="n">
        <v>786</v>
      </c>
      <c r="F494" s="65" t="n">
        <v>250</v>
      </c>
      <c r="G494" s="65" t="n">
        <v>300</v>
      </c>
      <c r="H494" s="65" t="n">
        <v>300</v>
      </c>
      <c r="J494" s="141"/>
      <c r="K494" s="141"/>
      <c r="L494" s="141"/>
      <c r="M494" s="141"/>
    </row>
    <row r="495" customFormat="false" ht="12.75" hidden="false" customHeight="false" outlineLevel="0" collapsed="false">
      <c r="A495" s="65" t="n">
        <v>2003</v>
      </c>
      <c r="B495" s="65" t="n">
        <v>15</v>
      </c>
      <c r="C495" s="65" t="n">
        <v>265014</v>
      </c>
      <c r="D495" s="0" t="s">
        <v>12814</v>
      </c>
      <c r="E495" s="66" t="n">
        <v>244</v>
      </c>
      <c r="F495" s="65" t="n">
        <v>200</v>
      </c>
      <c r="G495" s="65" t="n">
        <v>300</v>
      </c>
      <c r="H495" s="65" t="n">
        <v>300</v>
      </c>
      <c r="J495" s="141"/>
      <c r="K495" s="141"/>
      <c r="L495" s="141"/>
      <c r="M495" s="141"/>
    </row>
    <row r="496" customFormat="false" ht="12.75" hidden="false" customHeight="false" outlineLevel="0" collapsed="false">
      <c r="A496" s="65" t="n">
        <v>2003</v>
      </c>
      <c r="B496" s="65" t="n">
        <v>15</v>
      </c>
      <c r="C496" s="65" t="n">
        <v>265015</v>
      </c>
      <c r="D496" s="0" t="s">
        <v>12815</v>
      </c>
      <c r="E496" s="66" t="n">
        <v>360</v>
      </c>
      <c r="F496" s="65" t="n">
        <v>250</v>
      </c>
      <c r="G496" s="65" t="n">
        <v>300</v>
      </c>
      <c r="H496" s="65" t="n">
        <v>250</v>
      </c>
      <c r="J496" s="141"/>
      <c r="K496" s="141"/>
      <c r="L496" s="141"/>
      <c r="M496" s="141"/>
    </row>
    <row r="497" customFormat="false" ht="12.75" hidden="false" customHeight="false" outlineLevel="0" collapsed="false">
      <c r="A497" s="65" t="n">
        <v>2003</v>
      </c>
      <c r="B497" s="65" t="n">
        <v>15</v>
      </c>
      <c r="C497" s="65" t="n">
        <v>265016</v>
      </c>
      <c r="D497" s="0" t="s">
        <v>12816</v>
      </c>
      <c r="E497" s="66" t="n">
        <v>2565</v>
      </c>
      <c r="F497" s="65" t="n">
        <v>275</v>
      </c>
      <c r="G497" s="65" t="n">
        <v>375</v>
      </c>
      <c r="H497" s="65" t="n">
        <v>300</v>
      </c>
      <c r="J497" s="141"/>
      <c r="K497" s="141"/>
      <c r="L497" s="141"/>
      <c r="M497" s="141"/>
    </row>
    <row r="498" customFormat="false" ht="12.75" hidden="false" customHeight="false" outlineLevel="0" collapsed="false">
      <c r="A498" s="65" t="n">
        <v>2003</v>
      </c>
      <c r="B498" s="65" t="n">
        <v>15</v>
      </c>
      <c r="C498" s="65" t="n">
        <v>265017</v>
      </c>
      <c r="D498" s="0" t="s">
        <v>12817</v>
      </c>
      <c r="E498" s="66" t="n">
        <v>2176</v>
      </c>
      <c r="F498" s="65" t="n">
        <v>200</v>
      </c>
      <c r="G498" s="65" t="n">
        <v>300</v>
      </c>
      <c r="H498" s="65" t="n">
        <v>300</v>
      </c>
      <c r="J498" s="141"/>
      <c r="K498" s="141"/>
      <c r="L498" s="141"/>
      <c r="M498" s="141"/>
    </row>
    <row r="499" customFormat="false" ht="12.75" hidden="false" customHeight="false" outlineLevel="0" collapsed="false">
      <c r="A499" s="65" t="n">
        <v>2003</v>
      </c>
      <c r="B499" s="65" t="n">
        <v>15</v>
      </c>
      <c r="C499" s="65" t="n">
        <v>265018</v>
      </c>
      <c r="D499" s="0" t="s">
        <v>12818</v>
      </c>
      <c r="E499" s="66" t="n">
        <v>1221</v>
      </c>
      <c r="F499" s="65" t="n">
        <v>250</v>
      </c>
      <c r="G499" s="65" t="n">
        <v>300</v>
      </c>
      <c r="H499" s="65" t="n">
        <v>300</v>
      </c>
      <c r="J499" s="141"/>
      <c r="K499" s="141"/>
      <c r="L499" s="141"/>
      <c r="M499" s="141"/>
    </row>
    <row r="500" customFormat="false" ht="12.75" hidden="false" customHeight="false" outlineLevel="0" collapsed="false">
      <c r="A500" s="65" t="n">
        <v>2003</v>
      </c>
      <c r="B500" s="65" t="n">
        <v>15</v>
      </c>
      <c r="C500" s="65" t="n">
        <v>265019</v>
      </c>
      <c r="D500" s="0" t="s">
        <v>12819</v>
      </c>
      <c r="E500" s="66" t="n">
        <v>1650</v>
      </c>
      <c r="F500" s="65" t="n">
        <v>250</v>
      </c>
      <c r="G500" s="65" t="n">
        <v>300</v>
      </c>
      <c r="H500" s="65" t="n">
        <v>300</v>
      </c>
      <c r="J500" s="141"/>
      <c r="K500" s="141"/>
      <c r="L500" s="141"/>
      <c r="M500" s="141"/>
    </row>
    <row r="501" customFormat="false" ht="12.75" hidden="false" customHeight="false" outlineLevel="0" collapsed="false">
      <c r="A501" s="65" t="n">
        <v>2003</v>
      </c>
      <c r="B501" s="65" t="n">
        <v>15</v>
      </c>
      <c r="C501" s="65" t="n">
        <v>265020</v>
      </c>
      <c r="D501" s="0" t="s">
        <v>12820</v>
      </c>
      <c r="E501" s="66" t="n">
        <v>2283</v>
      </c>
      <c r="F501" s="65" t="n">
        <v>300</v>
      </c>
      <c r="G501" s="65" t="n">
        <v>350</v>
      </c>
      <c r="H501" s="65" t="n">
        <v>320</v>
      </c>
      <c r="J501" s="141"/>
      <c r="K501" s="141"/>
      <c r="L501" s="141"/>
      <c r="M501" s="141"/>
    </row>
    <row r="502" customFormat="false" ht="12.75" hidden="false" customHeight="false" outlineLevel="0" collapsed="false">
      <c r="A502" s="65" t="n">
        <v>2003</v>
      </c>
      <c r="B502" s="65" t="n">
        <v>15</v>
      </c>
      <c r="C502" s="65" t="n">
        <v>265021</v>
      </c>
      <c r="D502" s="0" t="s">
        <v>12821</v>
      </c>
      <c r="E502" s="66" t="n">
        <v>842</v>
      </c>
      <c r="F502" s="65" t="n">
        <v>230</v>
      </c>
      <c r="G502" s="65" t="n">
        <v>300</v>
      </c>
      <c r="H502" s="65" t="n">
        <v>320</v>
      </c>
      <c r="J502" s="141"/>
      <c r="K502" s="141"/>
      <c r="L502" s="141"/>
      <c r="M502" s="141"/>
    </row>
    <row r="503" customFormat="false" ht="12.75" hidden="false" customHeight="false" outlineLevel="0" collapsed="false">
      <c r="A503" s="65" t="n">
        <v>2003</v>
      </c>
      <c r="B503" s="65" t="n">
        <v>15</v>
      </c>
      <c r="C503" s="65" t="n">
        <v>265022</v>
      </c>
      <c r="D503" s="0" t="s">
        <v>12822</v>
      </c>
      <c r="E503" s="66" t="n">
        <v>1710</v>
      </c>
      <c r="F503" s="65" t="n">
        <v>300</v>
      </c>
      <c r="G503" s="65" t="n">
        <v>365</v>
      </c>
      <c r="H503" s="65" t="n">
        <v>340</v>
      </c>
      <c r="J503" s="141"/>
      <c r="K503" s="141"/>
      <c r="L503" s="141"/>
      <c r="M503" s="141"/>
    </row>
    <row r="504" customFormat="false" ht="12.75" hidden="false" customHeight="false" outlineLevel="0" collapsed="false">
      <c r="A504" s="65" t="n">
        <v>2003</v>
      </c>
      <c r="B504" s="65" t="n">
        <v>15</v>
      </c>
      <c r="C504" s="65" t="n">
        <v>265023</v>
      </c>
      <c r="D504" s="0" t="s">
        <v>12823</v>
      </c>
      <c r="E504" s="66" t="n">
        <v>502</v>
      </c>
      <c r="F504" s="65" t="n">
        <v>300</v>
      </c>
      <c r="G504" s="65" t="n">
        <v>400</v>
      </c>
      <c r="H504" s="65" t="n">
        <v>250</v>
      </c>
      <c r="J504" s="141"/>
      <c r="K504" s="141"/>
      <c r="L504" s="141"/>
      <c r="M504" s="141"/>
    </row>
    <row r="505" customFormat="false" ht="12.75" hidden="false" customHeight="false" outlineLevel="0" collapsed="false">
      <c r="A505" s="65" t="n">
        <v>2003</v>
      </c>
      <c r="B505" s="65" t="n">
        <v>15</v>
      </c>
      <c r="C505" s="65" t="n">
        <v>265024</v>
      </c>
      <c r="D505" s="0" t="s">
        <v>12824</v>
      </c>
      <c r="E505" s="66" t="n">
        <v>923</v>
      </c>
      <c r="F505" s="65" t="n">
        <v>275</v>
      </c>
      <c r="G505" s="65" t="n">
        <v>360</v>
      </c>
      <c r="H505" s="65" t="n">
        <v>300</v>
      </c>
      <c r="J505" s="141"/>
      <c r="K505" s="141"/>
      <c r="L505" s="141"/>
      <c r="M505" s="141"/>
    </row>
    <row r="506" customFormat="false" ht="12.75" hidden="false" customHeight="false" outlineLevel="0" collapsed="false">
      <c r="A506" s="65" t="n">
        <v>2003</v>
      </c>
      <c r="B506" s="65" t="n">
        <v>15</v>
      </c>
      <c r="C506" s="65" t="n">
        <v>265025</v>
      </c>
      <c r="D506" s="0" t="s">
        <v>12825</v>
      </c>
      <c r="E506" s="66" t="n">
        <v>429</v>
      </c>
      <c r="F506" s="65" t="n">
        <v>300</v>
      </c>
      <c r="G506" s="65" t="n">
        <v>300</v>
      </c>
      <c r="H506" s="65" t="n">
        <v>300</v>
      </c>
      <c r="J506" s="141"/>
      <c r="K506" s="141"/>
      <c r="L506" s="141"/>
      <c r="M506" s="141"/>
    </row>
    <row r="507" customFormat="false" ht="12.75" hidden="false" customHeight="false" outlineLevel="0" collapsed="false">
      <c r="A507" s="65" t="n">
        <v>2003</v>
      </c>
      <c r="B507" s="65" t="n">
        <v>15</v>
      </c>
      <c r="C507" s="65" t="n">
        <v>265026</v>
      </c>
      <c r="D507" s="0" t="s">
        <v>12826</v>
      </c>
      <c r="E507" s="66" t="n">
        <v>4618</v>
      </c>
      <c r="F507" s="65" t="n">
        <v>250</v>
      </c>
      <c r="G507" s="65" t="n">
        <v>300</v>
      </c>
      <c r="H507" s="65" t="n">
        <v>300</v>
      </c>
      <c r="J507" s="141"/>
      <c r="K507" s="141"/>
      <c r="L507" s="141"/>
      <c r="M507" s="141"/>
    </row>
    <row r="508" customFormat="false" ht="12.75" hidden="false" customHeight="false" outlineLevel="0" collapsed="false">
      <c r="A508" s="65" t="n">
        <v>2003</v>
      </c>
      <c r="B508" s="65" t="n">
        <v>15</v>
      </c>
      <c r="C508" s="65" t="n">
        <v>265027</v>
      </c>
      <c r="D508" s="0" t="s">
        <v>12827</v>
      </c>
      <c r="E508" s="66" t="n">
        <v>1924</v>
      </c>
      <c r="F508" s="65" t="n">
        <v>250</v>
      </c>
      <c r="G508" s="65" t="n">
        <v>300</v>
      </c>
      <c r="H508" s="65" t="n">
        <v>300</v>
      </c>
      <c r="J508" s="141"/>
      <c r="K508" s="141"/>
      <c r="L508" s="141"/>
      <c r="M508" s="141"/>
    </row>
    <row r="509" customFormat="false" ht="12.75" hidden="false" customHeight="false" outlineLevel="0" collapsed="false">
      <c r="A509" s="65" t="n">
        <v>2003</v>
      </c>
      <c r="B509" s="65" t="n">
        <v>15</v>
      </c>
      <c r="C509" s="65" t="n">
        <v>265028</v>
      </c>
      <c r="D509" s="0" t="s">
        <v>12828</v>
      </c>
      <c r="E509" s="66" t="n">
        <v>2788</v>
      </c>
      <c r="F509" s="65" t="n">
        <v>275</v>
      </c>
      <c r="G509" s="65" t="n">
        <v>360</v>
      </c>
      <c r="H509" s="65" t="n">
        <v>340</v>
      </c>
      <c r="J509" s="141"/>
      <c r="K509" s="141"/>
      <c r="L509" s="141"/>
      <c r="M509" s="141"/>
    </row>
    <row r="510" customFormat="false" ht="12.75" hidden="false" customHeight="false" outlineLevel="0" collapsed="false">
      <c r="A510" s="65" t="n">
        <v>2003</v>
      </c>
      <c r="B510" s="65" t="n">
        <v>15</v>
      </c>
      <c r="C510" s="65" t="n">
        <v>265029</v>
      </c>
      <c r="D510" s="0" t="s">
        <v>12829</v>
      </c>
      <c r="E510" s="66" t="n">
        <v>1106</v>
      </c>
      <c r="F510" s="65" t="n">
        <v>250</v>
      </c>
      <c r="G510" s="65" t="n">
        <v>350</v>
      </c>
      <c r="H510" s="65" t="n">
        <v>300</v>
      </c>
      <c r="J510" s="141"/>
      <c r="K510" s="141"/>
      <c r="L510" s="141"/>
      <c r="M510" s="141"/>
    </row>
    <row r="511" customFormat="false" ht="12.75" hidden="false" customHeight="false" outlineLevel="0" collapsed="false">
      <c r="A511" s="65" t="n">
        <v>2003</v>
      </c>
      <c r="B511" s="65" t="n">
        <v>15</v>
      </c>
      <c r="C511" s="65" t="n">
        <v>265030</v>
      </c>
      <c r="D511" s="0" t="s">
        <v>12830</v>
      </c>
      <c r="E511" s="66" t="n">
        <v>2374</v>
      </c>
      <c r="F511" s="65" t="n">
        <v>300</v>
      </c>
      <c r="G511" s="65" t="n">
        <v>300</v>
      </c>
      <c r="H511" s="65" t="n">
        <v>300</v>
      </c>
      <c r="J511" s="141"/>
      <c r="K511" s="141"/>
      <c r="L511" s="141"/>
      <c r="M511" s="141"/>
    </row>
    <row r="512" customFormat="false" ht="12.75" hidden="false" customHeight="false" outlineLevel="0" collapsed="false">
      <c r="A512" s="65" t="n">
        <v>2003</v>
      </c>
      <c r="B512" s="65" t="n">
        <v>15</v>
      </c>
      <c r="C512" s="65" t="n">
        <v>265031</v>
      </c>
      <c r="D512" s="0" t="s">
        <v>12831</v>
      </c>
      <c r="E512" s="66" t="n">
        <v>321</v>
      </c>
      <c r="F512" s="65" t="n">
        <v>320</v>
      </c>
      <c r="G512" s="65" t="n">
        <v>380</v>
      </c>
      <c r="H512" s="65" t="n">
        <v>360</v>
      </c>
      <c r="J512" s="141"/>
      <c r="K512" s="141"/>
      <c r="L512" s="141"/>
      <c r="M512" s="141"/>
    </row>
    <row r="513" customFormat="false" ht="12.75" hidden="false" customHeight="false" outlineLevel="0" collapsed="false">
      <c r="A513" s="65" t="n">
        <v>2003</v>
      </c>
      <c r="B513" s="65" t="n">
        <v>15</v>
      </c>
      <c r="C513" s="65" t="n">
        <v>265032</v>
      </c>
      <c r="D513" s="0" t="s">
        <v>12832</v>
      </c>
      <c r="E513" s="66" t="n">
        <v>927</v>
      </c>
      <c r="F513" s="65" t="n">
        <v>200</v>
      </c>
      <c r="G513" s="65" t="n">
        <v>300</v>
      </c>
      <c r="H513" s="65" t="n">
        <v>300</v>
      </c>
      <c r="J513" s="141"/>
      <c r="K513" s="141"/>
      <c r="L513" s="141"/>
      <c r="M513" s="141"/>
    </row>
    <row r="514" customFormat="false" ht="12.75" hidden="false" customHeight="false" outlineLevel="0" collapsed="false">
      <c r="A514" s="65" t="n">
        <v>2003</v>
      </c>
      <c r="B514" s="65" t="n">
        <v>15</v>
      </c>
      <c r="C514" s="65" t="n">
        <v>265033</v>
      </c>
      <c r="D514" s="0" t="s">
        <v>12833</v>
      </c>
      <c r="E514" s="66" t="n">
        <v>1915</v>
      </c>
      <c r="F514" s="65" t="n">
        <v>300</v>
      </c>
      <c r="G514" s="65" t="n">
        <v>330</v>
      </c>
      <c r="H514" s="65" t="n">
        <v>340</v>
      </c>
      <c r="J514" s="141"/>
      <c r="K514" s="141"/>
      <c r="L514" s="141"/>
      <c r="M514" s="141"/>
    </row>
    <row r="515" customFormat="false" ht="12.75" hidden="false" customHeight="false" outlineLevel="0" collapsed="false">
      <c r="A515" s="65" t="n">
        <v>2003</v>
      </c>
      <c r="B515" s="65" t="n">
        <v>15</v>
      </c>
      <c r="C515" s="65" t="n">
        <v>265034</v>
      </c>
      <c r="D515" s="0" t="s">
        <v>12834</v>
      </c>
      <c r="E515" s="66" t="n">
        <v>402</v>
      </c>
      <c r="F515" s="65" t="n">
        <v>200</v>
      </c>
      <c r="G515" s="65" t="n">
        <v>300</v>
      </c>
      <c r="H515" s="65" t="n">
        <v>300</v>
      </c>
      <c r="J515" s="141"/>
      <c r="K515" s="141"/>
      <c r="L515" s="141"/>
      <c r="M515" s="141"/>
    </row>
    <row r="516" customFormat="false" ht="12.75" hidden="false" customHeight="false" outlineLevel="0" collapsed="false">
      <c r="A516" s="65" t="n">
        <v>2003</v>
      </c>
      <c r="B516" s="65" t="n">
        <v>15</v>
      </c>
      <c r="C516" s="65" t="n">
        <v>265035</v>
      </c>
      <c r="D516" s="0" t="s">
        <v>12835</v>
      </c>
      <c r="E516" s="66" t="n">
        <v>959</v>
      </c>
      <c r="F516" s="65" t="n">
        <v>250</v>
      </c>
      <c r="G516" s="65" t="n">
        <v>300</v>
      </c>
      <c r="H516" s="65" t="n">
        <v>250</v>
      </c>
      <c r="J516" s="141"/>
      <c r="K516" s="141"/>
      <c r="L516" s="141"/>
      <c r="M516" s="141"/>
    </row>
    <row r="517" customFormat="false" ht="12.75" hidden="false" customHeight="false" outlineLevel="0" collapsed="false">
      <c r="A517" s="65" t="n">
        <v>2003</v>
      </c>
      <c r="B517" s="65" t="n">
        <v>15</v>
      </c>
      <c r="C517" s="65" t="n">
        <v>265036</v>
      </c>
      <c r="D517" s="0" t="s">
        <v>12836</v>
      </c>
      <c r="E517" s="66" t="n">
        <v>1489</v>
      </c>
      <c r="F517" s="65" t="n">
        <v>310</v>
      </c>
      <c r="G517" s="65" t="n">
        <v>360</v>
      </c>
      <c r="H517" s="65" t="n">
        <v>360</v>
      </c>
      <c r="J517" s="141"/>
      <c r="K517" s="141"/>
      <c r="L517" s="141"/>
      <c r="M517" s="141"/>
    </row>
    <row r="518" customFormat="false" ht="12.75" hidden="false" customHeight="false" outlineLevel="0" collapsed="false">
      <c r="A518" s="65" t="n">
        <v>2003</v>
      </c>
      <c r="B518" s="65" t="n">
        <v>15</v>
      </c>
      <c r="C518" s="65" t="n">
        <v>265037</v>
      </c>
      <c r="D518" s="0" t="s">
        <v>12837</v>
      </c>
      <c r="E518" s="66" t="n">
        <v>1581</v>
      </c>
      <c r="F518" s="65" t="n">
        <v>200</v>
      </c>
      <c r="G518" s="65" t="n">
        <v>300</v>
      </c>
      <c r="H518" s="65" t="n">
        <v>320</v>
      </c>
      <c r="J518" s="141"/>
      <c r="K518" s="141"/>
      <c r="L518" s="141"/>
      <c r="M518" s="141"/>
    </row>
    <row r="519" customFormat="false" ht="12.75" hidden="false" customHeight="false" outlineLevel="0" collapsed="false">
      <c r="A519" s="65" t="n">
        <v>2003</v>
      </c>
      <c r="B519" s="65" t="n">
        <v>15</v>
      </c>
      <c r="C519" s="65" t="n">
        <v>265038</v>
      </c>
      <c r="D519" s="0" t="s">
        <v>12838</v>
      </c>
      <c r="E519" s="66" t="n">
        <v>1027</v>
      </c>
      <c r="F519" s="65" t="n">
        <v>200</v>
      </c>
      <c r="G519" s="65" t="n">
        <v>300</v>
      </c>
      <c r="H519" s="65" t="n">
        <v>300</v>
      </c>
      <c r="J519" s="141"/>
      <c r="K519" s="141"/>
      <c r="L519" s="141"/>
      <c r="M519" s="141"/>
    </row>
    <row r="520" customFormat="false" ht="12.75" hidden="false" customHeight="false" outlineLevel="0" collapsed="false">
      <c r="A520" s="65" t="n">
        <v>2003</v>
      </c>
      <c r="B520" s="65" t="n">
        <v>15</v>
      </c>
      <c r="C520" s="65" t="n">
        <v>265039</v>
      </c>
      <c r="D520" s="0" t="s">
        <v>12407</v>
      </c>
      <c r="E520" s="66" t="n">
        <v>1112</v>
      </c>
      <c r="F520" s="65" t="n">
        <v>435</v>
      </c>
      <c r="G520" s="65" t="n">
        <v>350</v>
      </c>
      <c r="H520" s="65" t="n">
        <v>350</v>
      </c>
      <c r="J520" s="141"/>
      <c r="K520" s="141"/>
      <c r="L520" s="141"/>
      <c r="M520" s="141"/>
    </row>
    <row r="521" customFormat="false" ht="12.75" hidden="false" customHeight="false" outlineLevel="0" collapsed="false">
      <c r="A521" s="65" t="n">
        <v>2003</v>
      </c>
      <c r="B521" s="65" t="n">
        <v>15</v>
      </c>
      <c r="C521" s="65" t="n">
        <v>265040</v>
      </c>
      <c r="D521" s="0" t="s">
        <v>12839</v>
      </c>
      <c r="E521" s="66" t="n">
        <v>703</v>
      </c>
      <c r="F521" s="65" t="n">
        <v>300</v>
      </c>
      <c r="G521" s="65" t="n">
        <v>300</v>
      </c>
      <c r="H521" s="65" t="n">
        <v>300</v>
      </c>
      <c r="J521" s="141"/>
      <c r="K521" s="141"/>
      <c r="L521" s="141"/>
      <c r="M521" s="141"/>
    </row>
    <row r="522" customFormat="false" ht="12.75" hidden="false" customHeight="false" outlineLevel="0" collapsed="false">
      <c r="A522" s="65" t="n">
        <v>2003</v>
      </c>
      <c r="B522" s="65" t="n">
        <v>15</v>
      </c>
      <c r="C522" s="65" t="n">
        <v>265041</v>
      </c>
      <c r="D522" s="0" t="s">
        <v>12840</v>
      </c>
      <c r="E522" s="66" t="n">
        <v>787</v>
      </c>
      <c r="F522" s="65" t="n">
        <v>200</v>
      </c>
      <c r="G522" s="65" t="n">
        <v>300</v>
      </c>
      <c r="H522" s="65" t="n">
        <v>300</v>
      </c>
      <c r="J522" s="141"/>
      <c r="K522" s="141"/>
      <c r="L522" s="141"/>
      <c r="M522" s="141"/>
    </row>
    <row r="523" customFormat="false" ht="12.75" hidden="false" customHeight="false" outlineLevel="0" collapsed="false">
      <c r="A523" s="65" t="n">
        <v>2003</v>
      </c>
      <c r="B523" s="65" t="n">
        <v>15</v>
      </c>
      <c r="C523" s="65" t="n">
        <v>265042</v>
      </c>
      <c r="D523" s="0" t="s">
        <v>12841</v>
      </c>
      <c r="E523" s="66" t="n">
        <v>1486</v>
      </c>
      <c r="F523" s="65" t="n">
        <v>200</v>
      </c>
      <c r="G523" s="65" t="n">
        <v>300</v>
      </c>
      <c r="H523" s="65" t="n">
        <v>300</v>
      </c>
      <c r="J523" s="141"/>
      <c r="K523" s="141"/>
      <c r="L523" s="141"/>
      <c r="M523" s="141"/>
    </row>
    <row r="524" customFormat="false" ht="12.75" hidden="false" customHeight="false" outlineLevel="0" collapsed="false">
      <c r="A524" s="65" t="n">
        <v>2003</v>
      </c>
      <c r="B524" s="65" t="n">
        <v>15</v>
      </c>
      <c r="C524" s="65" t="n">
        <v>265043</v>
      </c>
      <c r="D524" s="0" t="s">
        <v>12842</v>
      </c>
      <c r="E524" s="66" t="n">
        <v>1003</v>
      </c>
      <c r="F524" s="65" t="n">
        <v>275</v>
      </c>
      <c r="G524" s="65" t="n">
        <v>360</v>
      </c>
      <c r="H524" s="65" t="n">
        <v>340</v>
      </c>
      <c r="J524" s="141"/>
      <c r="K524" s="141"/>
      <c r="L524" s="141"/>
      <c r="M524" s="141"/>
    </row>
    <row r="525" customFormat="false" ht="12.75" hidden="false" customHeight="false" outlineLevel="0" collapsed="false">
      <c r="A525" s="65" t="n">
        <v>2003</v>
      </c>
      <c r="B525" s="65" t="n">
        <v>15</v>
      </c>
      <c r="C525" s="65" t="n">
        <v>265044</v>
      </c>
      <c r="D525" s="0" t="s">
        <v>12843</v>
      </c>
      <c r="E525" s="66" t="n">
        <v>973</v>
      </c>
      <c r="F525" s="65" t="n">
        <v>350</v>
      </c>
      <c r="G525" s="65" t="n">
        <v>400</v>
      </c>
      <c r="H525" s="65" t="n">
        <v>300</v>
      </c>
      <c r="J525" s="141"/>
      <c r="K525" s="141"/>
      <c r="L525" s="141"/>
      <c r="M525" s="141"/>
    </row>
    <row r="526" customFormat="false" ht="12.75" hidden="false" customHeight="false" outlineLevel="0" collapsed="false">
      <c r="A526" s="65" t="n">
        <v>2003</v>
      </c>
      <c r="B526" s="65" t="n">
        <v>15</v>
      </c>
      <c r="C526" s="65" t="n">
        <v>265045</v>
      </c>
      <c r="D526" s="0" t="s">
        <v>12844</v>
      </c>
      <c r="E526" s="66" t="n">
        <v>2576</v>
      </c>
      <c r="F526" s="65" t="n">
        <v>200</v>
      </c>
      <c r="G526" s="65" t="n">
        <v>300</v>
      </c>
      <c r="H526" s="65" t="n">
        <v>350</v>
      </c>
      <c r="J526" s="141"/>
      <c r="K526" s="141"/>
      <c r="L526" s="141"/>
      <c r="M526" s="141"/>
    </row>
    <row r="527" customFormat="false" ht="12.75" hidden="false" customHeight="false" outlineLevel="0" collapsed="false">
      <c r="A527" s="65" t="n">
        <v>2003</v>
      </c>
      <c r="B527" s="65" t="n">
        <v>15</v>
      </c>
      <c r="C527" s="65" t="n">
        <v>265046</v>
      </c>
      <c r="D527" s="0" t="s">
        <v>12845</v>
      </c>
      <c r="E527" s="66" t="n">
        <v>1279</v>
      </c>
      <c r="F527" s="65" t="n">
        <v>200</v>
      </c>
      <c r="G527" s="65" t="n">
        <v>300</v>
      </c>
      <c r="H527" s="65" t="n">
        <v>300</v>
      </c>
      <c r="J527" s="141"/>
      <c r="K527" s="141"/>
      <c r="L527" s="141"/>
      <c r="M527" s="141"/>
    </row>
    <row r="528" customFormat="false" ht="12.75" hidden="false" customHeight="false" outlineLevel="0" collapsed="false">
      <c r="A528" s="65" t="n">
        <v>2003</v>
      </c>
      <c r="B528" s="65" t="n">
        <v>15</v>
      </c>
      <c r="C528" s="65" t="n">
        <v>265047</v>
      </c>
      <c r="D528" s="0" t="s">
        <v>12846</v>
      </c>
      <c r="E528" s="66" t="n">
        <v>550</v>
      </c>
      <c r="F528" s="65" t="n">
        <v>300</v>
      </c>
      <c r="G528" s="65" t="n">
        <v>350</v>
      </c>
      <c r="H528" s="65" t="n">
        <v>300</v>
      </c>
      <c r="J528" s="141"/>
      <c r="K528" s="141"/>
      <c r="L528" s="141"/>
      <c r="M528" s="141"/>
    </row>
    <row r="529" customFormat="false" ht="12.75" hidden="false" customHeight="false" outlineLevel="0" collapsed="false">
      <c r="A529" s="65" t="n">
        <v>2003</v>
      </c>
      <c r="B529" s="65" t="n">
        <v>15</v>
      </c>
      <c r="C529" s="65" t="n">
        <v>265048</v>
      </c>
      <c r="D529" s="0" t="s">
        <v>12847</v>
      </c>
      <c r="E529" s="66" t="n">
        <v>1683</v>
      </c>
      <c r="F529" s="65" t="n">
        <v>275</v>
      </c>
      <c r="G529" s="65" t="n">
        <v>350</v>
      </c>
      <c r="H529" s="65" t="n">
        <v>340</v>
      </c>
      <c r="J529" s="141"/>
      <c r="K529" s="141"/>
      <c r="L529" s="141"/>
      <c r="M529" s="141"/>
    </row>
    <row r="530" customFormat="false" ht="12.75" hidden="false" customHeight="false" outlineLevel="0" collapsed="false">
      <c r="A530" s="65" t="n">
        <v>2003</v>
      </c>
      <c r="B530" s="65" t="n">
        <v>15</v>
      </c>
      <c r="C530" s="65" t="n">
        <v>265049</v>
      </c>
      <c r="D530" s="0" t="s">
        <v>12848</v>
      </c>
      <c r="E530" s="66" t="n">
        <v>730</v>
      </c>
      <c r="F530" s="65" t="n">
        <v>300</v>
      </c>
      <c r="G530" s="65" t="n">
        <v>320</v>
      </c>
      <c r="H530" s="65" t="n">
        <v>300</v>
      </c>
      <c r="J530" s="141"/>
      <c r="K530" s="141"/>
      <c r="L530" s="141"/>
      <c r="M530" s="141"/>
    </row>
    <row r="531" customFormat="false" ht="12.75" hidden="false" customHeight="false" outlineLevel="0" collapsed="false">
      <c r="A531" s="65" t="n">
        <v>2003</v>
      </c>
      <c r="B531" s="65" t="n">
        <v>15</v>
      </c>
      <c r="C531" s="65" t="n">
        <v>265050</v>
      </c>
      <c r="D531" s="0" t="s">
        <v>12849</v>
      </c>
      <c r="E531" s="66" t="n">
        <v>607</v>
      </c>
      <c r="F531" s="65" t="n">
        <v>300</v>
      </c>
      <c r="G531" s="65" t="n">
        <v>350</v>
      </c>
      <c r="H531" s="65" t="n">
        <v>320</v>
      </c>
      <c r="J531" s="141"/>
      <c r="K531" s="141"/>
      <c r="L531" s="141"/>
      <c r="M531" s="141"/>
    </row>
    <row r="532" customFormat="false" ht="12.75" hidden="false" customHeight="false" outlineLevel="0" collapsed="false">
      <c r="A532" s="65" t="n">
        <v>2003</v>
      </c>
      <c r="B532" s="65" t="n">
        <v>15</v>
      </c>
      <c r="C532" s="65" t="n">
        <v>265051</v>
      </c>
      <c r="D532" s="0" t="s">
        <v>12850</v>
      </c>
      <c r="E532" s="66" t="n">
        <v>1006</v>
      </c>
      <c r="F532" s="65" t="n">
        <v>250</v>
      </c>
      <c r="G532" s="65" t="n">
        <v>300</v>
      </c>
      <c r="H532" s="65" t="n">
        <v>300</v>
      </c>
      <c r="J532" s="141"/>
      <c r="K532" s="141"/>
      <c r="L532" s="141"/>
      <c r="M532" s="141"/>
    </row>
    <row r="533" customFormat="false" ht="12.75" hidden="false" customHeight="false" outlineLevel="0" collapsed="false">
      <c r="A533" s="65" t="n">
        <v>2003</v>
      </c>
      <c r="B533" s="65" t="n">
        <v>15</v>
      </c>
      <c r="C533" s="65" t="n">
        <v>265052</v>
      </c>
      <c r="D533" s="0" t="s">
        <v>12851</v>
      </c>
      <c r="E533" s="66" t="n">
        <v>1472</v>
      </c>
      <c r="F533" s="65" t="n">
        <v>200</v>
      </c>
      <c r="G533" s="65" t="n">
        <v>300</v>
      </c>
      <c r="H533" s="65" t="n">
        <v>300</v>
      </c>
      <c r="J533" s="141"/>
      <c r="K533" s="141"/>
      <c r="L533" s="141"/>
      <c r="M533" s="141"/>
    </row>
    <row r="534" customFormat="false" ht="12.75" hidden="false" customHeight="false" outlineLevel="0" collapsed="false">
      <c r="A534" s="65" t="n">
        <v>2003</v>
      </c>
      <c r="B534" s="65" t="n">
        <v>15</v>
      </c>
      <c r="C534" s="65" t="n">
        <v>265053</v>
      </c>
      <c r="D534" s="0" t="s">
        <v>12852</v>
      </c>
      <c r="E534" s="66" t="n">
        <v>7055</v>
      </c>
      <c r="F534" s="65" t="n">
        <v>250</v>
      </c>
      <c r="G534" s="65" t="n">
        <v>300</v>
      </c>
      <c r="H534" s="65" t="n">
        <v>300</v>
      </c>
      <c r="J534" s="141"/>
      <c r="K534" s="141"/>
      <c r="L534" s="141"/>
      <c r="M534" s="141"/>
    </row>
    <row r="535" customFormat="false" ht="12.75" hidden="false" customHeight="false" outlineLevel="0" collapsed="false">
      <c r="A535" s="65" t="n">
        <v>2003</v>
      </c>
      <c r="B535" s="65" t="n">
        <v>15</v>
      </c>
      <c r="C535" s="65" t="n">
        <v>265054</v>
      </c>
      <c r="D535" s="0" t="s">
        <v>12853</v>
      </c>
      <c r="E535" s="66" t="n">
        <v>1136</v>
      </c>
      <c r="F535" s="65" t="n">
        <v>300</v>
      </c>
      <c r="G535" s="65" t="n">
        <v>350</v>
      </c>
      <c r="H535" s="65" t="n">
        <v>300</v>
      </c>
      <c r="J535" s="141"/>
      <c r="K535" s="141"/>
      <c r="L535" s="141"/>
      <c r="M535" s="141"/>
    </row>
    <row r="536" customFormat="false" ht="12.75" hidden="false" customHeight="false" outlineLevel="0" collapsed="false">
      <c r="A536" s="65" t="n">
        <v>2003</v>
      </c>
      <c r="B536" s="65" t="n">
        <v>15</v>
      </c>
      <c r="C536" s="65" t="n">
        <v>265055</v>
      </c>
      <c r="D536" s="0" t="s">
        <v>12854</v>
      </c>
      <c r="E536" s="66" t="n">
        <v>2216</v>
      </c>
      <c r="F536" s="65" t="n">
        <v>300</v>
      </c>
      <c r="G536" s="65" t="n">
        <v>400</v>
      </c>
      <c r="H536" s="65" t="n">
        <v>350</v>
      </c>
      <c r="J536" s="141"/>
      <c r="K536" s="141"/>
      <c r="L536" s="141"/>
      <c r="M536" s="141"/>
    </row>
    <row r="537" customFormat="false" ht="12.75" hidden="false" customHeight="false" outlineLevel="0" collapsed="false">
      <c r="A537" s="65" t="n">
        <v>2003</v>
      </c>
      <c r="B537" s="65" t="n">
        <v>15</v>
      </c>
      <c r="C537" s="65" t="n">
        <v>265056</v>
      </c>
      <c r="D537" s="0" t="s">
        <v>12855</v>
      </c>
      <c r="E537" s="66" t="n">
        <v>1594</v>
      </c>
      <c r="F537" s="65" t="n">
        <v>200</v>
      </c>
      <c r="G537" s="65" t="n">
        <v>300</v>
      </c>
      <c r="H537" s="65" t="n">
        <v>300</v>
      </c>
      <c r="J537" s="141"/>
      <c r="K537" s="141"/>
      <c r="L537" s="141"/>
      <c r="M537" s="141"/>
    </row>
    <row r="538" customFormat="false" ht="12.75" hidden="false" customHeight="false" outlineLevel="0" collapsed="false">
      <c r="A538" s="65" t="n">
        <v>2003</v>
      </c>
      <c r="B538" s="65" t="n">
        <v>15</v>
      </c>
      <c r="C538" s="65" t="n">
        <v>265057</v>
      </c>
      <c r="D538" s="0" t="s">
        <v>12856</v>
      </c>
      <c r="E538" s="66" t="n">
        <v>1636</v>
      </c>
      <c r="F538" s="65" t="n">
        <v>300</v>
      </c>
      <c r="G538" s="65" t="n">
        <v>380</v>
      </c>
      <c r="H538" s="65" t="n">
        <v>350</v>
      </c>
      <c r="J538" s="141"/>
      <c r="K538" s="141"/>
      <c r="L538" s="141"/>
      <c r="M538" s="141"/>
    </row>
    <row r="539" customFormat="false" ht="12.75" hidden="false" customHeight="false" outlineLevel="0" collapsed="false">
      <c r="A539" s="65" t="n">
        <v>2003</v>
      </c>
      <c r="B539" s="65" t="n">
        <v>15</v>
      </c>
      <c r="C539" s="65" t="n">
        <v>266001</v>
      </c>
      <c r="D539" s="0" t="s">
        <v>12857</v>
      </c>
      <c r="E539" s="66" t="n">
        <v>3258</v>
      </c>
      <c r="F539" s="65" t="n">
        <v>300</v>
      </c>
      <c r="G539" s="65" t="n">
        <v>300</v>
      </c>
      <c r="H539" s="65" t="n">
        <v>300</v>
      </c>
      <c r="J539" s="141"/>
      <c r="K539" s="141"/>
      <c r="L539" s="141"/>
      <c r="M539" s="141"/>
    </row>
    <row r="540" customFormat="false" ht="12.75" hidden="false" customHeight="false" outlineLevel="0" collapsed="false">
      <c r="A540" s="65" t="n">
        <v>2003</v>
      </c>
      <c r="B540" s="65" t="n">
        <v>15</v>
      </c>
      <c r="C540" s="65" t="n">
        <v>266002</v>
      </c>
      <c r="D540" s="0" t="s">
        <v>12858</v>
      </c>
      <c r="E540" s="66" t="n">
        <v>1018</v>
      </c>
      <c r="F540" s="65" t="n">
        <v>300</v>
      </c>
      <c r="G540" s="65" t="n">
        <v>300</v>
      </c>
      <c r="H540" s="65" t="n">
        <v>300</v>
      </c>
      <c r="J540" s="141"/>
      <c r="K540" s="141"/>
      <c r="L540" s="141"/>
      <c r="M540" s="141"/>
    </row>
    <row r="541" customFormat="false" ht="12.75" hidden="false" customHeight="false" outlineLevel="0" collapsed="false">
      <c r="A541" s="65" t="n">
        <v>2003</v>
      </c>
      <c r="B541" s="65" t="n">
        <v>15</v>
      </c>
      <c r="C541" s="65" t="n">
        <v>266003</v>
      </c>
      <c r="D541" s="0" t="s">
        <v>12859</v>
      </c>
      <c r="E541" s="66" t="n">
        <v>1999</v>
      </c>
      <c r="F541" s="65" t="n">
        <v>220</v>
      </c>
      <c r="G541" s="65" t="n">
        <v>300</v>
      </c>
      <c r="H541" s="65" t="n">
        <v>280</v>
      </c>
      <c r="J541" s="141"/>
      <c r="K541" s="141"/>
      <c r="L541" s="141"/>
      <c r="M541" s="141"/>
    </row>
    <row r="542" customFormat="false" ht="12.75" hidden="false" customHeight="false" outlineLevel="0" collapsed="false">
      <c r="A542" s="65" t="n">
        <v>2003</v>
      </c>
      <c r="B542" s="65" t="n">
        <v>15</v>
      </c>
      <c r="C542" s="65" t="n">
        <v>266004</v>
      </c>
      <c r="D542" s="0" t="s">
        <v>12860</v>
      </c>
      <c r="E542" s="66" t="n">
        <v>788</v>
      </c>
      <c r="F542" s="65" t="n">
        <v>300</v>
      </c>
      <c r="G542" s="65" t="n">
        <v>300</v>
      </c>
      <c r="H542" s="65" t="n">
        <v>350</v>
      </c>
      <c r="J542" s="141"/>
      <c r="K542" s="141"/>
      <c r="L542" s="141"/>
      <c r="M542" s="141"/>
    </row>
    <row r="543" customFormat="false" ht="12.75" hidden="false" customHeight="false" outlineLevel="0" collapsed="false">
      <c r="A543" s="65" t="n">
        <v>2003</v>
      </c>
      <c r="B543" s="65" t="n">
        <v>15</v>
      </c>
      <c r="C543" s="65" t="n">
        <v>266005</v>
      </c>
      <c r="D543" s="0" t="s">
        <v>2261</v>
      </c>
      <c r="E543" s="66" t="n">
        <v>1417</v>
      </c>
      <c r="F543" s="65" t="n">
        <v>400</v>
      </c>
      <c r="G543" s="65" t="n">
        <v>400</v>
      </c>
      <c r="H543" s="65" t="n">
        <v>350</v>
      </c>
      <c r="J543" s="141"/>
      <c r="K543" s="141"/>
      <c r="L543" s="141"/>
      <c r="M543" s="141"/>
    </row>
    <row r="544" customFormat="false" ht="12.75" hidden="false" customHeight="false" outlineLevel="0" collapsed="false">
      <c r="A544" s="65" t="n">
        <v>2003</v>
      </c>
      <c r="B544" s="65" t="n">
        <v>15</v>
      </c>
      <c r="C544" s="65" t="n">
        <v>266006</v>
      </c>
      <c r="D544" s="0" t="s">
        <v>12589</v>
      </c>
      <c r="E544" s="66" t="n">
        <v>285</v>
      </c>
      <c r="F544" s="65" t="n">
        <v>300</v>
      </c>
      <c r="G544" s="65" t="n">
        <v>300</v>
      </c>
      <c r="H544" s="65" t="n">
        <v>300</v>
      </c>
      <c r="J544" s="141"/>
      <c r="K544" s="141"/>
      <c r="L544" s="141"/>
      <c r="M544" s="141"/>
    </row>
    <row r="545" customFormat="false" ht="12.75" hidden="false" customHeight="false" outlineLevel="0" collapsed="false">
      <c r="A545" s="65" t="n">
        <v>2003</v>
      </c>
      <c r="B545" s="65" t="n">
        <v>15</v>
      </c>
      <c r="C545" s="65" t="n">
        <v>266007</v>
      </c>
      <c r="D545" s="0" t="s">
        <v>12861</v>
      </c>
      <c r="E545" s="66" t="n">
        <v>519</v>
      </c>
      <c r="F545" s="65" t="n">
        <v>325</v>
      </c>
      <c r="G545" s="65" t="n">
        <v>325</v>
      </c>
      <c r="H545" s="65" t="n">
        <v>325</v>
      </c>
      <c r="J545" s="141"/>
      <c r="K545" s="141"/>
      <c r="L545" s="141"/>
      <c r="M545" s="141"/>
    </row>
    <row r="546" customFormat="false" ht="12.75" hidden="false" customHeight="false" outlineLevel="0" collapsed="false">
      <c r="A546" s="65" t="n">
        <v>2003</v>
      </c>
      <c r="B546" s="65" t="n">
        <v>15</v>
      </c>
      <c r="C546" s="65" t="n">
        <v>266008</v>
      </c>
      <c r="D546" s="0" t="s">
        <v>12862</v>
      </c>
      <c r="E546" s="66" t="n">
        <v>513</v>
      </c>
      <c r="F546" s="65" t="n">
        <v>300</v>
      </c>
      <c r="G546" s="65" t="n">
        <v>300</v>
      </c>
      <c r="H546" s="65" t="n">
        <v>400</v>
      </c>
      <c r="J546" s="141"/>
      <c r="K546" s="141"/>
      <c r="L546" s="141"/>
      <c r="M546" s="141"/>
    </row>
    <row r="547" customFormat="false" ht="12.75" hidden="false" customHeight="false" outlineLevel="0" collapsed="false">
      <c r="A547" s="65" t="n">
        <v>2003</v>
      </c>
      <c r="B547" s="65" t="n">
        <v>15</v>
      </c>
      <c r="C547" s="65" t="n">
        <v>266009</v>
      </c>
      <c r="D547" s="0" t="s">
        <v>12863</v>
      </c>
      <c r="E547" s="66" t="n">
        <v>924</v>
      </c>
      <c r="F547" s="65" t="n">
        <v>300</v>
      </c>
      <c r="G547" s="65" t="n">
        <v>330</v>
      </c>
      <c r="H547" s="65" t="n">
        <v>300</v>
      </c>
      <c r="J547" s="141"/>
      <c r="K547" s="141"/>
      <c r="L547" s="141"/>
      <c r="M547" s="141"/>
    </row>
    <row r="548" customFormat="false" ht="12.75" hidden="false" customHeight="false" outlineLevel="0" collapsed="false">
      <c r="A548" s="65" t="n">
        <v>2003</v>
      </c>
      <c r="B548" s="65" t="n">
        <v>15</v>
      </c>
      <c r="C548" s="65" t="n">
        <v>266010</v>
      </c>
      <c r="D548" s="0" t="s">
        <v>12864</v>
      </c>
      <c r="E548" s="66" t="n">
        <v>289</v>
      </c>
      <c r="F548" s="65" t="n">
        <v>300</v>
      </c>
      <c r="G548" s="65" t="n">
        <v>300</v>
      </c>
      <c r="H548" s="65" t="n">
        <v>400</v>
      </c>
      <c r="J548" s="141"/>
      <c r="K548" s="141"/>
      <c r="L548" s="141"/>
      <c r="M548" s="141"/>
    </row>
    <row r="549" customFormat="false" ht="12.75" hidden="false" customHeight="false" outlineLevel="0" collapsed="false">
      <c r="A549" s="65" t="n">
        <v>2003</v>
      </c>
      <c r="B549" s="65" t="n">
        <v>15</v>
      </c>
      <c r="C549" s="65" t="n">
        <v>266011</v>
      </c>
      <c r="D549" s="0" t="s">
        <v>12865</v>
      </c>
      <c r="E549" s="66" t="n">
        <v>111</v>
      </c>
      <c r="F549" s="65" t="n">
        <v>300</v>
      </c>
      <c r="G549" s="65" t="n">
        <v>300</v>
      </c>
      <c r="H549" s="65" t="n">
        <v>400</v>
      </c>
      <c r="J549" s="141"/>
      <c r="K549" s="141"/>
      <c r="L549" s="141"/>
      <c r="M549" s="141"/>
    </row>
    <row r="550" customFormat="false" ht="12.75" hidden="false" customHeight="false" outlineLevel="0" collapsed="false">
      <c r="A550" s="65" t="n">
        <v>2003</v>
      </c>
      <c r="B550" s="65" t="n">
        <v>15</v>
      </c>
      <c r="C550" s="65" t="n">
        <v>266012</v>
      </c>
      <c r="D550" s="0" t="s">
        <v>12866</v>
      </c>
      <c r="E550" s="66" t="n">
        <v>1241</v>
      </c>
      <c r="F550" s="65" t="n">
        <v>500</v>
      </c>
      <c r="G550" s="65" t="n">
        <v>500</v>
      </c>
      <c r="H550" s="65" t="n">
        <v>300</v>
      </c>
      <c r="J550" s="141"/>
      <c r="K550" s="141"/>
      <c r="L550" s="141"/>
      <c r="M550" s="141"/>
    </row>
    <row r="551" customFormat="false" ht="12.75" hidden="false" customHeight="false" outlineLevel="0" collapsed="false">
      <c r="A551" s="65" t="n">
        <v>2003</v>
      </c>
      <c r="B551" s="65" t="n">
        <v>15</v>
      </c>
      <c r="C551" s="65" t="n">
        <v>266013</v>
      </c>
      <c r="D551" s="0" t="s">
        <v>12867</v>
      </c>
      <c r="E551" s="66" t="n">
        <v>617</v>
      </c>
      <c r="F551" s="65" t="n">
        <v>300</v>
      </c>
      <c r="G551" s="65" t="n">
        <v>400</v>
      </c>
      <c r="H551" s="65" t="n">
        <v>350</v>
      </c>
      <c r="J551" s="141"/>
      <c r="K551" s="141"/>
      <c r="L551" s="141"/>
      <c r="M551" s="141"/>
    </row>
    <row r="552" customFormat="false" ht="12.75" hidden="false" customHeight="false" outlineLevel="0" collapsed="false">
      <c r="A552" s="65" t="n">
        <v>2003</v>
      </c>
      <c r="B552" s="65" t="n">
        <v>15</v>
      </c>
      <c r="C552" s="65" t="n">
        <v>266014</v>
      </c>
      <c r="D552" s="0" t="s">
        <v>12868</v>
      </c>
      <c r="E552" s="66" t="n">
        <v>726</v>
      </c>
      <c r="F552" s="65" t="n">
        <v>300</v>
      </c>
      <c r="G552" s="65" t="n">
        <v>300</v>
      </c>
      <c r="H552" s="65" t="n">
        <v>300</v>
      </c>
      <c r="J552" s="141"/>
      <c r="K552" s="141"/>
      <c r="L552" s="141"/>
      <c r="M552" s="141"/>
    </row>
    <row r="553" customFormat="false" ht="12.75" hidden="false" customHeight="false" outlineLevel="0" collapsed="false">
      <c r="A553" s="65" t="n">
        <v>2003</v>
      </c>
      <c r="B553" s="65" t="n">
        <v>15</v>
      </c>
      <c r="C553" s="65" t="n">
        <v>266015</v>
      </c>
      <c r="D553" s="0" t="s">
        <v>12869</v>
      </c>
      <c r="E553" s="66" t="n">
        <v>336</v>
      </c>
      <c r="F553" s="65" t="n">
        <v>350</v>
      </c>
      <c r="G553" s="65" t="n">
        <v>350</v>
      </c>
      <c r="H553" s="65" t="n">
        <v>300</v>
      </c>
      <c r="J553" s="141"/>
      <c r="K553" s="141"/>
      <c r="L553" s="141"/>
      <c r="M553" s="141"/>
    </row>
    <row r="554" customFormat="false" ht="12.75" hidden="false" customHeight="false" outlineLevel="0" collapsed="false">
      <c r="A554" s="65" t="n">
        <v>2003</v>
      </c>
      <c r="B554" s="65" t="n">
        <v>15</v>
      </c>
      <c r="C554" s="65" t="n">
        <v>266016</v>
      </c>
      <c r="D554" s="0" t="s">
        <v>12870</v>
      </c>
      <c r="E554" s="66" t="n">
        <v>475</v>
      </c>
      <c r="F554" s="65" t="n">
        <v>500</v>
      </c>
      <c r="G554" s="65" t="n">
        <v>350</v>
      </c>
      <c r="H554" s="65" t="n">
        <v>350</v>
      </c>
      <c r="J554" s="141"/>
      <c r="K554" s="141"/>
      <c r="L554" s="141"/>
      <c r="M554" s="141"/>
    </row>
    <row r="555" customFormat="false" ht="12.75" hidden="false" customHeight="false" outlineLevel="0" collapsed="false">
      <c r="A555" s="65" t="n">
        <v>2003</v>
      </c>
      <c r="B555" s="65" t="n">
        <v>15</v>
      </c>
      <c r="C555" s="65" t="n">
        <v>266017</v>
      </c>
      <c r="D555" s="0" t="s">
        <v>12871</v>
      </c>
      <c r="E555" s="66" t="n">
        <v>274</v>
      </c>
      <c r="F555" s="65" t="n">
        <v>300</v>
      </c>
      <c r="G555" s="65" t="n">
        <v>300</v>
      </c>
      <c r="H555" s="65" t="n">
        <v>380</v>
      </c>
      <c r="J555" s="141"/>
      <c r="K555" s="141"/>
      <c r="L555" s="141"/>
      <c r="M555" s="141"/>
    </row>
    <row r="556" customFormat="false" ht="12.75" hidden="false" customHeight="false" outlineLevel="0" collapsed="false">
      <c r="A556" s="65" t="n">
        <v>2003</v>
      </c>
      <c r="B556" s="65" t="n">
        <v>15</v>
      </c>
      <c r="C556" s="65" t="n">
        <v>266018</v>
      </c>
      <c r="D556" s="0" t="s">
        <v>12872</v>
      </c>
      <c r="E556" s="66" t="n">
        <v>362</v>
      </c>
      <c r="F556" s="65" t="n">
        <v>300</v>
      </c>
      <c r="G556" s="65" t="n">
        <v>300</v>
      </c>
      <c r="H556" s="65" t="n">
        <v>290</v>
      </c>
      <c r="J556" s="141"/>
      <c r="K556" s="141"/>
      <c r="L556" s="141"/>
      <c r="M556" s="141"/>
    </row>
    <row r="557" customFormat="false" ht="12.75" hidden="false" customHeight="false" outlineLevel="0" collapsed="false">
      <c r="A557" s="65" t="n">
        <v>2003</v>
      </c>
      <c r="B557" s="65" t="n">
        <v>15</v>
      </c>
      <c r="C557" s="65" t="n">
        <v>266019</v>
      </c>
      <c r="D557" s="0" t="s">
        <v>12873</v>
      </c>
      <c r="E557" s="66" t="n">
        <v>624</v>
      </c>
      <c r="F557" s="65" t="n">
        <v>300</v>
      </c>
      <c r="G557" s="65" t="n">
        <v>300</v>
      </c>
      <c r="H557" s="65" t="n">
        <v>300</v>
      </c>
      <c r="J557" s="141"/>
      <c r="K557" s="141"/>
      <c r="L557" s="141"/>
      <c r="M557" s="141"/>
    </row>
    <row r="558" customFormat="false" ht="12.75" hidden="false" customHeight="false" outlineLevel="0" collapsed="false">
      <c r="A558" s="65" t="n">
        <v>2003</v>
      </c>
      <c r="B558" s="65" t="n">
        <v>15</v>
      </c>
      <c r="C558" s="65" t="n">
        <v>266020</v>
      </c>
      <c r="D558" s="0" t="s">
        <v>12874</v>
      </c>
      <c r="E558" s="66" t="n">
        <v>751</v>
      </c>
      <c r="F558" s="65" t="n">
        <v>300</v>
      </c>
      <c r="G558" s="65" t="n">
        <v>300</v>
      </c>
      <c r="H558" s="65" t="n">
        <v>350</v>
      </c>
      <c r="J558" s="141"/>
      <c r="K558" s="141"/>
      <c r="L558" s="141"/>
      <c r="M558" s="141"/>
    </row>
    <row r="559" customFormat="false" ht="12.75" hidden="false" customHeight="false" outlineLevel="0" collapsed="false">
      <c r="A559" s="65" t="n">
        <v>2003</v>
      </c>
      <c r="B559" s="65" t="n">
        <v>15</v>
      </c>
      <c r="C559" s="65" t="n">
        <v>266021</v>
      </c>
      <c r="D559" s="0" t="s">
        <v>12875</v>
      </c>
      <c r="E559" s="66" t="n">
        <v>168</v>
      </c>
      <c r="F559" s="65" t="n">
        <v>300</v>
      </c>
      <c r="G559" s="65" t="n">
        <v>300</v>
      </c>
      <c r="H559" s="65" t="n">
        <v>300</v>
      </c>
      <c r="J559" s="141"/>
      <c r="K559" s="141"/>
      <c r="L559" s="141"/>
      <c r="M559" s="141"/>
    </row>
    <row r="560" customFormat="false" ht="12.75" hidden="false" customHeight="false" outlineLevel="0" collapsed="false">
      <c r="A560" s="65" t="n">
        <v>2003</v>
      </c>
      <c r="B560" s="65" t="n">
        <v>15</v>
      </c>
      <c r="C560" s="65" t="n">
        <v>266022</v>
      </c>
      <c r="D560" s="0" t="s">
        <v>12876</v>
      </c>
      <c r="E560" s="66" t="n">
        <v>235</v>
      </c>
      <c r="F560" s="65" t="n">
        <v>300</v>
      </c>
      <c r="G560" s="65" t="n">
        <v>300</v>
      </c>
      <c r="H560" s="65" t="n">
        <v>300</v>
      </c>
      <c r="J560" s="141"/>
      <c r="K560" s="141"/>
      <c r="L560" s="141"/>
      <c r="M560" s="141"/>
    </row>
    <row r="561" customFormat="false" ht="12.75" hidden="false" customHeight="false" outlineLevel="0" collapsed="false">
      <c r="A561" s="65" t="n">
        <v>2003</v>
      </c>
      <c r="B561" s="65" t="n">
        <v>15</v>
      </c>
      <c r="C561" s="65" t="n">
        <v>266023</v>
      </c>
      <c r="D561" s="0" t="s">
        <v>12877</v>
      </c>
      <c r="E561" s="66" t="n">
        <v>3133</v>
      </c>
      <c r="F561" s="65" t="n">
        <v>300</v>
      </c>
      <c r="G561" s="65" t="n">
        <v>310</v>
      </c>
      <c r="H561" s="65" t="n">
        <v>300</v>
      </c>
      <c r="J561" s="141"/>
      <c r="K561" s="141"/>
      <c r="L561" s="141"/>
      <c r="M561" s="141"/>
    </row>
    <row r="562" customFormat="false" ht="12.75" hidden="false" customHeight="false" outlineLevel="0" collapsed="false">
      <c r="A562" s="65" t="n">
        <v>2003</v>
      </c>
      <c r="B562" s="65" t="n">
        <v>15</v>
      </c>
      <c r="C562" s="65" t="n">
        <v>266024</v>
      </c>
      <c r="D562" s="0" t="s">
        <v>12878</v>
      </c>
      <c r="E562" s="66" t="n">
        <v>147</v>
      </c>
      <c r="F562" s="65" t="n">
        <v>300</v>
      </c>
      <c r="G562" s="65" t="n">
        <v>300</v>
      </c>
      <c r="H562" s="65" t="n">
        <v>400</v>
      </c>
      <c r="J562" s="141"/>
      <c r="K562" s="141"/>
      <c r="L562" s="141"/>
      <c r="M562" s="141"/>
    </row>
    <row r="563" customFormat="false" ht="12.75" hidden="false" customHeight="false" outlineLevel="0" collapsed="false">
      <c r="A563" s="65" t="n">
        <v>2003</v>
      </c>
      <c r="B563" s="65" t="n">
        <v>15</v>
      </c>
      <c r="C563" s="65" t="n">
        <v>266025</v>
      </c>
      <c r="D563" s="0" t="s">
        <v>12879</v>
      </c>
      <c r="E563" s="66" t="n">
        <v>792</v>
      </c>
      <c r="F563" s="65" t="n">
        <v>300</v>
      </c>
      <c r="G563" s="65" t="n">
        <v>300</v>
      </c>
      <c r="H563" s="65" t="n">
        <v>300</v>
      </c>
      <c r="J563" s="141"/>
      <c r="K563" s="141"/>
      <c r="L563" s="141"/>
      <c r="M563" s="141"/>
    </row>
    <row r="564" customFormat="false" ht="12.75" hidden="false" customHeight="false" outlineLevel="0" collapsed="false">
      <c r="A564" s="65" t="n">
        <v>2003</v>
      </c>
      <c r="B564" s="65" t="n">
        <v>15</v>
      </c>
      <c r="C564" s="65" t="n">
        <v>266026</v>
      </c>
      <c r="D564" s="0" t="s">
        <v>12880</v>
      </c>
      <c r="E564" s="66" t="n">
        <v>290</v>
      </c>
      <c r="F564" s="65" t="n">
        <v>350</v>
      </c>
      <c r="G564" s="65" t="n">
        <v>350</v>
      </c>
      <c r="H564" s="65" t="n">
        <v>350</v>
      </c>
      <c r="J564" s="141"/>
      <c r="K564" s="141"/>
      <c r="L564" s="141"/>
      <c r="M564" s="141"/>
    </row>
    <row r="565" customFormat="false" ht="12.75" hidden="false" customHeight="false" outlineLevel="0" collapsed="false">
      <c r="A565" s="65" t="n">
        <v>2003</v>
      </c>
      <c r="B565" s="65" t="n">
        <v>15</v>
      </c>
      <c r="C565" s="65" t="n">
        <v>266027</v>
      </c>
      <c r="D565" s="0" t="s">
        <v>12881</v>
      </c>
      <c r="E565" s="66" t="n">
        <v>201</v>
      </c>
      <c r="F565" s="65" t="n">
        <v>300</v>
      </c>
      <c r="G565" s="65" t="n">
        <v>300</v>
      </c>
      <c r="H565" s="65" t="n">
        <v>310</v>
      </c>
      <c r="J565" s="141"/>
      <c r="K565" s="141"/>
      <c r="L565" s="141"/>
      <c r="M565" s="141"/>
    </row>
    <row r="566" customFormat="false" ht="12.75" hidden="false" customHeight="false" outlineLevel="0" collapsed="false">
      <c r="A566" s="65" t="n">
        <v>2003</v>
      </c>
      <c r="B566" s="65" t="n">
        <v>15</v>
      </c>
      <c r="C566" s="65" t="n">
        <v>266028</v>
      </c>
      <c r="D566" s="0" t="s">
        <v>12882</v>
      </c>
      <c r="E566" s="66" t="n">
        <v>625</v>
      </c>
      <c r="F566" s="65" t="n">
        <v>320</v>
      </c>
      <c r="G566" s="65" t="n">
        <v>320</v>
      </c>
      <c r="H566" s="65" t="n">
        <v>320</v>
      </c>
      <c r="J566" s="141"/>
      <c r="K566" s="141"/>
      <c r="L566" s="141"/>
      <c r="M566" s="141"/>
    </row>
    <row r="567" customFormat="false" ht="12.75" hidden="false" customHeight="false" outlineLevel="0" collapsed="false">
      <c r="A567" s="65" t="n">
        <v>2003</v>
      </c>
      <c r="B567" s="65" t="n">
        <v>15</v>
      </c>
      <c r="C567" s="65" t="n">
        <v>266029</v>
      </c>
      <c r="D567" s="0" t="s">
        <v>12883</v>
      </c>
      <c r="E567" s="66" t="n">
        <v>204</v>
      </c>
      <c r="F567" s="65" t="n">
        <v>400</v>
      </c>
      <c r="G567" s="65" t="n">
        <v>400</v>
      </c>
      <c r="H567" s="65" t="n">
        <v>400</v>
      </c>
      <c r="J567" s="141"/>
      <c r="K567" s="141"/>
      <c r="L567" s="141"/>
      <c r="M567" s="141"/>
    </row>
    <row r="568" customFormat="false" ht="12.75" hidden="false" customHeight="false" outlineLevel="0" collapsed="false">
      <c r="A568" s="65" t="n">
        <v>2003</v>
      </c>
      <c r="B568" s="65" t="n">
        <v>15</v>
      </c>
      <c r="C568" s="65" t="n">
        <v>266030</v>
      </c>
      <c r="D568" s="0" t="s">
        <v>12884</v>
      </c>
      <c r="E568" s="66" t="n">
        <v>459</v>
      </c>
      <c r="F568" s="65" t="n">
        <v>300</v>
      </c>
      <c r="G568" s="65" t="n">
        <v>300</v>
      </c>
      <c r="H568" s="65" t="n">
        <v>400</v>
      </c>
      <c r="J568" s="141"/>
      <c r="K568" s="141"/>
      <c r="L568" s="141"/>
      <c r="M568" s="141"/>
    </row>
    <row r="569" customFormat="false" ht="12.75" hidden="false" customHeight="false" outlineLevel="0" collapsed="false">
      <c r="A569" s="65" t="n">
        <v>2003</v>
      </c>
      <c r="B569" s="65" t="n">
        <v>15</v>
      </c>
      <c r="C569" s="65" t="n">
        <v>266031</v>
      </c>
      <c r="D569" s="0" t="s">
        <v>12885</v>
      </c>
      <c r="E569" s="66" t="n">
        <v>413</v>
      </c>
      <c r="F569" s="65" t="n">
        <v>300</v>
      </c>
      <c r="G569" s="65" t="n">
        <v>300</v>
      </c>
      <c r="H569" s="65" t="n">
        <v>400</v>
      </c>
      <c r="J569" s="141"/>
      <c r="K569" s="141"/>
      <c r="L569" s="141"/>
      <c r="M569" s="141"/>
    </row>
    <row r="570" customFormat="false" ht="12.75" hidden="false" customHeight="false" outlineLevel="0" collapsed="false">
      <c r="A570" s="65" t="n">
        <v>2003</v>
      </c>
      <c r="B570" s="65" t="n">
        <v>15</v>
      </c>
      <c r="C570" s="65" t="n">
        <v>266032</v>
      </c>
      <c r="D570" s="0" t="s">
        <v>12886</v>
      </c>
      <c r="E570" s="66" t="n">
        <v>1678</v>
      </c>
      <c r="F570" s="65" t="n">
        <v>200</v>
      </c>
      <c r="G570" s="65" t="n">
        <v>300</v>
      </c>
      <c r="H570" s="65" t="n">
        <v>300</v>
      </c>
      <c r="J570" s="141"/>
      <c r="K570" s="141"/>
      <c r="L570" s="141"/>
      <c r="M570" s="141"/>
    </row>
    <row r="571" customFormat="false" ht="12.75" hidden="false" customHeight="false" outlineLevel="0" collapsed="false">
      <c r="A571" s="65" t="n">
        <v>2003</v>
      </c>
      <c r="B571" s="65" t="n">
        <v>15</v>
      </c>
      <c r="C571" s="65" t="n">
        <v>266033</v>
      </c>
      <c r="D571" s="0" t="s">
        <v>12887</v>
      </c>
      <c r="E571" s="66" t="n">
        <v>548</v>
      </c>
      <c r="F571" s="65" t="n">
        <v>300</v>
      </c>
      <c r="G571" s="65" t="n">
        <v>300</v>
      </c>
      <c r="H571" s="65" t="n">
        <v>300</v>
      </c>
      <c r="J571" s="141"/>
      <c r="K571" s="141"/>
      <c r="L571" s="141"/>
      <c r="M571" s="141"/>
    </row>
    <row r="572" customFormat="false" ht="12.75" hidden="false" customHeight="false" outlineLevel="0" collapsed="false">
      <c r="A572" s="65" t="n">
        <v>2003</v>
      </c>
      <c r="B572" s="65" t="n">
        <v>15</v>
      </c>
      <c r="C572" s="65" t="n">
        <v>266034</v>
      </c>
      <c r="D572" s="0" t="s">
        <v>12888</v>
      </c>
      <c r="E572" s="66" t="n">
        <v>435</v>
      </c>
      <c r="F572" s="65" t="n">
        <v>300</v>
      </c>
      <c r="G572" s="65" t="n">
        <v>300</v>
      </c>
      <c r="H572" s="65" t="n">
        <v>300</v>
      </c>
      <c r="J572" s="141"/>
      <c r="K572" s="141"/>
      <c r="L572" s="141"/>
      <c r="M572" s="141"/>
    </row>
    <row r="573" customFormat="false" ht="12.75" hidden="false" customHeight="false" outlineLevel="0" collapsed="false">
      <c r="A573" s="65" t="n">
        <v>2003</v>
      </c>
      <c r="B573" s="65" t="n">
        <v>15</v>
      </c>
      <c r="C573" s="65" t="n">
        <v>266035</v>
      </c>
      <c r="D573" s="0" t="s">
        <v>12889</v>
      </c>
      <c r="E573" s="66" t="n">
        <v>318</v>
      </c>
      <c r="F573" s="65" t="n">
        <v>300</v>
      </c>
      <c r="G573" s="65" t="n">
        <v>300</v>
      </c>
      <c r="H573" s="65" t="n">
        <v>325</v>
      </c>
      <c r="J573" s="141"/>
      <c r="K573" s="141"/>
      <c r="L573" s="141"/>
      <c r="M573" s="141"/>
    </row>
    <row r="574" customFormat="false" ht="12.75" hidden="false" customHeight="false" outlineLevel="0" collapsed="false">
      <c r="A574" s="65" t="n">
        <v>2003</v>
      </c>
      <c r="B574" s="65" t="n">
        <v>15</v>
      </c>
      <c r="C574" s="65" t="n">
        <v>266036</v>
      </c>
      <c r="D574" s="0" t="s">
        <v>12890</v>
      </c>
      <c r="E574" s="66" t="n">
        <v>1547</v>
      </c>
      <c r="F574" s="65" t="n">
        <v>300</v>
      </c>
      <c r="G574" s="65" t="n">
        <v>315</v>
      </c>
      <c r="H574" s="65" t="n">
        <v>350</v>
      </c>
      <c r="J574" s="141"/>
      <c r="K574" s="141"/>
      <c r="L574" s="141"/>
      <c r="M574" s="141"/>
    </row>
    <row r="575" customFormat="false" ht="12.75" hidden="false" customHeight="false" outlineLevel="0" collapsed="false">
      <c r="A575" s="65" t="n">
        <v>2003</v>
      </c>
      <c r="B575" s="65" t="n">
        <v>15</v>
      </c>
      <c r="C575" s="65" t="n">
        <v>266037</v>
      </c>
      <c r="D575" s="0" t="s">
        <v>12891</v>
      </c>
      <c r="E575" s="66" t="n">
        <v>601</v>
      </c>
      <c r="F575" s="65" t="n">
        <v>400</v>
      </c>
      <c r="G575" s="65" t="n">
        <v>350</v>
      </c>
      <c r="H575" s="65" t="n">
        <v>400</v>
      </c>
      <c r="J575" s="141"/>
      <c r="K575" s="141"/>
      <c r="L575" s="141"/>
      <c r="M575" s="141"/>
    </row>
    <row r="576" customFormat="false" ht="12.75" hidden="false" customHeight="false" outlineLevel="0" collapsed="false">
      <c r="A576" s="65" t="n">
        <v>2003</v>
      </c>
      <c r="B576" s="65" t="n">
        <v>15</v>
      </c>
      <c r="C576" s="65" t="n">
        <v>266038</v>
      </c>
      <c r="D576" s="0" t="s">
        <v>12892</v>
      </c>
      <c r="E576" s="66" t="n">
        <v>2420</v>
      </c>
      <c r="F576" s="65" t="n">
        <v>300</v>
      </c>
      <c r="G576" s="65" t="n">
        <v>300</v>
      </c>
      <c r="H576" s="65" t="n">
        <v>325</v>
      </c>
      <c r="J576" s="141"/>
      <c r="K576" s="141"/>
      <c r="L576" s="141"/>
      <c r="M576" s="141"/>
    </row>
    <row r="577" customFormat="false" ht="12.75" hidden="false" customHeight="false" outlineLevel="0" collapsed="false">
      <c r="A577" s="65" t="n">
        <v>2003</v>
      </c>
      <c r="B577" s="65" t="n">
        <v>15</v>
      </c>
      <c r="C577" s="65" t="n">
        <v>266039</v>
      </c>
      <c r="D577" s="0" t="s">
        <v>12893</v>
      </c>
      <c r="E577" s="66" t="n">
        <v>340</v>
      </c>
      <c r="F577" s="65" t="n">
        <v>300</v>
      </c>
      <c r="G577" s="65" t="n">
        <v>300</v>
      </c>
      <c r="H577" s="65" t="n">
        <v>300</v>
      </c>
      <c r="J577" s="141"/>
      <c r="K577" s="141"/>
      <c r="L577" s="141"/>
      <c r="M577" s="141"/>
    </row>
    <row r="578" customFormat="false" ht="12.75" hidden="false" customHeight="false" outlineLevel="0" collapsed="false">
      <c r="A578" s="65" t="n">
        <v>2003</v>
      </c>
      <c r="B578" s="65" t="n">
        <v>15</v>
      </c>
      <c r="C578" s="65" t="n">
        <v>266040</v>
      </c>
      <c r="D578" s="0" t="s">
        <v>12894</v>
      </c>
      <c r="E578" s="66" t="n">
        <v>1645</v>
      </c>
      <c r="F578" s="65" t="n">
        <v>325</v>
      </c>
      <c r="G578" s="65" t="n">
        <v>325</v>
      </c>
      <c r="H578" s="65" t="n">
        <v>310</v>
      </c>
      <c r="J578" s="141"/>
      <c r="K578" s="141"/>
      <c r="L578" s="141"/>
      <c r="M578" s="141"/>
    </row>
    <row r="579" customFormat="false" ht="12.75" hidden="false" customHeight="false" outlineLevel="0" collapsed="false">
      <c r="A579" s="65" t="n">
        <v>2003</v>
      </c>
      <c r="B579" s="65" t="n">
        <v>15</v>
      </c>
      <c r="C579" s="65" t="n">
        <v>266041</v>
      </c>
      <c r="D579" s="0" t="s">
        <v>12895</v>
      </c>
      <c r="E579" s="66" t="n">
        <v>24178</v>
      </c>
      <c r="F579" s="65" t="n">
        <v>400</v>
      </c>
      <c r="G579" s="65" t="n">
        <v>400</v>
      </c>
      <c r="H579" s="65" t="n">
        <v>350</v>
      </c>
      <c r="J579" s="141"/>
      <c r="K579" s="141"/>
      <c r="L579" s="141"/>
      <c r="M579" s="141"/>
    </row>
    <row r="580" customFormat="false" ht="12.75" hidden="false" customHeight="false" outlineLevel="0" collapsed="false">
      <c r="A580" s="65" t="n">
        <v>2003</v>
      </c>
      <c r="B580" s="65" t="n">
        <v>15</v>
      </c>
      <c r="C580" s="65" t="n">
        <v>266042</v>
      </c>
      <c r="D580" s="0" t="s">
        <v>12896</v>
      </c>
      <c r="E580" s="66" t="n">
        <v>634</v>
      </c>
      <c r="F580" s="65" t="n">
        <v>300</v>
      </c>
      <c r="G580" s="65" t="n">
        <v>300</v>
      </c>
      <c r="H580" s="65" t="n">
        <v>300</v>
      </c>
      <c r="J580" s="141"/>
      <c r="K580" s="141"/>
      <c r="L580" s="141"/>
      <c r="M580" s="141"/>
    </row>
    <row r="581" customFormat="false" ht="12.75" hidden="false" customHeight="false" outlineLevel="0" collapsed="false">
      <c r="A581" s="65" t="n">
        <v>2003</v>
      </c>
      <c r="B581" s="65" t="n">
        <v>15</v>
      </c>
      <c r="C581" s="65" t="n">
        <v>266043</v>
      </c>
      <c r="D581" s="0" t="s">
        <v>12897</v>
      </c>
      <c r="E581" s="66" t="n">
        <v>268</v>
      </c>
      <c r="F581" s="65" t="n">
        <v>300</v>
      </c>
      <c r="G581" s="65" t="n">
        <v>300</v>
      </c>
      <c r="H581" s="65" t="n">
        <v>350</v>
      </c>
      <c r="J581" s="141"/>
      <c r="K581" s="141"/>
      <c r="L581" s="141"/>
      <c r="M581" s="141"/>
    </row>
    <row r="582" customFormat="false" ht="12.75" hidden="false" customHeight="false" outlineLevel="0" collapsed="false">
      <c r="A582" s="65" t="n">
        <v>2003</v>
      </c>
      <c r="B582" s="65" t="n">
        <v>15</v>
      </c>
      <c r="C582" s="65" t="n">
        <v>266044</v>
      </c>
      <c r="D582" s="0" t="s">
        <v>12898</v>
      </c>
      <c r="E582" s="66" t="n">
        <v>1423</v>
      </c>
      <c r="F582" s="65" t="n">
        <v>320</v>
      </c>
      <c r="G582" s="65" t="n">
        <v>320</v>
      </c>
      <c r="H582" s="65" t="n">
        <v>320</v>
      </c>
      <c r="J582" s="141"/>
      <c r="K582" s="141"/>
      <c r="L582" s="141"/>
      <c r="M582" s="141"/>
    </row>
    <row r="583" customFormat="false" ht="12.75" hidden="false" customHeight="false" outlineLevel="0" collapsed="false">
      <c r="A583" s="65" t="n">
        <v>2003</v>
      </c>
      <c r="B583" s="65" t="n">
        <v>15</v>
      </c>
      <c r="C583" s="65" t="n">
        <v>266045</v>
      </c>
      <c r="D583" s="0" t="s">
        <v>12899</v>
      </c>
      <c r="E583" s="66" t="n">
        <v>949</v>
      </c>
      <c r="F583" s="65" t="n">
        <v>300</v>
      </c>
      <c r="G583" s="65" t="n">
        <v>300</v>
      </c>
      <c r="H583" s="65" t="n">
        <v>300</v>
      </c>
      <c r="J583" s="141"/>
      <c r="K583" s="141"/>
      <c r="L583" s="141"/>
      <c r="M583" s="141"/>
    </row>
    <row r="584" customFormat="false" ht="12.75" hidden="false" customHeight="false" outlineLevel="0" collapsed="false">
      <c r="A584" s="65" t="n">
        <v>2003</v>
      </c>
      <c r="B584" s="65" t="n">
        <v>15</v>
      </c>
      <c r="C584" s="65" t="n">
        <v>266046</v>
      </c>
      <c r="D584" s="0" t="s">
        <v>12900</v>
      </c>
      <c r="E584" s="66" t="n">
        <v>1165</v>
      </c>
      <c r="F584" s="65" t="n">
        <v>300</v>
      </c>
      <c r="G584" s="65" t="n">
        <v>300</v>
      </c>
      <c r="H584" s="65" t="n">
        <v>300</v>
      </c>
      <c r="J584" s="141"/>
      <c r="K584" s="141"/>
      <c r="L584" s="141"/>
      <c r="M584" s="141"/>
    </row>
    <row r="585" customFormat="false" ht="12.75" hidden="false" customHeight="false" outlineLevel="0" collapsed="false">
      <c r="A585" s="65" t="n">
        <v>2003</v>
      </c>
      <c r="B585" s="65" t="n">
        <v>15</v>
      </c>
      <c r="C585" s="65" t="n">
        <v>266047</v>
      </c>
      <c r="D585" s="0" t="s">
        <v>12901</v>
      </c>
      <c r="E585" s="66" t="n">
        <v>2223</v>
      </c>
      <c r="F585" s="65" t="n">
        <v>300</v>
      </c>
      <c r="G585" s="65" t="n">
        <v>300</v>
      </c>
      <c r="H585" s="65" t="n">
        <v>270</v>
      </c>
      <c r="J585" s="141"/>
      <c r="K585" s="141"/>
      <c r="L585" s="141"/>
      <c r="M585" s="141"/>
    </row>
    <row r="586" customFormat="false" ht="12.75" hidden="false" customHeight="false" outlineLevel="0" collapsed="false">
      <c r="A586" s="65" t="n">
        <v>2003</v>
      </c>
      <c r="B586" s="65" t="n">
        <v>15</v>
      </c>
      <c r="C586" s="65" t="n">
        <v>266048</v>
      </c>
      <c r="D586" s="0" t="s">
        <v>12902</v>
      </c>
      <c r="E586" s="66" t="n">
        <v>644</v>
      </c>
      <c r="F586" s="65" t="n">
        <v>300</v>
      </c>
      <c r="G586" s="65" t="n">
        <v>300</v>
      </c>
      <c r="H586" s="65" t="n">
        <v>300</v>
      </c>
      <c r="J586" s="141"/>
      <c r="K586" s="141"/>
      <c r="L586" s="141"/>
      <c r="M586" s="141"/>
    </row>
    <row r="587" customFormat="false" ht="12.75" hidden="false" customHeight="false" outlineLevel="0" collapsed="false">
      <c r="A587" s="65" t="n">
        <v>2003</v>
      </c>
      <c r="B587" s="65" t="n">
        <v>15</v>
      </c>
      <c r="C587" s="65" t="n">
        <v>266049</v>
      </c>
      <c r="D587" s="0" t="s">
        <v>12903</v>
      </c>
      <c r="E587" s="66" t="n">
        <v>321</v>
      </c>
      <c r="F587" s="65" t="n">
        <v>300</v>
      </c>
      <c r="G587" s="65" t="n">
        <v>300</v>
      </c>
      <c r="H587" s="65" t="n">
        <v>370</v>
      </c>
      <c r="J587" s="141"/>
      <c r="K587" s="141"/>
      <c r="L587" s="141"/>
      <c r="M587" s="141"/>
    </row>
    <row r="588" customFormat="false" ht="12.75" hidden="false" customHeight="false" outlineLevel="0" collapsed="false">
      <c r="A588" s="65" t="n">
        <v>2003</v>
      </c>
      <c r="B588" s="65" t="n">
        <v>15</v>
      </c>
      <c r="C588" s="65" t="n">
        <v>266050</v>
      </c>
      <c r="D588" s="0" t="s">
        <v>12904</v>
      </c>
      <c r="E588" s="66" t="n">
        <v>334</v>
      </c>
      <c r="F588" s="65" t="n">
        <v>300</v>
      </c>
      <c r="G588" s="65" t="n">
        <v>300</v>
      </c>
      <c r="H588" s="65" t="n">
        <v>300</v>
      </c>
      <c r="J588" s="141"/>
      <c r="K588" s="141"/>
      <c r="L588" s="141"/>
      <c r="M588" s="141"/>
    </row>
    <row r="589" customFormat="false" ht="12.75" hidden="false" customHeight="false" outlineLevel="0" collapsed="false">
      <c r="A589" s="65" t="n">
        <v>2003</v>
      </c>
      <c r="B589" s="65" t="n">
        <v>15</v>
      </c>
      <c r="C589" s="65" t="n">
        <v>266051</v>
      </c>
      <c r="D589" s="0" t="s">
        <v>12905</v>
      </c>
      <c r="E589" s="66" t="n">
        <v>759</v>
      </c>
      <c r="F589" s="65" t="n">
        <v>300</v>
      </c>
      <c r="G589" s="65" t="n">
        <v>300</v>
      </c>
      <c r="H589" s="65" t="n">
        <v>300</v>
      </c>
      <c r="J589" s="141"/>
      <c r="K589" s="141"/>
      <c r="L589" s="141"/>
      <c r="M589" s="141"/>
    </row>
    <row r="590" customFormat="false" ht="12.75" hidden="false" customHeight="false" outlineLevel="0" collapsed="false">
      <c r="A590" s="65" t="n">
        <v>2003</v>
      </c>
      <c r="B590" s="65" t="n">
        <v>15</v>
      </c>
      <c r="C590" s="65" t="n">
        <v>266052</v>
      </c>
      <c r="D590" s="0" t="s">
        <v>12906</v>
      </c>
      <c r="E590" s="66" t="n">
        <v>179</v>
      </c>
      <c r="F590" s="65" t="n">
        <v>300</v>
      </c>
      <c r="G590" s="65" t="n">
        <v>300</v>
      </c>
      <c r="H590" s="65" t="n">
        <v>300</v>
      </c>
      <c r="J590" s="141"/>
      <c r="K590" s="141"/>
      <c r="L590" s="141"/>
      <c r="M590" s="141"/>
    </row>
    <row r="591" customFormat="false" ht="12.75" hidden="false" customHeight="false" outlineLevel="0" collapsed="false">
      <c r="A591" s="65" t="n">
        <v>2003</v>
      </c>
      <c r="B591" s="65" t="n">
        <v>15</v>
      </c>
      <c r="C591" s="65" t="n">
        <v>268002</v>
      </c>
      <c r="D591" s="0" t="s">
        <v>12907</v>
      </c>
      <c r="E591" s="66" t="n">
        <v>1050</v>
      </c>
      <c r="F591" s="65" t="n">
        <v>260</v>
      </c>
      <c r="G591" s="65" t="n">
        <v>350</v>
      </c>
      <c r="H591" s="65" t="n">
        <v>350</v>
      </c>
      <c r="J591" s="141"/>
      <c r="K591" s="141"/>
      <c r="L591" s="141"/>
      <c r="M591" s="141"/>
    </row>
    <row r="592" customFormat="false" ht="12.75" hidden="false" customHeight="false" outlineLevel="0" collapsed="false">
      <c r="A592" s="65" t="n">
        <v>2003</v>
      </c>
      <c r="B592" s="65" t="n">
        <v>15</v>
      </c>
      <c r="C592" s="65" t="n">
        <v>268003</v>
      </c>
      <c r="D592" s="0" t="s">
        <v>12908</v>
      </c>
      <c r="E592" s="66" t="n">
        <v>581</v>
      </c>
      <c r="F592" s="65" t="n">
        <v>300</v>
      </c>
      <c r="G592" s="65" t="n">
        <v>320</v>
      </c>
      <c r="H592" s="65" t="n">
        <v>300</v>
      </c>
      <c r="J592" s="141"/>
      <c r="K592" s="141"/>
      <c r="L592" s="141"/>
      <c r="M592" s="141"/>
    </row>
    <row r="593" customFormat="false" ht="12.75" hidden="false" customHeight="false" outlineLevel="0" collapsed="false">
      <c r="A593" s="65" t="n">
        <v>2003</v>
      </c>
      <c r="B593" s="65" t="n">
        <v>15</v>
      </c>
      <c r="C593" s="65" t="n">
        <v>268004</v>
      </c>
      <c r="D593" s="0" t="s">
        <v>12909</v>
      </c>
      <c r="E593" s="66" t="n">
        <v>1174</v>
      </c>
      <c r="F593" s="65" t="n">
        <v>250</v>
      </c>
      <c r="G593" s="65" t="n">
        <v>300</v>
      </c>
      <c r="H593" s="65" t="n">
        <v>300</v>
      </c>
      <c r="J593" s="141"/>
      <c r="K593" s="141"/>
      <c r="L593" s="141"/>
      <c r="M593" s="141"/>
    </row>
    <row r="594" customFormat="false" ht="12.75" hidden="false" customHeight="false" outlineLevel="0" collapsed="false">
      <c r="A594" s="65" t="n">
        <v>2003</v>
      </c>
      <c r="B594" s="65" t="n">
        <v>15</v>
      </c>
      <c r="C594" s="65" t="n">
        <v>268005</v>
      </c>
      <c r="D594" s="0" t="s">
        <v>12910</v>
      </c>
      <c r="E594" s="66" t="n">
        <v>1272</v>
      </c>
      <c r="F594" s="65" t="n">
        <v>300</v>
      </c>
      <c r="G594" s="65" t="n">
        <v>300</v>
      </c>
      <c r="H594" s="65" t="n">
        <v>300</v>
      </c>
      <c r="J594" s="141"/>
      <c r="K594" s="141"/>
      <c r="L594" s="141"/>
      <c r="M594" s="141"/>
    </row>
    <row r="595" customFormat="false" ht="12.75" hidden="false" customHeight="false" outlineLevel="0" collapsed="false">
      <c r="A595" s="65" t="n">
        <v>2003</v>
      </c>
      <c r="B595" s="65" t="n">
        <v>15</v>
      </c>
      <c r="C595" s="65" t="n">
        <v>268006</v>
      </c>
      <c r="D595" s="0" t="s">
        <v>12911</v>
      </c>
      <c r="E595" s="66" t="n">
        <v>741</v>
      </c>
      <c r="F595" s="65" t="n">
        <v>400</v>
      </c>
      <c r="G595" s="65" t="n">
        <v>300</v>
      </c>
      <c r="H595" s="65" t="n">
        <v>350</v>
      </c>
      <c r="J595" s="141"/>
      <c r="K595" s="141"/>
      <c r="L595" s="141"/>
      <c r="M595" s="141"/>
    </row>
    <row r="596" customFormat="false" ht="12.75" hidden="false" customHeight="false" outlineLevel="0" collapsed="false">
      <c r="A596" s="65" t="n">
        <v>2003</v>
      </c>
      <c r="B596" s="65" t="n">
        <v>15</v>
      </c>
      <c r="C596" s="65" t="n">
        <v>268007</v>
      </c>
      <c r="D596" s="0" t="s">
        <v>12912</v>
      </c>
      <c r="E596" s="66" t="n">
        <v>527</v>
      </c>
      <c r="F596" s="65" t="n">
        <v>260</v>
      </c>
      <c r="G596" s="65" t="n">
        <v>320</v>
      </c>
      <c r="H596" s="65" t="n">
        <v>310</v>
      </c>
      <c r="J596" s="141"/>
      <c r="K596" s="141"/>
      <c r="L596" s="141"/>
      <c r="M596" s="141"/>
    </row>
    <row r="597" customFormat="false" ht="12.75" hidden="false" customHeight="false" outlineLevel="0" collapsed="false">
      <c r="A597" s="65" t="n">
        <v>2003</v>
      </c>
      <c r="B597" s="65" t="n">
        <v>15</v>
      </c>
      <c r="C597" s="65" t="n">
        <v>268008</v>
      </c>
      <c r="D597" s="0" t="s">
        <v>12913</v>
      </c>
      <c r="E597" s="66" t="n">
        <v>877</v>
      </c>
      <c r="F597" s="65" t="n">
        <v>200</v>
      </c>
      <c r="G597" s="65" t="n">
        <v>300</v>
      </c>
      <c r="H597" s="65" t="n">
        <v>300</v>
      </c>
      <c r="J597" s="141"/>
      <c r="K597" s="141"/>
      <c r="L597" s="141"/>
      <c r="M597" s="141"/>
    </row>
    <row r="598" customFormat="false" ht="12.75" hidden="false" customHeight="false" outlineLevel="0" collapsed="false">
      <c r="A598" s="65" t="n">
        <v>2003</v>
      </c>
      <c r="B598" s="65" t="n">
        <v>15</v>
      </c>
      <c r="C598" s="65" t="n">
        <v>268010</v>
      </c>
      <c r="D598" s="0" t="s">
        <v>12914</v>
      </c>
      <c r="E598" s="66" t="n">
        <v>2122</v>
      </c>
      <c r="F598" s="65" t="n">
        <v>300</v>
      </c>
      <c r="G598" s="65" t="n">
        <v>300</v>
      </c>
      <c r="H598" s="65" t="n">
        <v>300</v>
      </c>
      <c r="J598" s="141"/>
      <c r="K598" s="141"/>
      <c r="L598" s="141"/>
      <c r="M598" s="141"/>
    </row>
    <row r="599" customFormat="false" ht="12.75" hidden="false" customHeight="false" outlineLevel="0" collapsed="false">
      <c r="A599" s="65" t="n">
        <v>2003</v>
      </c>
      <c r="B599" s="65" t="n">
        <v>15</v>
      </c>
      <c r="C599" s="65" t="n">
        <v>268011</v>
      </c>
      <c r="D599" s="0" t="s">
        <v>12915</v>
      </c>
      <c r="E599" s="66" t="n">
        <v>10085</v>
      </c>
      <c r="F599" s="65" t="n">
        <v>300</v>
      </c>
      <c r="G599" s="65" t="n">
        <v>325</v>
      </c>
      <c r="H599" s="65" t="n">
        <v>325</v>
      </c>
      <c r="J599" s="141"/>
      <c r="K599" s="141"/>
      <c r="L599" s="141"/>
      <c r="M599" s="141"/>
    </row>
    <row r="600" customFormat="false" ht="12.75" hidden="false" customHeight="false" outlineLevel="0" collapsed="false">
      <c r="A600" s="65" t="n">
        <v>2003</v>
      </c>
      <c r="B600" s="65" t="n">
        <v>15</v>
      </c>
      <c r="C600" s="65" t="n">
        <v>268012</v>
      </c>
      <c r="D600" s="0" t="s">
        <v>12916</v>
      </c>
      <c r="E600" s="66" t="n">
        <v>641</v>
      </c>
      <c r="F600" s="65" t="n">
        <v>300</v>
      </c>
      <c r="G600" s="65" t="n">
        <v>300</v>
      </c>
      <c r="H600" s="65" t="n">
        <v>400</v>
      </c>
      <c r="J600" s="141"/>
      <c r="K600" s="141"/>
      <c r="L600" s="141"/>
      <c r="M600" s="141"/>
    </row>
    <row r="601" customFormat="false" ht="12.75" hidden="false" customHeight="false" outlineLevel="0" collapsed="false">
      <c r="A601" s="65" t="n">
        <v>2003</v>
      </c>
      <c r="B601" s="65" t="n">
        <v>15</v>
      </c>
      <c r="C601" s="65" t="n">
        <v>268013</v>
      </c>
      <c r="D601" s="0" t="s">
        <v>12917</v>
      </c>
      <c r="E601" s="66" t="n">
        <v>2533</v>
      </c>
      <c r="F601" s="65" t="n">
        <v>270</v>
      </c>
      <c r="G601" s="65" t="n">
        <v>310</v>
      </c>
      <c r="H601" s="65" t="n">
        <v>310</v>
      </c>
      <c r="J601" s="141"/>
      <c r="K601" s="141"/>
      <c r="L601" s="141"/>
      <c r="M601" s="141"/>
    </row>
    <row r="602" customFormat="false" ht="12.75" hidden="false" customHeight="false" outlineLevel="0" collapsed="false">
      <c r="A602" s="65" t="n">
        <v>2003</v>
      </c>
      <c r="B602" s="65" t="n">
        <v>15</v>
      </c>
      <c r="C602" s="65" t="n">
        <v>268014</v>
      </c>
      <c r="D602" s="0" t="s">
        <v>12918</v>
      </c>
      <c r="E602" s="66" t="n">
        <v>1593</v>
      </c>
      <c r="F602" s="65" t="n">
        <v>270</v>
      </c>
      <c r="G602" s="65" t="n">
        <v>310</v>
      </c>
      <c r="H602" s="65" t="n">
        <v>310</v>
      </c>
      <c r="J602" s="141"/>
      <c r="K602" s="141"/>
      <c r="L602" s="141"/>
      <c r="M602" s="141"/>
    </row>
    <row r="603" customFormat="false" ht="12.75" hidden="false" customHeight="false" outlineLevel="0" collapsed="false">
      <c r="A603" s="65" t="n">
        <v>2003</v>
      </c>
      <c r="B603" s="65" t="n">
        <v>15</v>
      </c>
      <c r="C603" s="65" t="n">
        <v>268015</v>
      </c>
      <c r="D603" s="0" t="s">
        <v>12919</v>
      </c>
      <c r="E603" s="66" t="n">
        <v>3676</v>
      </c>
      <c r="F603" s="65" t="n">
        <v>270</v>
      </c>
      <c r="G603" s="65" t="n">
        <v>330</v>
      </c>
      <c r="H603" s="65" t="n">
        <v>325</v>
      </c>
      <c r="J603" s="141"/>
      <c r="K603" s="141"/>
      <c r="L603" s="141"/>
      <c r="M603" s="141"/>
    </row>
    <row r="604" customFormat="false" ht="12.75" hidden="false" customHeight="false" outlineLevel="0" collapsed="false">
      <c r="A604" s="65" t="n">
        <v>2003</v>
      </c>
      <c r="B604" s="65" t="n">
        <v>15</v>
      </c>
      <c r="C604" s="65" t="n">
        <v>268016</v>
      </c>
      <c r="D604" s="0" t="s">
        <v>12920</v>
      </c>
      <c r="E604" s="66" t="n">
        <v>751</v>
      </c>
      <c r="F604" s="65" t="n">
        <v>250</v>
      </c>
      <c r="G604" s="65" t="n">
        <v>300</v>
      </c>
      <c r="H604" s="65" t="n">
        <v>300</v>
      </c>
      <c r="J604" s="141"/>
      <c r="K604" s="141"/>
      <c r="L604" s="141"/>
      <c r="M604" s="141"/>
    </row>
    <row r="605" customFormat="false" ht="12.75" hidden="false" customHeight="false" outlineLevel="0" collapsed="false">
      <c r="A605" s="65" t="n">
        <v>2003</v>
      </c>
      <c r="B605" s="65" t="n">
        <v>15</v>
      </c>
      <c r="C605" s="65" t="n">
        <v>268017</v>
      </c>
      <c r="D605" s="0" t="s">
        <v>12921</v>
      </c>
      <c r="E605" s="66" t="n">
        <v>1204</v>
      </c>
      <c r="F605" s="65" t="n">
        <v>400</v>
      </c>
      <c r="G605" s="65" t="n">
        <v>300</v>
      </c>
      <c r="H605" s="65" t="n">
        <v>300</v>
      </c>
      <c r="J605" s="141"/>
      <c r="K605" s="141"/>
      <c r="L605" s="141"/>
      <c r="M605" s="141"/>
    </row>
    <row r="606" customFormat="false" ht="12.75" hidden="false" customHeight="false" outlineLevel="0" collapsed="false">
      <c r="A606" s="65" t="n">
        <v>2003</v>
      </c>
      <c r="B606" s="65" t="n">
        <v>15</v>
      </c>
      <c r="C606" s="65" t="n">
        <v>268018</v>
      </c>
      <c r="D606" s="0" t="s">
        <v>12922</v>
      </c>
      <c r="E606" s="66" t="n">
        <v>1018</v>
      </c>
      <c r="F606" s="65" t="n">
        <v>300</v>
      </c>
      <c r="G606" s="65" t="n">
        <v>300</v>
      </c>
      <c r="H606" s="65" t="n">
        <v>300</v>
      </c>
      <c r="J606" s="141"/>
      <c r="K606" s="141"/>
      <c r="L606" s="141"/>
      <c r="M606" s="141"/>
    </row>
    <row r="607" customFormat="false" ht="12.75" hidden="false" customHeight="false" outlineLevel="0" collapsed="false">
      <c r="A607" s="65" t="n">
        <v>2003</v>
      </c>
      <c r="B607" s="65" t="n">
        <v>15</v>
      </c>
      <c r="C607" s="65" t="n">
        <v>268019</v>
      </c>
      <c r="D607" s="0" t="s">
        <v>12923</v>
      </c>
      <c r="E607" s="66" t="n">
        <v>393</v>
      </c>
      <c r="F607" s="65" t="n">
        <v>220</v>
      </c>
      <c r="G607" s="65" t="n">
        <v>320</v>
      </c>
      <c r="H607" s="65" t="n">
        <v>250</v>
      </c>
      <c r="J607" s="141"/>
      <c r="K607" s="141"/>
      <c r="L607" s="141"/>
      <c r="M607" s="141"/>
    </row>
    <row r="608" customFormat="false" ht="12.75" hidden="false" customHeight="false" outlineLevel="0" collapsed="false">
      <c r="A608" s="65" t="n">
        <v>2003</v>
      </c>
      <c r="B608" s="65" t="n">
        <v>15</v>
      </c>
      <c r="C608" s="65" t="n">
        <v>268020</v>
      </c>
      <c r="D608" s="0" t="s">
        <v>12924</v>
      </c>
      <c r="E608" s="66" t="n">
        <v>1058</v>
      </c>
      <c r="F608" s="65" t="n">
        <v>240</v>
      </c>
      <c r="G608" s="65" t="n">
        <v>310</v>
      </c>
      <c r="H608" s="65" t="n">
        <v>310</v>
      </c>
      <c r="J608" s="141"/>
      <c r="K608" s="141"/>
      <c r="L608" s="141"/>
      <c r="M608" s="141"/>
    </row>
    <row r="609" customFormat="false" ht="12.75" hidden="false" customHeight="false" outlineLevel="0" collapsed="false">
      <c r="A609" s="65" t="n">
        <v>2003</v>
      </c>
      <c r="B609" s="65" t="n">
        <v>15</v>
      </c>
      <c r="C609" s="65" t="n">
        <v>268021</v>
      </c>
      <c r="D609" s="0" t="s">
        <v>12925</v>
      </c>
      <c r="E609" s="66" t="n">
        <v>1319</v>
      </c>
      <c r="F609" s="65" t="n">
        <v>250</v>
      </c>
      <c r="G609" s="65" t="n">
        <v>320</v>
      </c>
      <c r="H609" s="65" t="n">
        <v>310</v>
      </c>
      <c r="J609" s="141"/>
      <c r="K609" s="141"/>
      <c r="L609" s="141"/>
      <c r="M609" s="141"/>
    </row>
    <row r="610" customFormat="false" ht="12.75" hidden="false" customHeight="false" outlineLevel="0" collapsed="false">
      <c r="A610" s="65" t="n">
        <v>2003</v>
      </c>
      <c r="B610" s="65" t="n">
        <v>15</v>
      </c>
      <c r="C610" s="65" t="n">
        <v>268022</v>
      </c>
      <c r="D610" s="0" t="s">
        <v>12926</v>
      </c>
      <c r="E610" s="66" t="n">
        <v>670</v>
      </c>
      <c r="F610" s="65" t="n">
        <v>250</v>
      </c>
      <c r="G610" s="65" t="n">
        <v>325</v>
      </c>
      <c r="H610" s="65" t="n">
        <v>350</v>
      </c>
      <c r="J610" s="141"/>
      <c r="K610" s="141"/>
      <c r="L610" s="141"/>
      <c r="M610" s="141"/>
    </row>
    <row r="611" customFormat="false" ht="12.75" hidden="false" customHeight="false" outlineLevel="0" collapsed="false">
      <c r="A611" s="65" t="n">
        <v>2003</v>
      </c>
      <c r="B611" s="65" t="n">
        <v>15</v>
      </c>
      <c r="C611" s="65" t="n">
        <v>268023</v>
      </c>
      <c r="D611" s="0" t="s">
        <v>12927</v>
      </c>
      <c r="E611" s="66" t="n">
        <v>602</v>
      </c>
      <c r="F611" s="65" t="n">
        <v>230</v>
      </c>
      <c r="G611" s="65" t="n">
        <v>300</v>
      </c>
      <c r="H611" s="65" t="n">
        <v>300</v>
      </c>
      <c r="J611" s="141"/>
      <c r="K611" s="141"/>
      <c r="L611" s="141"/>
      <c r="M611" s="141"/>
    </row>
    <row r="612" customFormat="false" ht="12.75" hidden="false" customHeight="false" outlineLevel="0" collapsed="false">
      <c r="A612" s="65" t="n">
        <v>2003</v>
      </c>
      <c r="B612" s="65" t="n">
        <v>15</v>
      </c>
      <c r="C612" s="65" t="n">
        <v>268024</v>
      </c>
      <c r="D612" s="0" t="s">
        <v>12928</v>
      </c>
      <c r="E612" s="66" t="n">
        <v>273</v>
      </c>
      <c r="F612" s="65" t="n">
        <v>300</v>
      </c>
      <c r="G612" s="65" t="n">
        <v>300</v>
      </c>
      <c r="H612" s="65" t="n">
        <v>400</v>
      </c>
      <c r="J612" s="141"/>
      <c r="K612" s="141"/>
      <c r="L612" s="141"/>
      <c r="M612" s="141"/>
    </row>
    <row r="613" customFormat="false" ht="12.75" hidden="false" customHeight="false" outlineLevel="0" collapsed="false">
      <c r="A613" s="65" t="n">
        <v>2003</v>
      </c>
      <c r="B613" s="65" t="n">
        <v>15</v>
      </c>
      <c r="C613" s="65" t="n">
        <v>268025</v>
      </c>
      <c r="D613" s="0" t="s">
        <v>12929</v>
      </c>
      <c r="E613" s="66" t="n">
        <v>650</v>
      </c>
      <c r="F613" s="65" t="n">
        <v>250</v>
      </c>
      <c r="G613" s="65" t="n">
        <v>300</v>
      </c>
      <c r="H613" s="65" t="n">
        <v>300</v>
      </c>
      <c r="J613" s="141"/>
      <c r="K613" s="141"/>
      <c r="L613" s="141"/>
      <c r="M613" s="141"/>
    </row>
    <row r="614" customFormat="false" ht="12.75" hidden="false" customHeight="false" outlineLevel="0" collapsed="false">
      <c r="A614" s="65" t="n">
        <v>2003</v>
      </c>
      <c r="B614" s="65" t="n">
        <v>15</v>
      </c>
      <c r="C614" s="65" t="n">
        <v>268026</v>
      </c>
      <c r="D614" s="0" t="s">
        <v>12930</v>
      </c>
      <c r="E614" s="66" t="n">
        <v>242</v>
      </c>
      <c r="F614" s="65" t="n">
        <v>200</v>
      </c>
      <c r="G614" s="65" t="n">
        <v>300</v>
      </c>
      <c r="H614" s="65" t="n">
        <v>200</v>
      </c>
      <c r="J614" s="141"/>
      <c r="K614" s="141"/>
      <c r="L614" s="141"/>
      <c r="M614" s="141"/>
    </row>
    <row r="615" customFormat="false" ht="12.75" hidden="false" customHeight="false" outlineLevel="0" collapsed="false">
      <c r="A615" s="65" t="n">
        <v>2003</v>
      </c>
      <c r="B615" s="65" t="n">
        <v>15</v>
      </c>
      <c r="C615" s="65" t="n">
        <v>268027</v>
      </c>
      <c r="D615" s="0" t="s">
        <v>12931</v>
      </c>
      <c r="E615" s="66" t="n">
        <v>736</v>
      </c>
      <c r="F615" s="65" t="n">
        <v>230</v>
      </c>
      <c r="G615" s="65" t="n">
        <v>300</v>
      </c>
      <c r="H615" s="65" t="n">
        <v>300</v>
      </c>
      <c r="J615" s="141"/>
      <c r="K615" s="141"/>
      <c r="L615" s="141"/>
      <c r="M615" s="141"/>
    </row>
    <row r="616" customFormat="false" ht="12.75" hidden="false" customHeight="false" outlineLevel="0" collapsed="false">
      <c r="A616" s="65" t="n">
        <v>2003</v>
      </c>
      <c r="B616" s="65" t="n">
        <v>15</v>
      </c>
      <c r="C616" s="65" t="n">
        <v>268028</v>
      </c>
      <c r="D616" s="0" t="s">
        <v>12932</v>
      </c>
      <c r="E616" s="66" t="n">
        <v>615</v>
      </c>
      <c r="F616" s="65" t="n">
        <v>250</v>
      </c>
      <c r="G616" s="65" t="n">
        <v>300</v>
      </c>
      <c r="H616" s="65" t="n">
        <v>300</v>
      </c>
      <c r="J616" s="141"/>
      <c r="K616" s="141"/>
      <c r="L616" s="141"/>
      <c r="M616" s="141"/>
    </row>
    <row r="617" customFormat="false" ht="12.75" hidden="false" customHeight="false" outlineLevel="0" collapsed="false">
      <c r="A617" s="65" t="n">
        <v>2003</v>
      </c>
      <c r="B617" s="65" t="n">
        <v>15</v>
      </c>
      <c r="C617" s="65" t="n">
        <v>268029</v>
      </c>
      <c r="D617" s="0" t="s">
        <v>12933</v>
      </c>
      <c r="E617" s="66" t="n">
        <v>859</v>
      </c>
      <c r="F617" s="65" t="n">
        <v>250</v>
      </c>
      <c r="G617" s="65" t="n">
        <v>350</v>
      </c>
      <c r="H617" s="65" t="n">
        <v>350</v>
      </c>
      <c r="J617" s="141"/>
      <c r="K617" s="141"/>
      <c r="L617" s="141"/>
      <c r="M617" s="141"/>
    </row>
    <row r="618" customFormat="false" ht="12.75" hidden="false" customHeight="false" outlineLevel="0" collapsed="false">
      <c r="A618" s="65" t="n">
        <v>2003</v>
      </c>
      <c r="B618" s="65" t="n">
        <v>15</v>
      </c>
      <c r="C618" s="65" t="n">
        <v>268030</v>
      </c>
      <c r="D618" s="0" t="s">
        <v>12934</v>
      </c>
      <c r="E618" s="66" t="n">
        <v>690</v>
      </c>
      <c r="F618" s="65" t="n">
        <v>320</v>
      </c>
      <c r="G618" s="65" t="n">
        <v>320</v>
      </c>
      <c r="H618" s="65" t="n">
        <v>300</v>
      </c>
      <c r="J618" s="141"/>
      <c r="K618" s="141"/>
      <c r="L618" s="141"/>
      <c r="M618" s="141"/>
    </row>
    <row r="619" customFormat="false" ht="12.75" hidden="false" customHeight="false" outlineLevel="0" collapsed="false">
      <c r="A619" s="65" t="n">
        <v>2003</v>
      </c>
      <c r="B619" s="65" t="n">
        <v>15</v>
      </c>
      <c r="C619" s="65" t="n">
        <v>268031</v>
      </c>
      <c r="D619" s="0" t="s">
        <v>12935</v>
      </c>
      <c r="E619" s="66" t="n">
        <v>3327</v>
      </c>
      <c r="F619" s="65" t="n">
        <v>200</v>
      </c>
      <c r="G619" s="65" t="n">
        <v>300</v>
      </c>
      <c r="H619" s="65" t="n">
        <v>300</v>
      </c>
      <c r="J619" s="141"/>
      <c r="K619" s="141"/>
      <c r="L619" s="141"/>
      <c r="M619" s="141"/>
    </row>
    <row r="620" customFormat="false" ht="12.75" hidden="false" customHeight="false" outlineLevel="0" collapsed="false">
      <c r="A620" s="65" t="n">
        <v>2003</v>
      </c>
      <c r="B620" s="65" t="n">
        <v>15</v>
      </c>
      <c r="C620" s="65" t="n">
        <v>268032</v>
      </c>
      <c r="D620" s="0" t="s">
        <v>12936</v>
      </c>
      <c r="E620" s="66" t="n">
        <v>908</v>
      </c>
      <c r="F620" s="65" t="n">
        <v>300</v>
      </c>
      <c r="G620" s="65" t="n">
        <v>300</v>
      </c>
      <c r="H620" s="65" t="n">
        <v>400</v>
      </c>
      <c r="J620" s="141"/>
      <c r="K620" s="141"/>
      <c r="L620" s="141"/>
      <c r="M620" s="141"/>
    </row>
    <row r="621" customFormat="false" ht="12.75" hidden="false" customHeight="false" outlineLevel="0" collapsed="false">
      <c r="A621" s="65" t="n">
        <v>2003</v>
      </c>
      <c r="B621" s="65" t="n">
        <v>15</v>
      </c>
      <c r="C621" s="65" t="n">
        <v>268033</v>
      </c>
      <c r="D621" s="0" t="s">
        <v>12937</v>
      </c>
      <c r="E621" s="66" t="n">
        <v>1443</v>
      </c>
      <c r="F621" s="65" t="n">
        <v>250</v>
      </c>
      <c r="G621" s="65" t="n">
        <v>300</v>
      </c>
      <c r="H621" s="65" t="n">
        <v>300</v>
      </c>
      <c r="J621" s="141"/>
      <c r="K621" s="141"/>
      <c r="L621" s="141"/>
      <c r="M621" s="141"/>
    </row>
    <row r="622" customFormat="false" ht="12.75" hidden="false" customHeight="false" outlineLevel="0" collapsed="false">
      <c r="A622" s="65" t="n">
        <v>2003</v>
      </c>
      <c r="B622" s="65" t="n">
        <v>15</v>
      </c>
      <c r="C622" s="65" t="n">
        <v>268035</v>
      </c>
      <c r="D622" s="0" t="s">
        <v>12938</v>
      </c>
      <c r="E622" s="66" t="n">
        <v>30701</v>
      </c>
      <c r="F622" s="65" t="n">
        <v>250</v>
      </c>
      <c r="G622" s="65" t="n">
        <v>350</v>
      </c>
      <c r="H622" s="65" t="n">
        <v>350</v>
      </c>
      <c r="J622" s="141"/>
      <c r="K622" s="141"/>
      <c r="L622" s="141"/>
      <c r="M622" s="141"/>
    </row>
    <row r="623" customFormat="false" ht="12.75" hidden="false" customHeight="false" outlineLevel="0" collapsed="false">
      <c r="A623" s="65" t="n">
        <v>2003</v>
      </c>
      <c r="B623" s="65" t="n">
        <v>15</v>
      </c>
      <c r="C623" s="65" t="n">
        <v>268036</v>
      </c>
      <c r="D623" s="0" t="s">
        <v>12939</v>
      </c>
      <c r="E623" s="66" t="n">
        <v>922</v>
      </c>
      <c r="F623" s="65" t="n">
        <v>250</v>
      </c>
      <c r="G623" s="65" t="n">
        <v>300</v>
      </c>
      <c r="H623" s="65" t="n">
        <v>300</v>
      </c>
      <c r="J623" s="141"/>
      <c r="K623" s="141"/>
      <c r="L623" s="141"/>
      <c r="M623" s="141"/>
    </row>
    <row r="624" customFormat="false" ht="12.75" hidden="false" customHeight="false" outlineLevel="0" collapsed="false">
      <c r="A624" s="65" t="n">
        <v>2003</v>
      </c>
      <c r="B624" s="65" t="n">
        <v>15</v>
      </c>
      <c r="C624" s="65" t="n">
        <v>268039</v>
      </c>
      <c r="D624" s="0" t="s">
        <v>12940</v>
      </c>
      <c r="E624" s="66" t="n">
        <v>881</v>
      </c>
      <c r="F624" s="65" t="n">
        <v>300</v>
      </c>
      <c r="G624" s="65" t="n">
        <v>320</v>
      </c>
      <c r="H624" s="65" t="n">
        <v>280</v>
      </c>
      <c r="J624" s="141"/>
      <c r="K624" s="141"/>
      <c r="L624" s="141"/>
      <c r="M624" s="141"/>
    </row>
    <row r="625" customFormat="false" ht="12.75" hidden="false" customHeight="false" outlineLevel="0" collapsed="false">
      <c r="A625" s="65" t="n">
        <v>2003</v>
      </c>
      <c r="B625" s="65" t="n">
        <v>15</v>
      </c>
      <c r="C625" s="65" t="n">
        <v>303000</v>
      </c>
      <c r="D625" s="0" t="s">
        <v>12941</v>
      </c>
      <c r="E625" s="66" t="n">
        <v>227676</v>
      </c>
      <c r="F625" s="65" t="n">
        <v>248</v>
      </c>
      <c r="G625" s="65" t="n">
        <v>449</v>
      </c>
      <c r="H625" s="65" t="n">
        <v>450</v>
      </c>
      <c r="I625" s="81" t="s">
        <v>8325</v>
      </c>
      <c r="J625" s="141"/>
      <c r="K625" s="141"/>
      <c r="L625" s="141"/>
      <c r="M625" s="141"/>
    </row>
    <row r="626" customFormat="false" ht="12.75" hidden="false" customHeight="false" outlineLevel="0" collapsed="false">
      <c r="A626" s="65" t="n">
        <v>2003</v>
      </c>
      <c r="B626" s="65" t="n">
        <v>15</v>
      </c>
      <c r="C626" s="65" t="n">
        <v>352001</v>
      </c>
      <c r="D626" s="0" t="s">
        <v>12942</v>
      </c>
      <c r="E626" s="66" t="n">
        <v>835</v>
      </c>
      <c r="F626" s="65" t="n">
        <v>280</v>
      </c>
      <c r="G626" s="65" t="n">
        <v>300</v>
      </c>
      <c r="H626" s="65" t="n">
        <v>220</v>
      </c>
      <c r="J626" s="141"/>
      <c r="K626" s="141"/>
      <c r="L626" s="141"/>
      <c r="M626" s="141"/>
    </row>
    <row r="627" customFormat="false" ht="12.75" hidden="false" customHeight="false" outlineLevel="0" collapsed="false">
      <c r="A627" s="65" t="n">
        <v>2003</v>
      </c>
      <c r="B627" s="65" t="n">
        <v>15</v>
      </c>
      <c r="C627" s="65" t="n">
        <v>352002</v>
      </c>
      <c r="D627" s="0" t="s">
        <v>12943</v>
      </c>
      <c r="E627" s="66" t="n">
        <v>25772</v>
      </c>
      <c r="F627" s="65" t="n">
        <v>300</v>
      </c>
      <c r="G627" s="65" t="n">
        <v>400</v>
      </c>
      <c r="H627" s="65" t="n">
        <v>390</v>
      </c>
      <c r="J627" s="141"/>
      <c r="K627" s="141"/>
      <c r="L627" s="141"/>
      <c r="M627" s="141"/>
    </row>
    <row r="628" customFormat="false" ht="12.75" hidden="false" customHeight="false" outlineLevel="0" collapsed="false">
      <c r="A628" s="65" t="n">
        <v>2003</v>
      </c>
      <c r="B628" s="65" t="n">
        <v>15</v>
      </c>
      <c r="C628" s="65" t="n">
        <v>352003</v>
      </c>
      <c r="D628" s="0" t="s">
        <v>12944</v>
      </c>
      <c r="E628" s="66" t="n">
        <v>1392</v>
      </c>
      <c r="F628" s="65" t="n">
        <v>280</v>
      </c>
      <c r="G628" s="65" t="n">
        <v>330</v>
      </c>
      <c r="H628" s="65" t="n">
        <v>325</v>
      </c>
      <c r="J628" s="141"/>
      <c r="K628" s="141"/>
      <c r="L628" s="141"/>
      <c r="M628" s="141"/>
    </row>
    <row r="629" customFormat="false" ht="12.75" hidden="false" customHeight="false" outlineLevel="0" collapsed="false">
      <c r="A629" s="65" t="n">
        <v>2003</v>
      </c>
      <c r="B629" s="65" t="n">
        <v>15</v>
      </c>
      <c r="C629" s="65" t="n">
        <v>352004</v>
      </c>
      <c r="D629" s="0" t="s">
        <v>12945</v>
      </c>
      <c r="E629" s="66" t="n">
        <v>1335</v>
      </c>
      <c r="F629" s="65" t="n">
        <v>280</v>
      </c>
      <c r="G629" s="65" t="n">
        <v>340</v>
      </c>
      <c r="H629" s="65" t="n">
        <v>325</v>
      </c>
      <c r="J629" s="141"/>
      <c r="K629" s="141"/>
      <c r="L629" s="141"/>
      <c r="M629" s="141"/>
    </row>
    <row r="630" customFormat="false" ht="12.75" hidden="false" customHeight="false" outlineLevel="0" collapsed="false">
      <c r="A630" s="65" t="n">
        <v>2003</v>
      </c>
      <c r="B630" s="65" t="n">
        <v>15</v>
      </c>
      <c r="C630" s="65" t="n">
        <v>352005</v>
      </c>
      <c r="D630" s="0" t="s">
        <v>12946</v>
      </c>
      <c r="E630" s="66" t="n">
        <v>549</v>
      </c>
      <c r="F630" s="65" t="n">
        <v>280</v>
      </c>
      <c r="G630" s="65" t="n">
        <v>300</v>
      </c>
      <c r="H630" s="65" t="n">
        <v>200</v>
      </c>
      <c r="J630" s="141"/>
      <c r="K630" s="141"/>
      <c r="L630" s="141"/>
      <c r="M630" s="141"/>
    </row>
    <row r="631" customFormat="false" ht="12.75" hidden="false" customHeight="false" outlineLevel="0" collapsed="false">
      <c r="A631" s="65" t="n">
        <v>2003</v>
      </c>
      <c r="B631" s="65" t="n">
        <v>15</v>
      </c>
      <c r="C631" s="65" t="n">
        <v>352006</v>
      </c>
      <c r="D631" s="0" t="s">
        <v>12947</v>
      </c>
      <c r="E631" s="66" t="n">
        <v>4186</v>
      </c>
      <c r="F631" s="65" t="n">
        <v>280</v>
      </c>
      <c r="G631" s="65" t="n">
        <v>340</v>
      </c>
      <c r="H631" s="65" t="n">
        <v>340</v>
      </c>
      <c r="J631" s="141"/>
      <c r="K631" s="141"/>
      <c r="L631" s="141"/>
      <c r="M631" s="141"/>
    </row>
    <row r="632" customFormat="false" ht="12.75" hidden="false" customHeight="false" outlineLevel="0" collapsed="false">
      <c r="A632" s="65" t="n">
        <v>2003</v>
      </c>
      <c r="B632" s="65" t="n">
        <v>15</v>
      </c>
      <c r="C632" s="65" t="n">
        <v>352009</v>
      </c>
      <c r="D632" s="0" t="s">
        <v>12948</v>
      </c>
      <c r="E632" s="66" t="n">
        <v>827</v>
      </c>
      <c r="F632" s="65" t="n">
        <v>300</v>
      </c>
      <c r="G632" s="65" t="n">
        <v>350</v>
      </c>
      <c r="H632" s="65" t="n">
        <v>300</v>
      </c>
      <c r="J632" s="141"/>
      <c r="K632" s="141"/>
      <c r="L632" s="141"/>
      <c r="M632" s="141"/>
    </row>
    <row r="633" customFormat="false" ht="12.75" hidden="false" customHeight="false" outlineLevel="0" collapsed="false">
      <c r="A633" s="65" t="n">
        <v>2003</v>
      </c>
      <c r="B633" s="65" t="n">
        <v>15</v>
      </c>
      <c r="C633" s="65" t="n">
        <v>352010</v>
      </c>
      <c r="D633" s="0" t="s">
        <v>12949</v>
      </c>
      <c r="E633" s="66" t="n">
        <v>776</v>
      </c>
      <c r="F633" s="65" t="n">
        <v>280</v>
      </c>
      <c r="G633" s="65" t="n">
        <v>300</v>
      </c>
      <c r="H633" s="65" t="n">
        <v>200</v>
      </c>
      <c r="J633" s="141"/>
      <c r="K633" s="141"/>
      <c r="L633" s="141"/>
      <c r="M633" s="141"/>
    </row>
    <row r="634" customFormat="false" ht="12.75" hidden="false" customHeight="false" outlineLevel="0" collapsed="false">
      <c r="A634" s="65" t="n">
        <v>2003</v>
      </c>
      <c r="B634" s="65" t="n">
        <v>15</v>
      </c>
      <c r="C634" s="65" t="n">
        <v>352011</v>
      </c>
      <c r="D634" s="0" t="s">
        <v>12950</v>
      </c>
      <c r="E634" s="66" t="n">
        <v>240</v>
      </c>
      <c r="F634" s="65" t="n">
        <v>270</v>
      </c>
      <c r="G634" s="65" t="n">
        <v>330</v>
      </c>
      <c r="H634" s="65" t="n">
        <v>100</v>
      </c>
      <c r="J634" s="141"/>
      <c r="K634" s="141"/>
      <c r="L634" s="141"/>
      <c r="M634" s="141"/>
    </row>
    <row r="635" customFormat="false" ht="12.75" hidden="false" customHeight="false" outlineLevel="0" collapsed="false">
      <c r="A635" s="65" t="n">
        <v>2003</v>
      </c>
      <c r="B635" s="65" t="n">
        <v>15</v>
      </c>
      <c r="C635" s="65" t="n">
        <v>352012</v>
      </c>
      <c r="D635" s="0" t="s">
        <v>12951</v>
      </c>
      <c r="E635" s="66" t="n">
        <v>1606</v>
      </c>
      <c r="F635" s="65" t="n">
        <v>220</v>
      </c>
      <c r="G635" s="65" t="n">
        <v>300</v>
      </c>
      <c r="H635" s="65" t="n">
        <v>320</v>
      </c>
      <c r="J635" s="141"/>
      <c r="K635" s="141"/>
      <c r="L635" s="141"/>
      <c r="M635" s="141"/>
    </row>
    <row r="636" customFormat="false" ht="12.75" hidden="false" customHeight="false" outlineLevel="0" collapsed="false">
      <c r="A636" s="65" t="n">
        <v>2003</v>
      </c>
      <c r="B636" s="65" t="n">
        <v>15</v>
      </c>
      <c r="C636" s="65" t="n">
        <v>352013</v>
      </c>
      <c r="D636" s="0" t="s">
        <v>12952</v>
      </c>
      <c r="E636" s="66" t="n">
        <v>2685</v>
      </c>
      <c r="F636" s="65" t="n">
        <v>270</v>
      </c>
      <c r="G636" s="65" t="n">
        <v>320</v>
      </c>
      <c r="H636" s="65" t="n">
        <v>320</v>
      </c>
      <c r="J636" s="141"/>
      <c r="K636" s="141"/>
      <c r="L636" s="141"/>
      <c r="M636" s="141"/>
    </row>
    <row r="637" customFormat="false" ht="12.75" hidden="false" customHeight="false" outlineLevel="0" collapsed="false">
      <c r="A637" s="65" t="n">
        <v>2003</v>
      </c>
      <c r="B637" s="65" t="n">
        <v>15</v>
      </c>
      <c r="C637" s="65" t="n">
        <v>352014</v>
      </c>
      <c r="D637" s="0" t="s">
        <v>12953</v>
      </c>
      <c r="E637" s="66" t="n">
        <v>1228</v>
      </c>
      <c r="F637" s="65" t="n">
        <v>280</v>
      </c>
      <c r="G637" s="65" t="n">
        <v>300</v>
      </c>
      <c r="H637" s="65" t="n">
        <v>150</v>
      </c>
      <c r="J637" s="141"/>
      <c r="K637" s="141"/>
      <c r="L637" s="141"/>
      <c r="M637" s="141"/>
    </row>
    <row r="638" customFormat="false" ht="12.75" hidden="false" customHeight="false" outlineLevel="0" collapsed="false">
      <c r="A638" s="65" t="n">
        <v>2003</v>
      </c>
      <c r="B638" s="65" t="n">
        <v>15</v>
      </c>
      <c r="C638" s="65" t="n">
        <v>352015</v>
      </c>
      <c r="D638" s="0" t="s">
        <v>12954</v>
      </c>
      <c r="E638" s="66" t="n">
        <v>1775</v>
      </c>
      <c r="F638" s="65" t="n">
        <v>250</v>
      </c>
      <c r="G638" s="65" t="n">
        <v>330</v>
      </c>
      <c r="H638" s="65" t="n">
        <v>320</v>
      </c>
      <c r="J638" s="141"/>
      <c r="K638" s="141"/>
      <c r="L638" s="141"/>
      <c r="M638" s="141"/>
    </row>
    <row r="639" customFormat="false" ht="12.75" hidden="false" customHeight="false" outlineLevel="0" collapsed="false">
      <c r="A639" s="65" t="n">
        <v>2003</v>
      </c>
      <c r="B639" s="65" t="n">
        <v>15</v>
      </c>
      <c r="C639" s="65" t="n">
        <v>352016</v>
      </c>
      <c r="D639" s="0" t="s">
        <v>12955</v>
      </c>
      <c r="E639" s="66" t="n">
        <v>656</v>
      </c>
      <c r="F639" s="65" t="n">
        <v>210</v>
      </c>
      <c r="G639" s="65" t="n">
        <v>310</v>
      </c>
      <c r="H639" s="65" t="n">
        <v>250</v>
      </c>
      <c r="J639" s="141"/>
      <c r="K639" s="141"/>
      <c r="L639" s="141"/>
      <c r="M639" s="141"/>
    </row>
    <row r="640" customFormat="false" ht="12.75" hidden="false" customHeight="false" outlineLevel="0" collapsed="false">
      <c r="A640" s="65" t="n">
        <v>2003</v>
      </c>
      <c r="B640" s="65" t="n">
        <v>15</v>
      </c>
      <c r="C640" s="65" t="n">
        <v>352017</v>
      </c>
      <c r="D640" s="0" t="s">
        <v>12956</v>
      </c>
      <c r="E640" s="66" t="n">
        <v>866</v>
      </c>
      <c r="F640" s="65" t="n">
        <v>250</v>
      </c>
      <c r="G640" s="65" t="n">
        <v>350</v>
      </c>
      <c r="H640" s="65" t="n">
        <v>300</v>
      </c>
      <c r="J640" s="141"/>
      <c r="K640" s="141"/>
      <c r="L640" s="141"/>
      <c r="M640" s="141"/>
    </row>
    <row r="641" customFormat="false" ht="12.75" hidden="false" customHeight="false" outlineLevel="0" collapsed="false">
      <c r="A641" s="65" t="n">
        <v>2003</v>
      </c>
      <c r="B641" s="65" t="n">
        <v>15</v>
      </c>
      <c r="C641" s="65" t="n">
        <v>352018</v>
      </c>
      <c r="D641" s="0" t="s">
        <v>12957</v>
      </c>
      <c r="E641" s="66" t="n">
        <v>3974</v>
      </c>
      <c r="F641" s="65" t="n">
        <v>280</v>
      </c>
      <c r="G641" s="65" t="n">
        <v>340</v>
      </c>
      <c r="H641" s="65" t="n">
        <v>330</v>
      </c>
      <c r="J641" s="141"/>
      <c r="K641" s="141"/>
      <c r="L641" s="141"/>
      <c r="M641" s="141"/>
    </row>
    <row r="642" customFormat="false" ht="12.75" hidden="false" customHeight="false" outlineLevel="0" collapsed="false">
      <c r="A642" s="65" t="n">
        <v>2003</v>
      </c>
      <c r="B642" s="65" t="n">
        <v>15</v>
      </c>
      <c r="C642" s="65" t="n">
        <v>352020</v>
      </c>
      <c r="D642" s="0" t="s">
        <v>12958</v>
      </c>
      <c r="E642" s="66" t="n">
        <v>2690</v>
      </c>
      <c r="F642" s="65" t="n">
        <v>270</v>
      </c>
      <c r="G642" s="65" t="n">
        <v>325</v>
      </c>
      <c r="H642" s="65" t="n">
        <v>350</v>
      </c>
      <c r="J642" s="141"/>
      <c r="K642" s="141"/>
      <c r="L642" s="141"/>
      <c r="M642" s="141"/>
    </row>
    <row r="643" customFormat="false" ht="12.75" hidden="false" customHeight="false" outlineLevel="0" collapsed="false">
      <c r="A643" s="65" t="n">
        <v>2003</v>
      </c>
      <c r="B643" s="65" t="n">
        <v>15</v>
      </c>
      <c r="C643" s="65" t="n">
        <v>352021</v>
      </c>
      <c r="D643" s="0" t="s">
        <v>12959</v>
      </c>
      <c r="E643" s="66" t="n">
        <v>411</v>
      </c>
      <c r="F643" s="65" t="n">
        <v>269</v>
      </c>
      <c r="G643" s="65" t="n">
        <v>329</v>
      </c>
      <c r="H643" s="65" t="n">
        <v>325</v>
      </c>
      <c r="J643" s="141"/>
      <c r="K643" s="141"/>
      <c r="L643" s="141"/>
      <c r="M643" s="141"/>
    </row>
    <row r="644" customFormat="false" ht="12.75" hidden="false" customHeight="false" outlineLevel="0" collapsed="false">
      <c r="A644" s="65" t="n">
        <v>2003</v>
      </c>
      <c r="B644" s="65" t="n">
        <v>15</v>
      </c>
      <c r="C644" s="65" t="n">
        <v>352023</v>
      </c>
      <c r="D644" s="0" t="s">
        <v>12960</v>
      </c>
      <c r="E644" s="66" t="n">
        <v>1159</v>
      </c>
      <c r="F644" s="65" t="n">
        <v>280</v>
      </c>
      <c r="G644" s="65" t="n">
        <v>300</v>
      </c>
      <c r="H644" s="65" t="n">
        <v>200</v>
      </c>
      <c r="J644" s="141"/>
      <c r="K644" s="141"/>
      <c r="L644" s="141"/>
      <c r="M644" s="141"/>
    </row>
    <row r="645" customFormat="false" ht="12.75" hidden="false" customHeight="false" outlineLevel="0" collapsed="false">
      <c r="A645" s="65" t="n">
        <v>2003</v>
      </c>
      <c r="B645" s="65" t="n">
        <v>15</v>
      </c>
      <c r="C645" s="65" t="n">
        <v>352025</v>
      </c>
      <c r="D645" s="0" t="s">
        <v>12961</v>
      </c>
      <c r="E645" s="66" t="n">
        <v>2312</v>
      </c>
      <c r="F645" s="65" t="n">
        <v>200</v>
      </c>
      <c r="G645" s="65" t="n">
        <v>300</v>
      </c>
      <c r="H645" s="65" t="n">
        <v>300</v>
      </c>
      <c r="J645" s="141"/>
      <c r="K645" s="141"/>
      <c r="L645" s="141"/>
      <c r="M645" s="141"/>
    </row>
    <row r="646" customFormat="false" ht="12.75" hidden="false" customHeight="false" outlineLevel="0" collapsed="false">
      <c r="A646" s="65" t="n">
        <v>2003</v>
      </c>
      <c r="B646" s="65" t="n">
        <v>15</v>
      </c>
      <c r="C646" s="65" t="n">
        <v>352026</v>
      </c>
      <c r="D646" s="0" t="s">
        <v>12962</v>
      </c>
      <c r="E646" s="66" t="n">
        <v>353</v>
      </c>
      <c r="F646" s="65" t="n">
        <v>270</v>
      </c>
      <c r="G646" s="65" t="n">
        <v>325</v>
      </c>
      <c r="H646" s="65" t="n">
        <v>325</v>
      </c>
      <c r="J646" s="141"/>
      <c r="K646" s="141"/>
      <c r="L646" s="141"/>
      <c r="M646" s="141"/>
    </row>
    <row r="647" customFormat="false" ht="12.75" hidden="false" customHeight="false" outlineLevel="0" collapsed="false">
      <c r="A647" s="65" t="n">
        <v>2003</v>
      </c>
      <c r="B647" s="65" t="n">
        <v>15</v>
      </c>
      <c r="C647" s="65" t="n">
        <v>352027</v>
      </c>
      <c r="D647" s="0" t="s">
        <v>12963</v>
      </c>
      <c r="E647" s="66" t="n">
        <v>2356</v>
      </c>
      <c r="F647" s="65" t="n">
        <v>270</v>
      </c>
      <c r="G647" s="65" t="n">
        <v>340</v>
      </c>
      <c r="H647" s="65" t="n">
        <v>340</v>
      </c>
      <c r="J647" s="141"/>
      <c r="K647" s="141"/>
      <c r="L647" s="141"/>
      <c r="M647" s="141"/>
    </row>
    <row r="648" customFormat="false" ht="12.75" hidden="false" customHeight="false" outlineLevel="0" collapsed="false">
      <c r="A648" s="65" t="n">
        <v>2003</v>
      </c>
      <c r="B648" s="65" t="n">
        <v>15</v>
      </c>
      <c r="C648" s="65" t="n">
        <v>352030</v>
      </c>
      <c r="D648" s="0" t="s">
        <v>12964</v>
      </c>
      <c r="E648" s="66" t="n">
        <v>694</v>
      </c>
      <c r="F648" s="65" t="n">
        <v>250</v>
      </c>
      <c r="G648" s="65" t="n">
        <v>340</v>
      </c>
      <c r="H648" s="65" t="n">
        <v>340</v>
      </c>
      <c r="J648" s="141"/>
      <c r="K648" s="141"/>
      <c r="L648" s="141"/>
      <c r="M648" s="141"/>
    </row>
    <row r="649" customFormat="false" ht="12.75" hidden="false" customHeight="false" outlineLevel="0" collapsed="false">
      <c r="A649" s="65" t="n">
        <v>2003</v>
      </c>
      <c r="B649" s="65" t="n">
        <v>15</v>
      </c>
      <c r="C649" s="65" t="n">
        <v>352032</v>
      </c>
      <c r="D649" s="0" t="s">
        <v>12965</v>
      </c>
      <c r="E649" s="66" t="n">
        <v>342</v>
      </c>
      <c r="F649" s="65" t="n">
        <v>280</v>
      </c>
      <c r="G649" s="65" t="n">
        <v>300</v>
      </c>
      <c r="H649" s="65" t="n">
        <v>250</v>
      </c>
      <c r="J649" s="141"/>
      <c r="K649" s="141"/>
      <c r="L649" s="141"/>
      <c r="M649" s="141"/>
    </row>
    <row r="650" customFormat="false" ht="12.75" hidden="false" customHeight="false" outlineLevel="0" collapsed="false">
      <c r="A650" s="65" t="n">
        <v>2003</v>
      </c>
      <c r="B650" s="65" t="n">
        <v>15</v>
      </c>
      <c r="C650" s="65" t="n">
        <v>352033</v>
      </c>
      <c r="D650" s="0" t="s">
        <v>12966</v>
      </c>
      <c r="E650" s="66" t="n">
        <v>719</v>
      </c>
      <c r="F650" s="65" t="n">
        <v>270</v>
      </c>
      <c r="G650" s="65" t="n">
        <v>325</v>
      </c>
      <c r="H650" s="65" t="n">
        <v>300</v>
      </c>
      <c r="J650" s="141"/>
      <c r="K650" s="141"/>
      <c r="L650" s="141"/>
      <c r="M650" s="141"/>
    </row>
    <row r="651" customFormat="false" ht="12.75" hidden="false" customHeight="false" outlineLevel="0" collapsed="false">
      <c r="A651" s="65" t="n">
        <v>2003</v>
      </c>
      <c r="B651" s="65" t="n">
        <v>15</v>
      </c>
      <c r="C651" s="65" t="n">
        <v>352034</v>
      </c>
      <c r="D651" s="0" t="s">
        <v>12967</v>
      </c>
      <c r="E651" s="66" t="n">
        <v>1216</v>
      </c>
      <c r="F651" s="65" t="n">
        <v>280</v>
      </c>
      <c r="G651" s="65" t="n">
        <v>340</v>
      </c>
      <c r="H651" s="65" t="n">
        <v>330</v>
      </c>
      <c r="J651" s="141"/>
      <c r="K651" s="141"/>
      <c r="L651" s="141"/>
      <c r="M651" s="141"/>
    </row>
    <row r="652" customFormat="false" ht="12.75" hidden="false" customHeight="false" outlineLevel="0" collapsed="false">
      <c r="A652" s="65" t="n">
        <v>2003</v>
      </c>
      <c r="B652" s="65" t="n">
        <v>15</v>
      </c>
      <c r="C652" s="65" t="n">
        <v>352035</v>
      </c>
      <c r="D652" s="0" t="s">
        <v>12968</v>
      </c>
      <c r="E652" s="66" t="n">
        <v>23898</v>
      </c>
      <c r="F652" s="65" t="n">
        <v>272</v>
      </c>
      <c r="G652" s="65" t="n">
        <v>352</v>
      </c>
      <c r="H652" s="65" t="n">
        <v>351</v>
      </c>
      <c r="I652" s="81" t="s">
        <v>8325</v>
      </c>
      <c r="J652" s="141"/>
      <c r="K652" s="141"/>
      <c r="L652" s="141"/>
      <c r="M652" s="141"/>
    </row>
    <row r="653" customFormat="false" ht="12.75" hidden="false" customHeight="false" outlineLevel="0" collapsed="false">
      <c r="A653" s="65" t="n">
        <v>2003</v>
      </c>
      <c r="B653" s="65" t="n">
        <v>15</v>
      </c>
      <c r="C653" s="65" t="n">
        <v>352036</v>
      </c>
      <c r="D653" s="0" t="s">
        <v>12969</v>
      </c>
      <c r="E653" s="66" t="n">
        <v>874</v>
      </c>
      <c r="F653" s="65" t="n">
        <v>280</v>
      </c>
      <c r="G653" s="65" t="n">
        <v>330</v>
      </c>
      <c r="H653" s="65" t="n">
        <v>325</v>
      </c>
      <c r="J653" s="141"/>
      <c r="K653" s="141"/>
      <c r="L653" s="141"/>
      <c r="M653" s="141"/>
    </row>
    <row r="654" customFormat="false" ht="12.75" hidden="false" customHeight="false" outlineLevel="0" collapsed="false">
      <c r="A654" s="65" t="n">
        <v>2003</v>
      </c>
      <c r="B654" s="65" t="n">
        <v>15</v>
      </c>
      <c r="C654" s="65" t="n">
        <v>352037</v>
      </c>
      <c r="D654" s="0" t="s">
        <v>12970</v>
      </c>
      <c r="E654" s="66" t="n">
        <v>1366</v>
      </c>
      <c r="F654" s="65" t="n">
        <v>280</v>
      </c>
      <c r="G654" s="65" t="n">
        <v>330</v>
      </c>
      <c r="H654" s="65" t="n">
        <v>325</v>
      </c>
      <c r="J654" s="141"/>
      <c r="K654" s="141"/>
      <c r="L654" s="141"/>
      <c r="M654" s="141"/>
    </row>
    <row r="655" customFormat="false" ht="12.75" hidden="false" customHeight="false" outlineLevel="0" collapsed="false">
      <c r="A655" s="65" t="n">
        <v>2003</v>
      </c>
      <c r="B655" s="65" t="n">
        <v>15</v>
      </c>
      <c r="C655" s="65" t="n">
        <v>352038</v>
      </c>
      <c r="D655" s="0" t="s">
        <v>12971</v>
      </c>
      <c r="E655" s="66" t="n">
        <v>832</v>
      </c>
      <c r="F655" s="65" t="n">
        <v>288</v>
      </c>
      <c r="G655" s="65" t="n">
        <v>300</v>
      </c>
      <c r="H655" s="65" t="n">
        <v>400</v>
      </c>
      <c r="J655" s="141"/>
      <c r="K655" s="141"/>
      <c r="L655" s="141"/>
      <c r="M655" s="141"/>
    </row>
    <row r="656" customFormat="false" ht="12.75" hidden="false" customHeight="false" outlineLevel="0" collapsed="false">
      <c r="A656" s="65" t="n">
        <v>2003</v>
      </c>
      <c r="B656" s="65" t="n">
        <v>15</v>
      </c>
      <c r="C656" s="65" t="n">
        <v>352039</v>
      </c>
      <c r="D656" s="0" t="s">
        <v>12972</v>
      </c>
      <c r="E656" s="66" t="n">
        <v>2158</v>
      </c>
      <c r="F656" s="65" t="n">
        <v>250</v>
      </c>
      <c r="G656" s="65" t="n">
        <v>320</v>
      </c>
      <c r="H656" s="65" t="n">
        <v>300</v>
      </c>
      <c r="J656" s="141"/>
      <c r="K656" s="141"/>
      <c r="L656" s="141"/>
      <c r="M656" s="141"/>
    </row>
    <row r="657" customFormat="false" ht="12.75" hidden="false" customHeight="false" outlineLevel="0" collapsed="false">
      <c r="A657" s="65" t="n">
        <v>2003</v>
      </c>
      <c r="B657" s="65" t="n">
        <v>15</v>
      </c>
      <c r="C657" s="65" t="n">
        <v>352041</v>
      </c>
      <c r="D657" s="0" t="s">
        <v>12973</v>
      </c>
      <c r="E657" s="66" t="n">
        <v>536</v>
      </c>
      <c r="F657" s="65" t="n">
        <v>280</v>
      </c>
      <c r="G657" s="65" t="n">
        <v>320</v>
      </c>
      <c r="H657" s="65" t="n">
        <v>350</v>
      </c>
      <c r="J657" s="141"/>
      <c r="K657" s="141"/>
      <c r="L657" s="141"/>
      <c r="M657" s="141"/>
    </row>
    <row r="658" customFormat="false" ht="12.75" hidden="false" customHeight="false" outlineLevel="0" collapsed="false">
      <c r="A658" s="65" t="n">
        <v>2003</v>
      </c>
      <c r="B658" s="65" t="n">
        <v>15</v>
      </c>
      <c r="C658" s="65" t="n">
        <v>352042</v>
      </c>
      <c r="D658" s="0" t="s">
        <v>12974</v>
      </c>
      <c r="E658" s="66" t="n">
        <v>765</v>
      </c>
      <c r="F658" s="65" t="n">
        <v>270</v>
      </c>
      <c r="G658" s="65" t="n">
        <v>310</v>
      </c>
      <c r="H658" s="65" t="n">
        <v>310</v>
      </c>
      <c r="J658" s="141"/>
      <c r="K658" s="141"/>
      <c r="L658" s="141"/>
      <c r="M658" s="141"/>
    </row>
    <row r="659" customFormat="false" ht="12.75" hidden="false" customHeight="false" outlineLevel="0" collapsed="false">
      <c r="A659" s="65" t="n">
        <v>2003</v>
      </c>
      <c r="B659" s="65" t="n">
        <v>15</v>
      </c>
      <c r="C659" s="65" t="n">
        <v>352043</v>
      </c>
      <c r="D659" s="0" t="s">
        <v>12975</v>
      </c>
      <c r="E659" s="66" t="n">
        <v>1567</v>
      </c>
      <c r="F659" s="65" t="n">
        <v>261</v>
      </c>
      <c r="G659" s="65" t="n">
        <v>325</v>
      </c>
      <c r="H659" s="65" t="n">
        <v>322</v>
      </c>
      <c r="J659" s="141"/>
      <c r="K659" s="141"/>
      <c r="L659" s="141"/>
      <c r="M659" s="141"/>
    </row>
    <row r="660" customFormat="false" ht="12.75" hidden="false" customHeight="false" outlineLevel="0" collapsed="false">
      <c r="A660" s="65" t="n">
        <v>2003</v>
      </c>
      <c r="B660" s="65" t="n">
        <v>15</v>
      </c>
      <c r="C660" s="65" t="n">
        <v>352044</v>
      </c>
      <c r="D660" s="0" t="s">
        <v>12976</v>
      </c>
      <c r="E660" s="66" t="n">
        <v>6513</v>
      </c>
      <c r="F660" s="65" t="n">
        <v>290</v>
      </c>
      <c r="G660" s="65" t="n">
        <v>300</v>
      </c>
      <c r="H660" s="65" t="n">
        <v>280</v>
      </c>
      <c r="J660" s="141"/>
      <c r="K660" s="141"/>
      <c r="L660" s="141"/>
      <c r="M660" s="141"/>
    </row>
    <row r="661" customFormat="false" ht="12.75" hidden="false" customHeight="false" outlineLevel="0" collapsed="false">
      <c r="A661" s="65" t="n">
        <v>2003</v>
      </c>
      <c r="B661" s="65" t="n">
        <v>15</v>
      </c>
      <c r="C661" s="65" t="n">
        <v>355002</v>
      </c>
      <c r="D661" s="0" t="s">
        <v>12977</v>
      </c>
      <c r="E661" s="66" t="n">
        <v>334</v>
      </c>
      <c r="F661" s="65" t="n">
        <v>300</v>
      </c>
      <c r="G661" s="65" t="n">
        <v>400</v>
      </c>
      <c r="H661" s="65" t="n">
        <v>300</v>
      </c>
      <c r="J661" s="141"/>
      <c r="K661" s="141"/>
      <c r="L661" s="141"/>
      <c r="M661" s="141"/>
    </row>
    <row r="662" customFormat="false" ht="12.75" hidden="false" customHeight="false" outlineLevel="0" collapsed="false">
      <c r="A662" s="65" t="n">
        <v>2003</v>
      </c>
      <c r="B662" s="65" t="n">
        <v>15</v>
      </c>
      <c r="C662" s="65" t="n">
        <v>355005</v>
      </c>
      <c r="D662" s="0" t="s">
        <v>12978</v>
      </c>
      <c r="E662" s="66" t="n">
        <v>2035</v>
      </c>
      <c r="F662" s="65" t="n">
        <v>245</v>
      </c>
      <c r="G662" s="65" t="n">
        <v>375</v>
      </c>
      <c r="H662" s="65" t="n">
        <v>320</v>
      </c>
      <c r="J662" s="141"/>
      <c r="K662" s="141"/>
      <c r="L662" s="141"/>
      <c r="M662" s="141"/>
    </row>
    <row r="663" customFormat="false" ht="12.75" hidden="false" customHeight="false" outlineLevel="0" collapsed="false">
      <c r="A663" s="65" t="n">
        <v>2003</v>
      </c>
      <c r="B663" s="65" t="n">
        <v>15</v>
      </c>
      <c r="C663" s="65" t="n">
        <v>355007</v>
      </c>
      <c r="D663" s="0" t="s">
        <v>12979</v>
      </c>
      <c r="E663" s="66" t="n">
        <v>789</v>
      </c>
      <c r="F663" s="65" t="n">
        <v>250</v>
      </c>
      <c r="G663" s="65" t="n">
        <v>330</v>
      </c>
      <c r="H663" s="65" t="n">
        <v>300</v>
      </c>
      <c r="J663" s="141"/>
      <c r="K663" s="141"/>
      <c r="L663" s="141"/>
      <c r="M663" s="141"/>
    </row>
    <row r="664" customFormat="false" ht="12.75" hidden="false" customHeight="false" outlineLevel="0" collapsed="false">
      <c r="A664" s="65" t="n">
        <v>2003</v>
      </c>
      <c r="B664" s="65" t="n">
        <v>15</v>
      </c>
      <c r="C664" s="65" t="n">
        <v>355010</v>
      </c>
      <c r="D664" s="0" t="s">
        <v>12980</v>
      </c>
      <c r="E664" s="66" t="n">
        <v>762</v>
      </c>
      <c r="F664" s="65" t="n">
        <v>300</v>
      </c>
      <c r="G664" s="65" t="n">
        <v>300</v>
      </c>
      <c r="H664" s="65" t="n">
        <v>300</v>
      </c>
      <c r="J664" s="141"/>
      <c r="K664" s="141"/>
      <c r="L664" s="141"/>
      <c r="M664" s="141"/>
    </row>
    <row r="665" customFormat="false" ht="12.75" hidden="false" customHeight="false" outlineLevel="0" collapsed="false">
      <c r="A665" s="65" t="n">
        <v>2003</v>
      </c>
      <c r="B665" s="65" t="n">
        <v>15</v>
      </c>
      <c r="C665" s="65" t="n">
        <v>355012</v>
      </c>
      <c r="D665" s="0" t="s">
        <v>12981</v>
      </c>
      <c r="E665" s="66" t="n">
        <v>1211</v>
      </c>
      <c r="F665" s="65" t="n">
        <v>330</v>
      </c>
      <c r="G665" s="65" t="n">
        <v>330</v>
      </c>
      <c r="H665" s="65" t="n">
        <v>330</v>
      </c>
      <c r="J665" s="141"/>
      <c r="K665" s="141"/>
      <c r="L665" s="141"/>
      <c r="M665" s="141"/>
    </row>
    <row r="666" customFormat="false" ht="12.75" hidden="false" customHeight="false" outlineLevel="0" collapsed="false">
      <c r="A666" s="65" t="n">
        <v>2003</v>
      </c>
      <c r="B666" s="65" t="n">
        <v>15</v>
      </c>
      <c r="C666" s="65" t="n">
        <v>355013</v>
      </c>
      <c r="D666" s="0" t="s">
        <v>12982</v>
      </c>
      <c r="E666" s="66" t="n">
        <v>459</v>
      </c>
      <c r="F666" s="65" t="n">
        <v>320</v>
      </c>
      <c r="G666" s="65" t="n">
        <v>320</v>
      </c>
      <c r="H666" s="65" t="n">
        <v>320</v>
      </c>
      <c r="J666" s="141"/>
      <c r="K666" s="141"/>
      <c r="L666" s="141"/>
      <c r="M666" s="141"/>
    </row>
    <row r="667" customFormat="false" ht="12.75" hidden="false" customHeight="false" outlineLevel="0" collapsed="false">
      <c r="A667" s="65" t="n">
        <v>2003</v>
      </c>
      <c r="B667" s="65" t="n">
        <v>15</v>
      </c>
      <c r="C667" s="65" t="n">
        <v>355014</v>
      </c>
      <c r="D667" s="0" t="s">
        <v>12983</v>
      </c>
      <c r="E667" s="66" t="n">
        <v>634</v>
      </c>
      <c r="F667" s="65" t="n">
        <v>270</v>
      </c>
      <c r="G667" s="65" t="n">
        <v>300</v>
      </c>
      <c r="H667" s="65" t="n">
        <v>300</v>
      </c>
      <c r="J667" s="141"/>
      <c r="K667" s="141"/>
      <c r="L667" s="141"/>
      <c r="M667" s="141"/>
    </row>
    <row r="668" customFormat="false" ht="12.75" hidden="false" customHeight="false" outlineLevel="0" collapsed="false">
      <c r="A668" s="65" t="n">
        <v>2003</v>
      </c>
      <c r="B668" s="65" t="n">
        <v>15</v>
      </c>
      <c r="C668" s="65" t="n">
        <v>355015</v>
      </c>
      <c r="D668" s="0" t="s">
        <v>12984</v>
      </c>
      <c r="E668" s="66" t="n">
        <v>421</v>
      </c>
      <c r="F668" s="65" t="n">
        <v>300</v>
      </c>
      <c r="G668" s="65" t="n">
        <v>300</v>
      </c>
      <c r="H668" s="65" t="n">
        <v>300</v>
      </c>
      <c r="J668" s="141"/>
      <c r="K668" s="141"/>
      <c r="L668" s="141"/>
      <c r="M668" s="141"/>
    </row>
    <row r="669" customFormat="false" ht="12.75" hidden="false" customHeight="false" outlineLevel="0" collapsed="false">
      <c r="A669" s="65" t="n">
        <v>2003</v>
      </c>
      <c r="B669" s="65" t="n">
        <v>15</v>
      </c>
      <c r="C669" s="65" t="n">
        <v>355016</v>
      </c>
      <c r="D669" s="0" t="s">
        <v>12985</v>
      </c>
      <c r="E669" s="66" t="n">
        <v>286</v>
      </c>
      <c r="F669" s="65" t="n">
        <v>300</v>
      </c>
      <c r="G669" s="65" t="n">
        <v>300</v>
      </c>
      <c r="H669" s="65" t="n">
        <v>300</v>
      </c>
      <c r="J669" s="141"/>
      <c r="K669" s="141"/>
      <c r="L669" s="141"/>
      <c r="M669" s="141"/>
    </row>
    <row r="670" customFormat="false" ht="12.75" hidden="false" customHeight="false" outlineLevel="0" collapsed="false">
      <c r="A670" s="65" t="n">
        <v>2003</v>
      </c>
      <c r="B670" s="65" t="n">
        <v>15</v>
      </c>
      <c r="C670" s="65" t="n">
        <v>355017</v>
      </c>
      <c r="D670" s="0" t="s">
        <v>12986</v>
      </c>
      <c r="E670" s="66" t="n">
        <v>2305</v>
      </c>
      <c r="F670" s="65" t="n">
        <v>320</v>
      </c>
      <c r="G670" s="65" t="n">
        <v>320</v>
      </c>
      <c r="H670" s="65" t="n">
        <v>320</v>
      </c>
      <c r="J670" s="141"/>
      <c r="K670" s="141"/>
      <c r="L670" s="141"/>
      <c r="M670" s="141"/>
    </row>
    <row r="671" customFormat="false" ht="12.75" hidden="false" customHeight="false" outlineLevel="0" collapsed="false">
      <c r="A671" s="65" t="n">
        <v>2003</v>
      </c>
      <c r="B671" s="65" t="n">
        <v>15</v>
      </c>
      <c r="C671" s="65" t="n">
        <v>355018</v>
      </c>
      <c r="D671" s="0" t="s">
        <v>12987</v>
      </c>
      <c r="E671" s="66" t="n">
        <v>4221</v>
      </c>
      <c r="F671" s="65" t="n">
        <v>350</v>
      </c>
      <c r="G671" s="65" t="n">
        <v>367</v>
      </c>
      <c r="H671" s="65" t="n">
        <v>350</v>
      </c>
      <c r="I671" s="81" t="s">
        <v>8325</v>
      </c>
      <c r="J671" s="141"/>
      <c r="K671" s="141"/>
      <c r="L671" s="141"/>
      <c r="M671" s="141"/>
    </row>
    <row r="672" customFormat="false" ht="12.75" hidden="false" customHeight="false" outlineLevel="0" collapsed="false">
      <c r="A672" s="65" t="n">
        <v>2003</v>
      </c>
      <c r="B672" s="65" t="n">
        <v>15</v>
      </c>
      <c r="C672" s="65" t="n">
        <v>355021</v>
      </c>
      <c r="D672" s="0" t="s">
        <v>12988</v>
      </c>
      <c r="E672" s="66" t="n">
        <v>1125</v>
      </c>
      <c r="F672" s="65" t="n">
        <v>350</v>
      </c>
      <c r="G672" s="65" t="n">
        <v>350</v>
      </c>
      <c r="H672" s="65" t="n">
        <v>350</v>
      </c>
      <c r="J672" s="141"/>
      <c r="K672" s="141"/>
      <c r="L672" s="141"/>
      <c r="M672" s="141"/>
    </row>
    <row r="673" customFormat="false" ht="12.75" hidden="false" customHeight="false" outlineLevel="0" collapsed="false">
      <c r="A673" s="65" t="n">
        <v>2003</v>
      </c>
      <c r="B673" s="65" t="n">
        <v>15</v>
      </c>
      <c r="C673" s="65" t="n">
        <v>355022</v>
      </c>
      <c r="D673" s="0" t="s">
        <v>12989</v>
      </c>
      <c r="E673" s="66" t="n">
        <v>311</v>
      </c>
      <c r="F673" s="65" t="n">
        <v>600</v>
      </c>
      <c r="G673" s="65" t="n">
        <v>400</v>
      </c>
      <c r="H673" s="65" t="n">
        <v>320</v>
      </c>
      <c r="J673" s="141"/>
      <c r="K673" s="141"/>
      <c r="L673" s="141"/>
      <c r="M673" s="141"/>
    </row>
    <row r="674" customFormat="false" ht="12.75" hidden="false" customHeight="false" outlineLevel="0" collapsed="false">
      <c r="A674" s="65" t="n">
        <v>2003</v>
      </c>
      <c r="B674" s="65" t="n">
        <v>15</v>
      </c>
      <c r="C674" s="65" t="n">
        <v>355023</v>
      </c>
      <c r="D674" s="0" t="s">
        <v>12990</v>
      </c>
      <c r="E674" s="66" t="n">
        <v>1977</v>
      </c>
      <c r="F674" s="65" t="n">
        <v>300</v>
      </c>
      <c r="G674" s="65" t="n">
        <v>319</v>
      </c>
      <c r="H674" s="65" t="n">
        <v>316</v>
      </c>
      <c r="J674" s="141"/>
      <c r="K674" s="141"/>
      <c r="L674" s="141"/>
      <c r="M674" s="141"/>
    </row>
    <row r="675" customFormat="false" ht="12.75" hidden="false" customHeight="false" outlineLevel="0" collapsed="false">
      <c r="A675" s="65" t="n">
        <v>2003</v>
      </c>
      <c r="B675" s="65" t="n">
        <v>15</v>
      </c>
      <c r="C675" s="65" t="n">
        <v>355024</v>
      </c>
      <c r="D675" s="0" t="s">
        <v>12991</v>
      </c>
      <c r="E675" s="66" t="n">
        <v>943</v>
      </c>
      <c r="F675" s="65" t="n">
        <v>400</v>
      </c>
      <c r="G675" s="65" t="n">
        <v>400</v>
      </c>
      <c r="H675" s="65" t="n">
        <v>320</v>
      </c>
      <c r="J675" s="141"/>
      <c r="K675" s="141"/>
      <c r="L675" s="141"/>
      <c r="M675" s="141"/>
    </row>
    <row r="676" customFormat="false" ht="12.75" hidden="false" customHeight="false" outlineLevel="0" collapsed="false">
      <c r="A676" s="65" t="n">
        <v>2003</v>
      </c>
      <c r="B676" s="65" t="n">
        <v>15</v>
      </c>
      <c r="C676" s="65" t="n">
        <v>355025</v>
      </c>
      <c r="D676" s="0" t="s">
        <v>12992</v>
      </c>
      <c r="E676" s="66" t="n">
        <v>1993</v>
      </c>
      <c r="F676" s="65" t="n">
        <v>280</v>
      </c>
      <c r="G676" s="65" t="n">
        <v>380</v>
      </c>
      <c r="H676" s="65" t="n">
        <v>300</v>
      </c>
      <c r="J676" s="141"/>
      <c r="K676" s="141"/>
      <c r="L676" s="141"/>
      <c r="M676" s="141"/>
    </row>
    <row r="677" customFormat="false" ht="12.75" hidden="false" customHeight="false" outlineLevel="0" collapsed="false">
      <c r="A677" s="65" t="n">
        <v>2003</v>
      </c>
      <c r="B677" s="65" t="n">
        <v>15</v>
      </c>
      <c r="C677" s="65" t="n">
        <v>355026</v>
      </c>
      <c r="D677" s="0" t="s">
        <v>12993</v>
      </c>
      <c r="E677" s="66" t="n">
        <v>2487</v>
      </c>
      <c r="F677" s="65" t="n">
        <v>300</v>
      </c>
      <c r="G677" s="65" t="n">
        <v>350</v>
      </c>
      <c r="H677" s="65" t="n">
        <v>275</v>
      </c>
      <c r="J677" s="141"/>
      <c r="K677" s="141"/>
      <c r="L677" s="141"/>
      <c r="M677" s="141"/>
    </row>
    <row r="678" customFormat="false" ht="12.75" hidden="false" customHeight="false" outlineLevel="0" collapsed="false">
      <c r="A678" s="65" t="n">
        <v>2003</v>
      </c>
      <c r="B678" s="65" t="n">
        <v>15</v>
      </c>
      <c r="C678" s="65" t="n">
        <v>355027</v>
      </c>
      <c r="D678" s="0" t="s">
        <v>12994</v>
      </c>
      <c r="E678" s="66" t="n">
        <v>1879</v>
      </c>
      <c r="F678" s="65" t="n">
        <v>330</v>
      </c>
      <c r="G678" s="65" t="n">
        <v>330</v>
      </c>
      <c r="H678" s="65" t="n">
        <v>330</v>
      </c>
      <c r="J678" s="141"/>
      <c r="K678" s="141"/>
      <c r="L678" s="141"/>
      <c r="M678" s="141"/>
    </row>
    <row r="679" customFormat="false" ht="12.75" hidden="false" customHeight="false" outlineLevel="0" collapsed="false">
      <c r="A679" s="65" t="n">
        <v>2003</v>
      </c>
      <c r="B679" s="65" t="n">
        <v>15</v>
      </c>
      <c r="C679" s="65" t="n">
        <v>355029</v>
      </c>
      <c r="D679" s="0" t="s">
        <v>12995</v>
      </c>
      <c r="E679" s="66" t="n">
        <v>1776</v>
      </c>
      <c r="F679" s="65" t="n">
        <v>300</v>
      </c>
      <c r="G679" s="65" t="n">
        <v>350</v>
      </c>
      <c r="H679" s="65" t="n">
        <v>320</v>
      </c>
      <c r="J679" s="141"/>
      <c r="K679" s="141"/>
      <c r="L679" s="141"/>
      <c r="M679" s="141"/>
    </row>
    <row r="680" customFormat="false" ht="12.75" hidden="false" customHeight="false" outlineLevel="0" collapsed="false">
      <c r="A680" s="65" t="n">
        <v>2003</v>
      </c>
      <c r="B680" s="65" t="n">
        <v>15</v>
      </c>
      <c r="C680" s="65" t="n">
        <v>355032</v>
      </c>
      <c r="D680" s="0" t="s">
        <v>12996</v>
      </c>
      <c r="E680" s="66" t="n">
        <v>575</v>
      </c>
      <c r="F680" s="65" t="n">
        <v>330</v>
      </c>
      <c r="G680" s="65" t="n">
        <v>330</v>
      </c>
      <c r="H680" s="65" t="n">
        <v>330</v>
      </c>
      <c r="J680" s="141"/>
      <c r="K680" s="141"/>
      <c r="L680" s="141"/>
      <c r="M680" s="141"/>
    </row>
    <row r="681" customFormat="false" ht="12.75" hidden="false" customHeight="false" outlineLevel="0" collapsed="false">
      <c r="A681" s="65" t="n">
        <v>2003</v>
      </c>
      <c r="B681" s="65" t="n">
        <v>15</v>
      </c>
      <c r="C681" s="65" t="n">
        <v>355033</v>
      </c>
      <c r="D681" s="0" t="s">
        <v>12997</v>
      </c>
      <c r="E681" s="66" t="n">
        <v>2619</v>
      </c>
      <c r="F681" s="65" t="n">
        <v>283</v>
      </c>
      <c r="G681" s="65" t="n">
        <v>321</v>
      </c>
      <c r="H681" s="65" t="n">
        <v>305</v>
      </c>
      <c r="I681" s="81" t="s">
        <v>8325</v>
      </c>
      <c r="J681" s="141"/>
      <c r="K681" s="141"/>
      <c r="L681" s="141"/>
      <c r="M681" s="141"/>
    </row>
    <row r="682" customFormat="false" ht="12.75" hidden="false" customHeight="false" outlineLevel="0" collapsed="false">
      <c r="A682" s="65" t="n">
        <v>2003</v>
      </c>
      <c r="B682" s="65" t="n">
        <v>15</v>
      </c>
      <c r="C682" s="65" t="n">
        <v>355034</v>
      </c>
      <c r="D682" s="0" t="s">
        <v>12998</v>
      </c>
      <c r="E682" s="66" t="n">
        <v>1724</v>
      </c>
      <c r="F682" s="65" t="n">
        <v>325</v>
      </c>
      <c r="G682" s="65" t="n">
        <v>325</v>
      </c>
      <c r="H682" s="65" t="n">
        <v>300</v>
      </c>
      <c r="J682" s="141"/>
      <c r="K682" s="141"/>
      <c r="L682" s="141"/>
      <c r="M682" s="141"/>
    </row>
    <row r="683" customFormat="false" ht="12.75" hidden="false" customHeight="false" outlineLevel="0" collapsed="false">
      <c r="A683" s="65" t="n">
        <v>2003</v>
      </c>
      <c r="B683" s="65" t="n">
        <v>15</v>
      </c>
      <c r="C683" s="65" t="n">
        <v>355037</v>
      </c>
      <c r="D683" s="0" t="s">
        <v>12999</v>
      </c>
      <c r="E683" s="66" t="n">
        <v>503</v>
      </c>
      <c r="F683" s="65" t="n">
        <v>260</v>
      </c>
      <c r="G683" s="65" t="n">
        <v>360</v>
      </c>
      <c r="H683" s="65" t="n">
        <v>300</v>
      </c>
      <c r="J683" s="141"/>
      <c r="K683" s="141"/>
      <c r="L683" s="141"/>
      <c r="M683" s="141"/>
    </row>
    <row r="684" customFormat="false" ht="12.75" hidden="false" customHeight="false" outlineLevel="0" collapsed="false">
      <c r="A684" s="65" t="n">
        <v>2003</v>
      </c>
      <c r="B684" s="65" t="n">
        <v>15</v>
      </c>
      <c r="C684" s="65" t="n">
        <v>355038</v>
      </c>
      <c r="D684" s="0" t="s">
        <v>13000</v>
      </c>
      <c r="E684" s="66" t="n">
        <v>472</v>
      </c>
      <c r="F684" s="65" t="n">
        <v>350</v>
      </c>
      <c r="G684" s="65" t="n">
        <v>450</v>
      </c>
      <c r="H684" s="65" t="n">
        <v>320</v>
      </c>
      <c r="J684" s="141"/>
      <c r="K684" s="141"/>
      <c r="L684" s="141"/>
      <c r="M684" s="141"/>
    </row>
    <row r="685" customFormat="false" ht="12.75" hidden="false" customHeight="false" outlineLevel="0" collapsed="false">
      <c r="A685" s="65" t="n">
        <v>2003</v>
      </c>
      <c r="B685" s="65" t="n">
        <v>15</v>
      </c>
      <c r="C685" s="65" t="n">
        <v>355039</v>
      </c>
      <c r="D685" s="0" t="s">
        <v>13001</v>
      </c>
      <c r="E685" s="66" t="n">
        <v>449</v>
      </c>
      <c r="F685" s="65" t="n">
        <v>300</v>
      </c>
      <c r="G685" s="65" t="n">
        <v>350</v>
      </c>
      <c r="H685" s="65" t="n">
        <v>320</v>
      </c>
      <c r="J685" s="141"/>
      <c r="K685" s="141"/>
      <c r="L685" s="141"/>
      <c r="M685" s="141"/>
    </row>
    <row r="686" customFormat="false" ht="12.75" hidden="false" customHeight="false" outlineLevel="0" collapsed="false">
      <c r="A686" s="65" t="n">
        <v>2003</v>
      </c>
      <c r="B686" s="65" t="n">
        <v>15</v>
      </c>
      <c r="C686" s="65" t="n">
        <v>355040</v>
      </c>
      <c r="D686" s="0" t="s">
        <v>13002</v>
      </c>
      <c r="E686" s="66" t="n">
        <v>18357</v>
      </c>
      <c r="F686" s="65" t="n">
        <v>307</v>
      </c>
      <c r="G686" s="65" t="n">
        <v>392</v>
      </c>
      <c r="H686" s="65" t="n">
        <v>398</v>
      </c>
      <c r="I686" s="81" t="s">
        <v>8325</v>
      </c>
      <c r="J686" s="141"/>
      <c r="K686" s="141"/>
      <c r="L686" s="141"/>
      <c r="M686" s="141"/>
    </row>
    <row r="687" customFormat="false" ht="12.75" hidden="false" customHeight="false" outlineLevel="0" collapsed="false">
      <c r="A687" s="65" t="n">
        <v>2003</v>
      </c>
      <c r="B687" s="65" t="n">
        <v>15</v>
      </c>
      <c r="C687" s="65" t="n">
        <v>355042</v>
      </c>
      <c r="D687" s="0" t="s">
        <v>13003</v>
      </c>
      <c r="E687" s="66" t="n">
        <v>478</v>
      </c>
      <c r="F687" s="65" t="n">
        <v>290</v>
      </c>
      <c r="G687" s="65" t="n">
        <v>300</v>
      </c>
      <c r="H687" s="65" t="n">
        <v>350</v>
      </c>
      <c r="J687" s="141"/>
      <c r="K687" s="141"/>
      <c r="L687" s="141"/>
      <c r="M687" s="141"/>
    </row>
    <row r="688" customFormat="false" ht="12.75" hidden="false" customHeight="false" outlineLevel="0" collapsed="false">
      <c r="A688" s="65" t="n">
        <v>2003</v>
      </c>
      <c r="B688" s="65" t="n">
        <v>15</v>
      </c>
      <c r="C688" s="65" t="n">
        <v>355043</v>
      </c>
      <c r="D688" s="0" t="s">
        <v>13004</v>
      </c>
      <c r="E688" s="66" t="n">
        <v>242</v>
      </c>
      <c r="F688" s="65" t="n">
        <v>275</v>
      </c>
      <c r="G688" s="65" t="n">
        <v>319</v>
      </c>
      <c r="H688" s="65" t="n">
        <v>300</v>
      </c>
      <c r="J688" s="141"/>
      <c r="K688" s="141"/>
      <c r="L688" s="141"/>
      <c r="M688" s="141"/>
    </row>
    <row r="689" customFormat="false" ht="12.75" hidden="false" customHeight="false" outlineLevel="0" collapsed="false">
      <c r="A689" s="65" t="n">
        <v>2003</v>
      </c>
      <c r="B689" s="65" t="n">
        <v>15</v>
      </c>
      <c r="C689" s="65" t="n">
        <v>355045</v>
      </c>
      <c r="D689" s="0" t="s">
        <v>13005</v>
      </c>
      <c r="E689" s="66" t="n">
        <v>658</v>
      </c>
      <c r="F689" s="65" t="n">
        <v>260</v>
      </c>
      <c r="G689" s="65" t="n">
        <v>300</v>
      </c>
      <c r="H689" s="65" t="n">
        <v>300</v>
      </c>
      <c r="J689" s="141"/>
      <c r="K689" s="141"/>
      <c r="L689" s="141"/>
      <c r="M689" s="141"/>
    </row>
    <row r="690" customFormat="false" ht="12.75" hidden="false" customHeight="false" outlineLevel="0" collapsed="false">
      <c r="A690" s="65" t="n">
        <v>2003</v>
      </c>
      <c r="B690" s="65" t="n">
        <v>15</v>
      </c>
      <c r="C690" s="65" t="n">
        <v>355047</v>
      </c>
      <c r="D690" s="0" t="s">
        <v>13006</v>
      </c>
      <c r="E690" s="66" t="n">
        <v>1968</v>
      </c>
      <c r="F690" s="65" t="n">
        <v>300</v>
      </c>
      <c r="G690" s="65" t="n">
        <v>330</v>
      </c>
      <c r="H690" s="65" t="n">
        <v>300</v>
      </c>
      <c r="J690" s="141"/>
      <c r="K690" s="141"/>
      <c r="L690" s="141"/>
      <c r="M690" s="141"/>
    </row>
    <row r="691" customFormat="false" ht="12.75" hidden="false" customHeight="false" outlineLevel="0" collapsed="false">
      <c r="A691" s="65" t="n">
        <v>2003</v>
      </c>
      <c r="B691" s="65" t="n">
        <v>15</v>
      </c>
      <c r="C691" s="65" t="n">
        <v>355048</v>
      </c>
      <c r="D691" s="0" t="s">
        <v>13007</v>
      </c>
      <c r="E691" s="66" t="n">
        <v>1120</v>
      </c>
      <c r="F691" s="65" t="n">
        <v>300</v>
      </c>
      <c r="G691" s="65" t="n">
        <v>400</v>
      </c>
      <c r="H691" s="65" t="n">
        <v>300</v>
      </c>
      <c r="J691" s="141"/>
      <c r="K691" s="141"/>
      <c r="L691" s="141"/>
      <c r="M691" s="141"/>
    </row>
    <row r="692" customFormat="false" ht="12.75" hidden="false" customHeight="false" outlineLevel="0" collapsed="false">
      <c r="A692" s="65" t="n">
        <v>2003</v>
      </c>
      <c r="B692" s="65" t="n">
        <v>15</v>
      </c>
      <c r="C692" s="65" t="n">
        <v>355050</v>
      </c>
      <c r="D692" s="0" t="s">
        <v>13008</v>
      </c>
      <c r="E692" s="66" t="n">
        <v>1047</v>
      </c>
      <c r="F692" s="65" t="n">
        <v>280</v>
      </c>
      <c r="G692" s="65" t="n">
        <v>300</v>
      </c>
      <c r="H692" s="65" t="n">
        <v>290</v>
      </c>
      <c r="J692" s="141"/>
      <c r="K692" s="141"/>
      <c r="L692" s="141"/>
      <c r="M692" s="141"/>
    </row>
    <row r="693" customFormat="false" ht="12.75" hidden="false" customHeight="false" outlineLevel="0" collapsed="false">
      <c r="A693" s="65" t="n">
        <v>2003</v>
      </c>
      <c r="B693" s="65" t="n">
        <v>15</v>
      </c>
      <c r="C693" s="65" t="n">
        <v>355051</v>
      </c>
      <c r="D693" s="0" t="s">
        <v>13009</v>
      </c>
      <c r="E693" s="66" t="n">
        <v>1669</v>
      </c>
      <c r="F693" s="65" t="n">
        <v>300</v>
      </c>
      <c r="G693" s="65" t="n">
        <v>400</v>
      </c>
      <c r="H693" s="65" t="n">
        <v>300</v>
      </c>
      <c r="I693" s="142"/>
      <c r="J693" s="141"/>
      <c r="K693" s="141"/>
      <c r="L693" s="141"/>
      <c r="M693" s="141"/>
    </row>
    <row r="694" customFormat="false" ht="12.75" hidden="false" customHeight="false" outlineLevel="0" collapsed="false">
      <c r="A694" s="65" t="n">
        <v>2003</v>
      </c>
      <c r="B694" s="65" t="n">
        <v>15</v>
      </c>
      <c r="C694" s="65" t="n">
        <v>355052</v>
      </c>
      <c r="D694" s="0" t="s">
        <v>13010</v>
      </c>
      <c r="E694" s="66" t="n">
        <v>760</v>
      </c>
      <c r="F694" s="65" t="n">
        <v>300</v>
      </c>
      <c r="G694" s="65" t="n">
        <v>350</v>
      </c>
      <c r="H694" s="65" t="n">
        <v>320</v>
      </c>
      <c r="J694" s="141"/>
      <c r="K694" s="141"/>
      <c r="L694" s="141"/>
      <c r="M694" s="141"/>
    </row>
    <row r="695" customFormat="false" ht="12.75" hidden="false" customHeight="false" outlineLevel="0" collapsed="false">
      <c r="A695" s="65" t="n">
        <v>2003</v>
      </c>
      <c r="B695" s="65" t="n">
        <v>15</v>
      </c>
      <c r="C695" s="65" t="n">
        <v>355053</v>
      </c>
      <c r="D695" s="0" t="s">
        <v>13011</v>
      </c>
      <c r="E695" s="66" t="n">
        <v>5449</v>
      </c>
      <c r="F695" s="65" t="n">
        <v>300</v>
      </c>
      <c r="G695" s="65" t="n">
        <v>300</v>
      </c>
      <c r="H695" s="65" t="n">
        <v>300</v>
      </c>
      <c r="J695" s="141"/>
      <c r="K695" s="141"/>
      <c r="L695" s="141"/>
      <c r="M695" s="141"/>
    </row>
    <row r="696" customFormat="false" ht="12.75" hidden="false" customHeight="false" outlineLevel="0" collapsed="false">
      <c r="A696" s="65" t="n">
        <v>2003</v>
      </c>
      <c r="B696" s="65" t="n">
        <v>15</v>
      </c>
      <c r="C696" s="65" t="n">
        <v>355054</v>
      </c>
      <c r="D696" s="0" t="s">
        <v>13012</v>
      </c>
      <c r="E696" s="66" t="n">
        <v>2373</v>
      </c>
      <c r="F696" s="65" t="n">
        <v>320</v>
      </c>
      <c r="G696" s="65" t="n">
        <v>370</v>
      </c>
      <c r="H696" s="65" t="n">
        <v>350</v>
      </c>
      <c r="I696" s="142"/>
      <c r="J696" s="141"/>
      <c r="K696" s="141"/>
      <c r="L696" s="141"/>
      <c r="M696" s="141"/>
    </row>
    <row r="697" customFormat="false" ht="12.75" hidden="false" customHeight="false" outlineLevel="0" collapsed="false">
      <c r="A697" s="65" t="n">
        <v>2003</v>
      </c>
      <c r="B697" s="65" t="n">
        <v>15</v>
      </c>
      <c r="C697" s="65" t="n">
        <v>355055</v>
      </c>
      <c r="D697" s="0" t="s">
        <v>13013</v>
      </c>
      <c r="E697" s="66" t="n">
        <v>587</v>
      </c>
      <c r="F697" s="65" t="n">
        <v>300</v>
      </c>
      <c r="G697" s="65" t="n">
        <v>280</v>
      </c>
      <c r="H697" s="65" t="n">
        <v>300</v>
      </c>
      <c r="J697" s="141"/>
      <c r="K697" s="141"/>
      <c r="L697" s="141"/>
      <c r="M697" s="141"/>
    </row>
    <row r="698" customFormat="false" ht="12.75" hidden="false" customHeight="false" outlineLevel="0" collapsed="false">
      <c r="A698" s="65" t="n">
        <v>2003</v>
      </c>
      <c r="B698" s="65" t="n">
        <v>15</v>
      </c>
      <c r="C698" s="65" t="n">
        <v>355056</v>
      </c>
      <c r="D698" s="0" t="s">
        <v>13014</v>
      </c>
      <c r="E698" s="66" t="n">
        <v>862</v>
      </c>
      <c r="F698" s="65" t="n">
        <v>300</v>
      </c>
      <c r="G698" s="65" t="n">
        <v>425</v>
      </c>
      <c r="H698" s="65" t="n">
        <v>320</v>
      </c>
      <c r="J698" s="141"/>
      <c r="K698" s="141"/>
      <c r="L698" s="141"/>
      <c r="M698" s="141"/>
    </row>
    <row r="699" customFormat="false" ht="12.75" hidden="false" customHeight="false" outlineLevel="0" collapsed="false">
      <c r="A699" s="65" t="n">
        <v>2003</v>
      </c>
      <c r="B699" s="65" t="n">
        <v>15</v>
      </c>
      <c r="C699" s="65" t="n">
        <v>355057</v>
      </c>
      <c r="D699" s="0" t="s">
        <v>13015</v>
      </c>
      <c r="E699" s="66" t="n">
        <v>10034</v>
      </c>
      <c r="F699" s="65" t="n">
        <v>250</v>
      </c>
      <c r="G699" s="65" t="n">
        <v>300</v>
      </c>
      <c r="H699" s="65" t="n">
        <v>300</v>
      </c>
      <c r="J699" s="141"/>
      <c r="K699" s="141"/>
      <c r="L699" s="141"/>
      <c r="M699" s="141"/>
    </row>
    <row r="700" customFormat="false" ht="12.75" hidden="false" customHeight="false" outlineLevel="0" collapsed="false">
      <c r="A700" s="65" t="n">
        <v>2003</v>
      </c>
      <c r="B700" s="65" t="n">
        <v>15</v>
      </c>
      <c r="C700" s="65" t="n">
        <v>357003</v>
      </c>
      <c r="D700" s="0" t="s">
        <v>13016</v>
      </c>
      <c r="E700" s="66" t="n">
        <v>578</v>
      </c>
      <c r="F700" s="65" t="n">
        <v>260</v>
      </c>
      <c r="G700" s="65" t="n">
        <v>300</v>
      </c>
      <c r="H700" s="65" t="n">
        <v>250</v>
      </c>
      <c r="J700" s="141"/>
      <c r="K700" s="141"/>
      <c r="L700" s="141"/>
      <c r="M700" s="141"/>
    </row>
    <row r="701" customFormat="false" ht="12.75" hidden="false" customHeight="false" outlineLevel="0" collapsed="false">
      <c r="A701" s="65" t="n">
        <v>2003</v>
      </c>
      <c r="B701" s="65" t="n">
        <v>15</v>
      </c>
      <c r="C701" s="65" t="n">
        <v>357004</v>
      </c>
      <c r="D701" s="0" t="s">
        <v>13017</v>
      </c>
      <c r="E701" s="66" t="n">
        <v>430</v>
      </c>
      <c r="F701" s="65" t="n">
        <v>285</v>
      </c>
      <c r="G701" s="65" t="n">
        <v>350</v>
      </c>
      <c r="H701" s="65" t="n">
        <v>300</v>
      </c>
      <c r="J701" s="141"/>
      <c r="K701" s="141"/>
      <c r="L701" s="141"/>
      <c r="M701" s="141"/>
    </row>
    <row r="702" customFormat="false" ht="12.75" hidden="false" customHeight="false" outlineLevel="0" collapsed="false">
      <c r="A702" s="65" t="n">
        <v>2003</v>
      </c>
      <c r="B702" s="65" t="n">
        <v>15</v>
      </c>
      <c r="C702" s="65" t="n">
        <v>357006</v>
      </c>
      <c r="D702" s="0" t="s">
        <v>13018</v>
      </c>
      <c r="E702" s="66" t="n">
        <v>740</v>
      </c>
      <c r="F702" s="65" t="n">
        <v>300</v>
      </c>
      <c r="G702" s="65" t="n">
        <v>350</v>
      </c>
      <c r="H702" s="65" t="n">
        <v>300</v>
      </c>
      <c r="J702" s="141"/>
      <c r="K702" s="141"/>
      <c r="L702" s="141"/>
      <c r="M702" s="141"/>
    </row>
    <row r="703" customFormat="false" ht="12.75" hidden="false" customHeight="false" outlineLevel="0" collapsed="false">
      <c r="A703" s="65" t="n">
        <v>2003</v>
      </c>
      <c r="B703" s="65" t="n">
        <v>15</v>
      </c>
      <c r="C703" s="65" t="n">
        <v>357007</v>
      </c>
      <c r="D703" s="0" t="s">
        <v>13019</v>
      </c>
      <c r="E703" s="66" t="n">
        <v>594</v>
      </c>
      <c r="F703" s="65" t="n">
        <v>400</v>
      </c>
      <c r="G703" s="65" t="n">
        <v>350</v>
      </c>
      <c r="H703" s="65" t="n">
        <v>300</v>
      </c>
      <c r="J703" s="141"/>
      <c r="K703" s="141"/>
      <c r="L703" s="141"/>
      <c r="M703" s="141"/>
    </row>
    <row r="704" customFormat="false" ht="12.75" hidden="false" customHeight="false" outlineLevel="0" collapsed="false">
      <c r="A704" s="65" t="n">
        <v>2003</v>
      </c>
      <c r="B704" s="65" t="n">
        <v>15</v>
      </c>
      <c r="C704" s="65" t="n">
        <v>357008</v>
      </c>
      <c r="D704" s="0" t="s">
        <v>13020</v>
      </c>
      <c r="E704" s="66" t="n">
        <v>575</v>
      </c>
      <c r="F704" s="65" t="n">
        <v>260</v>
      </c>
      <c r="G704" s="65" t="n">
        <v>300</v>
      </c>
      <c r="H704" s="65" t="n">
        <v>300</v>
      </c>
      <c r="J704" s="141"/>
      <c r="K704" s="141"/>
      <c r="L704" s="141"/>
      <c r="M704" s="141"/>
    </row>
    <row r="705" customFormat="false" ht="12.75" hidden="false" customHeight="false" outlineLevel="0" collapsed="false">
      <c r="A705" s="65" t="n">
        <v>2003</v>
      </c>
      <c r="B705" s="65" t="n">
        <v>15</v>
      </c>
      <c r="C705" s="65" t="n">
        <v>357016</v>
      </c>
      <c r="D705" s="0" t="s">
        <v>13021</v>
      </c>
      <c r="E705" s="66" t="n">
        <v>1057</v>
      </c>
      <c r="F705" s="65" t="n">
        <v>400</v>
      </c>
      <c r="G705" s="65" t="n">
        <v>400</v>
      </c>
      <c r="H705" s="65" t="n">
        <v>400</v>
      </c>
      <c r="J705" s="141"/>
      <c r="K705" s="141"/>
      <c r="L705" s="141"/>
      <c r="M705" s="141"/>
    </row>
    <row r="706" customFormat="false" ht="12.75" hidden="false" customHeight="false" outlineLevel="0" collapsed="false">
      <c r="A706" s="65" t="n">
        <v>2003</v>
      </c>
      <c r="B706" s="65" t="n">
        <v>15</v>
      </c>
      <c r="C706" s="65" t="n">
        <v>357017</v>
      </c>
      <c r="D706" s="0" t="s">
        <v>13022</v>
      </c>
      <c r="E706" s="66" t="n">
        <v>40216</v>
      </c>
      <c r="F706" s="65" t="n">
        <v>350</v>
      </c>
      <c r="G706" s="65" t="n">
        <v>400</v>
      </c>
      <c r="H706" s="65" t="n">
        <v>400</v>
      </c>
      <c r="J706" s="141"/>
      <c r="K706" s="141"/>
      <c r="L706" s="141"/>
      <c r="M706" s="141"/>
    </row>
    <row r="707" customFormat="false" ht="12.75" hidden="false" customHeight="false" outlineLevel="0" collapsed="false">
      <c r="A707" s="65" t="n">
        <v>2003</v>
      </c>
      <c r="B707" s="65" t="n">
        <v>15</v>
      </c>
      <c r="C707" s="65" t="n">
        <v>357018</v>
      </c>
      <c r="D707" s="0" t="s">
        <v>13023</v>
      </c>
      <c r="E707" s="66" t="n">
        <v>2411</v>
      </c>
      <c r="F707" s="65" t="n">
        <v>400</v>
      </c>
      <c r="G707" s="65" t="n">
        <v>320</v>
      </c>
      <c r="H707" s="65" t="n">
        <v>320</v>
      </c>
      <c r="J707" s="141"/>
      <c r="K707" s="141"/>
      <c r="L707" s="141"/>
      <c r="M707" s="141"/>
    </row>
    <row r="708" customFormat="false" ht="12.75" hidden="false" customHeight="false" outlineLevel="0" collapsed="false">
      <c r="A708" s="65" t="n">
        <v>2003</v>
      </c>
      <c r="B708" s="65" t="n">
        <v>15</v>
      </c>
      <c r="C708" s="65" t="n">
        <v>357022</v>
      </c>
      <c r="D708" s="0" t="s">
        <v>13024</v>
      </c>
      <c r="E708" s="66" t="n">
        <v>2020</v>
      </c>
      <c r="F708" s="65" t="n">
        <v>285</v>
      </c>
      <c r="G708" s="65" t="n">
        <v>350</v>
      </c>
      <c r="H708" s="65" t="n">
        <v>270</v>
      </c>
      <c r="J708" s="141"/>
      <c r="K708" s="141"/>
      <c r="L708" s="141"/>
      <c r="M708" s="141"/>
    </row>
    <row r="709" customFormat="false" ht="12.75" hidden="false" customHeight="false" outlineLevel="0" collapsed="false">
      <c r="A709" s="65" t="n">
        <v>2003</v>
      </c>
      <c r="B709" s="65" t="n">
        <v>15</v>
      </c>
      <c r="C709" s="65" t="n">
        <v>357023</v>
      </c>
      <c r="D709" s="0" t="s">
        <v>13025</v>
      </c>
      <c r="E709" s="66" t="n">
        <v>767</v>
      </c>
      <c r="F709" s="65" t="n">
        <v>300</v>
      </c>
      <c r="G709" s="65" t="n">
        <v>400</v>
      </c>
      <c r="H709" s="65" t="n">
        <v>260</v>
      </c>
      <c r="J709" s="141"/>
      <c r="K709" s="141"/>
      <c r="L709" s="141"/>
      <c r="M709" s="141"/>
    </row>
    <row r="710" customFormat="false" ht="12.75" hidden="false" customHeight="false" outlineLevel="0" collapsed="false">
      <c r="A710" s="65" t="n">
        <v>2003</v>
      </c>
      <c r="B710" s="65" t="n">
        <v>15</v>
      </c>
      <c r="C710" s="65" t="n">
        <v>357024</v>
      </c>
      <c r="D710" s="0" t="s">
        <v>13026</v>
      </c>
      <c r="E710" s="66" t="n">
        <v>481</v>
      </c>
      <c r="F710" s="65" t="n">
        <v>300</v>
      </c>
      <c r="G710" s="65" t="n">
        <v>350</v>
      </c>
      <c r="H710" s="65" t="n">
        <v>350</v>
      </c>
      <c r="J710" s="141"/>
      <c r="K710" s="141"/>
      <c r="L710" s="141"/>
      <c r="M710" s="141"/>
    </row>
    <row r="711" customFormat="false" ht="12.75" hidden="false" customHeight="false" outlineLevel="0" collapsed="false">
      <c r="A711" s="65" t="n">
        <v>2003</v>
      </c>
      <c r="B711" s="65" t="n">
        <v>15</v>
      </c>
      <c r="C711" s="65" t="n">
        <v>357026</v>
      </c>
      <c r="D711" s="0" t="s">
        <v>13027</v>
      </c>
      <c r="E711" s="66" t="n">
        <v>4009</v>
      </c>
      <c r="F711" s="65" t="n">
        <v>400</v>
      </c>
      <c r="G711" s="65" t="n">
        <v>400</v>
      </c>
      <c r="H711" s="65" t="n">
        <v>400</v>
      </c>
      <c r="J711" s="141"/>
      <c r="K711" s="141"/>
      <c r="L711" s="141"/>
      <c r="M711" s="141"/>
    </row>
    <row r="712" customFormat="false" ht="12.75" hidden="false" customHeight="false" outlineLevel="0" collapsed="false">
      <c r="A712" s="65" t="n">
        <v>2003</v>
      </c>
      <c r="B712" s="65" t="n">
        <v>15</v>
      </c>
      <c r="C712" s="65" t="n">
        <v>357028</v>
      </c>
      <c r="D712" s="0" t="s">
        <v>13028</v>
      </c>
      <c r="E712" s="66" t="n">
        <v>495</v>
      </c>
      <c r="F712" s="65" t="n">
        <v>300</v>
      </c>
      <c r="G712" s="65" t="n">
        <v>350</v>
      </c>
      <c r="H712" s="65" t="n">
        <v>300</v>
      </c>
      <c r="J712" s="141"/>
      <c r="K712" s="141"/>
      <c r="L712" s="141"/>
      <c r="M712" s="141"/>
    </row>
    <row r="713" customFormat="false" ht="12.75" hidden="false" customHeight="false" outlineLevel="0" collapsed="false">
      <c r="A713" s="65" t="n">
        <v>2003</v>
      </c>
      <c r="B713" s="65" t="n">
        <v>15</v>
      </c>
      <c r="C713" s="65" t="n">
        <v>357031</v>
      </c>
      <c r="D713" s="0" t="s">
        <v>13029</v>
      </c>
      <c r="E713" s="66" t="n">
        <v>760</v>
      </c>
      <c r="F713" s="65" t="n">
        <v>200</v>
      </c>
      <c r="G713" s="65" t="n">
        <v>300</v>
      </c>
      <c r="H713" s="65" t="n">
        <v>300</v>
      </c>
      <c r="I713" s="0"/>
      <c r="J713" s="141"/>
      <c r="K713" s="141"/>
      <c r="L713" s="141"/>
      <c r="M713" s="141"/>
    </row>
    <row r="714" customFormat="false" ht="12.75" hidden="false" customHeight="false" outlineLevel="0" collapsed="false">
      <c r="A714" s="65" t="n">
        <v>2003</v>
      </c>
      <c r="B714" s="65" t="n">
        <v>15</v>
      </c>
      <c r="C714" s="65" t="n">
        <v>357032</v>
      </c>
      <c r="D714" s="0" t="s">
        <v>13030</v>
      </c>
      <c r="E714" s="66" t="n">
        <v>480</v>
      </c>
      <c r="F714" s="65" t="n">
        <v>450</v>
      </c>
      <c r="G714" s="65" t="n">
        <v>400</v>
      </c>
      <c r="H714" s="65" t="n">
        <v>300</v>
      </c>
      <c r="I714" s="142"/>
      <c r="J714" s="141"/>
      <c r="K714" s="141"/>
      <c r="L714" s="141"/>
      <c r="M714" s="141"/>
    </row>
    <row r="715" customFormat="false" ht="12.75" hidden="false" customHeight="false" outlineLevel="0" collapsed="false">
      <c r="A715" s="65" t="n">
        <v>2003</v>
      </c>
      <c r="B715" s="65" t="n">
        <v>15</v>
      </c>
      <c r="C715" s="65" t="n">
        <v>357034</v>
      </c>
      <c r="D715" s="0" t="s">
        <v>13031</v>
      </c>
      <c r="E715" s="66" t="n">
        <v>2462</v>
      </c>
      <c r="F715" s="65" t="n">
        <v>300</v>
      </c>
      <c r="G715" s="65" t="n">
        <v>350</v>
      </c>
      <c r="H715" s="65" t="n">
        <v>350</v>
      </c>
      <c r="J715" s="141"/>
      <c r="K715" s="141"/>
      <c r="L715" s="141"/>
      <c r="M715" s="141"/>
    </row>
    <row r="716" customFormat="false" ht="12.75" hidden="false" customHeight="false" outlineLevel="0" collapsed="false">
      <c r="A716" s="65" t="n">
        <v>2003</v>
      </c>
      <c r="B716" s="65" t="n">
        <v>15</v>
      </c>
      <c r="C716" s="65" t="n">
        <v>357035</v>
      </c>
      <c r="D716" s="0" t="s">
        <v>13032</v>
      </c>
      <c r="E716" s="66" t="n">
        <v>1191</v>
      </c>
      <c r="F716" s="65" t="n">
        <v>280</v>
      </c>
      <c r="G716" s="65" t="n">
        <v>320</v>
      </c>
      <c r="H716" s="65" t="n">
        <v>305</v>
      </c>
      <c r="J716" s="141"/>
      <c r="K716" s="141"/>
      <c r="L716" s="141"/>
      <c r="M716" s="141"/>
    </row>
    <row r="717" customFormat="false" ht="12.75" hidden="false" customHeight="false" outlineLevel="0" collapsed="false">
      <c r="A717" s="65" t="n">
        <v>2003</v>
      </c>
      <c r="B717" s="65" t="n">
        <v>15</v>
      </c>
      <c r="C717" s="65" t="n">
        <v>357038</v>
      </c>
      <c r="D717" s="0" t="s">
        <v>13033</v>
      </c>
      <c r="E717" s="66" t="n">
        <v>3212</v>
      </c>
      <c r="F717" s="65" t="n">
        <v>400</v>
      </c>
      <c r="G717" s="65" t="n">
        <v>380</v>
      </c>
      <c r="H717" s="65" t="n">
        <v>350</v>
      </c>
      <c r="J717" s="141"/>
      <c r="K717" s="141"/>
      <c r="L717" s="141"/>
      <c r="M717" s="141"/>
    </row>
    <row r="718" customFormat="false" ht="12.75" hidden="false" customHeight="false" outlineLevel="0" collapsed="false">
      <c r="A718" s="65" t="n">
        <v>2003</v>
      </c>
      <c r="B718" s="65" t="n">
        <v>15</v>
      </c>
      <c r="C718" s="65" t="n">
        <v>357039</v>
      </c>
      <c r="D718" s="0" t="s">
        <v>13034</v>
      </c>
      <c r="E718" s="66" t="n">
        <v>525</v>
      </c>
      <c r="F718" s="65" t="n">
        <v>300</v>
      </c>
      <c r="G718" s="65" t="n">
        <v>350</v>
      </c>
      <c r="H718" s="65" t="n">
        <v>180</v>
      </c>
      <c r="J718" s="141"/>
      <c r="K718" s="141"/>
      <c r="L718" s="141"/>
      <c r="M718" s="141"/>
    </row>
    <row r="719" customFormat="false" ht="12.75" hidden="false" customHeight="false" outlineLevel="0" collapsed="false">
      <c r="A719" s="65" t="n">
        <v>2003</v>
      </c>
      <c r="B719" s="65" t="n">
        <v>15</v>
      </c>
      <c r="C719" s="65" t="n">
        <v>357041</v>
      </c>
      <c r="D719" s="0" t="s">
        <v>13035</v>
      </c>
      <c r="E719" s="66" t="n">
        <v>9017</v>
      </c>
      <c r="F719" s="65" t="n">
        <v>400</v>
      </c>
      <c r="G719" s="65" t="n">
        <v>380</v>
      </c>
      <c r="H719" s="65" t="n">
        <v>280</v>
      </c>
      <c r="J719" s="141"/>
      <c r="K719" s="141"/>
      <c r="L719" s="141"/>
      <c r="M719" s="141"/>
    </row>
    <row r="720" customFormat="false" ht="12.75" hidden="false" customHeight="false" outlineLevel="0" collapsed="false">
      <c r="A720" s="65" t="n">
        <v>2003</v>
      </c>
      <c r="B720" s="65" t="n">
        <v>15</v>
      </c>
      <c r="C720" s="65" t="n">
        <v>357042</v>
      </c>
      <c r="D720" s="0" t="s">
        <v>13036</v>
      </c>
      <c r="E720" s="66" t="n">
        <v>5554</v>
      </c>
      <c r="F720" s="65" t="n">
        <v>279</v>
      </c>
      <c r="G720" s="65" t="n">
        <v>374</v>
      </c>
      <c r="H720" s="65" t="n">
        <v>317</v>
      </c>
      <c r="I720" s="81" t="s">
        <v>8325</v>
      </c>
      <c r="J720" s="141"/>
      <c r="K720" s="141"/>
      <c r="L720" s="141"/>
      <c r="M720" s="141"/>
    </row>
    <row r="721" customFormat="false" ht="12.75" hidden="false" customHeight="false" outlineLevel="0" collapsed="false">
      <c r="A721" s="65" t="n">
        <v>2003</v>
      </c>
      <c r="B721" s="65" t="n">
        <v>15</v>
      </c>
      <c r="C721" s="65" t="n">
        <v>358002</v>
      </c>
      <c r="D721" s="0" t="s">
        <v>13037</v>
      </c>
      <c r="E721" s="66" t="n">
        <v>4601</v>
      </c>
      <c r="F721" s="65" t="n">
        <v>300</v>
      </c>
      <c r="G721" s="65" t="n">
        <v>300</v>
      </c>
      <c r="H721" s="65" t="n">
        <v>340</v>
      </c>
      <c r="J721" s="141"/>
      <c r="K721" s="141"/>
      <c r="L721" s="141"/>
      <c r="M721" s="141"/>
    </row>
    <row r="722" customFormat="false" ht="12.75" hidden="false" customHeight="false" outlineLevel="0" collapsed="false">
      <c r="A722" s="65" t="n">
        <v>2003</v>
      </c>
      <c r="B722" s="65" t="n">
        <v>15</v>
      </c>
      <c r="C722" s="65" t="n">
        <v>358003</v>
      </c>
      <c r="D722" s="0" t="s">
        <v>13038</v>
      </c>
      <c r="E722" s="66" t="n">
        <v>934</v>
      </c>
      <c r="F722" s="65" t="n">
        <v>260</v>
      </c>
      <c r="G722" s="65" t="n">
        <v>310</v>
      </c>
      <c r="H722" s="65" t="n">
        <v>285</v>
      </c>
      <c r="J722" s="141"/>
      <c r="K722" s="141"/>
      <c r="L722" s="141"/>
      <c r="M722" s="141"/>
    </row>
    <row r="723" customFormat="false" ht="12.75" hidden="false" customHeight="false" outlineLevel="0" collapsed="false">
      <c r="A723" s="65" t="n">
        <v>2003</v>
      </c>
      <c r="B723" s="65" t="n">
        <v>15</v>
      </c>
      <c r="C723" s="65" t="n">
        <v>358005</v>
      </c>
      <c r="D723" s="0" t="s">
        <v>13039</v>
      </c>
      <c r="E723" s="66" t="n">
        <v>25677</v>
      </c>
      <c r="F723" s="65" t="n">
        <v>238</v>
      </c>
      <c r="G723" s="65" t="n">
        <v>354</v>
      </c>
      <c r="H723" s="65" t="n">
        <v>371</v>
      </c>
      <c r="I723" s="81" t="s">
        <v>8325</v>
      </c>
      <c r="J723" s="141"/>
      <c r="K723" s="141"/>
      <c r="L723" s="141"/>
      <c r="M723" s="141"/>
    </row>
    <row r="724" customFormat="false" ht="12.75" hidden="false" customHeight="false" outlineLevel="0" collapsed="false">
      <c r="A724" s="65" t="n">
        <v>2003</v>
      </c>
      <c r="B724" s="65" t="n">
        <v>15</v>
      </c>
      <c r="C724" s="65" t="n">
        <v>358006</v>
      </c>
      <c r="D724" s="0" t="s">
        <v>13040</v>
      </c>
      <c r="E724" s="66" t="n">
        <v>700</v>
      </c>
      <c r="F724" s="65" t="n">
        <v>400</v>
      </c>
      <c r="G724" s="65" t="n">
        <v>300</v>
      </c>
      <c r="H724" s="65" t="n">
        <v>300</v>
      </c>
      <c r="J724" s="141"/>
      <c r="K724" s="141"/>
      <c r="L724" s="141"/>
      <c r="M724" s="141"/>
    </row>
    <row r="725" customFormat="false" ht="12.75" hidden="false" customHeight="false" outlineLevel="0" collapsed="false">
      <c r="A725" s="65" t="n">
        <v>2003</v>
      </c>
      <c r="B725" s="65" t="n">
        <v>15</v>
      </c>
      <c r="C725" s="65" t="n">
        <v>358007</v>
      </c>
      <c r="D725" s="0" t="s">
        <v>13041</v>
      </c>
      <c r="E725" s="66" t="n">
        <v>399</v>
      </c>
      <c r="F725" s="65" t="n">
        <v>300</v>
      </c>
      <c r="G725" s="65" t="n">
        <v>300</v>
      </c>
      <c r="H725" s="65" t="n">
        <v>300</v>
      </c>
      <c r="J725" s="141"/>
      <c r="K725" s="141"/>
      <c r="L725" s="141"/>
      <c r="M725" s="141"/>
    </row>
    <row r="726" customFormat="false" ht="12.75" hidden="false" customHeight="false" outlineLevel="0" collapsed="false">
      <c r="A726" s="65" t="n">
        <v>2003</v>
      </c>
      <c r="B726" s="65" t="n">
        <v>15</v>
      </c>
      <c r="C726" s="65" t="n">
        <v>358010</v>
      </c>
      <c r="D726" s="0" t="s">
        <v>13042</v>
      </c>
      <c r="E726" s="66" t="n">
        <v>272</v>
      </c>
      <c r="F726" s="65" t="n">
        <v>300</v>
      </c>
      <c r="G726" s="65" t="n">
        <v>400</v>
      </c>
      <c r="H726" s="65" t="n">
        <v>300</v>
      </c>
      <c r="J726" s="141"/>
      <c r="K726" s="141"/>
      <c r="L726" s="141"/>
      <c r="M726" s="141"/>
    </row>
    <row r="727" customFormat="false" ht="12.75" hidden="false" customHeight="false" outlineLevel="0" collapsed="false">
      <c r="A727" s="65" t="n">
        <v>2003</v>
      </c>
      <c r="B727" s="65" t="n">
        <v>15</v>
      </c>
      <c r="C727" s="65" t="n">
        <v>358011</v>
      </c>
      <c r="D727" s="0" t="s">
        <v>13043</v>
      </c>
      <c r="E727" s="66" t="n">
        <v>452</v>
      </c>
      <c r="F727" s="65" t="n">
        <v>300</v>
      </c>
      <c r="G727" s="65" t="n">
        <v>300</v>
      </c>
      <c r="H727" s="65" t="n">
        <v>300</v>
      </c>
      <c r="I727" s="142"/>
      <c r="J727" s="141"/>
      <c r="K727" s="141"/>
      <c r="L727" s="141"/>
      <c r="M727" s="141"/>
    </row>
    <row r="728" customFormat="false" ht="12.75" hidden="false" customHeight="false" outlineLevel="0" collapsed="false">
      <c r="A728" s="65" t="n">
        <v>2003</v>
      </c>
      <c r="B728" s="65" t="n">
        <v>15</v>
      </c>
      <c r="C728" s="65" t="n">
        <v>358014</v>
      </c>
      <c r="D728" s="0" t="s">
        <v>13044</v>
      </c>
      <c r="E728" s="66" t="n">
        <v>14574</v>
      </c>
      <c r="F728" s="65" t="n">
        <v>267</v>
      </c>
      <c r="G728" s="65" t="n">
        <v>328</v>
      </c>
      <c r="H728" s="65" t="n">
        <v>324</v>
      </c>
      <c r="I728" s="81" t="s">
        <v>8325</v>
      </c>
      <c r="J728" s="141"/>
      <c r="K728" s="141"/>
      <c r="L728" s="141"/>
      <c r="M728" s="141"/>
    </row>
    <row r="729" customFormat="false" ht="12.75" hidden="false" customHeight="false" outlineLevel="0" collapsed="false">
      <c r="A729" s="65" t="n">
        <v>2003</v>
      </c>
      <c r="B729" s="65" t="n">
        <v>15</v>
      </c>
      <c r="C729" s="65" t="n">
        <v>358015</v>
      </c>
      <c r="D729" s="0" t="s">
        <v>13045</v>
      </c>
      <c r="E729" s="66" t="n">
        <v>2827</v>
      </c>
      <c r="F729" s="65" t="n">
        <v>300</v>
      </c>
      <c r="G729" s="65" t="n">
        <v>300</v>
      </c>
      <c r="H729" s="65" t="n">
        <v>310</v>
      </c>
      <c r="J729" s="141"/>
      <c r="K729" s="141"/>
      <c r="L729" s="141"/>
      <c r="M729" s="141"/>
    </row>
    <row r="730" customFormat="false" ht="12.75" hidden="false" customHeight="false" outlineLevel="0" collapsed="false">
      <c r="A730" s="65" t="n">
        <v>2003</v>
      </c>
      <c r="B730" s="65" t="n">
        <v>15</v>
      </c>
      <c r="C730" s="65" t="n">
        <v>358016</v>
      </c>
      <c r="D730" s="0" t="s">
        <v>13046</v>
      </c>
      <c r="E730" s="66" t="n">
        <v>738</v>
      </c>
      <c r="F730" s="65" t="n">
        <v>300</v>
      </c>
      <c r="G730" s="65" t="n">
        <v>300</v>
      </c>
      <c r="H730" s="65" t="n">
        <v>300</v>
      </c>
      <c r="J730" s="141"/>
      <c r="K730" s="141"/>
      <c r="L730" s="141"/>
      <c r="M730" s="141"/>
    </row>
    <row r="731" customFormat="false" ht="12.75" hidden="false" customHeight="false" outlineLevel="0" collapsed="false">
      <c r="A731" s="65" t="n">
        <v>2003</v>
      </c>
      <c r="B731" s="65" t="n">
        <v>15</v>
      </c>
      <c r="C731" s="65" t="n">
        <v>358017</v>
      </c>
      <c r="D731" s="0" t="s">
        <v>13047</v>
      </c>
      <c r="E731" s="66" t="n">
        <v>6100</v>
      </c>
      <c r="F731" s="65" t="n">
        <v>276</v>
      </c>
      <c r="G731" s="65" t="n">
        <v>333</v>
      </c>
      <c r="H731" s="65" t="n">
        <v>305</v>
      </c>
      <c r="J731" s="141"/>
      <c r="K731" s="141"/>
      <c r="L731" s="141"/>
      <c r="M731" s="141"/>
    </row>
    <row r="732" customFormat="false" ht="12.75" hidden="false" customHeight="false" outlineLevel="0" collapsed="false">
      <c r="A732" s="65" t="n">
        <v>2003</v>
      </c>
      <c r="B732" s="65" t="n">
        <v>15</v>
      </c>
      <c r="C732" s="65" t="n">
        <v>358018</v>
      </c>
      <c r="D732" s="0" t="s">
        <v>13048</v>
      </c>
      <c r="E732" s="66" t="n">
        <v>748</v>
      </c>
      <c r="F732" s="65" t="n">
        <v>210</v>
      </c>
      <c r="G732" s="65" t="n">
        <v>300</v>
      </c>
      <c r="H732" s="65" t="n">
        <v>300</v>
      </c>
      <c r="J732" s="141"/>
      <c r="K732" s="141"/>
      <c r="L732" s="141"/>
      <c r="M732" s="141"/>
    </row>
    <row r="733" customFormat="false" ht="12.75" hidden="false" customHeight="false" outlineLevel="0" collapsed="false">
      <c r="A733" s="65" t="n">
        <v>2003</v>
      </c>
      <c r="B733" s="65" t="n">
        <v>15</v>
      </c>
      <c r="C733" s="65" t="n">
        <v>358019</v>
      </c>
      <c r="D733" s="0" t="s">
        <v>13049</v>
      </c>
      <c r="E733" s="66" t="n">
        <v>365</v>
      </c>
      <c r="F733" s="65" t="n">
        <v>266</v>
      </c>
      <c r="G733" s="65" t="n">
        <v>327</v>
      </c>
      <c r="H733" s="65" t="n">
        <v>322</v>
      </c>
      <c r="J733" s="141"/>
      <c r="K733" s="141"/>
      <c r="L733" s="141"/>
      <c r="M733" s="141"/>
    </row>
    <row r="734" customFormat="false" ht="12.75" hidden="false" customHeight="false" outlineLevel="0" collapsed="false">
      <c r="A734" s="65" t="n">
        <v>2003</v>
      </c>
      <c r="B734" s="65" t="n">
        <v>15</v>
      </c>
      <c r="C734" s="65" t="n">
        <v>358022</v>
      </c>
      <c r="D734" s="0" t="s">
        <v>13050</v>
      </c>
      <c r="E734" s="66" t="n">
        <v>1468</v>
      </c>
      <c r="F734" s="65" t="n">
        <v>300</v>
      </c>
      <c r="G734" s="65" t="n">
        <v>400</v>
      </c>
      <c r="H734" s="65" t="n">
        <v>250</v>
      </c>
      <c r="J734" s="141"/>
      <c r="K734" s="141"/>
      <c r="L734" s="141"/>
      <c r="M734" s="141"/>
    </row>
    <row r="735" customFormat="false" ht="12.75" hidden="false" customHeight="false" outlineLevel="0" collapsed="false">
      <c r="A735" s="65" t="n">
        <v>2003</v>
      </c>
      <c r="B735" s="65" t="n">
        <v>15</v>
      </c>
      <c r="C735" s="65" t="n">
        <v>358023</v>
      </c>
      <c r="D735" s="0" t="s">
        <v>13051</v>
      </c>
      <c r="E735" s="66" t="n">
        <v>627</v>
      </c>
      <c r="F735" s="65" t="n">
        <v>200</v>
      </c>
      <c r="G735" s="65" t="n">
        <v>300</v>
      </c>
      <c r="H735" s="65" t="n">
        <v>300</v>
      </c>
      <c r="J735" s="141"/>
      <c r="K735" s="141"/>
      <c r="L735" s="141"/>
      <c r="M735" s="141"/>
    </row>
    <row r="736" customFormat="false" ht="12.75" hidden="false" customHeight="false" outlineLevel="0" collapsed="false">
      <c r="A736" s="65" t="n">
        <v>2003</v>
      </c>
      <c r="B736" s="65" t="n">
        <v>15</v>
      </c>
      <c r="C736" s="65" t="n">
        <v>358025</v>
      </c>
      <c r="D736" s="0" t="s">
        <v>13052</v>
      </c>
      <c r="E736" s="66" t="n">
        <v>2379</v>
      </c>
      <c r="F736" s="65" t="n">
        <v>250</v>
      </c>
      <c r="G736" s="65" t="n">
        <v>350</v>
      </c>
      <c r="H736" s="65" t="n">
        <v>300</v>
      </c>
      <c r="J736" s="141"/>
      <c r="K736" s="141"/>
      <c r="L736" s="141"/>
      <c r="M736" s="141"/>
    </row>
    <row r="737" customFormat="false" ht="12.75" hidden="false" customHeight="false" outlineLevel="0" collapsed="false">
      <c r="A737" s="65" t="n">
        <v>2003</v>
      </c>
      <c r="B737" s="65" t="n">
        <v>15</v>
      </c>
      <c r="C737" s="65" t="n">
        <v>358026</v>
      </c>
      <c r="D737" s="0" t="s">
        <v>13053</v>
      </c>
      <c r="E737" s="66" t="n">
        <v>747</v>
      </c>
      <c r="F737" s="65" t="n">
        <v>250</v>
      </c>
      <c r="G737" s="65" t="n">
        <v>300</v>
      </c>
      <c r="H737" s="65" t="n">
        <v>300</v>
      </c>
      <c r="J737" s="141"/>
      <c r="K737" s="141"/>
      <c r="L737" s="141"/>
      <c r="M737" s="141"/>
    </row>
    <row r="738" customFormat="false" ht="12.75" hidden="false" customHeight="false" outlineLevel="0" collapsed="false">
      <c r="A738" s="65" t="n">
        <v>2003</v>
      </c>
      <c r="B738" s="65" t="n">
        <v>15</v>
      </c>
      <c r="C738" s="65" t="n">
        <v>358027</v>
      </c>
      <c r="D738" s="0" t="s">
        <v>13054</v>
      </c>
      <c r="E738" s="66" t="n">
        <v>324</v>
      </c>
      <c r="F738" s="65" t="n">
        <v>300</v>
      </c>
      <c r="G738" s="65" t="n">
        <v>300</v>
      </c>
      <c r="H738" s="65" t="n">
        <v>300</v>
      </c>
      <c r="J738" s="141"/>
      <c r="K738" s="141"/>
      <c r="L738" s="141"/>
      <c r="M738" s="141"/>
    </row>
    <row r="739" customFormat="false" ht="12.75" hidden="false" customHeight="false" outlineLevel="0" collapsed="false">
      <c r="A739" s="65" t="n">
        <v>2003</v>
      </c>
      <c r="B739" s="65" t="n">
        <v>15</v>
      </c>
      <c r="C739" s="65" t="n">
        <v>358028</v>
      </c>
      <c r="D739" s="0" t="s">
        <v>13055</v>
      </c>
      <c r="E739" s="66" t="n">
        <v>526</v>
      </c>
      <c r="F739" s="65" t="n">
        <v>250</v>
      </c>
      <c r="G739" s="65" t="n">
        <v>300</v>
      </c>
      <c r="H739" s="65" t="n">
        <v>300</v>
      </c>
      <c r="J739" s="141"/>
      <c r="K739" s="141"/>
      <c r="L739" s="141"/>
      <c r="M739" s="141"/>
    </row>
    <row r="740" customFormat="false" ht="12.75" hidden="false" customHeight="false" outlineLevel="0" collapsed="false">
      <c r="A740" s="65" t="n">
        <v>2003</v>
      </c>
      <c r="B740" s="65" t="n">
        <v>15</v>
      </c>
      <c r="C740" s="65" t="n">
        <v>358029</v>
      </c>
      <c r="D740" s="0" t="s">
        <v>13056</v>
      </c>
      <c r="E740" s="66" t="n">
        <v>394</v>
      </c>
      <c r="F740" s="65" t="n">
        <v>250</v>
      </c>
      <c r="G740" s="65" t="n">
        <v>300</v>
      </c>
      <c r="H740" s="65" t="n">
        <v>300</v>
      </c>
      <c r="J740" s="141"/>
      <c r="K740" s="141"/>
      <c r="L740" s="141"/>
      <c r="M740" s="141"/>
    </row>
    <row r="741" customFormat="false" ht="12.75" hidden="false" customHeight="false" outlineLevel="0" collapsed="false">
      <c r="A741" s="65" t="n">
        <v>2003</v>
      </c>
      <c r="B741" s="65" t="n">
        <v>15</v>
      </c>
      <c r="C741" s="65" t="n">
        <v>358030</v>
      </c>
      <c r="D741" s="0" t="s">
        <v>13057</v>
      </c>
      <c r="E741" s="66" t="n">
        <v>635</v>
      </c>
      <c r="F741" s="65" t="n">
        <v>230</v>
      </c>
      <c r="G741" s="65" t="n">
        <v>300</v>
      </c>
      <c r="H741" s="65" t="n">
        <v>325</v>
      </c>
      <c r="J741" s="141"/>
      <c r="K741" s="141"/>
      <c r="L741" s="141"/>
      <c r="M741" s="141"/>
    </row>
    <row r="742" customFormat="false" ht="12.75" hidden="false" customHeight="false" outlineLevel="0" collapsed="false">
      <c r="A742" s="65" t="n">
        <v>2003</v>
      </c>
      <c r="B742" s="65" t="n">
        <v>15</v>
      </c>
      <c r="C742" s="65" t="n">
        <v>358031</v>
      </c>
      <c r="D742" s="0" t="s">
        <v>13058</v>
      </c>
      <c r="E742" s="66" t="n">
        <v>518</v>
      </c>
      <c r="F742" s="65" t="n">
        <v>250</v>
      </c>
      <c r="G742" s="65" t="n">
        <v>350</v>
      </c>
      <c r="H742" s="65" t="n">
        <v>240</v>
      </c>
      <c r="J742" s="141"/>
      <c r="K742" s="141"/>
      <c r="L742" s="141"/>
      <c r="M742" s="141"/>
    </row>
    <row r="743" customFormat="false" ht="12.75" hidden="false" customHeight="false" outlineLevel="0" collapsed="false">
      <c r="A743" s="65" t="n">
        <v>2003</v>
      </c>
      <c r="B743" s="65" t="n">
        <v>15</v>
      </c>
      <c r="C743" s="65" t="n">
        <v>358032</v>
      </c>
      <c r="D743" s="0" t="s">
        <v>13059</v>
      </c>
      <c r="E743" s="66" t="n">
        <v>261</v>
      </c>
      <c r="F743" s="65" t="n">
        <v>240</v>
      </c>
      <c r="G743" s="65" t="n">
        <v>300</v>
      </c>
      <c r="H743" s="65" t="n">
        <v>300</v>
      </c>
      <c r="J743" s="141"/>
      <c r="K743" s="141"/>
      <c r="L743" s="141"/>
      <c r="M743" s="141"/>
    </row>
    <row r="744" customFormat="false" ht="12.75" hidden="false" customHeight="false" outlineLevel="0" collapsed="false">
      <c r="A744" s="65" t="n">
        <v>2003</v>
      </c>
      <c r="B744" s="65" t="n">
        <v>15</v>
      </c>
      <c r="C744" s="65" t="n">
        <v>358033</v>
      </c>
      <c r="D744" s="0" t="s">
        <v>13060</v>
      </c>
      <c r="E744" s="66" t="n">
        <v>118</v>
      </c>
      <c r="F744" s="65" t="n">
        <v>220</v>
      </c>
      <c r="G744" s="65" t="n">
        <v>300</v>
      </c>
      <c r="H744" s="65" t="n">
        <v>300</v>
      </c>
      <c r="I744" s="0"/>
      <c r="J744" s="141"/>
      <c r="K744" s="141"/>
      <c r="L744" s="141"/>
      <c r="M744" s="141"/>
    </row>
    <row r="745" customFormat="false" ht="12.75" hidden="false" customHeight="false" outlineLevel="0" collapsed="false">
      <c r="A745" s="65" t="n">
        <v>2003</v>
      </c>
      <c r="B745" s="65" t="n">
        <v>15</v>
      </c>
      <c r="C745" s="65" t="n">
        <v>358034</v>
      </c>
      <c r="D745" s="0" t="s">
        <v>13061</v>
      </c>
      <c r="E745" s="66" t="n">
        <v>1966</v>
      </c>
      <c r="F745" s="65" t="n">
        <v>230</v>
      </c>
      <c r="G745" s="65" t="n">
        <v>320</v>
      </c>
      <c r="H745" s="65" t="n">
        <v>250</v>
      </c>
      <c r="J745" s="141"/>
      <c r="K745" s="141"/>
      <c r="L745" s="141"/>
      <c r="M745" s="141"/>
    </row>
    <row r="746" customFormat="false" ht="12.75" hidden="false" customHeight="false" outlineLevel="0" collapsed="false">
      <c r="A746" s="65" t="n">
        <v>2003</v>
      </c>
      <c r="B746" s="65" t="n">
        <v>15</v>
      </c>
      <c r="C746" s="65" t="n">
        <v>358036</v>
      </c>
      <c r="D746" s="0" t="s">
        <v>13062</v>
      </c>
      <c r="E746" s="66" t="n">
        <v>241</v>
      </c>
      <c r="F746" s="65" t="n">
        <v>230</v>
      </c>
      <c r="G746" s="65" t="n">
        <v>305</v>
      </c>
      <c r="H746" s="65" t="n">
        <v>310</v>
      </c>
      <c r="J746" s="141"/>
      <c r="K746" s="141"/>
      <c r="L746" s="141"/>
      <c r="M746" s="141"/>
    </row>
    <row r="747" customFormat="false" ht="12.75" hidden="false" customHeight="false" outlineLevel="0" collapsed="false">
      <c r="A747" s="65" t="n">
        <v>2003</v>
      </c>
      <c r="B747" s="65" t="n">
        <v>15</v>
      </c>
      <c r="C747" s="65" t="n">
        <v>358038</v>
      </c>
      <c r="D747" s="0" t="s">
        <v>13063</v>
      </c>
      <c r="E747" s="66" t="n">
        <v>606</v>
      </c>
      <c r="F747" s="65" t="n">
        <v>300</v>
      </c>
      <c r="G747" s="65" t="n">
        <v>300</v>
      </c>
      <c r="H747" s="65" t="n">
        <v>300</v>
      </c>
      <c r="J747" s="141"/>
      <c r="K747" s="141"/>
      <c r="L747" s="141"/>
      <c r="M747" s="141"/>
    </row>
    <row r="748" customFormat="false" ht="12.75" hidden="false" customHeight="false" outlineLevel="0" collapsed="false">
      <c r="A748" s="65" t="n">
        <v>2003</v>
      </c>
      <c r="B748" s="65" t="n">
        <v>15</v>
      </c>
      <c r="C748" s="65" t="n">
        <v>358039</v>
      </c>
      <c r="D748" s="0" t="s">
        <v>13064</v>
      </c>
      <c r="E748" s="66" t="n">
        <v>6172</v>
      </c>
      <c r="F748" s="65" t="n">
        <v>200</v>
      </c>
      <c r="G748" s="65" t="n">
        <v>300</v>
      </c>
      <c r="H748" s="65" t="n">
        <v>300</v>
      </c>
      <c r="J748" s="141"/>
      <c r="K748" s="141"/>
      <c r="L748" s="141"/>
      <c r="M748" s="141"/>
    </row>
    <row r="749" customFormat="false" ht="12.75" hidden="false" customHeight="false" outlineLevel="0" collapsed="false">
      <c r="A749" s="65" t="n">
        <v>2003</v>
      </c>
      <c r="B749" s="65" t="n">
        <v>15</v>
      </c>
      <c r="C749" s="65" t="n">
        <v>358040</v>
      </c>
      <c r="D749" s="0" t="s">
        <v>13065</v>
      </c>
      <c r="E749" s="66" t="n">
        <v>2650</v>
      </c>
      <c r="F749" s="65" t="n">
        <v>250</v>
      </c>
      <c r="G749" s="65" t="n">
        <v>350</v>
      </c>
      <c r="H749" s="65" t="n">
        <v>250</v>
      </c>
      <c r="J749" s="141"/>
      <c r="K749" s="141"/>
      <c r="L749" s="141"/>
      <c r="M749" s="141"/>
    </row>
    <row r="750" customFormat="false" ht="12.75" hidden="false" customHeight="false" outlineLevel="0" collapsed="false">
      <c r="A750" s="65" t="n">
        <v>2003</v>
      </c>
      <c r="B750" s="65" t="n">
        <v>15</v>
      </c>
      <c r="C750" s="65" t="n">
        <v>358041</v>
      </c>
      <c r="D750" s="0" t="s">
        <v>13066</v>
      </c>
      <c r="E750" s="66" t="n">
        <v>576</v>
      </c>
      <c r="F750" s="65" t="n">
        <v>250</v>
      </c>
      <c r="G750" s="65" t="n">
        <v>300</v>
      </c>
      <c r="H750" s="65" t="n">
        <v>300</v>
      </c>
      <c r="J750" s="141"/>
      <c r="K750" s="141"/>
      <c r="L750" s="141"/>
      <c r="M750" s="141"/>
    </row>
    <row r="751" customFormat="false" ht="12.75" hidden="false" customHeight="false" outlineLevel="0" collapsed="false">
      <c r="A751" s="65" t="n">
        <v>2003</v>
      </c>
      <c r="B751" s="65" t="n">
        <v>15</v>
      </c>
      <c r="C751" s="65" t="n">
        <v>358042</v>
      </c>
      <c r="D751" s="0" t="s">
        <v>12363</v>
      </c>
      <c r="E751" s="66" t="n">
        <v>765</v>
      </c>
      <c r="F751" s="65" t="n">
        <v>300</v>
      </c>
      <c r="G751" s="65" t="n">
        <v>300</v>
      </c>
      <c r="H751" s="65" t="n">
        <v>180</v>
      </c>
      <c r="J751" s="141"/>
      <c r="K751" s="141"/>
      <c r="L751" s="141"/>
      <c r="M751" s="141"/>
    </row>
    <row r="752" customFormat="false" ht="12.75" hidden="false" customHeight="false" outlineLevel="0" collapsed="false">
      <c r="A752" s="65" t="n">
        <v>2003</v>
      </c>
      <c r="B752" s="65" t="n">
        <v>15</v>
      </c>
      <c r="C752" s="65" t="n">
        <v>358044</v>
      </c>
      <c r="D752" s="0" t="s">
        <v>13067</v>
      </c>
      <c r="E752" s="66" t="n">
        <v>245</v>
      </c>
      <c r="F752" s="65" t="n">
        <v>200</v>
      </c>
      <c r="G752" s="65" t="n">
        <v>300</v>
      </c>
      <c r="H752" s="65" t="n">
        <v>200</v>
      </c>
      <c r="I752" s="142"/>
      <c r="J752" s="141"/>
      <c r="K752" s="141"/>
      <c r="L752" s="141"/>
      <c r="M752" s="141"/>
    </row>
    <row r="753" customFormat="false" ht="12.75" hidden="false" customHeight="false" outlineLevel="0" collapsed="false">
      <c r="A753" s="65" t="n">
        <v>2003</v>
      </c>
      <c r="B753" s="65" t="n">
        <v>15</v>
      </c>
      <c r="C753" s="65" t="n">
        <v>358045</v>
      </c>
      <c r="D753" s="0" t="s">
        <v>13068</v>
      </c>
      <c r="E753" s="66" t="n">
        <v>388</v>
      </c>
      <c r="F753" s="65" t="n">
        <v>300</v>
      </c>
      <c r="G753" s="65" t="n">
        <v>350</v>
      </c>
      <c r="H753" s="65" t="n">
        <v>300</v>
      </c>
      <c r="I753" s="142"/>
      <c r="J753" s="141"/>
      <c r="K753" s="141"/>
      <c r="L753" s="141"/>
      <c r="M753" s="141"/>
    </row>
    <row r="754" customFormat="false" ht="12.75" hidden="false" customHeight="false" outlineLevel="0" collapsed="false">
      <c r="A754" s="65" t="n">
        <v>2003</v>
      </c>
      <c r="B754" s="65" t="n">
        <v>15</v>
      </c>
      <c r="C754" s="65" t="n">
        <v>358049</v>
      </c>
      <c r="D754" s="0" t="s">
        <v>13069</v>
      </c>
      <c r="E754" s="66" t="n">
        <v>239</v>
      </c>
      <c r="F754" s="65" t="n">
        <v>300</v>
      </c>
      <c r="G754" s="65" t="n">
        <v>300</v>
      </c>
      <c r="H754" s="65" t="n">
        <v>200</v>
      </c>
      <c r="I754" s="142"/>
      <c r="J754" s="141"/>
      <c r="K754" s="141"/>
      <c r="L754" s="141"/>
      <c r="M754" s="141"/>
    </row>
    <row r="755" customFormat="false" ht="12.75" hidden="false" customHeight="false" outlineLevel="0" collapsed="false">
      <c r="A755" s="65" t="n">
        <v>2003</v>
      </c>
      <c r="B755" s="65" t="n">
        <v>15</v>
      </c>
      <c r="C755" s="65" t="n">
        <v>358050</v>
      </c>
      <c r="D755" s="0" t="s">
        <v>13070</v>
      </c>
      <c r="E755" s="66" t="n">
        <v>700</v>
      </c>
      <c r="F755" s="65" t="n">
        <v>280</v>
      </c>
      <c r="G755" s="65" t="n">
        <v>325</v>
      </c>
      <c r="H755" s="65" t="n">
        <v>320</v>
      </c>
      <c r="I755" s="142"/>
      <c r="J755" s="141"/>
      <c r="K755" s="141"/>
      <c r="L755" s="141"/>
      <c r="M755" s="141"/>
    </row>
    <row r="756" customFormat="false" ht="12.75" hidden="false" customHeight="false" outlineLevel="0" collapsed="false">
      <c r="A756" s="65" t="n">
        <v>2003</v>
      </c>
      <c r="B756" s="65" t="n">
        <v>15</v>
      </c>
      <c r="C756" s="65" t="n">
        <v>358051</v>
      </c>
      <c r="D756" s="0" t="s">
        <v>13071</v>
      </c>
      <c r="E756" s="66" t="n">
        <v>180</v>
      </c>
      <c r="F756" s="65" t="n">
        <v>250</v>
      </c>
      <c r="G756" s="65" t="n">
        <v>310</v>
      </c>
      <c r="H756" s="65" t="n">
        <v>310</v>
      </c>
      <c r="J756" s="141"/>
      <c r="K756" s="141"/>
      <c r="L756" s="141"/>
      <c r="M756" s="141"/>
    </row>
    <row r="757" customFormat="false" ht="12.75" hidden="false" customHeight="false" outlineLevel="0" collapsed="false">
      <c r="A757" s="65" t="n">
        <v>2003</v>
      </c>
      <c r="B757" s="65" t="n">
        <v>15</v>
      </c>
      <c r="C757" s="65" t="n">
        <v>358052</v>
      </c>
      <c r="D757" s="0" t="s">
        <v>13072</v>
      </c>
      <c r="E757" s="66" t="n">
        <v>532</v>
      </c>
      <c r="F757" s="65" t="n">
        <v>300</v>
      </c>
      <c r="G757" s="65" t="n">
        <v>310</v>
      </c>
      <c r="H757" s="65" t="n">
        <v>310</v>
      </c>
      <c r="J757" s="141"/>
      <c r="K757" s="141"/>
      <c r="L757" s="141"/>
      <c r="M757" s="141"/>
    </row>
    <row r="758" customFormat="false" ht="12.75" hidden="false" customHeight="false" outlineLevel="0" collapsed="false">
      <c r="A758" s="65" t="n">
        <v>2003</v>
      </c>
      <c r="B758" s="65" t="n">
        <v>15</v>
      </c>
      <c r="C758" s="65" t="n">
        <v>358053</v>
      </c>
      <c r="D758" s="0" t="s">
        <v>13073</v>
      </c>
      <c r="E758" s="66" t="n">
        <v>155</v>
      </c>
      <c r="F758" s="65" t="n">
        <v>265</v>
      </c>
      <c r="G758" s="65" t="n">
        <v>325</v>
      </c>
      <c r="H758" s="65" t="n">
        <v>325</v>
      </c>
      <c r="J758" s="141"/>
      <c r="K758" s="141"/>
      <c r="L758" s="141"/>
      <c r="M758" s="141"/>
    </row>
    <row r="759" customFormat="false" ht="12.75" hidden="false" customHeight="false" outlineLevel="0" collapsed="false">
      <c r="A759" s="65" t="n">
        <v>2003</v>
      </c>
      <c r="B759" s="65" t="n">
        <v>15</v>
      </c>
      <c r="C759" s="65" t="n">
        <v>358054</v>
      </c>
      <c r="D759" s="0" t="s">
        <v>13074</v>
      </c>
      <c r="E759" s="66" t="n">
        <v>538</v>
      </c>
      <c r="F759" s="65" t="n">
        <v>300</v>
      </c>
      <c r="G759" s="65" t="n">
        <v>300</v>
      </c>
      <c r="H759" s="65" t="n">
        <v>300</v>
      </c>
      <c r="J759" s="141"/>
      <c r="K759" s="141"/>
      <c r="L759" s="141"/>
      <c r="M759" s="141"/>
    </row>
    <row r="760" customFormat="false" ht="12.75" hidden="false" customHeight="false" outlineLevel="0" collapsed="false">
      <c r="A760" s="65" t="n">
        <v>2003</v>
      </c>
      <c r="B760" s="65" t="n">
        <v>15</v>
      </c>
      <c r="C760" s="65" t="n">
        <v>358056</v>
      </c>
      <c r="D760" s="0" t="s">
        <v>13075</v>
      </c>
      <c r="E760" s="66" t="n">
        <v>1568</v>
      </c>
      <c r="F760" s="65" t="n">
        <v>300</v>
      </c>
      <c r="G760" s="65" t="n">
        <v>350</v>
      </c>
      <c r="H760" s="65" t="n">
        <v>300</v>
      </c>
      <c r="J760" s="141"/>
      <c r="K760" s="141"/>
      <c r="L760" s="141"/>
      <c r="M760" s="141"/>
    </row>
    <row r="761" customFormat="false" ht="12.75" hidden="false" customHeight="false" outlineLevel="0" collapsed="false">
      <c r="A761" s="65" t="n">
        <v>2003</v>
      </c>
      <c r="B761" s="65" t="n">
        <v>15</v>
      </c>
      <c r="C761" s="65" t="n">
        <v>358057</v>
      </c>
      <c r="D761" s="0" t="s">
        <v>13076</v>
      </c>
      <c r="E761" s="66" t="n">
        <v>879</v>
      </c>
      <c r="F761" s="65" t="n">
        <v>250</v>
      </c>
      <c r="G761" s="65" t="n">
        <v>300</v>
      </c>
      <c r="H761" s="65" t="n">
        <v>300</v>
      </c>
      <c r="J761" s="141"/>
      <c r="K761" s="141"/>
      <c r="L761" s="141"/>
      <c r="M761" s="141"/>
    </row>
    <row r="762" customFormat="false" ht="12.75" hidden="false" customHeight="false" outlineLevel="0" collapsed="false">
      <c r="A762" s="65" t="n">
        <v>2003</v>
      </c>
      <c r="B762" s="65" t="n">
        <v>15</v>
      </c>
      <c r="C762" s="65" t="n">
        <v>358058</v>
      </c>
      <c r="D762" s="0" t="s">
        <v>13077</v>
      </c>
      <c r="E762" s="66" t="n">
        <v>298</v>
      </c>
      <c r="F762" s="65" t="n">
        <v>300</v>
      </c>
      <c r="G762" s="65" t="n">
        <v>300</v>
      </c>
      <c r="H762" s="65" t="n">
        <v>300</v>
      </c>
      <c r="J762" s="141"/>
      <c r="K762" s="141"/>
      <c r="L762" s="141"/>
      <c r="M762" s="141"/>
    </row>
    <row r="763" customFormat="false" ht="12.75" hidden="false" customHeight="false" outlineLevel="0" collapsed="false">
      <c r="A763" s="65" t="n">
        <v>2003</v>
      </c>
      <c r="B763" s="65" t="n">
        <v>15</v>
      </c>
      <c r="C763" s="65" t="n">
        <v>358060</v>
      </c>
      <c r="D763" s="0" t="s">
        <v>13078</v>
      </c>
      <c r="E763" s="66" t="n">
        <v>157</v>
      </c>
      <c r="F763" s="65" t="n">
        <v>255</v>
      </c>
      <c r="G763" s="65" t="n">
        <v>305</v>
      </c>
      <c r="H763" s="65" t="n">
        <v>320</v>
      </c>
      <c r="J763" s="141"/>
      <c r="K763" s="141"/>
      <c r="L763" s="141"/>
      <c r="M763" s="141"/>
    </row>
    <row r="764" customFormat="false" ht="12.75" hidden="false" customHeight="false" outlineLevel="0" collapsed="false">
      <c r="A764" s="65" t="n">
        <v>2003</v>
      </c>
      <c r="B764" s="65" t="n">
        <v>15</v>
      </c>
      <c r="C764" s="65" t="n">
        <v>358061</v>
      </c>
      <c r="D764" s="0" t="s">
        <v>13079</v>
      </c>
      <c r="E764" s="66" t="n">
        <v>523</v>
      </c>
      <c r="F764" s="65" t="n">
        <v>350</v>
      </c>
      <c r="G764" s="65" t="n">
        <v>400</v>
      </c>
      <c r="H764" s="65" t="n">
        <v>330</v>
      </c>
      <c r="J764" s="141"/>
      <c r="K764" s="141"/>
      <c r="L764" s="141"/>
      <c r="M764" s="141"/>
    </row>
    <row r="765" customFormat="false" ht="12.75" hidden="false" customHeight="false" outlineLevel="0" collapsed="false">
      <c r="A765" s="65" t="n">
        <v>2003</v>
      </c>
      <c r="B765" s="65" t="n">
        <v>15</v>
      </c>
      <c r="C765" s="65" t="n">
        <v>358062</v>
      </c>
      <c r="D765" s="0" t="s">
        <v>13080</v>
      </c>
      <c r="E765" s="66" t="n">
        <v>276</v>
      </c>
      <c r="F765" s="65" t="n">
        <v>200</v>
      </c>
      <c r="G765" s="65" t="n">
        <v>300</v>
      </c>
      <c r="H765" s="65" t="n">
        <v>275</v>
      </c>
      <c r="J765" s="141"/>
      <c r="K765" s="141"/>
      <c r="L765" s="141"/>
      <c r="M765" s="141"/>
    </row>
    <row r="766" customFormat="false" ht="12.75" hidden="false" customHeight="false" outlineLevel="0" collapsed="false">
      <c r="A766" s="65" t="n">
        <v>2003</v>
      </c>
      <c r="B766" s="65" t="n">
        <v>15</v>
      </c>
      <c r="C766" s="65" t="n">
        <v>358063</v>
      </c>
      <c r="D766" s="0" t="s">
        <v>13081</v>
      </c>
      <c r="E766" s="66" t="n">
        <v>1465</v>
      </c>
      <c r="F766" s="65" t="n">
        <v>300</v>
      </c>
      <c r="G766" s="65" t="n">
        <v>300</v>
      </c>
      <c r="H766" s="65" t="n">
        <v>300</v>
      </c>
      <c r="J766" s="141"/>
      <c r="K766" s="141"/>
      <c r="L766" s="141"/>
      <c r="M766" s="141"/>
    </row>
    <row r="767" customFormat="false" ht="12.75" hidden="false" customHeight="false" outlineLevel="0" collapsed="false">
      <c r="A767" s="65" t="n">
        <v>2003</v>
      </c>
      <c r="B767" s="65" t="n">
        <v>15</v>
      </c>
      <c r="C767" s="65" t="n">
        <v>358064</v>
      </c>
      <c r="D767" s="0" t="s">
        <v>13082</v>
      </c>
      <c r="E767" s="66" t="n">
        <v>364</v>
      </c>
      <c r="F767" s="65" t="n">
        <v>250</v>
      </c>
      <c r="G767" s="65" t="n">
        <v>300</v>
      </c>
      <c r="H767" s="65" t="n">
        <v>305</v>
      </c>
      <c r="J767" s="141"/>
      <c r="K767" s="141"/>
      <c r="L767" s="141"/>
      <c r="M767" s="141"/>
    </row>
    <row r="768" customFormat="false" ht="12.75" hidden="false" customHeight="false" outlineLevel="0" collapsed="false">
      <c r="A768" s="65" t="n">
        <v>2003</v>
      </c>
      <c r="B768" s="65" t="n">
        <v>15</v>
      </c>
      <c r="C768" s="65" t="n">
        <v>358065</v>
      </c>
      <c r="D768" s="0" t="s">
        <v>13083</v>
      </c>
      <c r="E768" s="66" t="n">
        <v>969</v>
      </c>
      <c r="F768" s="65" t="n">
        <v>266</v>
      </c>
      <c r="G768" s="65" t="n">
        <v>327</v>
      </c>
      <c r="H768" s="65" t="n">
        <v>322</v>
      </c>
      <c r="J768" s="141"/>
      <c r="K768" s="141"/>
      <c r="L768" s="141"/>
      <c r="M768" s="141"/>
    </row>
    <row r="769" customFormat="false" ht="12.75" hidden="false" customHeight="false" outlineLevel="0" collapsed="false">
      <c r="A769" s="65" t="n">
        <v>2003</v>
      </c>
      <c r="B769" s="65" t="n">
        <v>15</v>
      </c>
      <c r="C769" s="65" t="n">
        <v>358066</v>
      </c>
      <c r="D769" s="0" t="s">
        <v>13084</v>
      </c>
      <c r="E769" s="66" t="n">
        <v>208</v>
      </c>
      <c r="F769" s="65" t="n">
        <v>310</v>
      </c>
      <c r="G769" s="65" t="n">
        <v>300</v>
      </c>
      <c r="H769" s="65" t="n">
        <v>300</v>
      </c>
      <c r="J769" s="141"/>
      <c r="K769" s="141"/>
      <c r="L769" s="141"/>
      <c r="M769" s="141"/>
    </row>
    <row r="770" customFormat="false" ht="12.75" hidden="false" customHeight="false" outlineLevel="0" collapsed="false">
      <c r="A770" s="65" t="n">
        <v>2003</v>
      </c>
      <c r="B770" s="65" t="n">
        <v>15</v>
      </c>
      <c r="C770" s="65" t="n">
        <v>358068</v>
      </c>
      <c r="D770" s="0" t="s">
        <v>13085</v>
      </c>
      <c r="E770" s="66" t="n">
        <v>383</v>
      </c>
      <c r="F770" s="65" t="n">
        <v>300</v>
      </c>
      <c r="G770" s="65" t="n">
        <v>300</v>
      </c>
      <c r="H770" s="65" t="n">
        <v>300</v>
      </c>
      <c r="J770" s="141"/>
      <c r="K770" s="141"/>
      <c r="L770" s="141"/>
      <c r="M770" s="141"/>
    </row>
    <row r="771" customFormat="false" ht="12.75" hidden="false" customHeight="false" outlineLevel="0" collapsed="false">
      <c r="A771" s="65" t="n">
        <v>2003</v>
      </c>
      <c r="B771" s="65" t="n">
        <v>15</v>
      </c>
      <c r="C771" s="65" t="n">
        <v>358069</v>
      </c>
      <c r="D771" s="0" t="s">
        <v>13086</v>
      </c>
      <c r="E771" s="66" t="n">
        <v>137</v>
      </c>
      <c r="F771" s="65" t="n">
        <v>300</v>
      </c>
      <c r="G771" s="65" t="n">
        <v>350</v>
      </c>
      <c r="H771" s="65" t="n">
        <v>320</v>
      </c>
      <c r="J771" s="141"/>
      <c r="K771" s="141"/>
      <c r="L771" s="141"/>
      <c r="M771" s="141"/>
    </row>
    <row r="772" customFormat="false" ht="12.75" hidden="false" customHeight="false" outlineLevel="0" collapsed="false">
      <c r="A772" s="65" t="n">
        <v>2003</v>
      </c>
      <c r="B772" s="65" t="n">
        <v>15</v>
      </c>
      <c r="C772" s="65" t="n">
        <v>358070</v>
      </c>
      <c r="D772" s="0" t="s">
        <v>13087</v>
      </c>
      <c r="E772" s="66" t="n">
        <v>412</v>
      </c>
      <c r="F772" s="65" t="n">
        <v>220</v>
      </c>
      <c r="G772" s="65" t="n">
        <v>300</v>
      </c>
      <c r="H772" s="65" t="n">
        <v>270</v>
      </c>
      <c r="J772" s="141"/>
      <c r="K772" s="141"/>
      <c r="L772" s="141"/>
      <c r="M772" s="141"/>
    </row>
    <row r="773" customFormat="false" ht="12.75" hidden="false" customHeight="false" outlineLevel="0" collapsed="false">
      <c r="A773" s="65" t="n">
        <v>2003</v>
      </c>
      <c r="B773" s="65" t="n">
        <v>15</v>
      </c>
      <c r="C773" s="65" t="n">
        <v>358071</v>
      </c>
      <c r="D773" s="0" t="s">
        <v>13088</v>
      </c>
      <c r="E773" s="66" t="n">
        <v>231</v>
      </c>
      <c r="F773" s="65" t="n">
        <v>270</v>
      </c>
      <c r="G773" s="65" t="n">
        <v>330</v>
      </c>
      <c r="H773" s="65" t="n">
        <v>330</v>
      </c>
      <c r="J773" s="141"/>
      <c r="K773" s="141"/>
      <c r="L773" s="141"/>
      <c r="M773" s="141"/>
    </row>
    <row r="774" customFormat="false" ht="12.75" hidden="false" customHeight="false" outlineLevel="0" collapsed="false">
      <c r="A774" s="65" t="n">
        <v>2003</v>
      </c>
      <c r="B774" s="65" t="n">
        <v>15</v>
      </c>
      <c r="C774" s="65" t="n">
        <v>358072</v>
      </c>
      <c r="D774" s="0" t="s">
        <v>13089</v>
      </c>
      <c r="E774" s="66" t="n">
        <v>149</v>
      </c>
      <c r="F774" s="65" t="n">
        <v>300</v>
      </c>
      <c r="G774" s="65" t="n">
        <v>300</v>
      </c>
      <c r="H774" s="65" t="n">
        <v>300</v>
      </c>
      <c r="J774" s="141"/>
      <c r="K774" s="141"/>
      <c r="L774" s="141"/>
      <c r="M774" s="141"/>
    </row>
    <row r="775" customFormat="false" ht="12.75" hidden="false" customHeight="false" outlineLevel="0" collapsed="false">
      <c r="A775" s="65" t="n">
        <v>2003</v>
      </c>
      <c r="B775" s="65" t="n">
        <v>15</v>
      </c>
      <c r="C775" s="65" t="n">
        <v>358075</v>
      </c>
      <c r="D775" s="0" t="s">
        <v>13090</v>
      </c>
      <c r="E775" s="66" t="n">
        <v>7965</v>
      </c>
      <c r="F775" s="65" t="n">
        <v>274</v>
      </c>
      <c r="G775" s="65" t="n">
        <v>300</v>
      </c>
      <c r="H775" s="65" t="n">
        <v>300</v>
      </c>
      <c r="I775" s="81" t="s">
        <v>8325</v>
      </c>
      <c r="J775" s="141"/>
      <c r="K775" s="141"/>
      <c r="L775" s="141"/>
      <c r="M775" s="141"/>
    </row>
    <row r="776" customFormat="false" ht="12.75" hidden="false" customHeight="false" outlineLevel="0" collapsed="false">
      <c r="A776" s="65" t="n">
        <v>2003</v>
      </c>
      <c r="B776" s="65" t="n">
        <v>15</v>
      </c>
      <c r="C776" s="65" t="n">
        <v>362001</v>
      </c>
      <c r="D776" s="0" t="s">
        <v>13091</v>
      </c>
      <c r="E776" s="66" t="n">
        <v>445</v>
      </c>
      <c r="F776" s="65" t="n">
        <v>270</v>
      </c>
      <c r="G776" s="65" t="n">
        <v>330</v>
      </c>
      <c r="H776" s="65" t="n">
        <v>325</v>
      </c>
      <c r="J776" s="141"/>
      <c r="K776" s="141"/>
      <c r="L776" s="141"/>
      <c r="M776" s="141"/>
    </row>
    <row r="777" customFormat="false" ht="12.75" hidden="false" customHeight="false" outlineLevel="0" collapsed="false">
      <c r="A777" s="65" t="n">
        <v>2003</v>
      </c>
      <c r="B777" s="65" t="n">
        <v>15</v>
      </c>
      <c r="C777" s="65" t="n">
        <v>362002</v>
      </c>
      <c r="D777" s="0" t="s">
        <v>13092</v>
      </c>
      <c r="E777" s="66" t="n">
        <v>505</v>
      </c>
      <c r="F777" s="65" t="n">
        <v>200</v>
      </c>
      <c r="G777" s="65" t="n">
        <v>300</v>
      </c>
      <c r="H777" s="65" t="n">
        <v>300</v>
      </c>
      <c r="J777" s="141"/>
      <c r="K777" s="141"/>
      <c r="L777" s="141"/>
      <c r="M777" s="141"/>
    </row>
    <row r="778" customFormat="false" ht="12.75" hidden="false" customHeight="false" outlineLevel="0" collapsed="false">
      <c r="A778" s="65" t="n">
        <v>2003</v>
      </c>
      <c r="B778" s="65" t="n">
        <v>15</v>
      </c>
      <c r="C778" s="65" t="n">
        <v>362003</v>
      </c>
      <c r="D778" s="0" t="s">
        <v>13093</v>
      </c>
      <c r="E778" s="66" t="n">
        <v>400</v>
      </c>
      <c r="F778" s="65" t="n">
        <v>200</v>
      </c>
      <c r="G778" s="65" t="n">
        <v>300</v>
      </c>
      <c r="H778" s="65" t="n">
        <v>250</v>
      </c>
      <c r="J778" s="141"/>
      <c r="K778" s="141"/>
      <c r="L778" s="141"/>
      <c r="M778" s="141"/>
    </row>
    <row r="779" customFormat="false" ht="12.75" hidden="false" customHeight="false" outlineLevel="0" collapsed="false">
      <c r="A779" s="65" t="n">
        <v>2003</v>
      </c>
      <c r="B779" s="65" t="n">
        <v>15</v>
      </c>
      <c r="C779" s="65" t="n">
        <v>362004</v>
      </c>
      <c r="D779" s="0" t="s">
        <v>13094</v>
      </c>
      <c r="E779" s="66" t="n">
        <v>1380</v>
      </c>
      <c r="F779" s="65" t="n">
        <v>200</v>
      </c>
      <c r="G779" s="65" t="n">
        <v>300</v>
      </c>
      <c r="H779" s="65" t="n">
        <v>250</v>
      </c>
      <c r="J779" s="141"/>
      <c r="K779" s="141"/>
      <c r="L779" s="141"/>
      <c r="M779" s="141"/>
    </row>
    <row r="780" customFormat="false" ht="12.75" hidden="false" customHeight="false" outlineLevel="0" collapsed="false">
      <c r="A780" s="65" t="n">
        <v>2003</v>
      </c>
      <c r="B780" s="65" t="n">
        <v>15</v>
      </c>
      <c r="C780" s="65" t="n">
        <v>362005</v>
      </c>
      <c r="D780" s="0" t="s">
        <v>13095</v>
      </c>
      <c r="E780" s="66" t="n">
        <v>5886</v>
      </c>
      <c r="F780" s="65" t="n">
        <v>350</v>
      </c>
      <c r="G780" s="65" t="n">
        <v>300</v>
      </c>
      <c r="H780" s="65" t="n">
        <v>290</v>
      </c>
      <c r="J780" s="141"/>
      <c r="K780" s="141"/>
      <c r="L780" s="141"/>
      <c r="M780" s="141"/>
    </row>
    <row r="781" customFormat="false" ht="12.75" hidden="false" customHeight="false" outlineLevel="0" collapsed="false">
      <c r="A781" s="65" t="n">
        <v>2003</v>
      </c>
      <c r="B781" s="65" t="n">
        <v>15</v>
      </c>
      <c r="C781" s="65" t="n">
        <v>362006</v>
      </c>
      <c r="D781" s="0" t="s">
        <v>13096</v>
      </c>
      <c r="E781" s="66" t="n">
        <v>339</v>
      </c>
      <c r="F781" s="65" t="n">
        <v>250</v>
      </c>
      <c r="G781" s="65" t="n">
        <v>350</v>
      </c>
      <c r="H781" s="65" t="n">
        <v>300</v>
      </c>
      <c r="I781" s="0"/>
      <c r="J781" s="141"/>
      <c r="K781" s="141"/>
      <c r="L781" s="141"/>
      <c r="M781" s="141"/>
    </row>
    <row r="782" customFormat="false" ht="12.75" hidden="false" customHeight="false" outlineLevel="0" collapsed="false">
      <c r="A782" s="65" t="n">
        <v>2003</v>
      </c>
      <c r="B782" s="65" t="n">
        <v>15</v>
      </c>
      <c r="C782" s="65" t="n">
        <v>362007</v>
      </c>
      <c r="D782" s="0" t="s">
        <v>13097</v>
      </c>
      <c r="E782" s="66" t="n">
        <v>1690</v>
      </c>
      <c r="F782" s="65" t="n">
        <v>200</v>
      </c>
      <c r="G782" s="65" t="n">
        <v>300</v>
      </c>
      <c r="H782" s="65" t="n">
        <v>250</v>
      </c>
      <c r="I782" s="0"/>
      <c r="J782" s="141"/>
      <c r="K782" s="141"/>
      <c r="L782" s="141"/>
      <c r="M782" s="141"/>
    </row>
    <row r="783" customFormat="false" ht="12.75" hidden="false" customHeight="false" outlineLevel="0" collapsed="false">
      <c r="A783" s="65" t="n">
        <v>2003</v>
      </c>
      <c r="B783" s="65" t="n">
        <v>15</v>
      </c>
      <c r="C783" s="65" t="n">
        <v>362008</v>
      </c>
      <c r="D783" s="0" t="s">
        <v>13098</v>
      </c>
      <c r="E783" s="66" t="n">
        <v>901</v>
      </c>
      <c r="F783" s="65" t="n">
        <v>300</v>
      </c>
      <c r="G783" s="65" t="n">
        <v>300</v>
      </c>
      <c r="H783" s="65" t="n">
        <v>300</v>
      </c>
      <c r="I783" s="0"/>
      <c r="J783" s="141"/>
      <c r="K783" s="141"/>
      <c r="L783" s="141"/>
      <c r="M783" s="141"/>
    </row>
    <row r="784" customFormat="false" ht="12.75" hidden="false" customHeight="false" outlineLevel="0" collapsed="false">
      <c r="A784" s="65" t="n">
        <v>2003</v>
      </c>
      <c r="B784" s="65" t="n">
        <v>15</v>
      </c>
      <c r="C784" s="65" t="n">
        <v>362009</v>
      </c>
      <c r="D784" s="0" t="s">
        <v>13099</v>
      </c>
      <c r="E784" s="66" t="n">
        <v>696</v>
      </c>
      <c r="F784" s="65" t="n">
        <v>250</v>
      </c>
      <c r="G784" s="65" t="n">
        <v>300</v>
      </c>
      <c r="H784" s="65" t="n">
        <v>300</v>
      </c>
      <c r="I784" s="142"/>
      <c r="J784" s="141"/>
      <c r="K784" s="141"/>
      <c r="L784" s="141"/>
      <c r="M784" s="141"/>
    </row>
    <row r="785" customFormat="false" ht="12.75" hidden="false" customHeight="false" outlineLevel="0" collapsed="false">
      <c r="A785" s="65" t="n">
        <v>2003</v>
      </c>
      <c r="B785" s="65" t="n">
        <v>15</v>
      </c>
      <c r="C785" s="65" t="n">
        <v>362010</v>
      </c>
      <c r="D785" s="0" t="s">
        <v>13100</v>
      </c>
      <c r="E785" s="66" t="n">
        <v>217</v>
      </c>
      <c r="F785" s="65" t="n">
        <v>250</v>
      </c>
      <c r="G785" s="65" t="n">
        <v>300</v>
      </c>
      <c r="H785" s="65" t="n">
        <v>350</v>
      </c>
      <c r="J785" s="141"/>
      <c r="K785" s="141"/>
      <c r="L785" s="141"/>
      <c r="M785" s="141"/>
    </row>
    <row r="786" customFormat="false" ht="12.75" hidden="false" customHeight="false" outlineLevel="0" collapsed="false">
      <c r="A786" s="65" t="n">
        <v>2003</v>
      </c>
      <c r="B786" s="65" t="n">
        <v>15</v>
      </c>
      <c r="C786" s="65" t="n">
        <v>362011</v>
      </c>
      <c r="D786" s="0" t="s">
        <v>13101</v>
      </c>
      <c r="E786" s="66" t="n">
        <v>294</v>
      </c>
      <c r="F786" s="65" t="n">
        <v>200</v>
      </c>
      <c r="G786" s="65" t="n">
        <v>300</v>
      </c>
      <c r="H786" s="65" t="n">
        <v>200</v>
      </c>
      <c r="J786" s="141"/>
      <c r="K786" s="141"/>
      <c r="L786" s="141"/>
      <c r="M786" s="141"/>
    </row>
    <row r="787" customFormat="false" ht="12.75" hidden="false" customHeight="false" outlineLevel="0" collapsed="false">
      <c r="A787" s="65" t="n">
        <v>2003</v>
      </c>
      <c r="B787" s="65" t="n">
        <v>15</v>
      </c>
      <c r="C787" s="65" t="n">
        <v>362012</v>
      </c>
      <c r="D787" s="0" t="s">
        <v>13102</v>
      </c>
      <c r="E787" s="66" t="n">
        <v>211</v>
      </c>
      <c r="F787" s="65" t="n">
        <v>240</v>
      </c>
      <c r="G787" s="65" t="n">
        <v>310</v>
      </c>
      <c r="H787" s="65" t="n">
        <v>318</v>
      </c>
      <c r="J787" s="141"/>
      <c r="K787" s="141"/>
      <c r="L787" s="141"/>
      <c r="M787" s="141"/>
    </row>
    <row r="788" customFormat="false" ht="12.75" hidden="false" customHeight="false" outlineLevel="0" collapsed="false">
      <c r="A788" s="65" t="n">
        <v>2003</v>
      </c>
      <c r="B788" s="65" t="n">
        <v>15</v>
      </c>
      <c r="C788" s="65" t="n">
        <v>362013</v>
      </c>
      <c r="D788" s="0" t="s">
        <v>13103</v>
      </c>
      <c r="E788" s="66" t="n">
        <v>254</v>
      </c>
      <c r="F788" s="65" t="n">
        <v>300</v>
      </c>
      <c r="G788" s="65" t="n">
        <v>320</v>
      </c>
      <c r="H788" s="65" t="n">
        <v>350</v>
      </c>
      <c r="J788" s="141"/>
      <c r="K788" s="141"/>
      <c r="L788" s="141"/>
      <c r="M788" s="141"/>
    </row>
    <row r="789" customFormat="false" ht="12.75" hidden="false" customHeight="false" outlineLevel="0" collapsed="false">
      <c r="A789" s="65" t="n">
        <v>2003</v>
      </c>
      <c r="B789" s="65" t="n">
        <v>15</v>
      </c>
      <c r="C789" s="65" t="n">
        <v>362014</v>
      </c>
      <c r="D789" s="0" t="s">
        <v>13104</v>
      </c>
      <c r="E789" s="66" t="n">
        <v>471</v>
      </c>
      <c r="F789" s="65" t="n">
        <v>320</v>
      </c>
      <c r="G789" s="65" t="n">
        <v>320</v>
      </c>
      <c r="H789" s="65" t="n">
        <v>300</v>
      </c>
      <c r="J789" s="141"/>
      <c r="K789" s="141"/>
      <c r="L789" s="141"/>
      <c r="M789" s="141"/>
    </row>
    <row r="790" customFormat="false" ht="12.75" hidden="false" customHeight="false" outlineLevel="0" collapsed="false">
      <c r="A790" s="65" t="n">
        <v>2003</v>
      </c>
      <c r="B790" s="65" t="n">
        <v>15</v>
      </c>
      <c r="C790" s="65" t="n">
        <v>362015</v>
      </c>
      <c r="D790" s="0" t="s">
        <v>13105</v>
      </c>
      <c r="E790" s="66" t="n">
        <v>246</v>
      </c>
      <c r="F790" s="65" t="n">
        <v>260</v>
      </c>
      <c r="G790" s="65" t="n">
        <v>300</v>
      </c>
      <c r="H790" s="65" t="n">
        <v>300</v>
      </c>
      <c r="I790" s="142"/>
      <c r="J790" s="141"/>
      <c r="K790" s="141"/>
      <c r="L790" s="141"/>
      <c r="M790" s="141"/>
    </row>
    <row r="791" customFormat="false" ht="12.75" hidden="false" customHeight="false" outlineLevel="0" collapsed="false">
      <c r="A791" s="65" t="n">
        <v>2003</v>
      </c>
      <c r="B791" s="65" t="n">
        <v>15</v>
      </c>
      <c r="C791" s="65" t="n">
        <v>362016</v>
      </c>
      <c r="D791" s="0" t="s">
        <v>12681</v>
      </c>
      <c r="E791" s="66" t="n">
        <v>459</v>
      </c>
      <c r="F791" s="65" t="n">
        <v>200</v>
      </c>
      <c r="G791" s="65" t="n">
        <v>300</v>
      </c>
      <c r="H791" s="65" t="n">
        <v>250</v>
      </c>
      <c r="J791" s="141"/>
      <c r="K791" s="141"/>
      <c r="L791" s="141"/>
      <c r="M791" s="141"/>
    </row>
    <row r="792" customFormat="false" ht="12.75" hidden="false" customHeight="false" outlineLevel="0" collapsed="false">
      <c r="A792" s="65" t="n">
        <v>2003</v>
      </c>
      <c r="B792" s="65" t="n">
        <v>15</v>
      </c>
      <c r="C792" s="65" t="n">
        <v>362017</v>
      </c>
      <c r="D792" s="0" t="s">
        <v>13106</v>
      </c>
      <c r="E792" s="66" t="n">
        <v>568</v>
      </c>
      <c r="F792" s="65" t="n">
        <v>250</v>
      </c>
      <c r="G792" s="65" t="n">
        <v>350</v>
      </c>
      <c r="H792" s="65" t="n">
        <v>250</v>
      </c>
      <c r="J792" s="141"/>
      <c r="K792" s="141"/>
      <c r="L792" s="141"/>
      <c r="M792" s="141"/>
    </row>
    <row r="793" customFormat="false" ht="12.75" hidden="false" customHeight="false" outlineLevel="0" collapsed="false">
      <c r="A793" s="65" t="n">
        <v>2003</v>
      </c>
      <c r="B793" s="65" t="n">
        <v>15</v>
      </c>
      <c r="C793" s="65" t="n">
        <v>362020</v>
      </c>
      <c r="D793" s="0" t="s">
        <v>13107</v>
      </c>
      <c r="E793" s="66" t="n">
        <v>798</v>
      </c>
      <c r="F793" s="65" t="n">
        <v>300</v>
      </c>
      <c r="G793" s="65" t="n">
        <v>300</v>
      </c>
      <c r="H793" s="65" t="n">
        <v>300</v>
      </c>
      <c r="J793" s="141"/>
      <c r="K793" s="141"/>
      <c r="L793" s="141"/>
      <c r="M793" s="141"/>
    </row>
    <row r="794" customFormat="false" ht="12.75" hidden="false" customHeight="false" outlineLevel="0" collapsed="false">
      <c r="A794" s="65" t="n">
        <v>2003</v>
      </c>
      <c r="B794" s="65" t="n">
        <v>15</v>
      </c>
      <c r="C794" s="65" t="n">
        <v>362021</v>
      </c>
      <c r="D794" s="0" t="s">
        <v>13108</v>
      </c>
      <c r="E794" s="66" t="n">
        <v>680</v>
      </c>
      <c r="F794" s="65" t="n">
        <v>260</v>
      </c>
      <c r="G794" s="65" t="n">
        <v>320</v>
      </c>
      <c r="H794" s="65" t="n">
        <v>320</v>
      </c>
      <c r="J794" s="141"/>
      <c r="K794" s="141"/>
      <c r="L794" s="141"/>
      <c r="M794" s="141"/>
    </row>
    <row r="795" customFormat="false" ht="12.75" hidden="false" customHeight="false" outlineLevel="0" collapsed="false">
      <c r="A795" s="65" t="n">
        <v>2003</v>
      </c>
      <c r="B795" s="65" t="n">
        <v>15</v>
      </c>
      <c r="C795" s="65" t="n">
        <v>362022</v>
      </c>
      <c r="D795" s="0" t="s">
        <v>13109</v>
      </c>
      <c r="E795" s="66" t="n">
        <v>1765</v>
      </c>
      <c r="F795" s="65" t="n">
        <v>274</v>
      </c>
      <c r="G795" s="65" t="n">
        <v>332</v>
      </c>
      <c r="H795" s="65" t="n">
        <v>325</v>
      </c>
      <c r="J795" s="141"/>
      <c r="K795" s="141"/>
      <c r="L795" s="141"/>
      <c r="M795" s="141"/>
    </row>
    <row r="796" customFormat="false" ht="12.75" hidden="false" customHeight="false" outlineLevel="0" collapsed="false">
      <c r="A796" s="65" t="n">
        <v>2003</v>
      </c>
      <c r="B796" s="65" t="n">
        <v>15</v>
      </c>
      <c r="C796" s="65" t="n">
        <v>362023</v>
      </c>
      <c r="D796" s="0" t="s">
        <v>13110</v>
      </c>
      <c r="E796" s="66" t="n">
        <v>3407</v>
      </c>
      <c r="F796" s="65" t="n">
        <v>320</v>
      </c>
      <c r="G796" s="65" t="n">
        <v>320</v>
      </c>
      <c r="H796" s="65" t="n">
        <v>315</v>
      </c>
      <c r="J796" s="141"/>
      <c r="K796" s="141"/>
      <c r="L796" s="141"/>
      <c r="M796" s="141"/>
    </row>
    <row r="797" customFormat="false" ht="12.75" hidden="false" customHeight="false" outlineLevel="0" collapsed="false">
      <c r="A797" s="65" t="n">
        <v>2003</v>
      </c>
      <c r="B797" s="65" t="n">
        <v>15</v>
      </c>
      <c r="C797" s="65" t="n">
        <v>362024</v>
      </c>
      <c r="D797" s="0" t="s">
        <v>13111</v>
      </c>
      <c r="E797" s="66" t="n">
        <v>291</v>
      </c>
      <c r="F797" s="65" t="n">
        <v>260</v>
      </c>
      <c r="G797" s="65" t="n">
        <v>320</v>
      </c>
      <c r="H797" s="65" t="n">
        <v>320</v>
      </c>
      <c r="J797" s="141"/>
      <c r="K797" s="141"/>
      <c r="L797" s="141"/>
      <c r="M797" s="141"/>
    </row>
    <row r="798" customFormat="false" ht="12.75" hidden="false" customHeight="false" outlineLevel="0" collapsed="false">
      <c r="A798" s="65" t="n">
        <v>2003</v>
      </c>
      <c r="B798" s="65" t="n">
        <v>15</v>
      </c>
      <c r="C798" s="65" t="n">
        <v>362025</v>
      </c>
      <c r="D798" s="0" t="s">
        <v>13112</v>
      </c>
      <c r="E798" s="66" t="n">
        <v>1410</v>
      </c>
      <c r="F798" s="65" t="n">
        <v>300</v>
      </c>
      <c r="G798" s="65" t="n">
        <v>350</v>
      </c>
      <c r="H798" s="65" t="n">
        <v>350</v>
      </c>
      <c r="J798" s="141"/>
      <c r="K798" s="141"/>
      <c r="L798" s="141"/>
      <c r="M798" s="141"/>
    </row>
    <row r="799" customFormat="false" ht="12.75" hidden="false" customHeight="false" outlineLevel="0" collapsed="false">
      <c r="A799" s="65" t="n">
        <v>2003</v>
      </c>
      <c r="B799" s="65" t="n">
        <v>15</v>
      </c>
      <c r="C799" s="65" t="n">
        <v>362026</v>
      </c>
      <c r="D799" s="0" t="s">
        <v>13113</v>
      </c>
      <c r="E799" s="66" t="n">
        <v>229</v>
      </c>
      <c r="F799" s="65" t="n">
        <v>320</v>
      </c>
      <c r="G799" s="65" t="n">
        <v>320</v>
      </c>
      <c r="H799" s="65" t="n">
        <v>320</v>
      </c>
      <c r="J799" s="141"/>
      <c r="K799" s="141"/>
      <c r="L799" s="141"/>
      <c r="M799" s="141"/>
    </row>
    <row r="800" customFormat="false" ht="12.75" hidden="false" customHeight="false" outlineLevel="0" collapsed="false">
      <c r="A800" s="65" t="n">
        <v>2003</v>
      </c>
      <c r="B800" s="65" t="n">
        <v>15</v>
      </c>
      <c r="C800" s="65" t="n">
        <v>362027</v>
      </c>
      <c r="D800" s="0" t="s">
        <v>13114</v>
      </c>
      <c r="E800" s="66" t="n">
        <v>575</v>
      </c>
      <c r="F800" s="65" t="n">
        <v>280</v>
      </c>
      <c r="G800" s="65" t="n">
        <v>325</v>
      </c>
      <c r="H800" s="65" t="n">
        <v>320</v>
      </c>
      <c r="J800" s="141"/>
      <c r="K800" s="141"/>
      <c r="L800" s="141"/>
      <c r="M800" s="141"/>
    </row>
    <row r="801" customFormat="false" ht="12.75" hidden="false" customHeight="false" outlineLevel="0" collapsed="false">
      <c r="A801" s="65" t="n">
        <v>2003</v>
      </c>
      <c r="B801" s="65" t="n">
        <v>15</v>
      </c>
      <c r="C801" s="65" t="n">
        <v>362028</v>
      </c>
      <c r="D801" s="0" t="s">
        <v>13115</v>
      </c>
      <c r="E801" s="66" t="n">
        <v>195</v>
      </c>
      <c r="F801" s="65" t="n">
        <v>200</v>
      </c>
      <c r="G801" s="65" t="n">
        <v>300</v>
      </c>
      <c r="H801" s="65" t="n">
        <v>300</v>
      </c>
      <c r="J801" s="141"/>
      <c r="K801" s="141"/>
      <c r="L801" s="141"/>
      <c r="M801" s="141"/>
    </row>
    <row r="802" customFormat="false" ht="12.75" hidden="false" customHeight="false" outlineLevel="0" collapsed="false">
      <c r="A802" s="65" t="n">
        <v>2003</v>
      </c>
      <c r="B802" s="65" t="n">
        <v>15</v>
      </c>
      <c r="C802" s="65" t="n">
        <v>362029</v>
      </c>
      <c r="D802" s="0" t="s">
        <v>13116</v>
      </c>
      <c r="E802" s="66" t="n">
        <v>2131</v>
      </c>
      <c r="F802" s="65" t="n">
        <v>270</v>
      </c>
      <c r="G802" s="65" t="n">
        <v>320</v>
      </c>
      <c r="H802" s="65" t="n">
        <v>320</v>
      </c>
      <c r="J802" s="141"/>
      <c r="K802" s="141"/>
      <c r="L802" s="141"/>
      <c r="M802" s="141"/>
    </row>
    <row r="803" customFormat="false" ht="12.75" hidden="false" customHeight="false" outlineLevel="0" collapsed="false">
      <c r="A803" s="65" t="n">
        <v>2003</v>
      </c>
      <c r="B803" s="65" t="n">
        <v>15</v>
      </c>
      <c r="C803" s="65" t="n">
        <v>362030</v>
      </c>
      <c r="D803" s="0" t="s">
        <v>13117</v>
      </c>
      <c r="E803" s="66" t="n">
        <v>1226</v>
      </c>
      <c r="F803" s="65" t="n">
        <v>280</v>
      </c>
      <c r="G803" s="65" t="n">
        <v>355</v>
      </c>
      <c r="H803" s="65" t="n">
        <v>350</v>
      </c>
      <c r="J803" s="141"/>
      <c r="K803" s="141"/>
      <c r="L803" s="141"/>
      <c r="M803" s="141"/>
    </row>
    <row r="804" customFormat="false" ht="12.75" hidden="false" customHeight="false" outlineLevel="0" collapsed="false">
      <c r="A804" s="65" t="n">
        <v>2003</v>
      </c>
      <c r="B804" s="65" t="n">
        <v>15</v>
      </c>
      <c r="C804" s="65" t="n">
        <v>362031</v>
      </c>
      <c r="D804" s="0" t="s">
        <v>13118</v>
      </c>
      <c r="E804" s="66" t="n">
        <v>174</v>
      </c>
      <c r="F804" s="65" t="n">
        <v>320</v>
      </c>
      <c r="G804" s="65" t="n">
        <v>330</v>
      </c>
      <c r="H804" s="65" t="n">
        <v>330</v>
      </c>
      <c r="J804" s="141"/>
      <c r="K804" s="141"/>
      <c r="L804" s="141"/>
      <c r="M804" s="141"/>
    </row>
    <row r="805" customFormat="false" ht="12.75" hidden="false" customHeight="false" outlineLevel="0" collapsed="false">
      <c r="A805" s="65" t="n">
        <v>2003</v>
      </c>
      <c r="B805" s="65" t="n">
        <v>15</v>
      </c>
      <c r="C805" s="65" t="n">
        <v>362032</v>
      </c>
      <c r="D805" s="0" t="s">
        <v>13119</v>
      </c>
      <c r="E805" s="66" t="n">
        <v>505</v>
      </c>
      <c r="F805" s="65" t="n">
        <v>250</v>
      </c>
      <c r="G805" s="65" t="n">
        <v>350</v>
      </c>
      <c r="H805" s="65" t="n">
        <v>300</v>
      </c>
      <c r="J805" s="141"/>
      <c r="K805" s="141"/>
      <c r="L805" s="141"/>
      <c r="M805" s="141"/>
    </row>
    <row r="806" customFormat="false" ht="12.75" hidden="false" customHeight="false" outlineLevel="0" collapsed="false">
      <c r="A806" s="65" t="n">
        <v>2003</v>
      </c>
      <c r="B806" s="65" t="n">
        <v>15</v>
      </c>
      <c r="C806" s="65" t="n">
        <v>362033</v>
      </c>
      <c r="D806" s="0" t="s">
        <v>13120</v>
      </c>
      <c r="E806" s="66" t="n">
        <v>334</v>
      </c>
      <c r="F806" s="65" t="n">
        <v>270</v>
      </c>
      <c r="G806" s="65" t="n">
        <v>370</v>
      </c>
      <c r="H806" s="65" t="n">
        <v>300</v>
      </c>
      <c r="J806" s="141"/>
      <c r="K806" s="141"/>
      <c r="L806" s="141"/>
      <c r="M806" s="141"/>
    </row>
    <row r="807" customFormat="false" ht="12.75" hidden="false" customHeight="false" outlineLevel="0" collapsed="false">
      <c r="A807" s="65" t="n">
        <v>2003</v>
      </c>
      <c r="B807" s="65" t="n">
        <v>15</v>
      </c>
      <c r="C807" s="65" t="n">
        <v>362034</v>
      </c>
      <c r="D807" s="0" t="s">
        <v>13121</v>
      </c>
      <c r="E807" s="66" t="n">
        <v>1369</v>
      </c>
      <c r="F807" s="65" t="n">
        <v>250</v>
      </c>
      <c r="G807" s="65" t="n">
        <v>350</v>
      </c>
      <c r="H807" s="65" t="n">
        <v>300</v>
      </c>
      <c r="J807" s="141"/>
      <c r="K807" s="141"/>
      <c r="L807" s="141"/>
      <c r="M807" s="141"/>
    </row>
    <row r="808" customFormat="false" ht="12.75" hidden="false" customHeight="false" outlineLevel="0" collapsed="false">
      <c r="A808" s="65" t="n">
        <v>2003</v>
      </c>
      <c r="B808" s="65" t="n">
        <v>15</v>
      </c>
      <c r="C808" s="65" t="n">
        <v>362035</v>
      </c>
      <c r="D808" s="0" t="s">
        <v>13122</v>
      </c>
      <c r="E808" s="66" t="n">
        <v>177</v>
      </c>
      <c r="F808" s="65" t="n">
        <v>200</v>
      </c>
      <c r="G808" s="65" t="n">
        <v>300</v>
      </c>
      <c r="H808" s="65" t="n">
        <v>300</v>
      </c>
      <c r="J808" s="141"/>
      <c r="K808" s="141"/>
      <c r="L808" s="141"/>
      <c r="M808" s="141"/>
    </row>
    <row r="809" customFormat="false" ht="12.75" hidden="false" customHeight="false" outlineLevel="0" collapsed="false">
      <c r="A809" s="65" t="n">
        <v>2003</v>
      </c>
      <c r="B809" s="65" t="n">
        <v>15</v>
      </c>
      <c r="C809" s="65" t="n">
        <v>362036</v>
      </c>
      <c r="D809" s="0" t="s">
        <v>13123</v>
      </c>
      <c r="E809" s="66" t="n">
        <v>553</v>
      </c>
      <c r="F809" s="65" t="n">
        <v>320</v>
      </c>
      <c r="G809" s="65" t="n">
        <v>320</v>
      </c>
      <c r="H809" s="65" t="n">
        <v>300</v>
      </c>
      <c r="J809" s="141"/>
      <c r="K809" s="141"/>
      <c r="L809" s="141"/>
      <c r="M809" s="141"/>
    </row>
    <row r="810" customFormat="false" ht="12.75" hidden="false" customHeight="false" outlineLevel="0" collapsed="false">
      <c r="A810" s="65" t="n">
        <v>2003</v>
      </c>
      <c r="B810" s="65" t="n">
        <v>15</v>
      </c>
      <c r="C810" s="65" t="n">
        <v>362037</v>
      </c>
      <c r="D810" s="0" t="s">
        <v>13124</v>
      </c>
      <c r="E810" s="66" t="n">
        <v>207</v>
      </c>
      <c r="F810" s="65" t="n">
        <v>300</v>
      </c>
      <c r="G810" s="65" t="n">
        <v>300</v>
      </c>
      <c r="H810" s="65" t="n">
        <v>300</v>
      </c>
      <c r="J810" s="141"/>
      <c r="K810" s="141"/>
      <c r="L810" s="141"/>
      <c r="M810" s="141"/>
    </row>
    <row r="811" customFormat="false" ht="12.75" hidden="false" customHeight="false" outlineLevel="0" collapsed="false">
      <c r="A811" s="65" t="n">
        <v>2003</v>
      </c>
      <c r="B811" s="65" t="n">
        <v>15</v>
      </c>
      <c r="C811" s="65" t="n">
        <v>362038</v>
      </c>
      <c r="D811" s="0" t="s">
        <v>13125</v>
      </c>
      <c r="E811" s="66" t="n">
        <v>951</v>
      </c>
      <c r="F811" s="65" t="n">
        <v>220</v>
      </c>
      <c r="G811" s="65" t="n">
        <v>300</v>
      </c>
      <c r="H811" s="65" t="n">
        <v>300</v>
      </c>
      <c r="J811" s="141"/>
      <c r="K811" s="141"/>
      <c r="L811" s="141"/>
      <c r="M811" s="141"/>
    </row>
    <row r="812" customFormat="false" ht="12.75" hidden="false" customHeight="false" outlineLevel="0" collapsed="false">
      <c r="A812" s="65" t="n">
        <v>2003</v>
      </c>
      <c r="B812" s="65" t="n">
        <v>15</v>
      </c>
      <c r="C812" s="65" t="n">
        <v>362039</v>
      </c>
      <c r="D812" s="0" t="s">
        <v>13126</v>
      </c>
      <c r="E812" s="66" t="n">
        <v>1840</v>
      </c>
      <c r="F812" s="65" t="n">
        <v>250</v>
      </c>
      <c r="G812" s="65" t="n">
        <v>300</v>
      </c>
      <c r="H812" s="65" t="n">
        <v>330</v>
      </c>
      <c r="J812" s="141"/>
      <c r="K812" s="141"/>
      <c r="L812" s="141"/>
      <c r="M812" s="141"/>
    </row>
    <row r="813" customFormat="false" ht="12.75" hidden="false" customHeight="false" outlineLevel="0" collapsed="false">
      <c r="A813" s="65" t="n">
        <v>2003</v>
      </c>
      <c r="B813" s="65" t="n">
        <v>15</v>
      </c>
      <c r="C813" s="65" t="n">
        <v>362041</v>
      </c>
      <c r="D813" s="0" t="s">
        <v>13127</v>
      </c>
      <c r="E813" s="66" t="n">
        <v>1345</v>
      </c>
      <c r="F813" s="65" t="n">
        <v>261</v>
      </c>
      <c r="G813" s="65" t="n">
        <v>325</v>
      </c>
      <c r="H813" s="65" t="n">
        <v>322</v>
      </c>
      <c r="J813" s="141"/>
      <c r="K813" s="141"/>
      <c r="L813" s="141"/>
      <c r="M813" s="141"/>
    </row>
    <row r="814" customFormat="false" ht="12.75" hidden="false" customHeight="false" outlineLevel="0" collapsed="false">
      <c r="A814" s="65" t="n">
        <v>2003</v>
      </c>
      <c r="B814" s="65" t="n">
        <v>15</v>
      </c>
      <c r="C814" s="65" t="n">
        <v>362042</v>
      </c>
      <c r="D814" s="0" t="s">
        <v>13128</v>
      </c>
      <c r="E814" s="66" t="n">
        <v>160</v>
      </c>
      <c r="F814" s="65" t="n">
        <v>200</v>
      </c>
      <c r="G814" s="65" t="n">
        <v>300</v>
      </c>
      <c r="H814" s="65" t="n">
        <v>300</v>
      </c>
      <c r="J814" s="141"/>
      <c r="K814" s="141"/>
      <c r="L814" s="141"/>
      <c r="M814" s="141"/>
    </row>
    <row r="815" customFormat="false" ht="12.75" hidden="false" customHeight="false" outlineLevel="0" collapsed="false">
      <c r="A815" s="65" t="n">
        <v>2003</v>
      </c>
      <c r="B815" s="65" t="n">
        <v>15</v>
      </c>
      <c r="C815" s="65" t="n">
        <v>362043</v>
      </c>
      <c r="D815" s="0" t="s">
        <v>13129</v>
      </c>
      <c r="E815" s="66" t="n">
        <v>1443</v>
      </c>
      <c r="F815" s="65" t="n">
        <v>300</v>
      </c>
      <c r="G815" s="65" t="n">
        <v>350</v>
      </c>
      <c r="H815" s="65" t="n">
        <v>350</v>
      </c>
      <c r="J815" s="141"/>
      <c r="K815" s="141"/>
      <c r="L815" s="141"/>
      <c r="M815" s="141"/>
    </row>
    <row r="816" customFormat="false" ht="12.75" hidden="false" customHeight="false" outlineLevel="0" collapsed="false">
      <c r="A816" s="65" t="n">
        <v>2003</v>
      </c>
      <c r="B816" s="65" t="n">
        <v>15</v>
      </c>
      <c r="C816" s="65" t="n">
        <v>362044</v>
      </c>
      <c r="D816" s="0" t="s">
        <v>13130</v>
      </c>
      <c r="E816" s="66" t="n">
        <v>1110</v>
      </c>
      <c r="F816" s="65" t="n">
        <v>280</v>
      </c>
      <c r="G816" s="65" t="n">
        <v>333</v>
      </c>
      <c r="H816" s="65" t="n">
        <v>325</v>
      </c>
      <c r="J816" s="141"/>
      <c r="K816" s="141"/>
      <c r="L816" s="141"/>
      <c r="M816" s="141"/>
    </row>
    <row r="817" customFormat="false" ht="12.75" hidden="false" customHeight="false" outlineLevel="0" collapsed="false">
      <c r="A817" s="65" t="n">
        <v>2003</v>
      </c>
      <c r="B817" s="65" t="n">
        <v>15</v>
      </c>
      <c r="C817" s="65" t="n">
        <v>362045</v>
      </c>
      <c r="D817" s="0" t="s">
        <v>13131</v>
      </c>
      <c r="E817" s="66" t="n">
        <v>742</v>
      </c>
      <c r="F817" s="65" t="n">
        <v>300</v>
      </c>
      <c r="G817" s="65" t="n">
        <v>350</v>
      </c>
      <c r="H817" s="65" t="n">
        <v>350</v>
      </c>
      <c r="J817" s="141"/>
      <c r="K817" s="141"/>
      <c r="L817" s="141"/>
      <c r="M817" s="141"/>
    </row>
    <row r="818" customFormat="false" ht="12.75" hidden="false" customHeight="false" outlineLevel="0" collapsed="false">
      <c r="A818" s="65" t="n">
        <v>2003</v>
      </c>
      <c r="B818" s="65" t="n">
        <v>15</v>
      </c>
      <c r="C818" s="65" t="n">
        <v>362046</v>
      </c>
      <c r="D818" s="0" t="s">
        <v>13132</v>
      </c>
      <c r="E818" s="66" t="n">
        <v>598</v>
      </c>
      <c r="F818" s="65" t="n">
        <v>350</v>
      </c>
      <c r="G818" s="65" t="n">
        <v>350</v>
      </c>
      <c r="H818" s="65" t="n">
        <v>300</v>
      </c>
      <c r="J818" s="141"/>
      <c r="K818" s="141"/>
      <c r="L818" s="141"/>
      <c r="M818" s="141"/>
    </row>
    <row r="819" customFormat="false" ht="12.75" hidden="false" customHeight="false" outlineLevel="0" collapsed="false">
      <c r="A819" s="65" t="n">
        <v>2003</v>
      </c>
      <c r="B819" s="65" t="n">
        <v>15</v>
      </c>
      <c r="C819" s="65" t="n">
        <v>362047</v>
      </c>
      <c r="D819" s="0" t="s">
        <v>13133</v>
      </c>
      <c r="E819" s="66" t="n">
        <v>20630</v>
      </c>
      <c r="F819" s="65" t="n">
        <v>250</v>
      </c>
      <c r="G819" s="65" t="n">
        <v>350</v>
      </c>
      <c r="H819" s="65" t="n">
        <v>350</v>
      </c>
      <c r="J819" s="141"/>
      <c r="K819" s="141"/>
      <c r="L819" s="141"/>
      <c r="M819" s="141"/>
    </row>
    <row r="820" customFormat="false" ht="12.75" hidden="false" customHeight="false" outlineLevel="0" collapsed="false">
      <c r="A820" s="65" t="n">
        <v>2003</v>
      </c>
      <c r="B820" s="65" t="n">
        <v>15</v>
      </c>
      <c r="C820" s="65" t="n">
        <v>362048</v>
      </c>
      <c r="D820" s="0" t="s">
        <v>13134</v>
      </c>
      <c r="E820" s="66" t="n">
        <v>405</v>
      </c>
      <c r="F820" s="65" t="n">
        <v>276</v>
      </c>
      <c r="G820" s="65" t="n">
        <v>333</v>
      </c>
      <c r="H820" s="65" t="n">
        <v>325</v>
      </c>
      <c r="J820" s="141"/>
      <c r="K820" s="141"/>
      <c r="L820" s="141"/>
      <c r="M820" s="141"/>
    </row>
    <row r="821" customFormat="false" ht="12.75" hidden="false" customHeight="false" outlineLevel="0" collapsed="false">
      <c r="A821" s="65" t="n">
        <v>2003</v>
      </c>
      <c r="B821" s="65" t="n">
        <v>15</v>
      </c>
      <c r="C821" s="65" t="n">
        <v>362049</v>
      </c>
      <c r="D821" s="0" t="s">
        <v>13135</v>
      </c>
      <c r="E821" s="66" t="n">
        <v>1651</v>
      </c>
      <c r="F821" s="65" t="n">
        <v>280</v>
      </c>
      <c r="G821" s="65" t="n">
        <v>325</v>
      </c>
      <c r="H821" s="65" t="n">
        <v>315</v>
      </c>
      <c r="J821" s="141"/>
      <c r="K821" s="141"/>
      <c r="L821" s="141"/>
      <c r="M821" s="141"/>
    </row>
    <row r="822" customFormat="false" ht="12.75" hidden="false" customHeight="false" outlineLevel="0" collapsed="false">
      <c r="A822" s="65" t="n">
        <v>2003</v>
      </c>
      <c r="B822" s="65" t="n">
        <v>15</v>
      </c>
      <c r="C822" s="65" t="n">
        <v>362050</v>
      </c>
      <c r="D822" s="0" t="s">
        <v>13136</v>
      </c>
      <c r="E822" s="66" t="n">
        <v>868</v>
      </c>
      <c r="F822" s="65" t="n">
        <v>300</v>
      </c>
      <c r="G822" s="65" t="n">
        <v>330</v>
      </c>
      <c r="H822" s="65" t="n">
        <v>320</v>
      </c>
      <c r="J822" s="141"/>
      <c r="K822" s="141"/>
      <c r="L822" s="141"/>
      <c r="M822" s="141"/>
    </row>
    <row r="823" customFormat="false" ht="12.75" hidden="false" customHeight="false" outlineLevel="0" collapsed="false">
      <c r="A823" s="65" t="n">
        <v>2003</v>
      </c>
      <c r="B823" s="65" t="n">
        <v>15</v>
      </c>
      <c r="C823" s="65" t="n">
        <v>362051</v>
      </c>
      <c r="D823" s="0" t="s">
        <v>13137</v>
      </c>
      <c r="E823" s="66" t="n">
        <v>280</v>
      </c>
      <c r="F823" s="65" t="n">
        <v>300</v>
      </c>
      <c r="G823" s="65" t="n">
        <v>300</v>
      </c>
      <c r="H823" s="65" t="n">
        <v>300</v>
      </c>
      <c r="J823" s="141"/>
      <c r="K823" s="141"/>
      <c r="L823" s="141"/>
      <c r="M823" s="141"/>
    </row>
    <row r="824" customFormat="false" ht="12.75" hidden="false" customHeight="false" outlineLevel="0" collapsed="false">
      <c r="A824" s="65" t="n">
        <v>2003</v>
      </c>
      <c r="B824" s="65" t="n">
        <v>15</v>
      </c>
      <c r="C824" s="65" t="n">
        <v>362052</v>
      </c>
      <c r="D824" s="0" t="s">
        <v>13138</v>
      </c>
      <c r="E824" s="66" t="n">
        <v>656</v>
      </c>
      <c r="F824" s="65" t="n">
        <v>320</v>
      </c>
      <c r="G824" s="65" t="n">
        <v>320</v>
      </c>
      <c r="H824" s="65" t="n">
        <v>320</v>
      </c>
      <c r="J824" s="141"/>
      <c r="K824" s="141"/>
      <c r="L824" s="141"/>
      <c r="M824" s="141"/>
    </row>
    <row r="825" customFormat="false" ht="12.75" hidden="false" customHeight="false" outlineLevel="0" collapsed="false">
      <c r="A825" s="65" t="n">
        <v>2003</v>
      </c>
      <c r="B825" s="65" t="n">
        <v>15</v>
      </c>
      <c r="C825" s="65" t="n">
        <v>362053</v>
      </c>
      <c r="D825" s="0" t="s">
        <v>13139</v>
      </c>
      <c r="E825" s="66" t="n">
        <v>1467</v>
      </c>
      <c r="F825" s="65" t="n">
        <v>280</v>
      </c>
      <c r="G825" s="65" t="n">
        <v>300</v>
      </c>
      <c r="H825" s="65" t="n">
        <v>300</v>
      </c>
      <c r="J825" s="141"/>
      <c r="K825" s="141"/>
      <c r="L825" s="141"/>
      <c r="M825" s="141"/>
    </row>
    <row r="826" customFormat="false" ht="12.75" hidden="false" customHeight="false" outlineLevel="0" collapsed="false">
      <c r="A826" s="65" t="n">
        <v>2003</v>
      </c>
      <c r="B826" s="65" t="n">
        <v>15</v>
      </c>
      <c r="C826" s="65" t="n">
        <v>362055</v>
      </c>
      <c r="D826" s="0" t="s">
        <v>13140</v>
      </c>
      <c r="E826" s="66" t="n">
        <v>2518</v>
      </c>
      <c r="F826" s="65" t="n">
        <v>280</v>
      </c>
      <c r="G826" s="65" t="n">
        <v>300</v>
      </c>
      <c r="H826" s="65" t="n">
        <v>300</v>
      </c>
      <c r="J826" s="141"/>
      <c r="K826" s="141"/>
      <c r="L826" s="141"/>
      <c r="M826" s="141"/>
    </row>
    <row r="827" customFormat="false" ht="12.75" hidden="false" customHeight="false" outlineLevel="0" collapsed="false">
      <c r="A827" s="65" t="n">
        <v>2003</v>
      </c>
      <c r="B827" s="65" t="n">
        <v>15</v>
      </c>
      <c r="C827" s="65" t="n">
        <v>362056</v>
      </c>
      <c r="D827" s="0" t="s">
        <v>13141</v>
      </c>
      <c r="E827" s="66" t="n">
        <v>549</v>
      </c>
      <c r="F827" s="65" t="n">
        <v>250</v>
      </c>
      <c r="G827" s="65" t="n">
        <v>350</v>
      </c>
      <c r="H827" s="65" t="n">
        <v>300</v>
      </c>
      <c r="J827" s="141"/>
      <c r="K827" s="141"/>
      <c r="L827" s="141"/>
      <c r="M827" s="141"/>
    </row>
    <row r="828" customFormat="false" ht="12.75" hidden="false" customHeight="false" outlineLevel="0" collapsed="false">
      <c r="A828" s="65" t="n">
        <v>2003</v>
      </c>
      <c r="B828" s="65" t="n">
        <v>15</v>
      </c>
      <c r="C828" s="65" t="n">
        <v>362057</v>
      </c>
      <c r="D828" s="0" t="s">
        <v>13142</v>
      </c>
      <c r="E828" s="66" t="n">
        <v>653</v>
      </c>
      <c r="F828" s="65" t="n">
        <v>300</v>
      </c>
      <c r="G828" s="65" t="n">
        <v>350</v>
      </c>
      <c r="H828" s="65" t="n">
        <v>350</v>
      </c>
      <c r="J828" s="141"/>
      <c r="K828" s="141"/>
      <c r="L828" s="141"/>
      <c r="M828" s="141"/>
    </row>
    <row r="829" customFormat="false" ht="12.75" hidden="false" customHeight="false" outlineLevel="0" collapsed="false">
      <c r="A829" s="65" t="n">
        <v>2003</v>
      </c>
      <c r="B829" s="65" t="n">
        <v>15</v>
      </c>
      <c r="C829" s="65" t="n">
        <v>362058</v>
      </c>
      <c r="D829" s="0" t="s">
        <v>13143</v>
      </c>
      <c r="E829" s="66" t="n">
        <v>281</v>
      </c>
      <c r="F829" s="65" t="n">
        <v>320</v>
      </c>
      <c r="G829" s="65" t="n">
        <v>320</v>
      </c>
      <c r="H829" s="65" t="n">
        <v>300</v>
      </c>
      <c r="J829" s="141"/>
      <c r="K829" s="141"/>
      <c r="L829" s="141"/>
      <c r="M829" s="141"/>
    </row>
    <row r="830" customFormat="false" ht="12.75" hidden="false" customHeight="false" outlineLevel="0" collapsed="false">
      <c r="A830" s="65" t="n">
        <v>2003</v>
      </c>
      <c r="B830" s="65" t="n">
        <v>15</v>
      </c>
      <c r="C830" s="65" t="n">
        <v>362059</v>
      </c>
      <c r="D830" s="0" t="s">
        <v>13144</v>
      </c>
      <c r="E830" s="66" t="n">
        <v>736</v>
      </c>
      <c r="F830" s="65" t="n">
        <v>300</v>
      </c>
      <c r="G830" s="65" t="n">
        <v>350</v>
      </c>
      <c r="H830" s="65" t="n">
        <v>350</v>
      </c>
      <c r="J830" s="141"/>
      <c r="K830" s="141"/>
      <c r="L830" s="141"/>
      <c r="M830" s="141"/>
    </row>
    <row r="831" customFormat="false" ht="12.75" hidden="false" customHeight="false" outlineLevel="0" collapsed="false">
      <c r="A831" s="65" t="n">
        <v>2003</v>
      </c>
      <c r="B831" s="65" t="n">
        <v>15</v>
      </c>
      <c r="C831" s="65" t="n">
        <v>362060</v>
      </c>
      <c r="D831" s="0" t="s">
        <v>13145</v>
      </c>
      <c r="E831" s="66" t="n">
        <v>316</v>
      </c>
      <c r="F831" s="65" t="n">
        <v>200</v>
      </c>
      <c r="G831" s="65" t="n">
        <v>300</v>
      </c>
      <c r="H831" s="65" t="n">
        <v>300</v>
      </c>
      <c r="J831" s="141"/>
      <c r="K831" s="141"/>
      <c r="L831" s="141"/>
      <c r="M831" s="141"/>
    </row>
    <row r="832" customFormat="false" ht="12.75" hidden="false" customHeight="false" outlineLevel="0" collapsed="false">
      <c r="A832" s="65" t="n">
        <v>2003</v>
      </c>
      <c r="B832" s="65" t="n">
        <v>15</v>
      </c>
      <c r="C832" s="65" t="n">
        <v>362062</v>
      </c>
      <c r="D832" s="0" t="s">
        <v>13146</v>
      </c>
      <c r="E832" s="66" t="n">
        <v>700</v>
      </c>
      <c r="F832" s="65" t="n">
        <v>261</v>
      </c>
      <c r="G832" s="65" t="n">
        <v>325</v>
      </c>
      <c r="H832" s="65" t="n">
        <v>307</v>
      </c>
      <c r="J832" s="141"/>
      <c r="K832" s="141"/>
      <c r="L832" s="141"/>
      <c r="M832" s="141"/>
    </row>
    <row r="833" customFormat="false" ht="12.75" hidden="false" customHeight="false" outlineLevel="0" collapsed="false">
      <c r="A833" s="65" t="n">
        <v>2003</v>
      </c>
      <c r="B833" s="65" t="n">
        <v>15</v>
      </c>
      <c r="C833" s="65" t="n">
        <v>362063</v>
      </c>
      <c r="D833" s="0" t="s">
        <v>13147</v>
      </c>
      <c r="E833" s="66" t="n">
        <v>653</v>
      </c>
      <c r="F833" s="65" t="n">
        <v>260</v>
      </c>
      <c r="G833" s="65" t="n">
        <v>320</v>
      </c>
      <c r="H833" s="65" t="n">
        <v>300</v>
      </c>
      <c r="J833" s="141"/>
      <c r="K833" s="141"/>
      <c r="L833" s="141"/>
      <c r="M833" s="141"/>
    </row>
    <row r="834" customFormat="false" ht="12.75" hidden="false" customHeight="false" outlineLevel="0" collapsed="false">
      <c r="A834" s="65" t="n">
        <v>2003</v>
      </c>
      <c r="B834" s="65" t="n">
        <v>15</v>
      </c>
      <c r="C834" s="65" t="n">
        <v>362064</v>
      </c>
      <c r="D834" s="0" t="s">
        <v>13148</v>
      </c>
      <c r="E834" s="66" t="n">
        <v>301</v>
      </c>
      <c r="F834" s="65" t="n">
        <v>200</v>
      </c>
      <c r="G834" s="65" t="n">
        <v>300</v>
      </c>
      <c r="H834" s="65" t="n">
        <v>300</v>
      </c>
      <c r="J834" s="141"/>
      <c r="K834" s="141"/>
      <c r="L834" s="141"/>
      <c r="M834" s="141"/>
    </row>
    <row r="835" customFormat="false" ht="12.75" hidden="false" customHeight="false" outlineLevel="0" collapsed="false">
      <c r="A835" s="65" t="n">
        <v>2003</v>
      </c>
      <c r="B835" s="65" t="n">
        <v>15</v>
      </c>
      <c r="C835" s="65" t="n">
        <v>362065</v>
      </c>
      <c r="D835" s="0" t="s">
        <v>13149</v>
      </c>
      <c r="E835" s="66" t="n">
        <v>1121</v>
      </c>
      <c r="F835" s="65" t="n">
        <v>300</v>
      </c>
      <c r="G835" s="65" t="n">
        <v>320</v>
      </c>
      <c r="H835" s="65" t="n">
        <v>320</v>
      </c>
      <c r="J835" s="141"/>
      <c r="K835" s="141"/>
      <c r="L835" s="141"/>
      <c r="M835" s="141"/>
    </row>
    <row r="836" customFormat="false" ht="12.75" hidden="false" customHeight="false" outlineLevel="0" collapsed="false">
      <c r="A836" s="65" t="n">
        <v>2003</v>
      </c>
      <c r="B836" s="65" t="n">
        <v>15</v>
      </c>
      <c r="C836" s="65" t="n">
        <v>362066</v>
      </c>
      <c r="D836" s="0" t="s">
        <v>13150</v>
      </c>
      <c r="E836" s="66" t="n">
        <v>459</v>
      </c>
      <c r="F836" s="65" t="n">
        <v>300</v>
      </c>
      <c r="G836" s="65" t="n">
        <v>350</v>
      </c>
      <c r="H836" s="65" t="n">
        <v>350</v>
      </c>
      <c r="J836" s="141"/>
      <c r="K836" s="141"/>
      <c r="L836" s="141"/>
      <c r="M836" s="141"/>
    </row>
    <row r="837" customFormat="false" ht="12.75" hidden="false" customHeight="false" outlineLevel="0" collapsed="false">
      <c r="A837" s="65" t="n">
        <v>2003</v>
      </c>
      <c r="B837" s="65" t="n">
        <v>15</v>
      </c>
      <c r="C837" s="65" t="n">
        <v>362067</v>
      </c>
      <c r="D837" s="0" t="s">
        <v>13151</v>
      </c>
      <c r="E837" s="66" t="n">
        <v>369</v>
      </c>
      <c r="F837" s="65" t="n">
        <v>200</v>
      </c>
      <c r="G837" s="65" t="n">
        <v>300</v>
      </c>
      <c r="H837" s="65" t="n">
        <v>380</v>
      </c>
      <c r="J837" s="141"/>
      <c r="K837" s="141"/>
      <c r="L837" s="141"/>
      <c r="M837" s="141"/>
    </row>
    <row r="838" customFormat="false" ht="12.75" hidden="false" customHeight="false" outlineLevel="0" collapsed="false">
      <c r="A838" s="65" t="n">
        <v>2003</v>
      </c>
      <c r="B838" s="65" t="n">
        <v>15</v>
      </c>
      <c r="C838" s="65" t="n">
        <v>362068</v>
      </c>
      <c r="D838" s="0" t="s">
        <v>13152</v>
      </c>
      <c r="E838" s="66" t="n">
        <v>813</v>
      </c>
      <c r="F838" s="65" t="n">
        <v>300</v>
      </c>
      <c r="G838" s="65" t="n">
        <v>330</v>
      </c>
      <c r="H838" s="65" t="n">
        <v>320</v>
      </c>
      <c r="J838" s="141"/>
      <c r="K838" s="141"/>
      <c r="L838" s="141"/>
      <c r="M838" s="141"/>
    </row>
    <row r="839" customFormat="false" ht="12.75" hidden="false" customHeight="false" outlineLevel="0" collapsed="false">
      <c r="A839" s="65" t="n">
        <v>2003</v>
      </c>
      <c r="B839" s="65" t="n">
        <v>15</v>
      </c>
      <c r="C839" s="65" t="n">
        <v>362069</v>
      </c>
      <c r="D839" s="0" t="s">
        <v>13153</v>
      </c>
      <c r="E839" s="66" t="n">
        <v>4207</v>
      </c>
      <c r="F839" s="65" t="n">
        <v>290</v>
      </c>
      <c r="G839" s="65" t="n">
        <v>380</v>
      </c>
      <c r="H839" s="65" t="n">
        <v>345</v>
      </c>
      <c r="J839" s="141"/>
      <c r="K839" s="141"/>
      <c r="L839" s="141"/>
      <c r="M839" s="141"/>
    </row>
    <row r="840" customFormat="false" ht="12.75" hidden="false" customHeight="false" outlineLevel="0" collapsed="false">
      <c r="A840" s="65" t="n">
        <v>2003</v>
      </c>
      <c r="B840" s="65" t="n">
        <v>15</v>
      </c>
      <c r="C840" s="65" t="n">
        <v>362071</v>
      </c>
      <c r="D840" s="0" t="s">
        <v>13154</v>
      </c>
      <c r="E840" s="66" t="n">
        <v>986</v>
      </c>
      <c r="F840" s="65" t="n">
        <v>250</v>
      </c>
      <c r="G840" s="65" t="n">
        <v>350</v>
      </c>
      <c r="H840" s="65" t="n">
        <v>300</v>
      </c>
      <c r="J840" s="141"/>
      <c r="K840" s="141"/>
      <c r="L840" s="141"/>
      <c r="M840" s="141"/>
    </row>
    <row r="841" customFormat="false" ht="12.75" hidden="false" customHeight="false" outlineLevel="0" collapsed="false">
      <c r="A841" s="65" t="n">
        <v>2003</v>
      </c>
      <c r="B841" s="65" t="n">
        <v>15</v>
      </c>
      <c r="C841" s="65" t="n">
        <v>362072</v>
      </c>
      <c r="D841" s="0" t="s">
        <v>13155</v>
      </c>
      <c r="E841" s="66" t="n">
        <v>594</v>
      </c>
      <c r="F841" s="65" t="n">
        <v>280</v>
      </c>
      <c r="G841" s="65" t="n">
        <v>360</v>
      </c>
      <c r="H841" s="65" t="n">
        <v>350</v>
      </c>
      <c r="J841" s="141"/>
      <c r="K841" s="141"/>
      <c r="L841" s="141"/>
      <c r="M841" s="141"/>
    </row>
    <row r="842" customFormat="false" ht="12.75" hidden="false" customHeight="false" outlineLevel="0" collapsed="false">
      <c r="A842" s="65" t="n">
        <v>2003</v>
      </c>
      <c r="B842" s="65" t="n">
        <v>15</v>
      </c>
      <c r="C842" s="65" t="n">
        <v>362073</v>
      </c>
      <c r="D842" s="0" t="s">
        <v>13156</v>
      </c>
      <c r="E842" s="66" t="n">
        <v>7395</v>
      </c>
      <c r="F842" s="65" t="n">
        <v>350</v>
      </c>
      <c r="G842" s="65" t="n">
        <v>350</v>
      </c>
      <c r="H842" s="65" t="n">
        <v>300</v>
      </c>
      <c r="J842" s="141"/>
      <c r="K842" s="141"/>
      <c r="L842" s="141"/>
      <c r="M842" s="141"/>
    </row>
    <row r="843" customFormat="false" ht="12.75" hidden="false" customHeight="false" outlineLevel="0" collapsed="false">
      <c r="A843" s="65" t="n">
        <v>2003</v>
      </c>
      <c r="B843" s="65" t="n">
        <v>15</v>
      </c>
      <c r="C843" s="65" t="n">
        <v>362074</v>
      </c>
      <c r="D843" s="0" t="s">
        <v>13157</v>
      </c>
      <c r="E843" s="66" t="n">
        <v>300</v>
      </c>
      <c r="F843" s="65" t="n">
        <v>200</v>
      </c>
      <c r="G843" s="65" t="n">
        <v>300</v>
      </c>
      <c r="H843" s="65" t="n">
        <v>200</v>
      </c>
      <c r="J843" s="141"/>
      <c r="K843" s="141"/>
      <c r="L843" s="141"/>
      <c r="M843" s="141"/>
    </row>
    <row r="844" customFormat="false" ht="12.75" hidden="false" customHeight="false" outlineLevel="0" collapsed="false">
      <c r="A844" s="65" t="n">
        <v>2003</v>
      </c>
      <c r="B844" s="65" t="n">
        <v>15</v>
      </c>
      <c r="C844" s="65" t="n">
        <v>362075</v>
      </c>
      <c r="D844" s="0" t="s">
        <v>13158</v>
      </c>
      <c r="E844" s="66" t="n">
        <v>827</v>
      </c>
      <c r="F844" s="65" t="n">
        <v>320</v>
      </c>
      <c r="G844" s="65" t="n">
        <v>320</v>
      </c>
      <c r="H844" s="65" t="n">
        <v>300</v>
      </c>
      <c r="J844" s="141"/>
      <c r="K844" s="141"/>
      <c r="L844" s="141"/>
      <c r="M844" s="141"/>
    </row>
    <row r="845" customFormat="false" ht="12.75" hidden="false" customHeight="false" outlineLevel="0" collapsed="false">
      <c r="A845" s="65" t="n">
        <v>2003</v>
      </c>
      <c r="B845" s="65" t="n">
        <v>15</v>
      </c>
      <c r="C845" s="65" t="n">
        <v>362076</v>
      </c>
      <c r="D845" s="0" t="s">
        <v>13159</v>
      </c>
      <c r="E845" s="66" t="n">
        <v>2304</v>
      </c>
      <c r="F845" s="65" t="n">
        <v>260</v>
      </c>
      <c r="G845" s="65" t="n">
        <v>320</v>
      </c>
      <c r="H845" s="65" t="n">
        <v>320</v>
      </c>
      <c r="J845" s="141"/>
      <c r="K845" s="141"/>
      <c r="L845" s="141"/>
      <c r="M845" s="141"/>
    </row>
    <row r="846" customFormat="false" ht="12.75" hidden="false" customHeight="false" outlineLevel="0" collapsed="false">
      <c r="A846" s="65" t="n">
        <v>2003</v>
      </c>
      <c r="B846" s="65" t="n">
        <v>15</v>
      </c>
      <c r="C846" s="65" t="n">
        <v>362077</v>
      </c>
      <c r="D846" s="0" t="s">
        <v>13160</v>
      </c>
      <c r="E846" s="66" t="n">
        <v>772</v>
      </c>
      <c r="F846" s="65" t="n">
        <v>260</v>
      </c>
      <c r="G846" s="65" t="n">
        <v>350</v>
      </c>
      <c r="H846" s="65" t="n">
        <v>250</v>
      </c>
      <c r="J846" s="141"/>
      <c r="K846" s="141"/>
      <c r="L846" s="141"/>
      <c r="M846" s="141"/>
    </row>
    <row r="847" customFormat="false" ht="12.75" hidden="false" customHeight="false" outlineLevel="0" collapsed="false">
      <c r="A847" s="65" t="n">
        <v>2003</v>
      </c>
      <c r="B847" s="65" t="n">
        <v>15</v>
      </c>
      <c r="C847" s="65" t="n">
        <v>362078</v>
      </c>
      <c r="D847" s="0" t="s">
        <v>13161</v>
      </c>
      <c r="E847" s="66" t="n">
        <v>1892</v>
      </c>
      <c r="F847" s="65" t="n">
        <v>300</v>
      </c>
      <c r="G847" s="65" t="n">
        <v>350</v>
      </c>
      <c r="H847" s="65" t="n">
        <v>325</v>
      </c>
      <c r="J847" s="141"/>
      <c r="K847" s="141"/>
      <c r="L847" s="141"/>
      <c r="M847" s="141"/>
    </row>
    <row r="848" customFormat="false" ht="12.75" hidden="false" customHeight="false" outlineLevel="0" collapsed="false">
      <c r="A848" s="65" t="n">
        <v>2003</v>
      </c>
      <c r="B848" s="65" t="n">
        <v>15</v>
      </c>
      <c r="C848" s="65" t="n">
        <v>362079</v>
      </c>
      <c r="D848" s="0" t="s">
        <v>13162</v>
      </c>
      <c r="E848" s="66" t="n">
        <v>288</v>
      </c>
      <c r="F848" s="65" t="n">
        <v>200</v>
      </c>
      <c r="G848" s="65" t="n">
        <v>300</v>
      </c>
      <c r="H848" s="65" t="n">
        <v>280</v>
      </c>
      <c r="J848" s="141"/>
      <c r="K848" s="141"/>
      <c r="L848" s="141"/>
      <c r="M848" s="141"/>
    </row>
    <row r="849" customFormat="false" ht="12.75" hidden="false" customHeight="false" outlineLevel="0" collapsed="false">
      <c r="A849" s="65" t="n">
        <v>2003</v>
      </c>
      <c r="B849" s="65" t="n">
        <v>15</v>
      </c>
      <c r="C849" s="65" t="n">
        <v>362080</v>
      </c>
      <c r="D849" s="0" t="s">
        <v>13163</v>
      </c>
      <c r="E849" s="66" t="n">
        <v>749</v>
      </c>
      <c r="F849" s="65" t="n">
        <v>222</v>
      </c>
      <c r="G849" s="65" t="n">
        <v>306</v>
      </c>
      <c r="H849" s="65" t="n">
        <v>310</v>
      </c>
      <c r="J849" s="141"/>
      <c r="K849" s="141"/>
      <c r="L849" s="141"/>
      <c r="M849" s="141"/>
    </row>
    <row r="850" customFormat="false" ht="12.75" hidden="false" customHeight="false" outlineLevel="0" collapsed="false">
      <c r="A850" s="65" t="n">
        <v>2003</v>
      </c>
      <c r="B850" s="65" t="n">
        <v>15</v>
      </c>
      <c r="C850" s="65" t="n">
        <v>362081</v>
      </c>
      <c r="D850" s="0" t="s">
        <v>13164</v>
      </c>
      <c r="E850" s="66" t="n">
        <v>285</v>
      </c>
      <c r="F850" s="65" t="n">
        <v>300</v>
      </c>
      <c r="G850" s="65" t="n">
        <v>300</v>
      </c>
      <c r="H850" s="65" t="n">
        <v>300</v>
      </c>
      <c r="J850" s="141"/>
      <c r="K850" s="141"/>
      <c r="L850" s="141"/>
      <c r="M850" s="141"/>
    </row>
    <row r="851" customFormat="false" ht="12.75" hidden="false" customHeight="false" outlineLevel="0" collapsed="false">
      <c r="A851" s="65" t="n">
        <v>2003</v>
      </c>
      <c r="B851" s="65" t="n">
        <v>15</v>
      </c>
      <c r="C851" s="65" t="n">
        <v>362082</v>
      </c>
      <c r="D851" s="0" t="s">
        <v>13165</v>
      </c>
      <c r="E851" s="66" t="n">
        <v>102</v>
      </c>
      <c r="F851" s="65" t="n">
        <v>300</v>
      </c>
      <c r="G851" s="65" t="n">
        <v>300</v>
      </c>
      <c r="H851" s="65" t="n">
        <v>300</v>
      </c>
      <c r="J851" s="141"/>
      <c r="K851" s="141"/>
      <c r="L851" s="141"/>
      <c r="M851" s="141"/>
    </row>
    <row r="852" customFormat="false" ht="12.75" hidden="false" customHeight="false" outlineLevel="0" collapsed="false">
      <c r="A852" s="65" t="n">
        <v>2003</v>
      </c>
      <c r="B852" s="65" t="n">
        <v>15</v>
      </c>
      <c r="C852" s="65" t="n">
        <v>362083</v>
      </c>
      <c r="D852" s="0" t="s">
        <v>13166</v>
      </c>
      <c r="E852" s="66" t="n">
        <v>609</v>
      </c>
      <c r="F852" s="65" t="n">
        <v>340</v>
      </c>
      <c r="G852" s="65" t="n">
        <v>340</v>
      </c>
      <c r="H852" s="65" t="n">
        <v>340</v>
      </c>
      <c r="J852" s="141"/>
      <c r="K852" s="141"/>
      <c r="L852" s="141"/>
      <c r="M852" s="141"/>
    </row>
    <row r="853" customFormat="false" ht="12.75" hidden="false" customHeight="false" outlineLevel="0" collapsed="false">
      <c r="A853" s="65" t="n">
        <v>2003</v>
      </c>
      <c r="B853" s="65" t="n">
        <v>15</v>
      </c>
      <c r="C853" s="65" t="n">
        <v>362084</v>
      </c>
      <c r="D853" s="0" t="s">
        <v>13167</v>
      </c>
      <c r="E853" s="66" t="n">
        <v>1079</v>
      </c>
      <c r="F853" s="65" t="n">
        <v>250</v>
      </c>
      <c r="G853" s="65" t="n">
        <v>300</v>
      </c>
      <c r="H853" s="65" t="n">
        <v>400</v>
      </c>
      <c r="J853" s="141"/>
      <c r="K853" s="141"/>
      <c r="L853" s="141"/>
      <c r="M853" s="141"/>
    </row>
    <row r="854" customFormat="false" ht="12.75" hidden="false" customHeight="false" outlineLevel="0" collapsed="false">
      <c r="A854" s="65" t="n">
        <v>2003</v>
      </c>
      <c r="B854" s="65" t="n">
        <v>15</v>
      </c>
      <c r="C854" s="65" t="n">
        <v>362085</v>
      </c>
      <c r="D854" s="0" t="s">
        <v>13168</v>
      </c>
      <c r="E854" s="66" t="n">
        <v>495</v>
      </c>
      <c r="F854" s="65" t="n">
        <v>270</v>
      </c>
      <c r="G854" s="65" t="n">
        <v>325</v>
      </c>
      <c r="H854" s="65" t="n">
        <v>300</v>
      </c>
      <c r="J854" s="141"/>
      <c r="K854" s="141"/>
      <c r="L854" s="141"/>
      <c r="M854" s="141"/>
    </row>
    <row r="855" customFormat="false" ht="12.75" hidden="false" customHeight="false" outlineLevel="0" collapsed="false">
      <c r="A855" s="65" t="n">
        <v>2003</v>
      </c>
      <c r="B855" s="65" t="n">
        <v>15</v>
      </c>
      <c r="C855" s="65" t="n">
        <v>362086</v>
      </c>
      <c r="D855" s="0" t="s">
        <v>13169</v>
      </c>
      <c r="E855" s="66" t="n">
        <v>551</v>
      </c>
      <c r="F855" s="65" t="n">
        <v>300</v>
      </c>
      <c r="G855" s="65" t="n">
        <v>400</v>
      </c>
      <c r="H855" s="65" t="n">
        <v>350</v>
      </c>
      <c r="J855" s="141"/>
      <c r="K855" s="141"/>
      <c r="L855" s="141"/>
      <c r="M855" s="141"/>
    </row>
    <row r="856" customFormat="false" ht="12.75" hidden="false" customHeight="false" outlineLevel="0" collapsed="false">
      <c r="A856" s="65" t="n">
        <v>2003</v>
      </c>
      <c r="B856" s="65" t="n">
        <v>15</v>
      </c>
      <c r="C856" s="65" t="n">
        <v>362087</v>
      </c>
      <c r="D856" s="0" t="s">
        <v>13170</v>
      </c>
      <c r="E856" s="66" t="n">
        <v>212</v>
      </c>
      <c r="F856" s="65" t="n">
        <v>200</v>
      </c>
      <c r="G856" s="65" t="n">
        <v>300</v>
      </c>
      <c r="H856" s="65" t="n">
        <v>300</v>
      </c>
      <c r="J856" s="141"/>
      <c r="K856" s="141"/>
      <c r="L856" s="141"/>
      <c r="M856" s="141"/>
    </row>
    <row r="857" customFormat="false" ht="12.75" hidden="false" customHeight="false" outlineLevel="0" collapsed="false">
      <c r="A857" s="65" t="n">
        <v>2003</v>
      </c>
      <c r="B857" s="65" t="n">
        <v>15</v>
      </c>
      <c r="C857" s="65" t="n">
        <v>362088</v>
      </c>
      <c r="D857" s="0" t="s">
        <v>12733</v>
      </c>
      <c r="E857" s="66" t="n">
        <v>807</v>
      </c>
      <c r="F857" s="65" t="n">
        <v>350</v>
      </c>
      <c r="G857" s="65" t="n">
        <v>350</v>
      </c>
      <c r="H857" s="65" t="n">
        <v>350</v>
      </c>
      <c r="J857" s="141"/>
      <c r="K857" s="141"/>
      <c r="L857" s="141"/>
      <c r="M857" s="141"/>
    </row>
    <row r="858" customFormat="false" ht="12.75" hidden="false" customHeight="false" outlineLevel="0" collapsed="false">
      <c r="A858" s="65" t="n">
        <v>2003</v>
      </c>
      <c r="B858" s="65" t="n">
        <v>15</v>
      </c>
      <c r="C858" s="65" t="n">
        <v>362091</v>
      </c>
      <c r="D858" s="0" t="s">
        <v>13171</v>
      </c>
      <c r="E858" s="66" t="n">
        <v>2387</v>
      </c>
      <c r="F858" s="65" t="n">
        <v>300</v>
      </c>
      <c r="G858" s="65" t="n">
        <v>300</v>
      </c>
      <c r="H858" s="65" t="n">
        <v>300</v>
      </c>
      <c r="J858" s="141"/>
      <c r="K858" s="141"/>
      <c r="L858" s="141"/>
      <c r="M858" s="141"/>
    </row>
    <row r="859" customFormat="false" ht="12.75" hidden="false" customHeight="false" outlineLevel="0" collapsed="false">
      <c r="A859" s="65" t="n">
        <v>2003</v>
      </c>
      <c r="B859" s="65" t="n">
        <v>15</v>
      </c>
      <c r="C859" s="65" t="n">
        <v>362092</v>
      </c>
      <c r="D859" s="0" t="s">
        <v>13172</v>
      </c>
      <c r="E859" s="66" t="n">
        <v>409</v>
      </c>
      <c r="F859" s="65" t="n">
        <v>210</v>
      </c>
      <c r="G859" s="65" t="n">
        <v>310</v>
      </c>
      <c r="H859" s="65" t="n">
        <v>300</v>
      </c>
      <c r="J859" s="141"/>
      <c r="K859" s="141"/>
      <c r="L859" s="141"/>
      <c r="M859" s="141"/>
    </row>
    <row r="860" customFormat="false" ht="12.75" hidden="false" customHeight="false" outlineLevel="0" collapsed="false">
      <c r="A860" s="65" t="n">
        <v>2003</v>
      </c>
      <c r="B860" s="65" t="n">
        <v>15</v>
      </c>
      <c r="C860" s="65" t="n">
        <v>362093</v>
      </c>
      <c r="D860" s="0" t="s">
        <v>13173</v>
      </c>
      <c r="E860" s="66" t="n">
        <v>1342</v>
      </c>
      <c r="F860" s="65" t="n">
        <v>280</v>
      </c>
      <c r="G860" s="65" t="n">
        <v>350</v>
      </c>
      <c r="H860" s="65" t="n">
        <v>325</v>
      </c>
      <c r="J860" s="141"/>
      <c r="K860" s="141"/>
      <c r="L860" s="141"/>
      <c r="M860" s="141"/>
    </row>
    <row r="861" customFormat="false" ht="12.75" hidden="false" customHeight="false" outlineLevel="0" collapsed="false">
      <c r="A861" s="65" t="n">
        <v>2003</v>
      </c>
      <c r="B861" s="65" t="n">
        <v>15</v>
      </c>
      <c r="C861" s="65" t="n">
        <v>362094</v>
      </c>
      <c r="D861" s="0" t="s">
        <v>13174</v>
      </c>
      <c r="E861" s="66" t="n">
        <v>116</v>
      </c>
      <c r="F861" s="65" t="n">
        <v>275</v>
      </c>
      <c r="G861" s="65" t="n">
        <v>335</v>
      </c>
      <c r="H861" s="65" t="n">
        <v>330</v>
      </c>
      <c r="J861" s="141"/>
      <c r="K861" s="141"/>
      <c r="L861" s="141"/>
      <c r="M861" s="141"/>
    </row>
    <row r="862" customFormat="false" ht="12.75" hidden="false" customHeight="false" outlineLevel="0" collapsed="false">
      <c r="A862" s="65" t="n">
        <v>2003</v>
      </c>
      <c r="B862" s="65" t="n">
        <v>15</v>
      </c>
      <c r="C862" s="65" t="n">
        <v>362095</v>
      </c>
      <c r="D862" s="0" t="s">
        <v>13175</v>
      </c>
      <c r="E862" s="66" t="n">
        <v>198</v>
      </c>
      <c r="F862" s="65" t="n">
        <v>200</v>
      </c>
      <c r="G862" s="65" t="n">
        <v>300</v>
      </c>
      <c r="H862" s="65" t="n">
        <v>300</v>
      </c>
      <c r="J862" s="141"/>
      <c r="K862" s="141"/>
      <c r="L862" s="141"/>
      <c r="M862" s="141"/>
    </row>
    <row r="863" customFormat="false" ht="12.75" hidden="false" customHeight="false" outlineLevel="0" collapsed="false">
      <c r="A863" s="65" t="n">
        <v>2003</v>
      </c>
      <c r="B863" s="65" t="n">
        <v>15</v>
      </c>
      <c r="C863" s="65" t="n">
        <v>362096</v>
      </c>
      <c r="D863" s="0" t="s">
        <v>13176</v>
      </c>
      <c r="E863" s="66" t="n">
        <v>10860</v>
      </c>
      <c r="F863" s="65" t="n">
        <v>320</v>
      </c>
      <c r="G863" s="65" t="n">
        <v>340</v>
      </c>
      <c r="H863" s="65" t="n">
        <v>320</v>
      </c>
      <c r="J863" s="141"/>
      <c r="K863" s="141"/>
      <c r="L863" s="141"/>
      <c r="M863" s="141"/>
    </row>
    <row r="864" customFormat="false" ht="12.75" hidden="false" customHeight="false" outlineLevel="0" collapsed="false">
      <c r="A864" s="65" t="n">
        <v>2003</v>
      </c>
      <c r="B864" s="65" t="n">
        <v>15</v>
      </c>
      <c r="C864" s="65" t="n">
        <v>362097</v>
      </c>
      <c r="D864" s="0" t="s">
        <v>13177</v>
      </c>
      <c r="E864" s="66" t="n">
        <v>2259</v>
      </c>
      <c r="F864" s="65" t="n">
        <v>266</v>
      </c>
      <c r="G864" s="65" t="n">
        <v>327</v>
      </c>
      <c r="H864" s="65" t="n">
        <v>322</v>
      </c>
      <c r="J864" s="141"/>
      <c r="K864" s="141"/>
      <c r="L864" s="141"/>
      <c r="M864" s="141"/>
    </row>
    <row r="865" customFormat="false" ht="12.75" hidden="false" customHeight="false" outlineLevel="0" collapsed="false">
      <c r="A865" s="65" t="n">
        <v>2003</v>
      </c>
      <c r="B865" s="65" t="n">
        <v>15</v>
      </c>
      <c r="C865" s="65" t="n">
        <v>362098</v>
      </c>
      <c r="D865" s="0" t="s">
        <v>13178</v>
      </c>
      <c r="E865" s="66" t="n">
        <v>352</v>
      </c>
      <c r="F865" s="65" t="n">
        <v>200</v>
      </c>
      <c r="G865" s="65" t="n">
        <v>300</v>
      </c>
      <c r="H865" s="65" t="n">
        <v>300</v>
      </c>
      <c r="J865" s="141"/>
      <c r="K865" s="141"/>
      <c r="L865" s="141"/>
      <c r="M865" s="141"/>
    </row>
    <row r="866" customFormat="false" ht="12.75" hidden="false" customHeight="false" outlineLevel="0" collapsed="false">
      <c r="A866" s="65" t="n">
        <v>2003</v>
      </c>
      <c r="B866" s="65" t="n">
        <v>15</v>
      </c>
      <c r="C866" s="65" t="n">
        <v>363001</v>
      </c>
      <c r="D866" s="0" t="s">
        <v>13179</v>
      </c>
      <c r="E866" s="66" t="n">
        <v>139</v>
      </c>
      <c r="F866" s="65" t="n">
        <v>220</v>
      </c>
      <c r="G866" s="65" t="n">
        <v>300</v>
      </c>
      <c r="H866" s="65" t="n">
        <v>310</v>
      </c>
      <c r="J866" s="141"/>
      <c r="K866" s="141"/>
      <c r="L866" s="141"/>
      <c r="M866" s="141"/>
    </row>
    <row r="867" customFormat="false" ht="12.75" hidden="false" customHeight="false" outlineLevel="0" collapsed="false">
      <c r="A867" s="65" t="n">
        <v>2003</v>
      </c>
      <c r="B867" s="65" t="n">
        <v>15</v>
      </c>
      <c r="C867" s="65" t="n">
        <v>363002</v>
      </c>
      <c r="D867" s="0" t="s">
        <v>13180</v>
      </c>
      <c r="E867" s="66" t="n">
        <v>1847</v>
      </c>
      <c r="F867" s="65" t="n">
        <v>220</v>
      </c>
      <c r="G867" s="65" t="n">
        <v>300</v>
      </c>
      <c r="H867" s="65" t="n">
        <v>350</v>
      </c>
      <c r="J867" s="141"/>
      <c r="K867" s="141"/>
      <c r="L867" s="141"/>
      <c r="M867" s="141"/>
    </row>
    <row r="868" customFormat="false" ht="12.75" hidden="false" customHeight="false" outlineLevel="0" collapsed="false">
      <c r="A868" s="65" t="n">
        <v>2003</v>
      </c>
      <c r="B868" s="65" t="n">
        <v>15</v>
      </c>
      <c r="C868" s="65" t="n">
        <v>363003</v>
      </c>
      <c r="D868" s="0" t="s">
        <v>13181</v>
      </c>
      <c r="E868" s="66" t="n">
        <v>235</v>
      </c>
      <c r="F868" s="65" t="n">
        <v>200</v>
      </c>
      <c r="G868" s="65" t="n">
        <v>300</v>
      </c>
      <c r="H868" s="65" t="n">
        <v>350</v>
      </c>
      <c r="J868" s="141"/>
      <c r="K868" s="141"/>
      <c r="L868" s="141"/>
      <c r="M868" s="141"/>
    </row>
    <row r="869" customFormat="false" ht="12.75" hidden="false" customHeight="false" outlineLevel="0" collapsed="false">
      <c r="A869" s="65" t="n">
        <v>2003</v>
      </c>
      <c r="B869" s="65" t="n">
        <v>15</v>
      </c>
      <c r="C869" s="65" t="n">
        <v>363004</v>
      </c>
      <c r="D869" s="0" t="s">
        <v>13182</v>
      </c>
      <c r="E869" s="66" t="n">
        <v>226</v>
      </c>
      <c r="F869" s="65" t="n">
        <v>200</v>
      </c>
      <c r="G869" s="65" t="n">
        <v>300</v>
      </c>
      <c r="H869" s="65" t="n">
        <v>350</v>
      </c>
      <c r="J869" s="141"/>
      <c r="K869" s="141"/>
      <c r="L869" s="141"/>
      <c r="M869" s="141"/>
    </row>
    <row r="870" customFormat="false" ht="12.75" hidden="false" customHeight="false" outlineLevel="0" collapsed="false">
      <c r="A870" s="65" t="n">
        <v>2003</v>
      </c>
      <c r="B870" s="65" t="n">
        <v>15</v>
      </c>
      <c r="C870" s="65" t="n">
        <v>363005</v>
      </c>
      <c r="D870" s="0" t="s">
        <v>13183</v>
      </c>
      <c r="E870" s="66" t="n">
        <v>522</v>
      </c>
      <c r="F870" s="65" t="n">
        <v>325</v>
      </c>
      <c r="G870" s="65" t="n">
        <v>400</v>
      </c>
      <c r="H870" s="65" t="n">
        <v>320</v>
      </c>
      <c r="J870" s="141"/>
      <c r="K870" s="141"/>
      <c r="L870" s="141"/>
      <c r="M870" s="141"/>
    </row>
    <row r="871" customFormat="false" ht="12.75" hidden="false" customHeight="false" outlineLevel="0" collapsed="false">
      <c r="A871" s="65" t="n">
        <v>2003</v>
      </c>
      <c r="B871" s="65" t="n">
        <v>15</v>
      </c>
      <c r="C871" s="65" t="n">
        <v>363006</v>
      </c>
      <c r="D871" s="0" t="s">
        <v>13184</v>
      </c>
      <c r="E871" s="66" t="n">
        <v>301</v>
      </c>
      <c r="F871" s="65" t="n">
        <v>300</v>
      </c>
      <c r="G871" s="65" t="n">
        <v>350</v>
      </c>
      <c r="H871" s="65" t="n">
        <v>350</v>
      </c>
      <c r="J871" s="141"/>
      <c r="K871" s="141"/>
      <c r="L871" s="141"/>
      <c r="M871" s="141"/>
    </row>
    <row r="872" customFormat="false" ht="12.75" hidden="false" customHeight="false" outlineLevel="0" collapsed="false">
      <c r="A872" s="65" t="n">
        <v>2003</v>
      </c>
      <c r="B872" s="65" t="n">
        <v>15</v>
      </c>
      <c r="C872" s="65" t="n">
        <v>363007</v>
      </c>
      <c r="D872" s="0" t="s">
        <v>13185</v>
      </c>
      <c r="E872" s="66" t="n">
        <v>87</v>
      </c>
      <c r="F872" s="65" t="n">
        <v>250</v>
      </c>
      <c r="G872" s="65" t="n">
        <v>320</v>
      </c>
      <c r="H872" s="65" t="n">
        <v>350</v>
      </c>
      <c r="J872" s="141"/>
      <c r="K872" s="141"/>
      <c r="L872" s="141"/>
      <c r="M872" s="141"/>
    </row>
    <row r="873" customFormat="false" ht="12.75" hidden="false" customHeight="false" outlineLevel="0" collapsed="false">
      <c r="A873" s="65" t="n">
        <v>2003</v>
      </c>
      <c r="B873" s="65" t="n">
        <v>15</v>
      </c>
      <c r="C873" s="65" t="n">
        <v>363008</v>
      </c>
      <c r="D873" s="0" t="s">
        <v>13186</v>
      </c>
      <c r="E873" s="66" t="n">
        <v>553</v>
      </c>
      <c r="F873" s="65" t="n">
        <v>220</v>
      </c>
      <c r="G873" s="65" t="n">
        <v>310</v>
      </c>
      <c r="H873" s="65" t="n">
        <v>350</v>
      </c>
      <c r="J873" s="141"/>
      <c r="K873" s="141"/>
      <c r="L873" s="141"/>
      <c r="M873" s="141"/>
    </row>
    <row r="874" customFormat="false" ht="12.75" hidden="false" customHeight="false" outlineLevel="0" collapsed="false">
      <c r="A874" s="65" t="n">
        <v>2003</v>
      </c>
      <c r="B874" s="65" t="n">
        <v>15</v>
      </c>
      <c r="C874" s="65" t="n">
        <v>363009</v>
      </c>
      <c r="D874" s="0" t="s">
        <v>13187</v>
      </c>
      <c r="E874" s="66" t="n">
        <v>309</v>
      </c>
      <c r="F874" s="65" t="n">
        <v>200</v>
      </c>
      <c r="G874" s="65" t="n">
        <v>300</v>
      </c>
      <c r="H874" s="65" t="n">
        <v>300</v>
      </c>
      <c r="J874" s="141"/>
      <c r="K874" s="141"/>
      <c r="L874" s="141"/>
      <c r="M874" s="141"/>
    </row>
    <row r="875" customFormat="false" ht="12.75" hidden="false" customHeight="false" outlineLevel="0" collapsed="false">
      <c r="A875" s="65" t="n">
        <v>2003</v>
      </c>
      <c r="B875" s="65" t="n">
        <v>15</v>
      </c>
      <c r="C875" s="65" t="n">
        <v>363010</v>
      </c>
      <c r="D875" s="0" t="s">
        <v>13188</v>
      </c>
      <c r="E875" s="66" t="n">
        <v>495</v>
      </c>
      <c r="F875" s="65" t="n">
        <v>300</v>
      </c>
      <c r="G875" s="65" t="n">
        <v>300</v>
      </c>
      <c r="H875" s="65" t="n">
        <v>250</v>
      </c>
      <c r="J875" s="141"/>
      <c r="K875" s="141"/>
      <c r="L875" s="141"/>
      <c r="M875" s="141"/>
    </row>
    <row r="876" customFormat="false" ht="12.75" hidden="false" customHeight="false" outlineLevel="0" collapsed="false">
      <c r="A876" s="65" t="n">
        <v>2003</v>
      </c>
      <c r="B876" s="65" t="n">
        <v>15</v>
      </c>
      <c r="C876" s="65" t="n">
        <v>363011</v>
      </c>
      <c r="D876" s="0" t="s">
        <v>13189</v>
      </c>
      <c r="E876" s="66" t="n">
        <v>327</v>
      </c>
      <c r="F876" s="65" t="n">
        <v>250</v>
      </c>
      <c r="G876" s="65" t="n">
        <v>300</v>
      </c>
      <c r="H876" s="65" t="n">
        <v>350</v>
      </c>
      <c r="J876" s="141"/>
      <c r="K876" s="141"/>
      <c r="L876" s="141"/>
      <c r="M876" s="141"/>
    </row>
    <row r="877" customFormat="false" ht="12.75" hidden="false" customHeight="false" outlineLevel="0" collapsed="false">
      <c r="A877" s="65" t="n">
        <v>2003</v>
      </c>
      <c r="B877" s="65" t="n">
        <v>15</v>
      </c>
      <c r="C877" s="65" t="n">
        <v>363012</v>
      </c>
      <c r="D877" s="0" t="s">
        <v>13190</v>
      </c>
      <c r="E877" s="66" t="n">
        <v>535</v>
      </c>
      <c r="F877" s="65" t="n">
        <v>200</v>
      </c>
      <c r="G877" s="65" t="n">
        <v>300</v>
      </c>
      <c r="H877" s="65" t="n">
        <v>300</v>
      </c>
      <c r="J877" s="141"/>
      <c r="K877" s="141"/>
      <c r="L877" s="141"/>
      <c r="M877" s="141"/>
    </row>
    <row r="878" customFormat="false" ht="12.75" hidden="false" customHeight="false" outlineLevel="0" collapsed="false">
      <c r="A878" s="65" t="n">
        <v>2003</v>
      </c>
      <c r="B878" s="65" t="n">
        <v>15</v>
      </c>
      <c r="C878" s="65" t="n">
        <v>363014</v>
      </c>
      <c r="D878" s="0" t="s">
        <v>13191</v>
      </c>
      <c r="E878" s="66" t="n">
        <v>418</v>
      </c>
      <c r="F878" s="65" t="n">
        <v>200</v>
      </c>
      <c r="G878" s="65" t="n">
        <v>300</v>
      </c>
      <c r="H878" s="65" t="n">
        <v>300</v>
      </c>
      <c r="J878" s="141"/>
      <c r="K878" s="141"/>
      <c r="L878" s="141"/>
      <c r="M878" s="141"/>
    </row>
    <row r="879" customFormat="false" ht="12.75" hidden="false" customHeight="false" outlineLevel="0" collapsed="false">
      <c r="A879" s="65" t="n">
        <v>2003</v>
      </c>
      <c r="B879" s="65" t="n">
        <v>15</v>
      </c>
      <c r="C879" s="65" t="n">
        <v>363015</v>
      </c>
      <c r="D879" s="0" t="s">
        <v>13192</v>
      </c>
      <c r="E879" s="66" t="n">
        <v>3288</v>
      </c>
      <c r="F879" s="65" t="n">
        <v>300</v>
      </c>
      <c r="G879" s="65" t="n">
        <v>300</v>
      </c>
      <c r="H879" s="65" t="n">
        <v>290</v>
      </c>
      <c r="J879" s="141"/>
      <c r="K879" s="141"/>
      <c r="L879" s="141"/>
      <c r="M879" s="141"/>
    </row>
    <row r="880" customFormat="false" ht="12.75" hidden="false" customHeight="false" outlineLevel="0" collapsed="false">
      <c r="A880" s="65" t="n">
        <v>2003</v>
      </c>
      <c r="B880" s="65" t="n">
        <v>15</v>
      </c>
      <c r="C880" s="65" t="n">
        <v>363016</v>
      </c>
      <c r="D880" s="0" t="s">
        <v>13193</v>
      </c>
      <c r="E880" s="66" t="n">
        <v>790</v>
      </c>
      <c r="F880" s="65" t="n">
        <v>200</v>
      </c>
      <c r="G880" s="65" t="n">
        <v>300</v>
      </c>
      <c r="H880" s="65" t="n">
        <v>300</v>
      </c>
      <c r="J880" s="141"/>
      <c r="K880" s="141"/>
      <c r="L880" s="141"/>
      <c r="M880" s="141"/>
    </row>
    <row r="881" customFormat="false" ht="12.75" hidden="false" customHeight="false" outlineLevel="0" collapsed="false">
      <c r="A881" s="65" t="n">
        <v>2003</v>
      </c>
      <c r="B881" s="65" t="n">
        <v>15</v>
      </c>
      <c r="C881" s="65" t="n">
        <v>363017</v>
      </c>
      <c r="D881" s="0" t="s">
        <v>13194</v>
      </c>
      <c r="E881" s="66" t="n">
        <v>326</v>
      </c>
      <c r="F881" s="65" t="n">
        <v>200</v>
      </c>
      <c r="G881" s="65" t="n">
        <v>300</v>
      </c>
      <c r="H881" s="65" t="n">
        <v>350</v>
      </c>
      <c r="J881" s="141"/>
      <c r="K881" s="141"/>
      <c r="L881" s="141"/>
      <c r="M881" s="141"/>
    </row>
    <row r="882" customFormat="false" ht="12.75" hidden="false" customHeight="false" outlineLevel="0" collapsed="false">
      <c r="A882" s="65" t="n">
        <v>2003</v>
      </c>
      <c r="B882" s="65" t="n">
        <v>15</v>
      </c>
      <c r="C882" s="65" t="n">
        <v>363018</v>
      </c>
      <c r="D882" s="0" t="s">
        <v>13195</v>
      </c>
      <c r="E882" s="66" t="n">
        <v>332</v>
      </c>
      <c r="F882" s="65" t="n">
        <v>200</v>
      </c>
      <c r="G882" s="65" t="n">
        <v>300</v>
      </c>
      <c r="H882" s="65" t="n">
        <v>200</v>
      </c>
      <c r="J882" s="141"/>
      <c r="K882" s="141"/>
      <c r="L882" s="141"/>
      <c r="M882" s="141"/>
    </row>
    <row r="883" customFormat="false" ht="12.75" hidden="false" customHeight="false" outlineLevel="0" collapsed="false">
      <c r="A883" s="65" t="n">
        <v>2003</v>
      </c>
      <c r="B883" s="65" t="n">
        <v>15</v>
      </c>
      <c r="C883" s="65" t="n">
        <v>363019</v>
      </c>
      <c r="D883" s="0" t="s">
        <v>13196</v>
      </c>
      <c r="E883" s="66" t="n">
        <v>682</v>
      </c>
      <c r="F883" s="65" t="n">
        <v>200</v>
      </c>
      <c r="G883" s="65" t="n">
        <v>300</v>
      </c>
      <c r="H883" s="65" t="n">
        <v>300</v>
      </c>
      <c r="J883" s="141"/>
      <c r="K883" s="141"/>
      <c r="L883" s="141"/>
      <c r="M883" s="141"/>
    </row>
    <row r="884" customFormat="false" ht="12.75" hidden="false" customHeight="false" outlineLevel="0" collapsed="false">
      <c r="A884" s="65" t="n">
        <v>2003</v>
      </c>
      <c r="B884" s="65" t="n">
        <v>15</v>
      </c>
      <c r="C884" s="65" t="n">
        <v>363020</v>
      </c>
      <c r="D884" s="0" t="s">
        <v>13197</v>
      </c>
      <c r="E884" s="66" t="n">
        <v>419</v>
      </c>
      <c r="F884" s="65" t="n">
        <v>200</v>
      </c>
      <c r="G884" s="65" t="n">
        <v>300</v>
      </c>
      <c r="H884" s="65" t="n">
        <v>350</v>
      </c>
      <c r="J884" s="141"/>
      <c r="K884" s="141"/>
      <c r="L884" s="141"/>
      <c r="M884" s="141"/>
    </row>
    <row r="885" customFormat="false" ht="12.75" hidden="false" customHeight="false" outlineLevel="0" collapsed="false">
      <c r="A885" s="65" t="n">
        <v>2003</v>
      </c>
      <c r="B885" s="65" t="n">
        <v>15</v>
      </c>
      <c r="C885" s="65" t="n">
        <v>363021</v>
      </c>
      <c r="D885" s="0" t="s">
        <v>13198</v>
      </c>
      <c r="E885" s="66" t="n">
        <v>283</v>
      </c>
      <c r="F885" s="65" t="n">
        <v>350</v>
      </c>
      <c r="G885" s="65" t="n">
        <v>325</v>
      </c>
      <c r="H885" s="65" t="n">
        <v>350</v>
      </c>
      <c r="J885" s="141"/>
      <c r="K885" s="141"/>
      <c r="L885" s="141"/>
      <c r="M885" s="141"/>
    </row>
    <row r="886" customFormat="false" ht="12.75" hidden="false" customHeight="false" outlineLevel="0" collapsed="false">
      <c r="A886" s="65" t="n">
        <v>2003</v>
      </c>
      <c r="B886" s="65" t="n">
        <v>15</v>
      </c>
      <c r="C886" s="65" t="n">
        <v>363022</v>
      </c>
      <c r="D886" s="0" t="s">
        <v>13199</v>
      </c>
      <c r="E886" s="66" t="n">
        <v>401</v>
      </c>
      <c r="F886" s="65" t="n">
        <v>280</v>
      </c>
      <c r="G886" s="65" t="n">
        <v>300</v>
      </c>
      <c r="H886" s="65" t="n">
        <v>300</v>
      </c>
      <c r="J886" s="141"/>
      <c r="K886" s="141"/>
      <c r="L886" s="141"/>
      <c r="M886" s="141"/>
    </row>
    <row r="887" customFormat="false" ht="12.75" hidden="false" customHeight="false" outlineLevel="0" collapsed="false">
      <c r="A887" s="65" t="n">
        <v>2003</v>
      </c>
      <c r="B887" s="65" t="n">
        <v>15</v>
      </c>
      <c r="C887" s="65" t="n">
        <v>363023</v>
      </c>
      <c r="D887" s="0" t="s">
        <v>13200</v>
      </c>
      <c r="E887" s="66" t="n">
        <v>297</v>
      </c>
      <c r="F887" s="65" t="n">
        <v>200</v>
      </c>
      <c r="G887" s="65" t="n">
        <v>300</v>
      </c>
      <c r="H887" s="65" t="n">
        <v>300</v>
      </c>
      <c r="J887" s="141"/>
      <c r="K887" s="141"/>
      <c r="L887" s="141"/>
      <c r="M887" s="141"/>
    </row>
    <row r="888" customFormat="false" ht="12.75" hidden="false" customHeight="false" outlineLevel="0" collapsed="false">
      <c r="A888" s="65" t="n">
        <v>2003</v>
      </c>
      <c r="B888" s="65" t="n">
        <v>15</v>
      </c>
      <c r="C888" s="65" t="n">
        <v>363024</v>
      </c>
      <c r="D888" s="0" t="s">
        <v>13201</v>
      </c>
      <c r="E888" s="66" t="n">
        <v>655</v>
      </c>
      <c r="F888" s="65" t="n">
        <v>330</v>
      </c>
      <c r="G888" s="65" t="n">
        <v>320</v>
      </c>
      <c r="H888" s="65" t="n">
        <v>310</v>
      </c>
      <c r="J888" s="141"/>
      <c r="K888" s="141"/>
      <c r="L888" s="141"/>
      <c r="M888" s="141"/>
    </row>
    <row r="889" customFormat="false" ht="12.75" hidden="false" customHeight="false" outlineLevel="0" collapsed="false">
      <c r="A889" s="65" t="n">
        <v>2003</v>
      </c>
      <c r="B889" s="65" t="n">
        <v>15</v>
      </c>
      <c r="C889" s="65" t="n">
        <v>363025</v>
      </c>
      <c r="D889" s="0" t="s">
        <v>13202</v>
      </c>
      <c r="E889" s="66" t="n">
        <v>404</v>
      </c>
      <c r="F889" s="65" t="n">
        <v>200</v>
      </c>
      <c r="G889" s="65" t="n">
        <v>300</v>
      </c>
      <c r="H889" s="65" t="n">
        <v>300</v>
      </c>
      <c r="J889" s="141"/>
      <c r="K889" s="141"/>
      <c r="L889" s="141"/>
      <c r="M889" s="141"/>
    </row>
    <row r="890" customFormat="false" ht="12.75" hidden="false" customHeight="false" outlineLevel="0" collapsed="false">
      <c r="A890" s="65" t="n">
        <v>2003</v>
      </c>
      <c r="B890" s="65" t="n">
        <v>15</v>
      </c>
      <c r="C890" s="65" t="n">
        <v>363026</v>
      </c>
      <c r="D890" s="0" t="s">
        <v>13203</v>
      </c>
      <c r="E890" s="66" t="n">
        <v>311</v>
      </c>
      <c r="F890" s="65" t="n">
        <v>280</v>
      </c>
      <c r="G890" s="65" t="n">
        <v>400</v>
      </c>
      <c r="H890" s="65" t="n">
        <v>330</v>
      </c>
      <c r="J890" s="141"/>
      <c r="K890" s="141"/>
      <c r="L890" s="141"/>
      <c r="M890" s="141"/>
    </row>
    <row r="891" customFormat="false" ht="12.75" hidden="false" customHeight="false" outlineLevel="0" collapsed="false">
      <c r="A891" s="65" t="n">
        <v>2003</v>
      </c>
      <c r="B891" s="65" t="n">
        <v>15</v>
      </c>
      <c r="C891" s="65" t="n">
        <v>363027</v>
      </c>
      <c r="D891" s="0" t="s">
        <v>13204</v>
      </c>
      <c r="E891" s="66" t="n">
        <v>357</v>
      </c>
      <c r="F891" s="65" t="n">
        <v>300</v>
      </c>
      <c r="G891" s="65" t="n">
        <v>350</v>
      </c>
      <c r="H891" s="65" t="n">
        <v>300</v>
      </c>
      <c r="J891" s="141"/>
      <c r="K891" s="141"/>
      <c r="L891" s="141"/>
      <c r="M891" s="141"/>
    </row>
    <row r="892" customFormat="false" ht="12.75" hidden="false" customHeight="false" outlineLevel="0" collapsed="false">
      <c r="A892" s="65" t="n">
        <v>2003</v>
      </c>
      <c r="B892" s="65" t="n">
        <v>15</v>
      </c>
      <c r="C892" s="65" t="n">
        <v>363028</v>
      </c>
      <c r="D892" s="0" t="s">
        <v>13205</v>
      </c>
      <c r="E892" s="66" t="n">
        <v>484</v>
      </c>
      <c r="F892" s="65" t="n">
        <v>250</v>
      </c>
      <c r="G892" s="65" t="n">
        <v>300</v>
      </c>
      <c r="H892" s="65" t="n">
        <v>350</v>
      </c>
      <c r="J892" s="141"/>
      <c r="K892" s="141"/>
      <c r="L892" s="141"/>
      <c r="M892" s="141"/>
    </row>
    <row r="893" customFormat="false" ht="12.75" hidden="false" customHeight="false" outlineLevel="0" collapsed="false">
      <c r="A893" s="65" t="n">
        <v>2003</v>
      </c>
      <c r="B893" s="65" t="n">
        <v>15</v>
      </c>
      <c r="C893" s="65" t="n">
        <v>363029</v>
      </c>
      <c r="D893" s="0" t="s">
        <v>13121</v>
      </c>
      <c r="E893" s="66" t="n">
        <v>521</v>
      </c>
      <c r="F893" s="65" t="n">
        <v>300</v>
      </c>
      <c r="G893" s="65" t="n">
        <v>350</v>
      </c>
      <c r="H893" s="65" t="n">
        <v>250</v>
      </c>
      <c r="J893" s="141"/>
      <c r="K893" s="141"/>
      <c r="L893" s="141"/>
      <c r="M893" s="141"/>
    </row>
    <row r="894" customFormat="false" ht="12.75" hidden="false" customHeight="false" outlineLevel="0" collapsed="false">
      <c r="A894" s="65" t="n">
        <v>2003</v>
      </c>
      <c r="B894" s="65" t="n">
        <v>15</v>
      </c>
      <c r="C894" s="65" t="n">
        <v>363030</v>
      </c>
      <c r="D894" s="0" t="s">
        <v>13206</v>
      </c>
      <c r="E894" s="66" t="n">
        <v>274</v>
      </c>
      <c r="F894" s="65" t="n">
        <v>225</v>
      </c>
      <c r="G894" s="65" t="n">
        <v>325</v>
      </c>
      <c r="H894" s="65" t="n">
        <v>300</v>
      </c>
      <c r="J894" s="141"/>
      <c r="K894" s="141"/>
      <c r="L894" s="141"/>
      <c r="M894" s="141"/>
    </row>
    <row r="895" customFormat="false" ht="12.75" hidden="false" customHeight="false" outlineLevel="0" collapsed="false">
      <c r="A895" s="65" t="n">
        <v>2003</v>
      </c>
      <c r="B895" s="65" t="n">
        <v>15</v>
      </c>
      <c r="C895" s="65" t="n">
        <v>363031</v>
      </c>
      <c r="D895" s="0" t="s">
        <v>13207</v>
      </c>
      <c r="E895" s="66" t="n">
        <v>726</v>
      </c>
      <c r="F895" s="65" t="n">
        <v>250</v>
      </c>
      <c r="G895" s="65" t="n">
        <v>300</v>
      </c>
      <c r="H895" s="65" t="n">
        <v>300</v>
      </c>
      <c r="J895" s="141"/>
      <c r="K895" s="141"/>
      <c r="L895" s="141"/>
      <c r="M895" s="141"/>
    </row>
    <row r="896" customFormat="false" ht="12.75" hidden="false" customHeight="false" outlineLevel="0" collapsed="false">
      <c r="A896" s="65" t="n">
        <v>2003</v>
      </c>
      <c r="B896" s="65" t="n">
        <v>15</v>
      </c>
      <c r="C896" s="65" t="n">
        <v>363032</v>
      </c>
      <c r="D896" s="0" t="s">
        <v>13208</v>
      </c>
      <c r="E896" s="66" t="n">
        <v>1047</v>
      </c>
      <c r="F896" s="65" t="n">
        <v>200</v>
      </c>
      <c r="G896" s="65" t="n">
        <v>300</v>
      </c>
      <c r="H896" s="65" t="n">
        <v>350</v>
      </c>
      <c r="J896" s="141"/>
      <c r="K896" s="141"/>
      <c r="L896" s="141"/>
      <c r="M896" s="141"/>
    </row>
    <row r="897" customFormat="false" ht="12.75" hidden="false" customHeight="false" outlineLevel="0" collapsed="false">
      <c r="A897" s="65" t="n">
        <v>2003</v>
      </c>
      <c r="B897" s="65" t="n">
        <v>15</v>
      </c>
      <c r="C897" s="65" t="n">
        <v>363033</v>
      </c>
      <c r="D897" s="0" t="s">
        <v>13209</v>
      </c>
      <c r="E897" s="66" t="n">
        <v>125</v>
      </c>
      <c r="F897" s="65" t="n">
        <v>200</v>
      </c>
      <c r="G897" s="65" t="n">
        <v>300</v>
      </c>
      <c r="H897" s="65" t="n">
        <v>300</v>
      </c>
      <c r="J897" s="141"/>
      <c r="K897" s="141"/>
      <c r="L897" s="141"/>
      <c r="M897" s="141"/>
    </row>
    <row r="898" customFormat="false" ht="12.75" hidden="false" customHeight="false" outlineLevel="0" collapsed="false">
      <c r="A898" s="65" t="n">
        <v>2003</v>
      </c>
      <c r="B898" s="65" t="n">
        <v>15</v>
      </c>
      <c r="C898" s="65" t="n">
        <v>363034</v>
      </c>
      <c r="D898" s="0" t="s">
        <v>13210</v>
      </c>
      <c r="E898" s="66" t="n">
        <v>199</v>
      </c>
      <c r="F898" s="65" t="n">
        <v>250</v>
      </c>
      <c r="G898" s="65" t="n">
        <v>400</v>
      </c>
      <c r="H898" s="65" t="n">
        <v>330</v>
      </c>
      <c r="J898" s="141"/>
      <c r="K898" s="141"/>
      <c r="L898" s="141"/>
      <c r="M898" s="141"/>
    </row>
    <row r="899" customFormat="false" ht="12.75" hidden="false" customHeight="false" outlineLevel="0" collapsed="false">
      <c r="A899" s="65" t="n">
        <v>2003</v>
      </c>
      <c r="B899" s="65" t="n">
        <v>15</v>
      </c>
      <c r="C899" s="65" t="n">
        <v>363035</v>
      </c>
      <c r="D899" s="0" t="s">
        <v>13211</v>
      </c>
      <c r="E899" s="66" t="n">
        <v>181</v>
      </c>
      <c r="F899" s="65" t="n">
        <v>330</v>
      </c>
      <c r="G899" s="65" t="n">
        <v>330</v>
      </c>
      <c r="H899" s="65" t="n">
        <v>300</v>
      </c>
      <c r="J899" s="141"/>
      <c r="K899" s="141"/>
      <c r="L899" s="141"/>
      <c r="M899" s="141"/>
    </row>
    <row r="900" customFormat="false" ht="12.75" hidden="false" customHeight="false" outlineLevel="0" collapsed="false">
      <c r="A900" s="65" t="n">
        <v>2003</v>
      </c>
      <c r="B900" s="65" t="n">
        <v>15</v>
      </c>
      <c r="C900" s="65" t="n">
        <v>363036</v>
      </c>
      <c r="D900" s="0" t="s">
        <v>13212</v>
      </c>
      <c r="E900" s="66" t="n">
        <v>417</v>
      </c>
      <c r="F900" s="65" t="n">
        <v>200</v>
      </c>
      <c r="G900" s="65" t="n">
        <v>300</v>
      </c>
      <c r="H900" s="65" t="n">
        <v>280</v>
      </c>
      <c r="J900" s="141"/>
      <c r="K900" s="141"/>
      <c r="L900" s="141"/>
      <c r="M900" s="141"/>
    </row>
    <row r="901" customFormat="false" ht="12.75" hidden="false" customHeight="false" outlineLevel="0" collapsed="false">
      <c r="A901" s="65" t="n">
        <v>2003</v>
      </c>
      <c r="B901" s="65" t="n">
        <v>15</v>
      </c>
      <c r="C901" s="65" t="n">
        <v>363037</v>
      </c>
      <c r="D901" s="0" t="s">
        <v>13213</v>
      </c>
      <c r="E901" s="66" t="n">
        <v>410</v>
      </c>
      <c r="F901" s="65" t="n">
        <v>200</v>
      </c>
      <c r="G901" s="65" t="n">
        <v>300</v>
      </c>
      <c r="H901" s="65" t="n">
        <v>300</v>
      </c>
      <c r="J901" s="141"/>
      <c r="K901" s="141"/>
      <c r="L901" s="141"/>
      <c r="M901" s="141"/>
    </row>
    <row r="902" customFormat="false" ht="12.75" hidden="false" customHeight="false" outlineLevel="0" collapsed="false">
      <c r="A902" s="65" t="n">
        <v>2003</v>
      </c>
      <c r="B902" s="65" t="n">
        <v>15</v>
      </c>
      <c r="C902" s="65" t="n">
        <v>363038</v>
      </c>
      <c r="D902" s="0" t="s">
        <v>13214</v>
      </c>
      <c r="E902" s="66" t="n">
        <v>1368</v>
      </c>
      <c r="F902" s="65" t="n">
        <v>275</v>
      </c>
      <c r="G902" s="65" t="n">
        <v>375</v>
      </c>
      <c r="H902" s="65" t="n">
        <v>350</v>
      </c>
      <c r="J902" s="141"/>
      <c r="K902" s="141"/>
      <c r="L902" s="141"/>
      <c r="M902" s="141"/>
    </row>
    <row r="903" customFormat="false" ht="12.75" hidden="false" customHeight="false" outlineLevel="0" collapsed="false">
      <c r="A903" s="65" t="n">
        <v>2003</v>
      </c>
      <c r="B903" s="65" t="n">
        <v>15</v>
      </c>
      <c r="C903" s="65" t="n">
        <v>363039</v>
      </c>
      <c r="D903" s="0" t="s">
        <v>13215</v>
      </c>
      <c r="E903" s="66" t="n">
        <v>317</v>
      </c>
      <c r="F903" s="65" t="n">
        <v>200</v>
      </c>
      <c r="G903" s="65" t="n">
        <v>300</v>
      </c>
      <c r="H903" s="65" t="n">
        <v>400</v>
      </c>
      <c r="J903" s="141"/>
      <c r="K903" s="141"/>
      <c r="L903" s="141"/>
      <c r="M903" s="141"/>
    </row>
    <row r="904" customFormat="false" ht="12.75" hidden="false" customHeight="false" outlineLevel="0" collapsed="false">
      <c r="A904" s="65" t="n">
        <v>2003</v>
      </c>
      <c r="B904" s="65" t="n">
        <v>15</v>
      </c>
      <c r="C904" s="65" t="n">
        <v>363040</v>
      </c>
      <c r="D904" s="0" t="s">
        <v>13216</v>
      </c>
      <c r="E904" s="66" t="n">
        <v>307</v>
      </c>
      <c r="F904" s="65" t="n">
        <v>300</v>
      </c>
      <c r="G904" s="65" t="n">
        <v>360</v>
      </c>
      <c r="H904" s="65" t="n">
        <v>330</v>
      </c>
      <c r="J904" s="141"/>
      <c r="K904" s="141"/>
      <c r="L904" s="141"/>
      <c r="M904" s="141"/>
    </row>
    <row r="905" customFormat="false" ht="12.75" hidden="false" customHeight="false" outlineLevel="0" collapsed="false">
      <c r="A905" s="65" t="n">
        <v>2003</v>
      </c>
      <c r="B905" s="65" t="n">
        <v>15</v>
      </c>
      <c r="C905" s="65" t="n">
        <v>363041</v>
      </c>
      <c r="D905" s="0" t="s">
        <v>13217</v>
      </c>
      <c r="E905" s="66" t="n">
        <v>821</v>
      </c>
      <c r="F905" s="65" t="n">
        <v>200</v>
      </c>
      <c r="G905" s="65" t="n">
        <v>300</v>
      </c>
      <c r="H905" s="65" t="n">
        <v>350</v>
      </c>
      <c r="J905" s="141"/>
      <c r="K905" s="141"/>
      <c r="L905" s="141"/>
      <c r="M905" s="141"/>
    </row>
    <row r="906" customFormat="false" ht="12.75" hidden="false" customHeight="false" outlineLevel="0" collapsed="false">
      <c r="A906" s="65" t="n">
        <v>2003</v>
      </c>
      <c r="B906" s="65" t="n">
        <v>15</v>
      </c>
      <c r="C906" s="65" t="n">
        <v>363042</v>
      </c>
      <c r="D906" s="0" t="s">
        <v>13218</v>
      </c>
      <c r="E906" s="66" t="n">
        <v>99</v>
      </c>
      <c r="F906" s="65" t="n">
        <v>300</v>
      </c>
      <c r="G906" s="65" t="n">
        <v>300</v>
      </c>
      <c r="H906" s="65" t="n">
        <v>350</v>
      </c>
      <c r="J906" s="141"/>
      <c r="K906" s="141"/>
      <c r="L906" s="141"/>
      <c r="M906" s="141"/>
    </row>
    <row r="907" customFormat="false" ht="12.75" hidden="false" customHeight="false" outlineLevel="0" collapsed="false">
      <c r="A907" s="65" t="n">
        <v>2003</v>
      </c>
      <c r="B907" s="65" t="n">
        <v>15</v>
      </c>
      <c r="C907" s="65" t="n">
        <v>363043</v>
      </c>
      <c r="D907" s="0" t="s">
        <v>13219</v>
      </c>
      <c r="E907" s="66" t="n">
        <v>864</v>
      </c>
      <c r="F907" s="65" t="n">
        <v>250</v>
      </c>
      <c r="G907" s="65" t="n">
        <v>350</v>
      </c>
      <c r="H907" s="65" t="n">
        <v>300</v>
      </c>
      <c r="J907" s="141"/>
      <c r="K907" s="141"/>
      <c r="L907" s="141"/>
      <c r="M907" s="141"/>
    </row>
    <row r="908" customFormat="false" ht="12.75" hidden="false" customHeight="false" outlineLevel="0" collapsed="false">
      <c r="A908" s="65" t="n">
        <v>2003</v>
      </c>
      <c r="B908" s="65" t="n">
        <v>15</v>
      </c>
      <c r="C908" s="65" t="n">
        <v>363044</v>
      </c>
      <c r="D908" s="0" t="s">
        <v>13220</v>
      </c>
      <c r="E908" s="66" t="n">
        <v>668</v>
      </c>
      <c r="F908" s="65" t="n">
        <v>260</v>
      </c>
      <c r="G908" s="65" t="n">
        <v>320</v>
      </c>
      <c r="H908" s="65" t="n">
        <v>320</v>
      </c>
      <c r="J908" s="141"/>
      <c r="K908" s="141"/>
      <c r="L908" s="141"/>
      <c r="M908" s="141"/>
    </row>
    <row r="909" customFormat="false" ht="12.75" hidden="false" customHeight="false" outlineLevel="0" collapsed="false">
      <c r="A909" s="65" t="n">
        <v>2003</v>
      </c>
      <c r="B909" s="65" t="n">
        <v>15</v>
      </c>
      <c r="C909" s="65" t="n">
        <v>363045</v>
      </c>
      <c r="D909" s="0" t="s">
        <v>13221</v>
      </c>
      <c r="E909" s="66" t="n">
        <v>234</v>
      </c>
      <c r="F909" s="65" t="n">
        <v>200</v>
      </c>
      <c r="G909" s="65" t="n">
        <v>300</v>
      </c>
      <c r="H909" s="65" t="n">
        <v>350</v>
      </c>
      <c r="J909" s="141"/>
      <c r="K909" s="141"/>
      <c r="L909" s="141"/>
      <c r="M909" s="141"/>
    </row>
    <row r="910" customFormat="false" ht="12.75" hidden="false" customHeight="false" outlineLevel="0" collapsed="false">
      <c r="A910" s="65" t="n">
        <v>2003</v>
      </c>
      <c r="B910" s="65" t="n">
        <v>15</v>
      </c>
      <c r="C910" s="65" t="n">
        <v>363046</v>
      </c>
      <c r="D910" s="0" t="s">
        <v>13222</v>
      </c>
      <c r="E910" s="66" t="n">
        <v>859</v>
      </c>
      <c r="F910" s="65" t="n">
        <v>200</v>
      </c>
      <c r="G910" s="65" t="n">
        <v>300</v>
      </c>
      <c r="H910" s="65" t="n">
        <v>350</v>
      </c>
      <c r="J910" s="141"/>
      <c r="K910" s="141"/>
      <c r="L910" s="141"/>
      <c r="M910" s="141"/>
    </row>
    <row r="911" customFormat="false" ht="12.75" hidden="false" customHeight="false" outlineLevel="0" collapsed="false">
      <c r="A911" s="65" t="n">
        <v>2003</v>
      </c>
      <c r="B911" s="65" t="n">
        <v>15</v>
      </c>
      <c r="C911" s="65" t="n">
        <v>363047</v>
      </c>
      <c r="D911" s="0" t="s">
        <v>13223</v>
      </c>
      <c r="E911" s="66" t="n">
        <v>7174</v>
      </c>
      <c r="F911" s="65" t="n">
        <v>300</v>
      </c>
      <c r="G911" s="65" t="n">
        <v>350</v>
      </c>
      <c r="H911" s="65" t="n">
        <v>300</v>
      </c>
      <c r="J911" s="141"/>
      <c r="K911" s="141"/>
      <c r="L911" s="141"/>
      <c r="M911" s="141"/>
    </row>
    <row r="912" customFormat="false" ht="12.75" hidden="false" customHeight="false" outlineLevel="0" collapsed="false">
      <c r="A912" s="65" t="n">
        <v>2003</v>
      </c>
      <c r="B912" s="65" t="n">
        <v>15</v>
      </c>
      <c r="C912" s="65" t="n">
        <v>363048</v>
      </c>
      <c r="D912" s="0" t="s">
        <v>13224</v>
      </c>
      <c r="E912" s="66" t="n">
        <v>615</v>
      </c>
      <c r="F912" s="65" t="n">
        <v>330</v>
      </c>
      <c r="G912" s="65" t="n">
        <v>330</v>
      </c>
      <c r="H912" s="65" t="n">
        <v>350</v>
      </c>
      <c r="J912" s="141"/>
      <c r="K912" s="141"/>
      <c r="L912" s="141"/>
      <c r="M912" s="141"/>
    </row>
    <row r="913" customFormat="false" ht="12.75" hidden="false" customHeight="false" outlineLevel="0" collapsed="false">
      <c r="A913" s="65" t="n">
        <v>2003</v>
      </c>
      <c r="B913" s="65" t="n">
        <v>15</v>
      </c>
      <c r="C913" s="65" t="n">
        <v>363049</v>
      </c>
      <c r="D913" s="0" t="s">
        <v>13225</v>
      </c>
      <c r="E913" s="66" t="n">
        <v>246</v>
      </c>
      <c r="F913" s="65" t="n">
        <v>200</v>
      </c>
      <c r="G913" s="65" t="n">
        <v>300</v>
      </c>
      <c r="H913" s="65" t="n">
        <v>200</v>
      </c>
      <c r="J913" s="141"/>
      <c r="K913" s="141"/>
      <c r="L913" s="141"/>
      <c r="M913" s="141"/>
    </row>
    <row r="914" customFormat="false" ht="12.75" hidden="false" customHeight="false" outlineLevel="0" collapsed="false">
      <c r="A914" s="65" t="n">
        <v>2003</v>
      </c>
      <c r="B914" s="65" t="n">
        <v>15</v>
      </c>
      <c r="C914" s="65" t="n">
        <v>363050</v>
      </c>
      <c r="D914" s="0" t="s">
        <v>13226</v>
      </c>
      <c r="E914" s="66" t="n">
        <v>441</v>
      </c>
      <c r="F914" s="65" t="n">
        <v>200</v>
      </c>
      <c r="G914" s="65" t="n">
        <v>300</v>
      </c>
      <c r="H914" s="65" t="n">
        <v>310</v>
      </c>
      <c r="J914" s="141"/>
      <c r="K914" s="141"/>
      <c r="L914" s="141"/>
      <c r="M914" s="141"/>
    </row>
    <row r="915" customFormat="false" ht="12.75" hidden="false" customHeight="false" outlineLevel="0" collapsed="false">
      <c r="A915" s="65" t="n">
        <v>2003</v>
      </c>
      <c r="B915" s="65" t="n">
        <v>15</v>
      </c>
      <c r="C915" s="65" t="n">
        <v>363051</v>
      </c>
      <c r="D915" s="0" t="s">
        <v>13227</v>
      </c>
      <c r="E915" s="66" t="n">
        <v>697</v>
      </c>
      <c r="F915" s="65" t="n">
        <v>220</v>
      </c>
      <c r="G915" s="65" t="n">
        <v>320</v>
      </c>
      <c r="H915" s="65" t="n">
        <v>310</v>
      </c>
      <c r="J915" s="141"/>
      <c r="K915" s="141"/>
      <c r="L915" s="141"/>
      <c r="M915" s="141"/>
    </row>
    <row r="916" customFormat="false" ht="12.75" hidden="false" customHeight="false" outlineLevel="0" collapsed="false">
      <c r="A916" s="65" t="n">
        <v>2003</v>
      </c>
      <c r="B916" s="65" t="n">
        <v>15</v>
      </c>
      <c r="C916" s="65" t="n">
        <v>363052</v>
      </c>
      <c r="D916" s="0" t="s">
        <v>13228</v>
      </c>
      <c r="E916" s="66" t="n">
        <v>465</v>
      </c>
      <c r="F916" s="65" t="n">
        <v>300</v>
      </c>
      <c r="G916" s="65" t="n">
        <v>300</v>
      </c>
      <c r="H916" s="65" t="n">
        <v>300</v>
      </c>
      <c r="J916" s="141"/>
      <c r="K916" s="141"/>
      <c r="L916" s="141"/>
      <c r="M916" s="141"/>
    </row>
    <row r="917" customFormat="false" ht="12.75" hidden="false" customHeight="false" outlineLevel="0" collapsed="false">
      <c r="A917" s="65" t="n">
        <v>2003</v>
      </c>
      <c r="B917" s="65" t="n">
        <v>15</v>
      </c>
      <c r="C917" s="65" t="n">
        <v>363053</v>
      </c>
      <c r="D917" s="0" t="s">
        <v>13229</v>
      </c>
      <c r="E917" s="66" t="n">
        <v>412</v>
      </c>
      <c r="F917" s="65" t="n">
        <v>280</v>
      </c>
      <c r="G917" s="65" t="n">
        <v>360</v>
      </c>
      <c r="H917" s="65" t="n">
        <v>330</v>
      </c>
      <c r="J917" s="141"/>
      <c r="K917" s="141"/>
      <c r="L917" s="141"/>
      <c r="M917" s="141"/>
    </row>
    <row r="918" customFormat="false" ht="12.75" hidden="false" customHeight="false" outlineLevel="0" collapsed="false">
      <c r="A918" s="65" t="n">
        <v>2003</v>
      </c>
      <c r="B918" s="65" t="n">
        <v>15</v>
      </c>
      <c r="C918" s="65" t="n">
        <v>363054</v>
      </c>
      <c r="D918" s="0" t="s">
        <v>13230</v>
      </c>
      <c r="E918" s="66" t="n">
        <v>125</v>
      </c>
      <c r="F918" s="65" t="n">
        <v>320</v>
      </c>
      <c r="G918" s="65" t="n">
        <v>300</v>
      </c>
      <c r="H918" s="65" t="n">
        <v>250</v>
      </c>
      <c r="J918" s="141"/>
      <c r="K918" s="141"/>
      <c r="L918" s="141"/>
      <c r="M918" s="141"/>
    </row>
    <row r="919" customFormat="false" ht="12.75" hidden="false" customHeight="false" outlineLevel="0" collapsed="false">
      <c r="A919" s="65" t="n">
        <v>2003</v>
      </c>
      <c r="B919" s="65" t="n">
        <v>15</v>
      </c>
      <c r="C919" s="65" t="n">
        <v>363055</v>
      </c>
      <c r="D919" s="0" t="s">
        <v>13231</v>
      </c>
      <c r="E919" s="66" t="n">
        <v>311</v>
      </c>
      <c r="F919" s="65" t="n">
        <v>200</v>
      </c>
      <c r="G919" s="65" t="n">
        <v>300</v>
      </c>
      <c r="H919" s="65" t="n">
        <v>300</v>
      </c>
      <c r="J919" s="141"/>
      <c r="K919" s="141"/>
      <c r="L919" s="141"/>
      <c r="M919" s="141"/>
    </row>
    <row r="920" customFormat="false" ht="12.75" hidden="false" customHeight="false" outlineLevel="0" collapsed="false">
      <c r="A920" s="65" t="n">
        <v>2003</v>
      </c>
      <c r="B920" s="65" t="n">
        <v>15</v>
      </c>
      <c r="C920" s="65" t="n">
        <v>363056</v>
      </c>
      <c r="D920" s="0" t="s">
        <v>13232</v>
      </c>
      <c r="E920" s="66" t="n">
        <v>1039</v>
      </c>
      <c r="F920" s="65" t="n">
        <v>220</v>
      </c>
      <c r="G920" s="65" t="n">
        <v>300</v>
      </c>
      <c r="H920" s="65" t="n">
        <v>350</v>
      </c>
      <c r="J920" s="141"/>
      <c r="K920" s="141"/>
      <c r="L920" s="141"/>
      <c r="M920" s="141"/>
    </row>
    <row r="921" customFormat="false" ht="12.75" hidden="false" customHeight="false" outlineLevel="0" collapsed="false">
      <c r="A921" s="65" t="n">
        <v>2003</v>
      </c>
      <c r="B921" s="65" t="n">
        <v>15</v>
      </c>
      <c r="C921" s="65" t="n">
        <v>363057</v>
      </c>
      <c r="D921" s="0" t="s">
        <v>13233</v>
      </c>
      <c r="E921" s="66" t="n">
        <v>763</v>
      </c>
      <c r="F921" s="65" t="n">
        <v>340</v>
      </c>
      <c r="G921" s="65" t="n">
        <v>320</v>
      </c>
      <c r="H921" s="65" t="n">
        <v>350</v>
      </c>
      <c r="J921" s="141"/>
      <c r="K921" s="141"/>
      <c r="L921" s="141"/>
      <c r="M921" s="141"/>
    </row>
    <row r="922" customFormat="false" ht="12.75" hidden="false" customHeight="false" outlineLevel="0" collapsed="false">
      <c r="A922" s="65" t="n">
        <v>2003</v>
      </c>
      <c r="B922" s="65" t="n">
        <v>15</v>
      </c>
      <c r="C922" s="65" t="n">
        <v>363058</v>
      </c>
      <c r="D922" s="0" t="s">
        <v>13234</v>
      </c>
      <c r="E922" s="66" t="n">
        <v>607</v>
      </c>
      <c r="F922" s="65" t="n">
        <v>240</v>
      </c>
      <c r="G922" s="65" t="n">
        <v>310</v>
      </c>
      <c r="H922" s="65" t="n">
        <v>350</v>
      </c>
      <c r="J922" s="141"/>
      <c r="K922" s="141"/>
      <c r="L922" s="141"/>
      <c r="M922" s="141"/>
    </row>
    <row r="923" customFormat="false" ht="12.75" hidden="false" customHeight="false" outlineLevel="0" collapsed="false">
      <c r="A923" s="65" t="n">
        <v>2003</v>
      </c>
      <c r="B923" s="65" t="n">
        <v>15</v>
      </c>
      <c r="C923" s="65" t="n">
        <v>363060</v>
      </c>
      <c r="D923" s="0" t="s">
        <v>13235</v>
      </c>
      <c r="E923" s="66" t="n">
        <v>162</v>
      </c>
      <c r="F923" s="65" t="n">
        <v>200</v>
      </c>
      <c r="G923" s="65" t="n">
        <v>300</v>
      </c>
      <c r="H923" s="65" t="n">
        <v>300</v>
      </c>
      <c r="J923" s="141"/>
      <c r="K923" s="141"/>
      <c r="L923" s="141"/>
      <c r="M923" s="141"/>
    </row>
    <row r="924" customFormat="false" ht="12.75" hidden="false" customHeight="false" outlineLevel="0" collapsed="false">
      <c r="A924" s="65" t="n">
        <v>2003</v>
      </c>
      <c r="B924" s="65" t="n">
        <v>15</v>
      </c>
      <c r="C924" s="65" t="n">
        <v>363061</v>
      </c>
      <c r="D924" s="0" t="s">
        <v>13236</v>
      </c>
      <c r="E924" s="66" t="n">
        <v>142</v>
      </c>
      <c r="F924" s="65" t="n">
        <v>200</v>
      </c>
      <c r="G924" s="65" t="n">
        <v>300</v>
      </c>
      <c r="H924" s="65" t="n">
        <v>250</v>
      </c>
      <c r="J924" s="141"/>
      <c r="K924" s="141"/>
      <c r="L924" s="141"/>
      <c r="M924" s="141"/>
    </row>
    <row r="925" customFormat="false" ht="12.75" hidden="false" customHeight="false" outlineLevel="0" collapsed="false">
      <c r="A925" s="65" t="n">
        <v>2003</v>
      </c>
      <c r="B925" s="65" t="n">
        <v>15</v>
      </c>
      <c r="C925" s="65" t="n">
        <v>363062</v>
      </c>
      <c r="D925" s="0" t="s">
        <v>13237</v>
      </c>
      <c r="E925" s="66" t="n">
        <v>747</v>
      </c>
      <c r="F925" s="65" t="n">
        <v>300</v>
      </c>
      <c r="G925" s="65" t="n">
        <v>350</v>
      </c>
      <c r="H925" s="65" t="n">
        <v>300</v>
      </c>
      <c r="J925" s="141"/>
      <c r="K925" s="141"/>
      <c r="L925" s="141"/>
      <c r="M925" s="141"/>
    </row>
    <row r="926" customFormat="false" ht="12.75" hidden="false" customHeight="false" outlineLevel="0" collapsed="false">
      <c r="A926" s="65" t="n">
        <v>2003</v>
      </c>
      <c r="B926" s="65" t="n">
        <v>15</v>
      </c>
      <c r="C926" s="65" t="n">
        <v>363063</v>
      </c>
      <c r="D926" s="0" t="s">
        <v>13238</v>
      </c>
      <c r="E926" s="66" t="n">
        <v>374</v>
      </c>
      <c r="F926" s="65" t="n">
        <v>200</v>
      </c>
      <c r="G926" s="65" t="n">
        <v>300</v>
      </c>
      <c r="H926" s="65" t="n">
        <v>300</v>
      </c>
      <c r="J926" s="141"/>
      <c r="K926" s="141"/>
      <c r="L926" s="141"/>
      <c r="M926" s="141"/>
    </row>
    <row r="927" customFormat="false" ht="12.75" hidden="false" customHeight="false" outlineLevel="0" collapsed="false">
      <c r="A927" s="65" t="n">
        <v>2003</v>
      </c>
      <c r="B927" s="65" t="n">
        <v>15</v>
      </c>
      <c r="C927" s="65" t="n">
        <v>363064</v>
      </c>
      <c r="D927" s="0" t="s">
        <v>13239</v>
      </c>
      <c r="E927" s="66" t="n">
        <v>756</v>
      </c>
      <c r="F927" s="65" t="n">
        <v>300</v>
      </c>
      <c r="G927" s="65" t="n">
        <v>400</v>
      </c>
      <c r="H927" s="65" t="n">
        <v>300</v>
      </c>
      <c r="J927" s="141"/>
      <c r="K927" s="141"/>
      <c r="L927" s="141"/>
      <c r="M927" s="141"/>
    </row>
    <row r="928" customFormat="false" ht="12.75" hidden="false" customHeight="false" outlineLevel="0" collapsed="false">
      <c r="A928" s="65" t="n">
        <v>2003</v>
      </c>
      <c r="B928" s="65" t="n">
        <v>15</v>
      </c>
      <c r="C928" s="65" t="n">
        <v>363065</v>
      </c>
      <c r="D928" s="0" t="s">
        <v>13240</v>
      </c>
      <c r="E928" s="66" t="n">
        <v>564</v>
      </c>
      <c r="F928" s="65" t="n">
        <v>265</v>
      </c>
      <c r="G928" s="65" t="n">
        <v>300</v>
      </c>
      <c r="H928" s="65" t="n">
        <v>350</v>
      </c>
      <c r="J928" s="141"/>
      <c r="K928" s="141"/>
      <c r="L928" s="141"/>
      <c r="M928" s="141"/>
    </row>
    <row r="929" customFormat="false" ht="12.75" hidden="false" customHeight="false" outlineLevel="0" collapsed="false">
      <c r="A929" s="65" t="n">
        <v>2003</v>
      </c>
      <c r="B929" s="65" t="n">
        <v>15</v>
      </c>
      <c r="C929" s="65" t="n">
        <v>363066</v>
      </c>
      <c r="D929" s="0" t="s">
        <v>13241</v>
      </c>
      <c r="E929" s="66" t="n">
        <v>1635</v>
      </c>
      <c r="F929" s="65" t="n">
        <v>250</v>
      </c>
      <c r="G929" s="65" t="n">
        <v>350</v>
      </c>
      <c r="H929" s="65" t="n">
        <v>300</v>
      </c>
      <c r="J929" s="141"/>
      <c r="K929" s="141"/>
      <c r="L929" s="141"/>
      <c r="M929" s="141"/>
    </row>
    <row r="930" customFormat="false" ht="12.75" hidden="false" customHeight="false" outlineLevel="0" collapsed="false">
      <c r="A930" s="65" t="n">
        <v>2003</v>
      </c>
      <c r="B930" s="65" t="n">
        <v>15</v>
      </c>
      <c r="C930" s="65" t="n">
        <v>363067</v>
      </c>
      <c r="D930" s="0" t="s">
        <v>13242</v>
      </c>
      <c r="E930" s="66" t="n">
        <v>525</v>
      </c>
      <c r="F930" s="65" t="n">
        <v>300</v>
      </c>
      <c r="G930" s="65" t="n">
        <v>350</v>
      </c>
      <c r="H930" s="65" t="n">
        <v>250</v>
      </c>
      <c r="J930" s="141"/>
      <c r="K930" s="141"/>
      <c r="L930" s="141"/>
      <c r="M930" s="141"/>
    </row>
    <row r="931" customFormat="false" ht="12.75" hidden="false" customHeight="false" outlineLevel="0" collapsed="false">
      <c r="A931" s="65" t="n">
        <v>2003</v>
      </c>
      <c r="B931" s="65" t="n">
        <v>15</v>
      </c>
      <c r="C931" s="65" t="n">
        <v>363068</v>
      </c>
      <c r="D931" s="0" t="s">
        <v>13243</v>
      </c>
      <c r="E931" s="66" t="n">
        <v>171</v>
      </c>
      <c r="F931" s="65" t="n">
        <v>300</v>
      </c>
      <c r="G931" s="65" t="n">
        <v>300</v>
      </c>
      <c r="H931" s="65" t="n">
        <v>250</v>
      </c>
      <c r="J931" s="141"/>
      <c r="K931" s="141"/>
      <c r="L931" s="141"/>
      <c r="M931" s="141"/>
    </row>
    <row r="932" customFormat="false" ht="12.75" hidden="false" customHeight="false" outlineLevel="0" collapsed="false">
      <c r="A932" s="65" t="n">
        <v>2003</v>
      </c>
      <c r="B932" s="65" t="n">
        <v>15</v>
      </c>
      <c r="C932" s="65" t="n">
        <v>363069</v>
      </c>
      <c r="D932" s="0" t="s">
        <v>13244</v>
      </c>
      <c r="E932" s="66" t="n">
        <v>302</v>
      </c>
      <c r="F932" s="65" t="n">
        <v>200</v>
      </c>
      <c r="G932" s="65" t="n">
        <v>300</v>
      </c>
      <c r="H932" s="65" t="n">
        <v>200</v>
      </c>
      <c r="J932" s="141"/>
      <c r="K932" s="141"/>
      <c r="L932" s="141"/>
      <c r="M932" s="141"/>
    </row>
    <row r="933" customFormat="false" ht="12.75" hidden="false" customHeight="false" outlineLevel="0" collapsed="false">
      <c r="A933" s="65" t="n">
        <v>2003</v>
      </c>
      <c r="B933" s="65" t="n">
        <v>15</v>
      </c>
      <c r="C933" s="65" t="n">
        <v>363070</v>
      </c>
      <c r="D933" s="0" t="s">
        <v>13245</v>
      </c>
      <c r="E933" s="66" t="n">
        <v>217</v>
      </c>
      <c r="F933" s="65" t="n">
        <v>300</v>
      </c>
      <c r="G933" s="65" t="n">
        <v>300</v>
      </c>
      <c r="H933" s="65" t="n">
        <v>250</v>
      </c>
      <c r="J933" s="141"/>
      <c r="K933" s="141"/>
      <c r="L933" s="141"/>
      <c r="M933" s="141"/>
    </row>
    <row r="934" customFormat="false" ht="12.75" hidden="false" customHeight="false" outlineLevel="0" collapsed="false">
      <c r="A934" s="65" t="n">
        <v>2003</v>
      </c>
      <c r="B934" s="65" t="n">
        <v>15</v>
      </c>
      <c r="C934" s="65" t="n">
        <v>363071</v>
      </c>
      <c r="D934" s="0" t="s">
        <v>13246</v>
      </c>
      <c r="E934" s="66" t="n">
        <v>555</v>
      </c>
      <c r="F934" s="65" t="n">
        <v>300</v>
      </c>
      <c r="G934" s="65" t="n">
        <v>350</v>
      </c>
      <c r="H934" s="65" t="n">
        <v>250</v>
      </c>
      <c r="J934" s="141"/>
      <c r="K934" s="141"/>
      <c r="L934" s="141"/>
      <c r="M934" s="141"/>
    </row>
    <row r="935" customFormat="false" ht="12.75" hidden="false" customHeight="false" outlineLevel="0" collapsed="false">
      <c r="A935" s="65" t="n">
        <v>2003</v>
      </c>
      <c r="B935" s="65" t="n">
        <v>15</v>
      </c>
      <c r="C935" s="65" t="n">
        <v>363072</v>
      </c>
      <c r="D935" s="0" t="s">
        <v>13247</v>
      </c>
      <c r="E935" s="66" t="n">
        <v>721</v>
      </c>
      <c r="F935" s="65" t="n">
        <v>200</v>
      </c>
      <c r="G935" s="65" t="n">
        <v>300</v>
      </c>
      <c r="H935" s="65" t="n">
        <v>280</v>
      </c>
      <c r="J935" s="141"/>
      <c r="K935" s="141"/>
      <c r="L935" s="141"/>
      <c r="M935" s="141"/>
    </row>
    <row r="936" customFormat="false" ht="12.75" hidden="false" customHeight="false" outlineLevel="0" collapsed="false">
      <c r="A936" s="65" t="n">
        <v>2003</v>
      </c>
      <c r="B936" s="65" t="n">
        <v>15</v>
      </c>
      <c r="C936" s="65" t="n">
        <v>363073</v>
      </c>
      <c r="D936" s="0" t="s">
        <v>13248</v>
      </c>
      <c r="E936" s="66" t="n">
        <v>184</v>
      </c>
      <c r="F936" s="65" t="n">
        <v>330</v>
      </c>
      <c r="G936" s="65" t="n">
        <v>330</v>
      </c>
      <c r="H936" s="65" t="n">
        <v>300</v>
      </c>
      <c r="J936" s="141"/>
      <c r="K936" s="141"/>
      <c r="L936" s="141"/>
      <c r="M936" s="141"/>
    </row>
    <row r="937" customFormat="false" ht="12.75" hidden="false" customHeight="false" outlineLevel="0" collapsed="false">
      <c r="A937" s="65" t="n">
        <v>2003</v>
      </c>
      <c r="B937" s="65" t="n">
        <v>15</v>
      </c>
      <c r="C937" s="65" t="n">
        <v>363074</v>
      </c>
      <c r="D937" s="0" t="s">
        <v>13249</v>
      </c>
      <c r="E937" s="66" t="n">
        <v>188</v>
      </c>
      <c r="F937" s="65" t="n">
        <v>200</v>
      </c>
      <c r="G937" s="65" t="n">
        <v>300</v>
      </c>
      <c r="H937" s="65" t="n">
        <v>350</v>
      </c>
      <c r="J937" s="141"/>
      <c r="K937" s="141"/>
      <c r="L937" s="141"/>
      <c r="M937" s="141"/>
    </row>
    <row r="938" customFormat="false" ht="12.75" hidden="false" customHeight="false" outlineLevel="0" collapsed="false">
      <c r="A938" s="65" t="n">
        <v>2003</v>
      </c>
      <c r="B938" s="65" t="n">
        <v>15</v>
      </c>
      <c r="C938" s="65" t="n">
        <v>363075</v>
      </c>
      <c r="D938" s="0" t="s">
        <v>13250</v>
      </c>
      <c r="E938" s="66" t="n">
        <v>313</v>
      </c>
      <c r="F938" s="65" t="n">
        <v>225</v>
      </c>
      <c r="G938" s="65" t="n">
        <v>350</v>
      </c>
      <c r="H938" s="65" t="n">
        <v>300</v>
      </c>
      <c r="J938" s="141"/>
      <c r="K938" s="141"/>
      <c r="L938" s="141"/>
      <c r="M938" s="141"/>
    </row>
    <row r="939" customFormat="false" ht="12.75" hidden="false" customHeight="false" outlineLevel="0" collapsed="false">
      <c r="A939" s="65" t="n">
        <v>2003</v>
      </c>
      <c r="B939" s="65" t="n">
        <v>15</v>
      </c>
      <c r="C939" s="65" t="n">
        <v>363076</v>
      </c>
      <c r="D939" s="0" t="s">
        <v>13251</v>
      </c>
      <c r="E939" s="66" t="n">
        <v>427</v>
      </c>
      <c r="F939" s="65" t="n">
        <v>250</v>
      </c>
      <c r="G939" s="65" t="n">
        <v>320</v>
      </c>
      <c r="H939" s="65" t="n">
        <v>350</v>
      </c>
      <c r="J939" s="141"/>
      <c r="K939" s="141"/>
      <c r="L939" s="141"/>
      <c r="M939" s="141"/>
    </row>
    <row r="940" customFormat="false" ht="12.75" hidden="false" customHeight="false" outlineLevel="0" collapsed="false">
      <c r="A940" s="65" t="n">
        <v>2003</v>
      </c>
      <c r="B940" s="65" t="n">
        <v>15</v>
      </c>
      <c r="C940" s="65" t="n">
        <v>363077</v>
      </c>
      <c r="D940" s="0" t="s">
        <v>13252</v>
      </c>
      <c r="E940" s="66" t="n">
        <v>167</v>
      </c>
      <c r="F940" s="65" t="n">
        <v>200</v>
      </c>
      <c r="G940" s="65" t="n">
        <v>300</v>
      </c>
      <c r="H940" s="65" t="n">
        <v>300</v>
      </c>
      <c r="J940" s="141"/>
      <c r="K940" s="141"/>
      <c r="L940" s="141"/>
      <c r="M940" s="141"/>
    </row>
    <row r="941" customFormat="false" ht="12.75" hidden="false" customHeight="false" outlineLevel="0" collapsed="false">
      <c r="A941" s="65" t="n">
        <v>2003</v>
      </c>
      <c r="B941" s="65" t="n">
        <v>15</v>
      </c>
      <c r="C941" s="65" t="n">
        <v>363078</v>
      </c>
      <c r="D941" s="0" t="s">
        <v>13253</v>
      </c>
      <c r="E941" s="66" t="n">
        <v>118</v>
      </c>
      <c r="F941" s="65" t="n">
        <v>200</v>
      </c>
      <c r="G941" s="65" t="n">
        <v>300</v>
      </c>
      <c r="H941" s="65" t="n">
        <v>300</v>
      </c>
      <c r="J941" s="141"/>
      <c r="K941" s="141"/>
      <c r="L941" s="141"/>
      <c r="M941" s="141"/>
    </row>
    <row r="942" customFormat="false" ht="12.75" hidden="false" customHeight="false" outlineLevel="0" collapsed="false">
      <c r="A942" s="65" t="n">
        <v>2003</v>
      </c>
      <c r="B942" s="65" t="n">
        <v>15</v>
      </c>
      <c r="C942" s="65" t="n">
        <v>363079</v>
      </c>
      <c r="D942" s="0" t="s">
        <v>13254</v>
      </c>
      <c r="E942" s="66" t="n">
        <v>616</v>
      </c>
      <c r="F942" s="65" t="n">
        <v>200</v>
      </c>
      <c r="G942" s="65" t="n">
        <v>300</v>
      </c>
      <c r="H942" s="65" t="n">
        <v>200</v>
      </c>
      <c r="J942" s="141"/>
      <c r="K942" s="141"/>
      <c r="L942" s="141"/>
      <c r="M942" s="141"/>
    </row>
    <row r="943" customFormat="false" ht="12.75" hidden="false" customHeight="false" outlineLevel="0" collapsed="false">
      <c r="A943" s="65" t="n">
        <v>2003</v>
      </c>
      <c r="B943" s="65" t="n">
        <v>15</v>
      </c>
      <c r="C943" s="65" t="n">
        <v>363080</v>
      </c>
      <c r="D943" s="0" t="s">
        <v>13255</v>
      </c>
      <c r="E943" s="66" t="n">
        <v>1208</v>
      </c>
      <c r="F943" s="65" t="n">
        <v>200</v>
      </c>
      <c r="G943" s="65" t="n">
        <v>300</v>
      </c>
      <c r="H943" s="65" t="n">
        <v>300</v>
      </c>
      <c r="J943" s="141"/>
      <c r="K943" s="141"/>
      <c r="L943" s="141"/>
      <c r="M943" s="141"/>
    </row>
    <row r="944" customFormat="false" ht="12.75" hidden="false" customHeight="false" outlineLevel="0" collapsed="false">
      <c r="A944" s="65" t="n">
        <v>2003</v>
      </c>
      <c r="B944" s="65" t="n">
        <v>15</v>
      </c>
      <c r="C944" s="65" t="n">
        <v>363081</v>
      </c>
      <c r="D944" s="0" t="s">
        <v>13150</v>
      </c>
      <c r="E944" s="66" t="n">
        <v>390</v>
      </c>
      <c r="F944" s="65" t="n">
        <v>300</v>
      </c>
      <c r="G944" s="65" t="n">
        <v>350</v>
      </c>
      <c r="H944" s="65" t="n">
        <v>250</v>
      </c>
      <c r="J944" s="141"/>
      <c r="K944" s="141"/>
      <c r="L944" s="141"/>
      <c r="M944" s="141"/>
    </row>
    <row r="945" customFormat="false" ht="12.75" hidden="false" customHeight="false" outlineLevel="0" collapsed="false">
      <c r="A945" s="65" t="n">
        <v>2003</v>
      </c>
      <c r="B945" s="65" t="n">
        <v>15</v>
      </c>
      <c r="C945" s="65" t="n">
        <v>363082</v>
      </c>
      <c r="D945" s="0" t="s">
        <v>13256</v>
      </c>
      <c r="E945" s="66" t="n">
        <v>778</v>
      </c>
      <c r="F945" s="65" t="n">
        <v>300</v>
      </c>
      <c r="G945" s="65" t="n">
        <v>300</v>
      </c>
      <c r="H945" s="65" t="n">
        <v>250</v>
      </c>
      <c r="J945" s="141"/>
      <c r="K945" s="141"/>
      <c r="L945" s="141"/>
      <c r="M945" s="141"/>
    </row>
    <row r="946" customFormat="false" ht="12.75" hidden="false" customHeight="false" outlineLevel="0" collapsed="false">
      <c r="A946" s="65" t="n">
        <v>2003</v>
      </c>
      <c r="B946" s="65" t="n">
        <v>15</v>
      </c>
      <c r="C946" s="65" t="n">
        <v>363083</v>
      </c>
      <c r="D946" s="0" t="s">
        <v>13257</v>
      </c>
      <c r="E946" s="66" t="n">
        <v>409</v>
      </c>
      <c r="F946" s="65" t="n">
        <v>300</v>
      </c>
      <c r="G946" s="65" t="n">
        <v>300</v>
      </c>
      <c r="H946" s="65" t="n">
        <v>300</v>
      </c>
      <c r="J946" s="141"/>
      <c r="K946" s="141"/>
      <c r="L946" s="141"/>
      <c r="M946" s="141"/>
    </row>
    <row r="947" customFormat="false" ht="12.75" hidden="false" customHeight="false" outlineLevel="0" collapsed="false">
      <c r="A947" s="65" t="n">
        <v>2003</v>
      </c>
      <c r="B947" s="65" t="n">
        <v>15</v>
      </c>
      <c r="C947" s="65" t="n">
        <v>363084</v>
      </c>
      <c r="D947" s="0" t="s">
        <v>13258</v>
      </c>
      <c r="E947" s="66" t="n">
        <v>832</v>
      </c>
      <c r="F947" s="65" t="n">
        <v>300</v>
      </c>
      <c r="G947" s="65" t="n">
        <v>350</v>
      </c>
      <c r="H947" s="65" t="n">
        <v>350</v>
      </c>
      <c r="J947" s="141"/>
      <c r="K947" s="141"/>
      <c r="L947" s="141"/>
      <c r="M947" s="141"/>
    </row>
    <row r="948" customFormat="false" ht="12.75" hidden="false" customHeight="false" outlineLevel="0" collapsed="false">
      <c r="A948" s="65" t="n">
        <v>2003</v>
      </c>
      <c r="B948" s="65" t="n">
        <v>15</v>
      </c>
      <c r="C948" s="65" t="n">
        <v>363085</v>
      </c>
      <c r="D948" s="0" t="s">
        <v>13259</v>
      </c>
      <c r="E948" s="66" t="n">
        <v>295</v>
      </c>
      <c r="F948" s="65" t="n">
        <v>350</v>
      </c>
      <c r="G948" s="65" t="n">
        <v>330</v>
      </c>
      <c r="H948" s="65" t="n">
        <v>350</v>
      </c>
      <c r="J948" s="141"/>
      <c r="K948" s="141"/>
      <c r="L948" s="141"/>
      <c r="M948" s="141"/>
    </row>
    <row r="949" customFormat="false" ht="12.75" hidden="false" customHeight="false" outlineLevel="0" collapsed="false">
      <c r="A949" s="65" t="n">
        <v>2003</v>
      </c>
      <c r="B949" s="65" t="n">
        <v>15</v>
      </c>
      <c r="C949" s="65" t="n">
        <v>363086</v>
      </c>
      <c r="D949" s="0" t="s">
        <v>13260</v>
      </c>
      <c r="E949" s="66" t="n">
        <v>366</v>
      </c>
      <c r="F949" s="65" t="n">
        <v>300</v>
      </c>
      <c r="G949" s="65" t="n">
        <v>300</v>
      </c>
      <c r="H949" s="65" t="n">
        <v>300</v>
      </c>
      <c r="J949" s="141"/>
      <c r="K949" s="141"/>
      <c r="L949" s="141"/>
      <c r="M949" s="141"/>
    </row>
    <row r="950" customFormat="false" ht="12.75" hidden="false" customHeight="false" outlineLevel="0" collapsed="false">
      <c r="A950" s="65" t="n">
        <v>2003</v>
      </c>
      <c r="B950" s="65" t="n">
        <v>15</v>
      </c>
      <c r="C950" s="65" t="n">
        <v>363087</v>
      </c>
      <c r="D950" s="0" t="s">
        <v>13261</v>
      </c>
      <c r="E950" s="66" t="n">
        <v>271</v>
      </c>
      <c r="F950" s="65" t="n">
        <v>200</v>
      </c>
      <c r="G950" s="65" t="n">
        <v>300</v>
      </c>
      <c r="H950" s="65" t="n">
        <v>300</v>
      </c>
      <c r="J950" s="141"/>
      <c r="K950" s="141"/>
      <c r="L950" s="141"/>
      <c r="M950" s="141"/>
    </row>
    <row r="951" customFormat="false" ht="12.75" hidden="false" customHeight="false" outlineLevel="0" collapsed="false">
      <c r="A951" s="65" t="n">
        <v>2003</v>
      </c>
      <c r="B951" s="65" t="n">
        <v>15</v>
      </c>
      <c r="C951" s="65" t="n">
        <v>363089</v>
      </c>
      <c r="D951" s="0" t="s">
        <v>13262</v>
      </c>
      <c r="E951" s="66" t="n">
        <v>7417</v>
      </c>
      <c r="F951" s="65" t="n">
        <v>300</v>
      </c>
      <c r="G951" s="65" t="n">
        <v>350</v>
      </c>
      <c r="H951" s="65" t="n">
        <v>350</v>
      </c>
      <c r="J951" s="141"/>
      <c r="K951" s="141"/>
      <c r="L951" s="141"/>
      <c r="M951" s="141"/>
    </row>
    <row r="952" customFormat="false" ht="12.75" hidden="false" customHeight="false" outlineLevel="0" collapsed="false">
      <c r="A952" s="65" t="n">
        <v>2003</v>
      </c>
      <c r="B952" s="65" t="n">
        <v>15</v>
      </c>
      <c r="C952" s="65" t="n">
        <v>363090</v>
      </c>
      <c r="D952" s="0" t="s">
        <v>13263</v>
      </c>
      <c r="E952" s="66" t="n">
        <v>324</v>
      </c>
      <c r="F952" s="65" t="n">
        <v>200</v>
      </c>
      <c r="G952" s="65" t="n">
        <v>300</v>
      </c>
      <c r="H952" s="65" t="n">
        <v>400</v>
      </c>
      <c r="J952" s="141"/>
      <c r="K952" s="141"/>
      <c r="L952" s="141"/>
      <c r="M952" s="141"/>
    </row>
    <row r="953" customFormat="false" ht="12.75" hidden="false" customHeight="false" outlineLevel="0" collapsed="false">
      <c r="A953" s="65" t="n">
        <v>2003</v>
      </c>
      <c r="B953" s="65" t="n">
        <v>15</v>
      </c>
      <c r="C953" s="65" t="n">
        <v>363091</v>
      </c>
      <c r="D953" s="0" t="s">
        <v>13264</v>
      </c>
      <c r="E953" s="66" t="n">
        <v>252</v>
      </c>
      <c r="F953" s="65" t="n">
        <v>350</v>
      </c>
      <c r="G953" s="65" t="n">
        <v>350</v>
      </c>
      <c r="H953" s="65" t="n">
        <v>330</v>
      </c>
      <c r="J953" s="141"/>
      <c r="K953" s="141"/>
      <c r="L953" s="141"/>
      <c r="M953" s="141"/>
    </row>
    <row r="954" customFormat="false" ht="12.75" hidden="false" customHeight="false" outlineLevel="0" collapsed="false">
      <c r="A954" s="65" t="n">
        <v>2003</v>
      </c>
      <c r="B954" s="65" t="n">
        <v>15</v>
      </c>
      <c r="C954" s="65" t="n">
        <v>363092</v>
      </c>
      <c r="D954" s="0" t="s">
        <v>13265</v>
      </c>
      <c r="E954" s="66" t="n">
        <v>321</v>
      </c>
      <c r="F954" s="65" t="n">
        <v>200</v>
      </c>
      <c r="G954" s="65" t="n">
        <v>300</v>
      </c>
      <c r="H954" s="65" t="n">
        <v>300</v>
      </c>
      <c r="J954" s="141"/>
      <c r="K954" s="141"/>
      <c r="L954" s="141"/>
      <c r="M954" s="141"/>
    </row>
    <row r="955" customFormat="false" ht="12.75" hidden="false" customHeight="false" outlineLevel="0" collapsed="false">
      <c r="A955" s="65" t="n">
        <v>2003</v>
      </c>
      <c r="B955" s="65" t="n">
        <v>15</v>
      </c>
      <c r="C955" s="65" t="n">
        <v>363093</v>
      </c>
      <c r="D955" s="0" t="s">
        <v>13266</v>
      </c>
      <c r="E955" s="66" t="n">
        <v>739</v>
      </c>
      <c r="F955" s="65" t="n">
        <v>250</v>
      </c>
      <c r="G955" s="65" t="n">
        <v>300</v>
      </c>
      <c r="H955" s="65" t="n">
        <v>350</v>
      </c>
      <c r="J955" s="141"/>
      <c r="K955" s="141"/>
      <c r="L955" s="141"/>
      <c r="M955" s="141"/>
    </row>
    <row r="956" customFormat="false" ht="12.75" hidden="false" customHeight="false" outlineLevel="0" collapsed="false">
      <c r="A956" s="65" t="n">
        <v>2003</v>
      </c>
      <c r="B956" s="65" t="n">
        <v>15</v>
      </c>
      <c r="C956" s="65" t="n">
        <v>363094</v>
      </c>
      <c r="D956" s="0" t="s">
        <v>13267</v>
      </c>
      <c r="E956" s="66" t="n">
        <v>446</v>
      </c>
      <c r="F956" s="65" t="n">
        <v>200</v>
      </c>
      <c r="G956" s="65" t="n">
        <v>300</v>
      </c>
      <c r="H956" s="65" t="n">
        <v>300</v>
      </c>
      <c r="J956" s="141"/>
      <c r="K956" s="141"/>
      <c r="L956" s="141"/>
      <c r="M956" s="141"/>
    </row>
    <row r="957" customFormat="false" ht="12.75" hidden="false" customHeight="false" outlineLevel="0" collapsed="false">
      <c r="A957" s="65" t="n">
        <v>2003</v>
      </c>
      <c r="B957" s="65" t="n">
        <v>15</v>
      </c>
      <c r="C957" s="65" t="n">
        <v>363095</v>
      </c>
      <c r="D957" s="0" t="s">
        <v>13268</v>
      </c>
      <c r="E957" s="66" t="n">
        <v>1088</v>
      </c>
      <c r="F957" s="65" t="n">
        <v>350</v>
      </c>
      <c r="G957" s="65" t="n">
        <v>350</v>
      </c>
      <c r="H957" s="65" t="n">
        <v>350</v>
      </c>
      <c r="J957" s="141"/>
      <c r="K957" s="141"/>
      <c r="L957" s="141"/>
      <c r="M957" s="141"/>
    </row>
    <row r="958" customFormat="false" ht="12.75" hidden="false" customHeight="false" outlineLevel="0" collapsed="false">
      <c r="A958" s="65" t="n">
        <v>2003</v>
      </c>
      <c r="B958" s="65" t="n">
        <v>15</v>
      </c>
      <c r="C958" s="65" t="n">
        <v>363096</v>
      </c>
      <c r="D958" s="0" t="s">
        <v>13269</v>
      </c>
      <c r="E958" s="66" t="n">
        <v>171</v>
      </c>
      <c r="F958" s="65" t="n">
        <v>230</v>
      </c>
      <c r="G958" s="65" t="n">
        <v>310</v>
      </c>
      <c r="H958" s="65" t="n">
        <v>350</v>
      </c>
      <c r="J958" s="141"/>
      <c r="K958" s="141"/>
      <c r="L958" s="141"/>
      <c r="M958" s="141"/>
    </row>
    <row r="959" customFormat="false" ht="12.75" hidden="false" customHeight="false" outlineLevel="0" collapsed="false">
      <c r="A959" s="65" t="n">
        <v>2003</v>
      </c>
      <c r="B959" s="65" t="n">
        <v>15</v>
      </c>
      <c r="C959" s="65" t="n">
        <v>363097</v>
      </c>
      <c r="D959" s="0" t="s">
        <v>13270</v>
      </c>
      <c r="E959" s="66" t="n">
        <v>198</v>
      </c>
      <c r="F959" s="65" t="n">
        <v>225</v>
      </c>
      <c r="G959" s="65" t="n">
        <v>300</v>
      </c>
      <c r="H959" s="65" t="n">
        <v>350</v>
      </c>
      <c r="J959" s="141"/>
      <c r="K959" s="141"/>
      <c r="L959" s="141"/>
      <c r="M959" s="141"/>
    </row>
    <row r="960" customFormat="false" ht="12.75" hidden="false" customHeight="false" outlineLevel="0" collapsed="false">
      <c r="A960" s="65" t="n">
        <v>2003</v>
      </c>
      <c r="B960" s="65" t="n">
        <v>15</v>
      </c>
      <c r="C960" s="65" t="n">
        <v>363098</v>
      </c>
      <c r="D960" s="0" t="s">
        <v>13271</v>
      </c>
      <c r="E960" s="66" t="n">
        <v>118</v>
      </c>
      <c r="F960" s="65" t="n">
        <v>340</v>
      </c>
      <c r="G960" s="65" t="n">
        <v>350</v>
      </c>
      <c r="H960" s="65" t="n">
        <v>320</v>
      </c>
      <c r="J960" s="141"/>
      <c r="K960" s="141"/>
      <c r="L960" s="141"/>
      <c r="M960" s="141"/>
    </row>
    <row r="961" customFormat="false" ht="12.75" hidden="false" customHeight="false" outlineLevel="0" collapsed="false">
      <c r="A961" s="65" t="n">
        <v>2003</v>
      </c>
      <c r="B961" s="65" t="n">
        <v>15</v>
      </c>
      <c r="C961" s="65" t="n">
        <v>363099</v>
      </c>
      <c r="D961" s="0" t="s">
        <v>13272</v>
      </c>
      <c r="E961" s="66" t="n">
        <v>129</v>
      </c>
      <c r="F961" s="65" t="n">
        <v>300</v>
      </c>
      <c r="G961" s="65" t="n">
        <v>350</v>
      </c>
      <c r="H961" s="65" t="n">
        <v>400</v>
      </c>
      <c r="J961" s="141"/>
      <c r="K961" s="141"/>
      <c r="L961" s="141"/>
      <c r="M961" s="141"/>
    </row>
    <row r="962" customFormat="false" ht="12.75" hidden="false" customHeight="false" outlineLevel="0" collapsed="false">
      <c r="A962" s="65" t="n">
        <v>2003</v>
      </c>
      <c r="B962" s="65" t="n">
        <v>15</v>
      </c>
      <c r="C962" s="65" t="n">
        <v>363100</v>
      </c>
      <c r="D962" s="0" t="s">
        <v>13273</v>
      </c>
      <c r="E962" s="66" t="n">
        <v>261</v>
      </c>
      <c r="F962" s="65" t="n">
        <v>200</v>
      </c>
      <c r="G962" s="65" t="n">
        <v>300</v>
      </c>
      <c r="H962" s="65" t="n">
        <v>300</v>
      </c>
      <c r="J962" s="141"/>
      <c r="K962" s="141"/>
      <c r="L962" s="141"/>
      <c r="M962" s="141"/>
    </row>
    <row r="963" customFormat="false" ht="12.75" hidden="false" customHeight="false" outlineLevel="0" collapsed="false">
      <c r="A963" s="65" t="n">
        <v>2003</v>
      </c>
      <c r="B963" s="65" t="n">
        <v>15</v>
      </c>
      <c r="C963" s="65" t="n">
        <v>363101</v>
      </c>
      <c r="D963" s="0" t="s">
        <v>13274</v>
      </c>
      <c r="E963" s="66" t="n">
        <v>436</v>
      </c>
      <c r="F963" s="65" t="n">
        <v>280</v>
      </c>
      <c r="G963" s="65" t="n">
        <v>400</v>
      </c>
      <c r="H963" s="65" t="n">
        <v>300</v>
      </c>
      <c r="J963" s="141"/>
      <c r="K963" s="141"/>
      <c r="L963" s="141"/>
      <c r="M963" s="141"/>
    </row>
    <row r="964" customFormat="false" ht="12.75" hidden="false" customHeight="false" outlineLevel="0" collapsed="false">
      <c r="A964" s="65" t="n">
        <v>2003</v>
      </c>
      <c r="B964" s="65" t="n">
        <v>15</v>
      </c>
      <c r="C964" s="65" t="n">
        <v>363102</v>
      </c>
      <c r="D964" s="0" t="s">
        <v>13275</v>
      </c>
      <c r="E964" s="66" t="n">
        <v>506</v>
      </c>
      <c r="F964" s="65" t="n">
        <v>200</v>
      </c>
      <c r="G964" s="65" t="n">
        <v>300</v>
      </c>
      <c r="H964" s="65" t="n">
        <v>350</v>
      </c>
      <c r="J964" s="141"/>
      <c r="K964" s="141"/>
      <c r="L964" s="141"/>
      <c r="M964" s="141"/>
    </row>
    <row r="965" customFormat="false" ht="12.75" hidden="false" customHeight="false" outlineLevel="0" collapsed="false">
      <c r="A965" s="65" t="n">
        <v>2003</v>
      </c>
      <c r="B965" s="65" t="n">
        <v>15</v>
      </c>
      <c r="C965" s="65" t="n">
        <v>363103</v>
      </c>
      <c r="D965" s="0" t="s">
        <v>13276</v>
      </c>
      <c r="E965" s="66" t="n">
        <v>580</v>
      </c>
      <c r="F965" s="65" t="n">
        <v>200</v>
      </c>
      <c r="G965" s="65" t="n">
        <v>300</v>
      </c>
      <c r="H965" s="65" t="n">
        <v>300</v>
      </c>
      <c r="J965" s="141"/>
      <c r="K965" s="141"/>
      <c r="L965" s="141"/>
      <c r="M965" s="141"/>
    </row>
    <row r="966" customFormat="false" ht="12.75" hidden="false" customHeight="false" outlineLevel="0" collapsed="false">
      <c r="A966" s="65" t="n">
        <v>2003</v>
      </c>
      <c r="B966" s="65" t="n">
        <v>15</v>
      </c>
      <c r="C966" s="65" t="n">
        <v>363104</v>
      </c>
      <c r="D966" s="0" t="s">
        <v>13277</v>
      </c>
      <c r="E966" s="66" t="n">
        <v>248</v>
      </c>
      <c r="F966" s="65" t="n">
        <v>200</v>
      </c>
      <c r="G966" s="65" t="n">
        <v>200</v>
      </c>
      <c r="H966" s="65" t="n">
        <v>200</v>
      </c>
      <c r="J966" s="141"/>
      <c r="K966" s="141"/>
      <c r="L966" s="141"/>
      <c r="M966" s="141"/>
    </row>
    <row r="967" customFormat="false" ht="12.75" hidden="false" customHeight="false" outlineLevel="0" collapsed="false">
      <c r="A967" s="65" t="n">
        <v>2003</v>
      </c>
      <c r="B967" s="65" t="n">
        <v>15</v>
      </c>
      <c r="C967" s="65" t="n">
        <v>363105</v>
      </c>
      <c r="D967" s="0" t="s">
        <v>13278</v>
      </c>
      <c r="E967" s="66" t="n">
        <v>2121</v>
      </c>
      <c r="F967" s="65" t="n">
        <v>220</v>
      </c>
      <c r="G967" s="65" t="n">
        <v>300</v>
      </c>
      <c r="H967" s="65" t="n">
        <v>300</v>
      </c>
      <c r="J967" s="141"/>
      <c r="K967" s="141"/>
      <c r="L967" s="141"/>
      <c r="M967" s="141"/>
    </row>
    <row r="968" customFormat="false" ht="12.75" hidden="false" customHeight="false" outlineLevel="0" collapsed="false">
      <c r="A968" s="65" t="n">
        <v>2003</v>
      </c>
      <c r="B968" s="65" t="n">
        <v>15</v>
      </c>
      <c r="C968" s="65" t="n">
        <v>363106</v>
      </c>
      <c r="D968" s="0" t="s">
        <v>13279</v>
      </c>
      <c r="E968" s="66" t="n">
        <v>122</v>
      </c>
      <c r="F968" s="65" t="n">
        <v>200</v>
      </c>
      <c r="G968" s="65" t="n">
        <v>300</v>
      </c>
      <c r="H968" s="65" t="n">
        <v>300</v>
      </c>
      <c r="J968" s="141"/>
      <c r="K968" s="141"/>
      <c r="L968" s="141"/>
      <c r="M968" s="141"/>
    </row>
    <row r="969" customFormat="false" ht="12.75" hidden="false" customHeight="false" outlineLevel="0" collapsed="false">
      <c r="A969" s="65" t="n">
        <v>2003</v>
      </c>
      <c r="B969" s="65" t="n">
        <v>15</v>
      </c>
      <c r="C969" s="65" t="n">
        <v>363107</v>
      </c>
      <c r="D969" s="0" t="s">
        <v>13280</v>
      </c>
      <c r="E969" s="66" t="n">
        <v>1429</v>
      </c>
      <c r="F969" s="65" t="n">
        <v>200</v>
      </c>
      <c r="G969" s="65" t="n">
        <v>300</v>
      </c>
      <c r="H969" s="65" t="n">
        <v>280</v>
      </c>
      <c r="J969" s="141"/>
      <c r="K969" s="141"/>
      <c r="L969" s="141"/>
      <c r="M969" s="141"/>
    </row>
    <row r="970" customFormat="false" ht="12.75" hidden="false" customHeight="false" outlineLevel="0" collapsed="false">
      <c r="A970" s="65" t="n">
        <v>2003</v>
      </c>
      <c r="B970" s="65" t="n">
        <v>15</v>
      </c>
      <c r="C970" s="65" t="n">
        <v>363108</v>
      </c>
      <c r="D970" s="0" t="s">
        <v>13281</v>
      </c>
      <c r="E970" s="66" t="n">
        <v>313</v>
      </c>
      <c r="F970" s="65" t="n">
        <v>300</v>
      </c>
      <c r="G970" s="65" t="n">
        <v>400</v>
      </c>
      <c r="H970" s="65" t="n">
        <v>320</v>
      </c>
      <c r="J970" s="141"/>
      <c r="K970" s="141"/>
      <c r="L970" s="141"/>
      <c r="M970" s="141"/>
    </row>
    <row r="971" customFormat="false" ht="12.75" hidden="false" customHeight="false" outlineLevel="0" collapsed="false">
      <c r="A971" s="65" t="n">
        <v>2003</v>
      </c>
      <c r="B971" s="65" t="n">
        <v>15</v>
      </c>
      <c r="C971" s="65" t="n">
        <v>363109</v>
      </c>
      <c r="D971" s="0" t="s">
        <v>13282</v>
      </c>
      <c r="E971" s="66" t="n">
        <v>267</v>
      </c>
      <c r="F971" s="65" t="n">
        <v>200</v>
      </c>
      <c r="G971" s="65" t="n">
        <v>320</v>
      </c>
      <c r="H971" s="65" t="n">
        <v>310</v>
      </c>
      <c r="J971" s="141"/>
      <c r="K971" s="141"/>
      <c r="L971" s="141"/>
      <c r="M971" s="141"/>
    </row>
    <row r="972" customFormat="false" ht="12.75" hidden="false" customHeight="false" outlineLevel="0" collapsed="false">
      <c r="A972" s="65" t="n">
        <v>2003</v>
      </c>
      <c r="B972" s="65" t="n">
        <v>15</v>
      </c>
      <c r="C972" s="65" t="n">
        <v>363110</v>
      </c>
      <c r="D972" s="0" t="s">
        <v>13283</v>
      </c>
      <c r="E972" s="66" t="n">
        <v>4474</v>
      </c>
      <c r="F972" s="65" t="n">
        <v>250</v>
      </c>
      <c r="G972" s="65" t="n">
        <v>350</v>
      </c>
      <c r="H972" s="65" t="n">
        <v>300</v>
      </c>
      <c r="J972" s="141"/>
      <c r="K972" s="141"/>
      <c r="L972" s="141"/>
      <c r="M972" s="141"/>
    </row>
    <row r="973" customFormat="false" ht="12.75" hidden="false" customHeight="false" outlineLevel="0" collapsed="false">
      <c r="A973" s="65" t="n">
        <v>2003</v>
      </c>
      <c r="B973" s="65" t="n">
        <v>15</v>
      </c>
      <c r="C973" s="65" t="n">
        <v>363111</v>
      </c>
      <c r="D973" s="0" t="s">
        <v>13284</v>
      </c>
      <c r="E973" s="66" t="n">
        <v>283</v>
      </c>
      <c r="F973" s="65" t="n">
        <v>380</v>
      </c>
      <c r="G973" s="65" t="n">
        <v>320</v>
      </c>
      <c r="H973" s="65" t="n">
        <v>350</v>
      </c>
      <c r="J973" s="141"/>
      <c r="K973" s="141"/>
      <c r="L973" s="141"/>
      <c r="M973" s="141"/>
    </row>
    <row r="974" customFormat="false" ht="12.75" hidden="false" customHeight="false" outlineLevel="0" collapsed="false">
      <c r="A974" s="65" t="n">
        <v>2003</v>
      </c>
      <c r="B974" s="65" t="n">
        <v>15</v>
      </c>
      <c r="C974" s="65" t="n">
        <v>363113</v>
      </c>
      <c r="D974" s="0" t="s">
        <v>13285</v>
      </c>
      <c r="E974" s="66" t="n">
        <v>347</v>
      </c>
      <c r="F974" s="65" t="n">
        <v>340</v>
      </c>
      <c r="G974" s="65" t="n">
        <v>400</v>
      </c>
      <c r="H974" s="65" t="n">
        <v>250</v>
      </c>
      <c r="J974" s="141"/>
      <c r="K974" s="141"/>
      <c r="L974" s="141"/>
      <c r="M974" s="141"/>
    </row>
    <row r="975" customFormat="false" ht="12.75" hidden="false" customHeight="false" outlineLevel="0" collapsed="false">
      <c r="A975" s="65" t="n">
        <v>2003</v>
      </c>
      <c r="B975" s="65" t="n">
        <v>15</v>
      </c>
      <c r="C975" s="65" t="n">
        <v>363114</v>
      </c>
      <c r="D975" s="0" t="s">
        <v>13286</v>
      </c>
      <c r="E975" s="66" t="n">
        <v>38184</v>
      </c>
      <c r="F975" s="65" t="n">
        <v>290</v>
      </c>
      <c r="G975" s="65" t="n">
        <v>390</v>
      </c>
      <c r="H975" s="65" t="n">
        <v>350</v>
      </c>
      <c r="J975" s="141"/>
      <c r="K975" s="141"/>
      <c r="L975" s="141"/>
      <c r="M975" s="141"/>
    </row>
    <row r="976" customFormat="false" ht="12.75" hidden="false" customHeight="false" outlineLevel="0" collapsed="false">
      <c r="A976" s="65" t="n">
        <v>2003</v>
      </c>
      <c r="B976" s="65" t="n">
        <v>15</v>
      </c>
      <c r="C976" s="65" t="n">
        <v>363115</v>
      </c>
      <c r="D976" s="0" t="s">
        <v>13287</v>
      </c>
      <c r="E976" s="66" t="n">
        <v>181</v>
      </c>
      <c r="F976" s="65" t="n">
        <v>250</v>
      </c>
      <c r="G976" s="65" t="n">
        <v>320</v>
      </c>
      <c r="H976" s="65" t="n">
        <v>325</v>
      </c>
      <c r="J976" s="141"/>
      <c r="K976" s="141"/>
      <c r="L976" s="141"/>
      <c r="M976" s="141"/>
    </row>
    <row r="977" customFormat="false" ht="12.75" hidden="false" customHeight="false" outlineLevel="0" collapsed="false">
      <c r="A977" s="65" t="n">
        <v>2003</v>
      </c>
      <c r="B977" s="65" t="n">
        <v>15</v>
      </c>
      <c r="C977" s="65" t="n">
        <v>363116</v>
      </c>
      <c r="D977" s="0" t="s">
        <v>13288</v>
      </c>
      <c r="E977" s="66" t="n">
        <v>6245</v>
      </c>
      <c r="F977" s="65" t="n">
        <v>276</v>
      </c>
      <c r="G977" s="65" t="n">
        <v>337</v>
      </c>
      <c r="H977" s="65" t="n">
        <v>350</v>
      </c>
      <c r="J977" s="141"/>
      <c r="K977" s="141"/>
      <c r="L977" s="141"/>
      <c r="M977" s="141"/>
    </row>
    <row r="978" customFormat="false" ht="12.75" hidden="false" customHeight="false" outlineLevel="0" collapsed="false">
      <c r="A978" s="65" t="n">
        <v>2003</v>
      </c>
      <c r="B978" s="65" t="n">
        <v>15</v>
      </c>
      <c r="C978" s="65" t="n">
        <v>363117</v>
      </c>
      <c r="D978" s="0" t="s">
        <v>13289</v>
      </c>
      <c r="E978" s="66" t="n">
        <v>9875</v>
      </c>
      <c r="F978" s="65" t="n">
        <v>220</v>
      </c>
      <c r="G978" s="65" t="n">
        <v>380</v>
      </c>
      <c r="H978" s="65" t="n">
        <v>350</v>
      </c>
      <c r="J978" s="141"/>
      <c r="K978" s="141"/>
      <c r="L978" s="141"/>
      <c r="M978" s="141"/>
    </row>
    <row r="979" customFormat="false" ht="12.75" hidden="false" customHeight="false" outlineLevel="0" collapsed="false">
      <c r="A979" s="65" t="n">
        <v>2003</v>
      </c>
      <c r="B979" s="65" t="n">
        <v>15</v>
      </c>
      <c r="C979" s="65" t="n">
        <v>363118</v>
      </c>
      <c r="D979" s="0" t="s">
        <v>13290</v>
      </c>
      <c r="E979" s="66" t="n">
        <v>298</v>
      </c>
      <c r="F979" s="65" t="n">
        <v>200</v>
      </c>
      <c r="G979" s="65" t="n">
        <v>300</v>
      </c>
      <c r="H979" s="65" t="n">
        <v>300</v>
      </c>
      <c r="J979" s="141"/>
      <c r="K979" s="141"/>
      <c r="L979" s="141"/>
      <c r="M979" s="141"/>
    </row>
    <row r="980" customFormat="false" ht="12.75" hidden="false" customHeight="false" outlineLevel="0" collapsed="false">
      <c r="A980" s="65" t="n">
        <v>2003</v>
      </c>
      <c r="B980" s="65" t="n">
        <v>15</v>
      </c>
      <c r="C980" s="65" t="n">
        <v>363119</v>
      </c>
      <c r="D980" s="0" t="s">
        <v>13291</v>
      </c>
      <c r="E980" s="66" t="n">
        <v>1472</v>
      </c>
      <c r="F980" s="65" t="n">
        <v>280</v>
      </c>
      <c r="G980" s="65" t="n">
        <v>300</v>
      </c>
      <c r="H980" s="65" t="n">
        <v>350</v>
      </c>
      <c r="J980" s="141"/>
      <c r="K980" s="141"/>
      <c r="L980" s="141"/>
      <c r="M980" s="141"/>
    </row>
    <row r="981" customFormat="false" ht="12.75" hidden="false" customHeight="false" outlineLevel="0" collapsed="false">
      <c r="A981" s="65" t="n">
        <v>2003</v>
      </c>
      <c r="B981" s="65" t="n">
        <v>15</v>
      </c>
      <c r="C981" s="65" t="n">
        <v>363120</v>
      </c>
      <c r="D981" s="0" t="s">
        <v>13292</v>
      </c>
      <c r="E981" s="66" t="n">
        <v>1085</v>
      </c>
      <c r="F981" s="65" t="n">
        <v>335</v>
      </c>
      <c r="G981" s="65" t="n">
        <v>306</v>
      </c>
      <c r="H981" s="65" t="n">
        <v>350</v>
      </c>
      <c r="J981" s="141"/>
      <c r="K981" s="141"/>
      <c r="L981" s="141"/>
      <c r="M981" s="141"/>
    </row>
    <row r="982" customFormat="false" ht="12.75" hidden="false" customHeight="false" outlineLevel="0" collapsed="false">
      <c r="A982" s="65" t="n">
        <v>2003</v>
      </c>
      <c r="B982" s="65" t="n">
        <v>15</v>
      </c>
      <c r="C982" s="65" t="n">
        <v>363121</v>
      </c>
      <c r="D982" s="0" t="s">
        <v>13293</v>
      </c>
      <c r="E982" s="66" t="n">
        <v>217</v>
      </c>
      <c r="F982" s="65" t="n">
        <v>200</v>
      </c>
      <c r="G982" s="65" t="n">
        <v>300</v>
      </c>
      <c r="H982" s="65" t="n">
        <v>300</v>
      </c>
      <c r="J982" s="141"/>
      <c r="K982" s="141"/>
      <c r="L982" s="141"/>
      <c r="M982" s="141"/>
    </row>
    <row r="983" customFormat="false" ht="12.75" hidden="false" customHeight="false" outlineLevel="0" collapsed="false">
      <c r="A983" s="65" t="n">
        <v>2003</v>
      </c>
      <c r="B983" s="65" t="n">
        <v>15</v>
      </c>
      <c r="C983" s="65" t="n">
        <v>363123</v>
      </c>
      <c r="D983" s="0" t="s">
        <v>13294</v>
      </c>
      <c r="E983" s="66" t="n">
        <v>300</v>
      </c>
      <c r="F983" s="65" t="n">
        <v>415</v>
      </c>
      <c r="G983" s="65" t="n">
        <v>315</v>
      </c>
      <c r="H983" s="65" t="n">
        <v>350</v>
      </c>
      <c r="J983" s="141"/>
      <c r="K983" s="141"/>
      <c r="L983" s="141"/>
      <c r="M983" s="141"/>
    </row>
    <row r="984" customFormat="false" ht="12.75" hidden="false" customHeight="false" outlineLevel="0" collapsed="false">
      <c r="A984" s="65" t="n">
        <v>2003</v>
      </c>
      <c r="B984" s="65" t="n">
        <v>15</v>
      </c>
      <c r="C984" s="65" t="n">
        <v>363124</v>
      </c>
      <c r="D984" s="0" t="s">
        <v>13295</v>
      </c>
      <c r="E984" s="66" t="n">
        <v>202</v>
      </c>
      <c r="F984" s="65" t="n">
        <v>350</v>
      </c>
      <c r="G984" s="65" t="n">
        <v>330</v>
      </c>
      <c r="H984" s="65" t="n">
        <v>350</v>
      </c>
      <c r="J984" s="141"/>
      <c r="K984" s="141"/>
      <c r="L984" s="141"/>
      <c r="M984" s="141"/>
    </row>
    <row r="985" customFormat="false" ht="12.75" hidden="false" customHeight="false" outlineLevel="0" collapsed="false">
      <c r="A985" s="65" t="n">
        <v>2003</v>
      </c>
      <c r="B985" s="65" t="n">
        <v>15</v>
      </c>
      <c r="C985" s="65" t="n">
        <v>363125</v>
      </c>
      <c r="D985" s="0" t="s">
        <v>13296</v>
      </c>
      <c r="E985" s="66" t="n">
        <v>379</v>
      </c>
      <c r="F985" s="65" t="n">
        <v>300</v>
      </c>
      <c r="G985" s="65" t="n">
        <v>300</v>
      </c>
      <c r="H985" s="65" t="n">
        <v>300</v>
      </c>
      <c r="J985" s="141"/>
      <c r="K985" s="141"/>
      <c r="L985" s="141"/>
      <c r="M985" s="141"/>
    </row>
    <row r="986" customFormat="false" ht="12.75" hidden="false" customHeight="false" outlineLevel="0" collapsed="false">
      <c r="A986" s="65" t="n">
        <v>2003</v>
      </c>
      <c r="B986" s="65" t="n">
        <v>15</v>
      </c>
      <c r="C986" s="65" t="n">
        <v>363126</v>
      </c>
      <c r="D986" s="0" t="s">
        <v>13297</v>
      </c>
      <c r="E986" s="66" t="n">
        <v>473</v>
      </c>
      <c r="F986" s="65" t="n">
        <v>275</v>
      </c>
      <c r="G986" s="65" t="n">
        <v>325</v>
      </c>
      <c r="H986" s="65" t="n">
        <v>350</v>
      </c>
      <c r="J986" s="141"/>
      <c r="K986" s="141"/>
      <c r="L986" s="141"/>
      <c r="M986" s="141"/>
    </row>
    <row r="987" customFormat="false" ht="12.75" hidden="false" customHeight="false" outlineLevel="0" collapsed="false">
      <c r="A987" s="65" t="n">
        <v>2003</v>
      </c>
      <c r="B987" s="65" t="n">
        <v>15</v>
      </c>
      <c r="C987" s="65" t="n">
        <v>363127</v>
      </c>
      <c r="D987" s="0" t="s">
        <v>13298</v>
      </c>
      <c r="E987" s="66" t="n">
        <v>118</v>
      </c>
      <c r="F987" s="65" t="n">
        <v>200</v>
      </c>
      <c r="G987" s="65" t="n">
        <v>300</v>
      </c>
      <c r="H987" s="65" t="n">
        <v>200</v>
      </c>
      <c r="J987" s="141"/>
      <c r="K987" s="141"/>
      <c r="L987" s="141"/>
      <c r="M987" s="141"/>
    </row>
    <row r="988" customFormat="false" ht="12.75" hidden="false" customHeight="false" outlineLevel="0" collapsed="false">
      <c r="A988" s="65" t="n">
        <v>2003</v>
      </c>
      <c r="B988" s="65" t="n">
        <v>15</v>
      </c>
      <c r="C988" s="65" t="n">
        <v>363128</v>
      </c>
      <c r="D988" s="0" t="s">
        <v>13299</v>
      </c>
      <c r="E988" s="66" t="n">
        <v>264</v>
      </c>
      <c r="F988" s="65" t="n">
        <v>300</v>
      </c>
      <c r="G988" s="65" t="n">
        <v>300</v>
      </c>
      <c r="H988" s="65" t="n">
        <v>300</v>
      </c>
      <c r="J988" s="141"/>
      <c r="K988" s="141"/>
      <c r="L988" s="141"/>
      <c r="M988" s="141"/>
    </row>
    <row r="989" customFormat="false" ht="12.75" hidden="false" customHeight="false" outlineLevel="0" collapsed="false">
      <c r="A989" s="65" t="n">
        <v>2003</v>
      </c>
      <c r="B989" s="65" t="n">
        <v>15</v>
      </c>
      <c r="C989" s="65" t="n">
        <v>363129</v>
      </c>
      <c r="D989" s="0" t="s">
        <v>13300</v>
      </c>
      <c r="E989" s="66" t="n">
        <v>475</v>
      </c>
      <c r="F989" s="65" t="n">
        <v>200</v>
      </c>
      <c r="G989" s="65" t="n">
        <v>300</v>
      </c>
      <c r="H989" s="65" t="n">
        <v>300</v>
      </c>
      <c r="J989" s="141"/>
      <c r="K989" s="141"/>
      <c r="L989" s="141"/>
      <c r="M989" s="141"/>
    </row>
    <row r="990" customFormat="false" ht="12.75" hidden="false" customHeight="false" outlineLevel="0" collapsed="false">
      <c r="A990" s="65" t="n">
        <v>2003</v>
      </c>
      <c r="B990" s="65" t="n">
        <v>15</v>
      </c>
      <c r="C990" s="65" t="n">
        <v>363130</v>
      </c>
      <c r="D990" s="0" t="s">
        <v>13301</v>
      </c>
      <c r="E990" s="66" t="n">
        <v>245</v>
      </c>
      <c r="F990" s="65" t="n">
        <v>200</v>
      </c>
      <c r="G990" s="65" t="n">
        <v>300</v>
      </c>
      <c r="H990" s="65" t="n">
        <v>300</v>
      </c>
      <c r="J990" s="141"/>
      <c r="K990" s="141"/>
      <c r="L990" s="141"/>
      <c r="M990" s="141"/>
    </row>
    <row r="991" customFormat="false" ht="12.75" hidden="false" customHeight="false" outlineLevel="0" collapsed="false">
      <c r="A991" s="65" t="n">
        <v>2003</v>
      </c>
      <c r="B991" s="65" t="n">
        <v>15</v>
      </c>
      <c r="C991" s="65" t="n">
        <v>363131</v>
      </c>
      <c r="D991" s="0" t="s">
        <v>13302</v>
      </c>
      <c r="E991" s="66" t="n">
        <v>894</v>
      </c>
      <c r="F991" s="65" t="n">
        <v>230</v>
      </c>
      <c r="G991" s="65" t="n">
        <v>300</v>
      </c>
      <c r="H991" s="65" t="n">
        <v>300</v>
      </c>
      <c r="J991" s="141"/>
      <c r="K991" s="141"/>
      <c r="L991" s="141"/>
      <c r="M991" s="141"/>
    </row>
    <row r="992" customFormat="false" ht="12.75" hidden="false" customHeight="false" outlineLevel="0" collapsed="false">
      <c r="A992" s="65" t="n">
        <v>2003</v>
      </c>
      <c r="B992" s="65" t="n">
        <v>15</v>
      </c>
      <c r="C992" s="65" t="n">
        <v>363132</v>
      </c>
      <c r="D992" s="0" t="s">
        <v>13303</v>
      </c>
      <c r="E992" s="66" t="n">
        <v>330</v>
      </c>
      <c r="F992" s="65" t="n">
        <v>200</v>
      </c>
      <c r="G992" s="65" t="n">
        <v>300</v>
      </c>
      <c r="H992" s="65" t="n">
        <v>300</v>
      </c>
      <c r="J992" s="141"/>
      <c r="K992" s="141"/>
      <c r="L992" s="141"/>
      <c r="M992" s="141"/>
    </row>
    <row r="993" customFormat="false" ht="12.75" hidden="false" customHeight="false" outlineLevel="0" collapsed="false">
      <c r="A993" s="65" t="n">
        <v>2003</v>
      </c>
      <c r="B993" s="65" t="n">
        <v>15</v>
      </c>
      <c r="C993" s="65" t="n">
        <v>363133</v>
      </c>
      <c r="D993" s="0" t="s">
        <v>13304</v>
      </c>
      <c r="E993" s="66" t="n">
        <v>285</v>
      </c>
      <c r="F993" s="65" t="n">
        <v>420</v>
      </c>
      <c r="G993" s="65" t="n">
        <v>320</v>
      </c>
      <c r="H993" s="65" t="n">
        <v>350</v>
      </c>
      <c r="J993" s="141"/>
      <c r="K993" s="141"/>
      <c r="L993" s="141"/>
      <c r="M993" s="141"/>
    </row>
    <row r="994" customFormat="false" ht="12.75" hidden="false" customHeight="false" outlineLevel="0" collapsed="false">
      <c r="A994" s="65" t="n">
        <v>2003</v>
      </c>
      <c r="B994" s="65" t="n">
        <v>15</v>
      </c>
      <c r="C994" s="65" t="n">
        <v>363134</v>
      </c>
      <c r="D994" s="0" t="s">
        <v>13305</v>
      </c>
      <c r="E994" s="66" t="n">
        <v>457</v>
      </c>
      <c r="F994" s="65" t="n">
        <v>250</v>
      </c>
      <c r="G994" s="65" t="n">
        <v>350</v>
      </c>
      <c r="H994" s="65" t="n">
        <v>250</v>
      </c>
      <c r="J994" s="141"/>
      <c r="K994" s="141"/>
      <c r="L994" s="141"/>
      <c r="M994" s="141"/>
    </row>
    <row r="995" customFormat="false" ht="12.75" hidden="false" customHeight="false" outlineLevel="0" collapsed="false">
      <c r="A995" s="65" t="n">
        <v>2003</v>
      </c>
      <c r="B995" s="65" t="n">
        <v>15</v>
      </c>
      <c r="C995" s="65" t="n">
        <v>363135</v>
      </c>
      <c r="D995" s="0" t="s">
        <v>13306</v>
      </c>
      <c r="E995" s="66" t="n">
        <v>904</v>
      </c>
      <c r="F995" s="65" t="n">
        <v>240</v>
      </c>
      <c r="G995" s="65" t="n">
        <v>300</v>
      </c>
      <c r="H995" s="65" t="n">
        <v>300</v>
      </c>
      <c r="J995" s="141"/>
      <c r="K995" s="141"/>
      <c r="L995" s="141"/>
      <c r="M995" s="141"/>
    </row>
    <row r="996" customFormat="false" ht="12.75" hidden="false" customHeight="false" outlineLevel="0" collapsed="false">
      <c r="A996" s="65" t="n">
        <v>2003</v>
      </c>
      <c r="B996" s="65" t="n">
        <v>15</v>
      </c>
      <c r="C996" s="65" t="n">
        <v>364001</v>
      </c>
      <c r="D996" s="0" t="s">
        <v>13307</v>
      </c>
      <c r="E996" s="66" t="n">
        <v>1884</v>
      </c>
      <c r="F996" s="65" t="n">
        <v>270</v>
      </c>
      <c r="G996" s="65" t="n">
        <v>400</v>
      </c>
      <c r="H996" s="65" t="n">
        <v>350</v>
      </c>
      <c r="J996" s="141"/>
      <c r="K996" s="141"/>
      <c r="L996" s="141"/>
      <c r="M996" s="141"/>
    </row>
    <row r="997" customFormat="false" ht="12.75" hidden="false" customHeight="false" outlineLevel="0" collapsed="false">
      <c r="A997" s="65" t="n">
        <v>2003</v>
      </c>
      <c r="B997" s="65" t="n">
        <v>15</v>
      </c>
      <c r="C997" s="65" t="n">
        <v>364003</v>
      </c>
      <c r="D997" s="0" t="s">
        <v>13308</v>
      </c>
      <c r="E997" s="66" t="n">
        <v>8215</v>
      </c>
      <c r="F997" s="65" t="n">
        <v>334</v>
      </c>
      <c r="G997" s="65" t="n">
        <v>444</v>
      </c>
      <c r="H997" s="65" t="n">
        <v>327</v>
      </c>
      <c r="I997" s="81" t="s">
        <v>8325</v>
      </c>
      <c r="J997" s="141"/>
      <c r="K997" s="141"/>
      <c r="L997" s="141"/>
      <c r="M997" s="141"/>
    </row>
    <row r="998" customFormat="false" ht="12.75" hidden="false" customHeight="false" outlineLevel="0" collapsed="false">
      <c r="A998" s="65" t="n">
        <v>2003</v>
      </c>
      <c r="B998" s="65" t="n">
        <v>15</v>
      </c>
      <c r="C998" s="65" t="n">
        <v>364004</v>
      </c>
      <c r="D998" s="0" t="s">
        <v>13309</v>
      </c>
      <c r="E998" s="66" t="n">
        <v>876</v>
      </c>
      <c r="F998" s="65" t="n">
        <v>250</v>
      </c>
      <c r="G998" s="65" t="n">
        <v>350</v>
      </c>
      <c r="H998" s="65" t="n">
        <v>280</v>
      </c>
      <c r="J998" s="141"/>
      <c r="K998" s="141"/>
      <c r="L998" s="141"/>
      <c r="M998" s="141"/>
    </row>
    <row r="999" customFormat="false" ht="12.75" hidden="false" customHeight="false" outlineLevel="0" collapsed="false">
      <c r="A999" s="65" t="n">
        <v>2003</v>
      </c>
      <c r="B999" s="65" t="n">
        <v>15</v>
      </c>
      <c r="C999" s="65" t="n">
        <v>364005</v>
      </c>
      <c r="D999" s="0" t="s">
        <v>13310</v>
      </c>
      <c r="E999" s="66" t="n">
        <v>1881</v>
      </c>
      <c r="F999" s="65" t="n">
        <v>265</v>
      </c>
      <c r="G999" s="65" t="n">
        <v>330</v>
      </c>
      <c r="H999" s="65" t="n">
        <v>310</v>
      </c>
      <c r="J999" s="141"/>
      <c r="K999" s="141"/>
      <c r="L999" s="141"/>
      <c r="M999" s="141"/>
    </row>
    <row r="1000" customFormat="false" ht="12.75" hidden="false" customHeight="false" outlineLevel="0" collapsed="false">
      <c r="A1000" s="65" t="n">
        <v>2003</v>
      </c>
      <c r="B1000" s="65" t="n">
        <v>15</v>
      </c>
      <c r="C1000" s="65" t="n">
        <v>364006</v>
      </c>
      <c r="D1000" s="0" t="s">
        <v>13311</v>
      </c>
      <c r="E1000" s="66" t="n">
        <v>1082</v>
      </c>
      <c r="F1000" s="65" t="n">
        <v>270</v>
      </c>
      <c r="G1000" s="65" t="n">
        <v>350</v>
      </c>
      <c r="H1000" s="65" t="n">
        <v>350</v>
      </c>
      <c r="J1000" s="141"/>
      <c r="K1000" s="141"/>
      <c r="L1000" s="141"/>
      <c r="M1000" s="141"/>
    </row>
    <row r="1001" customFormat="false" ht="12.75" hidden="false" customHeight="false" outlineLevel="0" collapsed="false">
      <c r="A1001" s="65" t="n">
        <v>2003</v>
      </c>
      <c r="B1001" s="65" t="n">
        <v>15</v>
      </c>
      <c r="C1001" s="65" t="n">
        <v>364007</v>
      </c>
      <c r="D1001" s="0" t="s">
        <v>13312</v>
      </c>
      <c r="E1001" s="66" t="n">
        <v>3972</v>
      </c>
      <c r="F1001" s="65" t="n">
        <v>270</v>
      </c>
      <c r="G1001" s="65" t="n">
        <v>350</v>
      </c>
      <c r="H1001" s="65" t="n">
        <v>350</v>
      </c>
      <c r="J1001" s="141"/>
      <c r="K1001" s="141"/>
      <c r="L1001" s="141"/>
      <c r="M1001" s="141"/>
    </row>
    <row r="1002" customFormat="false" ht="12.75" hidden="false" customHeight="false" outlineLevel="0" collapsed="false">
      <c r="A1002" s="65" t="n">
        <v>2003</v>
      </c>
      <c r="B1002" s="65" t="n">
        <v>15</v>
      </c>
      <c r="C1002" s="65" t="n">
        <v>364008</v>
      </c>
      <c r="D1002" s="0" t="s">
        <v>13313</v>
      </c>
      <c r="E1002" s="66" t="n">
        <v>958</v>
      </c>
      <c r="F1002" s="65" t="n">
        <v>250</v>
      </c>
      <c r="G1002" s="65" t="n">
        <v>350</v>
      </c>
      <c r="H1002" s="65" t="n">
        <v>300</v>
      </c>
      <c r="J1002" s="141"/>
      <c r="K1002" s="141"/>
      <c r="L1002" s="141"/>
      <c r="M1002" s="141"/>
    </row>
    <row r="1003" customFormat="false" ht="12.75" hidden="false" customHeight="false" outlineLevel="0" collapsed="false">
      <c r="A1003" s="65" t="n">
        <v>2003</v>
      </c>
      <c r="B1003" s="65" t="n">
        <v>15</v>
      </c>
      <c r="C1003" s="65" t="n">
        <v>364009</v>
      </c>
      <c r="D1003" s="0" t="s">
        <v>13314</v>
      </c>
      <c r="E1003" s="66" t="n">
        <v>4529</v>
      </c>
      <c r="F1003" s="65" t="n">
        <v>250</v>
      </c>
      <c r="G1003" s="65" t="n">
        <v>350</v>
      </c>
      <c r="H1003" s="65" t="n">
        <v>300</v>
      </c>
      <c r="J1003" s="141"/>
      <c r="K1003" s="141"/>
      <c r="L1003" s="141"/>
      <c r="M1003" s="141"/>
    </row>
    <row r="1004" customFormat="false" ht="12.75" hidden="false" customHeight="false" outlineLevel="0" collapsed="false">
      <c r="A1004" s="65" t="n">
        <v>2003</v>
      </c>
      <c r="B1004" s="65" t="n">
        <v>15</v>
      </c>
      <c r="C1004" s="65" t="n">
        <v>364010</v>
      </c>
      <c r="D1004" s="0" t="s">
        <v>13315</v>
      </c>
      <c r="E1004" s="66" t="n">
        <v>861</v>
      </c>
      <c r="F1004" s="65" t="n">
        <v>250</v>
      </c>
      <c r="G1004" s="65" t="n">
        <v>320</v>
      </c>
      <c r="H1004" s="65" t="n">
        <v>300</v>
      </c>
      <c r="J1004" s="141"/>
      <c r="K1004" s="141"/>
      <c r="L1004" s="141"/>
      <c r="M1004" s="141"/>
    </row>
    <row r="1005" customFormat="false" ht="12.75" hidden="false" customHeight="false" outlineLevel="0" collapsed="false">
      <c r="A1005" s="65" t="n">
        <v>2003</v>
      </c>
      <c r="B1005" s="65" t="n">
        <v>15</v>
      </c>
      <c r="C1005" s="65" t="n">
        <v>364011</v>
      </c>
      <c r="D1005" s="0" t="s">
        <v>12697</v>
      </c>
      <c r="E1005" s="66" t="n">
        <v>1762</v>
      </c>
      <c r="F1005" s="65" t="n">
        <v>250</v>
      </c>
      <c r="G1005" s="65" t="n">
        <v>300</v>
      </c>
      <c r="H1005" s="65" t="n">
        <v>300</v>
      </c>
      <c r="J1005" s="141"/>
      <c r="K1005" s="141"/>
      <c r="L1005" s="141"/>
      <c r="M1005" s="141"/>
    </row>
    <row r="1006" customFormat="false" ht="12.75" hidden="false" customHeight="false" outlineLevel="0" collapsed="false">
      <c r="A1006" s="65" t="n">
        <v>2003</v>
      </c>
      <c r="B1006" s="65" t="n">
        <v>15</v>
      </c>
      <c r="C1006" s="65" t="n">
        <v>364012</v>
      </c>
      <c r="D1006" s="0" t="s">
        <v>13316</v>
      </c>
      <c r="E1006" s="66" t="n">
        <v>402</v>
      </c>
      <c r="F1006" s="65" t="n">
        <v>250</v>
      </c>
      <c r="G1006" s="65" t="n">
        <v>300</v>
      </c>
      <c r="H1006" s="65" t="n">
        <v>300</v>
      </c>
      <c r="J1006" s="141"/>
      <c r="K1006" s="141"/>
      <c r="L1006" s="141"/>
      <c r="M1006" s="141"/>
    </row>
    <row r="1007" customFormat="false" ht="12.75" hidden="false" customHeight="false" outlineLevel="0" collapsed="false">
      <c r="A1007" s="65" t="n">
        <v>2003</v>
      </c>
      <c r="B1007" s="65" t="n">
        <v>15</v>
      </c>
      <c r="C1007" s="65" t="n">
        <v>364013</v>
      </c>
      <c r="D1007" s="0" t="s">
        <v>13317</v>
      </c>
      <c r="E1007" s="66" t="n">
        <v>858</v>
      </c>
      <c r="F1007" s="65" t="n">
        <v>250</v>
      </c>
      <c r="G1007" s="65" t="n">
        <v>350</v>
      </c>
      <c r="H1007" s="65" t="n">
        <v>270</v>
      </c>
      <c r="J1007" s="141"/>
      <c r="K1007" s="141"/>
      <c r="L1007" s="141"/>
      <c r="M1007" s="141"/>
    </row>
    <row r="1008" customFormat="false" ht="12.75" hidden="false" customHeight="false" outlineLevel="0" collapsed="false">
      <c r="A1008" s="65" t="n">
        <v>2003</v>
      </c>
      <c r="B1008" s="65" t="n">
        <v>15</v>
      </c>
      <c r="C1008" s="65" t="n">
        <v>364014</v>
      </c>
      <c r="D1008" s="0" t="s">
        <v>13318</v>
      </c>
      <c r="E1008" s="66" t="n">
        <v>2125</v>
      </c>
      <c r="F1008" s="65" t="n">
        <v>250</v>
      </c>
      <c r="G1008" s="65" t="n">
        <v>330</v>
      </c>
      <c r="H1008" s="65" t="n">
        <v>350</v>
      </c>
      <c r="J1008" s="141"/>
      <c r="K1008" s="141"/>
      <c r="L1008" s="141"/>
      <c r="M1008" s="141"/>
    </row>
    <row r="1009" customFormat="false" ht="12.75" hidden="false" customHeight="false" outlineLevel="0" collapsed="false">
      <c r="A1009" s="65" t="n">
        <v>2003</v>
      </c>
      <c r="B1009" s="65" t="n">
        <v>15</v>
      </c>
      <c r="C1009" s="65" t="n">
        <v>364015</v>
      </c>
      <c r="D1009" s="0" t="s">
        <v>13319</v>
      </c>
      <c r="E1009" s="66" t="n">
        <v>680</v>
      </c>
      <c r="F1009" s="65" t="n">
        <v>250</v>
      </c>
      <c r="G1009" s="65" t="n">
        <v>350</v>
      </c>
      <c r="H1009" s="65" t="n">
        <v>0</v>
      </c>
      <c r="J1009" s="141"/>
      <c r="K1009" s="141"/>
      <c r="L1009" s="141"/>
      <c r="M1009" s="141"/>
    </row>
    <row r="1010" customFormat="false" ht="12.75" hidden="false" customHeight="false" outlineLevel="0" collapsed="false">
      <c r="A1010" s="65" t="n">
        <v>2003</v>
      </c>
      <c r="B1010" s="65" t="n">
        <v>15</v>
      </c>
      <c r="C1010" s="65" t="n">
        <v>364016</v>
      </c>
      <c r="D1010" s="0" t="s">
        <v>13320</v>
      </c>
      <c r="E1010" s="66" t="n">
        <v>23429</v>
      </c>
      <c r="F1010" s="65" t="n">
        <v>320</v>
      </c>
      <c r="G1010" s="65" t="n">
        <v>400</v>
      </c>
      <c r="H1010" s="65" t="n">
        <v>400</v>
      </c>
      <c r="J1010" s="141"/>
      <c r="K1010" s="141"/>
      <c r="L1010" s="141"/>
      <c r="M1010" s="141"/>
    </row>
    <row r="1011" customFormat="false" ht="12.75" hidden="false" customHeight="false" outlineLevel="0" collapsed="false">
      <c r="A1011" s="65" t="n">
        <v>2003</v>
      </c>
      <c r="B1011" s="65" t="n">
        <v>15</v>
      </c>
      <c r="C1011" s="65" t="n">
        <v>364017</v>
      </c>
      <c r="D1011" s="0" t="s">
        <v>13321</v>
      </c>
      <c r="E1011" s="66" t="n">
        <v>483</v>
      </c>
      <c r="F1011" s="65" t="n">
        <v>270</v>
      </c>
      <c r="G1011" s="65" t="n">
        <v>300</v>
      </c>
      <c r="H1011" s="65" t="n">
        <v>400</v>
      </c>
      <c r="J1011" s="141"/>
      <c r="K1011" s="141"/>
      <c r="L1011" s="141"/>
      <c r="M1011" s="141"/>
    </row>
    <row r="1012" customFormat="false" ht="12.75" hidden="false" customHeight="false" outlineLevel="0" collapsed="false">
      <c r="A1012" s="65" t="n">
        <v>2003</v>
      </c>
      <c r="B1012" s="65" t="n">
        <v>15</v>
      </c>
      <c r="C1012" s="65" t="n">
        <v>364018</v>
      </c>
      <c r="D1012" s="0" t="s">
        <v>13322</v>
      </c>
      <c r="E1012" s="66" t="n">
        <v>2041</v>
      </c>
      <c r="F1012" s="65" t="n">
        <v>270</v>
      </c>
      <c r="G1012" s="65" t="n">
        <v>350</v>
      </c>
      <c r="H1012" s="65" t="n">
        <v>350</v>
      </c>
      <c r="J1012" s="141"/>
      <c r="K1012" s="141"/>
      <c r="L1012" s="141"/>
      <c r="M1012" s="141"/>
    </row>
    <row r="1013" customFormat="false" ht="12.75" hidden="false" customHeight="false" outlineLevel="0" collapsed="false">
      <c r="A1013" s="65" t="n">
        <v>2003</v>
      </c>
      <c r="B1013" s="65" t="n">
        <v>15</v>
      </c>
      <c r="C1013" s="65" t="n">
        <v>364019</v>
      </c>
      <c r="D1013" s="0" t="s">
        <v>13323</v>
      </c>
      <c r="E1013" s="66" t="n">
        <v>591</v>
      </c>
      <c r="F1013" s="65" t="n">
        <v>250</v>
      </c>
      <c r="G1013" s="65" t="n">
        <v>350</v>
      </c>
      <c r="H1013" s="65" t="n">
        <v>250</v>
      </c>
      <c r="J1013" s="141"/>
      <c r="K1013" s="141"/>
      <c r="L1013" s="141"/>
      <c r="M1013" s="141"/>
    </row>
    <row r="1014" customFormat="false" ht="12.75" hidden="false" customHeight="false" outlineLevel="0" collapsed="false">
      <c r="A1014" s="65" t="n">
        <v>2003</v>
      </c>
      <c r="B1014" s="65" t="n">
        <v>15</v>
      </c>
      <c r="C1014" s="65" t="n">
        <v>364020</v>
      </c>
      <c r="D1014" s="0" t="s">
        <v>13324</v>
      </c>
      <c r="E1014" s="66" t="n">
        <v>657</v>
      </c>
      <c r="F1014" s="65" t="n">
        <v>250</v>
      </c>
      <c r="G1014" s="65" t="n">
        <v>350</v>
      </c>
      <c r="H1014" s="65" t="n">
        <v>300</v>
      </c>
      <c r="J1014" s="141"/>
      <c r="K1014" s="141"/>
      <c r="L1014" s="141"/>
      <c r="M1014" s="141"/>
    </row>
    <row r="1015" customFormat="false" ht="12.75" hidden="false" customHeight="false" outlineLevel="0" collapsed="false">
      <c r="A1015" s="65" t="n">
        <v>2003</v>
      </c>
      <c r="B1015" s="65" t="n">
        <v>15</v>
      </c>
      <c r="C1015" s="65" t="n">
        <v>364021</v>
      </c>
      <c r="D1015" s="0" t="s">
        <v>13325</v>
      </c>
      <c r="E1015" s="66" t="n">
        <v>651</v>
      </c>
      <c r="F1015" s="65" t="n">
        <v>250</v>
      </c>
      <c r="G1015" s="65" t="n">
        <v>330</v>
      </c>
      <c r="H1015" s="65" t="n">
        <v>320</v>
      </c>
      <c r="J1015" s="141"/>
      <c r="K1015" s="141"/>
      <c r="L1015" s="141"/>
      <c r="M1015" s="141"/>
    </row>
    <row r="1016" customFormat="false" ht="12.75" hidden="false" customHeight="false" outlineLevel="0" collapsed="false">
      <c r="A1016" s="65" t="n">
        <v>2003</v>
      </c>
      <c r="B1016" s="65" t="n">
        <v>15</v>
      </c>
      <c r="C1016" s="65" t="n">
        <v>364022</v>
      </c>
      <c r="D1016" s="0" t="s">
        <v>13326</v>
      </c>
      <c r="E1016" s="66" t="n">
        <v>835</v>
      </c>
      <c r="F1016" s="65" t="n">
        <v>250</v>
      </c>
      <c r="G1016" s="65" t="n">
        <v>350</v>
      </c>
      <c r="H1016" s="65" t="n">
        <v>280</v>
      </c>
      <c r="J1016" s="141"/>
      <c r="K1016" s="141"/>
      <c r="L1016" s="141"/>
      <c r="M1016" s="141"/>
    </row>
    <row r="1017" customFormat="false" ht="12.75" hidden="false" customHeight="false" outlineLevel="0" collapsed="false">
      <c r="A1017" s="65" t="n">
        <v>2003</v>
      </c>
      <c r="B1017" s="65" t="n">
        <v>15</v>
      </c>
      <c r="C1017" s="65" t="n">
        <v>364023</v>
      </c>
      <c r="D1017" s="0" t="s">
        <v>13327</v>
      </c>
      <c r="E1017" s="66" t="n">
        <v>13765</v>
      </c>
      <c r="F1017" s="65" t="n">
        <v>284</v>
      </c>
      <c r="G1017" s="65" t="n">
        <v>350</v>
      </c>
      <c r="H1017" s="65" t="n">
        <v>350</v>
      </c>
      <c r="I1017" s="81" t="s">
        <v>8325</v>
      </c>
      <c r="J1017" s="141"/>
      <c r="K1017" s="141"/>
      <c r="L1017" s="141"/>
      <c r="M1017" s="141"/>
    </row>
    <row r="1018" customFormat="false" ht="12.75" hidden="false" customHeight="false" outlineLevel="0" collapsed="false">
      <c r="A1018" s="65" t="n">
        <v>2003</v>
      </c>
      <c r="B1018" s="65" t="n">
        <v>15</v>
      </c>
      <c r="C1018" s="65" t="n">
        <v>364025</v>
      </c>
      <c r="D1018" s="0" t="s">
        <v>13328</v>
      </c>
      <c r="E1018" s="66" t="n">
        <v>1138</v>
      </c>
      <c r="F1018" s="65" t="n">
        <v>250</v>
      </c>
      <c r="G1018" s="65" t="n">
        <v>350</v>
      </c>
      <c r="H1018" s="65" t="n">
        <v>350</v>
      </c>
      <c r="J1018" s="141"/>
      <c r="K1018" s="141"/>
      <c r="L1018" s="141"/>
      <c r="M1018" s="141"/>
    </row>
    <row r="1019" customFormat="false" ht="12.75" hidden="false" customHeight="false" outlineLevel="0" collapsed="false">
      <c r="A1019" s="65" t="n">
        <v>2003</v>
      </c>
      <c r="B1019" s="65" t="n">
        <v>15</v>
      </c>
      <c r="C1019" s="65" t="n">
        <v>364026</v>
      </c>
      <c r="D1019" s="0" t="s">
        <v>13329</v>
      </c>
      <c r="E1019" s="66" t="n">
        <v>478</v>
      </c>
      <c r="F1019" s="65" t="n">
        <v>260</v>
      </c>
      <c r="G1019" s="65" t="n">
        <v>310</v>
      </c>
      <c r="H1019" s="65" t="n">
        <v>300</v>
      </c>
      <c r="J1019" s="141"/>
      <c r="K1019" s="141"/>
      <c r="L1019" s="141"/>
      <c r="M1019" s="141"/>
    </row>
    <row r="1020" customFormat="false" ht="12.75" hidden="false" customHeight="false" outlineLevel="0" collapsed="false">
      <c r="A1020" s="65" t="n">
        <v>2003</v>
      </c>
      <c r="B1020" s="65" t="n">
        <v>15</v>
      </c>
      <c r="C1020" s="65" t="n">
        <v>364027</v>
      </c>
      <c r="D1020" s="0" t="s">
        <v>13330</v>
      </c>
      <c r="E1020" s="66" t="n">
        <v>2184</v>
      </c>
      <c r="F1020" s="65" t="n">
        <v>200</v>
      </c>
      <c r="G1020" s="65" t="n">
        <v>300</v>
      </c>
      <c r="H1020" s="65" t="n">
        <v>300</v>
      </c>
      <c r="J1020" s="141"/>
      <c r="K1020" s="141"/>
      <c r="L1020" s="141"/>
      <c r="M1020" s="141"/>
    </row>
    <row r="1021" customFormat="false" ht="12.75" hidden="false" customHeight="false" outlineLevel="0" collapsed="false">
      <c r="A1021" s="65" t="n">
        <v>2003</v>
      </c>
      <c r="B1021" s="65" t="n">
        <v>15</v>
      </c>
      <c r="C1021" s="65" t="n">
        <v>367001</v>
      </c>
      <c r="D1021" s="0" t="s">
        <v>13331</v>
      </c>
      <c r="E1021" s="66" t="n">
        <v>1674</v>
      </c>
      <c r="F1021" s="65" t="n">
        <v>285</v>
      </c>
      <c r="G1021" s="65" t="n">
        <v>355</v>
      </c>
      <c r="H1021" s="65" t="n">
        <v>340</v>
      </c>
      <c r="J1021" s="141"/>
      <c r="K1021" s="141"/>
      <c r="L1021" s="141"/>
      <c r="M1021" s="141"/>
    </row>
    <row r="1022" customFormat="false" ht="12.75" hidden="false" customHeight="false" outlineLevel="0" collapsed="false">
      <c r="A1022" s="65" t="n">
        <v>2003</v>
      </c>
      <c r="B1022" s="65" t="n">
        <v>15</v>
      </c>
      <c r="C1022" s="65" t="n">
        <v>367002</v>
      </c>
      <c r="D1022" s="0" t="s">
        <v>13332</v>
      </c>
      <c r="E1022" s="66" t="n">
        <v>4745</v>
      </c>
      <c r="F1022" s="65" t="n">
        <v>300</v>
      </c>
      <c r="G1022" s="65" t="n">
        <v>350</v>
      </c>
      <c r="H1022" s="65" t="n">
        <v>300</v>
      </c>
      <c r="J1022" s="141"/>
      <c r="K1022" s="141"/>
      <c r="L1022" s="141"/>
      <c r="M1022" s="141"/>
    </row>
    <row r="1023" customFormat="false" ht="12.75" hidden="false" customHeight="false" outlineLevel="0" collapsed="false">
      <c r="A1023" s="65" t="n">
        <v>2003</v>
      </c>
      <c r="B1023" s="65" t="n">
        <v>15</v>
      </c>
      <c r="C1023" s="65" t="n">
        <v>367003</v>
      </c>
      <c r="D1023" s="0" t="s">
        <v>13333</v>
      </c>
      <c r="E1023" s="66" t="n">
        <v>2467</v>
      </c>
      <c r="F1023" s="65" t="n">
        <v>300</v>
      </c>
      <c r="G1023" s="65" t="n">
        <v>320</v>
      </c>
      <c r="H1023" s="65" t="n">
        <v>250</v>
      </c>
      <c r="J1023" s="141"/>
      <c r="K1023" s="141"/>
      <c r="L1023" s="141"/>
      <c r="M1023" s="141"/>
    </row>
    <row r="1024" customFormat="false" ht="12.75" hidden="false" customHeight="false" outlineLevel="0" collapsed="false">
      <c r="A1024" s="65" t="n">
        <v>2003</v>
      </c>
      <c r="B1024" s="65" t="n">
        <v>15</v>
      </c>
      <c r="C1024" s="65" t="n">
        <v>367004</v>
      </c>
      <c r="D1024" s="0" t="s">
        <v>13334</v>
      </c>
      <c r="E1024" s="66" t="n">
        <v>537</v>
      </c>
      <c r="F1024" s="65" t="n">
        <v>360</v>
      </c>
      <c r="G1024" s="65" t="n">
        <v>350</v>
      </c>
      <c r="H1024" s="65" t="n">
        <v>400</v>
      </c>
      <c r="J1024" s="141"/>
      <c r="K1024" s="141"/>
      <c r="L1024" s="141"/>
      <c r="M1024" s="141"/>
    </row>
    <row r="1025" customFormat="false" ht="12.75" hidden="false" customHeight="false" outlineLevel="0" collapsed="false">
      <c r="A1025" s="65" t="n">
        <v>2003</v>
      </c>
      <c r="B1025" s="65" t="n">
        <v>15</v>
      </c>
      <c r="C1025" s="65" t="n">
        <v>367005</v>
      </c>
      <c r="D1025" s="0" t="s">
        <v>13335</v>
      </c>
      <c r="E1025" s="66" t="n">
        <v>1048</v>
      </c>
      <c r="F1025" s="65" t="n">
        <v>290</v>
      </c>
      <c r="G1025" s="65" t="n">
        <v>300</v>
      </c>
      <c r="H1025" s="65" t="n">
        <v>300</v>
      </c>
      <c r="J1025" s="141"/>
      <c r="K1025" s="141"/>
      <c r="L1025" s="141"/>
      <c r="M1025" s="141"/>
    </row>
    <row r="1026" customFormat="false" ht="12.75" hidden="false" customHeight="false" outlineLevel="0" collapsed="false">
      <c r="A1026" s="65" t="n">
        <v>2003</v>
      </c>
      <c r="B1026" s="65" t="n">
        <v>15</v>
      </c>
      <c r="C1026" s="65" t="n">
        <v>367006</v>
      </c>
      <c r="D1026" s="0" t="s">
        <v>13336</v>
      </c>
      <c r="E1026" s="66" t="n">
        <v>11749</v>
      </c>
      <c r="F1026" s="65" t="n">
        <v>250</v>
      </c>
      <c r="G1026" s="65" t="n">
        <v>330</v>
      </c>
      <c r="H1026" s="65" t="n">
        <v>330</v>
      </c>
      <c r="J1026" s="141"/>
      <c r="K1026" s="141"/>
      <c r="L1026" s="141"/>
      <c r="M1026" s="141"/>
    </row>
    <row r="1027" customFormat="false" ht="12.75" hidden="false" customHeight="false" outlineLevel="0" collapsed="false">
      <c r="A1027" s="65" t="n">
        <v>2003</v>
      </c>
      <c r="B1027" s="65" t="n">
        <v>15</v>
      </c>
      <c r="C1027" s="65" t="n">
        <v>367007</v>
      </c>
      <c r="D1027" s="0" t="s">
        <v>13337</v>
      </c>
      <c r="E1027" s="66" t="n">
        <v>1244</v>
      </c>
      <c r="F1027" s="65" t="n">
        <v>250</v>
      </c>
      <c r="G1027" s="65" t="n">
        <v>300</v>
      </c>
      <c r="H1027" s="65" t="n">
        <v>250</v>
      </c>
      <c r="J1027" s="141"/>
      <c r="K1027" s="141"/>
      <c r="L1027" s="141"/>
      <c r="M1027" s="141"/>
    </row>
    <row r="1028" customFormat="false" ht="12.75" hidden="false" customHeight="false" outlineLevel="0" collapsed="false">
      <c r="A1028" s="65" t="n">
        <v>2003</v>
      </c>
      <c r="B1028" s="65" t="n">
        <v>15</v>
      </c>
      <c r="C1028" s="65" t="n">
        <v>367008</v>
      </c>
      <c r="D1028" s="0" t="s">
        <v>13118</v>
      </c>
      <c r="E1028" s="66" t="n">
        <v>1225</v>
      </c>
      <c r="F1028" s="65" t="n">
        <v>280</v>
      </c>
      <c r="G1028" s="65" t="n">
        <v>355</v>
      </c>
      <c r="H1028" s="65" t="n">
        <v>350</v>
      </c>
      <c r="J1028" s="141"/>
      <c r="K1028" s="141"/>
      <c r="L1028" s="141"/>
      <c r="M1028" s="141"/>
    </row>
    <row r="1029" customFormat="false" ht="12.75" hidden="false" customHeight="false" outlineLevel="0" collapsed="false">
      <c r="A1029" s="65" t="n">
        <v>2003</v>
      </c>
      <c r="B1029" s="65" t="n">
        <v>15</v>
      </c>
      <c r="C1029" s="65" t="n">
        <v>367009</v>
      </c>
      <c r="D1029" s="0" t="s">
        <v>13338</v>
      </c>
      <c r="E1029" s="66" t="n">
        <v>2039</v>
      </c>
      <c r="F1029" s="65" t="n">
        <v>290</v>
      </c>
      <c r="G1029" s="65" t="n">
        <v>300</v>
      </c>
      <c r="H1029" s="65" t="n">
        <v>300</v>
      </c>
      <c r="J1029" s="141"/>
      <c r="K1029" s="141"/>
      <c r="L1029" s="141"/>
      <c r="M1029" s="141"/>
    </row>
    <row r="1030" customFormat="false" ht="12.75" hidden="false" customHeight="false" outlineLevel="0" collapsed="false">
      <c r="A1030" s="65" t="n">
        <v>2003</v>
      </c>
      <c r="B1030" s="65" t="n">
        <v>15</v>
      </c>
      <c r="C1030" s="65" t="n">
        <v>367010</v>
      </c>
      <c r="D1030" s="0" t="s">
        <v>13339</v>
      </c>
      <c r="E1030" s="66" t="n">
        <v>312</v>
      </c>
      <c r="F1030" s="65" t="n">
        <v>250</v>
      </c>
      <c r="G1030" s="65" t="n">
        <v>330</v>
      </c>
      <c r="H1030" s="65" t="n">
        <v>300</v>
      </c>
      <c r="I1030" s="142"/>
      <c r="J1030" s="141"/>
      <c r="K1030" s="141"/>
      <c r="L1030" s="141"/>
      <c r="M1030" s="141"/>
    </row>
    <row r="1031" customFormat="false" ht="12.75" hidden="false" customHeight="false" outlineLevel="0" collapsed="false">
      <c r="A1031" s="65" t="n">
        <v>2003</v>
      </c>
      <c r="B1031" s="65" t="n">
        <v>15</v>
      </c>
      <c r="C1031" s="65" t="n">
        <v>367011</v>
      </c>
      <c r="D1031" s="0" t="s">
        <v>13340</v>
      </c>
      <c r="E1031" s="66" t="n">
        <v>1100</v>
      </c>
      <c r="F1031" s="65" t="n">
        <v>290</v>
      </c>
      <c r="G1031" s="65" t="n">
        <v>300</v>
      </c>
      <c r="H1031" s="65" t="n">
        <v>300</v>
      </c>
      <c r="J1031" s="141"/>
      <c r="K1031" s="141"/>
      <c r="L1031" s="141"/>
      <c r="M1031" s="141"/>
    </row>
    <row r="1032" customFormat="false" ht="12.75" hidden="false" customHeight="false" outlineLevel="0" collapsed="false">
      <c r="A1032" s="65" t="n">
        <v>2003</v>
      </c>
      <c r="B1032" s="65" t="n">
        <v>15</v>
      </c>
      <c r="C1032" s="65" t="n">
        <v>367012</v>
      </c>
      <c r="D1032" s="0" t="s">
        <v>13341</v>
      </c>
      <c r="E1032" s="66" t="n">
        <v>552</v>
      </c>
      <c r="F1032" s="65" t="n">
        <v>300</v>
      </c>
      <c r="G1032" s="65" t="n">
        <v>300</v>
      </c>
      <c r="H1032" s="65" t="n">
        <v>250</v>
      </c>
      <c r="J1032" s="141"/>
      <c r="K1032" s="141"/>
      <c r="L1032" s="141"/>
      <c r="M1032" s="141"/>
    </row>
    <row r="1033" customFormat="false" ht="12.75" hidden="false" customHeight="false" outlineLevel="0" collapsed="false">
      <c r="A1033" s="65" t="n">
        <v>2003</v>
      </c>
      <c r="B1033" s="65" t="n">
        <v>15</v>
      </c>
      <c r="C1033" s="65" t="n">
        <v>367013</v>
      </c>
      <c r="D1033" s="0" t="s">
        <v>13342</v>
      </c>
      <c r="E1033" s="66" t="n">
        <v>1115</v>
      </c>
      <c r="F1033" s="65" t="n">
        <v>230</v>
      </c>
      <c r="G1033" s="65" t="n">
        <v>320</v>
      </c>
      <c r="H1033" s="65" t="n">
        <v>350</v>
      </c>
      <c r="J1033" s="141"/>
      <c r="K1033" s="141"/>
      <c r="L1033" s="141"/>
      <c r="M1033" s="141"/>
    </row>
    <row r="1034" customFormat="false" ht="12.75" hidden="false" customHeight="false" outlineLevel="0" collapsed="false">
      <c r="A1034" s="65" t="n">
        <v>2003</v>
      </c>
      <c r="B1034" s="65" t="n">
        <v>15</v>
      </c>
      <c r="C1034" s="65" t="n">
        <v>367014</v>
      </c>
      <c r="D1034" s="0" t="s">
        <v>13343</v>
      </c>
      <c r="E1034" s="66" t="n">
        <v>1878</v>
      </c>
      <c r="F1034" s="65" t="n">
        <v>300</v>
      </c>
      <c r="G1034" s="65" t="n">
        <v>330</v>
      </c>
      <c r="H1034" s="65" t="n">
        <v>300</v>
      </c>
      <c r="J1034" s="141"/>
      <c r="K1034" s="141"/>
      <c r="L1034" s="141"/>
      <c r="M1034" s="141"/>
    </row>
    <row r="1035" customFormat="false" ht="12.75" hidden="false" customHeight="false" outlineLevel="0" collapsed="false">
      <c r="A1035" s="65" t="n">
        <v>2003</v>
      </c>
      <c r="B1035" s="65" t="n">
        <v>15</v>
      </c>
      <c r="C1035" s="65" t="n">
        <v>367015</v>
      </c>
      <c r="D1035" s="0" t="s">
        <v>13344</v>
      </c>
      <c r="E1035" s="66" t="n">
        <v>669</v>
      </c>
      <c r="F1035" s="65" t="n">
        <v>280</v>
      </c>
      <c r="G1035" s="65" t="n">
        <v>320</v>
      </c>
      <c r="H1035" s="65" t="n">
        <v>320</v>
      </c>
      <c r="J1035" s="141"/>
      <c r="K1035" s="141"/>
      <c r="L1035" s="141"/>
      <c r="M1035" s="141"/>
    </row>
    <row r="1036" customFormat="false" ht="12.75" hidden="false" customHeight="false" outlineLevel="0" collapsed="false">
      <c r="A1036" s="65" t="n">
        <v>2003</v>
      </c>
      <c r="B1036" s="65" t="n">
        <v>15</v>
      </c>
      <c r="C1036" s="65" t="n">
        <v>367016</v>
      </c>
      <c r="D1036" s="0" t="s">
        <v>13345</v>
      </c>
      <c r="E1036" s="66" t="n">
        <v>284</v>
      </c>
      <c r="F1036" s="65" t="n">
        <v>250</v>
      </c>
      <c r="G1036" s="65" t="n">
        <v>300</v>
      </c>
      <c r="H1036" s="65" t="n">
        <v>300</v>
      </c>
      <c r="J1036" s="141"/>
      <c r="K1036" s="141"/>
      <c r="L1036" s="141"/>
      <c r="M1036" s="141"/>
    </row>
    <row r="1037" customFormat="false" ht="12.75" hidden="false" customHeight="false" outlineLevel="0" collapsed="false">
      <c r="A1037" s="65" t="n">
        <v>2003</v>
      </c>
      <c r="B1037" s="65" t="n">
        <v>15</v>
      </c>
      <c r="C1037" s="65" t="n">
        <v>367017</v>
      </c>
      <c r="D1037" s="0" t="s">
        <v>13346</v>
      </c>
      <c r="E1037" s="66" t="n">
        <v>244</v>
      </c>
      <c r="F1037" s="65" t="n">
        <v>300</v>
      </c>
      <c r="G1037" s="65" t="n">
        <v>300</v>
      </c>
      <c r="H1037" s="65" t="n">
        <v>200</v>
      </c>
      <c r="J1037" s="141"/>
      <c r="K1037" s="141"/>
      <c r="L1037" s="141"/>
      <c r="M1037" s="141"/>
    </row>
    <row r="1038" customFormat="false" ht="12.75" hidden="false" customHeight="false" outlineLevel="0" collapsed="false">
      <c r="A1038" s="65" t="n">
        <v>2003</v>
      </c>
      <c r="B1038" s="65" t="n">
        <v>15</v>
      </c>
      <c r="C1038" s="65" t="n">
        <v>367018</v>
      </c>
      <c r="D1038" s="0" t="s">
        <v>13347</v>
      </c>
      <c r="E1038" s="66" t="n">
        <v>1036</v>
      </c>
      <c r="F1038" s="65" t="n">
        <v>235</v>
      </c>
      <c r="G1038" s="65" t="n">
        <v>335</v>
      </c>
      <c r="H1038" s="65" t="n">
        <v>300</v>
      </c>
      <c r="J1038" s="141"/>
      <c r="K1038" s="141"/>
      <c r="L1038" s="141"/>
      <c r="M1038" s="141"/>
    </row>
    <row r="1039" customFormat="false" ht="12.75" hidden="false" customHeight="false" outlineLevel="0" collapsed="false">
      <c r="A1039" s="65" t="n">
        <v>2003</v>
      </c>
      <c r="B1039" s="65" t="n">
        <v>15</v>
      </c>
      <c r="C1039" s="65" t="n">
        <v>367019</v>
      </c>
      <c r="D1039" s="0" t="s">
        <v>13348</v>
      </c>
      <c r="E1039" s="66" t="n">
        <v>704</v>
      </c>
      <c r="F1039" s="65" t="n">
        <v>300</v>
      </c>
      <c r="G1039" s="65" t="n">
        <v>300</v>
      </c>
      <c r="H1039" s="65" t="n">
        <v>250</v>
      </c>
      <c r="J1039" s="141"/>
      <c r="K1039" s="141"/>
      <c r="L1039" s="141"/>
      <c r="M1039" s="141"/>
    </row>
    <row r="1040" customFormat="false" ht="12.75" hidden="false" customHeight="false" outlineLevel="0" collapsed="false">
      <c r="A1040" s="65" t="n">
        <v>2003</v>
      </c>
      <c r="B1040" s="65" t="n">
        <v>15</v>
      </c>
      <c r="C1040" s="65" t="n">
        <v>367020</v>
      </c>
      <c r="D1040" s="0" t="s">
        <v>13349</v>
      </c>
      <c r="E1040" s="66" t="n">
        <v>902</v>
      </c>
      <c r="F1040" s="65" t="n">
        <v>225</v>
      </c>
      <c r="G1040" s="65" t="n">
        <v>325</v>
      </c>
      <c r="H1040" s="65" t="n">
        <v>300</v>
      </c>
      <c r="J1040" s="141"/>
      <c r="K1040" s="141"/>
      <c r="L1040" s="141"/>
      <c r="M1040" s="141"/>
    </row>
    <row r="1041" customFormat="false" ht="12.75" hidden="false" customHeight="false" outlineLevel="0" collapsed="false">
      <c r="A1041" s="65" t="n">
        <v>2003</v>
      </c>
      <c r="B1041" s="65" t="n">
        <v>15</v>
      </c>
      <c r="C1041" s="65" t="n">
        <v>367021</v>
      </c>
      <c r="D1041" s="0" t="s">
        <v>13350</v>
      </c>
      <c r="E1041" s="66" t="n">
        <v>371</v>
      </c>
      <c r="F1041" s="65" t="n">
        <v>255</v>
      </c>
      <c r="G1041" s="65" t="n">
        <v>355</v>
      </c>
      <c r="H1041" s="65" t="n">
        <v>300</v>
      </c>
      <c r="J1041" s="141"/>
      <c r="K1041" s="141"/>
      <c r="L1041" s="141"/>
      <c r="M1041" s="141"/>
    </row>
    <row r="1042" customFormat="false" ht="12.75" hidden="false" customHeight="false" outlineLevel="0" collapsed="false">
      <c r="A1042" s="65" t="n">
        <v>2003</v>
      </c>
      <c r="B1042" s="65" t="n">
        <v>15</v>
      </c>
      <c r="C1042" s="65" t="n">
        <v>367022</v>
      </c>
      <c r="D1042" s="0" t="s">
        <v>13351</v>
      </c>
      <c r="E1042" s="66" t="n">
        <v>354</v>
      </c>
      <c r="F1042" s="65" t="n">
        <v>300</v>
      </c>
      <c r="G1042" s="65" t="n">
        <v>320</v>
      </c>
      <c r="H1042" s="65" t="n">
        <v>350</v>
      </c>
      <c r="J1042" s="141"/>
      <c r="K1042" s="141"/>
      <c r="L1042" s="141"/>
      <c r="M1042" s="141"/>
    </row>
    <row r="1043" customFormat="false" ht="12.75" hidden="false" customHeight="false" outlineLevel="0" collapsed="false">
      <c r="A1043" s="65" t="n">
        <v>2003</v>
      </c>
      <c r="B1043" s="65" t="n">
        <v>15</v>
      </c>
      <c r="C1043" s="65" t="n">
        <v>367023</v>
      </c>
      <c r="D1043" s="0" t="s">
        <v>13352</v>
      </c>
      <c r="E1043" s="66" t="n">
        <v>35126</v>
      </c>
      <c r="F1043" s="65" t="n">
        <v>250</v>
      </c>
      <c r="G1043" s="65" t="n">
        <v>350</v>
      </c>
      <c r="H1043" s="65" t="n">
        <v>350</v>
      </c>
      <c r="J1043" s="141"/>
      <c r="K1043" s="141"/>
      <c r="L1043" s="141"/>
      <c r="M1043" s="141"/>
    </row>
    <row r="1044" customFormat="false" ht="12.75" hidden="false" customHeight="false" outlineLevel="0" collapsed="false">
      <c r="A1044" s="65" t="n">
        <v>2003</v>
      </c>
      <c r="B1044" s="65" t="n">
        <v>15</v>
      </c>
      <c r="C1044" s="65" t="n">
        <v>367025</v>
      </c>
      <c r="D1044" s="0" t="s">
        <v>13353</v>
      </c>
      <c r="E1044" s="66" t="n">
        <v>620</v>
      </c>
      <c r="F1044" s="65" t="n">
        <v>200</v>
      </c>
      <c r="G1044" s="65" t="n">
        <v>300</v>
      </c>
      <c r="H1044" s="65" t="n">
        <v>250</v>
      </c>
      <c r="J1044" s="141"/>
      <c r="K1044" s="141"/>
      <c r="L1044" s="141"/>
      <c r="M1044" s="141"/>
    </row>
    <row r="1045" customFormat="false" ht="12.75" hidden="false" customHeight="false" outlineLevel="0" collapsed="false">
      <c r="A1045" s="65" t="n">
        <v>2003</v>
      </c>
      <c r="B1045" s="65" t="n">
        <v>15</v>
      </c>
      <c r="C1045" s="65" t="n">
        <v>367027</v>
      </c>
      <c r="D1045" s="0" t="s">
        <v>13354</v>
      </c>
      <c r="E1045" s="66" t="n">
        <v>1891</v>
      </c>
      <c r="F1045" s="65" t="n">
        <v>300</v>
      </c>
      <c r="G1045" s="65" t="n">
        <v>350</v>
      </c>
      <c r="H1045" s="65" t="n">
        <v>300</v>
      </c>
      <c r="J1045" s="141"/>
      <c r="K1045" s="141"/>
      <c r="L1045" s="141"/>
      <c r="M1045" s="141"/>
    </row>
    <row r="1046" customFormat="false" ht="12.75" hidden="false" customHeight="false" outlineLevel="0" collapsed="false">
      <c r="A1046" s="65" t="n">
        <v>2003</v>
      </c>
      <c r="B1046" s="65" t="n">
        <v>15</v>
      </c>
      <c r="C1046" s="65" t="n">
        <v>367028</v>
      </c>
      <c r="D1046" s="0" t="s">
        <v>13355</v>
      </c>
      <c r="E1046" s="66" t="n">
        <v>247</v>
      </c>
      <c r="F1046" s="65" t="n">
        <v>300</v>
      </c>
      <c r="G1046" s="65" t="n">
        <v>300</v>
      </c>
      <c r="H1046" s="65" t="n">
        <v>250</v>
      </c>
      <c r="J1046" s="141"/>
      <c r="K1046" s="141"/>
      <c r="L1046" s="141"/>
      <c r="M1046" s="141"/>
    </row>
    <row r="1047" customFormat="false" ht="12.75" hidden="false" customHeight="false" outlineLevel="0" collapsed="false">
      <c r="A1047" s="65" t="n">
        <v>2003</v>
      </c>
      <c r="B1047" s="65" t="n">
        <v>15</v>
      </c>
      <c r="C1047" s="65" t="n">
        <v>367029</v>
      </c>
      <c r="D1047" s="0" t="s">
        <v>13356</v>
      </c>
      <c r="E1047" s="66" t="n">
        <v>298</v>
      </c>
      <c r="F1047" s="65" t="n">
        <v>260</v>
      </c>
      <c r="G1047" s="65" t="n">
        <v>320</v>
      </c>
      <c r="H1047" s="65" t="n">
        <v>320</v>
      </c>
      <c r="J1047" s="141"/>
      <c r="K1047" s="141"/>
      <c r="L1047" s="141"/>
      <c r="M1047" s="141"/>
    </row>
    <row r="1048" customFormat="false" ht="12.75" hidden="false" customHeight="false" outlineLevel="0" collapsed="false">
      <c r="A1048" s="65" t="n">
        <v>2003</v>
      </c>
      <c r="B1048" s="65" t="n">
        <v>15</v>
      </c>
      <c r="C1048" s="65" t="n">
        <v>367030</v>
      </c>
      <c r="D1048" s="0" t="s">
        <v>13357</v>
      </c>
      <c r="E1048" s="66" t="n">
        <v>363</v>
      </c>
      <c r="F1048" s="65" t="n">
        <v>300</v>
      </c>
      <c r="G1048" s="65" t="n">
        <v>300</v>
      </c>
      <c r="H1048" s="65" t="n">
        <v>300</v>
      </c>
      <c r="J1048" s="141"/>
      <c r="K1048" s="141"/>
      <c r="L1048" s="141"/>
      <c r="M1048" s="141"/>
    </row>
    <row r="1049" customFormat="false" ht="12.75" hidden="false" customHeight="false" outlineLevel="0" collapsed="false">
      <c r="A1049" s="65" t="n">
        <v>2003</v>
      </c>
      <c r="B1049" s="65" t="n">
        <v>15</v>
      </c>
      <c r="C1049" s="65" t="n">
        <v>369001</v>
      </c>
      <c r="D1049" s="0" t="s">
        <v>13358</v>
      </c>
      <c r="E1049" s="66" t="n">
        <v>949</v>
      </c>
      <c r="F1049" s="65" t="n">
        <v>300</v>
      </c>
      <c r="G1049" s="65" t="n">
        <v>400</v>
      </c>
      <c r="H1049" s="65" t="n">
        <v>400</v>
      </c>
      <c r="J1049" s="141"/>
      <c r="K1049" s="141"/>
      <c r="L1049" s="141"/>
      <c r="M1049" s="141"/>
    </row>
    <row r="1050" customFormat="false" ht="12.75" hidden="false" customHeight="false" outlineLevel="0" collapsed="false">
      <c r="A1050" s="65" t="n">
        <v>2003</v>
      </c>
      <c r="B1050" s="65" t="n">
        <v>15</v>
      </c>
      <c r="C1050" s="65" t="n">
        <v>369002</v>
      </c>
      <c r="D1050" s="0" t="s">
        <v>13359</v>
      </c>
      <c r="E1050" s="66" t="n">
        <v>710</v>
      </c>
      <c r="F1050" s="65" t="n">
        <v>300</v>
      </c>
      <c r="G1050" s="65" t="n">
        <v>350</v>
      </c>
      <c r="H1050" s="65" t="n">
        <v>350</v>
      </c>
      <c r="J1050" s="141"/>
      <c r="K1050" s="141"/>
      <c r="L1050" s="141"/>
      <c r="M1050" s="141"/>
    </row>
    <row r="1051" customFormat="false" ht="12.75" hidden="false" customHeight="false" outlineLevel="0" collapsed="false">
      <c r="A1051" s="65" t="n">
        <v>2003</v>
      </c>
      <c r="B1051" s="65" t="n">
        <v>15</v>
      </c>
      <c r="C1051" s="65" t="n">
        <v>369003</v>
      </c>
      <c r="D1051" s="0" t="s">
        <v>13360</v>
      </c>
      <c r="E1051" s="66" t="n">
        <v>420</v>
      </c>
      <c r="F1051" s="65" t="n">
        <v>300</v>
      </c>
      <c r="G1051" s="65" t="n">
        <v>380</v>
      </c>
      <c r="H1051" s="65" t="n">
        <v>400</v>
      </c>
      <c r="J1051" s="141"/>
      <c r="K1051" s="141"/>
      <c r="L1051" s="141"/>
      <c r="M1051" s="141"/>
    </row>
    <row r="1052" customFormat="false" ht="12.75" hidden="false" customHeight="false" outlineLevel="0" collapsed="false">
      <c r="A1052" s="65" t="n">
        <v>2003</v>
      </c>
      <c r="B1052" s="65" t="n">
        <v>15</v>
      </c>
      <c r="C1052" s="65" t="n">
        <v>369004</v>
      </c>
      <c r="D1052" s="0" t="s">
        <v>13361</v>
      </c>
      <c r="E1052" s="66" t="n">
        <v>2363</v>
      </c>
      <c r="F1052" s="65" t="n">
        <v>300</v>
      </c>
      <c r="G1052" s="65" t="n">
        <v>380</v>
      </c>
      <c r="H1052" s="65" t="n">
        <v>350</v>
      </c>
      <c r="J1052" s="141"/>
      <c r="K1052" s="141"/>
      <c r="L1052" s="141"/>
      <c r="M1052" s="141"/>
    </row>
    <row r="1053" customFormat="false" ht="12.75" hidden="false" customHeight="false" outlineLevel="0" collapsed="false">
      <c r="A1053" s="65" t="n">
        <v>2003</v>
      </c>
      <c r="B1053" s="65" t="n">
        <v>15</v>
      </c>
      <c r="C1053" s="65" t="n">
        <v>369005</v>
      </c>
      <c r="D1053" s="0" t="s">
        <v>13362</v>
      </c>
      <c r="E1053" s="66" t="n">
        <v>16306</v>
      </c>
      <c r="F1053" s="65" t="n">
        <v>320</v>
      </c>
      <c r="G1053" s="65" t="n">
        <v>380</v>
      </c>
      <c r="H1053" s="65" t="n">
        <v>380</v>
      </c>
      <c r="J1053" s="141"/>
      <c r="K1053" s="141"/>
      <c r="L1053" s="141"/>
      <c r="M1053" s="141"/>
    </row>
    <row r="1054" customFormat="false" ht="12.75" hidden="false" customHeight="false" outlineLevel="0" collapsed="false">
      <c r="A1054" s="65" t="n">
        <v>2003</v>
      </c>
      <c r="B1054" s="65" t="n">
        <v>15</v>
      </c>
      <c r="C1054" s="65" t="n">
        <v>369006</v>
      </c>
      <c r="D1054" s="0" t="s">
        <v>13363</v>
      </c>
      <c r="E1054" s="66" t="n">
        <v>749</v>
      </c>
      <c r="F1054" s="65" t="n">
        <v>250</v>
      </c>
      <c r="G1054" s="65" t="n">
        <v>325</v>
      </c>
      <c r="H1054" s="65" t="n">
        <v>400</v>
      </c>
      <c r="J1054" s="141"/>
      <c r="K1054" s="141"/>
      <c r="L1054" s="141"/>
      <c r="M1054" s="141"/>
    </row>
    <row r="1055" customFormat="false" ht="12.75" hidden="false" customHeight="false" outlineLevel="0" collapsed="false">
      <c r="A1055" s="65" t="n">
        <v>2003</v>
      </c>
      <c r="B1055" s="65" t="n">
        <v>15</v>
      </c>
      <c r="C1055" s="65" t="n">
        <v>369007</v>
      </c>
      <c r="D1055" s="0" t="s">
        <v>13364</v>
      </c>
      <c r="E1055" s="66" t="n">
        <v>2266</v>
      </c>
      <c r="F1055" s="65" t="n">
        <v>300</v>
      </c>
      <c r="G1055" s="65" t="n">
        <v>400</v>
      </c>
      <c r="H1055" s="65" t="n">
        <v>400</v>
      </c>
      <c r="J1055" s="141"/>
      <c r="K1055" s="141"/>
      <c r="L1055" s="141"/>
      <c r="M1055" s="141"/>
    </row>
    <row r="1056" customFormat="false" ht="12.75" hidden="false" customHeight="false" outlineLevel="0" collapsed="false">
      <c r="A1056" s="65" t="n">
        <v>2003</v>
      </c>
      <c r="B1056" s="65" t="n">
        <v>15</v>
      </c>
      <c r="C1056" s="65" t="n">
        <v>369008</v>
      </c>
      <c r="D1056" s="0" t="s">
        <v>13365</v>
      </c>
      <c r="E1056" s="66" t="n">
        <v>2716</v>
      </c>
      <c r="F1056" s="65" t="n">
        <v>300</v>
      </c>
      <c r="G1056" s="65" t="n">
        <v>350</v>
      </c>
      <c r="H1056" s="65" t="n">
        <v>400</v>
      </c>
      <c r="J1056" s="141"/>
      <c r="K1056" s="141"/>
      <c r="L1056" s="141"/>
      <c r="M1056" s="141"/>
    </row>
    <row r="1057" customFormat="false" ht="12.75" hidden="false" customHeight="false" outlineLevel="0" collapsed="false">
      <c r="A1057" s="65" t="n">
        <v>2003</v>
      </c>
      <c r="B1057" s="65" t="n">
        <v>15</v>
      </c>
      <c r="C1057" s="65" t="n">
        <v>369009</v>
      </c>
      <c r="D1057" s="0" t="s">
        <v>13366</v>
      </c>
      <c r="E1057" s="66" t="n">
        <v>1575</v>
      </c>
      <c r="F1057" s="65" t="n">
        <v>300</v>
      </c>
      <c r="G1057" s="65" t="n">
        <v>400</v>
      </c>
      <c r="H1057" s="65" t="n">
        <v>400</v>
      </c>
      <c r="J1057" s="141"/>
      <c r="K1057" s="141"/>
      <c r="L1057" s="141"/>
      <c r="M1057" s="141"/>
    </row>
    <row r="1058" customFormat="false" ht="12.75" hidden="false" customHeight="false" outlineLevel="0" collapsed="false">
      <c r="A1058" s="65" t="n">
        <v>2003</v>
      </c>
      <c r="B1058" s="65" t="n">
        <v>15</v>
      </c>
      <c r="C1058" s="65" t="n">
        <v>369010</v>
      </c>
      <c r="D1058" s="0" t="s">
        <v>13367</v>
      </c>
      <c r="E1058" s="66" t="n">
        <v>4118</v>
      </c>
      <c r="F1058" s="65" t="n">
        <v>350</v>
      </c>
      <c r="G1058" s="65" t="n">
        <v>350</v>
      </c>
      <c r="H1058" s="65" t="n">
        <v>350</v>
      </c>
      <c r="J1058" s="141"/>
      <c r="K1058" s="141"/>
      <c r="L1058" s="141"/>
      <c r="M1058" s="141"/>
    </row>
    <row r="1059" customFormat="false" ht="12.75" hidden="false" customHeight="false" outlineLevel="0" collapsed="false">
      <c r="A1059" s="65" t="n">
        <v>2003</v>
      </c>
      <c r="B1059" s="65" t="n">
        <v>15</v>
      </c>
      <c r="C1059" s="65" t="n">
        <v>369011</v>
      </c>
      <c r="D1059" s="0" t="s">
        <v>13368</v>
      </c>
      <c r="E1059" s="66" t="n">
        <v>632</v>
      </c>
      <c r="F1059" s="65" t="n">
        <v>350</v>
      </c>
      <c r="G1059" s="65" t="n">
        <v>360</v>
      </c>
      <c r="H1059" s="65" t="n">
        <v>400</v>
      </c>
      <c r="J1059" s="141"/>
      <c r="K1059" s="141"/>
      <c r="L1059" s="141"/>
      <c r="M1059" s="141"/>
    </row>
    <row r="1060" customFormat="false" ht="12.75" hidden="false" customHeight="false" outlineLevel="0" collapsed="false">
      <c r="A1060" s="65" t="n">
        <v>2003</v>
      </c>
      <c r="B1060" s="65" t="n">
        <v>15</v>
      </c>
      <c r="C1060" s="65" t="n">
        <v>369012</v>
      </c>
      <c r="D1060" s="0" t="s">
        <v>13369</v>
      </c>
      <c r="E1060" s="66" t="n">
        <v>3234</v>
      </c>
      <c r="F1060" s="65" t="n">
        <v>300</v>
      </c>
      <c r="G1060" s="65" t="n">
        <v>380</v>
      </c>
      <c r="H1060" s="65" t="n">
        <v>330</v>
      </c>
      <c r="J1060" s="141"/>
      <c r="K1060" s="141"/>
      <c r="L1060" s="141"/>
      <c r="M1060" s="141"/>
    </row>
    <row r="1061" customFormat="false" ht="12.75" hidden="false" customHeight="false" outlineLevel="0" collapsed="false">
      <c r="A1061" s="65" t="n">
        <v>2003</v>
      </c>
      <c r="B1061" s="65" t="n">
        <v>15</v>
      </c>
      <c r="C1061" s="65" t="n">
        <v>369013</v>
      </c>
      <c r="D1061" s="0" t="s">
        <v>13370</v>
      </c>
      <c r="E1061" s="66" t="n">
        <v>990</v>
      </c>
      <c r="F1061" s="65" t="n">
        <v>250</v>
      </c>
      <c r="G1061" s="65" t="n">
        <v>330</v>
      </c>
      <c r="H1061" s="65" t="n">
        <v>400</v>
      </c>
      <c r="J1061" s="141"/>
      <c r="K1061" s="141"/>
      <c r="L1061" s="141"/>
      <c r="M1061" s="141"/>
    </row>
    <row r="1062" customFormat="false" ht="12.75" hidden="false" customHeight="false" outlineLevel="0" collapsed="false">
      <c r="A1062" s="65" t="n">
        <v>2003</v>
      </c>
      <c r="B1062" s="65" t="n">
        <v>15</v>
      </c>
      <c r="C1062" s="65" t="n">
        <v>369014</v>
      </c>
      <c r="D1062" s="0" t="s">
        <v>13371</v>
      </c>
      <c r="E1062" s="66" t="n">
        <v>1280</v>
      </c>
      <c r="F1062" s="65" t="n">
        <v>300</v>
      </c>
      <c r="G1062" s="65" t="n">
        <v>380</v>
      </c>
      <c r="H1062" s="65" t="n">
        <v>400</v>
      </c>
      <c r="J1062" s="141"/>
      <c r="K1062" s="141"/>
      <c r="L1062" s="141"/>
      <c r="M1062" s="141"/>
    </row>
    <row r="1063" customFormat="false" ht="12.75" hidden="false" customHeight="false" outlineLevel="0" collapsed="false">
      <c r="A1063" s="65" t="n">
        <v>2003</v>
      </c>
      <c r="B1063" s="65" t="n">
        <v>15</v>
      </c>
      <c r="C1063" s="65" t="n">
        <v>369015</v>
      </c>
      <c r="D1063" s="0" t="s">
        <v>13372</v>
      </c>
      <c r="E1063" s="66" t="n">
        <v>1251</v>
      </c>
      <c r="F1063" s="65" t="n">
        <v>200</v>
      </c>
      <c r="G1063" s="65" t="n">
        <v>300</v>
      </c>
      <c r="H1063" s="65" t="n">
        <v>320</v>
      </c>
      <c r="J1063" s="141"/>
      <c r="K1063" s="141"/>
      <c r="L1063" s="141"/>
      <c r="M1063" s="141"/>
    </row>
    <row r="1064" customFormat="false" ht="12.75" hidden="false" customHeight="false" outlineLevel="0" collapsed="false">
      <c r="A1064" s="65" t="n">
        <v>2003</v>
      </c>
      <c r="B1064" s="65" t="n">
        <v>15</v>
      </c>
      <c r="C1064" s="65" t="n">
        <v>369016</v>
      </c>
      <c r="D1064" s="0" t="s">
        <v>13373</v>
      </c>
      <c r="E1064" s="66" t="n">
        <v>6388</v>
      </c>
      <c r="F1064" s="65" t="n">
        <v>300</v>
      </c>
      <c r="G1064" s="65" t="n">
        <v>400</v>
      </c>
      <c r="H1064" s="65" t="n">
        <v>350</v>
      </c>
      <c r="J1064" s="141"/>
      <c r="K1064" s="141"/>
      <c r="L1064" s="141"/>
      <c r="M1064" s="141"/>
    </row>
    <row r="1065" customFormat="false" ht="12.75" hidden="false" customHeight="false" outlineLevel="0" collapsed="false">
      <c r="A1065" s="65" t="n">
        <v>2003</v>
      </c>
      <c r="B1065" s="65" t="n">
        <v>15</v>
      </c>
      <c r="C1065" s="65" t="n">
        <v>369017</v>
      </c>
      <c r="D1065" s="0" t="s">
        <v>13374</v>
      </c>
      <c r="E1065" s="66" t="n">
        <v>588</v>
      </c>
      <c r="F1065" s="65" t="n">
        <v>350</v>
      </c>
      <c r="G1065" s="65" t="n">
        <v>400</v>
      </c>
      <c r="H1065" s="65" t="n">
        <v>400</v>
      </c>
      <c r="J1065" s="141"/>
      <c r="K1065" s="141"/>
      <c r="L1065" s="141"/>
      <c r="M1065" s="141"/>
    </row>
    <row r="1066" customFormat="false" ht="12.75" hidden="false" customHeight="false" outlineLevel="0" collapsed="false">
      <c r="A1066" s="65" t="n">
        <v>2003</v>
      </c>
      <c r="B1066" s="65" t="n">
        <v>15</v>
      </c>
      <c r="C1066" s="65" t="n">
        <v>369018</v>
      </c>
      <c r="D1066" s="0" t="s">
        <v>13375</v>
      </c>
      <c r="E1066" s="66" t="n">
        <v>1105</v>
      </c>
      <c r="F1066" s="65" t="n">
        <v>300</v>
      </c>
      <c r="G1066" s="65" t="n">
        <v>400</v>
      </c>
      <c r="H1066" s="65" t="n">
        <v>400</v>
      </c>
      <c r="J1066" s="141"/>
      <c r="K1066" s="141"/>
      <c r="L1066" s="141"/>
      <c r="M1066" s="141"/>
    </row>
    <row r="1067" customFormat="false" ht="12.75" hidden="false" customHeight="false" outlineLevel="0" collapsed="false">
      <c r="A1067" s="65" t="n">
        <v>2003</v>
      </c>
      <c r="B1067" s="65" t="n">
        <v>15</v>
      </c>
      <c r="C1067" s="65" t="n">
        <v>369019</v>
      </c>
      <c r="D1067" s="0" t="s">
        <v>13376</v>
      </c>
      <c r="E1067" s="66" t="n">
        <v>877</v>
      </c>
      <c r="F1067" s="65" t="n">
        <v>300</v>
      </c>
      <c r="G1067" s="65" t="n">
        <v>360</v>
      </c>
      <c r="H1067" s="65" t="n">
        <v>400</v>
      </c>
      <c r="J1067" s="141"/>
      <c r="K1067" s="141"/>
      <c r="L1067" s="141"/>
      <c r="M1067" s="141"/>
    </row>
    <row r="1068" customFormat="false" ht="12.75" hidden="false" customHeight="false" outlineLevel="0" collapsed="false">
      <c r="A1068" s="65" t="n">
        <v>2003</v>
      </c>
      <c r="B1068" s="65" t="n">
        <v>15</v>
      </c>
      <c r="C1068" s="65" t="n">
        <v>369020</v>
      </c>
      <c r="D1068" s="0" t="s">
        <v>13377</v>
      </c>
      <c r="E1068" s="66" t="n">
        <v>1291</v>
      </c>
      <c r="F1068" s="65" t="n">
        <v>300</v>
      </c>
      <c r="G1068" s="65" t="n">
        <v>350</v>
      </c>
      <c r="H1068" s="65" t="n">
        <v>300</v>
      </c>
      <c r="J1068" s="141"/>
      <c r="K1068" s="141"/>
      <c r="L1068" s="141"/>
      <c r="M1068" s="141"/>
    </row>
    <row r="1069" customFormat="false" ht="12.75" hidden="false" customHeight="false" outlineLevel="0" collapsed="false">
      <c r="A1069" s="65" t="n">
        <v>2003</v>
      </c>
      <c r="B1069" s="65" t="n">
        <v>15</v>
      </c>
      <c r="C1069" s="65" t="n">
        <v>369021</v>
      </c>
      <c r="D1069" s="0" t="s">
        <v>13378</v>
      </c>
      <c r="E1069" s="66" t="n">
        <v>808</v>
      </c>
      <c r="F1069" s="65" t="n">
        <v>400</v>
      </c>
      <c r="G1069" s="65" t="n">
        <v>380</v>
      </c>
      <c r="H1069" s="65" t="n">
        <v>400</v>
      </c>
      <c r="J1069" s="141"/>
      <c r="K1069" s="141"/>
      <c r="L1069" s="141"/>
      <c r="M1069" s="141"/>
    </row>
    <row r="1070" customFormat="false" ht="12.75" hidden="false" customHeight="false" outlineLevel="0" collapsed="false">
      <c r="A1070" s="65" t="n">
        <v>2003</v>
      </c>
      <c r="B1070" s="65" t="n">
        <v>15</v>
      </c>
      <c r="C1070" s="65" t="n">
        <v>369022</v>
      </c>
      <c r="D1070" s="0" t="s">
        <v>13379</v>
      </c>
      <c r="E1070" s="66" t="n">
        <v>351</v>
      </c>
      <c r="F1070" s="65" t="n">
        <v>300</v>
      </c>
      <c r="G1070" s="65" t="n">
        <v>400</v>
      </c>
      <c r="H1070" s="65" t="n">
        <v>400</v>
      </c>
      <c r="J1070" s="141"/>
      <c r="K1070" s="141"/>
      <c r="L1070" s="141"/>
      <c r="M1070" s="141"/>
    </row>
    <row r="1071" customFormat="false" ht="12.75" hidden="false" customHeight="false" outlineLevel="0" collapsed="false">
      <c r="A1071" s="65" t="n">
        <v>2003</v>
      </c>
      <c r="B1071" s="65" t="n">
        <v>15</v>
      </c>
      <c r="C1071" s="65" t="n">
        <v>369023</v>
      </c>
      <c r="D1071" s="0" t="s">
        <v>13380</v>
      </c>
      <c r="E1071" s="66" t="n">
        <v>138</v>
      </c>
      <c r="F1071" s="65" t="n">
        <v>300</v>
      </c>
      <c r="G1071" s="65" t="n">
        <v>380</v>
      </c>
      <c r="H1071" s="65" t="n">
        <v>230</v>
      </c>
      <c r="J1071" s="141"/>
      <c r="K1071" s="141"/>
      <c r="L1071" s="141"/>
      <c r="M1071" s="141"/>
    </row>
    <row r="1072" customFormat="false" ht="12.75" hidden="false" customHeight="false" outlineLevel="0" collapsed="false">
      <c r="A1072" s="65" t="n">
        <v>2003</v>
      </c>
      <c r="B1072" s="65" t="n">
        <v>15</v>
      </c>
      <c r="C1072" s="65" t="n">
        <v>369024</v>
      </c>
      <c r="D1072" s="0" t="s">
        <v>13381</v>
      </c>
      <c r="E1072" s="66" t="n">
        <v>1446</v>
      </c>
      <c r="F1072" s="65" t="n">
        <v>300</v>
      </c>
      <c r="G1072" s="65" t="n">
        <v>400</v>
      </c>
      <c r="H1072" s="65" t="n">
        <v>400</v>
      </c>
      <c r="J1072" s="141"/>
      <c r="K1072" s="141"/>
      <c r="L1072" s="141"/>
      <c r="M1072" s="141"/>
    </row>
    <row r="1073" customFormat="false" ht="12.75" hidden="false" customHeight="false" outlineLevel="0" collapsed="false">
      <c r="A1073" s="65" t="n">
        <v>2003</v>
      </c>
      <c r="B1073" s="65" t="n">
        <v>15</v>
      </c>
      <c r="C1073" s="65" t="n">
        <v>369025</v>
      </c>
      <c r="D1073" s="0" t="s">
        <v>13382</v>
      </c>
      <c r="E1073" s="66" t="n">
        <v>1204</v>
      </c>
      <c r="F1073" s="65" t="n">
        <v>300</v>
      </c>
      <c r="G1073" s="65" t="n">
        <v>350</v>
      </c>
      <c r="H1073" s="65" t="n">
        <v>400</v>
      </c>
      <c r="J1073" s="141"/>
      <c r="K1073" s="141"/>
      <c r="L1073" s="141"/>
      <c r="M1073" s="141"/>
    </row>
    <row r="1074" customFormat="false" ht="12.75" hidden="false" customHeight="false" outlineLevel="0" collapsed="false">
      <c r="A1074" s="65" t="n">
        <v>2003</v>
      </c>
      <c r="B1074" s="65" t="n">
        <v>15</v>
      </c>
      <c r="C1074" s="65" t="n">
        <v>369026</v>
      </c>
      <c r="D1074" s="0" t="s">
        <v>13383</v>
      </c>
      <c r="E1074" s="66" t="n">
        <v>721</v>
      </c>
      <c r="F1074" s="65" t="n">
        <v>350</v>
      </c>
      <c r="G1074" s="65" t="n">
        <v>400</v>
      </c>
      <c r="H1074" s="65" t="n">
        <v>400</v>
      </c>
      <c r="J1074" s="141"/>
      <c r="K1074" s="141"/>
      <c r="L1074" s="141"/>
      <c r="M1074" s="141"/>
    </row>
    <row r="1075" customFormat="false" ht="12.75" hidden="false" customHeight="false" outlineLevel="0" collapsed="false">
      <c r="A1075" s="65" t="n">
        <v>2003</v>
      </c>
      <c r="B1075" s="65" t="n">
        <v>15</v>
      </c>
      <c r="C1075" s="65" t="n">
        <v>369027</v>
      </c>
      <c r="D1075" s="0" t="s">
        <v>13384</v>
      </c>
      <c r="E1075" s="66" t="n">
        <v>1091</v>
      </c>
      <c r="F1075" s="65" t="n">
        <v>230</v>
      </c>
      <c r="G1075" s="65" t="n">
        <v>320</v>
      </c>
      <c r="H1075" s="65" t="n">
        <v>350</v>
      </c>
      <c r="J1075" s="141"/>
      <c r="K1075" s="141"/>
      <c r="L1075" s="141"/>
      <c r="M1075" s="141"/>
    </row>
    <row r="1076" customFormat="false" ht="12.75" hidden="false" customHeight="false" outlineLevel="0" collapsed="false">
      <c r="A1076" s="65" t="n">
        <v>2003</v>
      </c>
      <c r="B1076" s="65" t="n">
        <v>15</v>
      </c>
      <c r="C1076" s="65" t="n">
        <v>369029</v>
      </c>
      <c r="D1076" s="0" t="s">
        <v>13385</v>
      </c>
      <c r="E1076" s="66" t="n">
        <v>105</v>
      </c>
      <c r="F1076" s="65" t="n">
        <v>250</v>
      </c>
      <c r="G1076" s="65" t="n">
        <v>350</v>
      </c>
      <c r="H1076" s="65" t="n">
        <v>400</v>
      </c>
      <c r="J1076" s="141"/>
      <c r="K1076" s="141"/>
      <c r="L1076" s="141"/>
      <c r="M1076" s="141"/>
    </row>
    <row r="1077" customFormat="false" ht="12.75" hidden="false" customHeight="false" outlineLevel="0" collapsed="false">
      <c r="A1077" s="65" t="n">
        <v>2003</v>
      </c>
      <c r="B1077" s="65" t="n">
        <v>15</v>
      </c>
      <c r="C1077" s="65" t="n">
        <v>369030</v>
      </c>
      <c r="D1077" s="0" t="s">
        <v>13386</v>
      </c>
      <c r="E1077" s="66" t="n">
        <v>1450</v>
      </c>
      <c r="F1077" s="65" t="n">
        <v>250</v>
      </c>
      <c r="G1077" s="65" t="n">
        <v>400</v>
      </c>
      <c r="H1077" s="65" t="n">
        <v>400</v>
      </c>
      <c r="J1077" s="141"/>
      <c r="K1077" s="141"/>
      <c r="L1077" s="141"/>
      <c r="M1077" s="141"/>
    </row>
    <row r="1078" customFormat="false" ht="12.75" hidden="false" customHeight="false" outlineLevel="0" collapsed="false">
      <c r="A1078" s="65" t="n">
        <v>2003</v>
      </c>
      <c r="B1078" s="65" t="n">
        <v>15</v>
      </c>
      <c r="C1078" s="65" t="n">
        <v>369031</v>
      </c>
      <c r="D1078" s="0" t="s">
        <v>13387</v>
      </c>
      <c r="E1078" s="66" t="n">
        <v>1533</v>
      </c>
      <c r="F1078" s="65" t="n">
        <v>300</v>
      </c>
      <c r="G1078" s="65" t="n">
        <v>400</v>
      </c>
      <c r="H1078" s="65" t="n">
        <v>400</v>
      </c>
      <c r="J1078" s="141"/>
      <c r="K1078" s="141"/>
      <c r="L1078" s="141"/>
      <c r="M1078" s="141"/>
    </row>
    <row r="1079" customFormat="false" ht="12.75" hidden="false" customHeight="false" outlineLevel="0" collapsed="false">
      <c r="A1079" s="65" t="n">
        <v>2003</v>
      </c>
      <c r="B1079" s="65" t="n">
        <v>15</v>
      </c>
      <c r="C1079" s="65" t="n">
        <v>369032</v>
      </c>
      <c r="D1079" s="0" t="s">
        <v>13388</v>
      </c>
      <c r="E1079" s="66" t="n">
        <v>34677</v>
      </c>
      <c r="F1079" s="65" t="n">
        <v>280</v>
      </c>
      <c r="G1079" s="65" t="n">
        <v>360</v>
      </c>
      <c r="H1079" s="65" t="n">
        <v>400</v>
      </c>
      <c r="J1079" s="141"/>
      <c r="K1079" s="141"/>
      <c r="L1079" s="141"/>
      <c r="M1079" s="141"/>
    </row>
    <row r="1080" customFormat="false" ht="12.75" hidden="false" customHeight="false" outlineLevel="0" collapsed="false">
      <c r="A1080" s="65" t="n">
        <v>2003</v>
      </c>
      <c r="B1080" s="65" t="n">
        <v>15</v>
      </c>
      <c r="C1080" s="65" t="n">
        <v>369033</v>
      </c>
      <c r="D1080" s="0" t="s">
        <v>13389</v>
      </c>
      <c r="E1080" s="66" t="n">
        <v>923</v>
      </c>
      <c r="F1080" s="65" t="n">
        <v>200</v>
      </c>
      <c r="G1080" s="65" t="n">
        <v>350</v>
      </c>
      <c r="H1080" s="65" t="n">
        <v>400</v>
      </c>
      <c r="J1080" s="141"/>
      <c r="K1080" s="141"/>
      <c r="L1080" s="141"/>
      <c r="M1080" s="141"/>
    </row>
    <row r="1081" customFormat="false" ht="12.75" hidden="false" customHeight="false" outlineLevel="0" collapsed="false">
      <c r="A1081" s="65" t="n">
        <v>2003</v>
      </c>
      <c r="B1081" s="65" t="n">
        <v>15</v>
      </c>
      <c r="C1081" s="65" t="n">
        <v>370001</v>
      </c>
      <c r="D1081" s="0" t="s">
        <v>13390</v>
      </c>
      <c r="E1081" s="66" t="n">
        <v>501</v>
      </c>
      <c r="F1081" s="65" t="n">
        <v>300</v>
      </c>
      <c r="G1081" s="65" t="n">
        <v>300</v>
      </c>
      <c r="H1081" s="65" t="n">
        <v>300</v>
      </c>
      <c r="J1081" s="141"/>
      <c r="K1081" s="141"/>
      <c r="L1081" s="141"/>
      <c r="M1081" s="141"/>
    </row>
    <row r="1082" customFormat="false" ht="12.75" hidden="false" customHeight="false" outlineLevel="0" collapsed="false">
      <c r="A1082" s="65" t="n">
        <v>2003</v>
      </c>
      <c r="B1082" s="65" t="n">
        <v>15</v>
      </c>
      <c r="C1082" s="65" t="n">
        <v>370002</v>
      </c>
      <c r="D1082" s="0" t="s">
        <v>13391</v>
      </c>
      <c r="E1082" s="66" t="n">
        <v>205</v>
      </c>
      <c r="F1082" s="65" t="n">
        <v>300</v>
      </c>
      <c r="G1082" s="65" t="n">
        <v>300</v>
      </c>
      <c r="H1082" s="65" t="n">
        <v>300</v>
      </c>
      <c r="J1082" s="141"/>
      <c r="K1082" s="141"/>
      <c r="L1082" s="141"/>
      <c r="M1082" s="141"/>
    </row>
    <row r="1083" customFormat="false" ht="12.75" hidden="false" customHeight="false" outlineLevel="0" collapsed="false">
      <c r="A1083" s="65" t="n">
        <v>2003</v>
      </c>
      <c r="B1083" s="65" t="n">
        <v>15</v>
      </c>
      <c r="C1083" s="65" t="n">
        <v>370003</v>
      </c>
      <c r="D1083" s="0" t="s">
        <v>13392</v>
      </c>
      <c r="E1083" s="66" t="n">
        <v>423</v>
      </c>
      <c r="F1083" s="65" t="n">
        <v>200</v>
      </c>
      <c r="G1083" s="65" t="n">
        <v>300</v>
      </c>
      <c r="H1083" s="65" t="n">
        <v>300</v>
      </c>
      <c r="J1083" s="141"/>
      <c r="K1083" s="141"/>
      <c r="L1083" s="141"/>
      <c r="M1083" s="141"/>
    </row>
    <row r="1084" customFormat="false" ht="12.75" hidden="false" customHeight="false" outlineLevel="0" collapsed="false">
      <c r="A1084" s="65" t="n">
        <v>2003</v>
      </c>
      <c r="B1084" s="65" t="n">
        <v>15</v>
      </c>
      <c r="C1084" s="65" t="n">
        <v>370004</v>
      </c>
      <c r="D1084" s="0" t="s">
        <v>13393</v>
      </c>
      <c r="E1084" s="66" t="n">
        <v>311</v>
      </c>
      <c r="F1084" s="65" t="n">
        <v>300</v>
      </c>
      <c r="G1084" s="65" t="n">
        <v>300</v>
      </c>
      <c r="H1084" s="65" t="n">
        <v>270</v>
      </c>
      <c r="J1084" s="141"/>
      <c r="K1084" s="141"/>
      <c r="L1084" s="141"/>
      <c r="M1084" s="141"/>
    </row>
    <row r="1085" customFormat="false" ht="12.75" hidden="false" customHeight="false" outlineLevel="0" collapsed="false">
      <c r="A1085" s="65" t="n">
        <v>2003</v>
      </c>
      <c r="B1085" s="65" t="n">
        <v>15</v>
      </c>
      <c r="C1085" s="65" t="n">
        <v>370005</v>
      </c>
      <c r="D1085" s="0" t="s">
        <v>13394</v>
      </c>
      <c r="E1085" s="66" t="n">
        <v>1004</v>
      </c>
      <c r="F1085" s="65" t="n">
        <v>300</v>
      </c>
      <c r="G1085" s="65" t="n">
        <v>300</v>
      </c>
      <c r="H1085" s="65" t="n">
        <v>300</v>
      </c>
      <c r="J1085" s="141"/>
      <c r="K1085" s="141"/>
      <c r="L1085" s="141"/>
      <c r="M1085" s="141"/>
    </row>
    <row r="1086" customFormat="false" ht="12.75" hidden="false" customHeight="false" outlineLevel="0" collapsed="false">
      <c r="A1086" s="65" t="n">
        <v>2003</v>
      </c>
      <c r="B1086" s="65" t="n">
        <v>15</v>
      </c>
      <c r="C1086" s="65" t="n">
        <v>370006</v>
      </c>
      <c r="D1086" s="0" t="s">
        <v>13395</v>
      </c>
      <c r="E1086" s="66" t="n">
        <v>3008</v>
      </c>
      <c r="F1086" s="65" t="n">
        <v>310</v>
      </c>
      <c r="G1086" s="65" t="n">
        <v>360</v>
      </c>
      <c r="H1086" s="65" t="n">
        <v>350</v>
      </c>
      <c r="J1086" s="141"/>
      <c r="K1086" s="141"/>
      <c r="L1086" s="141"/>
      <c r="M1086" s="141"/>
    </row>
    <row r="1087" customFormat="false" ht="12.75" hidden="false" customHeight="false" outlineLevel="0" collapsed="false">
      <c r="A1087" s="65" t="n">
        <v>2003</v>
      </c>
      <c r="B1087" s="65" t="n">
        <v>15</v>
      </c>
      <c r="C1087" s="65" t="n">
        <v>370007</v>
      </c>
      <c r="D1087" s="0" t="s">
        <v>13396</v>
      </c>
      <c r="E1087" s="66" t="n">
        <v>467</v>
      </c>
      <c r="F1087" s="65" t="n">
        <v>280</v>
      </c>
      <c r="G1087" s="65" t="n">
        <v>320</v>
      </c>
      <c r="H1087" s="65" t="n">
        <v>300</v>
      </c>
      <c r="J1087" s="141"/>
      <c r="K1087" s="141"/>
      <c r="L1087" s="141"/>
      <c r="M1087" s="141"/>
    </row>
    <row r="1088" customFormat="false" ht="12.75" hidden="false" customHeight="false" outlineLevel="0" collapsed="false">
      <c r="A1088" s="65" t="n">
        <v>2003</v>
      </c>
      <c r="B1088" s="65" t="n">
        <v>15</v>
      </c>
      <c r="C1088" s="65" t="n">
        <v>370008</v>
      </c>
      <c r="D1088" s="0" t="s">
        <v>13397</v>
      </c>
      <c r="E1088" s="66" t="n">
        <v>484</v>
      </c>
      <c r="F1088" s="65" t="n">
        <v>250</v>
      </c>
      <c r="G1088" s="65" t="n">
        <v>300</v>
      </c>
      <c r="H1088" s="65" t="n">
        <v>300</v>
      </c>
      <c r="J1088" s="141"/>
      <c r="K1088" s="141"/>
      <c r="L1088" s="141"/>
      <c r="M1088" s="141"/>
    </row>
    <row r="1089" customFormat="false" ht="12.75" hidden="false" customHeight="false" outlineLevel="0" collapsed="false">
      <c r="A1089" s="65" t="n">
        <v>2003</v>
      </c>
      <c r="B1089" s="65" t="n">
        <v>15</v>
      </c>
      <c r="C1089" s="65" t="n">
        <v>370009</v>
      </c>
      <c r="D1089" s="0" t="s">
        <v>13398</v>
      </c>
      <c r="E1089" s="66" t="n">
        <v>1962</v>
      </c>
      <c r="F1089" s="65" t="n">
        <v>300</v>
      </c>
      <c r="G1089" s="65" t="n">
        <v>310</v>
      </c>
      <c r="H1089" s="65" t="n">
        <v>300</v>
      </c>
      <c r="J1089" s="141"/>
      <c r="K1089" s="141"/>
      <c r="L1089" s="141"/>
      <c r="M1089" s="141"/>
    </row>
    <row r="1090" customFormat="false" ht="12.75" hidden="false" customHeight="false" outlineLevel="0" collapsed="false">
      <c r="A1090" s="65" t="n">
        <v>2003</v>
      </c>
      <c r="B1090" s="65" t="n">
        <v>15</v>
      </c>
      <c r="C1090" s="65" t="n">
        <v>370010</v>
      </c>
      <c r="D1090" s="0" t="s">
        <v>13399</v>
      </c>
      <c r="E1090" s="66" t="n">
        <v>188</v>
      </c>
      <c r="F1090" s="65" t="n">
        <v>200</v>
      </c>
      <c r="G1090" s="65" t="n">
        <v>300</v>
      </c>
      <c r="H1090" s="65" t="n">
        <v>400</v>
      </c>
      <c r="J1090" s="141"/>
      <c r="K1090" s="141"/>
      <c r="L1090" s="141"/>
      <c r="M1090" s="141"/>
    </row>
    <row r="1091" customFormat="false" ht="12.75" hidden="false" customHeight="false" outlineLevel="0" collapsed="false">
      <c r="A1091" s="65" t="n">
        <v>2003</v>
      </c>
      <c r="B1091" s="65" t="n">
        <v>15</v>
      </c>
      <c r="C1091" s="65" t="n">
        <v>370011</v>
      </c>
      <c r="D1091" s="0" t="s">
        <v>13400</v>
      </c>
      <c r="E1091" s="66" t="n">
        <v>741</v>
      </c>
      <c r="F1091" s="65" t="n">
        <v>300</v>
      </c>
      <c r="G1091" s="65" t="n">
        <v>300</v>
      </c>
      <c r="H1091" s="65" t="n">
        <v>300</v>
      </c>
      <c r="J1091" s="141"/>
      <c r="K1091" s="141"/>
      <c r="L1091" s="141"/>
      <c r="M1091" s="141"/>
    </row>
    <row r="1092" customFormat="false" ht="12.75" hidden="false" customHeight="false" outlineLevel="0" collapsed="false">
      <c r="A1092" s="65" t="n">
        <v>2003</v>
      </c>
      <c r="B1092" s="65" t="n">
        <v>15</v>
      </c>
      <c r="C1092" s="65" t="n">
        <v>370012</v>
      </c>
      <c r="D1092" s="0" t="s">
        <v>13401</v>
      </c>
      <c r="E1092" s="66" t="n">
        <v>159</v>
      </c>
      <c r="F1092" s="65" t="n">
        <v>300</v>
      </c>
      <c r="G1092" s="65" t="n">
        <v>300</v>
      </c>
      <c r="H1092" s="65" t="n">
        <v>300</v>
      </c>
      <c r="J1092" s="141"/>
      <c r="K1092" s="141"/>
      <c r="L1092" s="141"/>
      <c r="M1092" s="141"/>
    </row>
    <row r="1093" customFormat="false" ht="12.75" hidden="false" customHeight="false" outlineLevel="0" collapsed="false">
      <c r="A1093" s="65" t="n">
        <v>2003</v>
      </c>
      <c r="B1093" s="65" t="n">
        <v>15</v>
      </c>
      <c r="C1093" s="65" t="n">
        <v>370013</v>
      </c>
      <c r="D1093" s="0" t="s">
        <v>13402</v>
      </c>
      <c r="E1093" s="66" t="n">
        <v>353</v>
      </c>
      <c r="F1093" s="65" t="n">
        <v>200</v>
      </c>
      <c r="G1093" s="65" t="n">
        <v>300</v>
      </c>
      <c r="H1093" s="65" t="n">
        <v>300</v>
      </c>
      <c r="J1093" s="141"/>
      <c r="K1093" s="141"/>
      <c r="L1093" s="141"/>
      <c r="M1093" s="141"/>
    </row>
    <row r="1094" customFormat="false" ht="12.75" hidden="false" customHeight="false" outlineLevel="0" collapsed="false">
      <c r="A1094" s="65" t="n">
        <v>2003</v>
      </c>
      <c r="B1094" s="65" t="n">
        <v>15</v>
      </c>
      <c r="C1094" s="65" t="n">
        <v>370014</v>
      </c>
      <c r="D1094" s="0" t="s">
        <v>13403</v>
      </c>
      <c r="E1094" s="66" t="n">
        <v>277</v>
      </c>
      <c r="F1094" s="65" t="n">
        <v>200</v>
      </c>
      <c r="G1094" s="65" t="n">
        <v>300</v>
      </c>
      <c r="H1094" s="65" t="n">
        <v>300</v>
      </c>
      <c r="J1094" s="141"/>
      <c r="K1094" s="141"/>
      <c r="L1094" s="141"/>
      <c r="M1094" s="141"/>
    </row>
    <row r="1095" customFormat="false" ht="12.75" hidden="false" customHeight="false" outlineLevel="0" collapsed="false">
      <c r="A1095" s="65" t="n">
        <v>2003</v>
      </c>
      <c r="B1095" s="65" t="n">
        <v>15</v>
      </c>
      <c r="C1095" s="65" t="n">
        <v>370015</v>
      </c>
      <c r="D1095" s="0" t="s">
        <v>13404</v>
      </c>
      <c r="E1095" s="66" t="n">
        <v>361</v>
      </c>
      <c r="F1095" s="65" t="n">
        <v>200</v>
      </c>
      <c r="G1095" s="65" t="n">
        <v>300</v>
      </c>
      <c r="H1095" s="65" t="n">
        <v>300</v>
      </c>
      <c r="J1095" s="141"/>
      <c r="K1095" s="141"/>
      <c r="L1095" s="141"/>
      <c r="M1095" s="141"/>
    </row>
    <row r="1096" customFormat="false" ht="12.75" hidden="false" customHeight="false" outlineLevel="0" collapsed="false">
      <c r="A1096" s="65" t="n">
        <v>2003</v>
      </c>
      <c r="B1096" s="65" t="n">
        <v>15</v>
      </c>
      <c r="C1096" s="65" t="n">
        <v>370016</v>
      </c>
      <c r="D1096" s="0" t="s">
        <v>13405</v>
      </c>
      <c r="E1096" s="66" t="n">
        <v>170</v>
      </c>
      <c r="F1096" s="65" t="n">
        <v>300</v>
      </c>
      <c r="G1096" s="65" t="n">
        <v>300</v>
      </c>
      <c r="H1096" s="65" t="n">
        <v>300</v>
      </c>
      <c r="J1096" s="141"/>
      <c r="K1096" s="141"/>
      <c r="L1096" s="141"/>
      <c r="M1096" s="141"/>
    </row>
    <row r="1097" customFormat="false" ht="12.75" hidden="false" customHeight="false" outlineLevel="0" collapsed="false">
      <c r="A1097" s="65" t="n">
        <v>2003</v>
      </c>
      <c r="B1097" s="65" t="n">
        <v>15</v>
      </c>
      <c r="C1097" s="65" t="n">
        <v>370018</v>
      </c>
      <c r="D1097" s="0" t="s">
        <v>13406</v>
      </c>
      <c r="E1097" s="66" t="n">
        <v>637</v>
      </c>
      <c r="F1097" s="65" t="n">
        <v>260</v>
      </c>
      <c r="G1097" s="65" t="n">
        <v>300</v>
      </c>
      <c r="H1097" s="65" t="n">
        <v>300</v>
      </c>
      <c r="J1097" s="141"/>
      <c r="K1097" s="141"/>
      <c r="L1097" s="141"/>
      <c r="M1097" s="141"/>
    </row>
    <row r="1098" customFormat="false" ht="12.75" hidden="false" customHeight="false" outlineLevel="0" collapsed="false">
      <c r="A1098" s="65" t="n">
        <v>2003</v>
      </c>
      <c r="B1098" s="65" t="n">
        <v>15</v>
      </c>
      <c r="C1098" s="65" t="n">
        <v>370019</v>
      </c>
      <c r="D1098" s="0" t="s">
        <v>13407</v>
      </c>
      <c r="E1098" s="66" t="n">
        <v>514</v>
      </c>
      <c r="F1098" s="65" t="n">
        <v>200</v>
      </c>
      <c r="G1098" s="65" t="n">
        <v>300</v>
      </c>
      <c r="H1098" s="65" t="n">
        <v>300</v>
      </c>
      <c r="J1098" s="141"/>
      <c r="K1098" s="141"/>
      <c r="L1098" s="141"/>
      <c r="M1098" s="141"/>
    </row>
    <row r="1099" customFormat="false" ht="12.75" hidden="false" customHeight="false" outlineLevel="0" collapsed="false">
      <c r="A1099" s="65" t="n">
        <v>2003</v>
      </c>
      <c r="B1099" s="65" t="n">
        <v>15</v>
      </c>
      <c r="C1099" s="65" t="n">
        <v>370020</v>
      </c>
      <c r="D1099" s="0" t="s">
        <v>13408</v>
      </c>
      <c r="E1099" s="66" t="n">
        <v>961</v>
      </c>
      <c r="F1099" s="65" t="n">
        <v>220</v>
      </c>
      <c r="G1099" s="65" t="n">
        <v>330</v>
      </c>
      <c r="H1099" s="65" t="n">
        <v>300</v>
      </c>
      <c r="J1099" s="141"/>
      <c r="K1099" s="141"/>
      <c r="L1099" s="141"/>
      <c r="M1099" s="141"/>
    </row>
    <row r="1100" customFormat="false" ht="12.75" hidden="false" customHeight="false" outlineLevel="0" collapsed="false">
      <c r="A1100" s="65" t="n">
        <v>2003</v>
      </c>
      <c r="B1100" s="65" t="n">
        <v>15</v>
      </c>
      <c r="C1100" s="65" t="n">
        <v>370022</v>
      </c>
      <c r="D1100" s="0" t="s">
        <v>13409</v>
      </c>
      <c r="E1100" s="66" t="n">
        <v>419</v>
      </c>
      <c r="F1100" s="65" t="n">
        <v>300</v>
      </c>
      <c r="G1100" s="65" t="n">
        <v>300</v>
      </c>
      <c r="H1100" s="65" t="n">
        <v>300</v>
      </c>
      <c r="J1100" s="141"/>
      <c r="K1100" s="141"/>
      <c r="L1100" s="141"/>
      <c r="M1100" s="141"/>
    </row>
    <row r="1101" customFormat="false" ht="12.75" hidden="false" customHeight="false" outlineLevel="0" collapsed="false">
      <c r="A1101" s="65" t="n">
        <v>2003</v>
      </c>
      <c r="B1101" s="65" t="n">
        <v>15</v>
      </c>
      <c r="C1101" s="65" t="n">
        <v>370023</v>
      </c>
      <c r="D1101" s="0" t="s">
        <v>13410</v>
      </c>
      <c r="E1101" s="66" t="n">
        <v>2111</v>
      </c>
      <c r="F1101" s="65" t="n">
        <v>240</v>
      </c>
      <c r="G1101" s="65" t="n">
        <v>320</v>
      </c>
      <c r="H1101" s="65" t="n">
        <v>320</v>
      </c>
      <c r="J1101" s="141"/>
      <c r="K1101" s="141"/>
      <c r="L1101" s="141"/>
      <c r="M1101" s="141"/>
    </row>
    <row r="1102" customFormat="false" ht="12.75" hidden="false" customHeight="false" outlineLevel="0" collapsed="false">
      <c r="A1102" s="65" t="n">
        <v>2003</v>
      </c>
      <c r="B1102" s="65" t="n">
        <v>15</v>
      </c>
      <c r="C1102" s="65" t="n">
        <v>370024</v>
      </c>
      <c r="D1102" s="0" t="s">
        <v>13411</v>
      </c>
      <c r="E1102" s="66" t="n">
        <v>144</v>
      </c>
      <c r="F1102" s="65" t="n">
        <v>300</v>
      </c>
      <c r="G1102" s="65" t="n">
        <v>300</v>
      </c>
      <c r="H1102" s="65" t="n">
        <v>200</v>
      </c>
      <c r="J1102" s="141"/>
      <c r="K1102" s="141"/>
      <c r="L1102" s="141"/>
      <c r="M1102" s="141"/>
    </row>
    <row r="1103" customFormat="false" ht="12.75" hidden="false" customHeight="false" outlineLevel="0" collapsed="false">
      <c r="A1103" s="65" t="n">
        <v>2003</v>
      </c>
      <c r="B1103" s="65" t="n">
        <v>15</v>
      </c>
      <c r="C1103" s="65" t="n">
        <v>370025</v>
      </c>
      <c r="D1103" s="0" t="s">
        <v>13412</v>
      </c>
      <c r="E1103" s="66" t="n">
        <v>445</v>
      </c>
      <c r="F1103" s="65" t="n">
        <v>200</v>
      </c>
      <c r="G1103" s="65" t="n">
        <v>300</v>
      </c>
      <c r="H1103" s="65" t="n">
        <v>300</v>
      </c>
      <c r="J1103" s="141"/>
      <c r="K1103" s="141"/>
      <c r="L1103" s="141"/>
      <c r="M1103" s="141"/>
    </row>
    <row r="1104" customFormat="false" ht="12.75" hidden="false" customHeight="false" outlineLevel="0" collapsed="false">
      <c r="A1104" s="65" t="n">
        <v>2003</v>
      </c>
      <c r="B1104" s="65" t="n">
        <v>15</v>
      </c>
      <c r="C1104" s="65" t="n">
        <v>370026</v>
      </c>
      <c r="D1104" s="0" t="s">
        <v>13413</v>
      </c>
      <c r="E1104" s="66" t="n">
        <v>550</v>
      </c>
      <c r="F1104" s="65" t="n">
        <v>400</v>
      </c>
      <c r="G1104" s="65" t="n">
        <v>400</v>
      </c>
      <c r="H1104" s="65" t="n">
        <v>300</v>
      </c>
      <c r="J1104" s="141"/>
      <c r="K1104" s="141"/>
      <c r="L1104" s="141"/>
      <c r="M1104" s="141"/>
    </row>
    <row r="1105" customFormat="false" ht="12.75" hidden="false" customHeight="false" outlineLevel="0" collapsed="false">
      <c r="A1105" s="65" t="n">
        <v>2003</v>
      </c>
      <c r="B1105" s="65" t="n">
        <v>15</v>
      </c>
      <c r="C1105" s="65" t="n">
        <v>370027</v>
      </c>
      <c r="D1105" s="0" t="s">
        <v>13414</v>
      </c>
      <c r="E1105" s="66" t="n">
        <v>423</v>
      </c>
      <c r="F1105" s="65" t="n">
        <v>250</v>
      </c>
      <c r="G1105" s="65" t="n">
        <v>300</v>
      </c>
      <c r="H1105" s="65" t="n">
        <v>250</v>
      </c>
      <c r="J1105" s="141"/>
      <c r="K1105" s="141"/>
      <c r="L1105" s="141"/>
      <c r="M1105" s="141"/>
    </row>
    <row r="1106" customFormat="false" ht="12.75" hidden="false" customHeight="false" outlineLevel="0" collapsed="false">
      <c r="A1106" s="65" t="n">
        <v>2003</v>
      </c>
      <c r="B1106" s="65" t="n">
        <v>15</v>
      </c>
      <c r="C1106" s="65" t="n">
        <v>370028</v>
      </c>
      <c r="D1106" s="0" t="s">
        <v>13415</v>
      </c>
      <c r="E1106" s="66" t="n">
        <v>799</v>
      </c>
      <c r="F1106" s="65" t="n">
        <v>260</v>
      </c>
      <c r="G1106" s="65" t="n">
        <v>320</v>
      </c>
      <c r="H1106" s="65" t="n">
        <v>300</v>
      </c>
      <c r="J1106" s="141"/>
      <c r="K1106" s="141"/>
      <c r="L1106" s="141"/>
      <c r="M1106" s="141"/>
    </row>
    <row r="1107" customFormat="false" ht="12.75" hidden="false" customHeight="false" outlineLevel="0" collapsed="false">
      <c r="A1107" s="65" t="n">
        <v>2003</v>
      </c>
      <c r="B1107" s="65" t="n">
        <v>15</v>
      </c>
      <c r="C1107" s="65" t="n">
        <v>370029</v>
      </c>
      <c r="D1107" s="0" t="s">
        <v>13416</v>
      </c>
      <c r="E1107" s="66" t="n">
        <v>11953</v>
      </c>
      <c r="F1107" s="65" t="n">
        <v>320</v>
      </c>
      <c r="G1107" s="65" t="n">
        <v>320</v>
      </c>
      <c r="H1107" s="65" t="n">
        <v>320</v>
      </c>
      <c r="J1107" s="141"/>
      <c r="K1107" s="141"/>
      <c r="L1107" s="141"/>
      <c r="M1107" s="141"/>
    </row>
    <row r="1108" customFormat="false" ht="12.75" hidden="false" customHeight="false" outlineLevel="0" collapsed="false">
      <c r="A1108" s="65" t="n">
        <v>2003</v>
      </c>
      <c r="B1108" s="65" t="n">
        <v>15</v>
      </c>
      <c r="C1108" s="65" t="n">
        <v>370030</v>
      </c>
      <c r="D1108" s="0" t="s">
        <v>13417</v>
      </c>
      <c r="E1108" s="66" t="n">
        <v>159</v>
      </c>
      <c r="F1108" s="65" t="n">
        <v>230</v>
      </c>
      <c r="G1108" s="65" t="n">
        <v>300</v>
      </c>
      <c r="H1108" s="65" t="n">
        <v>350</v>
      </c>
      <c r="J1108" s="141"/>
      <c r="K1108" s="141"/>
      <c r="L1108" s="141"/>
      <c r="M1108" s="141"/>
    </row>
    <row r="1109" customFormat="false" ht="12.75" hidden="false" customHeight="false" outlineLevel="0" collapsed="false">
      <c r="A1109" s="65" t="n">
        <v>2003</v>
      </c>
      <c r="B1109" s="65" t="n">
        <v>15</v>
      </c>
      <c r="C1109" s="65" t="n">
        <v>370031</v>
      </c>
      <c r="D1109" s="0" t="s">
        <v>13418</v>
      </c>
      <c r="E1109" s="66" t="n">
        <v>76</v>
      </c>
      <c r="F1109" s="65" t="n">
        <v>230</v>
      </c>
      <c r="G1109" s="65" t="n">
        <v>300</v>
      </c>
      <c r="H1109" s="65" t="n">
        <v>250</v>
      </c>
      <c r="J1109" s="141"/>
      <c r="K1109" s="141"/>
      <c r="L1109" s="141"/>
      <c r="M1109" s="141"/>
    </row>
    <row r="1110" customFormat="false" ht="12.75" hidden="false" customHeight="false" outlineLevel="0" collapsed="false">
      <c r="A1110" s="65" t="n">
        <v>2003</v>
      </c>
      <c r="B1110" s="65" t="n">
        <v>15</v>
      </c>
      <c r="C1110" s="65" t="n">
        <v>370032</v>
      </c>
      <c r="D1110" s="0" t="s">
        <v>13419</v>
      </c>
      <c r="E1110" s="66" t="n">
        <v>201</v>
      </c>
      <c r="F1110" s="65" t="n">
        <v>300</v>
      </c>
      <c r="G1110" s="65" t="n">
        <v>300</v>
      </c>
      <c r="H1110" s="65" t="n">
        <v>300</v>
      </c>
      <c r="J1110" s="141"/>
      <c r="K1110" s="141"/>
      <c r="L1110" s="141"/>
      <c r="M1110" s="141"/>
    </row>
    <row r="1111" customFormat="false" ht="12.75" hidden="false" customHeight="false" outlineLevel="0" collapsed="false">
      <c r="A1111" s="65" t="n">
        <v>2003</v>
      </c>
      <c r="B1111" s="65" t="n">
        <v>15</v>
      </c>
      <c r="C1111" s="65" t="n">
        <v>370033</v>
      </c>
      <c r="D1111" s="0" t="s">
        <v>13420</v>
      </c>
      <c r="E1111" s="66" t="n">
        <v>201</v>
      </c>
      <c r="F1111" s="65" t="n">
        <v>300</v>
      </c>
      <c r="G1111" s="65" t="n">
        <v>300</v>
      </c>
      <c r="H1111" s="65" t="n">
        <v>300</v>
      </c>
      <c r="J1111" s="141"/>
      <c r="K1111" s="141"/>
      <c r="L1111" s="141"/>
      <c r="M1111" s="141"/>
    </row>
    <row r="1112" customFormat="false" ht="12.75" hidden="false" customHeight="false" outlineLevel="0" collapsed="false">
      <c r="A1112" s="65" t="n">
        <v>2003</v>
      </c>
      <c r="B1112" s="65" t="n">
        <v>15</v>
      </c>
      <c r="C1112" s="65" t="n">
        <v>370034</v>
      </c>
      <c r="D1112" s="0" t="s">
        <v>13421</v>
      </c>
      <c r="E1112" s="66" t="n">
        <v>321</v>
      </c>
      <c r="F1112" s="65" t="n">
        <v>200</v>
      </c>
      <c r="G1112" s="65" t="n">
        <v>300</v>
      </c>
      <c r="H1112" s="65" t="n">
        <v>250</v>
      </c>
      <c r="J1112" s="141"/>
      <c r="K1112" s="141"/>
      <c r="L1112" s="141"/>
      <c r="M1112" s="141"/>
    </row>
    <row r="1113" customFormat="false" ht="12.75" hidden="false" customHeight="false" outlineLevel="0" collapsed="false">
      <c r="A1113" s="65" t="n">
        <v>2003</v>
      </c>
      <c r="B1113" s="65" t="n">
        <v>15</v>
      </c>
      <c r="C1113" s="65" t="n">
        <v>370035</v>
      </c>
      <c r="D1113" s="0" t="s">
        <v>13422</v>
      </c>
      <c r="E1113" s="66" t="n">
        <v>725</v>
      </c>
      <c r="F1113" s="65" t="n">
        <v>250</v>
      </c>
      <c r="G1113" s="65" t="n">
        <v>320</v>
      </c>
      <c r="H1113" s="65" t="n">
        <v>300</v>
      </c>
      <c r="J1113" s="141"/>
      <c r="K1113" s="141"/>
      <c r="L1113" s="141"/>
      <c r="M1113" s="141"/>
    </row>
    <row r="1114" customFormat="false" ht="12.75" hidden="false" customHeight="false" outlineLevel="0" collapsed="false">
      <c r="A1114" s="65" t="n">
        <v>2003</v>
      </c>
      <c r="B1114" s="65" t="n">
        <v>15</v>
      </c>
      <c r="C1114" s="65" t="n">
        <v>370036</v>
      </c>
      <c r="D1114" s="0" t="s">
        <v>13423</v>
      </c>
      <c r="E1114" s="66" t="n">
        <v>152</v>
      </c>
      <c r="F1114" s="65" t="n">
        <v>250</v>
      </c>
      <c r="G1114" s="65" t="n">
        <v>300</v>
      </c>
      <c r="H1114" s="65" t="n">
        <v>300</v>
      </c>
      <c r="J1114" s="141"/>
      <c r="K1114" s="141"/>
      <c r="L1114" s="141"/>
      <c r="M1114" s="141"/>
    </row>
    <row r="1115" customFormat="false" ht="12.75" hidden="false" customHeight="false" outlineLevel="0" collapsed="false">
      <c r="A1115" s="65" t="n">
        <v>2003</v>
      </c>
      <c r="B1115" s="65" t="n">
        <v>15</v>
      </c>
      <c r="C1115" s="65" t="n">
        <v>370038</v>
      </c>
      <c r="D1115" s="0" t="s">
        <v>13424</v>
      </c>
      <c r="E1115" s="66" t="n">
        <v>290</v>
      </c>
      <c r="F1115" s="65" t="n">
        <v>300</v>
      </c>
      <c r="G1115" s="65" t="n">
        <v>300</v>
      </c>
      <c r="H1115" s="65" t="n">
        <v>300</v>
      </c>
      <c r="J1115" s="141"/>
      <c r="K1115" s="141"/>
      <c r="L1115" s="141"/>
      <c r="M1115" s="141"/>
    </row>
    <row r="1116" customFormat="false" ht="12.75" hidden="false" customHeight="false" outlineLevel="0" collapsed="false">
      <c r="A1116" s="65" t="n">
        <v>2003</v>
      </c>
      <c r="B1116" s="65" t="n">
        <v>15</v>
      </c>
      <c r="C1116" s="65" t="n">
        <v>370039</v>
      </c>
      <c r="D1116" s="0" t="s">
        <v>13425</v>
      </c>
      <c r="E1116" s="66" t="n">
        <v>305</v>
      </c>
      <c r="F1116" s="65" t="n">
        <v>300</v>
      </c>
      <c r="G1116" s="65" t="n">
        <v>300</v>
      </c>
      <c r="H1116" s="65" t="n">
        <v>300</v>
      </c>
      <c r="J1116" s="141"/>
      <c r="K1116" s="141"/>
      <c r="L1116" s="141"/>
      <c r="M1116" s="141"/>
    </row>
    <row r="1117" customFormat="false" ht="12.75" hidden="false" customHeight="false" outlineLevel="0" collapsed="false">
      <c r="A1117" s="65" t="n">
        <v>2003</v>
      </c>
      <c r="B1117" s="65" t="n">
        <v>15</v>
      </c>
      <c r="C1117" s="65" t="n">
        <v>370040</v>
      </c>
      <c r="D1117" s="0" t="s">
        <v>13426</v>
      </c>
      <c r="E1117" s="66" t="n">
        <v>633</v>
      </c>
      <c r="F1117" s="65" t="n">
        <v>300</v>
      </c>
      <c r="G1117" s="65" t="n">
        <v>300</v>
      </c>
      <c r="H1117" s="65" t="n">
        <v>300</v>
      </c>
      <c r="J1117" s="141"/>
      <c r="K1117" s="141"/>
      <c r="L1117" s="141"/>
      <c r="M1117" s="141"/>
    </row>
    <row r="1118" customFormat="false" ht="12.75" hidden="false" customHeight="false" outlineLevel="0" collapsed="false">
      <c r="A1118" s="65" t="n">
        <v>2003</v>
      </c>
      <c r="B1118" s="65" t="n">
        <v>15</v>
      </c>
      <c r="C1118" s="65" t="n">
        <v>370041</v>
      </c>
      <c r="D1118" s="0" t="s">
        <v>13427</v>
      </c>
      <c r="E1118" s="66" t="n">
        <v>1215</v>
      </c>
      <c r="F1118" s="65" t="n">
        <v>300</v>
      </c>
      <c r="G1118" s="65" t="n">
        <v>300</v>
      </c>
      <c r="H1118" s="65" t="n">
        <v>300</v>
      </c>
      <c r="J1118" s="141"/>
      <c r="K1118" s="141"/>
      <c r="L1118" s="141"/>
      <c r="M1118" s="141"/>
    </row>
    <row r="1119" customFormat="false" ht="12.75" hidden="false" customHeight="false" outlineLevel="0" collapsed="false">
      <c r="A1119" s="65" t="n">
        <v>2003</v>
      </c>
      <c r="B1119" s="65" t="n">
        <v>15</v>
      </c>
      <c r="C1119" s="65" t="n">
        <v>370042</v>
      </c>
      <c r="D1119" s="0" t="s">
        <v>13428</v>
      </c>
      <c r="E1119" s="66" t="n">
        <v>816</v>
      </c>
      <c r="F1119" s="65" t="n">
        <v>200</v>
      </c>
      <c r="G1119" s="65" t="n">
        <v>300</v>
      </c>
      <c r="H1119" s="65" t="n">
        <v>300</v>
      </c>
      <c r="J1119" s="141"/>
      <c r="K1119" s="141"/>
      <c r="L1119" s="141"/>
      <c r="M1119" s="141"/>
    </row>
    <row r="1120" customFormat="false" ht="12.75" hidden="false" customHeight="false" outlineLevel="0" collapsed="false">
      <c r="A1120" s="65" t="n">
        <v>2003</v>
      </c>
      <c r="B1120" s="65" t="n">
        <v>15</v>
      </c>
      <c r="C1120" s="65" t="n">
        <v>370043</v>
      </c>
      <c r="D1120" s="0" t="s">
        <v>13429</v>
      </c>
      <c r="E1120" s="66" t="n">
        <v>263</v>
      </c>
      <c r="F1120" s="65" t="n">
        <v>300</v>
      </c>
      <c r="G1120" s="65" t="n">
        <v>300</v>
      </c>
      <c r="H1120" s="65" t="n">
        <v>300</v>
      </c>
      <c r="J1120" s="141"/>
      <c r="K1120" s="141"/>
      <c r="L1120" s="141"/>
      <c r="M1120" s="141"/>
    </row>
    <row r="1121" customFormat="false" ht="12.75" hidden="false" customHeight="false" outlineLevel="0" collapsed="false">
      <c r="A1121" s="65" t="n">
        <v>2003</v>
      </c>
      <c r="B1121" s="65" t="n">
        <v>15</v>
      </c>
      <c r="C1121" s="65" t="n">
        <v>370044</v>
      </c>
      <c r="D1121" s="0" t="s">
        <v>13430</v>
      </c>
      <c r="E1121" s="66" t="n">
        <v>435</v>
      </c>
      <c r="F1121" s="65" t="n">
        <v>320</v>
      </c>
      <c r="G1121" s="65" t="n">
        <v>300</v>
      </c>
      <c r="H1121" s="65" t="n">
        <v>300</v>
      </c>
      <c r="J1121" s="141"/>
      <c r="K1121" s="141"/>
      <c r="L1121" s="141"/>
      <c r="M1121" s="141"/>
    </row>
    <row r="1122" customFormat="false" ht="12.75" hidden="false" customHeight="false" outlineLevel="0" collapsed="false">
      <c r="A1122" s="65" t="n">
        <v>2003</v>
      </c>
      <c r="B1122" s="65" t="n">
        <v>15</v>
      </c>
      <c r="C1122" s="65" t="n">
        <v>370045</v>
      </c>
      <c r="D1122" s="0" t="s">
        <v>13431</v>
      </c>
      <c r="E1122" s="66" t="n">
        <v>220</v>
      </c>
      <c r="F1122" s="65" t="n">
        <v>300</v>
      </c>
      <c r="G1122" s="65" t="n">
        <v>300</v>
      </c>
      <c r="H1122" s="65" t="n">
        <v>300</v>
      </c>
      <c r="J1122" s="141"/>
      <c r="K1122" s="141"/>
      <c r="L1122" s="141"/>
      <c r="M1122" s="141"/>
    </row>
    <row r="1123" customFormat="false" ht="12.75" hidden="false" customHeight="false" outlineLevel="0" collapsed="false">
      <c r="A1123" s="65" t="n">
        <v>2003</v>
      </c>
      <c r="B1123" s="65" t="n">
        <v>15</v>
      </c>
      <c r="C1123" s="65" t="n">
        <v>370046</v>
      </c>
      <c r="D1123" s="0" t="s">
        <v>13432</v>
      </c>
      <c r="E1123" s="66" t="n">
        <v>415</v>
      </c>
      <c r="F1123" s="65" t="n">
        <v>250</v>
      </c>
      <c r="G1123" s="65" t="n">
        <v>320</v>
      </c>
      <c r="H1123" s="65" t="n">
        <v>300</v>
      </c>
      <c r="J1123" s="141"/>
      <c r="K1123" s="141"/>
      <c r="L1123" s="141"/>
      <c r="M1123" s="141"/>
    </row>
    <row r="1124" customFormat="false" ht="12.75" hidden="false" customHeight="false" outlineLevel="0" collapsed="false">
      <c r="A1124" s="65" t="n">
        <v>2003</v>
      </c>
      <c r="B1124" s="65" t="n">
        <v>15</v>
      </c>
      <c r="C1124" s="65" t="n">
        <v>370047</v>
      </c>
      <c r="D1124" s="0" t="s">
        <v>13235</v>
      </c>
      <c r="E1124" s="66" t="n">
        <v>317</v>
      </c>
      <c r="F1124" s="65" t="n">
        <v>300</v>
      </c>
      <c r="G1124" s="65" t="n">
        <v>325</v>
      </c>
      <c r="H1124" s="65" t="n">
        <v>322</v>
      </c>
      <c r="J1124" s="141"/>
      <c r="K1124" s="141"/>
      <c r="L1124" s="141"/>
      <c r="M1124" s="141"/>
    </row>
    <row r="1125" customFormat="false" ht="12.75" hidden="false" customHeight="false" outlineLevel="0" collapsed="false">
      <c r="A1125" s="65" t="n">
        <v>2003</v>
      </c>
      <c r="B1125" s="65" t="n">
        <v>15</v>
      </c>
      <c r="C1125" s="65" t="n">
        <v>370048</v>
      </c>
      <c r="D1125" s="0" t="s">
        <v>13433</v>
      </c>
      <c r="E1125" s="66" t="n">
        <v>282</v>
      </c>
      <c r="F1125" s="65" t="n">
        <v>300</v>
      </c>
      <c r="G1125" s="65" t="n">
        <v>300</v>
      </c>
      <c r="H1125" s="65" t="n">
        <v>300</v>
      </c>
      <c r="J1125" s="141"/>
      <c r="K1125" s="141"/>
      <c r="L1125" s="141"/>
      <c r="M1125" s="141"/>
    </row>
    <row r="1126" customFormat="false" ht="12.75" hidden="false" customHeight="false" outlineLevel="0" collapsed="false">
      <c r="A1126" s="65" t="n">
        <v>2003</v>
      </c>
      <c r="B1126" s="65" t="n">
        <v>15</v>
      </c>
      <c r="C1126" s="65" t="n">
        <v>370049</v>
      </c>
      <c r="D1126" s="0" t="s">
        <v>13434</v>
      </c>
      <c r="E1126" s="66" t="n">
        <v>681</v>
      </c>
      <c r="F1126" s="65" t="n">
        <v>300</v>
      </c>
      <c r="G1126" s="65" t="n">
        <v>300</v>
      </c>
      <c r="H1126" s="65" t="n">
        <v>300</v>
      </c>
      <c r="J1126" s="141"/>
      <c r="K1126" s="141"/>
      <c r="L1126" s="141"/>
      <c r="M1126" s="141"/>
    </row>
    <row r="1127" customFormat="false" ht="12.75" hidden="false" customHeight="false" outlineLevel="0" collapsed="false">
      <c r="A1127" s="65" t="n">
        <v>2003</v>
      </c>
      <c r="B1127" s="65" t="n">
        <v>15</v>
      </c>
      <c r="C1127" s="65" t="n">
        <v>370050</v>
      </c>
      <c r="D1127" s="0" t="s">
        <v>13435</v>
      </c>
      <c r="E1127" s="66" t="n">
        <v>286</v>
      </c>
      <c r="F1127" s="65" t="n">
        <v>320</v>
      </c>
      <c r="G1127" s="65" t="n">
        <v>300</v>
      </c>
      <c r="H1127" s="65" t="n">
        <v>200</v>
      </c>
      <c r="J1127" s="141"/>
      <c r="K1127" s="141"/>
      <c r="L1127" s="141"/>
      <c r="M1127" s="141"/>
    </row>
    <row r="1128" customFormat="false" ht="12.75" hidden="false" customHeight="false" outlineLevel="0" collapsed="false">
      <c r="A1128" s="65" t="n">
        <v>2003</v>
      </c>
      <c r="B1128" s="65" t="n">
        <v>15</v>
      </c>
      <c r="C1128" s="65" t="n">
        <v>370051</v>
      </c>
      <c r="D1128" s="0" t="s">
        <v>13436</v>
      </c>
      <c r="E1128" s="66" t="n">
        <v>960</v>
      </c>
      <c r="F1128" s="65" t="n">
        <v>300</v>
      </c>
      <c r="G1128" s="65" t="n">
        <v>400</v>
      </c>
      <c r="H1128" s="65" t="n">
        <v>322</v>
      </c>
      <c r="J1128" s="141"/>
      <c r="K1128" s="141"/>
      <c r="L1128" s="141"/>
      <c r="M1128" s="141"/>
    </row>
    <row r="1129" customFormat="false" ht="12.75" hidden="false" customHeight="false" outlineLevel="0" collapsed="false">
      <c r="A1129" s="65" t="n">
        <v>2003</v>
      </c>
      <c r="B1129" s="65" t="n">
        <v>15</v>
      </c>
      <c r="C1129" s="65" t="n">
        <v>370052</v>
      </c>
      <c r="D1129" s="0" t="s">
        <v>13437</v>
      </c>
      <c r="E1129" s="66" t="n">
        <v>2906</v>
      </c>
      <c r="F1129" s="65" t="n">
        <v>269</v>
      </c>
      <c r="G1129" s="65" t="n">
        <v>370</v>
      </c>
      <c r="H1129" s="65" t="n">
        <v>346</v>
      </c>
      <c r="J1129" s="141"/>
      <c r="K1129" s="141"/>
      <c r="L1129" s="141"/>
      <c r="M1129" s="141"/>
    </row>
    <row r="1130" customFormat="false" ht="12.75" hidden="false" customHeight="false" outlineLevel="0" collapsed="false">
      <c r="A1130" s="65" t="n">
        <v>2003</v>
      </c>
      <c r="B1130" s="65" t="n">
        <v>15</v>
      </c>
      <c r="C1130" s="65" t="n">
        <v>370053</v>
      </c>
      <c r="D1130" s="0" t="s">
        <v>13438</v>
      </c>
      <c r="E1130" s="66" t="n">
        <v>217</v>
      </c>
      <c r="F1130" s="65" t="n">
        <v>300</v>
      </c>
      <c r="G1130" s="65" t="n">
        <v>300</v>
      </c>
      <c r="H1130" s="65" t="n">
        <v>300</v>
      </c>
      <c r="J1130" s="141"/>
      <c r="K1130" s="141"/>
      <c r="L1130" s="141"/>
      <c r="M1130" s="141"/>
    </row>
    <row r="1131" customFormat="false" ht="12.75" hidden="false" customHeight="false" outlineLevel="0" collapsed="false">
      <c r="A1131" s="65" t="n">
        <v>2003</v>
      </c>
      <c r="B1131" s="65" t="n">
        <v>15</v>
      </c>
      <c r="C1131" s="65" t="n">
        <v>370054</v>
      </c>
      <c r="D1131" s="0" t="s">
        <v>13439</v>
      </c>
      <c r="E1131" s="66" t="n">
        <v>210</v>
      </c>
      <c r="F1131" s="65" t="n">
        <v>230</v>
      </c>
      <c r="G1131" s="65" t="n">
        <v>300</v>
      </c>
      <c r="H1131" s="65" t="n">
        <v>200</v>
      </c>
      <c r="J1131" s="141"/>
      <c r="K1131" s="141"/>
      <c r="L1131" s="141"/>
      <c r="M1131" s="141"/>
    </row>
    <row r="1132" customFormat="false" ht="12.75" hidden="false" customHeight="false" outlineLevel="0" collapsed="false">
      <c r="A1132" s="65" t="n">
        <v>2003</v>
      </c>
      <c r="B1132" s="65" t="n">
        <v>15</v>
      </c>
      <c r="C1132" s="65" t="n">
        <v>370055</v>
      </c>
      <c r="D1132" s="0" t="s">
        <v>13440</v>
      </c>
      <c r="E1132" s="66" t="n">
        <v>230</v>
      </c>
      <c r="F1132" s="65" t="n">
        <v>260</v>
      </c>
      <c r="G1132" s="65" t="n">
        <v>300</v>
      </c>
      <c r="H1132" s="65" t="n">
        <v>300</v>
      </c>
      <c r="J1132" s="141"/>
      <c r="K1132" s="141"/>
      <c r="L1132" s="141"/>
      <c r="M1132" s="141"/>
    </row>
    <row r="1133" customFormat="false" ht="12.75" hidden="false" customHeight="false" outlineLevel="0" collapsed="false">
      <c r="A1133" s="65" t="n">
        <v>2003</v>
      </c>
      <c r="B1133" s="65" t="n">
        <v>15</v>
      </c>
      <c r="C1133" s="65" t="n">
        <v>370056</v>
      </c>
      <c r="D1133" s="0" t="s">
        <v>13239</v>
      </c>
      <c r="E1133" s="66" t="n">
        <v>251</v>
      </c>
      <c r="F1133" s="65" t="n">
        <v>250</v>
      </c>
      <c r="G1133" s="65" t="n">
        <v>330</v>
      </c>
      <c r="H1133" s="65" t="n">
        <v>350</v>
      </c>
      <c r="J1133" s="141"/>
      <c r="K1133" s="141"/>
      <c r="L1133" s="141"/>
      <c r="M1133" s="141"/>
    </row>
    <row r="1134" customFormat="false" ht="12.75" hidden="false" customHeight="false" outlineLevel="0" collapsed="false">
      <c r="A1134" s="65" t="n">
        <v>2003</v>
      </c>
      <c r="B1134" s="65" t="n">
        <v>15</v>
      </c>
      <c r="C1134" s="65" t="n">
        <v>370057</v>
      </c>
      <c r="D1134" s="0" t="s">
        <v>13441</v>
      </c>
      <c r="E1134" s="66" t="n">
        <v>667</v>
      </c>
      <c r="F1134" s="65" t="n">
        <v>200</v>
      </c>
      <c r="G1134" s="65" t="n">
        <v>300</v>
      </c>
      <c r="H1134" s="65" t="n">
        <v>310</v>
      </c>
      <c r="J1134" s="141"/>
      <c r="K1134" s="141"/>
      <c r="L1134" s="141"/>
      <c r="M1134" s="141"/>
    </row>
    <row r="1135" customFormat="false" ht="12.75" hidden="false" customHeight="false" outlineLevel="0" collapsed="false">
      <c r="A1135" s="65" t="n">
        <v>2003</v>
      </c>
      <c r="B1135" s="65" t="n">
        <v>15</v>
      </c>
      <c r="C1135" s="65" t="n">
        <v>370058</v>
      </c>
      <c r="D1135" s="0" t="s">
        <v>13442</v>
      </c>
      <c r="E1135" s="66" t="n">
        <v>175</v>
      </c>
      <c r="F1135" s="65" t="n">
        <v>240</v>
      </c>
      <c r="G1135" s="65" t="n">
        <v>300</v>
      </c>
      <c r="H1135" s="65" t="n">
        <v>200</v>
      </c>
      <c r="J1135" s="141"/>
      <c r="K1135" s="141"/>
      <c r="L1135" s="141"/>
      <c r="M1135" s="141"/>
    </row>
    <row r="1136" customFormat="false" ht="12.75" hidden="false" customHeight="false" outlineLevel="0" collapsed="false">
      <c r="A1136" s="65" t="n">
        <v>2003</v>
      </c>
      <c r="B1136" s="65" t="n">
        <v>15</v>
      </c>
      <c r="C1136" s="65" t="n">
        <v>370059</v>
      </c>
      <c r="D1136" s="0" t="s">
        <v>13443</v>
      </c>
      <c r="E1136" s="66" t="n">
        <v>5580</v>
      </c>
      <c r="F1136" s="65" t="n">
        <v>300</v>
      </c>
      <c r="G1136" s="65" t="n">
        <v>325</v>
      </c>
      <c r="H1136" s="65" t="n">
        <v>300</v>
      </c>
      <c r="J1136" s="141"/>
      <c r="K1136" s="141"/>
      <c r="L1136" s="141"/>
      <c r="M1136" s="141"/>
    </row>
    <row r="1137" customFormat="false" ht="12.75" hidden="false" customHeight="false" outlineLevel="0" collapsed="false">
      <c r="A1137" s="65" t="n">
        <v>2003</v>
      </c>
      <c r="B1137" s="65" t="n">
        <v>15</v>
      </c>
      <c r="C1137" s="65" t="n">
        <v>370060</v>
      </c>
      <c r="D1137" s="0" t="s">
        <v>13444</v>
      </c>
      <c r="E1137" s="66" t="n">
        <v>537</v>
      </c>
      <c r="F1137" s="65" t="n">
        <v>325</v>
      </c>
      <c r="G1137" s="65" t="n">
        <v>325</v>
      </c>
      <c r="H1137" s="65" t="n">
        <v>250</v>
      </c>
      <c r="J1137" s="141"/>
      <c r="K1137" s="141"/>
      <c r="L1137" s="141"/>
      <c r="M1137" s="141"/>
    </row>
    <row r="1138" customFormat="false" ht="12.75" hidden="false" customHeight="false" outlineLevel="0" collapsed="false">
      <c r="A1138" s="65" t="n">
        <v>2003</v>
      </c>
      <c r="B1138" s="65" t="n">
        <v>15</v>
      </c>
      <c r="C1138" s="65" t="n">
        <v>370061</v>
      </c>
      <c r="D1138" s="0" t="s">
        <v>13445</v>
      </c>
      <c r="E1138" s="66" t="n">
        <v>442</v>
      </c>
      <c r="F1138" s="65" t="n">
        <v>250</v>
      </c>
      <c r="G1138" s="65" t="n">
        <v>300</v>
      </c>
      <c r="H1138" s="65" t="n">
        <v>325</v>
      </c>
      <c r="J1138" s="141"/>
      <c r="K1138" s="141"/>
      <c r="L1138" s="141"/>
      <c r="M1138" s="141"/>
    </row>
    <row r="1139" customFormat="false" ht="12.75" hidden="false" customHeight="false" outlineLevel="0" collapsed="false">
      <c r="A1139" s="65" t="n">
        <v>2003</v>
      </c>
      <c r="B1139" s="65" t="n">
        <v>15</v>
      </c>
      <c r="C1139" s="65" t="n">
        <v>370062</v>
      </c>
      <c r="D1139" s="0" t="s">
        <v>13446</v>
      </c>
      <c r="E1139" s="66" t="n">
        <v>523</v>
      </c>
      <c r="F1139" s="65" t="n">
        <v>200</v>
      </c>
      <c r="G1139" s="65" t="n">
        <v>300</v>
      </c>
      <c r="H1139" s="65" t="n">
        <v>200</v>
      </c>
      <c r="J1139" s="141"/>
      <c r="K1139" s="141"/>
      <c r="L1139" s="141"/>
      <c r="M1139" s="141"/>
    </row>
    <row r="1140" customFormat="false" ht="12.75" hidden="false" customHeight="false" outlineLevel="0" collapsed="false">
      <c r="A1140" s="65" t="n">
        <v>2003</v>
      </c>
      <c r="B1140" s="65" t="n">
        <v>15</v>
      </c>
      <c r="C1140" s="65" t="n">
        <v>370063</v>
      </c>
      <c r="D1140" s="0" t="s">
        <v>13447</v>
      </c>
      <c r="E1140" s="66" t="n">
        <v>956</v>
      </c>
      <c r="F1140" s="65" t="n">
        <v>200</v>
      </c>
      <c r="G1140" s="65" t="n">
        <v>300</v>
      </c>
      <c r="H1140" s="65" t="n">
        <v>300</v>
      </c>
      <c r="J1140" s="141"/>
      <c r="K1140" s="141"/>
      <c r="L1140" s="141"/>
      <c r="M1140" s="141"/>
    </row>
    <row r="1141" customFormat="false" ht="12.75" hidden="false" customHeight="false" outlineLevel="0" collapsed="false">
      <c r="A1141" s="65" t="n">
        <v>2003</v>
      </c>
      <c r="B1141" s="65" t="n">
        <v>15</v>
      </c>
      <c r="C1141" s="65" t="n">
        <v>370064</v>
      </c>
      <c r="D1141" s="0" t="s">
        <v>13448</v>
      </c>
      <c r="E1141" s="66" t="n">
        <v>1146</v>
      </c>
      <c r="F1141" s="65" t="n">
        <v>250</v>
      </c>
      <c r="G1141" s="65" t="n">
        <v>300</v>
      </c>
      <c r="H1141" s="65" t="n">
        <v>250</v>
      </c>
      <c r="J1141" s="141"/>
      <c r="K1141" s="141"/>
      <c r="L1141" s="141"/>
      <c r="M1141" s="141"/>
    </row>
    <row r="1142" customFormat="false" ht="12.75" hidden="false" customHeight="false" outlineLevel="0" collapsed="false">
      <c r="A1142" s="65" t="n">
        <v>2003</v>
      </c>
      <c r="B1142" s="65" t="n">
        <v>15</v>
      </c>
      <c r="C1142" s="65" t="n">
        <v>370065</v>
      </c>
      <c r="D1142" s="0" t="s">
        <v>13449</v>
      </c>
      <c r="E1142" s="66" t="n">
        <v>573</v>
      </c>
      <c r="F1142" s="65" t="n">
        <v>250</v>
      </c>
      <c r="G1142" s="65" t="n">
        <v>300</v>
      </c>
      <c r="H1142" s="65" t="n">
        <v>300</v>
      </c>
      <c r="J1142" s="141"/>
      <c r="K1142" s="141"/>
      <c r="L1142" s="141"/>
      <c r="M1142" s="141"/>
    </row>
    <row r="1143" customFormat="false" ht="12.75" hidden="false" customHeight="false" outlineLevel="0" collapsed="false">
      <c r="A1143" s="65" t="n">
        <v>2003</v>
      </c>
      <c r="B1143" s="65" t="n">
        <v>15</v>
      </c>
      <c r="C1143" s="65" t="n">
        <v>370066</v>
      </c>
      <c r="D1143" s="0" t="s">
        <v>13450</v>
      </c>
      <c r="E1143" s="66" t="n">
        <v>288</v>
      </c>
      <c r="F1143" s="65" t="n">
        <v>200</v>
      </c>
      <c r="G1143" s="65" t="n">
        <v>300</v>
      </c>
      <c r="H1143" s="65" t="n">
        <v>300</v>
      </c>
      <c r="J1143" s="141"/>
      <c r="K1143" s="141"/>
      <c r="L1143" s="141"/>
      <c r="M1143" s="141"/>
    </row>
    <row r="1144" customFormat="false" ht="12.75" hidden="false" customHeight="false" outlineLevel="0" collapsed="false">
      <c r="A1144" s="65" t="n">
        <v>2003</v>
      </c>
      <c r="B1144" s="65" t="n">
        <v>15</v>
      </c>
      <c r="C1144" s="65" t="n">
        <v>370067</v>
      </c>
      <c r="D1144" s="0" t="s">
        <v>13451</v>
      </c>
      <c r="E1144" s="66" t="n">
        <v>438</v>
      </c>
      <c r="F1144" s="65" t="n">
        <v>250</v>
      </c>
      <c r="G1144" s="65" t="n">
        <v>330</v>
      </c>
      <c r="H1144" s="65" t="n">
        <v>400</v>
      </c>
      <c r="J1144" s="141"/>
      <c r="K1144" s="141"/>
      <c r="L1144" s="141"/>
      <c r="M1144" s="141"/>
    </row>
    <row r="1145" customFormat="false" ht="12.75" hidden="false" customHeight="false" outlineLevel="0" collapsed="false">
      <c r="A1145" s="65" t="n">
        <v>2003</v>
      </c>
      <c r="B1145" s="65" t="n">
        <v>15</v>
      </c>
      <c r="C1145" s="65" t="n">
        <v>370068</v>
      </c>
      <c r="D1145" s="0" t="s">
        <v>13452</v>
      </c>
      <c r="E1145" s="66" t="n">
        <v>1595</v>
      </c>
      <c r="F1145" s="65" t="n">
        <v>300</v>
      </c>
      <c r="G1145" s="65" t="n">
        <v>327</v>
      </c>
      <c r="H1145" s="65" t="n">
        <v>322</v>
      </c>
      <c r="J1145" s="141"/>
      <c r="K1145" s="141"/>
      <c r="L1145" s="141"/>
      <c r="M1145" s="141"/>
    </row>
    <row r="1146" customFormat="false" ht="12.75" hidden="false" customHeight="false" outlineLevel="0" collapsed="false">
      <c r="A1146" s="65" t="n">
        <v>2003</v>
      </c>
      <c r="B1146" s="65" t="n">
        <v>15</v>
      </c>
      <c r="C1146" s="65" t="n">
        <v>370069</v>
      </c>
      <c r="D1146" s="0" t="s">
        <v>13453</v>
      </c>
      <c r="E1146" s="66" t="n">
        <v>328</v>
      </c>
      <c r="F1146" s="65" t="n">
        <v>200</v>
      </c>
      <c r="G1146" s="65" t="n">
        <v>300</v>
      </c>
      <c r="H1146" s="65" t="n">
        <v>400</v>
      </c>
      <c r="J1146" s="141"/>
      <c r="K1146" s="141"/>
      <c r="L1146" s="141"/>
      <c r="M1146" s="141"/>
    </row>
    <row r="1147" customFormat="false" ht="12.75" hidden="false" customHeight="false" outlineLevel="0" collapsed="false">
      <c r="A1147" s="65" t="n">
        <v>2003</v>
      </c>
      <c r="B1147" s="65" t="n">
        <v>15</v>
      </c>
      <c r="C1147" s="65" t="n">
        <v>370070</v>
      </c>
      <c r="D1147" s="0" t="s">
        <v>13454</v>
      </c>
      <c r="E1147" s="66" t="n">
        <v>654</v>
      </c>
      <c r="F1147" s="65" t="n">
        <v>300</v>
      </c>
      <c r="G1147" s="65" t="n">
        <v>300</v>
      </c>
      <c r="H1147" s="65" t="n">
        <v>300</v>
      </c>
      <c r="J1147" s="141"/>
      <c r="K1147" s="141"/>
      <c r="L1147" s="141"/>
      <c r="M1147" s="141"/>
    </row>
    <row r="1148" customFormat="false" ht="12.75" hidden="false" customHeight="false" outlineLevel="0" collapsed="false">
      <c r="A1148" s="65" t="n">
        <v>2003</v>
      </c>
      <c r="B1148" s="65" t="n">
        <v>15</v>
      </c>
      <c r="C1148" s="65" t="n">
        <v>370071</v>
      </c>
      <c r="D1148" s="0" t="s">
        <v>13455</v>
      </c>
      <c r="E1148" s="66" t="n">
        <v>280</v>
      </c>
      <c r="F1148" s="65" t="n">
        <v>300</v>
      </c>
      <c r="G1148" s="65" t="n">
        <v>300</v>
      </c>
      <c r="H1148" s="65" t="n">
        <v>300</v>
      </c>
      <c r="J1148" s="141"/>
      <c r="K1148" s="141"/>
      <c r="L1148" s="141"/>
      <c r="M1148" s="141"/>
    </row>
    <row r="1149" customFormat="false" ht="12.75" hidden="false" customHeight="false" outlineLevel="0" collapsed="false">
      <c r="A1149" s="65" t="n">
        <v>2003</v>
      </c>
      <c r="B1149" s="65" t="n">
        <v>15</v>
      </c>
      <c r="C1149" s="65" t="n">
        <v>370073</v>
      </c>
      <c r="D1149" s="0" t="s">
        <v>13456</v>
      </c>
      <c r="E1149" s="66" t="n">
        <v>275</v>
      </c>
      <c r="F1149" s="65" t="n">
        <v>290</v>
      </c>
      <c r="G1149" s="65" t="n">
        <v>340</v>
      </c>
      <c r="H1149" s="65" t="n">
        <v>340</v>
      </c>
      <c r="J1149" s="141"/>
      <c r="K1149" s="141"/>
      <c r="L1149" s="141"/>
      <c r="M1149" s="141"/>
    </row>
    <row r="1150" customFormat="false" ht="12.75" hidden="false" customHeight="false" outlineLevel="0" collapsed="false">
      <c r="A1150" s="65" t="n">
        <v>2003</v>
      </c>
      <c r="B1150" s="65" t="n">
        <v>15</v>
      </c>
      <c r="C1150" s="65" t="n">
        <v>370074</v>
      </c>
      <c r="D1150" s="0" t="s">
        <v>13457</v>
      </c>
      <c r="E1150" s="66" t="n">
        <v>308</v>
      </c>
      <c r="F1150" s="65" t="n">
        <v>240</v>
      </c>
      <c r="G1150" s="65" t="n">
        <v>300</v>
      </c>
      <c r="H1150" s="65" t="n">
        <v>350</v>
      </c>
      <c r="J1150" s="141"/>
      <c r="K1150" s="141"/>
      <c r="L1150" s="141"/>
      <c r="M1150" s="141"/>
    </row>
    <row r="1151" customFormat="false" ht="12.75" hidden="false" customHeight="false" outlineLevel="0" collapsed="false">
      <c r="A1151" s="65" t="n">
        <v>2003</v>
      </c>
      <c r="B1151" s="65" t="n">
        <v>15</v>
      </c>
      <c r="C1151" s="65" t="n">
        <v>370075</v>
      </c>
      <c r="D1151" s="0" t="s">
        <v>13458</v>
      </c>
      <c r="E1151" s="66" t="n">
        <v>234</v>
      </c>
      <c r="F1151" s="65" t="n">
        <v>300</v>
      </c>
      <c r="G1151" s="65" t="n">
        <v>300</v>
      </c>
      <c r="H1151" s="65" t="n">
        <v>300</v>
      </c>
      <c r="J1151" s="141"/>
      <c r="K1151" s="141"/>
      <c r="L1151" s="141"/>
      <c r="M1151" s="141"/>
    </row>
    <row r="1152" customFormat="false" ht="12.75" hidden="false" customHeight="false" outlineLevel="0" collapsed="false">
      <c r="A1152" s="65" t="n">
        <v>2003</v>
      </c>
      <c r="B1152" s="65" t="n">
        <v>15</v>
      </c>
      <c r="C1152" s="65" t="n">
        <v>370076</v>
      </c>
      <c r="D1152" s="0" t="s">
        <v>13459</v>
      </c>
      <c r="E1152" s="66" t="n">
        <v>2360</v>
      </c>
      <c r="F1152" s="65" t="n">
        <v>330</v>
      </c>
      <c r="G1152" s="65" t="n">
        <v>330</v>
      </c>
      <c r="H1152" s="65" t="n">
        <v>330</v>
      </c>
      <c r="J1152" s="141"/>
      <c r="K1152" s="141"/>
      <c r="L1152" s="141"/>
      <c r="M1152" s="141"/>
    </row>
    <row r="1153" customFormat="false" ht="12.75" hidden="false" customHeight="false" outlineLevel="0" collapsed="false">
      <c r="A1153" s="65" t="n">
        <v>2003</v>
      </c>
      <c r="B1153" s="65" t="n">
        <v>15</v>
      </c>
      <c r="C1153" s="65" t="n">
        <v>370077</v>
      </c>
      <c r="D1153" s="0" t="s">
        <v>13460</v>
      </c>
      <c r="E1153" s="66" t="n">
        <v>751</v>
      </c>
      <c r="F1153" s="65" t="n">
        <v>330</v>
      </c>
      <c r="G1153" s="65" t="n">
        <v>330</v>
      </c>
      <c r="H1153" s="65" t="n">
        <v>330</v>
      </c>
      <c r="J1153" s="141"/>
      <c r="K1153" s="141"/>
      <c r="L1153" s="141"/>
      <c r="M1153" s="141"/>
    </row>
    <row r="1154" customFormat="false" ht="12.75" hidden="false" customHeight="false" outlineLevel="0" collapsed="false">
      <c r="A1154" s="65" t="n">
        <v>2003</v>
      </c>
      <c r="B1154" s="65" t="n">
        <v>15</v>
      </c>
      <c r="C1154" s="65" t="n">
        <v>370078</v>
      </c>
      <c r="D1154" s="0" t="s">
        <v>13461</v>
      </c>
      <c r="E1154" s="66" t="n">
        <v>343</v>
      </c>
      <c r="F1154" s="65" t="n">
        <v>300</v>
      </c>
      <c r="G1154" s="65" t="n">
        <v>300</v>
      </c>
      <c r="H1154" s="65" t="n">
        <v>300</v>
      </c>
      <c r="J1154" s="141"/>
      <c r="K1154" s="141"/>
      <c r="L1154" s="141"/>
      <c r="M1154" s="141"/>
    </row>
    <row r="1155" customFormat="false" ht="12.75" hidden="false" customHeight="false" outlineLevel="0" collapsed="false">
      <c r="A1155" s="65" t="n">
        <v>2003</v>
      </c>
      <c r="B1155" s="65" t="n">
        <v>15</v>
      </c>
      <c r="C1155" s="65" t="n">
        <v>370079</v>
      </c>
      <c r="D1155" s="0" t="s">
        <v>13462</v>
      </c>
      <c r="E1155" s="66" t="n">
        <v>215</v>
      </c>
      <c r="F1155" s="65" t="n">
        <v>250</v>
      </c>
      <c r="G1155" s="65" t="n">
        <v>300</v>
      </c>
      <c r="H1155" s="65" t="n">
        <v>300</v>
      </c>
      <c r="J1155" s="141"/>
      <c r="K1155" s="141"/>
      <c r="L1155" s="141"/>
      <c r="M1155" s="141"/>
    </row>
    <row r="1156" customFormat="false" ht="12.75" hidden="false" customHeight="false" outlineLevel="0" collapsed="false">
      <c r="A1156" s="65" t="n">
        <v>2003</v>
      </c>
      <c r="B1156" s="65" t="n">
        <v>15</v>
      </c>
      <c r="C1156" s="65" t="n">
        <v>370080</v>
      </c>
      <c r="D1156" s="0" t="s">
        <v>13463</v>
      </c>
      <c r="E1156" s="66" t="n">
        <v>596</v>
      </c>
      <c r="F1156" s="65" t="n">
        <v>300</v>
      </c>
      <c r="G1156" s="65" t="n">
        <v>300</v>
      </c>
      <c r="H1156" s="65" t="n">
        <v>300</v>
      </c>
      <c r="J1156" s="141"/>
      <c r="K1156" s="141"/>
      <c r="L1156" s="141"/>
      <c r="M1156" s="141"/>
    </row>
    <row r="1157" customFormat="false" ht="12.75" hidden="false" customHeight="false" outlineLevel="0" collapsed="false">
      <c r="A1157" s="65" t="n">
        <v>2003</v>
      </c>
      <c r="B1157" s="65" t="n">
        <v>15</v>
      </c>
      <c r="C1157" s="65" t="n">
        <v>370081</v>
      </c>
      <c r="D1157" s="0" t="s">
        <v>13464</v>
      </c>
      <c r="E1157" s="66" t="n">
        <v>278</v>
      </c>
      <c r="F1157" s="65" t="n">
        <v>300</v>
      </c>
      <c r="G1157" s="65" t="n">
        <v>300</v>
      </c>
      <c r="H1157" s="65" t="n">
        <v>300</v>
      </c>
      <c r="J1157" s="141"/>
      <c r="K1157" s="141"/>
      <c r="L1157" s="141"/>
      <c r="M1157" s="141"/>
    </row>
    <row r="1158" customFormat="false" ht="12.75" hidden="false" customHeight="false" outlineLevel="0" collapsed="false">
      <c r="A1158" s="65" t="n">
        <v>2003</v>
      </c>
      <c r="B1158" s="65" t="n">
        <v>15</v>
      </c>
      <c r="C1158" s="65" t="n">
        <v>370082</v>
      </c>
      <c r="D1158" s="0" t="s">
        <v>13465</v>
      </c>
      <c r="E1158" s="66" t="n">
        <v>418</v>
      </c>
      <c r="F1158" s="65" t="n">
        <v>250</v>
      </c>
      <c r="G1158" s="65" t="n">
        <v>300</v>
      </c>
      <c r="H1158" s="65" t="n">
        <v>300</v>
      </c>
      <c r="J1158" s="141"/>
      <c r="K1158" s="141"/>
      <c r="L1158" s="141"/>
      <c r="M1158" s="141"/>
    </row>
    <row r="1159" customFormat="false" ht="12.75" hidden="false" customHeight="false" outlineLevel="0" collapsed="false">
      <c r="A1159" s="65" t="n">
        <v>2003</v>
      </c>
      <c r="B1159" s="65" t="n">
        <v>15</v>
      </c>
      <c r="C1159" s="65" t="n">
        <v>370083</v>
      </c>
      <c r="D1159" s="0" t="s">
        <v>13466</v>
      </c>
      <c r="E1159" s="66" t="n">
        <v>104</v>
      </c>
      <c r="F1159" s="65" t="n">
        <v>250</v>
      </c>
      <c r="G1159" s="65" t="n">
        <v>300</v>
      </c>
      <c r="H1159" s="65" t="n">
        <v>300</v>
      </c>
      <c r="J1159" s="141"/>
      <c r="K1159" s="141"/>
      <c r="L1159" s="141"/>
      <c r="M1159" s="141"/>
    </row>
    <row r="1160" customFormat="false" ht="12.75" hidden="false" customHeight="false" outlineLevel="0" collapsed="false">
      <c r="A1160" s="65" t="n">
        <v>2003</v>
      </c>
      <c r="B1160" s="65" t="n">
        <v>15</v>
      </c>
      <c r="C1160" s="65" t="n">
        <v>370084</v>
      </c>
      <c r="D1160" s="0" t="s">
        <v>13467</v>
      </c>
      <c r="E1160" s="66" t="n">
        <v>553</v>
      </c>
      <c r="F1160" s="65" t="n">
        <v>300</v>
      </c>
      <c r="G1160" s="65" t="n">
        <v>300</v>
      </c>
      <c r="H1160" s="65" t="n">
        <v>300</v>
      </c>
      <c r="J1160" s="141"/>
      <c r="K1160" s="141"/>
      <c r="L1160" s="141"/>
      <c r="M1160" s="141"/>
    </row>
    <row r="1161" customFormat="false" ht="12.75" hidden="false" customHeight="false" outlineLevel="0" collapsed="false">
      <c r="A1161" s="65" t="n">
        <v>2003</v>
      </c>
      <c r="B1161" s="65" t="n">
        <v>15</v>
      </c>
      <c r="C1161" s="65" t="n">
        <v>370085</v>
      </c>
      <c r="D1161" s="0" t="s">
        <v>13468</v>
      </c>
      <c r="E1161" s="66" t="n">
        <v>412</v>
      </c>
      <c r="F1161" s="65" t="n">
        <v>320</v>
      </c>
      <c r="G1161" s="65" t="n">
        <v>320</v>
      </c>
      <c r="H1161" s="65" t="n">
        <v>300</v>
      </c>
      <c r="J1161" s="141"/>
      <c r="K1161" s="141"/>
      <c r="L1161" s="141"/>
      <c r="M1161" s="141"/>
    </row>
    <row r="1162" customFormat="false" ht="12.75" hidden="false" customHeight="false" outlineLevel="0" collapsed="false">
      <c r="A1162" s="65" t="n">
        <v>2003</v>
      </c>
      <c r="B1162" s="65" t="n">
        <v>15</v>
      </c>
      <c r="C1162" s="65" t="n">
        <v>370086</v>
      </c>
      <c r="D1162" s="0" t="s">
        <v>13469</v>
      </c>
      <c r="E1162" s="66" t="n">
        <v>171</v>
      </c>
      <c r="F1162" s="65" t="n">
        <v>300</v>
      </c>
      <c r="G1162" s="65" t="n">
        <v>300</v>
      </c>
      <c r="H1162" s="65" t="n">
        <v>300</v>
      </c>
      <c r="J1162" s="141"/>
      <c r="K1162" s="141"/>
      <c r="L1162" s="141"/>
      <c r="M1162" s="141"/>
    </row>
    <row r="1163" customFormat="false" ht="12.75" hidden="false" customHeight="false" outlineLevel="0" collapsed="false">
      <c r="A1163" s="65" t="n">
        <v>2003</v>
      </c>
      <c r="B1163" s="65" t="n">
        <v>15</v>
      </c>
      <c r="C1163" s="65" t="n">
        <v>370087</v>
      </c>
      <c r="D1163" s="0" t="s">
        <v>13470</v>
      </c>
      <c r="E1163" s="66" t="n">
        <v>304</v>
      </c>
      <c r="F1163" s="65" t="n">
        <v>300</v>
      </c>
      <c r="G1163" s="65" t="n">
        <v>325</v>
      </c>
      <c r="H1163" s="65" t="n">
        <v>322</v>
      </c>
      <c r="J1163" s="141"/>
      <c r="K1163" s="141"/>
      <c r="L1163" s="141"/>
      <c r="M1163" s="141"/>
    </row>
    <row r="1164" customFormat="false" ht="12.75" hidden="false" customHeight="false" outlineLevel="0" collapsed="false">
      <c r="A1164" s="65" t="n">
        <v>2003</v>
      </c>
      <c r="B1164" s="65" t="n">
        <v>15</v>
      </c>
      <c r="C1164" s="65" t="n">
        <v>370088</v>
      </c>
      <c r="D1164" s="0" t="s">
        <v>13471</v>
      </c>
      <c r="E1164" s="66" t="n">
        <v>1326</v>
      </c>
      <c r="F1164" s="65" t="n">
        <v>300</v>
      </c>
      <c r="G1164" s="65" t="n">
        <v>300</v>
      </c>
      <c r="H1164" s="65" t="n">
        <v>300</v>
      </c>
      <c r="J1164" s="141"/>
      <c r="K1164" s="141"/>
      <c r="L1164" s="141"/>
      <c r="M1164" s="141"/>
    </row>
    <row r="1165" customFormat="false" ht="12.75" hidden="false" customHeight="false" outlineLevel="0" collapsed="false">
      <c r="A1165" s="65" t="n">
        <v>2003</v>
      </c>
      <c r="B1165" s="65" t="n">
        <v>15</v>
      </c>
      <c r="C1165" s="65" t="n">
        <v>370089</v>
      </c>
      <c r="D1165" s="0" t="s">
        <v>13472</v>
      </c>
      <c r="E1165" s="66" t="n">
        <v>52</v>
      </c>
      <c r="F1165" s="65" t="n">
        <v>250</v>
      </c>
      <c r="G1165" s="65" t="n">
        <v>300</v>
      </c>
      <c r="H1165" s="65" t="n">
        <v>200</v>
      </c>
      <c r="J1165" s="141"/>
      <c r="K1165" s="141"/>
      <c r="L1165" s="141"/>
      <c r="M1165" s="141"/>
    </row>
    <row r="1166" customFormat="false" ht="12.75" hidden="false" customHeight="false" outlineLevel="0" collapsed="false">
      <c r="A1166" s="65" t="n">
        <v>2003</v>
      </c>
      <c r="B1166" s="65" t="n">
        <v>15</v>
      </c>
      <c r="C1166" s="65" t="n">
        <v>370090</v>
      </c>
      <c r="D1166" s="0" t="s">
        <v>13473</v>
      </c>
      <c r="E1166" s="66" t="n">
        <v>239</v>
      </c>
      <c r="F1166" s="65" t="n">
        <v>250</v>
      </c>
      <c r="G1166" s="65" t="n">
        <v>300</v>
      </c>
      <c r="H1166" s="65" t="n">
        <v>300</v>
      </c>
      <c r="J1166" s="141"/>
      <c r="K1166" s="141"/>
      <c r="L1166" s="141"/>
      <c r="M1166" s="141"/>
    </row>
    <row r="1167" customFormat="false" ht="12.75" hidden="false" customHeight="false" outlineLevel="0" collapsed="false">
      <c r="A1167" s="65" t="n">
        <v>2003</v>
      </c>
      <c r="B1167" s="65" t="n">
        <v>15</v>
      </c>
      <c r="C1167" s="65" t="n">
        <v>370091</v>
      </c>
      <c r="D1167" s="0" t="s">
        <v>13474</v>
      </c>
      <c r="E1167" s="66" t="n">
        <v>327</v>
      </c>
      <c r="F1167" s="65" t="n">
        <v>230</v>
      </c>
      <c r="G1167" s="65" t="n">
        <v>300</v>
      </c>
      <c r="H1167" s="65" t="n">
        <v>400</v>
      </c>
      <c r="J1167" s="141"/>
      <c r="K1167" s="141"/>
      <c r="L1167" s="141"/>
      <c r="M1167" s="141"/>
    </row>
    <row r="1168" customFormat="false" ht="12.75" hidden="false" customHeight="false" outlineLevel="0" collapsed="false">
      <c r="A1168" s="65" t="n">
        <v>2003</v>
      </c>
      <c r="B1168" s="65" t="n">
        <v>15</v>
      </c>
      <c r="C1168" s="65" t="n">
        <v>370092</v>
      </c>
      <c r="D1168" s="0" t="s">
        <v>13475</v>
      </c>
      <c r="E1168" s="66" t="n">
        <v>249</v>
      </c>
      <c r="F1168" s="65" t="n">
        <v>270</v>
      </c>
      <c r="G1168" s="65" t="n">
        <v>300</v>
      </c>
      <c r="H1168" s="65" t="n">
        <v>330</v>
      </c>
      <c r="J1168" s="141"/>
      <c r="K1168" s="141"/>
      <c r="L1168" s="141"/>
      <c r="M1168" s="141"/>
    </row>
    <row r="1169" customFormat="false" ht="12.75" hidden="false" customHeight="false" outlineLevel="0" collapsed="false">
      <c r="A1169" s="65" t="n">
        <v>2003</v>
      </c>
      <c r="B1169" s="65" t="n">
        <v>15</v>
      </c>
      <c r="C1169" s="65" t="n">
        <v>370094</v>
      </c>
      <c r="D1169" s="0" t="s">
        <v>13476</v>
      </c>
      <c r="E1169" s="66" t="n">
        <v>604</v>
      </c>
      <c r="F1169" s="65" t="n">
        <v>300</v>
      </c>
      <c r="G1169" s="65" t="n">
        <v>300</v>
      </c>
      <c r="H1169" s="65" t="n">
        <v>300</v>
      </c>
      <c r="J1169" s="141"/>
      <c r="K1169" s="141"/>
      <c r="L1169" s="141"/>
      <c r="M1169" s="141"/>
    </row>
    <row r="1170" customFormat="false" ht="12.75" hidden="false" customHeight="false" outlineLevel="0" collapsed="false">
      <c r="A1170" s="65" t="n">
        <v>2003</v>
      </c>
      <c r="B1170" s="65" t="n">
        <v>15</v>
      </c>
      <c r="C1170" s="65" t="n">
        <v>370095</v>
      </c>
      <c r="D1170" s="0" t="s">
        <v>13477</v>
      </c>
      <c r="E1170" s="66" t="n">
        <v>250</v>
      </c>
      <c r="F1170" s="65" t="n">
        <v>250</v>
      </c>
      <c r="G1170" s="65" t="n">
        <v>300</v>
      </c>
      <c r="H1170" s="65" t="n">
        <v>300</v>
      </c>
      <c r="J1170" s="141"/>
      <c r="K1170" s="141"/>
      <c r="L1170" s="141"/>
      <c r="M1170" s="141"/>
    </row>
    <row r="1171" customFormat="false" ht="12.75" hidden="false" customHeight="false" outlineLevel="0" collapsed="false">
      <c r="A1171" s="65" t="n">
        <v>2003</v>
      </c>
      <c r="B1171" s="65" t="n">
        <v>15</v>
      </c>
      <c r="C1171" s="65" t="n">
        <v>370096</v>
      </c>
      <c r="D1171" s="0" t="s">
        <v>13478</v>
      </c>
      <c r="E1171" s="66" t="n">
        <v>168</v>
      </c>
      <c r="F1171" s="65" t="n">
        <v>300</v>
      </c>
      <c r="G1171" s="65" t="n">
        <v>300</v>
      </c>
      <c r="H1171" s="65" t="n">
        <v>320</v>
      </c>
      <c r="J1171" s="141"/>
      <c r="K1171" s="141"/>
      <c r="L1171" s="141"/>
      <c r="M1171" s="141"/>
    </row>
    <row r="1172" customFormat="false" ht="12.75" hidden="false" customHeight="false" outlineLevel="0" collapsed="false">
      <c r="A1172" s="65" t="n">
        <v>2003</v>
      </c>
      <c r="B1172" s="65" t="n">
        <v>15</v>
      </c>
      <c r="C1172" s="65" t="n">
        <v>370097</v>
      </c>
      <c r="D1172" s="0" t="s">
        <v>13479</v>
      </c>
      <c r="E1172" s="66" t="n">
        <v>21523</v>
      </c>
      <c r="F1172" s="65" t="n">
        <v>242</v>
      </c>
      <c r="G1172" s="65" t="n">
        <v>349</v>
      </c>
      <c r="H1172" s="65" t="n">
        <v>319</v>
      </c>
      <c r="I1172" s="81" t="s">
        <v>8325</v>
      </c>
      <c r="J1172" s="141"/>
      <c r="K1172" s="141"/>
      <c r="L1172" s="141"/>
      <c r="M1172" s="141"/>
    </row>
    <row r="1173" customFormat="false" ht="12.75" hidden="false" customHeight="false" outlineLevel="0" collapsed="false">
      <c r="A1173" s="65" t="n">
        <v>2003</v>
      </c>
      <c r="B1173" s="65" t="n">
        <v>15</v>
      </c>
      <c r="C1173" s="65" t="n">
        <v>370098</v>
      </c>
      <c r="D1173" s="0" t="s">
        <v>13480</v>
      </c>
      <c r="E1173" s="66" t="n">
        <v>308</v>
      </c>
      <c r="F1173" s="65" t="n">
        <v>250</v>
      </c>
      <c r="G1173" s="65" t="n">
        <v>350</v>
      </c>
      <c r="H1173" s="65" t="n">
        <v>400</v>
      </c>
      <c r="J1173" s="141"/>
      <c r="K1173" s="141"/>
      <c r="L1173" s="141"/>
      <c r="M1173" s="141"/>
    </row>
    <row r="1174" customFormat="false" ht="12.75" hidden="false" customHeight="false" outlineLevel="0" collapsed="false">
      <c r="A1174" s="65" t="n">
        <v>2003</v>
      </c>
      <c r="B1174" s="65" t="n">
        <v>15</v>
      </c>
      <c r="C1174" s="65" t="n">
        <v>370099</v>
      </c>
      <c r="D1174" s="0" t="s">
        <v>13481</v>
      </c>
      <c r="E1174" s="66" t="n">
        <v>187</v>
      </c>
      <c r="F1174" s="65" t="n">
        <v>300</v>
      </c>
      <c r="G1174" s="65" t="n">
        <v>300</v>
      </c>
      <c r="H1174" s="65" t="n">
        <v>300</v>
      </c>
      <c r="J1174" s="141"/>
      <c r="K1174" s="141"/>
      <c r="L1174" s="141"/>
      <c r="M1174" s="141"/>
    </row>
    <row r="1175" customFormat="false" ht="12.75" hidden="false" customHeight="false" outlineLevel="0" collapsed="false">
      <c r="A1175" s="65" t="n">
        <v>2003</v>
      </c>
      <c r="B1175" s="65" t="n">
        <v>15</v>
      </c>
      <c r="C1175" s="65" t="n">
        <v>370100</v>
      </c>
      <c r="D1175" s="0" t="s">
        <v>13482</v>
      </c>
      <c r="E1175" s="66" t="n">
        <v>305</v>
      </c>
      <c r="F1175" s="65" t="n">
        <v>250</v>
      </c>
      <c r="G1175" s="65" t="n">
        <v>330</v>
      </c>
      <c r="H1175" s="65" t="n">
        <v>300</v>
      </c>
      <c r="J1175" s="141"/>
      <c r="K1175" s="141"/>
      <c r="L1175" s="141"/>
      <c r="M1175" s="141"/>
    </row>
    <row r="1176" customFormat="false" ht="12.75" hidden="false" customHeight="false" outlineLevel="0" collapsed="false">
      <c r="A1176" s="65" t="n">
        <v>2003</v>
      </c>
      <c r="B1176" s="65" t="n">
        <v>15</v>
      </c>
      <c r="C1176" s="65" t="n">
        <v>370101</v>
      </c>
      <c r="D1176" s="0" t="s">
        <v>13483</v>
      </c>
      <c r="E1176" s="66" t="n">
        <v>390</v>
      </c>
      <c r="F1176" s="65" t="n">
        <v>300</v>
      </c>
      <c r="G1176" s="65" t="n">
        <v>300</v>
      </c>
      <c r="H1176" s="65" t="n">
        <v>300</v>
      </c>
      <c r="J1176" s="141"/>
      <c r="K1176" s="141"/>
      <c r="L1176" s="141"/>
      <c r="M1176" s="141"/>
    </row>
    <row r="1177" customFormat="false" ht="12.75" hidden="false" customHeight="false" outlineLevel="0" collapsed="false">
      <c r="A1177" s="65" t="n">
        <v>2003</v>
      </c>
      <c r="B1177" s="65" t="n">
        <v>15</v>
      </c>
      <c r="C1177" s="65" t="n">
        <v>370102</v>
      </c>
      <c r="D1177" s="0" t="s">
        <v>13484</v>
      </c>
      <c r="E1177" s="66" t="n">
        <v>657</v>
      </c>
      <c r="F1177" s="65" t="n">
        <v>230</v>
      </c>
      <c r="G1177" s="65" t="n">
        <v>300</v>
      </c>
      <c r="H1177" s="65" t="n">
        <v>300</v>
      </c>
      <c r="J1177" s="141"/>
      <c r="K1177" s="141"/>
      <c r="L1177" s="141"/>
      <c r="M1177" s="141"/>
    </row>
    <row r="1178" customFormat="false" ht="12.75" hidden="false" customHeight="false" outlineLevel="0" collapsed="false">
      <c r="A1178" s="65" t="n">
        <v>2003</v>
      </c>
      <c r="B1178" s="65" t="n">
        <v>15</v>
      </c>
      <c r="C1178" s="65" t="n">
        <v>370103</v>
      </c>
      <c r="D1178" s="0" t="s">
        <v>13485</v>
      </c>
      <c r="E1178" s="66" t="n">
        <v>172</v>
      </c>
      <c r="F1178" s="65" t="n">
        <v>300</v>
      </c>
      <c r="G1178" s="65" t="n">
        <v>300</v>
      </c>
      <c r="H1178" s="65" t="n">
        <v>300</v>
      </c>
      <c r="J1178" s="141"/>
      <c r="K1178" s="141"/>
      <c r="L1178" s="141"/>
      <c r="M1178" s="141"/>
    </row>
    <row r="1179" customFormat="false" ht="12.75" hidden="false" customHeight="false" outlineLevel="0" collapsed="false">
      <c r="A1179" s="65" t="n">
        <v>2003</v>
      </c>
      <c r="B1179" s="65" t="n">
        <v>15</v>
      </c>
      <c r="C1179" s="65" t="n">
        <v>370104</v>
      </c>
      <c r="D1179" s="0" t="s">
        <v>13486</v>
      </c>
      <c r="E1179" s="66" t="n">
        <v>261</v>
      </c>
      <c r="F1179" s="65" t="n">
        <v>300</v>
      </c>
      <c r="G1179" s="65" t="n">
        <v>300</v>
      </c>
      <c r="H1179" s="65" t="n">
        <v>325</v>
      </c>
      <c r="J1179" s="141"/>
      <c r="K1179" s="141"/>
      <c r="L1179" s="141"/>
      <c r="M1179" s="141"/>
    </row>
    <row r="1180" customFormat="false" ht="12.75" hidden="false" customHeight="false" outlineLevel="0" collapsed="false">
      <c r="A1180" s="65" t="n">
        <v>2003</v>
      </c>
      <c r="B1180" s="65" t="n">
        <v>15</v>
      </c>
      <c r="C1180" s="65" t="n">
        <v>370105</v>
      </c>
      <c r="D1180" s="0" t="s">
        <v>13487</v>
      </c>
      <c r="E1180" s="66" t="n">
        <v>478</v>
      </c>
      <c r="F1180" s="65" t="n">
        <v>230</v>
      </c>
      <c r="G1180" s="65" t="n">
        <v>300</v>
      </c>
      <c r="H1180" s="65" t="n">
        <v>300</v>
      </c>
      <c r="J1180" s="141"/>
      <c r="K1180" s="141"/>
      <c r="L1180" s="141"/>
      <c r="M1180" s="141"/>
    </row>
    <row r="1181" customFormat="false" ht="12.75" hidden="false" customHeight="false" outlineLevel="0" collapsed="false">
      <c r="A1181" s="65" t="n">
        <v>2003</v>
      </c>
      <c r="B1181" s="65" t="n">
        <v>15</v>
      </c>
      <c r="C1181" s="65" t="n">
        <v>370106</v>
      </c>
      <c r="D1181" s="0" t="s">
        <v>13488</v>
      </c>
      <c r="E1181" s="66" t="n">
        <v>618</v>
      </c>
      <c r="F1181" s="65" t="n">
        <v>300</v>
      </c>
      <c r="G1181" s="65" t="n">
        <v>350</v>
      </c>
      <c r="H1181" s="65" t="n">
        <v>325</v>
      </c>
      <c r="J1181" s="141"/>
      <c r="K1181" s="141"/>
      <c r="L1181" s="141"/>
      <c r="M1181" s="141"/>
    </row>
    <row r="1182" customFormat="false" ht="12.75" hidden="false" customHeight="false" outlineLevel="0" collapsed="false">
      <c r="A1182" s="65" t="n">
        <v>2003</v>
      </c>
      <c r="B1182" s="65" t="n">
        <v>15</v>
      </c>
      <c r="C1182" s="65" t="n">
        <v>370107</v>
      </c>
      <c r="D1182" s="0" t="s">
        <v>13489</v>
      </c>
      <c r="E1182" s="66" t="n">
        <v>403</v>
      </c>
      <c r="F1182" s="65" t="n">
        <v>250</v>
      </c>
      <c r="G1182" s="65" t="n">
        <v>300</v>
      </c>
      <c r="H1182" s="65" t="n">
        <v>300</v>
      </c>
      <c r="J1182" s="141"/>
      <c r="K1182" s="141"/>
      <c r="L1182" s="141"/>
      <c r="M1182" s="141"/>
    </row>
    <row r="1183" customFormat="false" ht="12.75" hidden="false" customHeight="false" outlineLevel="0" collapsed="false">
      <c r="A1183" s="65" t="n">
        <v>2003</v>
      </c>
      <c r="B1183" s="65" t="n">
        <v>15</v>
      </c>
      <c r="C1183" s="65" t="n">
        <v>370108</v>
      </c>
      <c r="D1183" s="0" t="s">
        <v>13490</v>
      </c>
      <c r="E1183" s="66" t="n">
        <v>405</v>
      </c>
      <c r="F1183" s="65" t="n">
        <v>300</v>
      </c>
      <c r="G1183" s="65" t="n">
        <v>300</v>
      </c>
      <c r="H1183" s="65" t="n">
        <v>300</v>
      </c>
      <c r="J1183" s="141"/>
      <c r="K1183" s="141"/>
      <c r="L1183" s="141"/>
      <c r="M1183" s="141"/>
    </row>
    <row r="1184" customFormat="false" ht="12.75" hidden="false" customHeight="false" outlineLevel="0" collapsed="false">
      <c r="A1184" s="65" t="n">
        <v>2003</v>
      </c>
      <c r="B1184" s="65" t="n">
        <v>15</v>
      </c>
      <c r="C1184" s="65" t="n">
        <v>370109</v>
      </c>
      <c r="D1184" s="0" t="s">
        <v>13491</v>
      </c>
      <c r="E1184" s="66" t="n">
        <v>473</v>
      </c>
      <c r="F1184" s="65" t="n">
        <v>200</v>
      </c>
      <c r="G1184" s="65" t="n">
        <v>300</v>
      </c>
      <c r="H1184" s="65" t="n">
        <v>300</v>
      </c>
      <c r="J1184" s="141"/>
      <c r="K1184" s="141"/>
      <c r="L1184" s="141"/>
      <c r="M1184" s="141"/>
    </row>
    <row r="1185" customFormat="false" ht="12.75" hidden="false" customHeight="false" outlineLevel="0" collapsed="false">
      <c r="A1185" s="65" t="n">
        <v>2003</v>
      </c>
      <c r="B1185" s="65" t="n">
        <v>15</v>
      </c>
      <c r="C1185" s="65" t="n">
        <v>370110</v>
      </c>
      <c r="D1185" s="0" t="s">
        <v>13492</v>
      </c>
      <c r="E1185" s="66" t="n">
        <v>393</v>
      </c>
      <c r="F1185" s="65" t="n">
        <v>300</v>
      </c>
      <c r="G1185" s="65" t="n">
        <v>300</v>
      </c>
      <c r="H1185" s="65" t="n">
        <v>318</v>
      </c>
      <c r="J1185" s="141"/>
      <c r="K1185" s="141"/>
      <c r="L1185" s="141"/>
      <c r="M1185" s="141"/>
    </row>
    <row r="1186" customFormat="false" ht="12.75" hidden="false" customHeight="false" outlineLevel="0" collapsed="false">
      <c r="A1186" s="65" t="n">
        <v>2003</v>
      </c>
      <c r="B1186" s="65" t="n">
        <v>15</v>
      </c>
      <c r="C1186" s="65" t="n">
        <v>370111</v>
      </c>
      <c r="D1186" s="0" t="s">
        <v>13493</v>
      </c>
      <c r="E1186" s="66" t="n">
        <v>184</v>
      </c>
      <c r="F1186" s="65" t="n">
        <v>200</v>
      </c>
      <c r="G1186" s="65" t="n">
        <v>300</v>
      </c>
      <c r="H1186" s="65" t="n">
        <v>300</v>
      </c>
      <c r="I1186" s="141"/>
      <c r="J1186" s="141"/>
      <c r="K1186" s="141"/>
      <c r="L1186" s="141"/>
      <c r="M1186" s="141"/>
    </row>
    <row r="1187" customFormat="false" ht="12.75" hidden="false" customHeight="false" outlineLevel="0" collapsed="false">
      <c r="A1187" s="65" t="n">
        <v>2003</v>
      </c>
      <c r="B1187" s="65" t="n">
        <v>15</v>
      </c>
      <c r="C1187" s="65" t="n">
        <v>370112</v>
      </c>
      <c r="D1187" s="0" t="s">
        <v>13494</v>
      </c>
      <c r="E1187" s="66" t="n">
        <v>135</v>
      </c>
      <c r="F1187" s="65" t="n">
        <v>235</v>
      </c>
      <c r="G1187" s="65" t="n">
        <v>310</v>
      </c>
      <c r="H1187" s="65" t="n">
        <v>300</v>
      </c>
      <c r="J1187" s="141"/>
      <c r="K1187" s="141"/>
      <c r="L1187" s="141"/>
      <c r="M1187" s="141"/>
    </row>
    <row r="1188" customFormat="false" ht="12.75" hidden="false" customHeight="false" outlineLevel="0" collapsed="false">
      <c r="A1188" s="65" t="n">
        <v>2003</v>
      </c>
      <c r="B1188" s="65" t="n">
        <v>15</v>
      </c>
      <c r="C1188" s="65" t="n">
        <v>370113</v>
      </c>
      <c r="D1188" s="0" t="s">
        <v>13495</v>
      </c>
      <c r="E1188" s="66" t="n">
        <v>167</v>
      </c>
      <c r="F1188" s="65" t="n">
        <v>220</v>
      </c>
      <c r="G1188" s="65" t="n">
        <v>310</v>
      </c>
      <c r="H1188" s="65" t="n">
        <v>300</v>
      </c>
      <c r="J1188" s="141"/>
      <c r="K1188" s="141"/>
      <c r="L1188" s="141"/>
      <c r="M1188" s="141"/>
    </row>
    <row r="1189" customFormat="false" ht="12.75" hidden="false" customHeight="false" outlineLevel="0" collapsed="false">
      <c r="A1189" s="65" t="n">
        <v>2003</v>
      </c>
      <c r="B1189" s="65" t="n">
        <v>15</v>
      </c>
      <c r="C1189" s="65" t="n">
        <v>370114</v>
      </c>
      <c r="D1189" s="0" t="s">
        <v>13496</v>
      </c>
      <c r="E1189" s="66" t="n">
        <v>439</v>
      </c>
      <c r="F1189" s="65" t="n">
        <v>320</v>
      </c>
      <c r="G1189" s="65" t="n">
        <v>330</v>
      </c>
      <c r="H1189" s="65" t="n">
        <v>300</v>
      </c>
      <c r="J1189" s="141"/>
      <c r="K1189" s="141"/>
      <c r="L1189" s="141"/>
      <c r="M1189" s="141"/>
    </row>
    <row r="1190" customFormat="false" ht="12.75" hidden="false" customHeight="false" outlineLevel="0" collapsed="false">
      <c r="A1190" s="65" t="n">
        <v>2003</v>
      </c>
      <c r="B1190" s="65" t="n">
        <v>15</v>
      </c>
      <c r="C1190" s="65" t="n">
        <v>370115</v>
      </c>
      <c r="D1190" s="0" t="s">
        <v>13497</v>
      </c>
      <c r="E1190" s="66" t="n">
        <v>265</v>
      </c>
      <c r="F1190" s="65" t="n">
        <v>250</v>
      </c>
      <c r="G1190" s="65" t="n">
        <v>280</v>
      </c>
      <c r="H1190" s="65" t="n">
        <v>300</v>
      </c>
      <c r="J1190" s="141"/>
      <c r="K1190" s="141"/>
      <c r="L1190" s="141"/>
      <c r="M1190" s="141"/>
    </row>
    <row r="1191" customFormat="false" ht="12.75" hidden="false" customHeight="false" outlineLevel="0" collapsed="false">
      <c r="A1191" s="65" t="n">
        <v>2003</v>
      </c>
      <c r="B1191" s="65" t="n">
        <v>15</v>
      </c>
      <c r="C1191" s="65" t="n">
        <v>370116</v>
      </c>
      <c r="D1191" s="0" t="s">
        <v>13498</v>
      </c>
      <c r="E1191" s="66" t="n">
        <v>490</v>
      </c>
      <c r="F1191" s="65" t="n">
        <v>200</v>
      </c>
      <c r="G1191" s="65" t="n">
        <v>300</v>
      </c>
      <c r="H1191" s="65" t="n">
        <v>300</v>
      </c>
      <c r="J1191" s="141"/>
      <c r="K1191" s="141"/>
      <c r="L1191" s="141"/>
      <c r="M1191" s="141"/>
    </row>
    <row r="1192" customFormat="false" ht="12.75" hidden="false" customHeight="false" outlineLevel="0" collapsed="false">
      <c r="A1192" s="65" t="n">
        <v>2003</v>
      </c>
      <c r="B1192" s="65" t="n">
        <v>15</v>
      </c>
      <c r="C1192" s="65" t="n">
        <v>370117</v>
      </c>
      <c r="D1192" s="0" t="s">
        <v>13499</v>
      </c>
      <c r="E1192" s="66" t="n">
        <v>295</v>
      </c>
      <c r="F1192" s="65" t="n">
        <v>300</v>
      </c>
      <c r="G1192" s="65" t="n">
        <v>300</v>
      </c>
      <c r="H1192" s="65" t="n">
        <v>300</v>
      </c>
      <c r="J1192" s="141"/>
      <c r="K1192" s="141"/>
      <c r="L1192" s="141"/>
      <c r="M1192" s="141"/>
    </row>
    <row r="1193" customFormat="false" ht="12.75" hidden="false" customHeight="false" outlineLevel="0" collapsed="false">
      <c r="A1193" s="65" t="n">
        <v>2003</v>
      </c>
      <c r="B1193" s="65" t="n">
        <v>15</v>
      </c>
      <c r="C1193" s="65" t="n">
        <v>370118</v>
      </c>
      <c r="D1193" s="0" t="s">
        <v>13500</v>
      </c>
      <c r="E1193" s="66" t="n">
        <v>610</v>
      </c>
      <c r="F1193" s="65" t="n">
        <v>300</v>
      </c>
      <c r="G1193" s="65" t="n">
        <v>300</v>
      </c>
      <c r="H1193" s="65" t="n">
        <v>300</v>
      </c>
      <c r="J1193" s="141"/>
      <c r="K1193" s="141"/>
      <c r="L1193" s="141"/>
      <c r="M1193" s="141"/>
    </row>
    <row r="1194" customFormat="false" ht="12.75" hidden="false" customHeight="false" outlineLevel="0" collapsed="false">
      <c r="A1194" s="65" t="n">
        <v>2003</v>
      </c>
      <c r="B1194" s="65" t="n">
        <v>15</v>
      </c>
      <c r="C1194" s="65" t="n">
        <v>370119</v>
      </c>
      <c r="D1194" s="0" t="s">
        <v>13501</v>
      </c>
      <c r="E1194" s="66" t="n">
        <v>234</v>
      </c>
      <c r="F1194" s="65" t="n">
        <v>300</v>
      </c>
      <c r="G1194" s="65" t="n">
        <v>300</v>
      </c>
      <c r="H1194" s="65" t="n">
        <v>300</v>
      </c>
      <c r="J1194" s="141"/>
      <c r="K1194" s="141"/>
      <c r="L1194" s="141"/>
      <c r="M1194" s="141"/>
    </row>
    <row r="1195" customFormat="false" ht="12.75" hidden="false" customHeight="false" outlineLevel="0" collapsed="false">
      <c r="A1195" s="65" t="n">
        <v>2003</v>
      </c>
      <c r="B1195" s="65" t="n">
        <v>15</v>
      </c>
      <c r="C1195" s="65" t="n">
        <v>370120</v>
      </c>
      <c r="D1195" s="0" t="s">
        <v>13502</v>
      </c>
      <c r="E1195" s="66" t="n">
        <v>297</v>
      </c>
      <c r="F1195" s="65" t="n">
        <v>200</v>
      </c>
      <c r="G1195" s="65" t="n">
        <v>300</v>
      </c>
      <c r="H1195" s="65" t="n">
        <v>300</v>
      </c>
      <c r="J1195" s="141"/>
      <c r="K1195" s="141"/>
      <c r="L1195" s="141"/>
      <c r="M1195" s="141"/>
    </row>
    <row r="1196" customFormat="false" ht="12.75" hidden="false" customHeight="false" outlineLevel="0" collapsed="false">
      <c r="A1196" s="65" t="n">
        <v>2003</v>
      </c>
      <c r="B1196" s="65" t="n">
        <v>15</v>
      </c>
      <c r="C1196" s="65" t="n">
        <v>370121</v>
      </c>
      <c r="D1196" s="0" t="s">
        <v>13503</v>
      </c>
      <c r="E1196" s="66" t="n">
        <v>239</v>
      </c>
      <c r="F1196" s="65" t="n">
        <v>300</v>
      </c>
      <c r="G1196" s="65" t="n">
        <v>300</v>
      </c>
      <c r="H1196" s="65" t="n">
        <v>300</v>
      </c>
      <c r="J1196" s="141"/>
      <c r="K1196" s="141"/>
      <c r="L1196" s="141"/>
      <c r="M1196" s="141"/>
    </row>
    <row r="1197" customFormat="false" ht="12.75" hidden="false" customHeight="false" outlineLevel="0" collapsed="false">
      <c r="A1197" s="65" t="n">
        <v>2003</v>
      </c>
      <c r="B1197" s="65" t="n">
        <v>15</v>
      </c>
      <c r="C1197" s="65" t="n">
        <v>370122</v>
      </c>
      <c r="D1197" s="0" t="s">
        <v>13504</v>
      </c>
      <c r="E1197" s="66" t="n">
        <v>330</v>
      </c>
      <c r="F1197" s="65" t="n">
        <v>300</v>
      </c>
      <c r="G1197" s="65" t="n">
        <v>300</v>
      </c>
      <c r="H1197" s="65" t="n">
        <v>250</v>
      </c>
      <c r="J1197" s="141"/>
      <c r="K1197" s="141"/>
      <c r="L1197" s="141"/>
      <c r="M1197" s="141"/>
    </row>
    <row r="1198" customFormat="false" ht="12.75" hidden="false" customHeight="false" outlineLevel="0" collapsed="false">
      <c r="A1198" s="65" t="n">
        <v>2003</v>
      </c>
      <c r="B1198" s="65" t="n">
        <v>15</v>
      </c>
      <c r="C1198" s="65" t="n">
        <v>370123</v>
      </c>
      <c r="D1198" s="0" t="s">
        <v>13505</v>
      </c>
      <c r="E1198" s="66" t="n">
        <v>674</v>
      </c>
      <c r="F1198" s="65" t="n">
        <v>250</v>
      </c>
      <c r="G1198" s="65" t="n">
        <v>320</v>
      </c>
      <c r="H1198" s="65" t="n">
        <v>300</v>
      </c>
      <c r="J1198" s="141"/>
      <c r="K1198" s="141"/>
      <c r="L1198" s="141"/>
      <c r="M1198" s="141"/>
    </row>
    <row r="1199" customFormat="false" ht="12.75" hidden="false" customHeight="false" outlineLevel="0" collapsed="false">
      <c r="A1199" s="65" t="n">
        <v>2003</v>
      </c>
      <c r="B1199" s="65" t="n">
        <v>15</v>
      </c>
      <c r="C1199" s="65" t="n">
        <v>370124</v>
      </c>
      <c r="D1199" s="0" t="s">
        <v>13506</v>
      </c>
      <c r="E1199" s="66" t="n">
        <v>352</v>
      </c>
      <c r="F1199" s="65" t="n">
        <v>300</v>
      </c>
      <c r="G1199" s="65" t="n">
        <v>350</v>
      </c>
      <c r="H1199" s="65" t="n">
        <v>300</v>
      </c>
      <c r="J1199" s="141"/>
      <c r="K1199" s="141"/>
      <c r="L1199" s="141"/>
      <c r="M1199" s="141"/>
    </row>
    <row r="1200" customFormat="false" ht="12.75" hidden="false" customHeight="false" outlineLevel="0" collapsed="false">
      <c r="A1200" s="65" t="n">
        <v>2003</v>
      </c>
      <c r="B1200" s="65" t="n">
        <v>15</v>
      </c>
      <c r="C1200" s="65" t="n">
        <v>370125</v>
      </c>
      <c r="D1200" s="0" t="s">
        <v>13507</v>
      </c>
      <c r="E1200" s="66" t="n">
        <v>291</v>
      </c>
      <c r="F1200" s="65" t="n">
        <v>300</v>
      </c>
      <c r="G1200" s="65" t="n">
        <v>325</v>
      </c>
      <c r="H1200" s="65" t="n">
        <v>322</v>
      </c>
      <c r="J1200" s="141"/>
      <c r="K1200" s="141"/>
      <c r="L1200" s="141"/>
      <c r="M1200" s="141"/>
    </row>
    <row r="1201" customFormat="false" ht="12.75" hidden="false" customHeight="false" outlineLevel="0" collapsed="false">
      <c r="A1201" s="65" t="n">
        <v>2003</v>
      </c>
      <c r="B1201" s="65" t="n">
        <v>15</v>
      </c>
      <c r="C1201" s="65" t="n">
        <v>370126</v>
      </c>
      <c r="D1201" s="0" t="s">
        <v>13508</v>
      </c>
      <c r="E1201" s="66" t="n">
        <v>224</v>
      </c>
      <c r="F1201" s="65" t="n">
        <v>250</v>
      </c>
      <c r="G1201" s="65" t="n">
        <v>350</v>
      </c>
      <c r="H1201" s="65" t="n">
        <v>350</v>
      </c>
      <c r="J1201" s="141"/>
      <c r="K1201" s="141"/>
      <c r="L1201" s="141"/>
      <c r="M1201" s="141"/>
    </row>
    <row r="1202" customFormat="false" ht="12.75" hidden="false" customHeight="false" outlineLevel="0" collapsed="false">
      <c r="A1202" s="0"/>
      <c r="B1202" s="65"/>
      <c r="C1202" s="65"/>
      <c r="D1202" s="0"/>
      <c r="E1202" s="66"/>
      <c r="F1202" s="66"/>
      <c r="G1202" s="66"/>
      <c r="H1202" s="66"/>
      <c r="J1202" s="141"/>
      <c r="K1202" s="141"/>
      <c r="L1202" s="141"/>
      <c r="M1202" s="141"/>
    </row>
    <row r="1203" customFormat="false" ht="12.75" hidden="false" customHeight="false" outlineLevel="0" collapsed="false">
      <c r="A1203" s="0"/>
      <c r="B1203" s="65"/>
      <c r="C1203" s="65"/>
      <c r="D1203" s="0"/>
      <c r="E1203" s="66"/>
      <c r="F1203" s="65"/>
      <c r="G1203" s="65"/>
      <c r="H1203" s="65"/>
      <c r="J1203" s="141"/>
      <c r="K1203" s="141"/>
      <c r="L1203" s="141"/>
      <c r="M1203" s="141"/>
    </row>
    <row r="1204" customFormat="false" ht="12.75" hidden="false" customHeight="false" outlineLevel="0" collapsed="false">
      <c r="A1204" s="0"/>
      <c r="B1204" s="65"/>
      <c r="C1204" s="65"/>
      <c r="D1204" s="0"/>
      <c r="E1204" s="66"/>
      <c r="F1204" s="65"/>
      <c r="G1204" s="65"/>
      <c r="H1204" s="65"/>
      <c r="J1204" s="141"/>
      <c r="K1204" s="141"/>
      <c r="L1204" s="141"/>
      <c r="M1204" s="141"/>
    </row>
    <row r="1205" customFormat="false" ht="12.75" hidden="false" customHeight="false" outlineLevel="0" collapsed="false">
      <c r="A1205" s="0"/>
      <c r="B1205" s="65"/>
      <c r="C1205" s="65"/>
      <c r="D1205" s="0"/>
      <c r="E1205" s="66"/>
      <c r="F1205" s="65"/>
      <c r="G1205" s="65"/>
      <c r="H1205" s="65"/>
      <c r="J1205" s="141"/>
      <c r="K1205" s="141"/>
      <c r="L1205" s="141"/>
      <c r="M1205" s="141"/>
    </row>
    <row r="1206" customFormat="false" ht="12.75" hidden="false" customHeight="false" outlineLevel="0" collapsed="false">
      <c r="A1206" s="0"/>
      <c r="B1206" s="65"/>
      <c r="C1206" s="65"/>
      <c r="D1206" s="0"/>
      <c r="E1206" s="66"/>
      <c r="F1206" s="65"/>
      <c r="G1206" s="65"/>
      <c r="H1206" s="65"/>
      <c r="J1206" s="141"/>
      <c r="K1206" s="141"/>
      <c r="L1206" s="141"/>
      <c r="M1206" s="141"/>
    </row>
    <row r="1207" customFormat="false" ht="12.75" hidden="false" customHeight="false" outlineLevel="0" collapsed="false">
      <c r="A1207" s="0"/>
      <c r="B1207" s="65"/>
      <c r="C1207" s="65"/>
      <c r="D1207" s="0"/>
      <c r="E1207" s="66"/>
      <c r="F1207" s="65"/>
      <c r="G1207" s="65"/>
      <c r="H1207" s="65"/>
      <c r="J1207" s="141"/>
      <c r="K1207" s="141"/>
      <c r="L1207" s="141"/>
      <c r="M1207" s="141"/>
    </row>
    <row r="1208" customFormat="false" ht="12.75" hidden="false" customHeight="false" outlineLevel="0" collapsed="false">
      <c r="A1208" s="0"/>
      <c r="B1208" s="65"/>
      <c r="C1208" s="65"/>
      <c r="D1208" s="0"/>
      <c r="E1208" s="66"/>
      <c r="F1208" s="65"/>
      <c r="G1208" s="65"/>
      <c r="H1208" s="65"/>
      <c r="J1208" s="141"/>
      <c r="K1208" s="141"/>
      <c r="L1208" s="141"/>
      <c r="M1208" s="141"/>
    </row>
    <row r="1209" customFormat="false" ht="12.75" hidden="false" customHeight="false" outlineLevel="0" collapsed="false">
      <c r="A1209" s="0"/>
      <c r="B1209" s="65"/>
      <c r="C1209" s="65"/>
      <c r="D1209" s="0"/>
      <c r="E1209" s="66"/>
      <c r="F1209" s="65"/>
      <c r="G1209" s="65"/>
      <c r="H1209" s="65"/>
      <c r="J1209" s="141"/>
      <c r="K1209" s="141"/>
      <c r="L1209" s="141"/>
      <c r="M1209" s="141"/>
    </row>
    <row r="1210" customFormat="false" ht="12.75" hidden="false" customHeight="false" outlineLevel="0" collapsed="false">
      <c r="A1210" s="0"/>
      <c r="B1210" s="65"/>
      <c r="C1210" s="65"/>
      <c r="D1210" s="0"/>
      <c r="E1210" s="66"/>
      <c r="F1210" s="65"/>
      <c r="G1210" s="65"/>
      <c r="H1210" s="65"/>
      <c r="J1210" s="141"/>
      <c r="K1210" s="141"/>
      <c r="L1210" s="141"/>
      <c r="M1210" s="141"/>
    </row>
    <row r="1211" customFormat="false" ht="12.75" hidden="false" customHeight="false" outlineLevel="0" collapsed="false">
      <c r="A1211" s="0"/>
      <c r="B1211" s="65"/>
      <c r="C1211" s="65"/>
      <c r="D1211" s="0"/>
      <c r="E1211" s="66"/>
      <c r="F1211" s="65"/>
      <c r="G1211" s="65"/>
      <c r="H1211" s="65"/>
      <c r="J1211" s="141"/>
      <c r="K1211" s="141"/>
      <c r="L1211" s="141"/>
      <c r="M1211" s="141"/>
    </row>
    <row r="1212" customFormat="false" ht="12.75" hidden="false" customHeight="false" outlineLevel="0" collapsed="false">
      <c r="A1212" s="0"/>
      <c r="B1212" s="65"/>
      <c r="C1212" s="65"/>
      <c r="D1212" s="0"/>
      <c r="E1212" s="66"/>
      <c r="F1212" s="65"/>
      <c r="G1212" s="65"/>
      <c r="H1212" s="65"/>
      <c r="J1212" s="141"/>
      <c r="K1212" s="141"/>
      <c r="L1212" s="141"/>
      <c r="M1212" s="141"/>
    </row>
    <row r="1213" customFormat="false" ht="12.75" hidden="false" customHeight="false" outlineLevel="0" collapsed="false">
      <c r="A1213" s="0"/>
      <c r="B1213" s="65"/>
      <c r="C1213" s="65"/>
      <c r="D1213" s="0"/>
      <c r="E1213" s="66"/>
      <c r="F1213" s="65"/>
      <c r="G1213" s="65"/>
      <c r="H1213" s="65"/>
      <c r="J1213" s="141"/>
      <c r="K1213" s="141"/>
      <c r="L1213" s="141"/>
      <c r="M1213" s="141"/>
    </row>
    <row r="1214" customFormat="false" ht="12.75" hidden="false" customHeight="false" outlineLevel="0" collapsed="false">
      <c r="A1214" s="0"/>
      <c r="B1214" s="65"/>
      <c r="C1214" s="65"/>
      <c r="D1214" s="0"/>
      <c r="E1214" s="66"/>
      <c r="F1214" s="65"/>
      <c r="G1214" s="65"/>
      <c r="H1214" s="65"/>
      <c r="J1214" s="141"/>
      <c r="K1214" s="141"/>
      <c r="L1214" s="141"/>
      <c r="M1214" s="141"/>
    </row>
    <row r="1215" customFormat="false" ht="12.75" hidden="false" customHeight="false" outlineLevel="0" collapsed="false">
      <c r="A1215" s="0"/>
      <c r="B1215" s="65"/>
      <c r="C1215" s="65"/>
      <c r="D1215" s="0"/>
      <c r="E1215" s="66"/>
      <c r="F1215" s="65"/>
      <c r="G1215" s="65"/>
      <c r="H1215" s="65"/>
      <c r="J1215" s="141"/>
      <c r="K1215" s="141"/>
      <c r="L1215" s="141"/>
      <c r="M1215" s="141"/>
    </row>
    <row r="1216" customFormat="false" ht="12.75" hidden="false" customHeight="false" outlineLevel="0" collapsed="false">
      <c r="A1216" s="0"/>
      <c r="B1216" s="65"/>
      <c r="C1216" s="65"/>
      <c r="D1216" s="0"/>
      <c r="E1216" s="66"/>
      <c r="F1216" s="65"/>
      <c r="G1216" s="65"/>
      <c r="H1216" s="65"/>
      <c r="J1216" s="141"/>
      <c r="K1216" s="141"/>
      <c r="L1216" s="141"/>
      <c r="M1216" s="141"/>
    </row>
    <row r="1217" customFormat="false" ht="12.75" hidden="false" customHeight="false" outlineLevel="0" collapsed="false">
      <c r="A1217" s="0"/>
      <c r="B1217" s="65"/>
      <c r="C1217" s="65"/>
      <c r="D1217" s="0"/>
      <c r="E1217" s="66"/>
      <c r="F1217" s="65"/>
      <c r="G1217" s="65"/>
      <c r="H1217" s="65"/>
      <c r="J1217" s="141"/>
      <c r="K1217" s="141"/>
      <c r="L1217" s="141"/>
      <c r="M1217" s="141"/>
    </row>
    <row r="1218" customFormat="false" ht="12.75" hidden="false" customHeight="false" outlineLevel="0" collapsed="false">
      <c r="A1218" s="0"/>
      <c r="B1218" s="65"/>
      <c r="C1218" s="65"/>
      <c r="D1218" s="0"/>
      <c r="E1218" s="66"/>
      <c r="F1218" s="65"/>
      <c r="G1218" s="65"/>
      <c r="H1218" s="65"/>
      <c r="J1218" s="141"/>
      <c r="K1218" s="141"/>
      <c r="L1218" s="141"/>
      <c r="M1218" s="141"/>
    </row>
    <row r="1219" customFormat="false" ht="12.75" hidden="false" customHeight="false" outlineLevel="0" collapsed="false">
      <c r="A1219" s="0"/>
      <c r="B1219" s="65"/>
      <c r="C1219" s="65"/>
      <c r="D1219" s="0"/>
      <c r="E1219" s="66"/>
      <c r="F1219" s="65"/>
      <c r="G1219" s="65"/>
      <c r="H1219" s="65"/>
      <c r="J1219" s="141"/>
      <c r="K1219" s="141"/>
      <c r="L1219" s="141"/>
      <c r="M1219" s="141"/>
    </row>
    <row r="1220" customFormat="false" ht="12.75" hidden="false" customHeight="false" outlineLevel="0" collapsed="false">
      <c r="A1220" s="0"/>
      <c r="B1220" s="65"/>
      <c r="C1220" s="65"/>
      <c r="D1220" s="0"/>
      <c r="E1220" s="66"/>
      <c r="F1220" s="65"/>
      <c r="G1220" s="65"/>
      <c r="H1220" s="65"/>
      <c r="J1220" s="141"/>
      <c r="K1220" s="141"/>
      <c r="L1220" s="141"/>
      <c r="M1220" s="141"/>
    </row>
    <row r="1221" customFormat="false" ht="12.75" hidden="false" customHeight="false" outlineLevel="0" collapsed="false">
      <c r="A1221" s="0"/>
      <c r="B1221" s="65"/>
      <c r="C1221" s="65"/>
      <c r="D1221" s="0"/>
      <c r="E1221" s="66"/>
      <c r="F1221" s="65"/>
      <c r="G1221" s="65"/>
      <c r="H1221" s="65"/>
      <c r="J1221" s="141"/>
      <c r="K1221" s="141"/>
      <c r="L1221" s="141"/>
      <c r="M1221" s="141"/>
    </row>
    <row r="1222" customFormat="false" ht="12.75" hidden="false" customHeight="false" outlineLevel="0" collapsed="false">
      <c r="A1222" s="0"/>
      <c r="B1222" s="65"/>
      <c r="C1222" s="65"/>
      <c r="D1222" s="0"/>
      <c r="E1222" s="66"/>
      <c r="F1222" s="65"/>
      <c r="G1222" s="65"/>
      <c r="H1222" s="65"/>
      <c r="J1222" s="141"/>
      <c r="K1222" s="141"/>
      <c r="L1222" s="141"/>
      <c r="M1222" s="141"/>
    </row>
    <row r="1223" customFormat="false" ht="12.75" hidden="false" customHeight="false" outlineLevel="0" collapsed="false">
      <c r="A1223" s="0"/>
      <c r="B1223" s="65"/>
      <c r="C1223" s="65"/>
      <c r="D1223" s="0"/>
      <c r="E1223" s="66"/>
      <c r="F1223" s="65"/>
      <c r="G1223" s="65"/>
      <c r="H1223" s="65"/>
      <c r="J1223" s="141"/>
      <c r="K1223" s="141"/>
      <c r="L1223" s="141"/>
      <c r="M1223" s="141"/>
    </row>
    <row r="1224" customFormat="false" ht="12.75" hidden="false" customHeight="false" outlineLevel="0" collapsed="false">
      <c r="A1224" s="0"/>
      <c r="B1224" s="65"/>
      <c r="C1224" s="65"/>
      <c r="D1224" s="0"/>
      <c r="E1224" s="66"/>
      <c r="F1224" s="65"/>
      <c r="G1224" s="65"/>
      <c r="H1224" s="65"/>
      <c r="J1224" s="141"/>
      <c r="K1224" s="141"/>
      <c r="L1224" s="141"/>
      <c r="M1224" s="141"/>
    </row>
    <row r="1225" customFormat="false" ht="12.75" hidden="false" customHeight="false" outlineLevel="0" collapsed="false">
      <c r="A1225" s="0"/>
      <c r="B1225" s="65"/>
      <c r="C1225" s="65"/>
      <c r="D1225" s="0"/>
      <c r="E1225" s="66"/>
      <c r="F1225" s="65"/>
      <c r="G1225" s="65"/>
      <c r="H1225" s="65"/>
      <c r="J1225" s="141"/>
      <c r="K1225" s="141"/>
      <c r="L1225" s="141"/>
      <c r="M1225" s="141"/>
    </row>
    <row r="1226" customFormat="false" ht="12.75" hidden="false" customHeight="false" outlineLevel="0" collapsed="false">
      <c r="A1226" s="0"/>
      <c r="B1226" s="65"/>
      <c r="C1226" s="65"/>
      <c r="D1226" s="0"/>
      <c r="E1226" s="66"/>
      <c r="F1226" s="65"/>
      <c r="G1226" s="65"/>
      <c r="H1226" s="65"/>
      <c r="J1226" s="141"/>
      <c r="K1226" s="141"/>
      <c r="L1226" s="141"/>
      <c r="M1226" s="141"/>
    </row>
    <row r="1227" customFormat="false" ht="12.75" hidden="false" customHeight="false" outlineLevel="0" collapsed="false">
      <c r="A1227" s="0"/>
      <c r="B1227" s="65"/>
      <c r="C1227" s="65"/>
      <c r="D1227" s="0"/>
      <c r="E1227" s="66"/>
      <c r="F1227" s="65"/>
      <c r="G1227" s="65"/>
      <c r="H1227" s="65"/>
      <c r="J1227" s="141"/>
      <c r="K1227" s="141"/>
      <c r="L1227" s="141"/>
      <c r="M1227" s="141"/>
    </row>
    <row r="1228" customFormat="false" ht="12.75" hidden="false" customHeight="false" outlineLevel="0" collapsed="false">
      <c r="A1228" s="0"/>
      <c r="B1228" s="65"/>
      <c r="C1228" s="65"/>
      <c r="D1228" s="0"/>
      <c r="E1228" s="66"/>
      <c r="F1228" s="65"/>
      <c r="G1228" s="65"/>
      <c r="H1228" s="65"/>
      <c r="J1228" s="141"/>
      <c r="K1228" s="141"/>
      <c r="L1228" s="141"/>
      <c r="M1228" s="141"/>
    </row>
    <row r="1229" customFormat="false" ht="12.75" hidden="false" customHeight="false" outlineLevel="0" collapsed="false">
      <c r="A1229" s="0"/>
      <c r="B1229" s="65"/>
      <c r="C1229" s="65"/>
      <c r="D1229" s="0"/>
      <c r="E1229" s="66"/>
      <c r="F1229" s="65"/>
      <c r="G1229" s="65"/>
      <c r="H1229" s="65"/>
      <c r="J1229" s="141"/>
      <c r="K1229" s="141"/>
      <c r="L1229" s="141"/>
      <c r="M1229" s="141"/>
    </row>
    <row r="1230" customFormat="false" ht="12.75" hidden="false" customHeight="false" outlineLevel="0" collapsed="false">
      <c r="A1230" s="0"/>
      <c r="B1230" s="65"/>
      <c r="C1230" s="65"/>
      <c r="D1230" s="0"/>
      <c r="E1230" s="66"/>
      <c r="F1230" s="65"/>
      <c r="G1230" s="65"/>
      <c r="H1230" s="65"/>
      <c r="J1230" s="141"/>
      <c r="K1230" s="141"/>
      <c r="L1230" s="141"/>
      <c r="M1230" s="141"/>
    </row>
    <row r="1231" customFormat="false" ht="12.75" hidden="false" customHeight="false" outlineLevel="0" collapsed="false">
      <c r="A1231" s="0"/>
      <c r="B1231" s="65"/>
      <c r="C1231" s="65"/>
      <c r="D1231" s="0"/>
      <c r="E1231" s="66"/>
      <c r="F1231" s="65"/>
      <c r="G1231" s="65"/>
      <c r="H1231" s="65"/>
      <c r="J1231" s="141"/>
      <c r="K1231" s="141"/>
      <c r="L1231" s="141"/>
      <c r="M1231" s="141"/>
    </row>
    <row r="1232" customFormat="false" ht="12.75" hidden="false" customHeight="false" outlineLevel="0" collapsed="false">
      <c r="A1232" s="0"/>
      <c r="B1232" s="65"/>
      <c r="C1232" s="65"/>
      <c r="D1232" s="0"/>
      <c r="E1232" s="66"/>
      <c r="F1232" s="65"/>
      <c r="G1232" s="65"/>
      <c r="H1232" s="65"/>
      <c r="J1232" s="141"/>
      <c r="K1232" s="141"/>
      <c r="L1232" s="141"/>
      <c r="M1232" s="141"/>
    </row>
    <row r="1233" customFormat="false" ht="12.75" hidden="false" customHeight="false" outlineLevel="0" collapsed="false">
      <c r="A1233" s="0"/>
      <c r="B1233" s="65"/>
      <c r="C1233" s="65"/>
      <c r="D1233" s="0"/>
      <c r="E1233" s="66"/>
      <c r="F1233" s="65"/>
      <c r="G1233" s="65"/>
      <c r="H1233" s="65"/>
      <c r="J1233" s="141"/>
      <c r="K1233" s="141"/>
      <c r="L1233" s="141"/>
      <c r="M1233" s="141"/>
    </row>
    <row r="1234" customFormat="false" ht="12.75" hidden="false" customHeight="false" outlineLevel="0" collapsed="false">
      <c r="A1234" s="0"/>
      <c r="B1234" s="65"/>
      <c r="C1234" s="65"/>
      <c r="D1234" s="0"/>
      <c r="E1234" s="66"/>
      <c r="F1234" s="65"/>
      <c r="G1234" s="65"/>
      <c r="H1234" s="65"/>
      <c r="J1234" s="141"/>
      <c r="K1234" s="141"/>
      <c r="L1234" s="141"/>
      <c r="M1234" s="141"/>
    </row>
    <row r="1235" customFormat="false" ht="12.75" hidden="false" customHeight="false" outlineLevel="0" collapsed="false">
      <c r="A1235" s="0"/>
      <c r="B1235" s="65"/>
      <c r="C1235" s="65"/>
      <c r="D1235" s="0"/>
      <c r="E1235" s="66"/>
      <c r="F1235" s="65"/>
      <c r="G1235" s="65"/>
      <c r="H1235" s="65"/>
      <c r="J1235" s="141"/>
      <c r="K1235" s="141"/>
      <c r="L1235" s="141"/>
      <c r="M1235" s="141"/>
    </row>
    <row r="1236" customFormat="false" ht="12.75" hidden="false" customHeight="false" outlineLevel="0" collapsed="false">
      <c r="A1236" s="0"/>
      <c r="B1236" s="65"/>
      <c r="C1236" s="65"/>
      <c r="D1236" s="0"/>
      <c r="E1236" s="66"/>
      <c r="F1236" s="65"/>
      <c r="G1236" s="65"/>
      <c r="H1236" s="65"/>
      <c r="J1236" s="141"/>
      <c r="K1236" s="141"/>
      <c r="L1236" s="141"/>
      <c r="M1236" s="141"/>
    </row>
    <row r="1237" customFormat="false" ht="12.75" hidden="false" customHeight="false" outlineLevel="0" collapsed="false">
      <c r="A1237" s="0"/>
      <c r="B1237" s="65"/>
      <c r="C1237" s="65"/>
      <c r="D1237" s="0"/>
      <c r="E1237" s="66"/>
      <c r="F1237" s="65"/>
      <c r="G1237" s="65"/>
      <c r="H1237" s="65"/>
      <c r="J1237" s="141"/>
      <c r="K1237" s="141"/>
      <c r="L1237" s="141"/>
      <c r="M1237" s="141"/>
    </row>
    <row r="1238" customFormat="false" ht="12.75" hidden="false" customHeight="false" outlineLevel="0" collapsed="false">
      <c r="A1238" s="0"/>
      <c r="B1238" s="65"/>
      <c r="C1238" s="65"/>
      <c r="D1238" s="0"/>
      <c r="E1238" s="66"/>
      <c r="F1238" s="65"/>
      <c r="G1238" s="65"/>
      <c r="H1238" s="65"/>
      <c r="J1238" s="141"/>
      <c r="K1238" s="141"/>
      <c r="L1238" s="141"/>
      <c r="M1238" s="141"/>
    </row>
    <row r="1239" customFormat="false" ht="12.75" hidden="false" customHeight="false" outlineLevel="0" collapsed="false">
      <c r="A1239" s="0"/>
      <c r="B1239" s="65"/>
      <c r="C1239" s="65"/>
      <c r="D1239" s="0"/>
      <c r="E1239" s="66"/>
      <c r="F1239" s="65"/>
      <c r="G1239" s="65"/>
      <c r="H1239" s="65"/>
      <c r="J1239" s="141"/>
      <c r="K1239" s="141"/>
      <c r="L1239" s="141"/>
      <c r="M1239" s="141"/>
    </row>
  </sheetData>
  <autoFilter ref="A4:I1239"/>
  <mergeCells count="8">
    <mergeCell ref="A1:A2"/>
    <mergeCell ref="B1:B2"/>
    <mergeCell ref="C1:C2"/>
    <mergeCell ref="D1:D2"/>
    <mergeCell ref="E1:E2"/>
    <mergeCell ref="F1:H1"/>
    <mergeCell ref="I1:I2"/>
    <mergeCell ref="A3:B3"/>
  </mergeCells>
  <hyperlinks>
    <hyperlink ref="A3" location="Start!L27" display="zurück"/>
    <hyperlink ref="I55" location="'LAND 15'!A9:H11" display="bitte hier klicken"/>
    <hyperlink ref="I68" location="'LAND 15'!A13:H15" display="bitte hier klicken"/>
    <hyperlink ref="I75" location="'LAND 15'!A17:H19" display="bitte hier klicken"/>
    <hyperlink ref="I191" location="'LAND 15'!A21:H24" display="bitte hier klicken"/>
    <hyperlink ref="I257" location="'LAND 15'!A26:H28" display="bitte hier klicken"/>
    <hyperlink ref="I350" location="'LAND 15'!A30:H40" display="bitte hier klicken"/>
    <hyperlink ref="I625" location="'LAND 15'!A5:H7" display="bitte hier klicken"/>
    <hyperlink ref="I652" location="'LAND 15'!A42:H45" display="bitte hier klicken"/>
    <hyperlink ref="I671" location="'LAND 15'!A51:H54" display="bitte hier klicken"/>
    <hyperlink ref="I681" location="'LAND 15'!A47:H49" display="bitte hier klicken"/>
    <hyperlink ref="I686" location="'LAND 15'!A56:H63" display="bitte hier klicken"/>
    <hyperlink ref="I720" location="'LAND 15'!A65:H72" display="bitte hier klicken"/>
    <hyperlink ref="I723" location="'LAND 15'!A74:H80" display="bitte hier klicken"/>
    <hyperlink ref="I728" location="'LAND 15'!A82:H84" display="bitte hier klicken"/>
    <hyperlink ref="I775" location="'LAND 15'!A86:H93" display="bitte hier klicken"/>
    <hyperlink ref="I997" location="'LAND 15'!A95:H97" display="bitte hier klicken"/>
    <hyperlink ref="I1017" location="'LAND 15'!A99:H101" display="bitte hier klicken"/>
    <hyperlink ref="I1172" location="'LAND 15'!A103:H107" display="bitte hier klicken"/>
  </hyperlinks>
  <printOptions headings="false" gridLines="false" gridLinesSet="true" horizontalCentered="false" verticalCentered="false"/>
  <pageMargins left="0.708333333333333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RSeite &amp;P von &amp;N</oddHeader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:B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5" width="5.71"/>
    <col collapsed="false" customWidth="true" hidden="false" outlineLevel="0" max="3" min="3" style="37" width="10.71"/>
    <col collapsed="false" customWidth="true" hidden="false" outlineLevel="0" max="4" min="4" style="35" width="27.99"/>
    <col collapsed="false" customWidth="true" hidden="false" outlineLevel="0" max="5" min="5" style="104" width="13.7"/>
    <col collapsed="false" customWidth="true" hidden="false" outlineLevel="0" max="8" min="6" style="35" width="15.28"/>
    <col collapsed="false" customWidth="false" hidden="false" outlineLevel="0" max="257" min="9" style="35" width="11.42"/>
  </cols>
  <sheetData>
    <row r="1" s="20" customFormat="true" ht="26.25" hidden="false" customHeight="true" outlineLevel="0" collapsed="false">
      <c r="A1" s="21" t="s">
        <v>18</v>
      </c>
      <c r="B1" s="21" t="s">
        <v>19</v>
      </c>
      <c r="C1" s="21" t="s">
        <v>20</v>
      </c>
      <c r="D1" s="21" t="s">
        <v>21</v>
      </c>
      <c r="E1" s="97" t="s">
        <v>22</v>
      </c>
      <c r="F1" s="22" t="s">
        <v>23</v>
      </c>
      <c r="G1" s="22"/>
      <c r="H1" s="22"/>
    </row>
    <row r="2" s="20" customFormat="true" ht="30.75" hidden="false" customHeight="true" outlineLevel="0" collapsed="false">
      <c r="A2" s="21"/>
      <c r="B2" s="21"/>
      <c r="C2" s="21"/>
      <c r="D2" s="21"/>
      <c r="E2" s="97" t="s">
        <v>24</v>
      </c>
      <c r="F2" s="21" t="s">
        <v>25</v>
      </c>
      <c r="G2" s="21" t="s">
        <v>26</v>
      </c>
      <c r="H2" s="21" t="s">
        <v>27</v>
      </c>
    </row>
    <row r="3" s="20" customFormat="true" ht="13.5" hidden="false" customHeight="true" outlineLevel="0" collapsed="false">
      <c r="A3" s="143" t="s">
        <v>28</v>
      </c>
      <c r="B3" s="143"/>
      <c r="C3" s="25"/>
      <c r="D3" s="25"/>
      <c r="E3" s="98"/>
      <c r="F3" s="29"/>
      <c r="G3" s="29"/>
      <c r="H3" s="29"/>
    </row>
    <row r="4" s="30" customFormat="true" ht="12.75" hidden="false" customHeight="false" outlineLevel="0" collapsed="false">
      <c r="C4" s="45"/>
      <c r="E4" s="144"/>
    </row>
    <row r="5" s="26" customFormat="true" ht="12.75" hidden="false" customHeight="false" outlineLevel="0" collapsed="false">
      <c r="A5" s="145" t="n">
        <v>2003</v>
      </c>
      <c r="B5" s="145" t="n">
        <v>15</v>
      </c>
      <c r="C5" s="145" t="n">
        <v>303000</v>
      </c>
      <c r="D5" s="146" t="s">
        <v>13509</v>
      </c>
      <c r="E5" s="104" t="n">
        <v>227676</v>
      </c>
      <c r="F5" s="145" t="n">
        <v>248</v>
      </c>
      <c r="G5" s="145" t="n">
        <v>449</v>
      </c>
      <c r="H5" s="145" t="n">
        <v>450</v>
      </c>
      <c r="I5" s="35"/>
    </row>
    <row r="6" customFormat="false" ht="12.75" hidden="false" customHeight="false" outlineLevel="0" collapsed="false">
      <c r="A6" s="145" t="n">
        <v>2003</v>
      </c>
      <c r="B6" s="145" t="n">
        <v>15</v>
      </c>
      <c r="C6" s="145" t="n">
        <v>303000</v>
      </c>
      <c r="D6" s="147" t="s">
        <v>13510</v>
      </c>
      <c r="E6" s="109" t="s">
        <v>8324</v>
      </c>
      <c r="F6" s="145" t="n">
        <v>250</v>
      </c>
      <c r="G6" s="145" t="n">
        <v>450</v>
      </c>
      <c r="H6" s="145" t="n">
        <v>450</v>
      </c>
    </row>
    <row r="7" customFormat="false" ht="12.75" hidden="false" customHeight="false" outlineLevel="0" collapsed="false">
      <c r="A7" s="145" t="n">
        <v>2003</v>
      </c>
      <c r="B7" s="145" t="n">
        <v>15</v>
      </c>
      <c r="C7" s="145" t="n">
        <v>355009</v>
      </c>
      <c r="D7" s="147" t="s">
        <v>13511</v>
      </c>
      <c r="E7" s="109" t="s">
        <v>8324</v>
      </c>
      <c r="F7" s="145" t="n">
        <v>200</v>
      </c>
      <c r="G7" s="145" t="n">
        <v>300</v>
      </c>
      <c r="H7" s="145" t="n">
        <v>300</v>
      </c>
    </row>
    <row r="8" s="26" customFormat="true" ht="12.75" hidden="false" customHeight="false" outlineLevel="0" collapsed="false">
      <c r="A8" s="148"/>
      <c r="B8" s="148"/>
      <c r="C8" s="148"/>
      <c r="D8" s="149"/>
      <c r="E8" s="104"/>
      <c r="F8" s="148"/>
      <c r="G8" s="148"/>
      <c r="H8" s="148"/>
      <c r="I8" s="35"/>
    </row>
    <row r="9" s="26" customFormat="true" ht="12.75" hidden="false" customHeight="false" outlineLevel="0" collapsed="false">
      <c r="A9" s="145" t="n">
        <v>2003</v>
      </c>
      <c r="B9" s="145" t="n">
        <v>15</v>
      </c>
      <c r="C9" s="145" t="n">
        <v>151053</v>
      </c>
      <c r="D9" s="146" t="s">
        <v>12374</v>
      </c>
      <c r="E9" s="104" t="n">
        <v>14184</v>
      </c>
      <c r="F9" s="145" t="n">
        <v>250</v>
      </c>
      <c r="G9" s="145" t="n">
        <v>350</v>
      </c>
      <c r="H9" s="145" t="n">
        <v>330</v>
      </c>
      <c r="I9" s="35"/>
    </row>
    <row r="10" customFormat="false" ht="12.75" hidden="false" customHeight="false" outlineLevel="0" collapsed="false">
      <c r="A10" s="145" t="n">
        <v>2003</v>
      </c>
      <c r="B10" s="145" t="n">
        <v>15</v>
      </c>
      <c r="C10" s="145" t="n">
        <v>151040</v>
      </c>
      <c r="D10" s="147" t="s">
        <v>13512</v>
      </c>
      <c r="E10" s="109" t="s">
        <v>8324</v>
      </c>
      <c r="F10" s="145" t="n">
        <v>250</v>
      </c>
      <c r="G10" s="145" t="n">
        <v>330</v>
      </c>
      <c r="H10" s="145" t="n">
        <v>320</v>
      </c>
    </row>
    <row r="11" customFormat="false" ht="12.75" hidden="false" customHeight="false" outlineLevel="0" collapsed="false">
      <c r="A11" s="145" t="n">
        <v>2003</v>
      </c>
      <c r="B11" s="145" t="n">
        <v>15</v>
      </c>
      <c r="C11" s="145" t="n">
        <v>151053</v>
      </c>
      <c r="D11" s="147" t="s">
        <v>12374</v>
      </c>
      <c r="E11" s="109" t="s">
        <v>8324</v>
      </c>
      <c r="F11" s="145" t="n">
        <v>250</v>
      </c>
      <c r="G11" s="145" t="n">
        <v>350</v>
      </c>
      <c r="H11" s="145" t="n">
        <v>330</v>
      </c>
    </row>
    <row r="12" s="26" customFormat="true" ht="12.75" hidden="false" customHeight="false" outlineLevel="0" collapsed="false">
      <c r="A12" s="145"/>
      <c r="B12" s="145"/>
      <c r="C12" s="145"/>
      <c r="D12" s="146"/>
      <c r="E12" s="104"/>
      <c r="F12" s="145"/>
      <c r="G12" s="145"/>
      <c r="H12" s="145"/>
      <c r="I12" s="35"/>
    </row>
    <row r="13" s="26" customFormat="true" ht="12.75" hidden="false" customHeight="false" outlineLevel="0" collapsed="false">
      <c r="A13" s="145" t="n">
        <v>2003</v>
      </c>
      <c r="B13" s="145" t="n">
        <v>15</v>
      </c>
      <c r="C13" s="145" t="n">
        <v>151067</v>
      </c>
      <c r="D13" s="146" t="s">
        <v>13513</v>
      </c>
      <c r="E13" s="104" t="n">
        <v>15990</v>
      </c>
      <c r="F13" s="145" t="n">
        <v>300</v>
      </c>
      <c r="G13" s="145" t="n">
        <v>349</v>
      </c>
      <c r="H13" s="145" t="n">
        <v>350</v>
      </c>
      <c r="I13" s="35"/>
    </row>
    <row r="14" customFormat="false" ht="12.75" hidden="false" customHeight="false" outlineLevel="0" collapsed="false">
      <c r="A14" s="145" t="n">
        <v>2003</v>
      </c>
      <c r="B14" s="145" t="n">
        <v>15</v>
      </c>
      <c r="C14" s="145" t="n">
        <v>151046</v>
      </c>
      <c r="D14" s="147" t="s">
        <v>13514</v>
      </c>
      <c r="E14" s="109" t="s">
        <v>8324</v>
      </c>
      <c r="F14" s="145" t="n">
        <v>300</v>
      </c>
      <c r="G14" s="145" t="n">
        <v>300</v>
      </c>
      <c r="H14" s="145" t="n">
        <v>300</v>
      </c>
    </row>
    <row r="15" customFormat="false" ht="12.75" hidden="false" customHeight="false" outlineLevel="0" collapsed="false">
      <c r="A15" s="145" t="n">
        <v>2003</v>
      </c>
      <c r="B15" s="145" t="n">
        <v>15</v>
      </c>
      <c r="C15" s="145" t="n">
        <v>151067</v>
      </c>
      <c r="D15" s="147" t="s">
        <v>13513</v>
      </c>
      <c r="E15" s="109" t="s">
        <v>8324</v>
      </c>
      <c r="F15" s="145" t="n">
        <v>300</v>
      </c>
      <c r="G15" s="145" t="n">
        <v>350</v>
      </c>
      <c r="H15" s="145" t="n">
        <v>350</v>
      </c>
    </row>
    <row r="16" s="26" customFormat="true" ht="12.75" hidden="false" customHeight="false" outlineLevel="0" collapsed="false">
      <c r="A16" s="148"/>
      <c r="B16" s="148"/>
      <c r="C16" s="148"/>
      <c r="D16" s="149"/>
      <c r="E16" s="104"/>
      <c r="F16" s="148"/>
      <c r="G16" s="148"/>
      <c r="H16" s="148"/>
      <c r="I16" s="35"/>
    </row>
    <row r="17" customFormat="false" ht="12.75" hidden="false" customHeight="false" outlineLevel="0" collapsed="false">
      <c r="A17" s="145" t="n">
        <v>2003</v>
      </c>
      <c r="B17" s="145" t="n">
        <v>15</v>
      </c>
      <c r="C17" s="145" t="n">
        <v>153006</v>
      </c>
      <c r="D17" s="146" t="s">
        <v>12394</v>
      </c>
      <c r="E17" s="104" t="n">
        <v>32932</v>
      </c>
      <c r="F17" s="145" t="n">
        <v>275</v>
      </c>
      <c r="G17" s="145" t="n">
        <v>369</v>
      </c>
      <c r="H17" s="145" t="n">
        <v>330</v>
      </c>
    </row>
    <row r="18" customFormat="false" ht="12.75" hidden="false" customHeight="false" outlineLevel="0" collapsed="false">
      <c r="A18" s="145" t="n">
        <v>2003</v>
      </c>
      <c r="B18" s="145" t="n">
        <v>15</v>
      </c>
      <c r="C18" s="145" t="n">
        <v>153001</v>
      </c>
      <c r="D18" s="147" t="s">
        <v>13515</v>
      </c>
      <c r="E18" s="109" t="s">
        <v>8324</v>
      </c>
      <c r="F18" s="145" t="n">
        <v>275</v>
      </c>
      <c r="G18" s="145" t="n">
        <v>320</v>
      </c>
      <c r="H18" s="145" t="n">
        <v>330</v>
      </c>
    </row>
    <row r="19" customFormat="false" ht="12.75" hidden="false" customHeight="false" outlineLevel="0" collapsed="false">
      <c r="A19" s="145" t="n">
        <v>2003</v>
      </c>
      <c r="B19" s="145" t="n">
        <v>15</v>
      </c>
      <c r="C19" s="145" t="n">
        <v>153006</v>
      </c>
      <c r="D19" s="147" t="s">
        <v>12394</v>
      </c>
      <c r="E19" s="109" t="s">
        <v>8324</v>
      </c>
      <c r="F19" s="145" t="n">
        <v>275</v>
      </c>
      <c r="G19" s="145" t="n">
        <v>370</v>
      </c>
      <c r="H19" s="145" t="n">
        <v>330</v>
      </c>
    </row>
    <row r="20" customFormat="false" ht="12.75" hidden="false" customHeight="false" outlineLevel="0" collapsed="false">
      <c r="A20" s="148"/>
      <c r="B20" s="148"/>
      <c r="C20" s="148"/>
      <c r="D20" s="149"/>
      <c r="F20" s="148"/>
      <c r="G20" s="148"/>
      <c r="H20" s="148"/>
    </row>
    <row r="21" s="26" customFormat="true" ht="12.75" hidden="false" customHeight="false" outlineLevel="0" collapsed="false">
      <c r="A21" s="145" t="n">
        <v>2003</v>
      </c>
      <c r="B21" s="145" t="n">
        <v>15</v>
      </c>
      <c r="C21" s="145" t="n">
        <v>171002</v>
      </c>
      <c r="D21" s="146" t="s">
        <v>13516</v>
      </c>
      <c r="E21" s="104" t="n">
        <v>3565</v>
      </c>
      <c r="F21" s="145" t="n">
        <v>207</v>
      </c>
      <c r="G21" s="145" t="n">
        <v>301</v>
      </c>
      <c r="H21" s="145" t="n">
        <v>300</v>
      </c>
      <c r="I21" s="35"/>
    </row>
    <row r="22" s="26" customFormat="true" ht="12.75" hidden="false" customHeight="false" outlineLevel="0" collapsed="false">
      <c r="A22" s="145" t="n">
        <v>2003</v>
      </c>
      <c r="B22" s="145" t="n">
        <v>15</v>
      </c>
      <c r="C22" s="145" t="n">
        <v>171002</v>
      </c>
      <c r="D22" s="147" t="s">
        <v>13516</v>
      </c>
      <c r="E22" s="109" t="s">
        <v>8324</v>
      </c>
      <c r="F22" s="145" t="n">
        <v>200</v>
      </c>
      <c r="G22" s="145" t="n">
        <v>300</v>
      </c>
      <c r="H22" s="145" t="n">
        <v>300</v>
      </c>
      <c r="I22" s="35"/>
    </row>
    <row r="23" customFormat="false" ht="12.75" hidden="false" customHeight="false" outlineLevel="0" collapsed="false">
      <c r="A23" s="145" t="n">
        <v>2003</v>
      </c>
      <c r="B23" s="145" t="n">
        <v>15</v>
      </c>
      <c r="C23" s="145" t="n">
        <v>171052</v>
      </c>
      <c r="D23" s="147" t="s">
        <v>13517</v>
      </c>
      <c r="E23" s="109" t="s">
        <v>8324</v>
      </c>
      <c r="F23" s="145" t="n">
        <v>270</v>
      </c>
      <c r="G23" s="145" t="n">
        <v>320</v>
      </c>
      <c r="H23" s="145" t="n">
        <v>350</v>
      </c>
    </row>
    <row r="24" customFormat="false" ht="12.75" hidden="false" customHeight="false" outlineLevel="0" collapsed="false">
      <c r="A24" s="145" t="n">
        <v>2003</v>
      </c>
      <c r="B24" s="145" t="n">
        <v>15</v>
      </c>
      <c r="C24" s="145" t="n">
        <v>171056</v>
      </c>
      <c r="D24" s="147" t="s">
        <v>13518</v>
      </c>
      <c r="E24" s="109" t="s">
        <v>8324</v>
      </c>
      <c r="F24" s="145" t="n">
        <v>200</v>
      </c>
      <c r="G24" s="145" t="n">
        <v>300</v>
      </c>
      <c r="H24" s="145" t="n">
        <v>300</v>
      </c>
    </row>
    <row r="25" s="26" customFormat="true" ht="12.75" hidden="false" customHeight="false" outlineLevel="0" collapsed="false">
      <c r="A25" s="148"/>
      <c r="B25" s="148"/>
      <c r="C25" s="148"/>
      <c r="D25" s="149"/>
      <c r="E25" s="104"/>
      <c r="F25" s="148"/>
      <c r="G25" s="148"/>
      <c r="H25" s="148"/>
      <c r="I25" s="35"/>
    </row>
    <row r="26" s="26" customFormat="true" ht="12.75" hidden="false" customHeight="false" outlineLevel="0" collapsed="false">
      <c r="A26" s="145" t="n">
        <v>2003</v>
      </c>
      <c r="B26" s="145" t="n">
        <v>15</v>
      </c>
      <c r="C26" s="145" t="n">
        <v>717078</v>
      </c>
      <c r="D26" s="146" t="s">
        <v>13519</v>
      </c>
      <c r="E26" s="104" t="n">
        <v>3764</v>
      </c>
      <c r="F26" s="145" t="n">
        <v>200</v>
      </c>
      <c r="G26" s="145" t="n">
        <v>300</v>
      </c>
      <c r="H26" s="145" t="n">
        <v>300</v>
      </c>
      <c r="I26" s="35"/>
    </row>
    <row r="27" customFormat="false" ht="12.75" hidden="false" customHeight="false" outlineLevel="0" collapsed="false">
      <c r="A27" s="145" t="n">
        <v>2003</v>
      </c>
      <c r="B27" s="145" t="n">
        <v>15</v>
      </c>
      <c r="C27" s="145" t="n">
        <v>171060</v>
      </c>
      <c r="D27" s="147" t="s">
        <v>13520</v>
      </c>
      <c r="E27" s="109" t="s">
        <v>8324</v>
      </c>
      <c r="F27" s="145" t="n">
        <v>200</v>
      </c>
      <c r="G27" s="145" t="n">
        <v>300</v>
      </c>
      <c r="H27" s="145" t="n">
        <v>250</v>
      </c>
    </row>
    <row r="28" customFormat="false" ht="12.75" hidden="false" customHeight="false" outlineLevel="0" collapsed="false">
      <c r="A28" s="145" t="n">
        <v>2003</v>
      </c>
      <c r="B28" s="145" t="n">
        <v>15</v>
      </c>
      <c r="C28" s="145" t="n">
        <v>717078</v>
      </c>
      <c r="D28" s="147" t="s">
        <v>13519</v>
      </c>
      <c r="E28" s="109" t="s">
        <v>8324</v>
      </c>
      <c r="F28" s="145" t="n">
        <v>200</v>
      </c>
      <c r="G28" s="145" t="n">
        <v>300</v>
      </c>
      <c r="H28" s="145" t="n">
        <v>300</v>
      </c>
    </row>
    <row r="29" s="26" customFormat="true" ht="12.75" hidden="false" customHeight="false" outlineLevel="0" collapsed="false">
      <c r="A29" s="148"/>
      <c r="B29" s="148"/>
      <c r="C29" s="148"/>
      <c r="D29" s="149"/>
      <c r="E29" s="104"/>
      <c r="F29" s="148"/>
      <c r="G29" s="148"/>
      <c r="H29" s="148"/>
      <c r="I29" s="35"/>
    </row>
    <row r="30" customFormat="false" ht="12.75" hidden="false" customHeight="false" outlineLevel="0" collapsed="false">
      <c r="A30" s="145" t="n">
        <v>2003</v>
      </c>
      <c r="B30" s="145" t="n">
        <v>15</v>
      </c>
      <c r="C30" s="145" t="n">
        <v>256102</v>
      </c>
      <c r="D30" s="146" t="s">
        <v>13521</v>
      </c>
      <c r="E30" s="104" t="n">
        <v>10093</v>
      </c>
      <c r="F30" s="145" t="n">
        <v>276</v>
      </c>
      <c r="G30" s="145" t="n">
        <v>313</v>
      </c>
      <c r="H30" s="145" t="n">
        <v>332</v>
      </c>
    </row>
    <row r="31" customFormat="false" ht="12.75" hidden="false" customHeight="false" outlineLevel="0" collapsed="false">
      <c r="A31" s="145" t="n">
        <v>2003</v>
      </c>
      <c r="B31" s="145" t="n">
        <v>15</v>
      </c>
      <c r="C31" s="145" t="n">
        <v>256009</v>
      </c>
      <c r="D31" s="147" t="s">
        <v>13522</v>
      </c>
      <c r="E31" s="109" t="s">
        <v>8324</v>
      </c>
      <c r="F31" s="145" t="n">
        <v>250</v>
      </c>
      <c r="G31" s="145" t="n">
        <v>330</v>
      </c>
      <c r="H31" s="145" t="n">
        <v>350</v>
      </c>
    </row>
    <row r="32" customFormat="false" ht="12.75" hidden="false" customHeight="false" outlineLevel="0" collapsed="false">
      <c r="A32" s="145" t="n">
        <v>2003</v>
      </c>
      <c r="B32" s="145" t="n">
        <v>15</v>
      </c>
      <c r="C32" s="145" t="n">
        <v>256021</v>
      </c>
      <c r="D32" s="147" t="s">
        <v>13523</v>
      </c>
      <c r="E32" s="109" t="s">
        <v>8324</v>
      </c>
      <c r="F32" s="145" t="n">
        <v>220</v>
      </c>
      <c r="G32" s="145" t="n">
        <v>330</v>
      </c>
      <c r="H32" s="145" t="n">
        <v>350</v>
      </c>
    </row>
    <row r="33" customFormat="false" ht="12.75" hidden="false" customHeight="false" outlineLevel="0" collapsed="false">
      <c r="A33" s="145" t="n">
        <v>2003</v>
      </c>
      <c r="B33" s="145" t="n">
        <v>15</v>
      </c>
      <c r="C33" s="145" t="n">
        <v>256031</v>
      </c>
      <c r="D33" s="147" t="s">
        <v>13524</v>
      </c>
      <c r="E33" s="109" t="s">
        <v>8324</v>
      </c>
      <c r="F33" s="145" t="n">
        <v>300</v>
      </c>
      <c r="G33" s="145" t="n">
        <v>300</v>
      </c>
      <c r="H33" s="145" t="n">
        <v>400</v>
      </c>
    </row>
    <row r="34" customFormat="false" ht="12.75" hidden="false" customHeight="false" outlineLevel="0" collapsed="false">
      <c r="A34" s="145" t="n">
        <v>2003</v>
      </c>
      <c r="B34" s="145" t="n">
        <v>15</v>
      </c>
      <c r="C34" s="145" t="n">
        <v>256049</v>
      </c>
      <c r="D34" s="147" t="s">
        <v>13525</v>
      </c>
      <c r="E34" s="109" t="s">
        <v>8324</v>
      </c>
      <c r="F34" s="145" t="n">
        <v>300</v>
      </c>
      <c r="G34" s="145" t="n">
        <v>300</v>
      </c>
      <c r="H34" s="145" t="n">
        <v>300</v>
      </c>
    </row>
    <row r="35" customFormat="false" ht="12.75" hidden="false" customHeight="false" outlineLevel="0" collapsed="false">
      <c r="A35" s="145" t="n">
        <v>2003</v>
      </c>
      <c r="B35" s="145" t="n">
        <v>15</v>
      </c>
      <c r="C35" s="145" t="n">
        <v>256051</v>
      </c>
      <c r="D35" s="147" t="s">
        <v>13526</v>
      </c>
      <c r="E35" s="109" t="s">
        <v>8324</v>
      </c>
      <c r="F35" s="145" t="n">
        <v>250</v>
      </c>
      <c r="G35" s="145" t="n">
        <v>300</v>
      </c>
      <c r="H35" s="145" t="n">
        <v>300</v>
      </c>
    </row>
    <row r="36" customFormat="false" ht="12.75" hidden="false" customHeight="false" outlineLevel="0" collapsed="false">
      <c r="A36" s="145" t="n">
        <v>2003</v>
      </c>
      <c r="B36" s="145" t="n">
        <v>15</v>
      </c>
      <c r="C36" s="145" t="n">
        <v>256069</v>
      </c>
      <c r="D36" s="147" t="s">
        <v>13527</v>
      </c>
      <c r="E36" s="109" t="s">
        <v>8324</v>
      </c>
      <c r="F36" s="145" t="n">
        <v>220</v>
      </c>
      <c r="G36" s="145" t="n">
        <v>330</v>
      </c>
      <c r="H36" s="145" t="n">
        <v>300</v>
      </c>
    </row>
    <row r="37" customFormat="false" ht="12.75" hidden="false" customHeight="false" outlineLevel="0" collapsed="false">
      <c r="A37" s="145" t="n">
        <v>2003</v>
      </c>
      <c r="B37" s="145" t="n">
        <v>15</v>
      </c>
      <c r="C37" s="145" t="n">
        <v>256070</v>
      </c>
      <c r="D37" s="147" t="s">
        <v>13528</v>
      </c>
      <c r="E37" s="109" t="s">
        <v>8324</v>
      </c>
      <c r="F37" s="145" t="n">
        <v>300</v>
      </c>
      <c r="G37" s="145" t="n">
        <v>300</v>
      </c>
      <c r="H37" s="145" t="n">
        <v>300</v>
      </c>
    </row>
    <row r="38" customFormat="false" ht="12.75" hidden="false" customHeight="false" outlineLevel="0" collapsed="false">
      <c r="A38" s="145" t="n">
        <v>2003</v>
      </c>
      <c r="B38" s="145" t="n">
        <v>15</v>
      </c>
      <c r="C38" s="145" t="n">
        <v>256072</v>
      </c>
      <c r="D38" s="147" t="s">
        <v>13529</v>
      </c>
      <c r="E38" s="109" t="s">
        <v>8324</v>
      </c>
      <c r="F38" s="145" t="n">
        <v>220</v>
      </c>
      <c r="G38" s="145" t="n">
        <v>340</v>
      </c>
      <c r="H38" s="145" t="n">
        <v>300</v>
      </c>
    </row>
    <row r="39" customFormat="false" ht="12.75" hidden="false" customHeight="false" outlineLevel="0" collapsed="false">
      <c r="A39" s="145" t="n">
        <v>2003</v>
      </c>
      <c r="B39" s="145" t="n">
        <v>15</v>
      </c>
      <c r="C39" s="145" t="n">
        <v>256078</v>
      </c>
      <c r="D39" s="147" t="s">
        <v>13530</v>
      </c>
      <c r="E39" s="109" t="s">
        <v>8324</v>
      </c>
      <c r="F39" s="145" t="n">
        <v>300</v>
      </c>
      <c r="G39" s="145" t="n">
        <v>320</v>
      </c>
      <c r="H39" s="145" t="n">
        <v>320</v>
      </c>
    </row>
    <row r="40" customFormat="false" ht="12.75" hidden="false" customHeight="false" outlineLevel="0" collapsed="false">
      <c r="A40" s="145" t="n">
        <v>2003</v>
      </c>
      <c r="B40" s="145" t="n">
        <v>15</v>
      </c>
      <c r="C40" s="145" t="n">
        <v>256084</v>
      </c>
      <c r="D40" s="147" t="s">
        <v>13531</v>
      </c>
      <c r="E40" s="109" t="s">
        <v>8324</v>
      </c>
      <c r="F40" s="145" t="n">
        <v>300</v>
      </c>
      <c r="G40" s="145" t="n">
        <v>300</v>
      </c>
      <c r="H40" s="145" t="n">
        <v>300</v>
      </c>
    </row>
    <row r="41" customFormat="false" ht="12.75" hidden="false" customHeight="false" outlineLevel="0" collapsed="false">
      <c r="A41" s="148"/>
      <c r="B41" s="148"/>
      <c r="C41" s="148"/>
      <c r="D41" s="149"/>
      <c r="F41" s="148"/>
      <c r="G41" s="148"/>
      <c r="H41" s="148"/>
    </row>
    <row r="42" s="26" customFormat="true" ht="12.75" hidden="false" customHeight="false" outlineLevel="0" collapsed="false">
      <c r="A42" s="145" t="n">
        <v>2003</v>
      </c>
      <c r="B42" s="145" t="n">
        <v>15</v>
      </c>
      <c r="C42" s="145" t="n">
        <v>352035</v>
      </c>
      <c r="D42" s="146" t="s">
        <v>13532</v>
      </c>
      <c r="E42" s="104" t="n">
        <v>23898</v>
      </c>
      <c r="F42" s="145" t="n">
        <v>272</v>
      </c>
      <c r="G42" s="145" t="n">
        <v>352</v>
      </c>
      <c r="H42" s="145" t="n">
        <v>351</v>
      </c>
      <c r="I42" s="35"/>
    </row>
    <row r="43" s="26" customFormat="true" ht="12.75" hidden="false" customHeight="false" outlineLevel="0" collapsed="false">
      <c r="A43" s="145" t="n">
        <v>2003</v>
      </c>
      <c r="B43" s="145" t="n">
        <v>15</v>
      </c>
      <c r="C43" s="145" t="n">
        <v>352019</v>
      </c>
      <c r="D43" s="147" t="s">
        <v>13533</v>
      </c>
      <c r="E43" s="109" t="s">
        <v>8324</v>
      </c>
      <c r="F43" s="145" t="n">
        <v>280</v>
      </c>
      <c r="G43" s="145" t="n">
        <v>350</v>
      </c>
      <c r="H43" s="145" t="n">
        <v>350</v>
      </c>
      <c r="I43" s="35"/>
    </row>
    <row r="44" customFormat="false" ht="12.75" hidden="false" customHeight="false" outlineLevel="0" collapsed="false">
      <c r="A44" s="145" t="n">
        <v>2003</v>
      </c>
      <c r="B44" s="145" t="n">
        <v>15</v>
      </c>
      <c r="C44" s="145" t="n">
        <v>352022</v>
      </c>
      <c r="D44" s="147" t="s">
        <v>13534</v>
      </c>
      <c r="E44" s="109" t="s">
        <v>8324</v>
      </c>
      <c r="F44" s="145" t="n">
        <v>270</v>
      </c>
      <c r="G44" s="145" t="n">
        <v>370</v>
      </c>
      <c r="H44" s="145" t="n">
        <v>370</v>
      </c>
    </row>
    <row r="45" customFormat="false" ht="12.75" hidden="false" customHeight="false" outlineLevel="0" collapsed="false">
      <c r="A45" s="145" t="n">
        <v>2003</v>
      </c>
      <c r="B45" s="145" t="n">
        <v>15</v>
      </c>
      <c r="C45" s="145" t="n">
        <v>352035</v>
      </c>
      <c r="D45" s="147" t="s">
        <v>13532</v>
      </c>
      <c r="E45" s="109" t="s">
        <v>8324</v>
      </c>
      <c r="F45" s="145" t="n">
        <v>270</v>
      </c>
      <c r="G45" s="145" t="n">
        <v>350</v>
      </c>
      <c r="H45" s="145" t="n">
        <v>350</v>
      </c>
    </row>
    <row r="46" s="26" customFormat="true" ht="12.75" hidden="false" customHeight="false" outlineLevel="0" collapsed="false">
      <c r="A46" s="148"/>
      <c r="B46" s="148"/>
      <c r="C46" s="148"/>
      <c r="D46" s="149"/>
      <c r="E46" s="104"/>
      <c r="F46" s="148"/>
      <c r="G46" s="148"/>
      <c r="H46" s="148"/>
      <c r="I46" s="35"/>
    </row>
    <row r="47" customFormat="false" ht="12.75" hidden="false" customHeight="false" outlineLevel="0" collapsed="false">
      <c r="A47" s="145" t="n">
        <v>2003</v>
      </c>
      <c r="B47" s="145" t="n">
        <v>15</v>
      </c>
      <c r="C47" s="145" t="n">
        <v>355033</v>
      </c>
      <c r="D47" s="146" t="s">
        <v>13535</v>
      </c>
      <c r="E47" s="104" t="n">
        <v>2619</v>
      </c>
      <c r="F47" s="145" t="n">
        <v>283</v>
      </c>
      <c r="G47" s="145" t="n">
        <v>321</v>
      </c>
      <c r="H47" s="145" t="n">
        <v>305</v>
      </c>
    </row>
    <row r="48" customFormat="false" ht="12.75" hidden="false" customHeight="false" outlineLevel="0" collapsed="false">
      <c r="A48" s="145" t="n">
        <v>2003</v>
      </c>
      <c r="B48" s="145" t="n">
        <v>15</v>
      </c>
      <c r="C48" s="145" t="n">
        <v>355033</v>
      </c>
      <c r="D48" s="147" t="s">
        <v>13535</v>
      </c>
      <c r="E48" s="109" t="s">
        <v>8324</v>
      </c>
      <c r="F48" s="145" t="n">
        <v>310</v>
      </c>
      <c r="G48" s="145" t="n">
        <v>325</v>
      </c>
      <c r="H48" s="145" t="n">
        <v>305</v>
      </c>
    </row>
    <row r="49" customFormat="false" ht="12.75" hidden="false" customHeight="false" outlineLevel="0" collapsed="false">
      <c r="A49" s="145" t="n">
        <v>2003</v>
      </c>
      <c r="B49" s="145" t="n">
        <v>15</v>
      </c>
      <c r="C49" s="145" t="n">
        <v>355044</v>
      </c>
      <c r="D49" s="147" t="s">
        <v>13536</v>
      </c>
      <c r="E49" s="109" t="s">
        <v>8324</v>
      </c>
      <c r="F49" s="145" t="n">
        <v>270</v>
      </c>
      <c r="G49" s="145" t="n">
        <v>300</v>
      </c>
      <c r="H49" s="145" t="n">
        <v>300</v>
      </c>
    </row>
    <row r="50" customFormat="false" ht="12.75" hidden="false" customHeight="false" outlineLevel="0" collapsed="false">
      <c r="A50" s="148"/>
      <c r="B50" s="148"/>
      <c r="C50" s="148"/>
      <c r="D50" s="149"/>
      <c r="F50" s="148"/>
      <c r="G50" s="148"/>
      <c r="H50" s="148"/>
    </row>
    <row r="51" customFormat="false" ht="12.75" hidden="false" customHeight="false" outlineLevel="0" collapsed="false">
      <c r="A51" s="145" t="n">
        <v>2003</v>
      </c>
      <c r="B51" s="145" t="n">
        <v>15</v>
      </c>
      <c r="C51" s="145" t="n">
        <v>355018</v>
      </c>
      <c r="D51" s="146" t="s">
        <v>13537</v>
      </c>
      <c r="E51" s="104" t="n">
        <v>4221</v>
      </c>
      <c r="F51" s="145" t="n">
        <v>350</v>
      </c>
      <c r="G51" s="145" t="n">
        <v>367</v>
      </c>
      <c r="H51" s="145" t="n">
        <v>350</v>
      </c>
    </row>
    <row r="52" s="26" customFormat="true" ht="12.75" hidden="false" customHeight="false" outlineLevel="0" collapsed="false">
      <c r="A52" s="145" t="n">
        <v>2003</v>
      </c>
      <c r="B52" s="145" t="n">
        <v>15</v>
      </c>
      <c r="C52" s="145" t="n">
        <v>355018</v>
      </c>
      <c r="D52" s="147" t="s">
        <v>13537</v>
      </c>
      <c r="E52" s="109" t="s">
        <v>8324</v>
      </c>
      <c r="F52" s="145" t="n">
        <v>350</v>
      </c>
      <c r="G52" s="145" t="n">
        <v>370</v>
      </c>
      <c r="H52" s="145" t="n">
        <v>350</v>
      </c>
      <c r="I52" s="35"/>
    </row>
    <row r="53" customFormat="false" ht="12.75" hidden="false" customHeight="false" outlineLevel="0" collapsed="false">
      <c r="A53" s="145" t="n">
        <v>2003</v>
      </c>
      <c r="B53" s="145" t="n">
        <v>15</v>
      </c>
      <c r="C53" s="145" t="n">
        <v>355019</v>
      </c>
      <c r="D53" s="147" t="s">
        <v>13538</v>
      </c>
      <c r="E53" s="109" t="s">
        <v>8324</v>
      </c>
      <c r="F53" s="145" t="n">
        <v>350</v>
      </c>
      <c r="G53" s="145" t="n">
        <v>370</v>
      </c>
      <c r="H53" s="145" t="n">
        <v>350</v>
      </c>
    </row>
    <row r="54" customFormat="false" ht="12.75" hidden="false" customHeight="false" outlineLevel="0" collapsed="false">
      <c r="A54" s="145" t="n">
        <v>2003</v>
      </c>
      <c r="B54" s="145" t="n">
        <v>15</v>
      </c>
      <c r="C54" s="145" t="n">
        <v>355035</v>
      </c>
      <c r="D54" s="147" t="s">
        <v>13539</v>
      </c>
      <c r="E54" s="109" t="s">
        <v>8324</v>
      </c>
      <c r="F54" s="145" t="n">
        <v>350</v>
      </c>
      <c r="G54" s="145" t="n">
        <v>350</v>
      </c>
      <c r="H54" s="145" t="n">
        <v>350</v>
      </c>
    </row>
    <row r="55" customFormat="false" ht="12.75" hidden="false" customHeight="false" outlineLevel="0" collapsed="false">
      <c r="A55" s="148"/>
      <c r="B55" s="148"/>
      <c r="C55" s="148"/>
      <c r="D55" s="149"/>
      <c r="F55" s="148"/>
      <c r="G55" s="148"/>
      <c r="H55" s="148"/>
    </row>
    <row r="56" customFormat="false" ht="12.75" hidden="false" customHeight="false" outlineLevel="0" collapsed="false">
      <c r="A56" s="145" t="n">
        <v>2003</v>
      </c>
      <c r="B56" s="145" t="n">
        <v>15</v>
      </c>
      <c r="C56" s="145" t="n">
        <v>355040</v>
      </c>
      <c r="D56" s="146" t="s">
        <v>13540</v>
      </c>
      <c r="E56" s="104" t="n">
        <v>18357</v>
      </c>
      <c r="F56" s="145" t="n">
        <v>307</v>
      </c>
      <c r="G56" s="145" t="n">
        <v>392</v>
      </c>
      <c r="H56" s="145" t="n">
        <v>398</v>
      </c>
    </row>
    <row r="57" customFormat="false" ht="12.75" hidden="false" customHeight="false" outlineLevel="0" collapsed="false">
      <c r="A57" s="145" t="n">
        <v>2003</v>
      </c>
      <c r="B57" s="145" t="n">
        <v>15</v>
      </c>
      <c r="C57" s="145" t="n">
        <v>355001</v>
      </c>
      <c r="D57" s="147" t="s">
        <v>13541</v>
      </c>
      <c r="E57" s="109" t="s">
        <v>8324</v>
      </c>
      <c r="F57" s="145" t="n">
        <v>255</v>
      </c>
      <c r="G57" s="145" t="n">
        <v>319</v>
      </c>
      <c r="H57" s="145" t="n">
        <v>316</v>
      </c>
    </row>
    <row r="58" customFormat="false" ht="12.75" hidden="false" customHeight="false" outlineLevel="0" collapsed="false">
      <c r="A58" s="145" t="n">
        <v>2003</v>
      </c>
      <c r="B58" s="145" t="n">
        <v>15</v>
      </c>
      <c r="C58" s="145" t="n">
        <v>355004</v>
      </c>
      <c r="D58" s="147" t="s">
        <v>13542</v>
      </c>
      <c r="E58" s="109" t="s">
        <v>8324</v>
      </c>
      <c r="F58" s="145" t="n">
        <v>250</v>
      </c>
      <c r="G58" s="145" t="n">
        <v>300</v>
      </c>
      <c r="H58" s="145" t="n">
        <v>280</v>
      </c>
    </row>
    <row r="59" customFormat="false" ht="12.75" hidden="false" customHeight="false" outlineLevel="0" collapsed="false">
      <c r="A59" s="145" t="n">
        <v>2003</v>
      </c>
      <c r="B59" s="145" t="n">
        <v>15</v>
      </c>
      <c r="C59" s="145" t="n">
        <v>355008</v>
      </c>
      <c r="D59" s="147" t="s">
        <v>13543</v>
      </c>
      <c r="E59" s="109" t="s">
        <v>8324</v>
      </c>
      <c r="F59" s="145" t="n">
        <v>250</v>
      </c>
      <c r="G59" s="145" t="n">
        <v>350</v>
      </c>
      <c r="H59" s="145" t="n">
        <v>320</v>
      </c>
    </row>
    <row r="60" s="26" customFormat="true" ht="12.75" hidden="false" customHeight="false" outlineLevel="0" collapsed="false">
      <c r="A60" s="145" t="n">
        <v>2003</v>
      </c>
      <c r="B60" s="145" t="n">
        <v>15</v>
      </c>
      <c r="C60" s="145" t="n">
        <v>355020</v>
      </c>
      <c r="D60" s="147" t="s">
        <v>13544</v>
      </c>
      <c r="E60" s="109" t="s">
        <v>8324</v>
      </c>
      <c r="F60" s="145" t="n">
        <v>266</v>
      </c>
      <c r="G60" s="145" t="n">
        <v>319</v>
      </c>
      <c r="H60" s="145" t="n">
        <v>318</v>
      </c>
      <c r="I60" s="35"/>
    </row>
    <row r="61" customFormat="false" ht="12.75" hidden="false" customHeight="false" outlineLevel="0" collapsed="false">
      <c r="A61" s="145" t="n">
        <v>2003</v>
      </c>
      <c r="B61" s="145" t="n">
        <v>15</v>
      </c>
      <c r="C61" s="145" t="n">
        <v>355030</v>
      </c>
      <c r="D61" s="147" t="s">
        <v>13545</v>
      </c>
      <c r="E61" s="109" t="s">
        <v>8324</v>
      </c>
      <c r="F61" s="145" t="n">
        <v>290</v>
      </c>
      <c r="G61" s="145" t="n">
        <v>325</v>
      </c>
      <c r="H61" s="145" t="n">
        <v>314</v>
      </c>
    </row>
    <row r="62" customFormat="false" ht="12.75" hidden="false" customHeight="false" outlineLevel="0" collapsed="false">
      <c r="A62" s="145" t="n">
        <v>2003</v>
      </c>
      <c r="B62" s="145" t="n">
        <v>15</v>
      </c>
      <c r="C62" s="145" t="n">
        <v>355031</v>
      </c>
      <c r="D62" s="147" t="s">
        <v>13546</v>
      </c>
      <c r="E62" s="109" t="s">
        <v>8324</v>
      </c>
      <c r="F62" s="145" t="n">
        <v>266</v>
      </c>
      <c r="G62" s="145" t="n">
        <v>327</v>
      </c>
      <c r="H62" s="145" t="n">
        <v>322</v>
      </c>
    </row>
    <row r="63" s="26" customFormat="true" ht="12.75" hidden="false" customHeight="false" outlineLevel="0" collapsed="false">
      <c r="A63" s="145" t="n">
        <v>2003</v>
      </c>
      <c r="B63" s="145" t="n">
        <v>15</v>
      </c>
      <c r="C63" s="145" t="n">
        <v>355040</v>
      </c>
      <c r="D63" s="147" t="s">
        <v>13540</v>
      </c>
      <c r="E63" s="109" t="s">
        <v>8324</v>
      </c>
      <c r="F63" s="145" t="n">
        <v>300</v>
      </c>
      <c r="G63" s="145" t="n">
        <v>400</v>
      </c>
      <c r="H63" s="145" t="n">
        <v>400</v>
      </c>
      <c r="I63" s="35"/>
    </row>
    <row r="64" customFormat="false" ht="12.75" hidden="false" customHeight="false" outlineLevel="0" collapsed="false">
      <c r="A64" s="148"/>
      <c r="B64" s="148"/>
      <c r="C64" s="148"/>
      <c r="D64" s="149"/>
      <c r="F64" s="148"/>
      <c r="G64" s="148"/>
      <c r="H64" s="148"/>
    </row>
    <row r="65" customFormat="false" ht="12.75" hidden="false" customHeight="false" outlineLevel="0" collapsed="false">
      <c r="A65" s="145" t="n">
        <v>2003</v>
      </c>
      <c r="B65" s="145" t="n">
        <v>15</v>
      </c>
      <c r="C65" s="145" t="n">
        <v>357042</v>
      </c>
      <c r="D65" s="146" t="s">
        <v>13547</v>
      </c>
      <c r="E65" s="104" t="n">
        <v>5554</v>
      </c>
      <c r="F65" s="145" t="n">
        <v>279</v>
      </c>
      <c r="G65" s="145" t="n">
        <v>374</v>
      </c>
      <c r="H65" s="145" t="n">
        <v>317</v>
      </c>
    </row>
    <row r="66" customFormat="false" ht="12.75" hidden="false" customHeight="false" outlineLevel="0" collapsed="false">
      <c r="A66" s="145" t="n">
        <v>2003</v>
      </c>
      <c r="B66" s="145" t="n">
        <v>15</v>
      </c>
      <c r="C66" s="145" t="n">
        <v>357009</v>
      </c>
      <c r="D66" s="147" t="s">
        <v>13548</v>
      </c>
      <c r="E66" s="109" t="s">
        <v>8324</v>
      </c>
      <c r="F66" s="145" t="n">
        <v>300</v>
      </c>
      <c r="G66" s="145" t="n">
        <v>400</v>
      </c>
      <c r="H66" s="145" t="n">
        <v>400</v>
      </c>
    </row>
    <row r="67" customFormat="false" ht="12.75" hidden="false" customHeight="false" outlineLevel="0" collapsed="false">
      <c r="A67" s="145" t="n">
        <v>2003</v>
      </c>
      <c r="B67" s="145" t="n">
        <v>15</v>
      </c>
      <c r="C67" s="145" t="n">
        <v>357011</v>
      </c>
      <c r="D67" s="147" t="s">
        <v>13549</v>
      </c>
      <c r="E67" s="109" t="s">
        <v>8324</v>
      </c>
      <c r="F67" s="145" t="n">
        <v>300</v>
      </c>
      <c r="G67" s="145" t="n">
        <v>400</v>
      </c>
      <c r="H67" s="145" t="n">
        <v>300</v>
      </c>
    </row>
    <row r="68" customFormat="false" ht="12.75" hidden="false" customHeight="false" outlineLevel="0" collapsed="false">
      <c r="A68" s="145" t="n">
        <v>2003</v>
      </c>
      <c r="B68" s="145" t="n">
        <v>15</v>
      </c>
      <c r="C68" s="145" t="n">
        <v>357019</v>
      </c>
      <c r="D68" s="147" t="s">
        <v>13550</v>
      </c>
      <c r="E68" s="109" t="s">
        <v>8324</v>
      </c>
      <c r="F68" s="145" t="n">
        <v>300</v>
      </c>
      <c r="G68" s="145" t="n">
        <v>350</v>
      </c>
      <c r="H68" s="145" t="n">
        <v>350</v>
      </c>
    </row>
    <row r="69" customFormat="false" ht="12.75" hidden="false" customHeight="false" outlineLevel="0" collapsed="false">
      <c r="A69" s="145" t="n">
        <v>2003</v>
      </c>
      <c r="B69" s="145" t="n">
        <v>15</v>
      </c>
      <c r="C69" s="145" t="n">
        <v>357025</v>
      </c>
      <c r="D69" s="147" t="s">
        <v>13551</v>
      </c>
      <c r="E69" s="109" t="s">
        <v>8324</v>
      </c>
      <c r="F69" s="145" t="n">
        <v>200</v>
      </c>
      <c r="G69" s="145" t="n">
        <v>300</v>
      </c>
      <c r="H69" s="145" t="n">
        <v>300</v>
      </c>
    </row>
    <row r="70" customFormat="false" ht="12.75" hidden="false" customHeight="false" outlineLevel="0" collapsed="false">
      <c r="A70" s="145" t="n">
        <v>2003</v>
      </c>
      <c r="B70" s="145" t="n">
        <v>15</v>
      </c>
      <c r="C70" s="145" t="n">
        <v>357030</v>
      </c>
      <c r="D70" s="147" t="s">
        <v>13552</v>
      </c>
      <c r="E70" s="109" t="s">
        <v>8324</v>
      </c>
      <c r="F70" s="145" t="n">
        <v>250</v>
      </c>
      <c r="G70" s="145" t="n">
        <v>350</v>
      </c>
      <c r="H70" s="145" t="n">
        <v>350</v>
      </c>
    </row>
    <row r="71" customFormat="false" ht="12.75" hidden="false" customHeight="false" outlineLevel="0" collapsed="false">
      <c r="A71" s="145" t="n">
        <v>2003</v>
      </c>
      <c r="B71" s="145" t="n">
        <v>15</v>
      </c>
      <c r="C71" s="145" t="n">
        <v>357036</v>
      </c>
      <c r="D71" s="147" t="s">
        <v>13553</v>
      </c>
      <c r="E71" s="109" t="s">
        <v>8324</v>
      </c>
      <c r="F71" s="145" t="n">
        <v>250</v>
      </c>
      <c r="G71" s="145" t="n">
        <v>350</v>
      </c>
      <c r="H71" s="145" t="n">
        <v>300</v>
      </c>
    </row>
    <row r="72" s="26" customFormat="true" ht="12.75" hidden="false" customHeight="false" outlineLevel="0" collapsed="false">
      <c r="A72" s="145" t="n">
        <v>2003</v>
      </c>
      <c r="B72" s="145" t="n">
        <v>15</v>
      </c>
      <c r="C72" s="145" t="n">
        <v>357040</v>
      </c>
      <c r="D72" s="147" t="s">
        <v>13554</v>
      </c>
      <c r="E72" s="109" t="s">
        <v>8324</v>
      </c>
      <c r="F72" s="145" t="n">
        <v>300</v>
      </c>
      <c r="G72" s="145" t="n">
        <v>400</v>
      </c>
      <c r="H72" s="145" t="n">
        <v>300</v>
      </c>
      <c r="I72" s="35"/>
    </row>
    <row r="73" customFormat="false" ht="12.75" hidden="false" customHeight="false" outlineLevel="0" collapsed="false">
      <c r="A73" s="148"/>
      <c r="B73" s="148"/>
      <c r="C73" s="148"/>
      <c r="D73" s="149"/>
      <c r="F73" s="148"/>
      <c r="G73" s="148"/>
      <c r="H73" s="148"/>
    </row>
    <row r="74" customFormat="false" ht="12.75" hidden="false" customHeight="false" outlineLevel="0" collapsed="false">
      <c r="A74" s="145" t="n">
        <v>2003</v>
      </c>
      <c r="B74" s="145" t="n">
        <v>15</v>
      </c>
      <c r="C74" s="145" t="n">
        <v>358005</v>
      </c>
      <c r="D74" s="146" t="s">
        <v>13039</v>
      </c>
      <c r="E74" s="104" t="n">
        <v>25677</v>
      </c>
      <c r="F74" s="145" t="n">
        <v>238</v>
      </c>
      <c r="G74" s="145" t="n">
        <v>354</v>
      </c>
      <c r="H74" s="145" t="n">
        <v>371</v>
      </c>
    </row>
    <row r="75" customFormat="false" ht="12.75" hidden="false" customHeight="false" outlineLevel="0" collapsed="false">
      <c r="A75" s="145" t="n">
        <v>2003</v>
      </c>
      <c r="B75" s="145" t="n">
        <v>15</v>
      </c>
      <c r="C75" s="145" t="n">
        <v>358005</v>
      </c>
      <c r="D75" s="147" t="s">
        <v>13039</v>
      </c>
      <c r="E75" s="109" t="s">
        <v>8324</v>
      </c>
      <c r="F75" s="145" t="n">
        <v>250</v>
      </c>
      <c r="G75" s="145" t="n">
        <v>360</v>
      </c>
      <c r="H75" s="145" t="n">
        <v>380</v>
      </c>
    </row>
    <row r="76" s="26" customFormat="true" ht="12.75" hidden="false" customHeight="false" outlineLevel="0" collapsed="false">
      <c r="A76" s="145" t="n">
        <v>2003</v>
      </c>
      <c r="B76" s="145" t="n">
        <v>15</v>
      </c>
      <c r="C76" s="145" t="n">
        <v>358009</v>
      </c>
      <c r="D76" s="147" t="s">
        <v>13555</v>
      </c>
      <c r="E76" s="109" t="s">
        <v>8324</v>
      </c>
      <c r="F76" s="145" t="n">
        <v>200</v>
      </c>
      <c r="G76" s="145" t="n">
        <v>300</v>
      </c>
      <c r="H76" s="145" t="n">
        <v>300</v>
      </c>
      <c r="I76" s="35"/>
    </row>
    <row r="77" customFormat="false" ht="12.75" hidden="false" customHeight="false" outlineLevel="0" collapsed="false">
      <c r="A77" s="145" t="n">
        <v>2003</v>
      </c>
      <c r="B77" s="145" t="n">
        <v>15</v>
      </c>
      <c r="C77" s="145" t="n">
        <v>358024</v>
      </c>
      <c r="D77" s="147" t="s">
        <v>13556</v>
      </c>
      <c r="E77" s="109" t="s">
        <v>8324</v>
      </c>
      <c r="F77" s="145" t="n">
        <v>250</v>
      </c>
      <c r="G77" s="145" t="n">
        <v>320</v>
      </c>
      <c r="H77" s="145" t="n">
        <v>320</v>
      </c>
    </row>
    <row r="78" customFormat="false" ht="12.75" hidden="false" customHeight="false" outlineLevel="0" collapsed="false">
      <c r="A78" s="145" t="n">
        <v>2003</v>
      </c>
      <c r="B78" s="145" t="n">
        <v>15</v>
      </c>
      <c r="C78" s="145" t="n">
        <v>358043</v>
      </c>
      <c r="D78" s="147" t="s">
        <v>13557</v>
      </c>
      <c r="E78" s="109" t="s">
        <v>8324</v>
      </c>
      <c r="F78" s="145" t="n">
        <v>300</v>
      </c>
      <c r="G78" s="145" t="n">
        <v>300</v>
      </c>
      <c r="H78" s="145" t="n">
        <v>300</v>
      </c>
    </row>
    <row r="79" s="26" customFormat="true" ht="12.75" hidden="false" customHeight="false" outlineLevel="0" collapsed="false">
      <c r="A79" s="145" t="n">
        <v>2003</v>
      </c>
      <c r="B79" s="145" t="n">
        <v>15</v>
      </c>
      <c r="C79" s="145" t="n">
        <v>358046</v>
      </c>
      <c r="D79" s="147" t="s">
        <v>13558</v>
      </c>
      <c r="E79" s="109" t="s">
        <v>8324</v>
      </c>
      <c r="F79" s="145" t="n">
        <v>200</v>
      </c>
      <c r="G79" s="145" t="n">
        <v>300</v>
      </c>
      <c r="H79" s="145" t="n">
        <v>270</v>
      </c>
      <c r="I79" s="35"/>
    </row>
    <row r="80" customFormat="false" ht="12.75" hidden="false" customHeight="false" outlineLevel="0" collapsed="false">
      <c r="A80" s="145" t="n">
        <v>2003</v>
      </c>
      <c r="B80" s="145" t="n">
        <v>15</v>
      </c>
      <c r="C80" s="145" t="n">
        <v>358055</v>
      </c>
      <c r="D80" s="147" t="s">
        <v>13559</v>
      </c>
      <c r="E80" s="109" t="s">
        <v>8324</v>
      </c>
      <c r="F80" s="145" t="n">
        <v>200</v>
      </c>
      <c r="G80" s="145" t="n">
        <v>300</v>
      </c>
      <c r="H80" s="145" t="n">
        <v>300</v>
      </c>
    </row>
    <row r="81" customFormat="false" ht="12.75" hidden="false" customHeight="false" outlineLevel="0" collapsed="false">
      <c r="A81" s="148"/>
      <c r="B81" s="148"/>
      <c r="C81" s="148"/>
      <c r="D81" s="149"/>
      <c r="F81" s="148"/>
      <c r="G81" s="148"/>
      <c r="H81" s="148"/>
    </row>
    <row r="82" customFormat="false" ht="12.75" hidden="false" customHeight="false" outlineLevel="0" collapsed="false">
      <c r="A82" s="145" t="n">
        <v>2003</v>
      </c>
      <c r="B82" s="145" t="n">
        <v>15</v>
      </c>
      <c r="C82" s="145" t="n">
        <v>358014</v>
      </c>
      <c r="D82" s="146" t="s">
        <v>13560</v>
      </c>
      <c r="E82" s="104" t="n">
        <v>14574</v>
      </c>
      <c r="F82" s="145" t="n">
        <v>267</v>
      </c>
      <c r="G82" s="145" t="n">
        <v>328</v>
      </c>
      <c r="H82" s="145" t="n">
        <v>324</v>
      </c>
    </row>
    <row r="83" customFormat="false" ht="12.75" hidden="false" customHeight="false" outlineLevel="0" collapsed="false">
      <c r="A83" s="145" t="n">
        <v>2003</v>
      </c>
      <c r="B83" s="145" t="n">
        <v>15</v>
      </c>
      <c r="C83" s="145" t="n">
        <v>358014</v>
      </c>
      <c r="D83" s="147" t="s">
        <v>13560</v>
      </c>
      <c r="E83" s="109" t="s">
        <v>8324</v>
      </c>
      <c r="F83" s="145" t="n">
        <v>250</v>
      </c>
      <c r="G83" s="145" t="n">
        <v>330</v>
      </c>
      <c r="H83" s="145" t="n">
        <v>330</v>
      </c>
    </row>
    <row r="84" customFormat="false" ht="12.75" hidden="false" customHeight="false" outlineLevel="0" collapsed="false">
      <c r="A84" s="145" t="n">
        <v>2003</v>
      </c>
      <c r="B84" s="145" t="n">
        <v>15</v>
      </c>
      <c r="C84" s="145" t="n">
        <v>358047</v>
      </c>
      <c r="D84" s="147" t="s">
        <v>13561</v>
      </c>
      <c r="E84" s="109" t="s">
        <v>8324</v>
      </c>
      <c r="F84" s="145" t="n">
        <v>300</v>
      </c>
      <c r="G84" s="145" t="n">
        <v>300</v>
      </c>
      <c r="H84" s="145" t="n">
        <v>200</v>
      </c>
    </row>
    <row r="85" customFormat="false" ht="12.75" hidden="false" customHeight="false" outlineLevel="0" collapsed="false">
      <c r="A85" s="148"/>
      <c r="B85" s="148"/>
      <c r="C85" s="148"/>
      <c r="D85" s="149"/>
      <c r="F85" s="148"/>
      <c r="G85" s="148"/>
      <c r="H85" s="148"/>
    </row>
    <row r="86" customFormat="false" ht="12.75" hidden="false" customHeight="false" outlineLevel="0" collapsed="false">
      <c r="A86" s="145" t="n">
        <v>2003</v>
      </c>
      <c r="B86" s="145" t="n">
        <v>15</v>
      </c>
      <c r="C86" s="145" t="n">
        <v>358075</v>
      </c>
      <c r="D86" s="146" t="s">
        <v>13562</v>
      </c>
      <c r="E86" s="104" t="n">
        <v>7965</v>
      </c>
      <c r="F86" s="145" t="n">
        <v>274</v>
      </c>
      <c r="G86" s="145" t="n">
        <v>300</v>
      </c>
      <c r="H86" s="145" t="n">
        <v>300</v>
      </c>
    </row>
    <row r="87" customFormat="false" ht="12.75" hidden="false" customHeight="false" outlineLevel="0" collapsed="false">
      <c r="A87" s="145" t="n">
        <v>2003</v>
      </c>
      <c r="B87" s="145" t="n">
        <v>15</v>
      </c>
      <c r="C87" s="145" t="n">
        <v>358001</v>
      </c>
      <c r="D87" s="147" t="s">
        <v>13563</v>
      </c>
      <c r="E87" s="109" t="s">
        <v>8324</v>
      </c>
      <c r="F87" s="145" t="n">
        <v>250</v>
      </c>
      <c r="G87" s="145" t="n">
        <v>300</v>
      </c>
      <c r="H87" s="145" t="n">
        <v>300</v>
      </c>
    </row>
    <row r="88" customFormat="false" ht="12.75" hidden="false" customHeight="false" outlineLevel="0" collapsed="false">
      <c r="A88" s="145" t="n">
        <v>2003</v>
      </c>
      <c r="B88" s="145" t="n">
        <v>15</v>
      </c>
      <c r="C88" s="145" t="n">
        <v>358008</v>
      </c>
      <c r="D88" s="147" t="s">
        <v>13564</v>
      </c>
      <c r="E88" s="109" t="s">
        <v>8324</v>
      </c>
      <c r="F88" s="145" t="n">
        <v>250</v>
      </c>
      <c r="G88" s="145" t="n">
        <v>300</v>
      </c>
      <c r="H88" s="145" t="n">
        <v>300</v>
      </c>
    </row>
    <row r="89" customFormat="false" ht="12.75" hidden="false" customHeight="false" outlineLevel="0" collapsed="false">
      <c r="A89" s="145" t="n">
        <v>2003</v>
      </c>
      <c r="B89" s="145" t="n">
        <v>15</v>
      </c>
      <c r="C89" s="145" t="n">
        <v>358012</v>
      </c>
      <c r="D89" s="147" t="s">
        <v>13565</v>
      </c>
      <c r="E89" s="109" t="s">
        <v>8324</v>
      </c>
      <c r="F89" s="145" t="n">
        <v>250</v>
      </c>
      <c r="G89" s="145" t="n">
        <v>300</v>
      </c>
      <c r="H89" s="145" t="n">
        <v>300</v>
      </c>
    </row>
    <row r="90" customFormat="false" ht="12.75" hidden="false" customHeight="false" outlineLevel="0" collapsed="false">
      <c r="A90" s="145" t="n">
        <v>2003</v>
      </c>
      <c r="B90" s="145" t="n">
        <v>15</v>
      </c>
      <c r="C90" s="145" t="n">
        <v>358020</v>
      </c>
      <c r="D90" s="147" t="s">
        <v>13566</v>
      </c>
      <c r="E90" s="109" t="s">
        <v>8324</v>
      </c>
      <c r="F90" s="145" t="n">
        <v>250</v>
      </c>
      <c r="G90" s="145" t="n">
        <v>300</v>
      </c>
      <c r="H90" s="145" t="n">
        <v>300</v>
      </c>
    </row>
    <row r="91" customFormat="false" ht="12.75" hidden="false" customHeight="false" outlineLevel="0" collapsed="false">
      <c r="A91" s="145" t="n">
        <v>2003</v>
      </c>
      <c r="B91" s="145" t="n">
        <v>15</v>
      </c>
      <c r="C91" s="145" t="n">
        <v>358021</v>
      </c>
      <c r="D91" s="147" t="s">
        <v>13567</v>
      </c>
      <c r="E91" s="109" t="s">
        <v>8324</v>
      </c>
      <c r="F91" s="145" t="n">
        <v>300</v>
      </c>
      <c r="G91" s="145" t="n">
        <v>300</v>
      </c>
      <c r="H91" s="145" t="n">
        <v>300</v>
      </c>
    </row>
    <row r="92" customFormat="false" ht="12.75" hidden="false" customHeight="false" outlineLevel="0" collapsed="false">
      <c r="A92" s="145" t="n">
        <v>2003</v>
      </c>
      <c r="B92" s="145" t="n">
        <v>15</v>
      </c>
      <c r="C92" s="145" t="n">
        <v>358048</v>
      </c>
      <c r="D92" s="147" t="s">
        <v>13568</v>
      </c>
      <c r="E92" s="109" t="s">
        <v>8324</v>
      </c>
      <c r="F92" s="145" t="n">
        <v>300</v>
      </c>
      <c r="G92" s="145" t="n">
        <v>300</v>
      </c>
      <c r="H92" s="145" t="n">
        <v>300</v>
      </c>
    </row>
    <row r="93" customFormat="false" ht="12.75" hidden="false" customHeight="false" outlineLevel="0" collapsed="false">
      <c r="A93" s="145" t="n">
        <v>2003</v>
      </c>
      <c r="B93" s="145" t="n">
        <v>15</v>
      </c>
      <c r="C93" s="145" t="n">
        <v>358073</v>
      </c>
      <c r="D93" s="147" t="s">
        <v>13569</v>
      </c>
      <c r="E93" s="109" t="s">
        <v>8324</v>
      </c>
      <c r="F93" s="145" t="n">
        <v>300</v>
      </c>
      <c r="G93" s="145" t="n">
        <v>300</v>
      </c>
      <c r="H93" s="145" t="n">
        <v>300</v>
      </c>
    </row>
    <row r="94" customFormat="false" ht="12.75" hidden="false" customHeight="false" outlineLevel="0" collapsed="false">
      <c r="A94" s="148"/>
      <c r="B94" s="148"/>
      <c r="C94" s="148"/>
      <c r="D94" s="149"/>
      <c r="F94" s="148"/>
      <c r="G94" s="148"/>
      <c r="H94" s="148"/>
    </row>
    <row r="95" customFormat="false" ht="12.75" hidden="false" customHeight="false" outlineLevel="0" collapsed="false">
      <c r="A95" s="145" t="n">
        <v>2003</v>
      </c>
      <c r="B95" s="145" t="n">
        <v>15</v>
      </c>
      <c r="C95" s="145" t="n">
        <v>364003</v>
      </c>
      <c r="D95" s="146" t="s">
        <v>13570</v>
      </c>
      <c r="E95" s="104" t="n">
        <v>8215</v>
      </c>
      <c r="F95" s="145" t="n">
        <v>334</v>
      </c>
      <c r="G95" s="145" t="n">
        <v>444</v>
      </c>
      <c r="H95" s="145" t="n">
        <v>327</v>
      </c>
    </row>
    <row r="96" customFormat="false" ht="12.75" hidden="false" customHeight="false" outlineLevel="0" collapsed="false">
      <c r="A96" s="145" t="n">
        <v>2003</v>
      </c>
      <c r="B96" s="145" t="n">
        <v>15</v>
      </c>
      <c r="C96" s="145" t="n">
        <v>364002</v>
      </c>
      <c r="D96" s="147" t="s">
        <v>13571</v>
      </c>
      <c r="E96" s="109" t="s">
        <v>8324</v>
      </c>
      <c r="F96" s="145" t="n">
        <v>300</v>
      </c>
      <c r="G96" s="145" t="n">
        <v>400</v>
      </c>
      <c r="H96" s="145" t="n">
        <v>300</v>
      </c>
    </row>
    <row r="97" customFormat="false" ht="12.75" hidden="false" customHeight="false" outlineLevel="0" collapsed="false">
      <c r="A97" s="145" t="n">
        <v>2003</v>
      </c>
      <c r="B97" s="145" t="n">
        <v>15</v>
      </c>
      <c r="C97" s="145" t="n">
        <v>364003</v>
      </c>
      <c r="D97" s="147" t="s">
        <v>13570</v>
      </c>
      <c r="E97" s="109" t="s">
        <v>8324</v>
      </c>
      <c r="F97" s="145" t="n">
        <v>360</v>
      </c>
      <c r="G97" s="145" t="n">
        <v>450</v>
      </c>
      <c r="H97" s="145" t="n">
        <v>330</v>
      </c>
    </row>
    <row r="98" customFormat="false" ht="12.75" hidden="false" customHeight="false" outlineLevel="0" collapsed="false">
      <c r="A98" s="148"/>
      <c r="B98" s="148"/>
      <c r="C98" s="148"/>
      <c r="D98" s="149"/>
      <c r="F98" s="148"/>
      <c r="G98" s="148"/>
      <c r="H98" s="148"/>
    </row>
    <row r="99" customFormat="false" ht="12.75" hidden="false" customHeight="false" outlineLevel="0" collapsed="false">
      <c r="A99" s="145" t="n">
        <v>2003</v>
      </c>
      <c r="B99" s="145" t="n">
        <v>15</v>
      </c>
      <c r="C99" s="145" t="n">
        <v>364023</v>
      </c>
      <c r="D99" s="146" t="s">
        <v>13572</v>
      </c>
      <c r="E99" s="104" t="n">
        <v>13765</v>
      </c>
      <c r="F99" s="145" t="n">
        <v>284</v>
      </c>
      <c r="G99" s="145" t="n">
        <v>350</v>
      </c>
      <c r="H99" s="145" t="n">
        <v>350</v>
      </c>
    </row>
    <row r="100" customFormat="false" ht="12.75" hidden="false" customHeight="false" outlineLevel="0" collapsed="false">
      <c r="A100" s="145" t="n">
        <v>2003</v>
      </c>
      <c r="B100" s="145" t="n">
        <v>15</v>
      </c>
      <c r="C100" s="145" t="n">
        <v>364023</v>
      </c>
      <c r="D100" s="147" t="s">
        <v>13572</v>
      </c>
      <c r="E100" s="109" t="s">
        <v>8324</v>
      </c>
      <c r="F100" s="145" t="n">
        <v>250</v>
      </c>
      <c r="G100" s="145" t="n">
        <v>350</v>
      </c>
      <c r="H100" s="145" t="n">
        <v>350</v>
      </c>
    </row>
    <row r="101" customFormat="false" ht="12.75" hidden="false" customHeight="false" outlineLevel="0" collapsed="false">
      <c r="A101" s="145" t="n">
        <v>2003</v>
      </c>
      <c r="B101" s="145" t="n">
        <v>15</v>
      </c>
      <c r="C101" s="145" t="n">
        <v>364024</v>
      </c>
      <c r="D101" s="147" t="s">
        <v>13573</v>
      </c>
      <c r="E101" s="109" t="s">
        <v>8324</v>
      </c>
      <c r="F101" s="145" t="n">
        <v>300</v>
      </c>
      <c r="G101" s="145" t="n">
        <v>350</v>
      </c>
      <c r="H101" s="145" t="n">
        <v>350</v>
      </c>
    </row>
    <row r="102" customFormat="false" ht="12.75" hidden="false" customHeight="false" outlineLevel="0" collapsed="false">
      <c r="A102" s="148"/>
      <c r="B102" s="148"/>
      <c r="C102" s="148"/>
      <c r="D102" s="149"/>
      <c r="F102" s="148"/>
      <c r="G102" s="148"/>
      <c r="H102" s="148"/>
    </row>
    <row r="103" customFormat="false" ht="12.75" hidden="false" customHeight="false" outlineLevel="0" collapsed="false">
      <c r="A103" s="145" t="n">
        <v>2003</v>
      </c>
      <c r="B103" s="145" t="n">
        <v>15</v>
      </c>
      <c r="C103" s="145" t="n">
        <v>370097</v>
      </c>
      <c r="D103" s="146" t="s">
        <v>13479</v>
      </c>
      <c r="E103" s="104" t="n">
        <v>21523</v>
      </c>
      <c r="F103" s="145" t="n">
        <v>242</v>
      </c>
      <c r="G103" s="145" t="n">
        <v>349</v>
      </c>
      <c r="H103" s="145" t="n">
        <v>319</v>
      </c>
    </row>
    <row r="104" customFormat="false" ht="12.75" hidden="false" customHeight="false" outlineLevel="0" collapsed="false">
      <c r="A104" s="145" t="n">
        <v>2003</v>
      </c>
      <c r="B104" s="145" t="n">
        <v>15</v>
      </c>
      <c r="C104" s="145" t="n">
        <v>370017</v>
      </c>
      <c r="D104" s="147" t="s">
        <v>13574</v>
      </c>
      <c r="E104" s="109" t="s">
        <v>8324</v>
      </c>
      <c r="F104" s="145" t="n">
        <v>250</v>
      </c>
      <c r="G104" s="145" t="n">
        <v>350</v>
      </c>
      <c r="H104" s="145" t="n">
        <v>300</v>
      </c>
    </row>
    <row r="105" customFormat="false" ht="12.75" hidden="false" customHeight="false" outlineLevel="0" collapsed="false">
      <c r="A105" s="145" t="n">
        <v>2003</v>
      </c>
      <c r="B105" s="145" t="n">
        <v>15</v>
      </c>
      <c r="C105" s="145" t="n">
        <v>370021</v>
      </c>
      <c r="D105" s="147" t="s">
        <v>13575</v>
      </c>
      <c r="E105" s="109" t="s">
        <v>8324</v>
      </c>
      <c r="F105" s="145" t="n">
        <v>250</v>
      </c>
      <c r="G105" s="145" t="n">
        <v>320</v>
      </c>
      <c r="H105" s="145" t="n">
        <v>300</v>
      </c>
    </row>
    <row r="106" customFormat="false" ht="12.75" hidden="false" customHeight="false" outlineLevel="0" collapsed="false">
      <c r="A106" s="145" t="n">
        <v>2003</v>
      </c>
      <c r="B106" s="145" t="n">
        <v>15</v>
      </c>
      <c r="C106" s="145" t="n">
        <v>370072</v>
      </c>
      <c r="D106" s="147" t="s">
        <v>13576</v>
      </c>
      <c r="E106" s="109" t="s">
        <v>8324</v>
      </c>
      <c r="F106" s="145" t="n">
        <v>200</v>
      </c>
      <c r="G106" s="145" t="n">
        <v>300</v>
      </c>
      <c r="H106" s="145" t="n">
        <v>300</v>
      </c>
    </row>
    <row r="107" customFormat="false" ht="12.75" hidden="false" customHeight="false" outlineLevel="0" collapsed="false">
      <c r="A107" s="145" t="n">
        <v>2003</v>
      </c>
      <c r="B107" s="145" t="n">
        <v>15</v>
      </c>
      <c r="C107" s="145" t="n">
        <v>370097</v>
      </c>
      <c r="D107" s="147" t="s">
        <v>13479</v>
      </c>
      <c r="E107" s="109" t="s">
        <v>8324</v>
      </c>
      <c r="F107" s="145" t="n">
        <v>250</v>
      </c>
      <c r="G107" s="145" t="n">
        <v>350</v>
      </c>
      <c r="H107" s="145" t="n">
        <v>320</v>
      </c>
    </row>
    <row r="108" customFormat="false" ht="12.75" hidden="false" customHeight="false" outlineLevel="0" collapsed="false">
      <c r="E108" s="150"/>
    </row>
  </sheetData>
  <autoFilter ref="A4:H4"/>
  <mergeCells count="7">
    <mergeCell ref="A1:A2"/>
    <mergeCell ref="B1:B2"/>
    <mergeCell ref="C1:C2"/>
    <mergeCell ref="D1:D2"/>
    <mergeCell ref="E1:E2"/>
    <mergeCell ref="F1:H1"/>
    <mergeCell ref="A3:B3"/>
  </mergeCells>
  <hyperlinks>
    <hyperlink ref="A3" location="'Land 15 Sachsen-Anhalt'!A1" display="zurück"/>
  </hyperlinks>
  <printOptions headings="false" gridLines="false" gridLinesSet="true" horizontalCentered="false" verticalCentered="false"/>
  <pageMargins left="0.708333333333333" right="0.157638888888889" top="0.984722222222222" bottom="0.157638888888889" header="0.551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 
Land Sachsen-Anhalt: Ortsteile mit weiterhin geltenden Hebesätzen&amp;RSeite &amp;P von &amp;N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:IV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0" width="5.71"/>
    <col collapsed="false" customWidth="true" hidden="false" outlineLevel="0" max="3" min="3" style="20" width="10.71"/>
    <col collapsed="false" customWidth="true" hidden="false" outlineLevel="0" max="4" min="4" style="20" width="24.41"/>
    <col collapsed="false" customWidth="true" hidden="false" outlineLevel="0" max="5" min="5" style="20" width="13.7"/>
    <col collapsed="false" customWidth="true" hidden="false" outlineLevel="0" max="8" min="6" style="20" width="15.28"/>
    <col collapsed="false" customWidth="false" hidden="false" outlineLevel="0" max="257" min="9" style="20" width="9.14"/>
  </cols>
  <sheetData>
    <row r="1" customFormat="false" ht="26.25" hidden="false" customHeight="true" outlineLevel="0" collapsed="false">
      <c r="A1" s="21" t="s">
        <v>18</v>
      </c>
      <c r="B1" s="21" t="s">
        <v>19</v>
      </c>
      <c r="C1" s="21" t="s">
        <v>20</v>
      </c>
      <c r="D1" s="21" t="s">
        <v>21</v>
      </c>
      <c r="E1" s="21" t="s">
        <v>22</v>
      </c>
      <c r="F1" s="22" t="s">
        <v>23</v>
      </c>
      <c r="G1" s="22"/>
      <c r="H1" s="22"/>
    </row>
    <row r="2" customFormat="false" ht="30.75" hidden="false" customHeight="true" outlineLevel="0" collapsed="false">
      <c r="A2" s="21"/>
      <c r="B2" s="21"/>
      <c r="C2" s="21"/>
      <c r="D2" s="21"/>
      <c r="E2" s="21" t="s">
        <v>24</v>
      </c>
      <c r="F2" s="23" t="s">
        <v>25</v>
      </c>
      <c r="G2" s="23" t="s">
        <v>26</v>
      </c>
      <c r="H2" s="23" t="s">
        <v>27</v>
      </c>
    </row>
    <row r="3" customFormat="false" ht="13.5" hidden="false" customHeight="true" outlineLevel="0" collapsed="false">
      <c r="A3" s="24" t="s">
        <v>28</v>
      </c>
      <c r="B3" s="24"/>
      <c r="C3" s="25"/>
      <c r="D3" s="26" t="s">
        <v>29</v>
      </c>
      <c r="E3" s="27" t="n">
        <v>2383026</v>
      </c>
      <c r="F3" s="53"/>
      <c r="G3" s="29"/>
      <c r="H3" s="29"/>
    </row>
    <row r="4" s="30" customFormat="true" ht="12.75" hidden="false" customHeight="false" outlineLevel="0" collapsed="false">
      <c r="E4" s="54"/>
      <c r="F4" s="54"/>
      <c r="G4" s="54"/>
      <c r="H4" s="54"/>
    </row>
    <row r="5" customFormat="false" ht="12.75" hidden="false" customHeight="false" outlineLevel="0" collapsed="false">
      <c r="A5" s="37" t="n">
        <v>2003</v>
      </c>
      <c r="B5" s="37" t="n">
        <v>16</v>
      </c>
      <c r="C5" s="37" t="s">
        <v>13577</v>
      </c>
      <c r="D5" s="35" t="s">
        <v>13578</v>
      </c>
      <c r="E5" s="39" t="n">
        <v>200151</v>
      </c>
      <c r="F5" s="37" t="n">
        <v>220</v>
      </c>
      <c r="G5" s="37" t="n">
        <v>370</v>
      </c>
      <c r="H5" s="37" t="n">
        <v>400</v>
      </c>
    </row>
    <row r="6" customFormat="false" ht="12.75" hidden="false" customHeight="false" outlineLevel="0" collapsed="false">
      <c r="A6" s="37" t="n">
        <v>2003</v>
      </c>
      <c r="B6" s="37" t="n">
        <v>16</v>
      </c>
      <c r="C6" s="37" t="s">
        <v>13579</v>
      </c>
      <c r="D6" s="35" t="s">
        <v>13580</v>
      </c>
      <c r="E6" s="39" t="n">
        <v>107413</v>
      </c>
      <c r="F6" s="37" t="n">
        <v>270</v>
      </c>
      <c r="G6" s="37" t="n">
        <v>370</v>
      </c>
      <c r="H6" s="37" t="n">
        <v>380</v>
      </c>
    </row>
    <row r="7" customFormat="false" ht="12.75" hidden="false" customHeight="false" outlineLevel="0" collapsed="false">
      <c r="A7" s="37" t="n">
        <v>2003</v>
      </c>
      <c r="B7" s="37" t="n">
        <v>16</v>
      </c>
      <c r="C7" s="37" t="s">
        <v>13581</v>
      </c>
      <c r="D7" s="35" t="s">
        <v>13582</v>
      </c>
      <c r="E7" s="39" t="n">
        <v>101325</v>
      </c>
      <c r="F7" s="37" t="n">
        <v>220</v>
      </c>
      <c r="G7" s="37" t="n">
        <v>380</v>
      </c>
      <c r="H7" s="37" t="n">
        <v>380</v>
      </c>
    </row>
    <row r="8" customFormat="false" ht="12.75" hidden="false" customHeight="false" outlineLevel="0" collapsed="false">
      <c r="A8" s="37" t="n">
        <v>2003</v>
      </c>
      <c r="B8" s="37" t="n">
        <v>16</v>
      </c>
      <c r="C8" s="37" t="s">
        <v>13583</v>
      </c>
      <c r="D8" s="35" t="s">
        <v>13584</v>
      </c>
      <c r="E8" s="39" t="n">
        <v>45172</v>
      </c>
      <c r="F8" s="37" t="n">
        <v>250</v>
      </c>
      <c r="G8" s="37" t="n">
        <v>350</v>
      </c>
      <c r="H8" s="37" t="n">
        <v>390</v>
      </c>
    </row>
    <row r="9" customFormat="false" ht="12.75" hidden="false" customHeight="false" outlineLevel="0" collapsed="false">
      <c r="A9" s="37" t="n">
        <v>2003</v>
      </c>
      <c r="B9" s="37" t="n">
        <v>16</v>
      </c>
      <c r="C9" s="37" t="s">
        <v>13585</v>
      </c>
      <c r="D9" s="35" t="s">
        <v>13586</v>
      </c>
      <c r="E9" s="39" t="n">
        <v>64145</v>
      </c>
      <c r="F9" s="37" t="n">
        <v>290</v>
      </c>
      <c r="G9" s="37" t="n">
        <v>390</v>
      </c>
      <c r="H9" s="37" t="n">
        <v>380</v>
      </c>
    </row>
    <row r="10" customFormat="false" ht="12.75" hidden="false" customHeight="false" outlineLevel="0" collapsed="false">
      <c r="A10" s="37" t="n">
        <v>2003</v>
      </c>
      <c r="B10" s="37" t="n">
        <v>16</v>
      </c>
      <c r="C10" s="37" t="s">
        <v>13587</v>
      </c>
      <c r="D10" s="35" t="s">
        <v>13588</v>
      </c>
      <c r="E10" s="39" t="n">
        <v>44217</v>
      </c>
      <c r="F10" s="37" t="n">
        <v>215</v>
      </c>
      <c r="G10" s="37" t="n">
        <v>350</v>
      </c>
      <c r="H10" s="37" t="n">
        <v>380</v>
      </c>
    </row>
    <row r="11" customFormat="false" ht="12.75" hidden="false" customHeight="false" outlineLevel="0" collapsed="false">
      <c r="A11" s="37" t="n">
        <v>2003</v>
      </c>
      <c r="B11" s="37" t="n">
        <v>16</v>
      </c>
      <c r="C11" s="37" t="s">
        <v>11099</v>
      </c>
      <c r="D11" s="35" t="s">
        <v>13589</v>
      </c>
      <c r="E11" s="39" t="n">
        <v>1024</v>
      </c>
      <c r="F11" s="37" t="n">
        <v>200</v>
      </c>
      <c r="G11" s="37" t="n">
        <v>300</v>
      </c>
      <c r="H11" s="37" t="n">
        <v>300</v>
      </c>
    </row>
    <row r="12" customFormat="false" ht="12.75" hidden="false" customHeight="false" outlineLevel="0" collapsed="false">
      <c r="A12" s="37" t="n">
        <v>2003</v>
      </c>
      <c r="B12" s="37" t="n">
        <v>16</v>
      </c>
      <c r="C12" s="37" t="s">
        <v>11101</v>
      </c>
      <c r="D12" s="35" t="s">
        <v>13590</v>
      </c>
      <c r="E12" s="39" t="n">
        <v>118</v>
      </c>
      <c r="F12" s="37" t="n">
        <v>200</v>
      </c>
      <c r="G12" s="37" t="n">
        <v>300</v>
      </c>
      <c r="H12" s="37" t="n">
        <v>300</v>
      </c>
    </row>
    <row r="13" customFormat="false" ht="12.75" hidden="false" customHeight="false" outlineLevel="0" collapsed="false">
      <c r="A13" s="37" t="n">
        <v>2003</v>
      </c>
      <c r="B13" s="37" t="n">
        <v>16</v>
      </c>
      <c r="C13" s="37" t="s">
        <v>11103</v>
      </c>
      <c r="D13" s="35" t="s">
        <v>13591</v>
      </c>
      <c r="E13" s="39" t="n">
        <v>1284</v>
      </c>
      <c r="F13" s="37" t="n">
        <v>200</v>
      </c>
      <c r="G13" s="37" t="n">
        <v>300</v>
      </c>
      <c r="H13" s="37" t="n">
        <v>300</v>
      </c>
    </row>
    <row r="14" customFormat="false" ht="12.75" hidden="false" customHeight="false" outlineLevel="0" collapsed="false">
      <c r="A14" s="37" t="n">
        <v>2003</v>
      </c>
      <c r="B14" s="37" t="n">
        <v>16</v>
      </c>
      <c r="C14" s="37" t="s">
        <v>11105</v>
      </c>
      <c r="D14" s="35" t="s">
        <v>13592</v>
      </c>
      <c r="E14" s="39" t="n">
        <v>262</v>
      </c>
      <c r="F14" s="37" t="n">
        <v>300</v>
      </c>
      <c r="G14" s="37" t="n">
        <v>300</v>
      </c>
      <c r="H14" s="37" t="n">
        <v>300</v>
      </c>
    </row>
    <row r="15" customFormat="false" ht="12.75" hidden="false" customHeight="false" outlineLevel="0" collapsed="false">
      <c r="A15" s="37" t="n">
        <v>2003</v>
      </c>
      <c r="B15" s="37" t="n">
        <v>16</v>
      </c>
      <c r="C15" s="37" t="s">
        <v>11107</v>
      </c>
      <c r="D15" s="35" t="s">
        <v>13593</v>
      </c>
      <c r="E15" s="39" t="n">
        <v>1446</v>
      </c>
      <c r="F15" s="37" t="n">
        <v>235</v>
      </c>
      <c r="G15" s="37" t="n">
        <v>375</v>
      </c>
      <c r="H15" s="37" t="n">
        <v>350</v>
      </c>
    </row>
    <row r="16" customFormat="false" ht="12.75" hidden="false" customHeight="false" outlineLevel="0" collapsed="false">
      <c r="A16" s="37" t="n">
        <v>2003</v>
      </c>
      <c r="B16" s="37" t="n">
        <v>16</v>
      </c>
      <c r="C16" s="37" t="s">
        <v>11111</v>
      </c>
      <c r="D16" s="35" t="s">
        <v>13594</v>
      </c>
      <c r="E16" s="39" t="n">
        <v>602</v>
      </c>
      <c r="F16" s="37" t="n">
        <v>200</v>
      </c>
      <c r="G16" s="37" t="n">
        <v>300</v>
      </c>
      <c r="H16" s="37" t="n">
        <v>300</v>
      </c>
    </row>
    <row r="17" customFormat="false" ht="12.75" hidden="false" customHeight="false" outlineLevel="0" collapsed="false">
      <c r="A17" s="37" t="n">
        <v>2003</v>
      </c>
      <c r="B17" s="37" t="n">
        <v>16</v>
      </c>
      <c r="C17" s="37" t="s">
        <v>11115</v>
      </c>
      <c r="D17" s="35" t="s">
        <v>13595</v>
      </c>
      <c r="E17" s="39" t="n">
        <v>2165</v>
      </c>
      <c r="F17" s="37" t="n">
        <v>220</v>
      </c>
      <c r="G17" s="37" t="n">
        <v>320</v>
      </c>
      <c r="H17" s="37" t="n">
        <v>300</v>
      </c>
    </row>
    <row r="18" customFormat="false" ht="12.75" hidden="false" customHeight="false" outlineLevel="0" collapsed="false">
      <c r="A18" s="37" t="n">
        <v>2003</v>
      </c>
      <c r="B18" s="37" t="n">
        <v>16</v>
      </c>
      <c r="C18" s="37" t="s">
        <v>11119</v>
      </c>
      <c r="D18" s="35" t="s">
        <v>13596</v>
      </c>
      <c r="E18" s="39" t="n">
        <v>476</v>
      </c>
      <c r="F18" s="37" t="n">
        <v>240</v>
      </c>
      <c r="G18" s="37" t="n">
        <v>330</v>
      </c>
      <c r="H18" s="37" t="n">
        <v>300</v>
      </c>
    </row>
    <row r="19" customFormat="false" ht="12.75" hidden="false" customHeight="false" outlineLevel="0" collapsed="false">
      <c r="A19" s="37" t="n">
        <v>2003</v>
      </c>
      <c r="B19" s="37" t="n">
        <v>16</v>
      </c>
      <c r="C19" s="37" t="s">
        <v>11121</v>
      </c>
      <c r="D19" s="35" t="s">
        <v>13597</v>
      </c>
      <c r="E19" s="39" t="n">
        <v>1176</v>
      </c>
      <c r="F19" s="37" t="n">
        <v>200</v>
      </c>
      <c r="G19" s="37" t="n">
        <v>300</v>
      </c>
      <c r="H19" s="37" t="n">
        <v>300</v>
      </c>
    </row>
    <row r="20" customFormat="false" ht="12.75" hidden="false" customHeight="false" outlineLevel="0" collapsed="false">
      <c r="A20" s="37" t="n">
        <v>2003</v>
      </c>
      <c r="B20" s="37" t="n">
        <v>16</v>
      </c>
      <c r="C20" s="37" t="s">
        <v>11125</v>
      </c>
      <c r="D20" s="35" t="s">
        <v>13598</v>
      </c>
      <c r="E20" s="39" t="n">
        <v>400</v>
      </c>
      <c r="F20" s="37" t="n">
        <v>200</v>
      </c>
      <c r="G20" s="37" t="n">
        <v>300</v>
      </c>
      <c r="H20" s="37" t="n">
        <v>300</v>
      </c>
    </row>
    <row r="21" customFormat="false" ht="12.75" hidden="false" customHeight="false" outlineLevel="0" collapsed="false">
      <c r="A21" s="37" t="n">
        <v>2003</v>
      </c>
      <c r="B21" s="37" t="n">
        <v>16</v>
      </c>
      <c r="C21" s="37" t="s">
        <v>13599</v>
      </c>
      <c r="D21" s="35" t="s">
        <v>13600</v>
      </c>
      <c r="E21" s="39" t="n">
        <v>1193</v>
      </c>
      <c r="F21" s="37" t="n">
        <v>200</v>
      </c>
      <c r="G21" s="37" t="n">
        <v>300</v>
      </c>
      <c r="H21" s="37" t="n">
        <v>300</v>
      </c>
    </row>
    <row r="22" customFormat="false" ht="12.75" hidden="false" customHeight="false" outlineLevel="0" collapsed="false">
      <c r="A22" s="37" t="n">
        <v>2003</v>
      </c>
      <c r="B22" s="37" t="n">
        <v>16</v>
      </c>
      <c r="C22" s="37" t="s">
        <v>11126</v>
      </c>
      <c r="D22" s="35" t="s">
        <v>4956</v>
      </c>
      <c r="E22" s="39" t="n">
        <v>1040</v>
      </c>
      <c r="F22" s="37" t="n">
        <v>300</v>
      </c>
      <c r="G22" s="37" t="n">
        <v>320</v>
      </c>
      <c r="H22" s="37" t="n">
        <v>320</v>
      </c>
    </row>
    <row r="23" customFormat="false" ht="12.75" hidden="false" customHeight="false" outlineLevel="0" collapsed="false">
      <c r="A23" s="37" t="n">
        <v>2003</v>
      </c>
      <c r="B23" s="37" t="n">
        <v>16</v>
      </c>
      <c r="C23" s="37" t="s">
        <v>11128</v>
      </c>
      <c r="D23" s="35" t="s">
        <v>13601</v>
      </c>
      <c r="E23" s="39" t="n">
        <v>2387</v>
      </c>
      <c r="F23" s="37" t="n">
        <v>235</v>
      </c>
      <c r="G23" s="37" t="n">
        <v>320</v>
      </c>
      <c r="H23" s="37" t="n">
        <v>320</v>
      </c>
    </row>
    <row r="24" customFormat="false" ht="12.75" hidden="false" customHeight="false" outlineLevel="0" collapsed="false">
      <c r="A24" s="37" t="n">
        <v>2003</v>
      </c>
      <c r="B24" s="37" t="n">
        <v>16</v>
      </c>
      <c r="C24" s="37" t="s">
        <v>11130</v>
      </c>
      <c r="D24" s="35" t="s">
        <v>13602</v>
      </c>
      <c r="E24" s="39" t="n">
        <v>1016</v>
      </c>
      <c r="F24" s="37" t="n">
        <v>300</v>
      </c>
      <c r="G24" s="37" t="n">
        <v>300</v>
      </c>
      <c r="H24" s="37" t="n">
        <v>300</v>
      </c>
    </row>
    <row r="25" customFormat="false" ht="12.75" hidden="false" customHeight="false" outlineLevel="0" collapsed="false">
      <c r="A25" s="37" t="n">
        <v>2003</v>
      </c>
      <c r="B25" s="37" t="n">
        <v>16</v>
      </c>
      <c r="C25" s="37" t="s">
        <v>11132</v>
      </c>
      <c r="D25" s="35" t="s">
        <v>13603</v>
      </c>
      <c r="E25" s="39" t="n">
        <v>626</v>
      </c>
      <c r="F25" s="37" t="n">
        <v>235</v>
      </c>
      <c r="G25" s="37" t="n">
        <v>375</v>
      </c>
      <c r="H25" s="37" t="n">
        <v>350</v>
      </c>
    </row>
    <row r="26" customFormat="false" ht="12.75" hidden="false" customHeight="false" outlineLevel="0" collapsed="false">
      <c r="A26" s="37" t="n">
        <v>2003</v>
      </c>
      <c r="B26" s="37" t="n">
        <v>16</v>
      </c>
      <c r="C26" s="37" t="s">
        <v>11136</v>
      </c>
      <c r="D26" s="35" t="s">
        <v>13604</v>
      </c>
      <c r="E26" s="39" t="n">
        <v>272</v>
      </c>
      <c r="F26" s="37" t="n">
        <v>200</v>
      </c>
      <c r="G26" s="37" t="n">
        <v>300</v>
      </c>
      <c r="H26" s="37" t="n">
        <v>300</v>
      </c>
    </row>
    <row r="27" customFormat="false" ht="12.75" hidden="false" customHeight="false" outlineLevel="0" collapsed="false">
      <c r="A27" s="37" t="n">
        <v>2003</v>
      </c>
      <c r="B27" s="37" t="n">
        <v>16</v>
      </c>
      <c r="C27" s="37" t="s">
        <v>11138</v>
      </c>
      <c r="D27" s="35" t="s">
        <v>13605</v>
      </c>
      <c r="E27" s="39" t="n">
        <v>1124</v>
      </c>
      <c r="F27" s="37" t="n">
        <v>240</v>
      </c>
      <c r="G27" s="37" t="n">
        <v>340</v>
      </c>
      <c r="H27" s="37" t="n">
        <v>340</v>
      </c>
    </row>
    <row r="28" customFormat="false" ht="12.75" hidden="false" customHeight="false" outlineLevel="0" collapsed="false">
      <c r="A28" s="37" t="n">
        <v>2003</v>
      </c>
      <c r="B28" s="37" t="n">
        <v>16</v>
      </c>
      <c r="C28" s="37" t="s">
        <v>11140</v>
      </c>
      <c r="D28" s="35" t="s">
        <v>13606</v>
      </c>
      <c r="E28" s="39" t="n">
        <v>105</v>
      </c>
      <c r="F28" s="37" t="n">
        <v>300</v>
      </c>
      <c r="G28" s="37" t="n">
        <v>300</v>
      </c>
      <c r="H28" s="37" t="n">
        <v>300</v>
      </c>
    </row>
    <row r="29" customFormat="false" ht="12.75" hidden="false" customHeight="false" outlineLevel="0" collapsed="false">
      <c r="A29" s="37" t="n">
        <v>2003</v>
      </c>
      <c r="B29" s="37" t="n">
        <v>16</v>
      </c>
      <c r="C29" s="37" t="s">
        <v>11142</v>
      </c>
      <c r="D29" s="35" t="s">
        <v>13607</v>
      </c>
      <c r="E29" s="39" t="n">
        <v>150</v>
      </c>
      <c r="F29" s="37" t="n">
        <v>200</v>
      </c>
      <c r="G29" s="37" t="n">
        <v>300</v>
      </c>
      <c r="H29" s="37" t="n">
        <v>300</v>
      </c>
    </row>
    <row r="30" customFormat="false" ht="12.75" hidden="false" customHeight="false" outlineLevel="0" collapsed="false">
      <c r="A30" s="37" t="n">
        <v>2003</v>
      </c>
      <c r="B30" s="37" t="n">
        <v>16</v>
      </c>
      <c r="C30" s="37" t="s">
        <v>11143</v>
      </c>
      <c r="D30" s="35" t="s">
        <v>13608</v>
      </c>
      <c r="E30" s="39" t="n">
        <v>4937</v>
      </c>
      <c r="F30" s="37" t="n">
        <v>300</v>
      </c>
      <c r="G30" s="37" t="n">
        <v>360</v>
      </c>
      <c r="H30" s="37" t="n">
        <v>340</v>
      </c>
    </row>
    <row r="31" customFormat="false" ht="12.75" hidden="false" customHeight="false" outlineLevel="0" collapsed="false">
      <c r="A31" s="37" t="n">
        <v>2003</v>
      </c>
      <c r="B31" s="37" t="n">
        <v>16</v>
      </c>
      <c r="C31" s="37" t="s">
        <v>11145</v>
      </c>
      <c r="D31" s="35" t="s">
        <v>13609</v>
      </c>
      <c r="E31" s="39" t="n">
        <v>836</v>
      </c>
      <c r="F31" s="37" t="n">
        <v>200</v>
      </c>
      <c r="G31" s="37" t="n">
        <v>300</v>
      </c>
      <c r="H31" s="37" t="n">
        <v>300</v>
      </c>
    </row>
    <row r="32" customFormat="false" ht="12.75" hidden="false" customHeight="false" outlineLevel="0" collapsed="false">
      <c r="A32" s="37" t="n">
        <v>2003</v>
      </c>
      <c r="B32" s="37" t="n">
        <v>16</v>
      </c>
      <c r="C32" s="37" t="s">
        <v>11147</v>
      </c>
      <c r="D32" s="35" t="s">
        <v>13610</v>
      </c>
      <c r="E32" s="39" t="n">
        <v>1401</v>
      </c>
      <c r="F32" s="37" t="n">
        <v>300</v>
      </c>
      <c r="G32" s="37" t="n">
        <v>300</v>
      </c>
      <c r="H32" s="37" t="n">
        <v>300</v>
      </c>
    </row>
    <row r="33" customFormat="false" ht="12.75" hidden="false" customHeight="false" outlineLevel="0" collapsed="false">
      <c r="A33" s="37" t="n">
        <v>2003</v>
      </c>
      <c r="B33" s="37" t="n">
        <v>16</v>
      </c>
      <c r="C33" s="37" t="s">
        <v>11149</v>
      </c>
      <c r="D33" s="35" t="s">
        <v>13611</v>
      </c>
      <c r="E33" s="39" t="n">
        <v>87</v>
      </c>
      <c r="F33" s="37" t="n">
        <v>200</v>
      </c>
      <c r="G33" s="37" t="n">
        <v>300</v>
      </c>
      <c r="H33" s="37" t="n">
        <v>300</v>
      </c>
    </row>
    <row r="34" customFormat="false" ht="12.75" hidden="false" customHeight="false" outlineLevel="0" collapsed="false">
      <c r="A34" s="37" t="n">
        <v>2003</v>
      </c>
      <c r="B34" s="37" t="n">
        <v>16</v>
      </c>
      <c r="C34" s="37" t="s">
        <v>11155</v>
      </c>
      <c r="D34" s="35" t="s">
        <v>13612</v>
      </c>
      <c r="E34" s="39" t="n">
        <v>625</v>
      </c>
      <c r="F34" s="37" t="n">
        <v>300</v>
      </c>
      <c r="G34" s="37" t="n">
        <v>330</v>
      </c>
      <c r="H34" s="37" t="n">
        <v>330</v>
      </c>
    </row>
    <row r="35" customFormat="false" ht="12.75" hidden="false" customHeight="false" outlineLevel="0" collapsed="false">
      <c r="A35" s="37" t="n">
        <v>2003</v>
      </c>
      <c r="B35" s="37" t="n">
        <v>16</v>
      </c>
      <c r="C35" s="37" t="s">
        <v>11157</v>
      </c>
      <c r="D35" s="35" t="s">
        <v>8984</v>
      </c>
      <c r="E35" s="39" t="n">
        <v>333</v>
      </c>
      <c r="F35" s="37" t="n">
        <v>200</v>
      </c>
      <c r="G35" s="37" t="n">
        <v>300</v>
      </c>
      <c r="H35" s="37" t="n">
        <v>300</v>
      </c>
    </row>
    <row r="36" customFormat="false" ht="12.75" hidden="false" customHeight="false" outlineLevel="0" collapsed="false">
      <c r="A36" s="37" t="n">
        <v>2003</v>
      </c>
      <c r="B36" s="37" t="n">
        <v>16</v>
      </c>
      <c r="C36" s="37" t="s">
        <v>11159</v>
      </c>
      <c r="D36" s="35" t="s">
        <v>13613</v>
      </c>
      <c r="E36" s="39" t="n">
        <v>201</v>
      </c>
      <c r="F36" s="37" t="n">
        <v>200</v>
      </c>
      <c r="G36" s="37" t="n">
        <v>300</v>
      </c>
      <c r="H36" s="37" t="n">
        <v>300</v>
      </c>
    </row>
    <row r="37" customFormat="false" ht="12.75" hidden="false" customHeight="false" outlineLevel="0" collapsed="false">
      <c r="A37" s="37" t="n">
        <v>2003</v>
      </c>
      <c r="B37" s="37" t="n">
        <v>16</v>
      </c>
      <c r="C37" s="37" t="s">
        <v>11161</v>
      </c>
      <c r="D37" s="35" t="s">
        <v>13614</v>
      </c>
      <c r="E37" s="39" t="n">
        <v>1153</v>
      </c>
      <c r="F37" s="37" t="n">
        <v>300</v>
      </c>
      <c r="G37" s="37" t="n">
        <v>300</v>
      </c>
      <c r="H37" s="37" t="n">
        <v>300</v>
      </c>
    </row>
    <row r="38" customFormat="false" ht="12.75" hidden="false" customHeight="false" outlineLevel="0" collapsed="false">
      <c r="A38" s="37" t="n">
        <v>2003</v>
      </c>
      <c r="B38" s="37" t="n">
        <v>16</v>
      </c>
      <c r="C38" s="37" t="s">
        <v>11163</v>
      </c>
      <c r="D38" s="35" t="s">
        <v>13615</v>
      </c>
      <c r="E38" s="39" t="n">
        <v>1314</v>
      </c>
      <c r="F38" s="37" t="n">
        <v>300</v>
      </c>
      <c r="G38" s="37" t="n">
        <v>300</v>
      </c>
      <c r="H38" s="37" t="n">
        <v>300</v>
      </c>
    </row>
    <row r="39" customFormat="false" ht="12.75" hidden="false" customHeight="false" outlineLevel="0" collapsed="false">
      <c r="A39" s="37" t="n">
        <v>2003</v>
      </c>
      <c r="B39" s="37" t="n">
        <v>16</v>
      </c>
      <c r="C39" s="37" t="s">
        <v>11165</v>
      </c>
      <c r="D39" s="35" t="s">
        <v>13616</v>
      </c>
      <c r="E39" s="39" t="n">
        <v>699</v>
      </c>
      <c r="F39" s="37" t="n">
        <v>200</v>
      </c>
      <c r="G39" s="37" t="n">
        <v>300</v>
      </c>
      <c r="H39" s="37" t="n">
        <v>300</v>
      </c>
    </row>
    <row r="40" customFormat="false" ht="12.75" hidden="false" customHeight="false" outlineLevel="0" collapsed="false">
      <c r="A40" s="37" t="n">
        <v>2003</v>
      </c>
      <c r="B40" s="37" t="n">
        <v>16</v>
      </c>
      <c r="C40" s="37" t="s">
        <v>11167</v>
      </c>
      <c r="D40" s="35" t="s">
        <v>13617</v>
      </c>
      <c r="E40" s="39" t="n">
        <v>1694</v>
      </c>
      <c r="F40" s="37" t="n">
        <v>235</v>
      </c>
      <c r="G40" s="37" t="n">
        <v>320</v>
      </c>
      <c r="H40" s="37" t="n">
        <v>320</v>
      </c>
    </row>
    <row r="41" customFormat="false" ht="12.75" hidden="false" customHeight="false" outlineLevel="0" collapsed="false">
      <c r="A41" s="37" t="n">
        <v>2003</v>
      </c>
      <c r="B41" s="37" t="n">
        <v>16</v>
      </c>
      <c r="C41" s="37" t="s">
        <v>11169</v>
      </c>
      <c r="D41" s="35" t="s">
        <v>13618</v>
      </c>
      <c r="E41" s="39" t="n">
        <v>431</v>
      </c>
      <c r="F41" s="37" t="n">
        <v>240</v>
      </c>
      <c r="G41" s="37" t="n">
        <v>340</v>
      </c>
      <c r="H41" s="37" t="n">
        <v>340</v>
      </c>
    </row>
    <row r="42" customFormat="false" ht="12.75" hidden="false" customHeight="false" outlineLevel="0" collapsed="false">
      <c r="A42" s="37" t="n">
        <v>2003</v>
      </c>
      <c r="B42" s="37" t="n">
        <v>16</v>
      </c>
      <c r="C42" s="37" t="s">
        <v>11171</v>
      </c>
      <c r="D42" s="35" t="s">
        <v>13619</v>
      </c>
      <c r="E42" s="39" t="n">
        <v>182</v>
      </c>
      <c r="F42" s="37" t="n">
        <v>200</v>
      </c>
      <c r="G42" s="37" t="n">
        <v>300</v>
      </c>
      <c r="H42" s="37" t="n">
        <v>300</v>
      </c>
    </row>
    <row r="43" customFormat="false" ht="12.75" hidden="false" customHeight="false" outlineLevel="0" collapsed="false">
      <c r="A43" s="37" t="n">
        <v>2003</v>
      </c>
      <c r="B43" s="37" t="n">
        <v>16</v>
      </c>
      <c r="C43" s="37" t="s">
        <v>11175</v>
      </c>
      <c r="D43" s="35" t="s">
        <v>13620</v>
      </c>
      <c r="E43" s="39" t="n">
        <v>1029</v>
      </c>
      <c r="F43" s="37" t="n">
        <v>300</v>
      </c>
      <c r="G43" s="37" t="n">
        <v>300</v>
      </c>
      <c r="H43" s="37" t="n">
        <v>300</v>
      </c>
    </row>
    <row r="44" customFormat="false" ht="12.75" hidden="false" customHeight="false" outlineLevel="0" collapsed="false">
      <c r="A44" s="37" t="n">
        <v>2003</v>
      </c>
      <c r="B44" s="37" t="n">
        <v>16</v>
      </c>
      <c r="C44" s="37" t="s">
        <v>11177</v>
      </c>
      <c r="D44" s="35" t="s">
        <v>13621</v>
      </c>
      <c r="E44" s="39" t="n">
        <v>1515</v>
      </c>
      <c r="F44" s="37" t="n">
        <v>200</v>
      </c>
      <c r="G44" s="37" t="n">
        <v>300</v>
      </c>
      <c r="H44" s="37" t="n">
        <v>300</v>
      </c>
    </row>
    <row r="45" customFormat="false" ht="12.75" hidden="false" customHeight="false" outlineLevel="0" collapsed="false">
      <c r="A45" s="37" t="n">
        <v>2003</v>
      </c>
      <c r="B45" s="37" t="n">
        <v>16</v>
      </c>
      <c r="C45" s="37" t="s">
        <v>11179</v>
      </c>
      <c r="D45" s="35" t="s">
        <v>3370</v>
      </c>
      <c r="E45" s="39" t="n">
        <v>473</v>
      </c>
      <c r="F45" s="37" t="n">
        <v>200</v>
      </c>
      <c r="G45" s="37" t="n">
        <v>300</v>
      </c>
      <c r="H45" s="37" t="n">
        <v>300</v>
      </c>
    </row>
    <row r="46" customFormat="false" ht="12.75" hidden="false" customHeight="false" outlineLevel="0" collapsed="false">
      <c r="A46" s="37" t="n">
        <v>2003</v>
      </c>
      <c r="B46" s="37" t="n">
        <v>16</v>
      </c>
      <c r="C46" s="37" t="s">
        <v>11181</v>
      </c>
      <c r="D46" s="35" t="s">
        <v>13622</v>
      </c>
      <c r="E46" s="39" t="n">
        <v>731</v>
      </c>
      <c r="F46" s="37" t="n">
        <v>235</v>
      </c>
      <c r="G46" s="37" t="n">
        <v>320</v>
      </c>
      <c r="H46" s="37" t="n">
        <v>320</v>
      </c>
    </row>
    <row r="47" customFormat="false" ht="12.75" hidden="false" customHeight="false" outlineLevel="0" collapsed="false">
      <c r="A47" s="37" t="n">
        <v>2003</v>
      </c>
      <c r="B47" s="37" t="n">
        <v>16</v>
      </c>
      <c r="C47" s="37" t="s">
        <v>11183</v>
      </c>
      <c r="D47" s="35" t="s">
        <v>13623</v>
      </c>
      <c r="E47" s="39" t="n">
        <v>17275</v>
      </c>
      <c r="F47" s="37" t="n">
        <v>250</v>
      </c>
      <c r="G47" s="37" t="n">
        <v>350</v>
      </c>
      <c r="H47" s="37" t="n">
        <v>360</v>
      </c>
    </row>
    <row r="48" customFormat="false" ht="12.75" hidden="false" customHeight="false" outlineLevel="0" collapsed="false">
      <c r="A48" s="37" t="n">
        <v>2003</v>
      </c>
      <c r="B48" s="37" t="n">
        <v>16</v>
      </c>
      <c r="C48" s="37" t="s">
        <v>13624</v>
      </c>
      <c r="D48" s="35" t="s">
        <v>13625</v>
      </c>
      <c r="E48" s="39" t="n">
        <v>580</v>
      </c>
      <c r="F48" s="37" t="n">
        <v>300</v>
      </c>
      <c r="G48" s="37" t="n">
        <v>300</v>
      </c>
      <c r="H48" s="37" t="n">
        <v>300</v>
      </c>
    </row>
    <row r="49" customFormat="false" ht="12.75" hidden="false" customHeight="false" outlineLevel="0" collapsed="false">
      <c r="A49" s="37" t="n">
        <v>2003</v>
      </c>
      <c r="B49" s="37" t="n">
        <v>16</v>
      </c>
      <c r="C49" s="37" t="s">
        <v>13626</v>
      </c>
      <c r="D49" s="35" t="s">
        <v>13627</v>
      </c>
      <c r="E49" s="39" t="n">
        <v>783</v>
      </c>
      <c r="F49" s="37" t="n">
        <v>200</v>
      </c>
      <c r="G49" s="37" t="n">
        <v>300</v>
      </c>
      <c r="H49" s="37" t="n">
        <v>300</v>
      </c>
    </row>
    <row r="50" customFormat="false" ht="12.75" hidden="false" customHeight="false" outlineLevel="0" collapsed="false">
      <c r="A50" s="37" t="n">
        <v>2003</v>
      </c>
      <c r="B50" s="37" t="n">
        <v>16</v>
      </c>
      <c r="C50" s="37" t="s">
        <v>13628</v>
      </c>
      <c r="D50" s="35" t="s">
        <v>13629</v>
      </c>
      <c r="E50" s="39" t="n">
        <v>561</v>
      </c>
      <c r="F50" s="37" t="n">
        <v>200</v>
      </c>
      <c r="G50" s="37" t="n">
        <v>300</v>
      </c>
      <c r="H50" s="37" t="n">
        <v>300</v>
      </c>
    </row>
    <row r="51" customFormat="false" ht="12.75" hidden="false" customHeight="false" outlineLevel="0" collapsed="false">
      <c r="A51" s="37" t="n">
        <v>2003</v>
      </c>
      <c r="B51" s="37" t="n">
        <v>16</v>
      </c>
      <c r="C51" s="37" t="s">
        <v>13630</v>
      </c>
      <c r="D51" s="35" t="s">
        <v>13631</v>
      </c>
      <c r="E51" s="39" t="n">
        <v>1536</v>
      </c>
      <c r="F51" s="37" t="n">
        <v>300</v>
      </c>
      <c r="G51" s="37" t="n">
        <v>300</v>
      </c>
      <c r="H51" s="37" t="n">
        <v>300</v>
      </c>
    </row>
    <row r="52" customFormat="false" ht="12.75" hidden="false" customHeight="false" outlineLevel="0" collapsed="false">
      <c r="A52" s="37" t="n">
        <v>2003</v>
      </c>
      <c r="B52" s="37" t="n">
        <v>16</v>
      </c>
      <c r="C52" s="37" t="s">
        <v>13632</v>
      </c>
      <c r="D52" s="35" t="s">
        <v>13633</v>
      </c>
      <c r="E52" s="39" t="n">
        <v>976</v>
      </c>
      <c r="F52" s="37" t="n">
        <v>200</v>
      </c>
      <c r="G52" s="37" t="n">
        <v>300</v>
      </c>
      <c r="H52" s="37" t="n">
        <v>300</v>
      </c>
    </row>
    <row r="53" customFormat="false" ht="12.75" hidden="false" customHeight="false" outlineLevel="0" collapsed="false">
      <c r="A53" s="37" t="n">
        <v>2003</v>
      </c>
      <c r="B53" s="37" t="n">
        <v>16</v>
      </c>
      <c r="C53" s="37" t="s">
        <v>13634</v>
      </c>
      <c r="D53" s="35" t="s">
        <v>13635</v>
      </c>
      <c r="E53" s="39" t="n">
        <v>1305</v>
      </c>
      <c r="F53" s="37" t="n">
        <v>200</v>
      </c>
      <c r="G53" s="37" t="n">
        <v>300</v>
      </c>
      <c r="H53" s="37" t="n">
        <v>300</v>
      </c>
    </row>
    <row r="54" customFormat="false" ht="12.75" hidden="false" customHeight="false" outlineLevel="0" collapsed="false">
      <c r="A54" s="37" t="n">
        <v>2003</v>
      </c>
      <c r="B54" s="37" t="n">
        <v>16</v>
      </c>
      <c r="C54" s="37" t="s">
        <v>13636</v>
      </c>
      <c r="D54" s="35" t="s">
        <v>13637</v>
      </c>
      <c r="E54" s="39" t="n">
        <v>559</v>
      </c>
      <c r="F54" s="37" t="n">
        <v>220</v>
      </c>
      <c r="G54" s="37" t="n">
        <v>320</v>
      </c>
      <c r="H54" s="37" t="n">
        <v>300</v>
      </c>
    </row>
    <row r="55" customFormat="false" ht="12.75" hidden="false" customHeight="false" outlineLevel="0" collapsed="false">
      <c r="A55" s="37" t="n">
        <v>2003</v>
      </c>
      <c r="B55" s="37" t="n">
        <v>16</v>
      </c>
      <c r="C55" s="37" t="s">
        <v>13638</v>
      </c>
      <c r="D55" s="35" t="s">
        <v>13639</v>
      </c>
      <c r="E55" s="39" t="n">
        <v>601</v>
      </c>
      <c r="F55" s="37" t="n">
        <v>200</v>
      </c>
      <c r="G55" s="37" t="n">
        <v>300</v>
      </c>
      <c r="H55" s="37" t="n">
        <v>300</v>
      </c>
    </row>
    <row r="56" customFormat="false" ht="12.75" hidden="false" customHeight="false" outlineLevel="0" collapsed="false">
      <c r="A56" s="37" t="n">
        <v>2003</v>
      </c>
      <c r="B56" s="37" t="n">
        <v>16</v>
      </c>
      <c r="C56" s="37" t="s">
        <v>13640</v>
      </c>
      <c r="D56" s="35" t="s">
        <v>13641</v>
      </c>
      <c r="E56" s="39" t="n">
        <v>806</v>
      </c>
      <c r="F56" s="37" t="n">
        <v>300</v>
      </c>
      <c r="G56" s="37" t="n">
        <v>300</v>
      </c>
      <c r="H56" s="37" t="n">
        <v>300</v>
      </c>
    </row>
    <row r="57" customFormat="false" ht="12.75" hidden="false" customHeight="false" outlineLevel="0" collapsed="false">
      <c r="A57" s="37" t="n">
        <v>2003</v>
      </c>
      <c r="B57" s="37" t="n">
        <v>16</v>
      </c>
      <c r="C57" s="37" t="s">
        <v>13642</v>
      </c>
      <c r="D57" s="35" t="s">
        <v>13643</v>
      </c>
      <c r="E57" s="39" t="n">
        <v>556</v>
      </c>
      <c r="F57" s="37" t="n">
        <v>300</v>
      </c>
      <c r="G57" s="37" t="n">
        <v>300</v>
      </c>
      <c r="H57" s="37" t="n">
        <v>300</v>
      </c>
    </row>
    <row r="58" customFormat="false" ht="12.75" hidden="false" customHeight="false" outlineLevel="0" collapsed="false">
      <c r="A58" s="37" t="n">
        <v>2003</v>
      </c>
      <c r="B58" s="37" t="n">
        <v>16</v>
      </c>
      <c r="C58" s="37" t="s">
        <v>13644</v>
      </c>
      <c r="D58" s="35" t="s">
        <v>13645</v>
      </c>
      <c r="E58" s="39" t="n">
        <v>600</v>
      </c>
      <c r="F58" s="37" t="n">
        <v>200</v>
      </c>
      <c r="G58" s="37" t="n">
        <v>300</v>
      </c>
      <c r="H58" s="37" t="n">
        <v>300</v>
      </c>
    </row>
    <row r="59" customFormat="false" ht="12.75" hidden="false" customHeight="false" outlineLevel="0" collapsed="false">
      <c r="A59" s="37" t="n">
        <v>2003</v>
      </c>
      <c r="B59" s="37" t="n">
        <v>16</v>
      </c>
      <c r="C59" s="37" t="s">
        <v>13646</v>
      </c>
      <c r="D59" s="35" t="s">
        <v>13647</v>
      </c>
      <c r="E59" s="39" t="n">
        <v>1522</v>
      </c>
      <c r="F59" s="37" t="n">
        <v>200</v>
      </c>
      <c r="G59" s="37" t="n">
        <v>300</v>
      </c>
      <c r="H59" s="37" t="n">
        <v>300</v>
      </c>
    </row>
    <row r="60" customFormat="false" ht="12.75" hidden="false" customHeight="false" outlineLevel="0" collapsed="false">
      <c r="A60" s="37" t="n">
        <v>2003</v>
      </c>
      <c r="B60" s="37" t="n">
        <v>16</v>
      </c>
      <c r="C60" s="37" t="s">
        <v>13648</v>
      </c>
      <c r="D60" s="35" t="s">
        <v>13649</v>
      </c>
      <c r="E60" s="39" t="n">
        <v>496</v>
      </c>
      <c r="F60" s="37" t="n">
        <v>240</v>
      </c>
      <c r="G60" s="37" t="n">
        <v>340</v>
      </c>
      <c r="H60" s="37" t="n">
        <v>340</v>
      </c>
    </row>
    <row r="61" customFormat="false" ht="12.75" hidden="false" customHeight="false" outlineLevel="0" collapsed="false">
      <c r="A61" s="37" t="n">
        <v>2003</v>
      </c>
      <c r="B61" s="37" t="n">
        <v>16</v>
      </c>
      <c r="C61" s="37" t="s">
        <v>13650</v>
      </c>
      <c r="D61" s="35" t="s">
        <v>13651</v>
      </c>
      <c r="E61" s="39" t="n">
        <v>804</v>
      </c>
      <c r="F61" s="37" t="n">
        <v>300</v>
      </c>
      <c r="G61" s="37" t="n">
        <v>300</v>
      </c>
      <c r="H61" s="37" t="n">
        <v>300</v>
      </c>
    </row>
    <row r="62" customFormat="false" ht="12.75" hidden="false" customHeight="false" outlineLevel="0" collapsed="false">
      <c r="A62" s="37" t="n">
        <v>2003</v>
      </c>
      <c r="B62" s="37" t="n">
        <v>16</v>
      </c>
      <c r="C62" s="37" t="s">
        <v>13652</v>
      </c>
      <c r="D62" s="35" t="s">
        <v>7639</v>
      </c>
      <c r="E62" s="39" t="n">
        <v>228</v>
      </c>
      <c r="F62" s="37" t="n">
        <v>300</v>
      </c>
      <c r="G62" s="37" t="n">
        <v>300</v>
      </c>
      <c r="H62" s="37" t="n">
        <v>300</v>
      </c>
    </row>
    <row r="63" customFormat="false" ht="12.75" hidden="false" customHeight="false" outlineLevel="0" collapsed="false">
      <c r="A63" s="37" t="n">
        <v>2003</v>
      </c>
      <c r="B63" s="37" t="n">
        <v>16</v>
      </c>
      <c r="C63" s="37" t="s">
        <v>13653</v>
      </c>
      <c r="D63" s="35" t="s">
        <v>13654</v>
      </c>
      <c r="E63" s="39" t="n">
        <v>1621</v>
      </c>
      <c r="F63" s="37" t="n">
        <v>300</v>
      </c>
      <c r="G63" s="37" t="n">
        <v>300</v>
      </c>
      <c r="H63" s="37" t="n">
        <v>260</v>
      </c>
    </row>
    <row r="64" customFormat="false" ht="12.75" hidden="false" customHeight="false" outlineLevel="0" collapsed="false">
      <c r="A64" s="37" t="n">
        <v>2003</v>
      </c>
      <c r="B64" s="37" t="n">
        <v>16</v>
      </c>
      <c r="C64" s="37" t="s">
        <v>13655</v>
      </c>
      <c r="D64" s="35" t="s">
        <v>13656</v>
      </c>
      <c r="E64" s="39" t="n">
        <v>14285</v>
      </c>
      <c r="F64" s="37" t="n">
        <v>300</v>
      </c>
      <c r="G64" s="37" t="n">
        <v>330</v>
      </c>
      <c r="H64" s="37" t="n">
        <v>330</v>
      </c>
    </row>
    <row r="65" customFormat="false" ht="12.75" hidden="false" customHeight="false" outlineLevel="0" collapsed="false">
      <c r="A65" s="37" t="n">
        <v>2003</v>
      </c>
      <c r="B65" s="37" t="n">
        <v>16</v>
      </c>
      <c r="C65" s="37" t="s">
        <v>13657</v>
      </c>
      <c r="D65" s="35" t="s">
        <v>13658</v>
      </c>
      <c r="E65" s="39" t="n">
        <v>301</v>
      </c>
      <c r="F65" s="37" t="n">
        <v>200</v>
      </c>
      <c r="G65" s="37" t="n">
        <v>300</v>
      </c>
      <c r="H65" s="37" t="n">
        <v>300</v>
      </c>
    </row>
    <row r="66" customFormat="false" ht="12.75" hidden="false" customHeight="false" outlineLevel="0" collapsed="false">
      <c r="A66" s="37" t="n">
        <v>2003</v>
      </c>
      <c r="B66" s="37" t="n">
        <v>16</v>
      </c>
      <c r="C66" s="37" t="s">
        <v>13659</v>
      </c>
      <c r="D66" s="35" t="s">
        <v>13660</v>
      </c>
      <c r="E66" s="39" t="n">
        <v>264</v>
      </c>
      <c r="F66" s="37" t="n">
        <v>200</v>
      </c>
      <c r="G66" s="37" t="n">
        <v>300</v>
      </c>
      <c r="H66" s="37" t="n">
        <v>300</v>
      </c>
    </row>
    <row r="67" customFormat="false" ht="12.75" hidden="false" customHeight="false" outlineLevel="0" collapsed="false">
      <c r="A67" s="37" t="n">
        <v>2003</v>
      </c>
      <c r="B67" s="37" t="n">
        <v>16</v>
      </c>
      <c r="C67" s="37" t="s">
        <v>13661</v>
      </c>
      <c r="D67" s="35" t="s">
        <v>13662</v>
      </c>
      <c r="E67" s="39" t="n">
        <v>756</v>
      </c>
      <c r="F67" s="37" t="n">
        <v>300</v>
      </c>
      <c r="G67" s="37" t="n">
        <v>300</v>
      </c>
      <c r="H67" s="37" t="n">
        <v>250</v>
      </c>
    </row>
    <row r="68" customFormat="false" ht="12.75" hidden="false" customHeight="false" outlineLevel="0" collapsed="false">
      <c r="A68" s="37" t="n">
        <v>2003</v>
      </c>
      <c r="B68" s="37" t="n">
        <v>16</v>
      </c>
      <c r="C68" s="37" t="s">
        <v>13663</v>
      </c>
      <c r="D68" s="35" t="s">
        <v>13664</v>
      </c>
      <c r="E68" s="39" t="n">
        <v>516</v>
      </c>
      <c r="F68" s="37" t="n">
        <v>200</v>
      </c>
      <c r="G68" s="37" t="n">
        <v>300</v>
      </c>
      <c r="H68" s="37" t="n">
        <v>300</v>
      </c>
    </row>
    <row r="69" customFormat="false" ht="12.75" hidden="false" customHeight="false" outlineLevel="0" collapsed="false">
      <c r="A69" s="37" t="n">
        <v>2003</v>
      </c>
      <c r="B69" s="37" t="n">
        <v>16</v>
      </c>
      <c r="C69" s="37" t="s">
        <v>13665</v>
      </c>
      <c r="D69" s="35" t="s">
        <v>13666</v>
      </c>
      <c r="E69" s="39" t="n">
        <v>364</v>
      </c>
      <c r="F69" s="37" t="n">
        <v>200</v>
      </c>
      <c r="G69" s="37" t="n">
        <v>300</v>
      </c>
      <c r="H69" s="37" t="n">
        <v>300</v>
      </c>
    </row>
    <row r="70" customFormat="false" ht="12.75" hidden="false" customHeight="false" outlineLevel="0" collapsed="false">
      <c r="A70" s="37" t="n">
        <v>2003</v>
      </c>
      <c r="B70" s="37" t="n">
        <v>16</v>
      </c>
      <c r="C70" s="37" t="s">
        <v>13667</v>
      </c>
      <c r="D70" s="35" t="s">
        <v>13668</v>
      </c>
      <c r="E70" s="39" t="n">
        <v>744</v>
      </c>
      <c r="F70" s="37" t="n">
        <v>200</v>
      </c>
      <c r="G70" s="37" t="n">
        <v>300</v>
      </c>
      <c r="H70" s="37" t="n">
        <v>300</v>
      </c>
    </row>
    <row r="71" customFormat="false" ht="12.75" hidden="false" customHeight="false" outlineLevel="0" collapsed="false">
      <c r="A71" s="37" t="n">
        <v>2003</v>
      </c>
      <c r="B71" s="37" t="n">
        <v>16</v>
      </c>
      <c r="C71" s="37" t="s">
        <v>13669</v>
      </c>
      <c r="D71" s="35" t="s">
        <v>13670</v>
      </c>
      <c r="E71" s="39" t="n">
        <v>3520</v>
      </c>
      <c r="F71" s="37" t="n">
        <v>240</v>
      </c>
      <c r="G71" s="37" t="n">
        <v>340</v>
      </c>
      <c r="H71" s="37" t="n">
        <v>340</v>
      </c>
    </row>
    <row r="72" customFormat="false" ht="12.75" hidden="false" customHeight="false" outlineLevel="0" collapsed="false">
      <c r="A72" s="37" t="n">
        <v>2003</v>
      </c>
      <c r="B72" s="37" t="n">
        <v>16</v>
      </c>
      <c r="C72" s="37" t="s">
        <v>13671</v>
      </c>
      <c r="D72" s="35" t="s">
        <v>13672</v>
      </c>
      <c r="E72" s="39" t="n">
        <v>383</v>
      </c>
      <c r="F72" s="37" t="n">
        <v>300</v>
      </c>
      <c r="G72" s="37" t="n">
        <v>300</v>
      </c>
      <c r="H72" s="37" t="n">
        <v>300</v>
      </c>
    </row>
    <row r="73" customFormat="false" ht="12.75" hidden="false" customHeight="false" outlineLevel="0" collapsed="false">
      <c r="A73" s="37" t="n">
        <v>2003</v>
      </c>
      <c r="B73" s="37" t="n">
        <v>16</v>
      </c>
      <c r="C73" s="37" t="s">
        <v>13673</v>
      </c>
      <c r="D73" s="35" t="s">
        <v>13674</v>
      </c>
      <c r="E73" s="39" t="n">
        <v>824</v>
      </c>
      <c r="F73" s="37" t="n">
        <v>200</v>
      </c>
      <c r="G73" s="37" t="n">
        <v>300</v>
      </c>
      <c r="H73" s="37" t="n">
        <v>300</v>
      </c>
    </row>
    <row r="74" customFormat="false" ht="12.75" hidden="false" customHeight="false" outlineLevel="0" collapsed="false">
      <c r="A74" s="37" t="n">
        <v>2003</v>
      </c>
      <c r="B74" s="37" t="n">
        <v>16</v>
      </c>
      <c r="C74" s="37" t="s">
        <v>13675</v>
      </c>
      <c r="D74" s="35" t="s">
        <v>13676</v>
      </c>
      <c r="E74" s="39" t="n">
        <v>256</v>
      </c>
      <c r="F74" s="37" t="n">
        <v>200</v>
      </c>
      <c r="G74" s="37" t="n">
        <v>300</v>
      </c>
      <c r="H74" s="37" t="n">
        <v>300</v>
      </c>
    </row>
    <row r="75" customFormat="false" ht="12.75" hidden="false" customHeight="false" outlineLevel="0" collapsed="false">
      <c r="A75" s="37" t="n">
        <v>2003</v>
      </c>
      <c r="B75" s="37" t="n">
        <v>16</v>
      </c>
      <c r="C75" s="37" t="s">
        <v>13677</v>
      </c>
      <c r="D75" s="35" t="s">
        <v>13678</v>
      </c>
      <c r="E75" s="39" t="n">
        <v>262</v>
      </c>
      <c r="F75" s="37" t="n">
        <v>200</v>
      </c>
      <c r="G75" s="37" t="n">
        <v>300</v>
      </c>
      <c r="H75" s="37" t="n">
        <v>300</v>
      </c>
    </row>
    <row r="76" customFormat="false" ht="12.75" hidden="false" customHeight="false" outlineLevel="0" collapsed="false">
      <c r="A76" s="37" t="n">
        <v>2003</v>
      </c>
      <c r="B76" s="37" t="n">
        <v>16</v>
      </c>
      <c r="C76" s="37" t="s">
        <v>13679</v>
      </c>
      <c r="D76" s="35" t="s">
        <v>13680</v>
      </c>
      <c r="E76" s="39" t="n">
        <v>501</v>
      </c>
      <c r="F76" s="37" t="n">
        <v>200</v>
      </c>
      <c r="G76" s="37" t="n">
        <v>300</v>
      </c>
      <c r="H76" s="37" t="n">
        <v>300</v>
      </c>
    </row>
    <row r="77" customFormat="false" ht="12.75" hidden="false" customHeight="false" outlineLevel="0" collapsed="false">
      <c r="A77" s="37" t="n">
        <v>2003</v>
      </c>
      <c r="B77" s="37" t="n">
        <v>16</v>
      </c>
      <c r="C77" s="37" t="s">
        <v>13681</v>
      </c>
      <c r="D77" s="35" t="s">
        <v>13682</v>
      </c>
      <c r="E77" s="39" t="n">
        <v>250</v>
      </c>
      <c r="F77" s="37" t="n">
        <v>200</v>
      </c>
      <c r="G77" s="37" t="n">
        <v>300</v>
      </c>
      <c r="H77" s="37" t="n">
        <v>300</v>
      </c>
    </row>
    <row r="78" customFormat="false" ht="12.75" hidden="false" customHeight="false" outlineLevel="0" collapsed="false">
      <c r="A78" s="37" t="n">
        <v>2003</v>
      </c>
      <c r="B78" s="37" t="n">
        <v>16</v>
      </c>
      <c r="C78" s="37" t="s">
        <v>13683</v>
      </c>
      <c r="D78" s="35" t="s">
        <v>9332</v>
      </c>
      <c r="E78" s="39" t="n">
        <v>143</v>
      </c>
      <c r="F78" s="37" t="n">
        <v>200</v>
      </c>
      <c r="G78" s="37" t="n">
        <v>300</v>
      </c>
      <c r="H78" s="37" t="n">
        <v>300</v>
      </c>
    </row>
    <row r="79" customFormat="false" ht="12.75" hidden="false" customHeight="false" outlineLevel="0" collapsed="false">
      <c r="A79" s="37" t="n">
        <v>2003</v>
      </c>
      <c r="B79" s="37" t="n">
        <v>16</v>
      </c>
      <c r="C79" s="37" t="s">
        <v>13684</v>
      </c>
      <c r="D79" s="35" t="s">
        <v>13685</v>
      </c>
      <c r="E79" s="39" t="n">
        <v>115</v>
      </c>
      <c r="F79" s="37" t="n">
        <v>300</v>
      </c>
      <c r="G79" s="37" t="n">
        <v>300</v>
      </c>
      <c r="H79" s="37" t="n">
        <v>300</v>
      </c>
    </row>
    <row r="80" customFormat="false" ht="12.75" hidden="false" customHeight="false" outlineLevel="0" collapsed="false">
      <c r="A80" s="37" t="n">
        <v>2003</v>
      </c>
      <c r="B80" s="37" t="n">
        <v>16</v>
      </c>
      <c r="C80" s="37" t="s">
        <v>13686</v>
      </c>
      <c r="D80" s="35" t="s">
        <v>13687</v>
      </c>
      <c r="E80" s="39" t="n">
        <v>177</v>
      </c>
      <c r="F80" s="37" t="n">
        <v>300</v>
      </c>
      <c r="G80" s="37" t="n">
        <v>300</v>
      </c>
      <c r="H80" s="37" t="n">
        <v>300</v>
      </c>
    </row>
    <row r="81" customFormat="false" ht="12.75" hidden="false" customHeight="false" outlineLevel="0" collapsed="false">
      <c r="A81" s="37" t="n">
        <v>2003</v>
      </c>
      <c r="B81" s="37" t="n">
        <v>16</v>
      </c>
      <c r="C81" s="37" t="s">
        <v>13688</v>
      </c>
      <c r="D81" s="35" t="s">
        <v>13689</v>
      </c>
      <c r="E81" s="39" t="n">
        <v>725</v>
      </c>
      <c r="F81" s="37" t="n">
        <v>300</v>
      </c>
      <c r="G81" s="37" t="n">
        <v>300</v>
      </c>
      <c r="H81" s="37" t="n">
        <v>300</v>
      </c>
    </row>
    <row r="82" customFormat="false" ht="12.75" hidden="false" customHeight="false" outlineLevel="0" collapsed="false">
      <c r="A82" s="37" t="n">
        <v>2003</v>
      </c>
      <c r="B82" s="37" t="n">
        <v>16</v>
      </c>
      <c r="C82" s="37" t="s">
        <v>13690</v>
      </c>
      <c r="D82" s="35" t="s">
        <v>13691</v>
      </c>
      <c r="E82" s="39" t="n">
        <v>423</v>
      </c>
      <c r="F82" s="37" t="n">
        <v>250</v>
      </c>
      <c r="G82" s="37" t="n">
        <v>330</v>
      </c>
      <c r="H82" s="37" t="n">
        <v>300</v>
      </c>
    </row>
    <row r="83" customFormat="false" ht="12.75" hidden="false" customHeight="false" outlineLevel="0" collapsed="false">
      <c r="A83" s="37" t="n">
        <v>2003</v>
      </c>
      <c r="B83" s="37" t="n">
        <v>16</v>
      </c>
      <c r="C83" s="37" t="s">
        <v>13692</v>
      </c>
      <c r="D83" s="35" t="s">
        <v>3702</v>
      </c>
      <c r="E83" s="39" t="n">
        <v>570</v>
      </c>
      <c r="F83" s="37" t="n">
        <v>200</v>
      </c>
      <c r="G83" s="37" t="n">
        <v>300</v>
      </c>
      <c r="H83" s="37" t="n">
        <v>300</v>
      </c>
    </row>
    <row r="84" customFormat="false" ht="12.75" hidden="false" customHeight="false" outlineLevel="0" collapsed="false">
      <c r="A84" s="37" t="n">
        <v>2003</v>
      </c>
      <c r="B84" s="37" t="n">
        <v>16</v>
      </c>
      <c r="C84" s="37" t="s">
        <v>13693</v>
      </c>
      <c r="D84" s="35" t="s">
        <v>13694</v>
      </c>
      <c r="E84" s="39" t="n">
        <v>300</v>
      </c>
      <c r="F84" s="37" t="n">
        <v>200</v>
      </c>
      <c r="G84" s="37" t="n">
        <v>300</v>
      </c>
      <c r="H84" s="37" t="n">
        <v>300</v>
      </c>
    </row>
    <row r="85" customFormat="false" ht="12.75" hidden="false" customHeight="false" outlineLevel="0" collapsed="false">
      <c r="A85" s="37" t="n">
        <v>2003</v>
      </c>
      <c r="B85" s="37" t="n">
        <v>16</v>
      </c>
      <c r="C85" s="37" t="s">
        <v>13695</v>
      </c>
      <c r="D85" s="35" t="s">
        <v>13696</v>
      </c>
      <c r="E85" s="39" t="n">
        <v>554</v>
      </c>
      <c r="F85" s="37" t="n">
        <v>200</v>
      </c>
      <c r="G85" s="37" t="n">
        <v>300</v>
      </c>
      <c r="H85" s="37" t="n">
        <v>300</v>
      </c>
    </row>
    <row r="86" customFormat="false" ht="12.75" hidden="false" customHeight="false" outlineLevel="0" collapsed="false">
      <c r="A86" s="37" t="n">
        <v>2003</v>
      </c>
      <c r="B86" s="37" t="n">
        <v>16</v>
      </c>
      <c r="C86" s="37" t="s">
        <v>13697</v>
      </c>
      <c r="D86" s="35" t="s">
        <v>13698</v>
      </c>
      <c r="E86" s="39" t="n">
        <v>454</v>
      </c>
      <c r="F86" s="37" t="n">
        <v>230</v>
      </c>
      <c r="G86" s="37" t="n">
        <v>330</v>
      </c>
      <c r="H86" s="37" t="n">
        <v>300</v>
      </c>
    </row>
    <row r="87" customFormat="false" ht="12.75" hidden="false" customHeight="false" outlineLevel="0" collapsed="false">
      <c r="A87" s="37" t="n">
        <v>2003</v>
      </c>
      <c r="B87" s="37" t="n">
        <v>16</v>
      </c>
      <c r="C87" s="37" t="s">
        <v>13699</v>
      </c>
      <c r="D87" s="35" t="s">
        <v>13700</v>
      </c>
      <c r="E87" s="39" t="n">
        <v>278</v>
      </c>
      <c r="F87" s="37" t="n">
        <v>200</v>
      </c>
      <c r="G87" s="37" t="n">
        <v>300</v>
      </c>
      <c r="H87" s="37" t="n">
        <v>300</v>
      </c>
    </row>
    <row r="88" customFormat="false" ht="12.75" hidden="false" customHeight="false" outlineLevel="0" collapsed="false">
      <c r="A88" s="37" t="n">
        <v>2003</v>
      </c>
      <c r="B88" s="37" t="n">
        <v>16</v>
      </c>
      <c r="C88" s="37" t="s">
        <v>13701</v>
      </c>
      <c r="D88" s="35" t="s">
        <v>13702</v>
      </c>
      <c r="E88" s="39" t="n">
        <v>387</v>
      </c>
      <c r="F88" s="37" t="n">
        <v>200</v>
      </c>
      <c r="G88" s="37" t="n">
        <v>300</v>
      </c>
      <c r="H88" s="37" t="n">
        <v>300</v>
      </c>
    </row>
    <row r="89" customFormat="false" ht="12.75" hidden="false" customHeight="false" outlineLevel="0" collapsed="false">
      <c r="A89" s="37" t="n">
        <v>2003</v>
      </c>
      <c r="B89" s="37" t="n">
        <v>16</v>
      </c>
      <c r="C89" s="37" t="s">
        <v>13703</v>
      </c>
      <c r="D89" s="35" t="s">
        <v>13704</v>
      </c>
      <c r="E89" s="39" t="n">
        <v>2539</v>
      </c>
      <c r="F89" s="37" t="n">
        <v>200</v>
      </c>
      <c r="G89" s="37" t="n">
        <v>300</v>
      </c>
      <c r="H89" s="37" t="n">
        <v>300</v>
      </c>
    </row>
    <row r="90" customFormat="false" ht="12.75" hidden="false" customHeight="false" outlineLevel="0" collapsed="false">
      <c r="A90" s="37" t="n">
        <v>2003</v>
      </c>
      <c r="B90" s="37" t="n">
        <v>16</v>
      </c>
      <c r="C90" s="37" t="s">
        <v>13705</v>
      </c>
      <c r="D90" s="35" t="s">
        <v>13706</v>
      </c>
      <c r="E90" s="39" t="n">
        <v>267</v>
      </c>
      <c r="F90" s="37" t="n">
        <v>300</v>
      </c>
      <c r="G90" s="37" t="n">
        <v>300</v>
      </c>
      <c r="H90" s="37" t="n">
        <v>300</v>
      </c>
    </row>
    <row r="91" customFormat="false" ht="12.75" hidden="false" customHeight="false" outlineLevel="0" collapsed="false">
      <c r="A91" s="37" t="n">
        <v>2003</v>
      </c>
      <c r="B91" s="37" t="n">
        <v>16</v>
      </c>
      <c r="C91" s="37" t="s">
        <v>13707</v>
      </c>
      <c r="D91" s="35" t="s">
        <v>13708</v>
      </c>
      <c r="E91" s="39" t="n">
        <v>271</v>
      </c>
      <c r="F91" s="37" t="n">
        <v>240</v>
      </c>
      <c r="G91" s="37" t="n">
        <v>340</v>
      </c>
      <c r="H91" s="37" t="n">
        <v>340</v>
      </c>
    </row>
    <row r="92" customFormat="false" ht="12.75" hidden="false" customHeight="false" outlineLevel="0" collapsed="false">
      <c r="A92" s="37" t="n">
        <v>2003</v>
      </c>
      <c r="B92" s="37" t="n">
        <v>16</v>
      </c>
      <c r="C92" s="37" t="s">
        <v>13709</v>
      </c>
      <c r="D92" s="35" t="s">
        <v>13710</v>
      </c>
      <c r="E92" s="39" t="n">
        <v>604</v>
      </c>
      <c r="F92" s="37" t="n">
        <v>300</v>
      </c>
      <c r="G92" s="37" t="n">
        <v>300</v>
      </c>
      <c r="H92" s="37" t="n">
        <v>300</v>
      </c>
    </row>
    <row r="93" customFormat="false" ht="12.75" hidden="false" customHeight="false" outlineLevel="0" collapsed="false">
      <c r="A93" s="37" t="n">
        <v>2003</v>
      </c>
      <c r="B93" s="37" t="n">
        <v>16</v>
      </c>
      <c r="C93" s="37" t="s">
        <v>13711</v>
      </c>
      <c r="D93" s="35" t="s">
        <v>13712</v>
      </c>
      <c r="E93" s="39" t="n">
        <v>321</v>
      </c>
      <c r="F93" s="37" t="n">
        <v>200</v>
      </c>
      <c r="G93" s="37" t="n">
        <v>300</v>
      </c>
      <c r="H93" s="37" t="n">
        <v>300</v>
      </c>
    </row>
    <row r="94" customFormat="false" ht="12.75" hidden="false" customHeight="false" outlineLevel="0" collapsed="false">
      <c r="A94" s="37" t="n">
        <v>2003</v>
      </c>
      <c r="B94" s="37" t="n">
        <v>16</v>
      </c>
      <c r="C94" s="37" t="s">
        <v>13713</v>
      </c>
      <c r="D94" s="35" t="s">
        <v>13714</v>
      </c>
      <c r="E94" s="39" t="n">
        <v>405</v>
      </c>
      <c r="F94" s="37" t="n">
        <v>200</v>
      </c>
      <c r="G94" s="37" t="n">
        <v>300</v>
      </c>
      <c r="H94" s="37" t="n">
        <v>300</v>
      </c>
    </row>
    <row r="95" customFormat="false" ht="12.75" hidden="false" customHeight="false" outlineLevel="0" collapsed="false">
      <c r="A95" s="37" t="n">
        <v>2003</v>
      </c>
      <c r="B95" s="37" t="n">
        <v>16</v>
      </c>
      <c r="C95" s="37" t="s">
        <v>13715</v>
      </c>
      <c r="D95" s="35" t="s">
        <v>13716</v>
      </c>
      <c r="E95" s="39" t="n">
        <v>1521</v>
      </c>
      <c r="F95" s="37" t="n">
        <v>220</v>
      </c>
      <c r="G95" s="37" t="n">
        <v>320</v>
      </c>
      <c r="H95" s="37" t="n">
        <v>300</v>
      </c>
    </row>
    <row r="96" customFormat="false" ht="12.75" hidden="false" customHeight="false" outlineLevel="0" collapsed="false">
      <c r="A96" s="37" t="n">
        <v>2003</v>
      </c>
      <c r="B96" s="37" t="n">
        <v>16</v>
      </c>
      <c r="C96" s="37" t="s">
        <v>13717</v>
      </c>
      <c r="D96" s="35" t="s">
        <v>13718</v>
      </c>
      <c r="E96" s="39" t="n">
        <v>254</v>
      </c>
      <c r="F96" s="37" t="n">
        <v>300</v>
      </c>
      <c r="G96" s="37" t="n">
        <v>300</v>
      </c>
      <c r="H96" s="37" t="n">
        <v>300</v>
      </c>
    </row>
    <row r="97" customFormat="false" ht="12.75" hidden="false" customHeight="false" outlineLevel="0" collapsed="false">
      <c r="A97" s="37" t="n">
        <v>2003</v>
      </c>
      <c r="B97" s="37" t="n">
        <v>16</v>
      </c>
      <c r="C97" s="37" t="s">
        <v>13719</v>
      </c>
      <c r="D97" s="35" t="s">
        <v>13720</v>
      </c>
      <c r="E97" s="39" t="n">
        <v>1255</v>
      </c>
      <c r="F97" s="37" t="n">
        <v>200</v>
      </c>
      <c r="G97" s="37" t="n">
        <v>300</v>
      </c>
      <c r="H97" s="37" t="n">
        <v>300</v>
      </c>
    </row>
    <row r="98" customFormat="false" ht="12.75" hidden="false" customHeight="false" outlineLevel="0" collapsed="false">
      <c r="A98" s="37" t="n">
        <v>2003</v>
      </c>
      <c r="B98" s="37" t="n">
        <v>16</v>
      </c>
      <c r="C98" s="37" t="s">
        <v>13721</v>
      </c>
      <c r="D98" s="35" t="s">
        <v>13722</v>
      </c>
      <c r="E98" s="39" t="n">
        <v>613</v>
      </c>
      <c r="F98" s="37" t="n">
        <v>300</v>
      </c>
      <c r="G98" s="37" t="n">
        <v>330</v>
      </c>
      <c r="H98" s="37" t="n">
        <v>330</v>
      </c>
    </row>
    <row r="99" customFormat="false" ht="12.75" hidden="false" customHeight="false" outlineLevel="0" collapsed="false">
      <c r="A99" s="37" t="n">
        <v>2003</v>
      </c>
      <c r="B99" s="37" t="n">
        <v>16</v>
      </c>
      <c r="C99" s="37" t="s">
        <v>13723</v>
      </c>
      <c r="D99" s="35" t="s">
        <v>13724</v>
      </c>
      <c r="E99" s="39" t="n">
        <v>5405</v>
      </c>
      <c r="F99" s="37" t="n">
        <v>250</v>
      </c>
      <c r="G99" s="37" t="n">
        <v>330</v>
      </c>
      <c r="H99" s="37" t="n">
        <v>320</v>
      </c>
    </row>
    <row r="100" customFormat="false" ht="12.75" hidden="false" customHeight="false" outlineLevel="0" collapsed="false">
      <c r="A100" s="37" t="n">
        <v>2003</v>
      </c>
      <c r="B100" s="37" t="n">
        <v>16</v>
      </c>
      <c r="C100" s="37" t="s">
        <v>13725</v>
      </c>
      <c r="D100" s="35" t="s">
        <v>13726</v>
      </c>
      <c r="E100" s="39" t="n">
        <v>645</v>
      </c>
      <c r="F100" s="37" t="n">
        <v>200</v>
      </c>
      <c r="G100" s="37" t="n">
        <v>300</v>
      </c>
      <c r="H100" s="37" t="n">
        <v>300</v>
      </c>
    </row>
    <row r="101" customFormat="false" ht="12.75" hidden="false" customHeight="false" outlineLevel="0" collapsed="false">
      <c r="A101" s="37" t="n">
        <v>2003</v>
      </c>
      <c r="B101" s="37" t="n">
        <v>16</v>
      </c>
      <c r="C101" s="37" t="s">
        <v>13727</v>
      </c>
      <c r="D101" s="35" t="s">
        <v>13728</v>
      </c>
      <c r="E101" s="39" t="n">
        <v>449</v>
      </c>
      <c r="F101" s="37" t="n">
        <v>230</v>
      </c>
      <c r="G101" s="37" t="n">
        <v>330</v>
      </c>
      <c r="H101" s="37" t="n">
        <v>300</v>
      </c>
    </row>
    <row r="102" customFormat="false" ht="12.75" hidden="false" customHeight="false" outlineLevel="0" collapsed="false">
      <c r="A102" s="37" t="n">
        <v>2003</v>
      </c>
      <c r="B102" s="37" t="n">
        <v>16</v>
      </c>
      <c r="C102" s="37" t="s">
        <v>13729</v>
      </c>
      <c r="D102" s="35" t="s">
        <v>13730</v>
      </c>
      <c r="E102" s="39" t="n">
        <v>2472</v>
      </c>
      <c r="F102" s="37" t="n">
        <v>300</v>
      </c>
      <c r="G102" s="37" t="n">
        <v>300</v>
      </c>
      <c r="H102" s="37" t="n">
        <v>300</v>
      </c>
    </row>
    <row r="103" customFormat="false" ht="12.75" hidden="false" customHeight="false" outlineLevel="0" collapsed="false">
      <c r="A103" s="37" t="n">
        <v>2003</v>
      </c>
      <c r="B103" s="37" t="n">
        <v>16</v>
      </c>
      <c r="C103" s="37" t="s">
        <v>13731</v>
      </c>
      <c r="D103" s="35" t="s">
        <v>13732</v>
      </c>
      <c r="E103" s="39" t="n">
        <v>2567</v>
      </c>
      <c r="F103" s="37" t="n">
        <v>200</v>
      </c>
      <c r="G103" s="37" t="n">
        <v>300</v>
      </c>
      <c r="H103" s="37" t="n">
        <v>300</v>
      </c>
    </row>
    <row r="104" customFormat="false" ht="12.75" hidden="false" customHeight="false" outlineLevel="0" collapsed="false">
      <c r="A104" s="37" t="n">
        <v>2003</v>
      </c>
      <c r="B104" s="37" t="n">
        <v>16</v>
      </c>
      <c r="C104" s="37" t="s">
        <v>11185</v>
      </c>
      <c r="D104" s="35" t="s">
        <v>13733</v>
      </c>
      <c r="E104" s="39" t="n">
        <v>1113</v>
      </c>
      <c r="F104" s="37" t="n">
        <v>235</v>
      </c>
      <c r="G104" s="37" t="n">
        <v>320</v>
      </c>
      <c r="H104" s="37" t="n">
        <v>320</v>
      </c>
    </row>
    <row r="105" customFormat="false" ht="12.75" hidden="false" customHeight="false" outlineLevel="0" collapsed="false">
      <c r="A105" s="37" t="n">
        <v>2003</v>
      </c>
      <c r="B105" s="37" t="n">
        <v>16</v>
      </c>
      <c r="C105" s="37" t="s">
        <v>11186</v>
      </c>
      <c r="D105" s="35" t="s">
        <v>13734</v>
      </c>
      <c r="E105" s="39" t="n">
        <v>6614</v>
      </c>
      <c r="F105" s="37" t="n">
        <v>215</v>
      </c>
      <c r="G105" s="37" t="n">
        <v>320</v>
      </c>
      <c r="H105" s="37" t="n">
        <v>320</v>
      </c>
    </row>
    <row r="106" customFormat="false" ht="12.75" hidden="false" customHeight="false" outlineLevel="0" collapsed="false">
      <c r="A106" s="37" t="n">
        <v>2003</v>
      </c>
      <c r="B106" s="37" t="n">
        <v>16</v>
      </c>
      <c r="C106" s="37" t="s">
        <v>13735</v>
      </c>
      <c r="D106" s="35" t="s">
        <v>1514</v>
      </c>
      <c r="E106" s="39" t="n">
        <v>216</v>
      </c>
      <c r="F106" s="37" t="n">
        <v>300</v>
      </c>
      <c r="G106" s="37" t="n">
        <v>350</v>
      </c>
      <c r="H106" s="37" t="n">
        <v>350</v>
      </c>
    </row>
    <row r="107" customFormat="false" ht="12.75" hidden="false" customHeight="false" outlineLevel="0" collapsed="false">
      <c r="A107" s="37" t="n">
        <v>2003</v>
      </c>
      <c r="B107" s="37" t="n">
        <v>16</v>
      </c>
      <c r="C107" s="37" t="s">
        <v>11190</v>
      </c>
      <c r="D107" s="35" t="s">
        <v>13736</v>
      </c>
      <c r="E107" s="39" t="n">
        <v>6371</v>
      </c>
      <c r="F107" s="37" t="n">
        <v>215</v>
      </c>
      <c r="G107" s="37" t="n">
        <v>300</v>
      </c>
      <c r="H107" s="37" t="n">
        <v>310</v>
      </c>
    </row>
    <row r="108" customFormat="false" ht="12.75" hidden="false" customHeight="false" outlineLevel="0" collapsed="false">
      <c r="A108" s="37" t="n">
        <v>2003</v>
      </c>
      <c r="B108" s="37" t="n">
        <v>16</v>
      </c>
      <c r="C108" s="37" t="s">
        <v>11192</v>
      </c>
      <c r="D108" s="35" t="s">
        <v>13737</v>
      </c>
      <c r="E108" s="39" t="n">
        <v>112</v>
      </c>
      <c r="F108" s="37" t="n">
        <v>200</v>
      </c>
      <c r="G108" s="37" t="n">
        <v>300</v>
      </c>
      <c r="H108" s="37" t="n">
        <v>300</v>
      </c>
    </row>
    <row r="109" customFormat="false" ht="12.75" hidden="false" customHeight="false" outlineLevel="0" collapsed="false">
      <c r="A109" s="37" t="n">
        <v>2003</v>
      </c>
      <c r="B109" s="37" t="n">
        <v>16</v>
      </c>
      <c r="C109" s="37" t="s">
        <v>11194</v>
      </c>
      <c r="D109" s="35" t="s">
        <v>8994</v>
      </c>
      <c r="E109" s="39" t="n">
        <v>272</v>
      </c>
      <c r="F109" s="37" t="n">
        <v>220</v>
      </c>
      <c r="G109" s="37" t="n">
        <v>300</v>
      </c>
      <c r="H109" s="37" t="n">
        <v>300</v>
      </c>
    </row>
    <row r="110" customFormat="false" ht="12.75" hidden="false" customHeight="false" outlineLevel="0" collapsed="false">
      <c r="A110" s="37" t="n">
        <v>2003</v>
      </c>
      <c r="B110" s="37" t="n">
        <v>16</v>
      </c>
      <c r="C110" s="37" t="s">
        <v>11195</v>
      </c>
      <c r="D110" s="35" t="s">
        <v>13738</v>
      </c>
      <c r="E110" s="39" t="n">
        <v>1176</v>
      </c>
      <c r="F110" s="37" t="n">
        <v>235</v>
      </c>
      <c r="G110" s="37" t="n">
        <v>320</v>
      </c>
      <c r="H110" s="37" t="n">
        <v>320</v>
      </c>
    </row>
    <row r="111" customFormat="false" ht="12.75" hidden="false" customHeight="false" outlineLevel="0" collapsed="false">
      <c r="A111" s="37" t="n">
        <v>2003</v>
      </c>
      <c r="B111" s="37" t="n">
        <v>16</v>
      </c>
      <c r="C111" s="37" t="s">
        <v>11197</v>
      </c>
      <c r="D111" s="35" t="s">
        <v>13739</v>
      </c>
      <c r="E111" s="39" t="n">
        <v>1088</v>
      </c>
      <c r="F111" s="37" t="n">
        <v>200</v>
      </c>
      <c r="G111" s="37" t="n">
        <v>300</v>
      </c>
      <c r="H111" s="37" t="n">
        <v>250</v>
      </c>
    </row>
    <row r="112" customFormat="false" ht="12.75" hidden="false" customHeight="false" outlineLevel="0" collapsed="false">
      <c r="A112" s="37" t="n">
        <v>2003</v>
      </c>
      <c r="B112" s="37" t="n">
        <v>16</v>
      </c>
      <c r="C112" s="37" t="s">
        <v>11207</v>
      </c>
      <c r="D112" s="35" t="s">
        <v>13740</v>
      </c>
      <c r="E112" s="39" t="n">
        <v>406</v>
      </c>
      <c r="F112" s="37" t="n">
        <v>200</v>
      </c>
      <c r="G112" s="37" t="n">
        <v>300</v>
      </c>
      <c r="H112" s="37" t="n">
        <v>250</v>
      </c>
    </row>
    <row r="113" customFormat="false" ht="12.75" hidden="false" customHeight="false" outlineLevel="0" collapsed="false">
      <c r="A113" s="37" t="n">
        <v>2003</v>
      </c>
      <c r="B113" s="37" t="n">
        <v>16</v>
      </c>
      <c r="C113" s="37" t="s">
        <v>13741</v>
      </c>
      <c r="D113" s="35" t="s">
        <v>13742</v>
      </c>
      <c r="E113" s="39" t="n">
        <v>319</v>
      </c>
      <c r="F113" s="37" t="n">
        <v>235</v>
      </c>
      <c r="G113" s="37" t="n">
        <v>320</v>
      </c>
      <c r="H113" s="37" t="n">
        <v>320</v>
      </c>
    </row>
    <row r="114" customFormat="false" ht="12.75" hidden="false" customHeight="false" outlineLevel="0" collapsed="false">
      <c r="A114" s="37" t="n">
        <v>2003</v>
      </c>
      <c r="B114" s="37" t="n">
        <v>16</v>
      </c>
      <c r="C114" s="37" t="s">
        <v>11209</v>
      </c>
      <c r="D114" s="35" t="s">
        <v>13743</v>
      </c>
      <c r="E114" s="39" t="n">
        <v>230</v>
      </c>
      <c r="F114" s="37" t="n">
        <v>200</v>
      </c>
      <c r="G114" s="37" t="n">
        <v>300</v>
      </c>
      <c r="H114" s="37" t="n">
        <v>300</v>
      </c>
    </row>
    <row r="115" customFormat="false" ht="12.75" hidden="false" customHeight="false" outlineLevel="0" collapsed="false">
      <c r="A115" s="37" t="n">
        <v>2003</v>
      </c>
      <c r="B115" s="37" t="n">
        <v>16</v>
      </c>
      <c r="C115" s="37" t="s">
        <v>11211</v>
      </c>
      <c r="D115" s="35" t="s">
        <v>13744</v>
      </c>
      <c r="E115" s="39" t="n">
        <v>2406</v>
      </c>
      <c r="F115" s="37" t="n">
        <v>235</v>
      </c>
      <c r="G115" s="37" t="n">
        <v>320</v>
      </c>
      <c r="H115" s="37" t="n">
        <v>320</v>
      </c>
    </row>
    <row r="116" customFormat="false" ht="12.75" hidden="false" customHeight="false" outlineLevel="0" collapsed="false">
      <c r="A116" s="37" t="n">
        <v>2003</v>
      </c>
      <c r="B116" s="37" t="n">
        <v>16</v>
      </c>
      <c r="C116" s="37" t="s">
        <v>11213</v>
      </c>
      <c r="D116" s="35" t="s">
        <v>13745</v>
      </c>
      <c r="E116" s="39" t="n">
        <v>421</v>
      </c>
      <c r="F116" s="37" t="n">
        <v>300</v>
      </c>
      <c r="G116" s="37" t="n">
        <v>320</v>
      </c>
      <c r="H116" s="37" t="n">
        <v>300</v>
      </c>
    </row>
    <row r="117" customFormat="false" ht="12.75" hidden="false" customHeight="false" outlineLevel="0" collapsed="false">
      <c r="A117" s="37" t="n">
        <v>2003</v>
      </c>
      <c r="B117" s="37" t="n">
        <v>16</v>
      </c>
      <c r="C117" s="37" t="s">
        <v>11218</v>
      </c>
      <c r="D117" s="35" t="s">
        <v>13746</v>
      </c>
      <c r="E117" s="39" t="n">
        <v>3147</v>
      </c>
      <c r="F117" s="37" t="n">
        <v>250</v>
      </c>
      <c r="G117" s="37" t="n">
        <v>320</v>
      </c>
      <c r="H117" s="37" t="n">
        <v>320</v>
      </c>
    </row>
    <row r="118" customFormat="false" ht="12.75" hidden="false" customHeight="false" outlineLevel="0" collapsed="false">
      <c r="A118" s="37" t="n">
        <v>2003</v>
      </c>
      <c r="B118" s="37" t="n">
        <v>16</v>
      </c>
      <c r="C118" s="37" t="s">
        <v>11222</v>
      </c>
      <c r="D118" s="35" t="s">
        <v>13747</v>
      </c>
      <c r="E118" s="39" t="n">
        <v>547</v>
      </c>
      <c r="F118" s="37" t="n">
        <v>210</v>
      </c>
      <c r="G118" s="37" t="n">
        <v>300</v>
      </c>
      <c r="H118" s="37" t="n">
        <v>320</v>
      </c>
    </row>
    <row r="119" customFormat="false" ht="12.75" hidden="false" customHeight="false" outlineLevel="0" collapsed="false">
      <c r="A119" s="37" t="n">
        <v>2003</v>
      </c>
      <c r="B119" s="37" t="n">
        <v>16</v>
      </c>
      <c r="C119" s="37" t="s">
        <v>11224</v>
      </c>
      <c r="D119" s="35" t="s">
        <v>13748</v>
      </c>
      <c r="E119" s="39" t="n">
        <v>424</v>
      </c>
      <c r="F119" s="37" t="n">
        <v>200</v>
      </c>
      <c r="G119" s="37" t="n">
        <v>300</v>
      </c>
      <c r="H119" s="37" t="n">
        <v>300</v>
      </c>
    </row>
    <row r="120" customFormat="false" ht="12.75" hidden="false" customHeight="false" outlineLevel="0" collapsed="false">
      <c r="A120" s="37" t="n">
        <v>2003</v>
      </c>
      <c r="B120" s="37" t="n">
        <v>16</v>
      </c>
      <c r="C120" s="37" t="s">
        <v>11226</v>
      </c>
      <c r="D120" s="35" t="s">
        <v>13749</v>
      </c>
      <c r="E120" s="39" t="n">
        <v>1272</v>
      </c>
      <c r="F120" s="37" t="n">
        <v>235</v>
      </c>
      <c r="G120" s="37" t="n">
        <v>320</v>
      </c>
      <c r="H120" s="37" t="n">
        <v>320</v>
      </c>
    </row>
    <row r="121" customFormat="false" ht="12.75" hidden="false" customHeight="false" outlineLevel="0" collapsed="false">
      <c r="A121" s="37" t="n">
        <v>2003</v>
      </c>
      <c r="B121" s="37" t="n">
        <v>16</v>
      </c>
      <c r="C121" s="37" t="s">
        <v>11232</v>
      </c>
      <c r="D121" s="35" t="s">
        <v>13750</v>
      </c>
      <c r="E121" s="39" t="n">
        <v>331</v>
      </c>
      <c r="F121" s="37" t="n">
        <v>200</v>
      </c>
      <c r="G121" s="37" t="n">
        <v>300</v>
      </c>
      <c r="H121" s="37" t="n">
        <v>300</v>
      </c>
    </row>
    <row r="122" customFormat="false" ht="12.75" hidden="false" customHeight="false" outlineLevel="0" collapsed="false">
      <c r="A122" s="37" t="n">
        <v>2003</v>
      </c>
      <c r="B122" s="37" t="n">
        <v>16</v>
      </c>
      <c r="C122" s="37" t="s">
        <v>11240</v>
      </c>
      <c r="D122" s="35" t="s">
        <v>13751</v>
      </c>
      <c r="E122" s="39" t="n">
        <v>667</v>
      </c>
      <c r="F122" s="37" t="n">
        <v>200</v>
      </c>
      <c r="G122" s="37" t="n">
        <v>300</v>
      </c>
      <c r="H122" s="37" t="n">
        <v>300</v>
      </c>
    </row>
    <row r="123" customFormat="false" ht="12.75" hidden="false" customHeight="false" outlineLevel="0" collapsed="false">
      <c r="A123" s="37" t="n">
        <v>2003</v>
      </c>
      <c r="B123" s="37" t="n">
        <v>16</v>
      </c>
      <c r="C123" s="37" t="s">
        <v>11244</v>
      </c>
      <c r="D123" s="35" t="s">
        <v>13752</v>
      </c>
      <c r="E123" s="39" t="n">
        <v>1234</v>
      </c>
      <c r="F123" s="37" t="n">
        <v>300</v>
      </c>
      <c r="G123" s="37" t="n">
        <v>300</v>
      </c>
      <c r="H123" s="37" t="n">
        <v>300</v>
      </c>
    </row>
    <row r="124" customFormat="false" ht="12.75" hidden="false" customHeight="false" outlineLevel="0" collapsed="false">
      <c r="A124" s="37" t="n">
        <v>2003</v>
      </c>
      <c r="B124" s="37" t="n">
        <v>16</v>
      </c>
      <c r="C124" s="37" t="s">
        <v>11246</v>
      </c>
      <c r="D124" s="35" t="s">
        <v>13753</v>
      </c>
      <c r="E124" s="39" t="n">
        <v>822</v>
      </c>
      <c r="F124" s="37" t="n">
        <v>200</v>
      </c>
      <c r="G124" s="37" t="n">
        <v>300</v>
      </c>
      <c r="H124" s="37" t="n">
        <v>350</v>
      </c>
    </row>
    <row r="125" customFormat="false" ht="12.75" hidden="false" customHeight="false" outlineLevel="0" collapsed="false">
      <c r="A125" s="37" t="n">
        <v>2003</v>
      </c>
      <c r="B125" s="37" t="n">
        <v>16</v>
      </c>
      <c r="C125" s="37" t="s">
        <v>11248</v>
      </c>
      <c r="D125" s="35" t="s">
        <v>13754</v>
      </c>
      <c r="E125" s="39" t="n">
        <v>3404</v>
      </c>
      <c r="F125" s="37" t="n">
        <v>250</v>
      </c>
      <c r="G125" s="37" t="n">
        <v>320</v>
      </c>
      <c r="H125" s="37" t="n">
        <v>320</v>
      </c>
    </row>
    <row r="126" customFormat="false" ht="12.75" hidden="false" customHeight="false" outlineLevel="0" collapsed="false">
      <c r="A126" s="37" t="n">
        <v>2003</v>
      </c>
      <c r="B126" s="37" t="n">
        <v>16</v>
      </c>
      <c r="C126" s="37" t="s">
        <v>11250</v>
      </c>
      <c r="D126" s="35" t="s">
        <v>13755</v>
      </c>
      <c r="E126" s="39" t="n">
        <v>955</v>
      </c>
      <c r="F126" s="37" t="n">
        <v>235</v>
      </c>
      <c r="G126" s="37" t="n">
        <v>320</v>
      </c>
      <c r="H126" s="37" t="n">
        <v>320</v>
      </c>
    </row>
    <row r="127" customFormat="false" ht="12.75" hidden="false" customHeight="false" outlineLevel="0" collapsed="false">
      <c r="A127" s="37" t="n">
        <v>2003</v>
      </c>
      <c r="B127" s="37" t="n">
        <v>16</v>
      </c>
      <c r="C127" s="37" t="s">
        <v>11254</v>
      </c>
      <c r="D127" s="35" t="s">
        <v>13756</v>
      </c>
      <c r="E127" s="39" t="n">
        <v>44553</v>
      </c>
      <c r="F127" s="37" t="n">
        <v>300</v>
      </c>
      <c r="G127" s="37" t="n">
        <v>310</v>
      </c>
      <c r="H127" s="37" t="n">
        <v>335</v>
      </c>
    </row>
    <row r="128" customFormat="false" ht="12.75" hidden="false" customHeight="false" outlineLevel="0" collapsed="false">
      <c r="A128" s="37" t="n">
        <v>2003</v>
      </c>
      <c r="B128" s="37" t="n">
        <v>16</v>
      </c>
      <c r="C128" s="37" t="s">
        <v>11255</v>
      </c>
      <c r="D128" s="35" t="s">
        <v>13757</v>
      </c>
      <c r="E128" s="39" t="n">
        <v>884</v>
      </c>
      <c r="F128" s="37" t="n">
        <v>200</v>
      </c>
      <c r="G128" s="37" t="n">
        <v>300</v>
      </c>
      <c r="H128" s="37" t="n">
        <v>300</v>
      </c>
    </row>
    <row r="129" customFormat="false" ht="12.75" hidden="false" customHeight="false" outlineLevel="0" collapsed="false">
      <c r="A129" s="37" t="n">
        <v>2003</v>
      </c>
      <c r="B129" s="37" t="n">
        <v>16</v>
      </c>
      <c r="C129" s="37" t="s">
        <v>11258</v>
      </c>
      <c r="D129" s="35" t="s">
        <v>7925</v>
      </c>
      <c r="E129" s="39" t="n">
        <v>374</v>
      </c>
      <c r="F129" s="37" t="n">
        <v>200</v>
      </c>
      <c r="G129" s="37" t="n">
        <v>300</v>
      </c>
      <c r="H129" s="37" t="n">
        <v>300</v>
      </c>
    </row>
    <row r="130" customFormat="false" ht="12.75" hidden="false" customHeight="false" outlineLevel="0" collapsed="false">
      <c r="A130" s="37" t="n">
        <v>2003</v>
      </c>
      <c r="B130" s="37" t="n">
        <v>16</v>
      </c>
      <c r="C130" s="37" t="s">
        <v>11262</v>
      </c>
      <c r="D130" s="35" t="s">
        <v>13758</v>
      </c>
      <c r="E130" s="39" t="n">
        <v>563</v>
      </c>
      <c r="F130" s="37" t="n">
        <v>228</v>
      </c>
      <c r="G130" s="37" t="n">
        <v>325</v>
      </c>
      <c r="H130" s="37" t="n">
        <v>336</v>
      </c>
    </row>
    <row r="131" customFormat="false" ht="12.75" hidden="false" customHeight="false" outlineLevel="0" collapsed="false">
      <c r="A131" s="37" t="n">
        <v>2003</v>
      </c>
      <c r="B131" s="37" t="n">
        <v>16</v>
      </c>
      <c r="C131" s="37" t="s">
        <v>11264</v>
      </c>
      <c r="D131" s="35" t="s">
        <v>13759</v>
      </c>
      <c r="E131" s="39" t="n">
        <v>296</v>
      </c>
      <c r="F131" s="37" t="n">
        <v>300</v>
      </c>
      <c r="G131" s="37" t="n">
        <v>300</v>
      </c>
      <c r="H131" s="37" t="n">
        <v>300</v>
      </c>
    </row>
    <row r="132" customFormat="false" ht="12.75" hidden="false" customHeight="false" outlineLevel="0" collapsed="false">
      <c r="A132" s="37" t="n">
        <v>2003</v>
      </c>
      <c r="B132" s="37" t="n">
        <v>16</v>
      </c>
      <c r="C132" s="37" t="s">
        <v>11266</v>
      </c>
      <c r="D132" s="35" t="s">
        <v>13760</v>
      </c>
      <c r="E132" s="39" t="n">
        <v>3248</v>
      </c>
      <c r="F132" s="37" t="n">
        <v>220</v>
      </c>
      <c r="G132" s="37" t="n">
        <v>315</v>
      </c>
      <c r="H132" s="37" t="n">
        <v>300</v>
      </c>
    </row>
    <row r="133" customFormat="false" ht="12.75" hidden="false" customHeight="false" outlineLevel="0" collapsed="false">
      <c r="A133" s="37" t="n">
        <v>2003</v>
      </c>
      <c r="B133" s="37" t="n">
        <v>16</v>
      </c>
      <c r="C133" s="37" t="s">
        <v>11272</v>
      </c>
      <c r="D133" s="35" t="s">
        <v>13761</v>
      </c>
      <c r="E133" s="39" t="n">
        <v>293</v>
      </c>
      <c r="F133" s="37" t="n">
        <v>200</v>
      </c>
      <c r="G133" s="37" t="n">
        <v>300</v>
      </c>
      <c r="H133" s="37" t="n">
        <v>300</v>
      </c>
    </row>
    <row r="134" customFormat="false" ht="12.75" hidden="false" customHeight="false" outlineLevel="0" collapsed="false">
      <c r="A134" s="37" t="n">
        <v>2003</v>
      </c>
      <c r="B134" s="37" t="n">
        <v>16</v>
      </c>
      <c r="C134" s="37" t="s">
        <v>13762</v>
      </c>
      <c r="D134" s="35" t="s">
        <v>3589</v>
      </c>
      <c r="E134" s="39" t="n">
        <v>1062</v>
      </c>
      <c r="F134" s="37" t="n">
        <v>235</v>
      </c>
      <c r="G134" s="37" t="n">
        <v>320</v>
      </c>
      <c r="H134" s="37" t="n">
        <v>320</v>
      </c>
    </row>
    <row r="135" customFormat="false" ht="12.75" hidden="false" customHeight="false" outlineLevel="0" collapsed="false">
      <c r="A135" s="37" t="n">
        <v>2003</v>
      </c>
      <c r="B135" s="37" t="n">
        <v>16</v>
      </c>
      <c r="C135" s="37" t="s">
        <v>13763</v>
      </c>
      <c r="D135" s="35" t="s">
        <v>13764</v>
      </c>
      <c r="E135" s="39" t="n">
        <v>1249</v>
      </c>
      <c r="F135" s="37" t="n">
        <v>235</v>
      </c>
      <c r="G135" s="37" t="n">
        <v>320</v>
      </c>
      <c r="H135" s="37" t="n">
        <v>320</v>
      </c>
    </row>
    <row r="136" customFormat="false" ht="12.75" hidden="false" customHeight="false" outlineLevel="0" collapsed="false">
      <c r="A136" s="37" t="n">
        <v>2003</v>
      </c>
      <c r="B136" s="37" t="n">
        <v>16</v>
      </c>
      <c r="C136" s="37" t="s">
        <v>11278</v>
      </c>
      <c r="D136" s="35" t="s">
        <v>13765</v>
      </c>
      <c r="E136" s="39" t="n">
        <v>560</v>
      </c>
      <c r="F136" s="37" t="n">
        <v>235</v>
      </c>
      <c r="G136" s="37" t="n">
        <v>320</v>
      </c>
      <c r="H136" s="37" t="n">
        <v>320</v>
      </c>
    </row>
    <row r="137" customFormat="false" ht="12.75" hidden="false" customHeight="false" outlineLevel="0" collapsed="false">
      <c r="A137" s="37" t="n">
        <v>2003</v>
      </c>
      <c r="B137" s="37" t="n">
        <v>16</v>
      </c>
      <c r="C137" s="37" t="s">
        <v>11280</v>
      </c>
      <c r="D137" s="35" t="s">
        <v>13766</v>
      </c>
      <c r="E137" s="39" t="n">
        <v>1683</v>
      </c>
      <c r="F137" s="37" t="n">
        <v>200</v>
      </c>
      <c r="G137" s="37" t="n">
        <v>300</v>
      </c>
      <c r="H137" s="37" t="n">
        <v>320</v>
      </c>
    </row>
    <row r="138" customFormat="false" ht="12.75" hidden="false" customHeight="false" outlineLevel="0" collapsed="false">
      <c r="A138" s="37" t="n">
        <v>2003</v>
      </c>
      <c r="B138" s="37" t="n">
        <v>16</v>
      </c>
      <c r="C138" s="37" t="s">
        <v>11282</v>
      </c>
      <c r="D138" s="35" t="s">
        <v>13767</v>
      </c>
      <c r="E138" s="39" t="n">
        <v>1202</v>
      </c>
      <c r="F138" s="37" t="n">
        <v>235</v>
      </c>
      <c r="G138" s="37" t="n">
        <v>320</v>
      </c>
      <c r="H138" s="37" t="n">
        <v>320</v>
      </c>
    </row>
    <row r="139" customFormat="false" ht="12.75" hidden="false" customHeight="false" outlineLevel="0" collapsed="false">
      <c r="A139" s="37" t="n">
        <v>2003</v>
      </c>
      <c r="B139" s="37" t="n">
        <v>16</v>
      </c>
      <c r="C139" s="37" t="s">
        <v>11288</v>
      </c>
      <c r="D139" s="35" t="s">
        <v>2702</v>
      </c>
      <c r="E139" s="39" t="n">
        <v>2919</v>
      </c>
      <c r="F139" s="37" t="n">
        <v>200</v>
      </c>
      <c r="G139" s="37" t="n">
        <v>300</v>
      </c>
      <c r="H139" s="37" t="n">
        <v>350</v>
      </c>
    </row>
    <row r="140" customFormat="false" ht="12.75" hidden="false" customHeight="false" outlineLevel="0" collapsed="false">
      <c r="A140" s="37" t="n">
        <v>2003</v>
      </c>
      <c r="B140" s="37" t="n">
        <v>16</v>
      </c>
      <c r="C140" s="37" t="s">
        <v>13768</v>
      </c>
      <c r="D140" s="35" t="s">
        <v>13769</v>
      </c>
      <c r="E140" s="39" t="n">
        <v>3734</v>
      </c>
      <c r="F140" s="37" t="n">
        <v>250</v>
      </c>
      <c r="G140" s="37" t="n">
        <v>300</v>
      </c>
      <c r="H140" s="37" t="n">
        <v>300</v>
      </c>
    </row>
    <row r="141" customFormat="false" ht="12.75" hidden="false" customHeight="false" outlineLevel="0" collapsed="false">
      <c r="A141" s="37" t="n">
        <v>2003</v>
      </c>
      <c r="B141" s="37" t="n">
        <v>16</v>
      </c>
      <c r="C141" s="37" t="s">
        <v>13770</v>
      </c>
      <c r="D141" s="35" t="s">
        <v>13771</v>
      </c>
      <c r="E141" s="39" t="n">
        <v>250</v>
      </c>
      <c r="F141" s="37" t="n">
        <v>200</v>
      </c>
      <c r="G141" s="37" t="n">
        <v>300</v>
      </c>
      <c r="H141" s="37" t="n">
        <v>300</v>
      </c>
    </row>
    <row r="142" customFormat="false" ht="12.75" hidden="false" customHeight="false" outlineLevel="0" collapsed="false">
      <c r="A142" s="37" t="n">
        <v>2003</v>
      </c>
      <c r="B142" s="37" t="n">
        <v>16</v>
      </c>
      <c r="C142" s="37" t="s">
        <v>13772</v>
      </c>
      <c r="D142" s="35" t="s">
        <v>13773</v>
      </c>
      <c r="E142" s="39" t="n">
        <v>4164</v>
      </c>
      <c r="F142" s="37" t="n">
        <v>235</v>
      </c>
      <c r="G142" s="37" t="n">
        <v>320</v>
      </c>
      <c r="H142" s="37" t="n">
        <v>320</v>
      </c>
    </row>
    <row r="143" customFormat="false" ht="12.75" hidden="false" customHeight="false" outlineLevel="0" collapsed="false">
      <c r="A143" s="37" t="n">
        <v>2003</v>
      </c>
      <c r="B143" s="37" t="n">
        <v>16</v>
      </c>
      <c r="C143" s="37" t="s">
        <v>13774</v>
      </c>
      <c r="D143" s="35" t="s">
        <v>13775</v>
      </c>
      <c r="E143" s="39" t="n">
        <v>16755</v>
      </c>
      <c r="F143" s="37" t="n">
        <v>200</v>
      </c>
      <c r="G143" s="37" t="n">
        <v>300</v>
      </c>
      <c r="H143" s="37" t="n">
        <v>300</v>
      </c>
    </row>
    <row r="144" customFormat="false" ht="12.75" hidden="false" customHeight="false" outlineLevel="0" collapsed="false">
      <c r="A144" s="37" t="n">
        <v>2003</v>
      </c>
      <c r="B144" s="37" t="n">
        <v>16</v>
      </c>
      <c r="C144" s="37" t="s">
        <v>13776</v>
      </c>
      <c r="D144" s="35" t="s">
        <v>13777</v>
      </c>
      <c r="E144" s="39" t="n">
        <v>3495</v>
      </c>
      <c r="F144" s="37" t="n">
        <v>200</v>
      </c>
      <c r="G144" s="37" t="n">
        <v>300</v>
      </c>
      <c r="H144" s="37" t="n">
        <v>300</v>
      </c>
    </row>
    <row r="145" customFormat="false" ht="12.75" hidden="false" customHeight="false" outlineLevel="0" collapsed="false">
      <c r="A145" s="37" t="n">
        <v>2003</v>
      </c>
      <c r="B145" s="37" t="n">
        <v>16</v>
      </c>
      <c r="C145" s="37" t="s">
        <v>13778</v>
      </c>
      <c r="D145" s="35" t="s">
        <v>13779</v>
      </c>
      <c r="E145" s="39" t="n">
        <v>853</v>
      </c>
      <c r="F145" s="37" t="n">
        <v>200</v>
      </c>
      <c r="G145" s="37" t="n">
        <v>300</v>
      </c>
      <c r="H145" s="37" t="n">
        <v>250</v>
      </c>
    </row>
    <row r="146" customFormat="false" ht="12.75" hidden="false" customHeight="false" outlineLevel="0" collapsed="false">
      <c r="A146" s="37" t="n">
        <v>2003</v>
      </c>
      <c r="B146" s="37" t="n">
        <v>16</v>
      </c>
      <c r="C146" s="37" t="s">
        <v>13780</v>
      </c>
      <c r="D146" s="35" t="s">
        <v>13781</v>
      </c>
      <c r="E146" s="39" t="n">
        <v>4867</v>
      </c>
      <c r="F146" s="37" t="n">
        <v>235</v>
      </c>
      <c r="G146" s="37" t="n">
        <v>320</v>
      </c>
      <c r="H146" s="37" t="n">
        <v>320</v>
      </c>
    </row>
    <row r="147" customFormat="false" ht="12.75" hidden="false" customHeight="false" outlineLevel="0" collapsed="false">
      <c r="A147" s="37" t="n">
        <v>2003</v>
      </c>
      <c r="B147" s="37" t="n">
        <v>16</v>
      </c>
      <c r="C147" s="37" t="s">
        <v>13782</v>
      </c>
      <c r="D147" s="35" t="s">
        <v>13783</v>
      </c>
      <c r="E147" s="39" t="n">
        <v>683</v>
      </c>
      <c r="F147" s="37" t="n">
        <v>200</v>
      </c>
      <c r="G147" s="37" t="n">
        <v>300</v>
      </c>
      <c r="H147" s="37" t="n">
        <v>250</v>
      </c>
    </row>
    <row r="148" customFormat="false" ht="12.75" hidden="false" customHeight="false" outlineLevel="0" collapsed="false">
      <c r="A148" s="37" t="n">
        <v>2003</v>
      </c>
      <c r="B148" s="37" t="n">
        <v>16</v>
      </c>
      <c r="C148" s="37" t="s">
        <v>13784</v>
      </c>
      <c r="D148" s="35" t="s">
        <v>13785</v>
      </c>
      <c r="E148" s="39" t="n">
        <v>435</v>
      </c>
      <c r="F148" s="37" t="n">
        <v>200</v>
      </c>
      <c r="G148" s="37" t="n">
        <v>300</v>
      </c>
      <c r="H148" s="37" t="n">
        <v>300</v>
      </c>
    </row>
    <row r="149" customFormat="false" ht="12.75" hidden="false" customHeight="false" outlineLevel="0" collapsed="false">
      <c r="A149" s="37" t="n">
        <v>2003</v>
      </c>
      <c r="B149" s="37" t="n">
        <v>16</v>
      </c>
      <c r="C149" s="37" t="s">
        <v>13786</v>
      </c>
      <c r="D149" s="35" t="s">
        <v>13787</v>
      </c>
      <c r="E149" s="39" t="n">
        <v>1453</v>
      </c>
      <c r="F149" s="37" t="n">
        <v>200</v>
      </c>
      <c r="G149" s="37" t="n">
        <v>300</v>
      </c>
      <c r="H149" s="37" t="n">
        <v>300</v>
      </c>
    </row>
    <row r="150" customFormat="false" ht="12.75" hidden="false" customHeight="false" outlineLevel="0" collapsed="false">
      <c r="A150" s="37" t="n">
        <v>2003</v>
      </c>
      <c r="B150" s="37" t="n">
        <v>16</v>
      </c>
      <c r="C150" s="37" t="s">
        <v>13788</v>
      </c>
      <c r="D150" s="35" t="s">
        <v>13789</v>
      </c>
      <c r="E150" s="39" t="n">
        <v>2651</v>
      </c>
      <c r="F150" s="37" t="n">
        <v>200</v>
      </c>
      <c r="G150" s="37" t="n">
        <v>300</v>
      </c>
      <c r="H150" s="37" t="n">
        <v>300</v>
      </c>
    </row>
    <row r="151" customFormat="false" ht="12.75" hidden="false" customHeight="false" outlineLevel="0" collapsed="false">
      <c r="A151" s="37" t="n">
        <v>2003</v>
      </c>
      <c r="B151" s="37" t="n">
        <v>16</v>
      </c>
      <c r="C151" s="37" t="s">
        <v>13790</v>
      </c>
      <c r="D151" s="35" t="s">
        <v>13791</v>
      </c>
      <c r="E151" s="39" t="n">
        <v>1163</v>
      </c>
      <c r="F151" s="37" t="n">
        <v>200</v>
      </c>
      <c r="G151" s="37" t="n">
        <v>300</v>
      </c>
      <c r="H151" s="37" t="n">
        <v>300</v>
      </c>
    </row>
    <row r="152" customFormat="false" ht="12.75" hidden="false" customHeight="false" outlineLevel="0" collapsed="false">
      <c r="A152" s="37" t="n">
        <v>2003</v>
      </c>
      <c r="B152" s="37" t="n">
        <v>16</v>
      </c>
      <c r="C152" s="37" t="s">
        <v>13792</v>
      </c>
      <c r="D152" s="35" t="s">
        <v>13793</v>
      </c>
      <c r="E152" s="39" t="n">
        <v>3345</v>
      </c>
      <c r="F152" s="37" t="n">
        <v>200</v>
      </c>
      <c r="G152" s="37" t="n">
        <v>300</v>
      </c>
      <c r="H152" s="37" t="n">
        <v>300</v>
      </c>
    </row>
    <row r="153" customFormat="false" ht="12.75" hidden="false" customHeight="false" outlineLevel="0" collapsed="false">
      <c r="A153" s="37" t="n">
        <v>2003</v>
      </c>
      <c r="B153" s="37" t="n">
        <v>16</v>
      </c>
      <c r="C153" s="37" t="s">
        <v>13794</v>
      </c>
      <c r="D153" s="35" t="s">
        <v>13795</v>
      </c>
      <c r="E153" s="39" t="n">
        <v>423</v>
      </c>
      <c r="F153" s="37" t="n">
        <v>200</v>
      </c>
      <c r="G153" s="37" t="n">
        <v>300</v>
      </c>
      <c r="H153" s="37" t="n">
        <v>300</v>
      </c>
    </row>
    <row r="154" customFormat="false" ht="12.75" hidden="false" customHeight="false" outlineLevel="0" collapsed="false">
      <c r="A154" s="37" t="n">
        <v>2003</v>
      </c>
      <c r="B154" s="37" t="n">
        <v>16</v>
      </c>
      <c r="C154" s="37" t="s">
        <v>13796</v>
      </c>
      <c r="D154" s="35" t="s">
        <v>13797</v>
      </c>
      <c r="E154" s="39" t="n">
        <v>1176</v>
      </c>
      <c r="F154" s="37" t="n">
        <v>200</v>
      </c>
      <c r="G154" s="37" t="n">
        <v>300</v>
      </c>
      <c r="H154" s="37" t="n">
        <v>300</v>
      </c>
    </row>
    <row r="155" customFormat="false" ht="12.75" hidden="false" customHeight="false" outlineLevel="0" collapsed="false">
      <c r="A155" s="37" t="n">
        <v>2003</v>
      </c>
      <c r="B155" s="37" t="n">
        <v>16</v>
      </c>
      <c r="C155" s="37" t="s">
        <v>13798</v>
      </c>
      <c r="D155" s="35" t="s">
        <v>13799</v>
      </c>
      <c r="E155" s="39" t="n">
        <v>3069</v>
      </c>
      <c r="F155" s="37" t="n">
        <v>200</v>
      </c>
      <c r="G155" s="37" t="n">
        <v>300</v>
      </c>
      <c r="H155" s="37" t="n">
        <v>300</v>
      </c>
    </row>
    <row r="156" customFormat="false" ht="12.75" hidden="false" customHeight="false" outlineLevel="0" collapsed="false">
      <c r="A156" s="37" t="n">
        <v>2003</v>
      </c>
      <c r="B156" s="37" t="n">
        <v>16</v>
      </c>
      <c r="C156" s="37" t="s">
        <v>13800</v>
      </c>
      <c r="D156" s="35" t="s">
        <v>13801</v>
      </c>
      <c r="E156" s="39" t="n">
        <v>308</v>
      </c>
      <c r="F156" s="37" t="n">
        <v>200</v>
      </c>
      <c r="G156" s="37" t="n">
        <v>300</v>
      </c>
      <c r="H156" s="37" t="n">
        <v>250</v>
      </c>
    </row>
    <row r="157" customFormat="false" ht="12.75" hidden="false" customHeight="false" outlineLevel="0" collapsed="false">
      <c r="A157" s="37" t="n">
        <v>2003</v>
      </c>
      <c r="B157" s="37" t="n">
        <v>16</v>
      </c>
      <c r="C157" s="37" t="s">
        <v>13802</v>
      </c>
      <c r="D157" s="35" t="s">
        <v>13803</v>
      </c>
      <c r="E157" s="39" t="n">
        <v>676</v>
      </c>
      <c r="F157" s="37" t="n">
        <v>200</v>
      </c>
      <c r="G157" s="37" t="n">
        <v>300</v>
      </c>
      <c r="H157" s="37" t="n">
        <v>300</v>
      </c>
    </row>
    <row r="158" customFormat="false" ht="12.75" hidden="false" customHeight="false" outlineLevel="0" collapsed="false">
      <c r="A158" s="37" t="n">
        <v>2003</v>
      </c>
      <c r="B158" s="37" t="n">
        <v>16</v>
      </c>
      <c r="C158" s="37" t="s">
        <v>13804</v>
      </c>
      <c r="D158" s="35" t="s">
        <v>13805</v>
      </c>
      <c r="E158" s="39" t="n">
        <v>506</v>
      </c>
      <c r="F158" s="37" t="n">
        <v>200</v>
      </c>
      <c r="G158" s="37" t="n">
        <v>300</v>
      </c>
      <c r="H158" s="37" t="n">
        <v>300</v>
      </c>
    </row>
    <row r="159" customFormat="false" ht="12.75" hidden="false" customHeight="false" outlineLevel="0" collapsed="false">
      <c r="A159" s="37" t="n">
        <v>2003</v>
      </c>
      <c r="B159" s="37" t="n">
        <v>16</v>
      </c>
      <c r="C159" s="37" t="s">
        <v>13806</v>
      </c>
      <c r="D159" s="35" t="s">
        <v>13807</v>
      </c>
      <c r="E159" s="39" t="n">
        <v>630</v>
      </c>
      <c r="F159" s="37" t="n">
        <v>200</v>
      </c>
      <c r="G159" s="37" t="n">
        <v>300</v>
      </c>
      <c r="H159" s="37" t="n">
        <v>300</v>
      </c>
    </row>
    <row r="160" customFormat="false" ht="12.75" hidden="false" customHeight="false" outlineLevel="0" collapsed="false">
      <c r="A160" s="37" t="n">
        <v>2003</v>
      </c>
      <c r="B160" s="37" t="n">
        <v>16</v>
      </c>
      <c r="C160" s="37" t="s">
        <v>13808</v>
      </c>
      <c r="D160" s="35" t="s">
        <v>13809</v>
      </c>
      <c r="E160" s="39" t="n">
        <v>379</v>
      </c>
      <c r="F160" s="37" t="n">
        <v>235</v>
      </c>
      <c r="G160" s="37" t="n">
        <v>320</v>
      </c>
      <c r="H160" s="37" t="n">
        <v>320</v>
      </c>
    </row>
    <row r="161" customFormat="false" ht="12.75" hidden="false" customHeight="false" outlineLevel="0" collapsed="false">
      <c r="A161" s="37" t="n">
        <v>2003</v>
      </c>
      <c r="B161" s="37" t="n">
        <v>16</v>
      </c>
      <c r="C161" s="37" t="s">
        <v>13810</v>
      </c>
      <c r="D161" s="35" t="s">
        <v>13811</v>
      </c>
      <c r="E161" s="39" t="n">
        <v>995</v>
      </c>
      <c r="F161" s="37" t="n">
        <v>200</v>
      </c>
      <c r="G161" s="37" t="n">
        <v>300</v>
      </c>
      <c r="H161" s="37" t="n">
        <v>300</v>
      </c>
    </row>
    <row r="162" customFormat="false" ht="12.75" hidden="false" customHeight="false" outlineLevel="0" collapsed="false">
      <c r="A162" s="37" t="n">
        <v>2003</v>
      </c>
      <c r="B162" s="37" t="n">
        <v>16</v>
      </c>
      <c r="C162" s="37" t="s">
        <v>13812</v>
      </c>
      <c r="D162" s="35" t="s">
        <v>13813</v>
      </c>
      <c r="E162" s="39" t="n">
        <v>3526</v>
      </c>
      <c r="F162" s="37" t="n">
        <v>250</v>
      </c>
      <c r="G162" s="37" t="n">
        <v>300</v>
      </c>
      <c r="H162" s="37" t="n">
        <v>270</v>
      </c>
    </row>
    <row r="163" customFormat="false" ht="12.75" hidden="false" customHeight="false" outlineLevel="0" collapsed="false">
      <c r="A163" s="37" t="n">
        <v>2003</v>
      </c>
      <c r="B163" s="37" t="n">
        <v>16</v>
      </c>
      <c r="C163" s="37" t="s">
        <v>13814</v>
      </c>
      <c r="D163" s="35" t="s">
        <v>13815</v>
      </c>
      <c r="E163" s="39" t="n">
        <v>65</v>
      </c>
      <c r="F163" s="37" t="n">
        <v>200</v>
      </c>
      <c r="G163" s="37" t="n">
        <v>200</v>
      </c>
      <c r="H163" s="37" t="n">
        <v>200</v>
      </c>
    </row>
    <row r="164" customFormat="false" ht="12.75" hidden="false" customHeight="false" outlineLevel="0" collapsed="false">
      <c r="A164" s="37" t="n">
        <v>2003</v>
      </c>
      <c r="B164" s="37" t="n">
        <v>16</v>
      </c>
      <c r="C164" s="37" t="s">
        <v>13816</v>
      </c>
      <c r="D164" s="35" t="s">
        <v>13817</v>
      </c>
      <c r="E164" s="39" t="n">
        <v>3862</v>
      </c>
      <c r="F164" s="37" t="n">
        <v>200</v>
      </c>
      <c r="G164" s="37" t="n">
        <v>320</v>
      </c>
      <c r="H164" s="37" t="n">
        <v>320</v>
      </c>
    </row>
    <row r="165" customFormat="false" ht="12.75" hidden="false" customHeight="false" outlineLevel="0" collapsed="false">
      <c r="A165" s="37" t="n">
        <v>2003</v>
      </c>
      <c r="B165" s="37" t="n">
        <v>16</v>
      </c>
      <c r="C165" s="37" t="s">
        <v>13818</v>
      </c>
      <c r="D165" s="35" t="s">
        <v>13819</v>
      </c>
      <c r="E165" s="39" t="n">
        <v>418</v>
      </c>
      <c r="F165" s="37" t="n">
        <v>200</v>
      </c>
      <c r="G165" s="37" t="n">
        <v>300</v>
      </c>
      <c r="H165" s="37" t="n">
        <v>250</v>
      </c>
    </row>
    <row r="166" customFormat="false" ht="12.75" hidden="false" customHeight="false" outlineLevel="0" collapsed="false">
      <c r="A166" s="37" t="n">
        <v>2003</v>
      </c>
      <c r="B166" s="37" t="n">
        <v>16</v>
      </c>
      <c r="C166" s="37" t="s">
        <v>13820</v>
      </c>
      <c r="D166" s="35" t="s">
        <v>13821</v>
      </c>
      <c r="E166" s="39" t="n">
        <v>251</v>
      </c>
      <c r="F166" s="37" t="n">
        <v>200</v>
      </c>
      <c r="G166" s="37" t="n">
        <v>300</v>
      </c>
      <c r="H166" s="37" t="n">
        <v>250</v>
      </c>
    </row>
    <row r="167" customFormat="false" ht="12.75" hidden="false" customHeight="false" outlineLevel="0" collapsed="false">
      <c r="A167" s="37" t="n">
        <v>2003</v>
      </c>
      <c r="B167" s="37" t="n">
        <v>16</v>
      </c>
      <c r="C167" s="37" t="s">
        <v>13822</v>
      </c>
      <c r="D167" s="35" t="s">
        <v>13823</v>
      </c>
      <c r="E167" s="39" t="n">
        <v>1290</v>
      </c>
      <c r="F167" s="37" t="n">
        <v>200</v>
      </c>
      <c r="G167" s="37" t="n">
        <v>300</v>
      </c>
      <c r="H167" s="37" t="n">
        <v>300</v>
      </c>
    </row>
    <row r="168" customFormat="false" ht="12.75" hidden="false" customHeight="false" outlineLevel="0" collapsed="false">
      <c r="A168" s="37" t="n">
        <v>2003</v>
      </c>
      <c r="B168" s="37" t="n">
        <v>16</v>
      </c>
      <c r="C168" s="37" t="s">
        <v>13824</v>
      </c>
      <c r="D168" s="35" t="s">
        <v>13825</v>
      </c>
      <c r="E168" s="39" t="n">
        <v>1869</v>
      </c>
      <c r="F168" s="37" t="n">
        <v>200</v>
      </c>
      <c r="G168" s="37" t="n">
        <v>300</v>
      </c>
      <c r="H168" s="37" t="n">
        <v>300</v>
      </c>
    </row>
    <row r="169" customFormat="false" ht="12.75" hidden="false" customHeight="false" outlineLevel="0" collapsed="false">
      <c r="A169" s="37" t="n">
        <v>2003</v>
      </c>
      <c r="B169" s="37" t="n">
        <v>16</v>
      </c>
      <c r="C169" s="37" t="s">
        <v>13826</v>
      </c>
      <c r="D169" s="35" t="s">
        <v>13827</v>
      </c>
      <c r="E169" s="39" t="n">
        <v>461</v>
      </c>
      <c r="F169" s="37" t="n">
        <v>200</v>
      </c>
      <c r="G169" s="37" t="n">
        <v>300</v>
      </c>
      <c r="H169" s="37" t="n">
        <v>300</v>
      </c>
    </row>
    <row r="170" customFormat="false" ht="12.75" hidden="false" customHeight="false" outlineLevel="0" collapsed="false">
      <c r="A170" s="37" t="n">
        <v>2003</v>
      </c>
      <c r="B170" s="37" t="n">
        <v>16</v>
      </c>
      <c r="C170" s="37" t="s">
        <v>13828</v>
      </c>
      <c r="D170" s="35" t="s">
        <v>13829</v>
      </c>
      <c r="E170" s="39" t="n">
        <v>1957</v>
      </c>
      <c r="F170" s="37" t="n">
        <v>200</v>
      </c>
      <c r="G170" s="37" t="n">
        <v>300</v>
      </c>
      <c r="H170" s="37" t="n">
        <v>300</v>
      </c>
    </row>
    <row r="171" customFormat="false" ht="12.75" hidden="false" customHeight="false" outlineLevel="0" collapsed="false">
      <c r="A171" s="37" t="n">
        <v>2003</v>
      </c>
      <c r="B171" s="37" t="n">
        <v>16</v>
      </c>
      <c r="C171" s="37" t="s">
        <v>13830</v>
      </c>
      <c r="D171" s="35" t="s">
        <v>13831</v>
      </c>
      <c r="E171" s="39" t="n">
        <v>514</v>
      </c>
      <c r="F171" s="37" t="n">
        <v>200</v>
      </c>
      <c r="G171" s="37" t="n">
        <v>300</v>
      </c>
      <c r="H171" s="37" t="n">
        <v>300</v>
      </c>
    </row>
    <row r="172" customFormat="false" ht="12.75" hidden="false" customHeight="false" outlineLevel="0" collapsed="false">
      <c r="A172" s="37" t="n">
        <v>2003</v>
      </c>
      <c r="B172" s="37" t="n">
        <v>16</v>
      </c>
      <c r="C172" s="37" t="s">
        <v>13832</v>
      </c>
      <c r="D172" s="35" t="s">
        <v>13833</v>
      </c>
      <c r="E172" s="39" t="n">
        <v>1673</v>
      </c>
      <c r="F172" s="37" t="n">
        <v>200</v>
      </c>
      <c r="G172" s="37" t="n">
        <v>300</v>
      </c>
      <c r="H172" s="37" t="n">
        <v>300</v>
      </c>
    </row>
    <row r="173" customFormat="false" ht="12.75" hidden="false" customHeight="false" outlineLevel="0" collapsed="false">
      <c r="A173" s="37" t="n">
        <v>2003</v>
      </c>
      <c r="B173" s="37" t="n">
        <v>16</v>
      </c>
      <c r="C173" s="37" t="s">
        <v>13834</v>
      </c>
      <c r="D173" s="35" t="s">
        <v>13835</v>
      </c>
      <c r="E173" s="39" t="n">
        <v>1035</v>
      </c>
      <c r="F173" s="37" t="n">
        <v>200</v>
      </c>
      <c r="G173" s="37" t="n">
        <v>300</v>
      </c>
      <c r="H173" s="37" t="n">
        <v>300</v>
      </c>
    </row>
    <row r="174" customFormat="false" ht="12.75" hidden="false" customHeight="false" outlineLevel="0" collapsed="false">
      <c r="A174" s="37" t="n">
        <v>2003</v>
      </c>
      <c r="B174" s="37" t="n">
        <v>16</v>
      </c>
      <c r="C174" s="37" t="s">
        <v>13836</v>
      </c>
      <c r="D174" s="35" t="s">
        <v>5881</v>
      </c>
      <c r="E174" s="39" t="n">
        <v>672</v>
      </c>
      <c r="F174" s="37" t="n">
        <v>200</v>
      </c>
      <c r="G174" s="37" t="n">
        <v>300</v>
      </c>
      <c r="H174" s="37" t="n">
        <v>250</v>
      </c>
    </row>
    <row r="175" customFormat="false" ht="12.75" hidden="false" customHeight="false" outlineLevel="0" collapsed="false">
      <c r="A175" s="37" t="n">
        <v>2003</v>
      </c>
      <c r="B175" s="37" t="n">
        <v>16</v>
      </c>
      <c r="C175" s="37" t="s">
        <v>13837</v>
      </c>
      <c r="D175" s="35" t="s">
        <v>2999</v>
      </c>
      <c r="E175" s="39" t="n">
        <v>1931</v>
      </c>
      <c r="F175" s="37" t="n">
        <v>200</v>
      </c>
      <c r="G175" s="37" t="n">
        <v>300</v>
      </c>
      <c r="H175" s="37" t="n">
        <v>300</v>
      </c>
    </row>
    <row r="176" customFormat="false" ht="12.75" hidden="false" customHeight="false" outlineLevel="0" collapsed="false">
      <c r="A176" s="37" t="n">
        <v>2003</v>
      </c>
      <c r="B176" s="37" t="n">
        <v>16</v>
      </c>
      <c r="C176" s="37" t="s">
        <v>13838</v>
      </c>
      <c r="D176" s="35" t="s">
        <v>13839</v>
      </c>
      <c r="E176" s="39" t="n">
        <v>3308</v>
      </c>
      <c r="F176" s="37" t="n">
        <v>200</v>
      </c>
      <c r="G176" s="37" t="n">
        <v>300</v>
      </c>
      <c r="H176" s="37" t="n">
        <v>300</v>
      </c>
    </row>
    <row r="177" customFormat="false" ht="12.75" hidden="false" customHeight="false" outlineLevel="0" collapsed="false">
      <c r="A177" s="37" t="n">
        <v>2003</v>
      </c>
      <c r="B177" s="37" t="n">
        <v>16</v>
      </c>
      <c r="C177" s="37" t="s">
        <v>13840</v>
      </c>
      <c r="D177" s="35" t="s">
        <v>13841</v>
      </c>
      <c r="E177" s="39" t="n">
        <v>299</v>
      </c>
      <c r="F177" s="37" t="n">
        <v>200</v>
      </c>
      <c r="G177" s="37" t="n">
        <v>300</v>
      </c>
      <c r="H177" s="37" t="n">
        <v>270</v>
      </c>
    </row>
    <row r="178" customFormat="false" ht="12.75" hidden="false" customHeight="false" outlineLevel="0" collapsed="false">
      <c r="A178" s="37" t="n">
        <v>2003</v>
      </c>
      <c r="B178" s="37" t="n">
        <v>16</v>
      </c>
      <c r="C178" s="37" t="s">
        <v>13842</v>
      </c>
      <c r="D178" s="35" t="s">
        <v>13843</v>
      </c>
      <c r="E178" s="39" t="n">
        <v>3325</v>
      </c>
      <c r="F178" s="37" t="n">
        <v>200</v>
      </c>
      <c r="G178" s="37" t="n">
        <v>300</v>
      </c>
      <c r="H178" s="37" t="n">
        <v>300</v>
      </c>
    </row>
    <row r="179" customFormat="false" ht="12.75" hidden="false" customHeight="false" outlineLevel="0" collapsed="false">
      <c r="A179" s="37" t="n">
        <v>2003</v>
      </c>
      <c r="B179" s="37" t="n">
        <v>16</v>
      </c>
      <c r="C179" s="37" t="s">
        <v>13844</v>
      </c>
      <c r="D179" s="35" t="s">
        <v>13845</v>
      </c>
      <c r="E179" s="39" t="n">
        <v>2458</v>
      </c>
      <c r="F179" s="37" t="n">
        <v>200</v>
      </c>
      <c r="G179" s="37" t="n">
        <v>300</v>
      </c>
      <c r="H179" s="37" t="n">
        <v>300</v>
      </c>
    </row>
    <row r="180" customFormat="false" ht="12.75" hidden="false" customHeight="false" outlineLevel="0" collapsed="false">
      <c r="A180" s="37" t="n">
        <v>2003</v>
      </c>
      <c r="B180" s="37" t="n">
        <v>16</v>
      </c>
      <c r="C180" s="37" t="s">
        <v>13846</v>
      </c>
      <c r="D180" s="35" t="s">
        <v>13847</v>
      </c>
      <c r="E180" s="39" t="n">
        <v>698</v>
      </c>
      <c r="F180" s="37" t="n">
        <v>200</v>
      </c>
      <c r="G180" s="37" t="n">
        <v>300</v>
      </c>
      <c r="H180" s="37" t="n">
        <v>250</v>
      </c>
    </row>
    <row r="181" customFormat="false" ht="12.75" hidden="false" customHeight="false" outlineLevel="0" collapsed="false">
      <c r="A181" s="37" t="n">
        <v>2003</v>
      </c>
      <c r="B181" s="37" t="n">
        <v>16</v>
      </c>
      <c r="C181" s="37" t="s">
        <v>13848</v>
      </c>
      <c r="D181" s="35" t="s">
        <v>13849</v>
      </c>
      <c r="E181" s="39" t="n">
        <v>343</v>
      </c>
      <c r="F181" s="37" t="n">
        <v>200</v>
      </c>
      <c r="G181" s="37" t="n">
        <v>300</v>
      </c>
      <c r="H181" s="37" t="n">
        <v>300</v>
      </c>
    </row>
    <row r="182" customFormat="false" ht="12.75" hidden="false" customHeight="false" outlineLevel="0" collapsed="false">
      <c r="A182" s="37" t="n">
        <v>2003</v>
      </c>
      <c r="B182" s="37" t="n">
        <v>16</v>
      </c>
      <c r="C182" s="37" t="s">
        <v>13850</v>
      </c>
      <c r="D182" s="35" t="s">
        <v>13851</v>
      </c>
      <c r="E182" s="39" t="n">
        <v>894</v>
      </c>
      <c r="F182" s="37" t="n">
        <v>215</v>
      </c>
      <c r="G182" s="37" t="n">
        <v>300</v>
      </c>
      <c r="H182" s="37" t="n">
        <v>300</v>
      </c>
    </row>
    <row r="183" customFormat="false" ht="12.75" hidden="false" customHeight="false" outlineLevel="0" collapsed="false">
      <c r="A183" s="37" t="n">
        <v>2003</v>
      </c>
      <c r="B183" s="37" t="n">
        <v>16</v>
      </c>
      <c r="C183" s="37" t="s">
        <v>13852</v>
      </c>
      <c r="D183" s="35" t="s">
        <v>13853</v>
      </c>
      <c r="E183" s="39" t="n">
        <v>683</v>
      </c>
      <c r="F183" s="37" t="n">
        <v>200</v>
      </c>
      <c r="G183" s="37" t="n">
        <v>300</v>
      </c>
      <c r="H183" s="37" t="n">
        <v>300</v>
      </c>
    </row>
    <row r="184" customFormat="false" ht="12.75" hidden="false" customHeight="false" outlineLevel="0" collapsed="false">
      <c r="A184" s="37" t="n">
        <v>2003</v>
      </c>
      <c r="B184" s="37" t="n">
        <v>16</v>
      </c>
      <c r="C184" s="37" t="s">
        <v>13854</v>
      </c>
      <c r="D184" s="35" t="s">
        <v>13855</v>
      </c>
      <c r="E184" s="39" t="n">
        <v>1352</v>
      </c>
      <c r="F184" s="37" t="n">
        <v>200</v>
      </c>
      <c r="G184" s="37" t="n">
        <v>300</v>
      </c>
      <c r="H184" s="37" t="n">
        <v>300</v>
      </c>
    </row>
    <row r="185" customFormat="false" ht="12.75" hidden="false" customHeight="false" outlineLevel="0" collapsed="false">
      <c r="A185" s="37" t="n">
        <v>2003</v>
      </c>
      <c r="B185" s="37" t="n">
        <v>16</v>
      </c>
      <c r="C185" s="37" t="s">
        <v>13856</v>
      </c>
      <c r="D185" s="35" t="s">
        <v>13857</v>
      </c>
      <c r="E185" s="39" t="n">
        <v>6870</v>
      </c>
      <c r="F185" s="37" t="n">
        <v>215</v>
      </c>
      <c r="G185" s="37" t="n">
        <v>300</v>
      </c>
      <c r="H185" s="37" t="n">
        <v>310</v>
      </c>
    </row>
    <row r="186" customFormat="false" ht="12.75" hidden="false" customHeight="false" outlineLevel="0" collapsed="false">
      <c r="A186" s="37" t="n">
        <v>2003</v>
      </c>
      <c r="B186" s="37" t="n">
        <v>16</v>
      </c>
      <c r="C186" s="37" t="s">
        <v>13858</v>
      </c>
      <c r="D186" s="35" t="s">
        <v>4248</v>
      </c>
      <c r="E186" s="39" t="n">
        <v>1151</v>
      </c>
      <c r="F186" s="37" t="n">
        <v>200</v>
      </c>
      <c r="G186" s="37" t="n">
        <v>300</v>
      </c>
      <c r="H186" s="37" t="n">
        <v>300</v>
      </c>
    </row>
    <row r="187" customFormat="false" ht="12.75" hidden="false" customHeight="false" outlineLevel="0" collapsed="false">
      <c r="A187" s="37" t="n">
        <v>2003</v>
      </c>
      <c r="B187" s="37" t="n">
        <v>16</v>
      </c>
      <c r="C187" s="37" t="s">
        <v>13859</v>
      </c>
      <c r="D187" s="35" t="s">
        <v>13860</v>
      </c>
      <c r="E187" s="39" t="n">
        <v>3092</v>
      </c>
      <c r="F187" s="37" t="n">
        <v>215</v>
      </c>
      <c r="G187" s="37" t="n">
        <v>320</v>
      </c>
      <c r="H187" s="37" t="n">
        <v>310</v>
      </c>
    </row>
    <row r="188" customFormat="false" ht="12.75" hidden="false" customHeight="false" outlineLevel="0" collapsed="false">
      <c r="A188" s="37" t="n">
        <v>2003</v>
      </c>
      <c r="B188" s="37" t="n">
        <v>16</v>
      </c>
      <c r="C188" s="37" t="s">
        <v>13861</v>
      </c>
      <c r="D188" s="35" t="s">
        <v>5866</v>
      </c>
      <c r="E188" s="39" t="n">
        <v>2635</v>
      </c>
      <c r="F188" s="37" t="n">
        <v>200</v>
      </c>
      <c r="G188" s="37" t="n">
        <v>300</v>
      </c>
      <c r="H188" s="37" t="n">
        <v>325</v>
      </c>
    </row>
    <row r="189" customFormat="false" ht="12.75" hidden="false" customHeight="false" outlineLevel="0" collapsed="false">
      <c r="A189" s="37" t="n">
        <v>2003</v>
      </c>
      <c r="B189" s="37" t="n">
        <v>16</v>
      </c>
      <c r="C189" s="37" t="s">
        <v>13862</v>
      </c>
      <c r="D189" s="35" t="s">
        <v>13863</v>
      </c>
      <c r="E189" s="39" t="n">
        <v>2759</v>
      </c>
      <c r="F189" s="37" t="n">
        <v>200</v>
      </c>
      <c r="G189" s="37" t="n">
        <v>300</v>
      </c>
      <c r="H189" s="37" t="n">
        <v>300</v>
      </c>
    </row>
    <row r="190" customFormat="false" ht="12.75" hidden="false" customHeight="false" outlineLevel="0" collapsed="false">
      <c r="A190" s="37" t="n">
        <v>2003</v>
      </c>
      <c r="B190" s="37" t="n">
        <v>16</v>
      </c>
      <c r="C190" s="37" t="s">
        <v>13864</v>
      </c>
      <c r="D190" s="35" t="s">
        <v>3702</v>
      </c>
      <c r="E190" s="39" t="n">
        <v>1387</v>
      </c>
      <c r="F190" s="37" t="n">
        <v>300</v>
      </c>
      <c r="G190" s="37" t="n">
        <v>320</v>
      </c>
      <c r="H190" s="37" t="n">
        <v>300</v>
      </c>
    </row>
    <row r="191" customFormat="false" ht="12.75" hidden="false" customHeight="false" outlineLevel="0" collapsed="false">
      <c r="A191" s="37" t="n">
        <v>2003</v>
      </c>
      <c r="B191" s="37" t="n">
        <v>16</v>
      </c>
      <c r="C191" s="37" t="s">
        <v>13865</v>
      </c>
      <c r="D191" s="35" t="s">
        <v>13866</v>
      </c>
      <c r="E191" s="39" t="n">
        <v>4291</v>
      </c>
      <c r="F191" s="37" t="n">
        <v>200</v>
      </c>
      <c r="G191" s="37" t="n">
        <v>300</v>
      </c>
      <c r="H191" s="37" t="n">
        <v>300</v>
      </c>
    </row>
    <row r="192" customFormat="false" ht="12.75" hidden="false" customHeight="false" outlineLevel="0" collapsed="false">
      <c r="A192" s="37" t="n">
        <v>2003</v>
      </c>
      <c r="B192" s="37" t="n">
        <v>16</v>
      </c>
      <c r="C192" s="37" t="s">
        <v>13867</v>
      </c>
      <c r="D192" s="35" t="s">
        <v>13868</v>
      </c>
      <c r="E192" s="39" t="n">
        <v>6265</v>
      </c>
      <c r="F192" s="37" t="n">
        <v>200</v>
      </c>
      <c r="G192" s="37" t="n">
        <v>300</v>
      </c>
      <c r="H192" s="37" t="n">
        <v>300</v>
      </c>
    </row>
    <row r="193" customFormat="false" ht="12.75" hidden="false" customHeight="false" outlineLevel="0" collapsed="false">
      <c r="A193" s="37" t="n">
        <v>2003</v>
      </c>
      <c r="B193" s="37" t="n">
        <v>16</v>
      </c>
      <c r="C193" s="37" t="s">
        <v>13869</v>
      </c>
      <c r="D193" s="35" t="s">
        <v>13870</v>
      </c>
      <c r="E193" s="39" t="n">
        <v>4188</v>
      </c>
      <c r="F193" s="37" t="n">
        <v>200</v>
      </c>
      <c r="G193" s="37" t="n">
        <v>300</v>
      </c>
      <c r="H193" s="37" t="n">
        <v>300</v>
      </c>
    </row>
    <row r="194" customFormat="false" ht="12.75" hidden="false" customHeight="false" outlineLevel="0" collapsed="false">
      <c r="A194" s="37" t="n">
        <v>2003</v>
      </c>
      <c r="B194" s="37" t="n">
        <v>16</v>
      </c>
      <c r="C194" s="37" t="s">
        <v>13871</v>
      </c>
      <c r="D194" s="35" t="s">
        <v>13872</v>
      </c>
      <c r="E194" s="39" t="n">
        <v>558</v>
      </c>
      <c r="F194" s="37" t="n">
        <v>200</v>
      </c>
      <c r="G194" s="37" t="n">
        <v>300</v>
      </c>
      <c r="H194" s="37" t="n">
        <v>300</v>
      </c>
    </row>
    <row r="195" customFormat="false" ht="12.75" hidden="false" customHeight="false" outlineLevel="0" collapsed="false">
      <c r="A195" s="37" t="n">
        <v>2003</v>
      </c>
      <c r="B195" s="37" t="n">
        <v>16</v>
      </c>
      <c r="C195" s="37" t="s">
        <v>13873</v>
      </c>
      <c r="D195" s="35" t="s">
        <v>13874</v>
      </c>
      <c r="E195" s="39" t="n">
        <v>816</v>
      </c>
      <c r="F195" s="37" t="n">
        <v>200</v>
      </c>
      <c r="G195" s="37" t="n">
        <v>300</v>
      </c>
      <c r="H195" s="37" t="n">
        <v>300</v>
      </c>
    </row>
    <row r="196" customFormat="false" ht="12.75" hidden="false" customHeight="false" outlineLevel="0" collapsed="false">
      <c r="A196" s="37" t="n">
        <v>2003</v>
      </c>
      <c r="B196" s="37" t="n">
        <v>16</v>
      </c>
      <c r="C196" s="37" t="s">
        <v>13875</v>
      </c>
      <c r="D196" s="35" t="s">
        <v>13876</v>
      </c>
      <c r="E196" s="39" t="n">
        <v>3942</v>
      </c>
      <c r="F196" s="37" t="n">
        <v>200</v>
      </c>
      <c r="G196" s="37" t="n">
        <v>300</v>
      </c>
      <c r="H196" s="37" t="n">
        <v>300</v>
      </c>
    </row>
    <row r="197" customFormat="false" ht="12.75" hidden="false" customHeight="false" outlineLevel="0" collapsed="false">
      <c r="A197" s="37" t="n">
        <v>2003</v>
      </c>
      <c r="B197" s="37" t="n">
        <v>16</v>
      </c>
      <c r="C197" s="37" t="s">
        <v>13877</v>
      </c>
      <c r="D197" s="35" t="s">
        <v>13878</v>
      </c>
      <c r="E197" s="39" t="n">
        <v>1218</v>
      </c>
      <c r="F197" s="37" t="n">
        <v>200</v>
      </c>
      <c r="G197" s="37" t="n">
        <v>300</v>
      </c>
      <c r="H197" s="37" t="n">
        <v>300</v>
      </c>
    </row>
    <row r="198" customFormat="false" ht="12.75" hidden="false" customHeight="false" outlineLevel="0" collapsed="false">
      <c r="A198" s="37" t="n">
        <v>2003</v>
      </c>
      <c r="B198" s="37" t="n">
        <v>16</v>
      </c>
      <c r="C198" s="37" t="s">
        <v>13879</v>
      </c>
      <c r="D198" s="35" t="s">
        <v>13880</v>
      </c>
      <c r="E198" s="39" t="n">
        <v>917</v>
      </c>
      <c r="F198" s="37" t="n">
        <v>200</v>
      </c>
      <c r="G198" s="37" t="n">
        <v>300</v>
      </c>
      <c r="H198" s="37" t="n">
        <v>300</v>
      </c>
    </row>
    <row r="199" customFormat="false" ht="12.75" hidden="false" customHeight="false" outlineLevel="0" collapsed="false">
      <c r="A199" s="37" t="n">
        <v>2003</v>
      </c>
      <c r="B199" s="37" t="n">
        <v>16</v>
      </c>
      <c r="C199" s="37" t="s">
        <v>13881</v>
      </c>
      <c r="D199" s="35" t="s">
        <v>13882</v>
      </c>
      <c r="E199" s="39" t="n">
        <v>820</v>
      </c>
      <c r="F199" s="37" t="n">
        <v>200</v>
      </c>
      <c r="G199" s="37" t="n">
        <v>300</v>
      </c>
      <c r="H199" s="37" t="n">
        <v>300</v>
      </c>
    </row>
    <row r="200" customFormat="false" ht="12.75" hidden="false" customHeight="false" outlineLevel="0" collapsed="false">
      <c r="A200" s="37" t="n">
        <v>2003</v>
      </c>
      <c r="B200" s="37" t="n">
        <v>16</v>
      </c>
      <c r="C200" s="37" t="s">
        <v>13883</v>
      </c>
      <c r="D200" s="35" t="s">
        <v>13884</v>
      </c>
      <c r="E200" s="39" t="n">
        <v>443</v>
      </c>
      <c r="F200" s="37" t="n">
        <v>200</v>
      </c>
      <c r="G200" s="37" t="n">
        <v>300</v>
      </c>
      <c r="H200" s="37" t="n">
        <v>250</v>
      </c>
    </row>
    <row r="201" customFormat="false" ht="12.75" hidden="false" customHeight="false" outlineLevel="0" collapsed="false">
      <c r="A201" s="37" t="n">
        <v>2003</v>
      </c>
      <c r="B201" s="37" t="n">
        <v>16</v>
      </c>
      <c r="C201" s="37" t="s">
        <v>13885</v>
      </c>
      <c r="D201" s="35" t="s">
        <v>13886</v>
      </c>
      <c r="E201" s="39" t="n">
        <v>776</v>
      </c>
      <c r="F201" s="37" t="n">
        <v>200</v>
      </c>
      <c r="G201" s="37" t="n">
        <v>300</v>
      </c>
      <c r="H201" s="37" t="n">
        <v>300</v>
      </c>
    </row>
    <row r="202" customFormat="false" ht="12.75" hidden="false" customHeight="false" outlineLevel="0" collapsed="false">
      <c r="A202" s="37" t="n">
        <v>2003</v>
      </c>
      <c r="B202" s="37" t="n">
        <v>16</v>
      </c>
      <c r="C202" s="37" t="s">
        <v>13887</v>
      </c>
      <c r="D202" s="35" t="s">
        <v>13888</v>
      </c>
      <c r="E202" s="39" t="n">
        <v>7552</v>
      </c>
      <c r="F202" s="37" t="n">
        <v>200</v>
      </c>
      <c r="G202" s="37" t="n">
        <v>300</v>
      </c>
      <c r="H202" s="37" t="n">
        <v>330</v>
      </c>
    </row>
    <row r="203" customFormat="false" ht="12.75" hidden="false" customHeight="false" outlineLevel="0" collapsed="false">
      <c r="A203" s="37" t="n">
        <v>2003</v>
      </c>
      <c r="B203" s="37" t="n">
        <v>16</v>
      </c>
      <c r="C203" s="37" t="s">
        <v>13889</v>
      </c>
      <c r="D203" s="35" t="s">
        <v>13890</v>
      </c>
      <c r="E203" s="39" t="n">
        <v>508</v>
      </c>
      <c r="F203" s="37" t="n">
        <v>200</v>
      </c>
      <c r="G203" s="37" t="n">
        <v>300</v>
      </c>
      <c r="H203" s="37" t="n">
        <v>300</v>
      </c>
    </row>
    <row r="204" customFormat="false" ht="12.75" hidden="false" customHeight="false" outlineLevel="0" collapsed="false">
      <c r="A204" s="37" t="n">
        <v>2003</v>
      </c>
      <c r="B204" s="37" t="n">
        <v>16</v>
      </c>
      <c r="C204" s="37" t="s">
        <v>13891</v>
      </c>
      <c r="D204" s="35" t="s">
        <v>13892</v>
      </c>
      <c r="E204" s="39" t="n">
        <v>3750</v>
      </c>
      <c r="F204" s="37" t="n">
        <v>300</v>
      </c>
      <c r="G204" s="37" t="n">
        <v>300</v>
      </c>
      <c r="H204" s="37" t="n">
        <v>300</v>
      </c>
    </row>
    <row r="205" customFormat="false" ht="12.75" hidden="false" customHeight="false" outlineLevel="0" collapsed="false">
      <c r="A205" s="37" t="n">
        <v>2003</v>
      </c>
      <c r="B205" s="37" t="n">
        <v>16</v>
      </c>
      <c r="C205" s="37" t="s">
        <v>13893</v>
      </c>
      <c r="D205" s="35" t="s">
        <v>13894</v>
      </c>
      <c r="E205" s="39" t="n">
        <v>3382</v>
      </c>
      <c r="F205" s="37" t="n">
        <v>235</v>
      </c>
      <c r="G205" s="37" t="n">
        <v>320</v>
      </c>
      <c r="H205" s="37" t="n">
        <v>320</v>
      </c>
    </row>
    <row r="206" customFormat="false" ht="12.75" hidden="false" customHeight="false" outlineLevel="0" collapsed="false">
      <c r="A206" s="37" t="n">
        <v>2003</v>
      </c>
      <c r="B206" s="37" t="n">
        <v>16</v>
      </c>
      <c r="C206" s="37" t="s">
        <v>13895</v>
      </c>
      <c r="D206" s="35" t="s">
        <v>13896</v>
      </c>
      <c r="E206" s="39" t="n">
        <v>3448</v>
      </c>
      <c r="F206" s="37" t="n">
        <v>215</v>
      </c>
      <c r="G206" s="37" t="n">
        <v>300</v>
      </c>
      <c r="H206" s="37" t="n">
        <v>300</v>
      </c>
    </row>
    <row r="207" customFormat="false" ht="12.75" hidden="false" customHeight="false" outlineLevel="0" collapsed="false">
      <c r="A207" s="37" t="n">
        <v>2003</v>
      </c>
      <c r="B207" s="37" t="n">
        <v>16</v>
      </c>
      <c r="C207" s="37" t="s">
        <v>13897</v>
      </c>
      <c r="D207" s="35" t="s">
        <v>13898</v>
      </c>
      <c r="E207" s="39" t="n">
        <v>1139</v>
      </c>
      <c r="F207" s="37" t="n">
        <v>240</v>
      </c>
      <c r="G207" s="37" t="n">
        <v>300</v>
      </c>
      <c r="H207" s="37" t="n">
        <v>300</v>
      </c>
    </row>
    <row r="208" customFormat="false" ht="12.75" hidden="false" customHeight="false" outlineLevel="0" collapsed="false">
      <c r="A208" s="37" t="n">
        <v>2003</v>
      </c>
      <c r="B208" s="37" t="n">
        <v>16</v>
      </c>
      <c r="C208" s="37" t="s">
        <v>13899</v>
      </c>
      <c r="D208" s="35" t="s">
        <v>13900</v>
      </c>
      <c r="E208" s="39" t="n">
        <v>19507</v>
      </c>
      <c r="F208" s="37" t="n">
        <v>215</v>
      </c>
      <c r="G208" s="37" t="n">
        <v>300</v>
      </c>
      <c r="H208" s="37" t="n">
        <v>330</v>
      </c>
    </row>
    <row r="209" customFormat="false" ht="12.75" hidden="false" customHeight="false" outlineLevel="0" collapsed="false">
      <c r="A209" s="37" t="n">
        <v>2003</v>
      </c>
      <c r="B209" s="37" t="n">
        <v>16</v>
      </c>
      <c r="C209" s="37" t="s">
        <v>13901</v>
      </c>
      <c r="D209" s="35" t="s">
        <v>13902</v>
      </c>
      <c r="E209" s="39" t="n">
        <v>2762</v>
      </c>
      <c r="F209" s="37" t="n">
        <v>200</v>
      </c>
      <c r="G209" s="37" t="n">
        <v>300</v>
      </c>
      <c r="H209" s="37" t="n">
        <v>250</v>
      </c>
    </row>
    <row r="210" customFormat="false" ht="12.75" hidden="false" customHeight="false" outlineLevel="0" collapsed="false">
      <c r="A210" s="37" t="n">
        <v>2003</v>
      </c>
      <c r="B210" s="37" t="n">
        <v>16</v>
      </c>
      <c r="C210" s="37" t="s">
        <v>13903</v>
      </c>
      <c r="D210" s="35" t="s">
        <v>13904</v>
      </c>
      <c r="E210" s="39" t="n">
        <v>968</v>
      </c>
      <c r="F210" s="37" t="n">
        <v>200</v>
      </c>
      <c r="G210" s="37" t="n">
        <v>300</v>
      </c>
      <c r="H210" s="37" t="n">
        <v>230</v>
      </c>
    </row>
    <row r="211" customFormat="false" ht="12.75" hidden="false" customHeight="false" outlineLevel="0" collapsed="false">
      <c r="A211" s="37" t="n">
        <v>2003</v>
      </c>
      <c r="B211" s="37" t="n">
        <v>16</v>
      </c>
      <c r="C211" s="37" t="s">
        <v>13905</v>
      </c>
      <c r="D211" s="35" t="s">
        <v>9382</v>
      </c>
      <c r="E211" s="39" t="n">
        <v>189</v>
      </c>
      <c r="F211" s="37" t="n">
        <v>200</v>
      </c>
      <c r="G211" s="37" t="n">
        <v>300</v>
      </c>
      <c r="H211" s="37" t="n">
        <v>300</v>
      </c>
    </row>
    <row r="212" customFormat="false" ht="12.75" hidden="false" customHeight="false" outlineLevel="0" collapsed="false">
      <c r="A212" s="37" t="n">
        <v>2003</v>
      </c>
      <c r="B212" s="37" t="n">
        <v>16</v>
      </c>
      <c r="C212" s="37" t="s">
        <v>13906</v>
      </c>
      <c r="D212" s="35" t="s">
        <v>13907</v>
      </c>
      <c r="E212" s="39" t="n">
        <v>516</v>
      </c>
      <c r="F212" s="37" t="n">
        <v>300</v>
      </c>
      <c r="G212" s="37" t="n">
        <v>300</v>
      </c>
      <c r="H212" s="37" t="n">
        <v>300</v>
      </c>
    </row>
    <row r="213" customFormat="false" ht="12.75" hidden="false" customHeight="false" outlineLevel="0" collapsed="false">
      <c r="A213" s="37" t="n">
        <v>2003</v>
      </c>
      <c r="B213" s="37" t="n">
        <v>16</v>
      </c>
      <c r="C213" s="37" t="s">
        <v>13908</v>
      </c>
      <c r="D213" s="35" t="s">
        <v>13909</v>
      </c>
      <c r="E213" s="39" t="n">
        <v>300</v>
      </c>
      <c r="F213" s="37" t="n">
        <v>200</v>
      </c>
      <c r="G213" s="37" t="n">
        <v>300</v>
      </c>
      <c r="H213" s="37" t="n">
        <v>200</v>
      </c>
    </row>
    <row r="214" customFormat="false" ht="12.75" hidden="false" customHeight="false" outlineLevel="0" collapsed="false">
      <c r="A214" s="37" t="n">
        <v>2003</v>
      </c>
      <c r="B214" s="37" t="n">
        <v>16</v>
      </c>
      <c r="C214" s="37" t="s">
        <v>13910</v>
      </c>
      <c r="D214" s="35" t="s">
        <v>13911</v>
      </c>
      <c r="E214" s="39" t="n">
        <v>2525</v>
      </c>
      <c r="F214" s="37" t="n">
        <v>300</v>
      </c>
      <c r="G214" s="37" t="n">
        <v>300</v>
      </c>
      <c r="H214" s="37" t="n">
        <v>300</v>
      </c>
    </row>
    <row r="215" customFormat="false" ht="12.75" hidden="false" customHeight="false" outlineLevel="0" collapsed="false">
      <c r="A215" s="37" t="n">
        <v>2003</v>
      </c>
      <c r="B215" s="37" t="n">
        <v>16</v>
      </c>
      <c r="C215" s="37" t="s">
        <v>13912</v>
      </c>
      <c r="D215" s="35" t="s">
        <v>13913</v>
      </c>
      <c r="E215" s="39" t="n">
        <v>488</v>
      </c>
      <c r="F215" s="37" t="n">
        <v>240</v>
      </c>
      <c r="G215" s="37" t="n">
        <v>300</v>
      </c>
      <c r="H215" s="37" t="n">
        <v>300</v>
      </c>
    </row>
    <row r="216" customFormat="false" ht="12.75" hidden="false" customHeight="false" outlineLevel="0" collapsed="false">
      <c r="A216" s="37" t="n">
        <v>2003</v>
      </c>
      <c r="B216" s="37" t="n">
        <v>16</v>
      </c>
      <c r="C216" s="37" t="s">
        <v>13914</v>
      </c>
      <c r="D216" s="35" t="s">
        <v>13915</v>
      </c>
      <c r="E216" s="39" t="n">
        <v>2340</v>
      </c>
      <c r="F216" s="37" t="n">
        <v>240</v>
      </c>
      <c r="G216" s="37" t="n">
        <v>300</v>
      </c>
      <c r="H216" s="37" t="n">
        <v>300</v>
      </c>
    </row>
    <row r="217" customFormat="false" ht="12.75" hidden="false" customHeight="false" outlineLevel="0" collapsed="false">
      <c r="A217" s="37" t="n">
        <v>2003</v>
      </c>
      <c r="B217" s="37" t="n">
        <v>16</v>
      </c>
      <c r="C217" s="37" t="s">
        <v>13916</v>
      </c>
      <c r="D217" s="35" t="s">
        <v>13917</v>
      </c>
      <c r="E217" s="39" t="n">
        <v>816</v>
      </c>
      <c r="F217" s="37" t="n">
        <v>200</v>
      </c>
      <c r="G217" s="37" t="n">
        <v>300</v>
      </c>
      <c r="H217" s="37" t="n">
        <v>300</v>
      </c>
    </row>
    <row r="218" customFormat="false" ht="12.75" hidden="false" customHeight="false" outlineLevel="0" collapsed="false">
      <c r="A218" s="37" t="n">
        <v>2003</v>
      </c>
      <c r="B218" s="37" t="n">
        <v>16</v>
      </c>
      <c r="C218" s="37" t="s">
        <v>13918</v>
      </c>
      <c r="D218" s="35" t="s">
        <v>13919</v>
      </c>
      <c r="E218" s="39" t="n">
        <v>266</v>
      </c>
      <c r="F218" s="37" t="n">
        <v>200</v>
      </c>
      <c r="G218" s="37" t="n">
        <v>300</v>
      </c>
      <c r="H218" s="37" t="n">
        <v>300</v>
      </c>
    </row>
    <row r="219" customFormat="false" ht="12.75" hidden="false" customHeight="false" outlineLevel="0" collapsed="false">
      <c r="A219" s="37" t="n">
        <v>2003</v>
      </c>
      <c r="B219" s="37" t="n">
        <v>16</v>
      </c>
      <c r="C219" s="37" t="s">
        <v>13920</v>
      </c>
      <c r="D219" s="35" t="s">
        <v>13921</v>
      </c>
      <c r="E219" s="39" t="n">
        <v>3191</v>
      </c>
      <c r="F219" s="37" t="n">
        <v>240</v>
      </c>
      <c r="G219" s="37" t="n">
        <v>300</v>
      </c>
      <c r="H219" s="37" t="n">
        <v>300</v>
      </c>
    </row>
    <row r="220" customFormat="false" ht="12.75" hidden="false" customHeight="false" outlineLevel="0" collapsed="false">
      <c r="A220" s="37" t="n">
        <v>2003</v>
      </c>
      <c r="B220" s="37" t="n">
        <v>16</v>
      </c>
      <c r="C220" s="37" t="s">
        <v>13922</v>
      </c>
      <c r="D220" s="35" t="s">
        <v>13923</v>
      </c>
      <c r="E220" s="39" t="n">
        <v>203</v>
      </c>
      <c r="F220" s="37" t="n">
        <v>240</v>
      </c>
      <c r="G220" s="37" t="n">
        <v>300</v>
      </c>
      <c r="H220" s="37" t="n">
        <v>300</v>
      </c>
    </row>
    <row r="221" customFormat="false" ht="12.75" hidden="false" customHeight="false" outlineLevel="0" collapsed="false">
      <c r="A221" s="37" t="n">
        <v>2003</v>
      </c>
      <c r="B221" s="37" t="n">
        <v>16</v>
      </c>
      <c r="C221" s="37" t="s">
        <v>13924</v>
      </c>
      <c r="D221" s="35" t="s">
        <v>13925</v>
      </c>
      <c r="E221" s="39" t="n">
        <v>2541</v>
      </c>
      <c r="F221" s="37" t="n">
        <v>200</v>
      </c>
      <c r="G221" s="37" t="n">
        <v>300</v>
      </c>
      <c r="H221" s="37" t="n">
        <v>300</v>
      </c>
    </row>
    <row r="222" customFormat="false" ht="12.75" hidden="false" customHeight="false" outlineLevel="0" collapsed="false">
      <c r="A222" s="37" t="n">
        <v>2003</v>
      </c>
      <c r="B222" s="37" t="n">
        <v>16</v>
      </c>
      <c r="C222" s="37" t="s">
        <v>13926</v>
      </c>
      <c r="D222" s="35" t="s">
        <v>13927</v>
      </c>
      <c r="E222" s="39" t="n">
        <v>434</v>
      </c>
      <c r="F222" s="37" t="n">
        <v>200</v>
      </c>
      <c r="G222" s="37" t="n">
        <v>300</v>
      </c>
      <c r="H222" s="37" t="n">
        <v>300</v>
      </c>
    </row>
    <row r="223" customFormat="false" ht="12.75" hidden="false" customHeight="false" outlineLevel="0" collapsed="false">
      <c r="A223" s="37" t="n">
        <v>2003</v>
      </c>
      <c r="B223" s="37" t="n">
        <v>16</v>
      </c>
      <c r="C223" s="37" t="s">
        <v>13928</v>
      </c>
      <c r="D223" s="35" t="s">
        <v>13929</v>
      </c>
      <c r="E223" s="39" t="n">
        <v>149</v>
      </c>
      <c r="F223" s="37" t="n">
        <v>200</v>
      </c>
      <c r="G223" s="37" t="n">
        <v>300</v>
      </c>
      <c r="H223" s="37" t="n">
        <v>300</v>
      </c>
    </row>
    <row r="224" customFormat="false" ht="12.75" hidden="false" customHeight="false" outlineLevel="0" collapsed="false">
      <c r="A224" s="37" t="n">
        <v>2003</v>
      </c>
      <c r="B224" s="37" t="n">
        <v>16</v>
      </c>
      <c r="C224" s="37" t="s">
        <v>13930</v>
      </c>
      <c r="D224" s="35" t="s">
        <v>13931</v>
      </c>
      <c r="E224" s="39" t="n">
        <v>132</v>
      </c>
      <c r="F224" s="37" t="n">
        <v>300</v>
      </c>
      <c r="G224" s="37" t="n">
        <v>300</v>
      </c>
      <c r="H224" s="37" t="n">
        <v>300</v>
      </c>
    </row>
    <row r="225" customFormat="false" ht="12.75" hidden="false" customHeight="false" outlineLevel="0" collapsed="false">
      <c r="A225" s="37" t="n">
        <v>2003</v>
      </c>
      <c r="B225" s="37" t="n">
        <v>16</v>
      </c>
      <c r="C225" s="37" t="s">
        <v>13932</v>
      </c>
      <c r="D225" s="35" t="s">
        <v>3925</v>
      </c>
      <c r="E225" s="39" t="n">
        <v>905</v>
      </c>
      <c r="F225" s="37" t="n">
        <v>250</v>
      </c>
      <c r="G225" s="37" t="n">
        <v>300</v>
      </c>
      <c r="H225" s="37" t="n">
        <v>300</v>
      </c>
    </row>
    <row r="226" customFormat="false" ht="12.75" hidden="false" customHeight="false" outlineLevel="0" collapsed="false">
      <c r="A226" s="37" t="n">
        <v>2003</v>
      </c>
      <c r="B226" s="37" t="n">
        <v>16</v>
      </c>
      <c r="C226" s="37" t="s">
        <v>13933</v>
      </c>
      <c r="D226" s="35" t="s">
        <v>13934</v>
      </c>
      <c r="E226" s="39" t="n">
        <v>880</v>
      </c>
      <c r="F226" s="37" t="n">
        <v>200</v>
      </c>
      <c r="G226" s="37" t="n">
        <v>300</v>
      </c>
      <c r="H226" s="37" t="n">
        <v>300</v>
      </c>
    </row>
    <row r="227" customFormat="false" ht="12.75" hidden="false" customHeight="false" outlineLevel="0" collapsed="false">
      <c r="A227" s="37" t="n">
        <v>2003</v>
      </c>
      <c r="B227" s="37" t="n">
        <v>16</v>
      </c>
      <c r="C227" s="37" t="s">
        <v>13935</v>
      </c>
      <c r="D227" s="35" t="s">
        <v>13936</v>
      </c>
      <c r="E227" s="39" t="n">
        <v>141</v>
      </c>
      <c r="F227" s="37" t="n">
        <v>300</v>
      </c>
      <c r="G227" s="37" t="n">
        <v>300</v>
      </c>
      <c r="H227" s="37" t="n">
        <v>300</v>
      </c>
    </row>
    <row r="228" customFormat="false" ht="12.75" hidden="false" customHeight="false" outlineLevel="0" collapsed="false">
      <c r="A228" s="37" t="n">
        <v>2003</v>
      </c>
      <c r="B228" s="37" t="n">
        <v>16</v>
      </c>
      <c r="C228" s="37" t="s">
        <v>13937</v>
      </c>
      <c r="D228" s="35" t="s">
        <v>13938</v>
      </c>
      <c r="E228" s="39" t="n">
        <v>255</v>
      </c>
      <c r="F228" s="37" t="n">
        <v>200</v>
      </c>
      <c r="G228" s="37" t="n">
        <v>300</v>
      </c>
      <c r="H228" s="37" t="n">
        <v>200</v>
      </c>
    </row>
    <row r="229" customFormat="false" ht="12.75" hidden="false" customHeight="false" outlineLevel="0" collapsed="false">
      <c r="A229" s="37" t="n">
        <v>2003</v>
      </c>
      <c r="B229" s="37" t="n">
        <v>16</v>
      </c>
      <c r="C229" s="37" t="s">
        <v>13939</v>
      </c>
      <c r="D229" s="35" t="s">
        <v>13940</v>
      </c>
      <c r="E229" s="39" t="n">
        <v>1946</v>
      </c>
      <c r="F229" s="37" t="n">
        <v>300</v>
      </c>
      <c r="G229" s="37" t="n">
        <v>300</v>
      </c>
      <c r="H229" s="37" t="n">
        <v>300</v>
      </c>
    </row>
    <row r="230" customFormat="false" ht="12.75" hidden="false" customHeight="false" outlineLevel="0" collapsed="false">
      <c r="A230" s="37" t="n">
        <v>2003</v>
      </c>
      <c r="B230" s="37" t="n">
        <v>16</v>
      </c>
      <c r="C230" s="37" t="s">
        <v>13941</v>
      </c>
      <c r="D230" s="35" t="s">
        <v>13942</v>
      </c>
      <c r="E230" s="39" t="n">
        <v>748</v>
      </c>
      <c r="F230" s="37" t="n">
        <v>200</v>
      </c>
      <c r="G230" s="37" t="n">
        <v>300</v>
      </c>
      <c r="H230" s="37" t="n">
        <v>200</v>
      </c>
    </row>
    <row r="231" customFormat="false" ht="12.75" hidden="false" customHeight="false" outlineLevel="0" collapsed="false">
      <c r="A231" s="37" t="n">
        <v>2003</v>
      </c>
      <c r="B231" s="37" t="n">
        <v>16</v>
      </c>
      <c r="C231" s="37" t="s">
        <v>13943</v>
      </c>
      <c r="D231" s="35" t="s">
        <v>13944</v>
      </c>
      <c r="E231" s="39" t="n">
        <v>1142</v>
      </c>
      <c r="F231" s="37" t="n">
        <v>200</v>
      </c>
      <c r="G231" s="37" t="n">
        <v>300</v>
      </c>
      <c r="H231" s="37" t="n">
        <v>250</v>
      </c>
    </row>
    <row r="232" customFormat="false" ht="12.75" hidden="false" customHeight="false" outlineLevel="0" collapsed="false">
      <c r="A232" s="37" t="n">
        <v>2003</v>
      </c>
      <c r="B232" s="37" t="n">
        <v>16</v>
      </c>
      <c r="C232" s="37" t="s">
        <v>13945</v>
      </c>
      <c r="D232" s="35" t="s">
        <v>13946</v>
      </c>
      <c r="E232" s="39" t="n">
        <v>1380</v>
      </c>
      <c r="F232" s="37" t="n">
        <v>200</v>
      </c>
      <c r="G232" s="37" t="n">
        <v>300</v>
      </c>
      <c r="H232" s="37" t="n">
        <v>300</v>
      </c>
    </row>
    <row r="233" customFormat="false" ht="12.75" hidden="false" customHeight="false" outlineLevel="0" collapsed="false">
      <c r="A233" s="37" t="n">
        <v>2003</v>
      </c>
      <c r="B233" s="37" t="n">
        <v>16</v>
      </c>
      <c r="C233" s="37" t="s">
        <v>13947</v>
      </c>
      <c r="D233" s="35" t="s">
        <v>13948</v>
      </c>
      <c r="E233" s="39" t="n">
        <v>359</v>
      </c>
      <c r="F233" s="37" t="n">
        <v>300</v>
      </c>
      <c r="G233" s="37" t="n">
        <v>320</v>
      </c>
      <c r="H233" s="37" t="n">
        <v>320</v>
      </c>
    </row>
    <row r="234" customFormat="false" ht="12.75" hidden="false" customHeight="false" outlineLevel="0" collapsed="false">
      <c r="A234" s="37" t="n">
        <v>2003</v>
      </c>
      <c r="B234" s="37" t="n">
        <v>16</v>
      </c>
      <c r="C234" s="37" t="s">
        <v>13949</v>
      </c>
      <c r="D234" s="35" t="s">
        <v>13950</v>
      </c>
      <c r="E234" s="39" t="n">
        <v>245</v>
      </c>
      <c r="F234" s="37" t="n">
        <v>200</v>
      </c>
      <c r="G234" s="37" t="n">
        <v>300</v>
      </c>
      <c r="H234" s="37" t="n">
        <v>200</v>
      </c>
    </row>
    <row r="235" customFormat="false" ht="12.75" hidden="false" customHeight="false" outlineLevel="0" collapsed="false">
      <c r="A235" s="37" t="n">
        <v>2003</v>
      </c>
      <c r="B235" s="37" t="n">
        <v>16</v>
      </c>
      <c r="C235" s="37" t="s">
        <v>13951</v>
      </c>
      <c r="D235" s="35" t="s">
        <v>13952</v>
      </c>
      <c r="E235" s="39" t="n">
        <v>37837</v>
      </c>
      <c r="F235" s="37" t="n">
        <v>200</v>
      </c>
      <c r="G235" s="37" t="n">
        <v>300</v>
      </c>
      <c r="H235" s="37" t="n">
        <v>350</v>
      </c>
    </row>
    <row r="236" customFormat="false" ht="12.75" hidden="false" customHeight="false" outlineLevel="0" collapsed="false">
      <c r="A236" s="37" t="n">
        <v>2003</v>
      </c>
      <c r="B236" s="37" t="n">
        <v>16</v>
      </c>
      <c r="C236" s="37" t="s">
        <v>13953</v>
      </c>
      <c r="D236" s="35" t="s">
        <v>13954</v>
      </c>
      <c r="E236" s="39" t="n">
        <v>741</v>
      </c>
      <c r="F236" s="37" t="n">
        <v>250</v>
      </c>
      <c r="G236" s="37" t="n">
        <v>250</v>
      </c>
      <c r="H236" s="37" t="n">
        <v>300</v>
      </c>
    </row>
    <row r="237" customFormat="false" ht="12.75" hidden="false" customHeight="false" outlineLevel="0" collapsed="false">
      <c r="A237" s="37" t="n">
        <v>2003</v>
      </c>
      <c r="B237" s="37" t="n">
        <v>16</v>
      </c>
      <c r="C237" s="37" t="s">
        <v>13955</v>
      </c>
      <c r="D237" s="35" t="s">
        <v>13956</v>
      </c>
      <c r="E237" s="39" t="n">
        <v>535</v>
      </c>
      <c r="F237" s="37" t="n">
        <v>300</v>
      </c>
      <c r="G237" s="37" t="n">
        <v>300</v>
      </c>
      <c r="H237" s="37" t="n">
        <v>300</v>
      </c>
    </row>
    <row r="238" customFormat="false" ht="12.75" hidden="false" customHeight="false" outlineLevel="0" collapsed="false">
      <c r="A238" s="37" t="n">
        <v>2003</v>
      </c>
      <c r="B238" s="37" t="n">
        <v>16</v>
      </c>
      <c r="C238" s="37" t="s">
        <v>13957</v>
      </c>
      <c r="D238" s="35" t="s">
        <v>13958</v>
      </c>
      <c r="E238" s="39" t="n">
        <v>1472</v>
      </c>
      <c r="F238" s="37" t="n">
        <v>200</v>
      </c>
      <c r="G238" s="37" t="n">
        <v>300</v>
      </c>
      <c r="H238" s="37" t="n">
        <v>250</v>
      </c>
    </row>
    <row r="239" customFormat="false" ht="12.75" hidden="false" customHeight="false" outlineLevel="0" collapsed="false">
      <c r="A239" s="37" t="n">
        <v>2003</v>
      </c>
      <c r="B239" s="37" t="n">
        <v>16</v>
      </c>
      <c r="C239" s="37" t="s">
        <v>13959</v>
      </c>
      <c r="D239" s="35" t="s">
        <v>13960</v>
      </c>
      <c r="E239" s="39" t="n">
        <v>2320</v>
      </c>
      <c r="F239" s="37" t="n">
        <v>200</v>
      </c>
      <c r="G239" s="37" t="n">
        <v>300</v>
      </c>
      <c r="H239" s="37" t="n">
        <v>250</v>
      </c>
    </row>
    <row r="240" customFormat="false" ht="12.75" hidden="false" customHeight="false" outlineLevel="0" collapsed="false">
      <c r="A240" s="37" t="n">
        <v>2003</v>
      </c>
      <c r="B240" s="37" t="n">
        <v>16</v>
      </c>
      <c r="C240" s="37" t="s">
        <v>13961</v>
      </c>
      <c r="D240" s="35" t="s">
        <v>13962</v>
      </c>
      <c r="E240" s="39" t="n">
        <v>1040</v>
      </c>
      <c r="F240" s="37" t="n">
        <v>250</v>
      </c>
      <c r="G240" s="37" t="n">
        <v>320</v>
      </c>
      <c r="H240" s="37" t="n">
        <v>320</v>
      </c>
    </row>
    <row r="241" customFormat="false" ht="12.75" hidden="false" customHeight="false" outlineLevel="0" collapsed="false">
      <c r="A241" s="37" t="n">
        <v>2003</v>
      </c>
      <c r="B241" s="37" t="n">
        <v>16</v>
      </c>
      <c r="C241" s="37" t="s">
        <v>13963</v>
      </c>
      <c r="D241" s="35" t="s">
        <v>13964</v>
      </c>
      <c r="E241" s="39" t="n">
        <v>382</v>
      </c>
      <c r="F241" s="37" t="n">
        <v>200</v>
      </c>
      <c r="G241" s="37" t="n">
        <v>300</v>
      </c>
      <c r="H241" s="37" t="n">
        <v>250</v>
      </c>
    </row>
    <row r="242" customFormat="false" ht="12.75" hidden="false" customHeight="false" outlineLevel="0" collapsed="false">
      <c r="A242" s="37" t="n">
        <v>2003</v>
      </c>
      <c r="B242" s="37" t="n">
        <v>16</v>
      </c>
      <c r="C242" s="37" t="s">
        <v>13965</v>
      </c>
      <c r="D242" s="35" t="s">
        <v>13966</v>
      </c>
      <c r="E242" s="39" t="n">
        <v>2284</v>
      </c>
      <c r="F242" s="37" t="n">
        <v>300</v>
      </c>
      <c r="G242" s="37" t="n">
        <v>300</v>
      </c>
      <c r="H242" s="37" t="n">
        <v>300</v>
      </c>
    </row>
    <row r="243" customFormat="false" ht="12.75" hidden="false" customHeight="false" outlineLevel="0" collapsed="false">
      <c r="A243" s="37" t="n">
        <v>2003</v>
      </c>
      <c r="B243" s="37" t="n">
        <v>16</v>
      </c>
      <c r="C243" s="37" t="s">
        <v>13967</v>
      </c>
      <c r="D243" s="35" t="s">
        <v>13968</v>
      </c>
      <c r="E243" s="39" t="n">
        <v>4321</v>
      </c>
      <c r="F243" s="37" t="n">
        <v>300</v>
      </c>
      <c r="G243" s="37" t="n">
        <v>300</v>
      </c>
      <c r="H243" s="37" t="n">
        <v>300</v>
      </c>
    </row>
    <row r="244" customFormat="false" ht="12.75" hidden="false" customHeight="false" outlineLevel="0" collapsed="false">
      <c r="A244" s="37" t="n">
        <v>2003</v>
      </c>
      <c r="B244" s="37" t="n">
        <v>16</v>
      </c>
      <c r="C244" s="37" t="s">
        <v>13969</v>
      </c>
      <c r="D244" s="35" t="s">
        <v>13970</v>
      </c>
      <c r="E244" s="39" t="n">
        <v>1463</v>
      </c>
      <c r="F244" s="37" t="n">
        <v>250</v>
      </c>
      <c r="G244" s="37" t="n">
        <v>300</v>
      </c>
      <c r="H244" s="37" t="n">
        <v>250</v>
      </c>
    </row>
    <row r="245" customFormat="false" ht="12.75" hidden="false" customHeight="false" outlineLevel="0" collapsed="false">
      <c r="A245" s="37" t="n">
        <v>2003</v>
      </c>
      <c r="B245" s="37" t="n">
        <v>16</v>
      </c>
      <c r="C245" s="37" t="s">
        <v>13971</v>
      </c>
      <c r="D245" s="35" t="s">
        <v>13972</v>
      </c>
      <c r="E245" s="39" t="n">
        <v>417</v>
      </c>
      <c r="F245" s="37" t="n">
        <v>200</v>
      </c>
      <c r="G245" s="37" t="n">
        <v>300</v>
      </c>
      <c r="H245" s="37" t="n">
        <v>300</v>
      </c>
    </row>
    <row r="246" customFormat="false" ht="12.75" hidden="false" customHeight="false" outlineLevel="0" collapsed="false">
      <c r="A246" s="37" t="n">
        <v>2003</v>
      </c>
      <c r="B246" s="37" t="n">
        <v>16</v>
      </c>
      <c r="C246" s="37" t="s">
        <v>13973</v>
      </c>
      <c r="D246" s="35" t="s">
        <v>13974</v>
      </c>
      <c r="E246" s="39" t="n">
        <v>165</v>
      </c>
      <c r="F246" s="37" t="n">
        <v>200</v>
      </c>
      <c r="G246" s="37" t="n">
        <v>300</v>
      </c>
      <c r="H246" s="37" t="n">
        <v>300</v>
      </c>
    </row>
    <row r="247" customFormat="false" ht="12.75" hidden="false" customHeight="false" outlineLevel="0" collapsed="false">
      <c r="A247" s="37" t="n">
        <v>2003</v>
      </c>
      <c r="B247" s="37" t="n">
        <v>16</v>
      </c>
      <c r="C247" s="37" t="s">
        <v>13975</v>
      </c>
      <c r="D247" s="35" t="s">
        <v>13976</v>
      </c>
      <c r="E247" s="39" t="n">
        <v>471</v>
      </c>
      <c r="F247" s="37" t="n">
        <v>200</v>
      </c>
      <c r="G247" s="37" t="n">
        <v>300</v>
      </c>
      <c r="H247" s="37" t="n">
        <v>250</v>
      </c>
    </row>
    <row r="248" customFormat="false" ht="12.75" hidden="false" customHeight="false" outlineLevel="0" collapsed="false">
      <c r="A248" s="37" t="n">
        <v>2003</v>
      </c>
      <c r="B248" s="37" t="n">
        <v>16</v>
      </c>
      <c r="C248" s="37" t="s">
        <v>13977</v>
      </c>
      <c r="D248" s="35" t="s">
        <v>13978</v>
      </c>
      <c r="E248" s="39" t="n">
        <v>592</v>
      </c>
      <c r="F248" s="37" t="n">
        <v>300</v>
      </c>
      <c r="G248" s="37" t="n">
        <v>320</v>
      </c>
      <c r="H248" s="37" t="n">
        <v>320</v>
      </c>
    </row>
    <row r="249" customFormat="false" ht="12.75" hidden="false" customHeight="false" outlineLevel="0" collapsed="false">
      <c r="A249" s="37" t="n">
        <v>2003</v>
      </c>
      <c r="B249" s="37" t="n">
        <v>16</v>
      </c>
      <c r="C249" s="37" t="s">
        <v>13979</v>
      </c>
      <c r="D249" s="35" t="s">
        <v>13980</v>
      </c>
      <c r="E249" s="39" t="n">
        <v>3368</v>
      </c>
      <c r="F249" s="37" t="n">
        <v>240</v>
      </c>
      <c r="G249" s="37" t="n">
        <v>300</v>
      </c>
      <c r="H249" s="37" t="n">
        <v>300</v>
      </c>
    </row>
    <row r="250" customFormat="false" ht="12.75" hidden="false" customHeight="false" outlineLevel="0" collapsed="false">
      <c r="A250" s="37" t="n">
        <v>2003</v>
      </c>
      <c r="B250" s="37" t="n">
        <v>16</v>
      </c>
      <c r="C250" s="37" t="s">
        <v>13981</v>
      </c>
      <c r="D250" s="35" t="s">
        <v>13982</v>
      </c>
      <c r="E250" s="39" t="n">
        <v>3154</v>
      </c>
      <c r="F250" s="37" t="n">
        <v>200</v>
      </c>
      <c r="G250" s="37" t="n">
        <v>300</v>
      </c>
      <c r="H250" s="37" t="n">
        <v>300</v>
      </c>
    </row>
    <row r="251" customFormat="false" ht="12.75" hidden="false" customHeight="false" outlineLevel="0" collapsed="false">
      <c r="A251" s="37" t="n">
        <v>2003</v>
      </c>
      <c r="B251" s="37" t="n">
        <v>16</v>
      </c>
      <c r="C251" s="37" t="s">
        <v>13983</v>
      </c>
      <c r="D251" s="35" t="s">
        <v>13984</v>
      </c>
      <c r="E251" s="39" t="n">
        <v>3619</v>
      </c>
      <c r="F251" s="37" t="n">
        <v>300</v>
      </c>
      <c r="G251" s="37" t="n">
        <v>300</v>
      </c>
      <c r="H251" s="37" t="n">
        <v>320</v>
      </c>
    </row>
    <row r="252" customFormat="false" ht="12.75" hidden="false" customHeight="false" outlineLevel="0" collapsed="false">
      <c r="A252" s="37" t="n">
        <v>2003</v>
      </c>
      <c r="B252" s="37" t="n">
        <v>16</v>
      </c>
      <c r="C252" s="37" t="s">
        <v>13985</v>
      </c>
      <c r="D252" s="35" t="s">
        <v>13986</v>
      </c>
      <c r="E252" s="39" t="n">
        <v>2535</v>
      </c>
      <c r="F252" s="37" t="n">
        <v>300</v>
      </c>
      <c r="G252" s="37" t="n">
        <v>300</v>
      </c>
      <c r="H252" s="37" t="n">
        <v>350</v>
      </c>
    </row>
    <row r="253" customFormat="false" ht="12.75" hidden="false" customHeight="false" outlineLevel="0" collapsed="false">
      <c r="A253" s="37" t="n">
        <v>2003</v>
      </c>
      <c r="B253" s="37" t="n">
        <v>16</v>
      </c>
      <c r="C253" s="37" t="s">
        <v>13987</v>
      </c>
      <c r="D253" s="35" t="s">
        <v>13988</v>
      </c>
      <c r="E253" s="39" t="n">
        <v>3618</v>
      </c>
      <c r="F253" s="37" t="n">
        <v>300</v>
      </c>
      <c r="G253" s="37" t="n">
        <v>300</v>
      </c>
      <c r="H253" s="37" t="n">
        <v>300</v>
      </c>
    </row>
    <row r="254" customFormat="false" ht="12.75" hidden="false" customHeight="false" outlineLevel="0" collapsed="false">
      <c r="A254" s="37" t="n">
        <v>2003</v>
      </c>
      <c r="B254" s="37" t="n">
        <v>16</v>
      </c>
      <c r="C254" s="37" t="s">
        <v>13989</v>
      </c>
      <c r="D254" s="35" t="s">
        <v>13990</v>
      </c>
      <c r="E254" s="39" t="n">
        <v>550</v>
      </c>
      <c r="F254" s="37" t="n">
        <v>200</v>
      </c>
      <c r="G254" s="37" t="n">
        <v>300</v>
      </c>
      <c r="H254" s="37" t="n">
        <v>300</v>
      </c>
    </row>
    <row r="255" customFormat="false" ht="12.75" hidden="false" customHeight="false" outlineLevel="0" collapsed="false">
      <c r="A255" s="37" t="n">
        <v>2003</v>
      </c>
      <c r="B255" s="37" t="n">
        <v>16</v>
      </c>
      <c r="C255" s="37" t="s">
        <v>13991</v>
      </c>
      <c r="D255" s="35" t="s">
        <v>13992</v>
      </c>
      <c r="E255" s="39" t="n">
        <v>6513</v>
      </c>
      <c r="F255" s="37" t="n">
        <v>235</v>
      </c>
      <c r="G255" s="37" t="n">
        <v>370</v>
      </c>
      <c r="H255" s="37" t="n">
        <v>330</v>
      </c>
    </row>
    <row r="256" customFormat="false" ht="12.75" hidden="false" customHeight="false" outlineLevel="0" collapsed="false">
      <c r="A256" s="37" t="n">
        <v>2003</v>
      </c>
      <c r="B256" s="37" t="n">
        <v>16</v>
      </c>
      <c r="C256" s="37" t="s">
        <v>13993</v>
      </c>
      <c r="D256" s="35" t="s">
        <v>13994</v>
      </c>
      <c r="E256" s="39" t="n">
        <v>9074</v>
      </c>
      <c r="F256" s="37" t="n">
        <v>235</v>
      </c>
      <c r="G256" s="37" t="n">
        <v>320</v>
      </c>
      <c r="H256" s="37" t="n">
        <v>330</v>
      </c>
    </row>
    <row r="257" customFormat="false" ht="12.75" hidden="false" customHeight="false" outlineLevel="0" collapsed="false">
      <c r="A257" s="37" t="n">
        <v>2003</v>
      </c>
      <c r="B257" s="37" t="n">
        <v>16</v>
      </c>
      <c r="C257" s="37" t="s">
        <v>13995</v>
      </c>
      <c r="D257" s="35" t="s">
        <v>13996</v>
      </c>
      <c r="E257" s="39" t="n">
        <v>623</v>
      </c>
      <c r="F257" s="37" t="n">
        <v>300</v>
      </c>
      <c r="G257" s="37" t="n">
        <v>300</v>
      </c>
      <c r="H257" s="37" t="n">
        <v>200</v>
      </c>
    </row>
    <row r="258" customFormat="false" ht="12.75" hidden="false" customHeight="false" outlineLevel="0" collapsed="false">
      <c r="A258" s="37" t="n">
        <v>2003</v>
      </c>
      <c r="B258" s="37" t="n">
        <v>16</v>
      </c>
      <c r="C258" s="37" t="s">
        <v>13997</v>
      </c>
      <c r="D258" s="35" t="s">
        <v>13998</v>
      </c>
      <c r="E258" s="39" t="n">
        <v>209</v>
      </c>
      <c r="F258" s="37" t="n">
        <v>235</v>
      </c>
      <c r="G258" s="37" t="n">
        <v>320</v>
      </c>
      <c r="H258" s="37" t="n">
        <v>320</v>
      </c>
    </row>
    <row r="259" customFormat="false" ht="12.75" hidden="false" customHeight="false" outlineLevel="0" collapsed="false">
      <c r="A259" s="37" t="n">
        <v>2003</v>
      </c>
      <c r="B259" s="37" t="n">
        <v>16</v>
      </c>
      <c r="C259" s="37" t="s">
        <v>13999</v>
      </c>
      <c r="D259" s="35" t="s">
        <v>14000</v>
      </c>
      <c r="E259" s="39" t="n">
        <v>790</v>
      </c>
      <c r="F259" s="37" t="n">
        <v>300</v>
      </c>
      <c r="G259" s="37" t="n">
        <v>300</v>
      </c>
      <c r="H259" s="37" t="n">
        <v>300</v>
      </c>
    </row>
    <row r="260" customFormat="false" ht="12.75" hidden="false" customHeight="false" outlineLevel="0" collapsed="false">
      <c r="A260" s="37" t="n">
        <v>2003</v>
      </c>
      <c r="B260" s="37" t="n">
        <v>16</v>
      </c>
      <c r="C260" s="37" t="s">
        <v>14001</v>
      </c>
      <c r="D260" s="35" t="s">
        <v>14002</v>
      </c>
      <c r="E260" s="39" t="n">
        <v>359</v>
      </c>
      <c r="F260" s="37" t="n">
        <v>200</v>
      </c>
      <c r="G260" s="37" t="n">
        <v>300</v>
      </c>
      <c r="H260" s="37" t="n">
        <v>300</v>
      </c>
    </row>
    <row r="261" customFormat="false" ht="12.75" hidden="false" customHeight="false" outlineLevel="0" collapsed="false">
      <c r="A261" s="37" t="n">
        <v>2003</v>
      </c>
      <c r="B261" s="37" t="n">
        <v>16</v>
      </c>
      <c r="C261" s="37" t="s">
        <v>14003</v>
      </c>
      <c r="D261" s="35" t="s">
        <v>14004</v>
      </c>
      <c r="E261" s="39" t="n">
        <v>652</v>
      </c>
      <c r="F261" s="37" t="n">
        <v>250</v>
      </c>
      <c r="G261" s="37" t="n">
        <v>300</v>
      </c>
      <c r="H261" s="37" t="n">
        <v>300</v>
      </c>
    </row>
    <row r="262" customFormat="false" ht="12.75" hidden="false" customHeight="false" outlineLevel="0" collapsed="false">
      <c r="A262" s="37" t="n">
        <v>2003</v>
      </c>
      <c r="B262" s="37" t="n">
        <v>16</v>
      </c>
      <c r="C262" s="37" t="s">
        <v>14005</v>
      </c>
      <c r="D262" s="35" t="s">
        <v>14006</v>
      </c>
      <c r="E262" s="39" t="n">
        <v>1155</v>
      </c>
      <c r="F262" s="37" t="n">
        <v>200</v>
      </c>
      <c r="G262" s="37" t="n">
        <v>300</v>
      </c>
      <c r="H262" s="37" t="n">
        <v>300</v>
      </c>
    </row>
    <row r="263" customFormat="false" ht="12.75" hidden="false" customHeight="false" outlineLevel="0" collapsed="false">
      <c r="A263" s="37" t="n">
        <v>2003</v>
      </c>
      <c r="B263" s="37" t="n">
        <v>16</v>
      </c>
      <c r="C263" s="37" t="s">
        <v>14007</v>
      </c>
      <c r="D263" s="35" t="s">
        <v>14008</v>
      </c>
      <c r="E263" s="39" t="n">
        <v>859</v>
      </c>
      <c r="F263" s="37" t="n">
        <v>200</v>
      </c>
      <c r="G263" s="37" t="n">
        <v>300</v>
      </c>
      <c r="H263" s="37" t="n">
        <v>400</v>
      </c>
    </row>
    <row r="264" customFormat="false" ht="12.75" hidden="false" customHeight="false" outlineLevel="0" collapsed="false">
      <c r="A264" s="37" t="n">
        <v>2003</v>
      </c>
      <c r="B264" s="37" t="n">
        <v>16</v>
      </c>
      <c r="C264" s="37" t="s">
        <v>14009</v>
      </c>
      <c r="D264" s="35" t="s">
        <v>14010</v>
      </c>
      <c r="E264" s="39" t="n">
        <v>3215</v>
      </c>
      <c r="F264" s="37" t="n">
        <v>235</v>
      </c>
      <c r="G264" s="37" t="n">
        <v>320</v>
      </c>
      <c r="H264" s="37" t="n">
        <v>320</v>
      </c>
    </row>
    <row r="265" customFormat="false" ht="12.75" hidden="false" customHeight="false" outlineLevel="0" collapsed="false">
      <c r="A265" s="37" t="n">
        <v>2003</v>
      </c>
      <c r="B265" s="37" t="n">
        <v>16</v>
      </c>
      <c r="C265" s="37" t="s">
        <v>14011</v>
      </c>
      <c r="D265" s="35" t="s">
        <v>14012</v>
      </c>
      <c r="E265" s="39" t="n">
        <v>639</v>
      </c>
      <c r="F265" s="37" t="n">
        <v>200</v>
      </c>
      <c r="G265" s="37" t="n">
        <v>300</v>
      </c>
      <c r="H265" s="37" t="n">
        <v>300</v>
      </c>
    </row>
    <row r="266" customFormat="false" ht="12.75" hidden="false" customHeight="false" outlineLevel="0" collapsed="false">
      <c r="A266" s="37" t="n">
        <v>2003</v>
      </c>
      <c r="B266" s="37" t="n">
        <v>16</v>
      </c>
      <c r="C266" s="37" t="s">
        <v>14013</v>
      </c>
      <c r="D266" s="35" t="s">
        <v>14014</v>
      </c>
      <c r="E266" s="39" t="n">
        <v>333</v>
      </c>
      <c r="F266" s="37" t="n">
        <v>300</v>
      </c>
      <c r="G266" s="37" t="n">
        <v>300</v>
      </c>
      <c r="H266" s="37" t="n">
        <v>300</v>
      </c>
    </row>
    <row r="267" customFormat="false" ht="12.75" hidden="false" customHeight="false" outlineLevel="0" collapsed="false">
      <c r="A267" s="37" t="n">
        <v>2003</v>
      </c>
      <c r="B267" s="37" t="n">
        <v>16</v>
      </c>
      <c r="C267" s="37" t="s">
        <v>14015</v>
      </c>
      <c r="D267" s="35" t="s">
        <v>14016</v>
      </c>
      <c r="E267" s="39" t="n">
        <v>972</v>
      </c>
      <c r="F267" s="37" t="n">
        <v>200</v>
      </c>
      <c r="G267" s="37" t="n">
        <v>300</v>
      </c>
      <c r="H267" s="37" t="n">
        <v>300</v>
      </c>
    </row>
    <row r="268" customFormat="false" ht="12.75" hidden="false" customHeight="false" outlineLevel="0" collapsed="false">
      <c r="A268" s="37" t="n">
        <v>2003</v>
      </c>
      <c r="B268" s="37" t="n">
        <v>16</v>
      </c>
      <c r="C268" s="37" t="s">
        <v>14017</v>
      </c>
      <c r="D268" s="35" t="s">
        <v>14018</v>
      </c>
      <c r="E268" s="39" t="n">
        <v>802</v>
      </c>
      <c r="F268" s="37" t="n">
        <v>235</v>
      </c>
      <c r="G268" s="37" t="n">
        <v>320</v>
      </c>
      <c r="H268" s="37" t="n">
        <v>320</v>
      </c>
    </row>
    <row r="269" customFormat="false" ht="12.75" hidden="false" customHeight="false" outlineLevel="0" collapsed="false">
      <c r="A269" s="37" t="n">
        <v>2003</v>
      </c>
      <c r="B269" s="37" t="n">
        <v>16</v>
      </c>
      <c r="C269" s="37" t="s">
        <v>14019</v>
      </c>
      <c r="D269" s="35" t="s">
        <v>14020</v>
      </c>
      <c r="E269" s="39" t="n">
        <v>839</v>
      </c>
      <c r="F269" s="37" t="n">
        <v>235</v>
      </c>
      <c r="G269" s="37" t="n">
        <v>320</v>
      </c>
      <c r="H269" s="37" t="n">
        <v>320</v>
      </c>
    </row>
    <row r="270" customFormat="false" ht="12.75" hidden="false" customHeight="false" outlineLevel="0" collapsed="false">
      <c r="A270" s="37" t="n">
        <v>2003</v>
      </c>
      <c r="B270" s="37" t="n">
        <v>16</v>
      </c>
      <c r="C270" s="37" t="s">
        <v>14021</v>
      </c>
      <c r="D270" s="35" t="s">
        <v>14022</v>
      </c>
      <c r="E270" s="39" t="n">
        <v>668</v>
      </c>
      <c r="F270" s="37" t="n">
        <v>215</v>
      </c>
      <c r="G270" s="37" t="n">
        <v>300</v>
      </c>
      <c r="H270" s="37" t="n">
        <v>300</v>
      </c>
    </row>
    <row r="271" customFormat="false" ht="12.75" hidden="false" customHeight="false" outlineLevel="0" collapsed="false">
      <c r="A271" s="37" t="n">
        <v>2003</v>
      </c>
      <c r="B271" s="37" t="n">
        <v>16</v>
      </c>
      <c r="C271" s="37" t="s">
        <v>14023</v>
      </c>
      <c r="D271" s="35" t="s">
        <v>14024</v>
      </c>
      <c r="E271" s="39" t="n">
        <v>4045</v>
      </c>
      <c r="F271" s="37" t="n">
        <v>215</v>
      </c>
      <c r="G271" s="37" t="n">
        <v>300</v>
      </c>
      <c r="H271" s="37" t="n">
        <v>300</v>
      </c>
    </row>
    <row r="272" customFormat="false" ht="12.75" hidden="false" customHeight="false" outlineLevel="0" collapsed="false">
      <c r="A272" s="37" t="n">
        <v>2003</v>
      </c>
      <c r="B272" s="37" t="n">
        <v>16</v>
      </c>
      <c r="C272" s="37" t="s">
        <v>14025</v>
      </c>
      <c r="D272" s="35" t="s">
        <v>14026</v>
      </c>
      <c r="E272" s="39" t="n">
        <v>191</v>
      </c>
      <c r="F272" s="37" t="n">
        <v>200</v>
      </c>
      <c r="G272" s="37" t="n">
        <v>300</v>
      </c>
      <c r="H272" s="37" t="n">
        <v>300</v>
      </c>
    </row>
    <row r="273" customFormat="false" ht="12.75" hidden="false" customHeight="false" outlineLevel="0" collapsed="false">
      <c r="A273" s="37" t="n">
        <v>2003</v>
      </c>
      <c r="B273" s="37" t="n">
        <v>16</v>
      </c>
      <c r="C273" s="37" t="s">
        <v>14027</v>
      </c>
      <c r="D273" s="35" t="s">
        <v>14028</v>
      </c>
      <c r="E273" s="39" t="n">
        <v>638</v>
      </c>
      <c r="F273" s="37" t="n">
        <v>300</v>
      </c>
      <c r="G273" s="37" t="n">
        <v>300</v>
      </c>
      <c r="H273" s="37" t="n">
        <v>300</v>
      </c>
    </row>
    <row r="274" customFormat="false" ht="12.75" hidden="false" customHeight="false" outlineLevel="0" collapsed="false">
      <c r="A274" s="37" t="n">
        <v>2003</v>
      </c>
      <c r="B274" s="37" t="n">
        <v>16</v>
      </c>
      <c r="C274" s="37" t="s">
        <v>14029</v>
      </c>
      <c r="D274" s="35" t="s">
        <v>14030</v>
      </c>
      <c r="E274" s="39" t="n">
        <v>635</v>
      </c>
      <c r="F274" s="37" t="n">
        <v>250</v>
      </c>
      <c r="G274" s="37" t="n">
        <v>300</v>
      </c>
      <c r="H274" s="37" t="n">
        <v>300</v>
      </c>
    </row>
    <row r="275" customFormat="false" ht="12.75" hidden="false" customHeight="false" outlineLevel="0" collapsed="false">
      <c r="A275" s="37" t="n">
        <v>2003</v>
      </c>
      <c r="B275" s="37" t="n">
        <v>16</v>
      </c>
      <c r="C275" s="37" t="s">
        <v>14031</v>
      </c>
      <c r="D275" s="35" t="s">
        <v>14032</v>
      </c>
      <c r="E275" s="39" t="n">
        <v>2904</v>
      </c>
      <c r="F275" s="37" t="n">
        <v>200</v>
      </c>
      <c r="G275" s="37" t="n">
        <v>300</v>
      </c>
      <c r="H275" s="37" t="n">
        <v>300</v>
      </c>
    </row>
    <row r="276" customFormat="false" ht="12.75" hidden="false" customHeight="false" outlineLevel="0" collapsed="false">
      <c r="A276" s="37" t="n">
        <v>2003</v>
      </c>
      <c r="B276" s="37" t="n">
        <v>16</v>
      </c>
      <c r="C276" s="37" t="s">
        <v>14033</v>
      </c>
      <c r="D276" s="35" t="s">
        <v>14034</v>
      </c>
      <c r="E276" s="39" t="n">
        <v>2366</v>
      </c>
      <c r="F276" s="37" t="n">
        <v>225</v>
      </c>
      <c r="G276" s="37" t="n">
        <v>300</v>
      </c>
      <c r="H276" s="37" t="n">
        <v>300</v>
      </c>
    </row>
    <row r="277" customFormat="false" ht="12.75" hidden="false" customHeight="false" outlineLevel="0" collapsed="false">
      <c r="A277" s="37" t="n">
        <v>2003</v>
      </c>
      <c r="B277" s="37" t="n">
        <v>16</v>
      </c>
      <c r="C277" s="37" t="s">
        <v>14035</v>
      </c>
      <c r="D277" s="35" t="s">
        <v>14036</v>
      </c>
      <c r="E277" s="39" t="n">
        <v>268</v>
      </c>
      <c r="F277" s="37" t="n">
        <v>250</v>
      </c>
      <c r="G277" s="37" t="n">
        <v>310</v>
      </c>
      <c r="H277" s="37" t="n">
        <v>300</v>
      </c>
    </row>
    <row r="278" customFormat="false" ht="12.75" hidden="false" customHeight="false" outlineLevel="0" collapsed="false">
      <c r="A278" s="37" t="n">
        <v>2003</v>
      </c>
      <c r="B278" s="37" t="n">
        <v>16</v>
      </c>
      <c r="C278" s="37" t="s">
        <v>14037</v>
      </c>
      <c r="D278" s="35" t="s">
        <v>14038</v>
      </c>
      <c r="E278" s="39" t="n">
        <v>740</v>
      </c>
      <c r="F278" s="37" t="n">
        <v>200</v>
      </c>
      <c r="G278" s="37" t="n">
        <v>300</v>
      </c>
      <c r="H278" s="37" t="n">
        <v>300</v>
      </c>
    </row>
    <row r="279" customFormat="false" ht="12.75" hidden="false" customHeight="false" outlineLevel="0" collapsed="false">
      <c r="A279" s="37" t="n">
        <v>2003</v>
      </c>
      <c r="B279" s="37" t="n">
        <v>16</v>
      </c>
      <c r="C279" s="37" t="s">
        <v>14039</v>
      </c>
      <c r="D279" s="35" t="s">
        <v>14040</v>
      </c>
      <c r="E279" s="39" t="n">
        <v>311</v>
      </c>
      <c r="F279" s="37" t="n">
        <v>200</v>
      </c>
      <c r="G279" s="37" t="n">
        <v>300</v>
      </c>
      <c r="H279" s="37" t="n">
        <v>300</v>
      </c>
    </row>
    <row r="280" customFormat="false" ht="12.75" hidden="false" customHeight="false" outlineLevel="0" collapsed="false">
      <c r="A280" s="37" t="n">
        <v>2003</v>
      </c>
      <c r="B280" s="37" t="n">
        <v>16</v>
      </c>
      <c r="C280" s="37" t="s">
        <v>14041</v>
      </c>
      <c r="D280" s="35" t="s">
        <v>14042</v>
      </c>
      <c r="E280" s="39" t="n">
        <v>751</v>
      </c>
      <c r="F280" s="37" t="n">
        <v>215</v>
      </c>
      <c r="G280" s="37" t="n">
        <v>300</v>
      </c>
      <c r="H280" s="37" t="n">
        <v>300</v>
      </c>
    </row>
    <row r="281" customFormat="false" ht="12.75" hidden="false" customHeight="false" outlineLevel="0" collapsed="false">
      <c r="A281" s="37" t="n">
        <v>2003</v>
      </c>
      <c r="B281" s="37" t="n">
        <v>16</v>
      </c>
      <c r="C281" s="37" t="s">
        <v>14043</v>
      </c>
      <c r="D281" s="35" t="s">
        <v>14044</v>
      </c>
      <c r="E281" s="39" t="n">
        <v>818</v>
      </c>
      <c r="F281" s="37" t="n">
        <v>200</v>
      </c>
      <c r="G281" s="37" t="n">
        <v>300</v>
      </c>
      <c r="H281" s="37" t="n">
        <v>300</v>
      </c>
    </row>
    <row r="282" customFormat="false" ht="12.75" hidden="false" customHeight="false" outlineLevel="0" collapsed="false">
      <c r="A282" s="37" t="n">
        <v>2003</v>
      </c>
      <c r="B282" s="37" t="n">
        <v>16</v>
      </c>
      <c r="C282" s="37" t="s">
        <v>14045</v>
      </c>
      <c r="D282" s="35" t="s">
        <v>14046</v>
      </c>
      <c r="E282" s="39" t="n">
        <v>423</v>
      </c>
      <c r="F282" s="37" t="n">
        <v>200</v>
      </c>
      <c r="G282" s="37" t="n">
        <v>300</v>
      </c>
      <c r="H282" s="37" t="n">
        <v>300</v>
      </c>
    </row>
    <row r="283" customFormat="false" ht="12.75" hidden="false" customHeight="false" outlineLevel="0" collapsed="false">
      <c r="A283" s="37" t="n">
        <v>2003</v>
      </c>
      <c r="B283" s="37" t="n">
        <v>16</v>
      </c>
      <c r="C283" s="37" t="s">
        <v>14047</v>
      </c>
      <c r="D283" s="35" t="s">
        <v>14048</v>
      </c>
      <c r="E283" s="39" t="n">
        <v>204</v>
      </c>
      <c r="F283" s="37" t="n">
        <v>200</v>
      </c>
      <c r="G283" s="37" t="n">
        <v>300</v>
      </c>
      <c r="H283" s="37" t="n">
        <v>300</v>
      </c>
    </row>
    <row r="284" customFormat="false" ht="12.75" hidden="false" customHeight="false" outlineLevel="0" collapsed="false">
      <c r="A284" s="37" t="n">
        <v>2003</v>
      </c>
      <c r="B284" s="37" t="n">
        <v>16</v>
      </c>
      <c r="C284" s="37" t="s">
        <v>14049</v>
      </c>
      <c r="D284" s="35" t="s">
        <v>14050</v>
      </c>
      <c r="E284" s="39" t="n">
        <v>157</v>
      </c>
      <c r="F284" s="37" t="n">
        <v>200</v>
      </c>
      <c r="G284" s="37" t="n">
        <v>300</v>
      </c>
      <c r="H284" s="37" t="n">
        <v>300</v>
      </c>
    </row>
    <row r="285" customFormat="false" ht="12.75" hidden="false" customHeight="false" outlineLevel="0" collapsed="false">
      <c r="A285" s="37" t="n">
        <v>2003</v>
      </c>
      <c r="B285" s="37" t="n">
        <v>16</v>
      </c>
      <c r="C285" s="37" t="s">
        <v>14051</v>
      </c>
      <c r="D285" s="35" t="s">
        <v>14052</v>
      </c>
      <c r="E285" s="39" t="n">
        <v>438</v>
      </c>
      <c r="F285" s="37" t="n">
        <v>200</v>
      </c>
      <c r="G285" s="37" t="n">
        <v>300</v>
      </c>
      <c r="H285" s="37" t="n">
        <v>300</v>
      </c>
    </row>
    <row r="286" customFormat="false" ht="12.75" hidden="false" customHeight="false" outlineLevel="0" collapsed="false">
      <c r="A286" s="37" t="n">
        <v>2003</v>
      </c>
      <c r="B286" s="37" t="n">
        <v>16</v>
      </c>
      <c r="C286" s="37" t="s">
        <v>14053</v>
      </c>
      <c r="D286" s="35" t="s">
        <v>14054</v>
      </c>
      <c r="E286" s="39" t="n">
        <v>1016</v>
      </c>
      <c r="F286" s="37" t="n">
        <v>250</v>
      </c>
      <c r="G286" s="37" t="n">
        <v>300</v>
      </c>
      <c r="H286" s="37" t="n">
        <v>300</v>
      </c>
    </row>
    <row r="287" customFormat="false" ht="12.75" hidden="false" customHeight="false" outlineLevel="0" collapsed="false">
      <c r="A287" s="37" t="n">
        <v>2003</v>
      </c>
      <c r="B287" s="37" t="n">
        <v>16</v>
      </c>
      <c r="C287" s="37" t="s">
        <v>14055</v>
      </c>
      <c r="D287" s="35" t="s">
        <v>14056</v>
      </c>
      <c r="E287" s="39" t="n">
        <v>2539</v>
      </c>
      <c r="F287" s="37" t="n">
        <v>300</v>
      </c>
      <c r="G287" s="37" t="n">
        <v>325</v>
      </c>
      <c r="H287" s="37" t="n">
        <v>325</v>
      </c>
    </row>
    <row r="288" customFormat="false" ht="12.75" hidden="false" customHeight="false" outlineLevel="0" collapsed="false">
      <c r="A288" s="37" t="n">
        <v>2003</v>
      </c>
      <c r="B288" s="37" t="n">
        <v>16</v>
      </c>
      <c r="C288" s="37" t="s">
        <v>14057</v>
      </c>
      <c r="D288" s="35" t="s">
        <v>11695</v>
      </c>
      <c r="E288" s="39" t="n">
        <v>953</v>
      </c>
      <c r="F288" s="37" t="n">
        <v>200</v>
      </c>
      <c r="G288" s="37" t="n">
        <v>300</v>
      </c>
      <c r="H288" s="37" t="n">
        <v>300</v>
      </c>
    </row>
    <row r="289" customFormat="false" ht="12.75" hidden="false" customHeight="false" outlineLevel="0" collapsed="false">
      <c r="A289" s="37" t="n">
        <v>2003</v>
      </c>
      <c r="B289" s="37" t="n">
        <v>16</v>
      </c>
      <c r="C289" s="37" t="s">
        <v>14058</v>
      </c>
      <c r="D289" s="35" t="s">
        <v>14059</v>
      </c>
      <c r="E289" s="39" t="n">
        <v>1083</v>
      </c>
      <c r="F289" s="37" t="n">
        <v>235</v>
      </c>
      <c r="G289" s="37" t="n">
        <v>320</v>
      </c>
      <c r="H289" s="37" t="n">
        <v>320</v>
      </c>
    </row>
    <row r="290" customFormat="false" ht="12.75" hidden="false" customHeight="false" outlineLevel="0" collapsed="false">
      <c r="A290" s="37" t="n">
        <v>2003</v>
      </c>
      <c r="B290" s="37" t="n">
        <v>16</v>
      </c>
      <c r="C290" s="37" t="s">
        <v>14060</v>
      </c>
      <c r="D290" s="35" t="s">
        <v>14061</v>
      </c>
      <c r="E290" s="39" t="n">
        <v>272</v>
      </c>
      <c r="F290" s="37" t="n">
        <v>215</v>
      </c>
      <c r="G290" s="37" t="n">
        <v>310</v>
      </c>
      <c r="H290" s="37" t="n">
        <v>310</v>
      </c>
    </row>
    <row r="291" customFormat="false" ht="12.75" hidden="false" customHeight="false" outlineLevel="0" collapsed="false">
      <c r="A291" s="37" t="n">
        <v>2003</v>
      </c>
      <c r="B291" s="37" t="n">
        <v>16</v>
      </c>
      <c r="C291" s="37" t="s">
        <v>14062</v>
      </c>
      <c r="D291" s="35" t="s">
        <v>14063</v>
      </c>
      <c r="E291" s="39" t="n">
        <v>6355</v>
      </c>
      <c r="F291" s="37" t="n">
        <v>310</v>
      </c>
      <c r="G291" s="37" t="n">
        <v>320</v>
      </c>
      <c r="H291" s="37" t="n">
        <v>320</v>
      </c>
    </row>
    <row r="292" customFormat="false" ht="12.75" hidden="false" customHeight="false" outlineLevel="0" collapsed="false">
      <c r="A292" s="37" t="n">
        <v>2003</v>
      </c>
      <c r="B292" s="37" t="n">
        <v>16</v>
      </c>
      <c r="C292" s="37" t="s">
        <v>14064</v>
      </c>
      <c r="D292" s="35" t="s">
        <v>14065</v>
      </c>
      <c r="E292" s="39" t="n">
        <v>736</v>
      </c>
      <c r="F292" s="37" t="n">
        <v>235</v>
      </c>
      <c r="G292" s="37" t="n">
        <v>320</v>
      </c>
      <c r="H292" s="37" t="n">
        <v>320</v>
      </c>
    </row>
    <row r="293" customFormat="false" ht="12.75" hidden="false" customHeight="false" outlineLevel="0" collapsed="false">
      <c r="A293" s="37" t="n">
        <v>2003</v>
      </c>
      <c r="B293" s="37" t="n">
        <v>16</v>
      </c>
      <c r="C293" s="37" t="s">
        <v>14066</v>
      </c>
      <c r="D293" s="35" t="s">
        <v>14067</v>
      </c>
      <c r="E293" s="39" t="n">
        <v>476</v>
      </c>
      <c r="F293" s="37" t="n">
        <v>200</v>
      </c>
      <c r="G293" s="37" t="n">
        <v>300</v>
      </c>
      <c r="H293" s="37" t="n">
        <v>200</v>
      </c>
    </row>
    <row r="294" customFormat="false" ht="12.75" hidden="false" customHeight="false" outlineLevel="0" collapsed="false">
      <c r="A294" s="37" t="n">
        <v>2003</v>
      </c>
      <c r="B294" s="37" t="n">
        <v>16</v>
      </c>
      <c r="C294" s="37" t="s">
        <v>14068</v>
      </c>
      <c r="D294" s="35" t="s">
        <v>14069</v>
      </c>
      <c r="E294" s="39" t="n">
        <v>22341</v>
      </c>
      <c r="F294" s="37" t="n">
        <v>235</v>
      </c>
      <c r="G294" s="37" t="n">
        <v>330</v>
      </c>
      <c r="H294" s="37" t="n">
        <v>340</v>
      </c>
    </row>
    <row r="295" customFormat="false" ht="12.75" hidden="false" customHeight="false" outlineLevel="0" collapsed="false">
      <c r="A295" s="37" t="n">
        <v>2003</v>
      </c>
      <c r="B295" s="37" t="n">
        <v>16</v>
      </c>
      <c r="C295" s="37" t="s">
        <v>14070</v>
      </c>
      <c r="D295" s="35" t="s">
        <v>14071</v>
      </c>
      <c r="E295" s="39" t="n">
        <v>522</v>
      </c>
      <c r="F295" s="37" t="n">
        <v>235</v>
      </c>
      <c r="G295" s="37" t="n">
        <v>320</v>
      </c>
      <c r="H295" s="37" t="n">
        <v>320</v>
      </c>
    </row>
    <row r="296" customFormat="false" ht="12.75" hidden="false" customHeight="false" outlineLevel="0" collapsed="false">
      <c r="A296" s="37" t="n">
        <v>2003</v>
      </c>
      <c r="B296" s="37" t="n">
        <v>16</v>
      </c>
      <c r="C296" s="37" t="s">
        <v>14072</v>
      </c>
      <c r="D296" s="35" t="s">
        <v>14073</v>
      </c>
      <c r="E296" s="39" t="n">
        <v>118</v>
      </c>
      <c r="F296" s="37" t="n">
        <v>200</v>
      </c>
      <c r="G296" s="37" t="n">
        <v>300</v>
      </c>
      <c r="H296" s="37" t="n">
        <v>300</v>
      </c>
    </row>
    <row r="297" customFormat="false" ht="12.75" hidden="false" customHeight="false" outlineLevel="0" collapsed="false">
      <c r="A297" s="37" t="n">
        <v>2003</v>
      </c>
      <c r="B297" s="37" t="n">
        <v>16</v>
      </c>
      <c r="C297" s="37" t="s">
        <v>14074</v>
      </c>
      <c r="D297" s="35" t="s">
        <v>14075</v>
      </c>
      <c r="E297" s="39" t="n">
        <v>668</v>
      </c>
      <c r="F297" s="37" t="n">
        <v>200</v>
      </c>
      <c r="G297" s="37" t="n">
        <v>300</v>
      </c>
      <c r="H297" s="37" t="n">
        <v>300</v>
      </c>
    </row>
    <row r="298" customFormat="false" ht="12.75" hidden="false" customHeight="false" outlineLevel="0" collapsed="false">
      <c r="A298" s="37" t="n">
        <v>2003</v>
      </c>
      <c r="B298" s="37" t="n">
        <v>16</v>
      </c>
      <c r="C298" s="37" t="s">
        <v>14076</v>
      </c>
      <c r="D298" s="35" t="s">
        <v>14077</v>
      </c>
      <c r="E298" s="39" t="n">
        <v>328</v>
      </c>
      <c r="F298" s="37" t="n">
        <v>200</v>
      </c>
      <c r="G298" s="37" t="n">
        <v>300</v>
      </c>
      <c r="H298" s="37" t="n">
        <v>300</v>
      </c>
    </row>
    <row r="299" customFormat="false" ht="12.75" hidden="false" customHeight="false" outlineLevel="0" collapsed="false">
      <c r="A299" s="37" t="n">
        <v>2003</v>
      </c>
      <c r="B299" s="37" t="n">
        <v>16</v>
      </c>
      <c r="C299" s="37" t="s">
        <v>14078</v>
      </c>
      <c r="D299" s="35" t="s">
        <v>14079</v>
      </c>
      <c r="E299" s="39" t="n">
        <v>1057</v>
      </c>
      <c r="F299" s="37" t="n">
        <v>200</v>
      </c>
      <c r="G299" s="37" t="n">
        <v>300</v>
      </c>
      <c r="H299" s="37" t="n">
        <v>300</v>
      </c>
    </row>
    <row r="300" customFormat="false" ht="12.75" hidden="false" customHeight="false" outlineLevel="0" collapsed="false">
      <c r="A300" s="37" t="n">
        <v>2003</v>
      </c>
      <c r="B300" s="37" t="n">
        <v>16</v>
      </c>
      <c r="C300" s="37" t="s">
        <v>14080</v>
      </c>
      <c r="D300" s="35" t="s">
        <v>14081</v>
      </c>
      <c r="E300" s="39" t="n">
        <v>495</v>
      </c>
      <c r="F300" s="37" t="n">
        <v>200</v>
      </c>
      <c r="G300" s="37" t="n">
        <v>300</v>
      </c>
      <c r="H300" s="37" t="n">
        <v>300</v>
      </c>
    </row>
    <row r="301" customFormat="false" ht="12.75" hidden="false" customHeight="false" outlineLevel="0" collapsed="false">
      <c r="A301" s="37" t="n">
        <v>2003</v>
      </c>
      <c r="B301" s="37" t="n">
        <v>16</v>
      </c>
      <c r="C301" s="37" t="s">
        <v>14082</v>
      </c>
      <c r="D301" s="35" t="s">
        <v>14083</v>
      </c>
      <c r="E301" s="39" t="n">
        <v>444</v>
      </c>
      <c r="F301" s="37" t="n">
        <v>200</v>
      </c>
      <c r="G301" s="37" t="n">
        <v>300</v>
      </c>
      <c r="H301" s="37" t="n">
        <v>300</v>
      </c>
    </row>
    <row r="302" customFormat="false" ht="12.75" hidden="false" customHeight="false" outlineLevel="0" collapsed="false">
      <c r="A302" s="37" t="n">
        <v>2003</v>
      </c>
      <c r="B302" s="37" t="n">
        <v>16</v>
      </c>
      <c r="C302" s="37" t="s">
        <v>14084</v>
      </c>
      <c r="D302" s="35" t="s">
        <v>14085</v>
      </c>
      <c r="E302" s="39" t="n">
        <v>2275</v>
      </c>
      <c r="F302" s="37" t="n">
        <v>235</v>
      </c>
      <c r="G302" s="37" t="n">
        <v>320</v>
      </c>
      <c r="H302" s="37" t="n">
        <v>320</v>
      </c>
    </row>
    <row r="303" customFormat="false" ht="12.75" hidden="false" customHeight="false" outlineLevel="0" collapsed="false">
      <c r="A303" s="37" t="n">
        <v>2003</v>
      </c>
      <c r="B303" s="37" t="n">
        <v>16</v>
      </c>
      <c r="C303" s="37" t="s">
        <v>14086</v>
      </c>
      <c r="D303" s="35" t="s">
        <v>14087</v>
      </c>
      <c r="E303" s="39" t="n">
        <v>159</v>
      </c>
      <c r="F303" s="37" t="n">
        <v>200</v>
      </c>
      <c r="G303" s="37" t="n">
        <v>300</v>
      </c>
      <c r="H303" s="37" t="n">
        <v>300</v>
      </c>
    </row>
    <row r="304" customFormat="false" ht="12.75" hidden="false" customHeight="false" outlineLevel="0" collapsed="false">
      <c r="A304" s="37" t="n">
        <v>2003</v>
      </c>
      <c r="B304" s="37" t="n">
        <v>16</v>
      </c>
      <c r="C304" s="37" t="s">
        <v>14088</v>
      </c>
      <c r="D304" s="35" t="s">
        <v>14089</v>
      </c>
      <c r="E304" s="39" t="n">
        <v>3379</v>
      </c>
      <c r="F304" s="37" t="n">
        <v>215</v>
      </c>
      <c r="G304" s="37" t="n">
        <v>300</v>
      </c>
      <c r="H304" s="37" t="n">
        <v>300</v>
      </c>
    </row>
    <row r="305" customFormat="false" ht="12.75" hidden="false" customHeight="false" outlineLevel="0" collapsed="false">
      <c r="A305" s="37" t="n">
        <v>2003</v>
      </c>
      <c r="B305" s="37" t="n">
        <v>16</v>
      </c>
      <c r="C305" s="37" t="s">
        <v>14090</v>
      </c>
      <c r="D305" s="35" t="s">
        <v>14091</v>
      </c>
      <c r="E305" s="39" t="n">
        <v>3001</v>
      </c>
      <c r="F305" s="37" t="n">
        <v>200</v>
      </c>
      <c r="G305" s="37" t="n">
        <v>300</v>
      </c>
      <c r="H305" s="37" t="n">
        <v>300</v>
      </c>
    </row>
    <row r="306" customFormat="false" ht="12.75" hidden="false" customHeight="false" outlineLevel="0" collapsed="false">
      <c r="A306" s="37" t="n">
        <v>2003</v>
      </c>
      <c r="B306" s="37" t="n">
        <v>16</v>
      </c>
      <c r="C306" s="37" t="s">
        <v>14092</v>
      </c>
      <c r="D306" s="35" t="s">
        <v>14093</v>
      </c>
      <c r="E306" s="39" t="n">
        <v>584</v>
      </c>
      <c r="F306" s="37" t="n">
        <v>200</v>
      </c>
      <c r="G306" s="37" t="n">
        <v>300</v>
      </c>
      <c r="H306" s="37" t="n">
        <v>300</v>
      </c>
    </row>
    <row r="307" customFormat="false" ht="12.75" hidden="false" customHeight="false" outlineLevel="0" collapsed="false">
      <c r="A307" s="37" t="n">
        <v>2003</v>
      </c>
      <c r="B307" s="37" t="n">
        <v>16</v>
      </c>
      <c r="C307" s="37" t="s">
        <v>14094</v>
      </c>
      <c r="D307" s="35" t="s">
        <v>14095</v>
      </c>
      <c r="E307" s="39" t="n">
        <v>191</v>
      </c>
      <c r="F307" s="37" t="n">
        <v>215</v>
      </c>
      <c r="G307" s="37" t="n">
        <v>300</v>
      </c>
      <c r="H307" s="37" t="n">
        <v>320</v>
      </c>
    </row>
    <row r="308" customFormat="false" ht="12.75" hidden="false" customHeight="false" outlineLevel="0" collapsed="false">
      <c r="A308" s="37" t="n">
        <v>2003</v>
      </c>
      <c r="B308" s="37" t="n">
        <v>16</v>
      </c>
      <c r="C308" s="37" t="s">
        <v>14096</v>
      </c>
      <c r="D308" s="35" t="s">
        <v>14097</v>
      </c>
      <c r="E308" s="39" t="n">
        <v>297</v>
      </c>
      <c r="F308" s="37" t="n">
        <v>250</v>
      </c>
      <c r="G308" s="37" t="n">
        <v>300</v>
      </c>
      <c r="H308" s="37" t="n">
        <v>300</v>
      </c>
    </row>
    <row r="309" customFormat="false" ht="12.75" hidden="false" customHeight="false" outlineLevel="0" collapsed="false">
      <c r="A309" s="37" t="n">
        <v>2003</v>
      </c>
      <c r="B309" s="37" t="n">
        <v>16</v>
      </c>
      <c r="C309" s="37" t="s">
        <v>14098</v>
      </c>
      <c r="D309" s="35" t="s">
        <v>14099</v>
      </c>
      <c r="E309" s="39" t="n">
        <v>705</v>
      </c>
      <c r="F309" s="37" t="n">
        <v>300</v>
      </c>
      <c r="G309" s="37" t="n">
        <v>300</v>
      </c>
      <c r="H309" s="37" t="n">
        <v>300</v>
      </c>
    </row>
    <row r="310" customFormat="false" ht="12.75" hidden="false" customHeight="false" outlineLevel="0" collapsed="false">
      <c r="A310" s="37" t="n">
        <v>2003</v>
      </c>
      <c r="B310" s="37" t="n">
        <v>16</v>
      </c>
      <c r="C310" s="37" t="s">
        <v>14100</v>
      </c>
      <c r="D310" s="35" t="s">
        <v>14101</v>
      </c>
      <c r="E310" s="39" t="n">
        <v>398</v>
      </c>
      <c r="F310" s="37" t="n">
        <v>200</v>
      </c>
      <c r="G310" s="37" t="n">
        <v>300</v>
      </c>
      <c r="H310" s="37" t="n">
        <v>300</v>
      </c>
    </row>
    <row r="311" customFormat="false" ht="12.75" hidden="false" customHeight="false" outlineLevel="0" collapsed="false">
      <c r="A311" s="37" t="n">
        <v>2003</v>
      </c>
      <c r="B311" s="37" t="n">
        <v>16</v>
      </c>
      <c r="C311" s="37" t="s">
        <v>14102</v>
      </c>
      <c r="D311" s="35" t="s">
        <v>14103</v>
      </c>
      <c r="E311" s="39" t="n">
        <v>2722</v>
      </c>
      <c r="F311" s="37" t="n">
        <v>200</v>
      </c>
      <c r="G311" s="37" t="n">
        <v>300</v>
      </c>
      <c r="H311" s="37" t="n">
        <v>300</v>
      </c>
    </row>
    <row r="312" customFormat="false" ht="12.75" hidden="false" customHeight="false" outlineLevel="0" collapsed="false">
      <c r="A312" s="37" t="n">
        <v>2003</v>
      </c>
      <c r="B312" s="37" t="n">
        <v>16</v>
      </c>
      <c r="C312" s="37" t="s">
        <v>14104</v>
      </c>
      <c r="D312" s="35" t="s">
        <v>14105</v>
      </c>
      <c r="E312" s="39" t="n">
        <v>398</v>
      </c>
      <c r="F312" s="37" t="n">
        <v>300</v>
      </c>
      <c r="G312" s="37" t="n">
        <v>300</v>
      </c>
      <c r="H312" s="37" t="n">
        <v>300</v>
      </c>
    </row>
    <row r="313" customFormat="false" ht="12.75" hidden="false" customHeight="false" outlineLevel="0" collapsed="false">
      <c r="A313" s="37" t="n">
        <v>2003</v>
      </c>
      <c r="B313" s="37" t="n">
        <v>16</v>
      </c>
      <c r="C313" s="37" t="s">
        <v>14106</v>
      </c>
      <c r="D313" s="35" t="s">
        <v>14107</v>
      </c>
      <c r="E313" s="39" t="n">
        <v>611</v>
      </c>
      <c r="F313" s="37" t="n">
        <v>200</v>
      </c>
      <c r="G313" s="37" t="n">
        <v>300</v>
      </c>
      <c r="H313" s="37" t="n">
        <v>300</v>
      </c>
    </row>
    <row r="314" customFormat="false" ht="12.75" hidden="false" customHeight="false" outlineLevel="0" collapsed="false">
      <c r="A314" s="37" t="n">
        <v>2003</v>
      </c>
      <c r="B314" s="37" t="n">
        <v>16</v>
      </c>
      <c r="C314" s="37" t="s">
        <v>14108</v>
      </c>
      <c r="D314" s="35" t="s">
        <v>14109</v>
      </c>
      <c r="E314" s="39" t="n">
        <v>599</v>
      </c>
      <c r="F314" s="37" t="n">
        <v>300</v>
      </c>
      <c r="G314" s="37" t="n">
        <v>300</v>
      </c>
      <c r="H314" s="37" t="n">
        <v>300</v>
      </c>
    </row>
    <row r="315" customFormat="false" ht="12.75" hidden="false" customHeight="false" outlineLevel="0" collapsed="false">
      <c r="A315" s="37" t="n">
        <v>2003</v>
      </c>
      <c r="B315" s="37" t="n">
        <v>16</v>
      </c>
      <c r="C315" s="37" t="s">
        <v>14110</v>
      </c>
      <c r="D315" s="35" t="s">
        <v>14111</v>
      </c>
      <c r="E315" s="39" t="n">
        <v>184</v>
      </c>
      <c r="F315" s="37" t="n">
        <v>215</v>
      </c>
      <c r="G315" s="37" t="n">
        <v>300</v>
      </c>
      <c r="H315" s="37" t="n">
        <v>300</v>
      </c>
    </row>
    <row r="316" customFormat="false" ht="12.75" hidden="false" customHeight="false" outlineLevel="0" collapsed="false">
      <c r="A316" s="37" t="n">
        <v>2003</v>
      </c>
      <c r="B316" s="37" t="n">
        <v>16</v>
      </c>
      <c r="C316" s="37" t="s">
        <v>14112</v>
      </c>
      <c r="D316" s="35" t="s">
        <v>14113</v>
      </c>
      <c r="E316" s="39" t="n">
        <v>5353</v>
      </c>
      <c r="F316" s="37" t="n">
        <v>200</v>
      </c>
      <c r="G316" s="37" t="n">
        <v>300</v>
      </c>
      <c r="H316" s="37" t="n">
        <v>300</v>
      </c>
    </row>
    <row r="317" customFormat="false" ht="12.75" hidden="false" customHeight="false" outlineLevel="0" collapsed="false">
      <c r="A317" s="37" t="n">
        <v>2003</v>
      </c>
      <c r="B317" s="37" t="n">
        <v>16</v>
      </c>
      <c r="C317" s="37" t="s">
        <v>14114</v>
      </c>
      <c r="D317" s="35" t="s">
        <v>14115</v>
      </c>
      <c r="E317" s="39" t="n">
        <v>3110</v>
      </c>
      <c r="F317" s="37" t="n">
        <v>235</v>
      </c>
      <c r="G317" s="37" t="n">
        <v>320</v>
      </c>
      <c r="H317" s="37" t="n">
        <v>350</v>
      </c>
    </row>
    <row r="318" customFormat="false" ht="12.75" hidden="false" customHeight="false" outlineLevel="0" collapsed="false">
      <c r="A318" s="37" t="n">
        <v>2003</v>
      </c>
      <c r="B318" s="37" t="n">
        <v>16</v>
      </c>
      <c r="C318" s="37" t="s">
        <v>14116</v>
      </c>
      <c r="D318" s="35" t="s">
        <v>14117</v>
      </c>
      <c r="E318" s="39" t="n">
        <v>701</v>
      </c>
      <c r="F318" s="37" t="n">
        <v>200</v>
      </c>
      <c r="G318" s="37" t="n">
        <v>300</v>
      </c>
      <c r="H318" s="37" t="n">
        <v>250</v>
      </c>
    </row>
    <row r="319" customFormat="false" ht="12.75" hidden="false" customHeight="false" outlineLevel="0" collapsed="false">
      <c r="A319" s="37" t="n">
        <v>2003</v>
      </c>
      <c r="B319" s="37" t="n">
        <v>16</v>
      </c>
      <c r="C319" s="37" t="s">
        <v>14118</v>
      </c>
      <c r="D319" s="35" t="s">
        <v>14119</v>
      </c>
      <c r="E319" s="39" t="n">
        <v>898</v>
      </c>
      <c r="F319" s="37" t="n">
        <v>200</v>
      </c>
      <c r="G319" s="37" t="n">
        <v>300</v>
      </c>
      <c r="H319" s="37" t="n">
        <v>350</v>
      </c>
    </row>
    <row r="320" customFormat="false" ht="12.75" hidden="false" customHeight="false" outlineLevel="0" collapsed="false">
      <c r="A320" s="37" t="n">
        <v>2003</v>
      </c>
      <c r="B320" s="37" t="n">
        <v>16</v>
      </c>
      <c r="C320" s="37" t="s">
        <v>14120</v>
      </c>
      <c r="D320" s="35" t="s">
        <v>2561</v>
      </c>
      <c r="E320" s="39" t="n">
        <v>512</v>
      </c>
      <c r="F320" s="37" t="n">
        <v>250</v>
      </c>
      <c r="G320" s="37" t="n">
        <v>300</v>
      </c>
      <c r="H320" s="37" t="n">
        <v>300</v>
      </c>
    </row>
    <row r="321" customFormat="false" ht="12.75" hidden="false" customHeight="false" outlineLevel="0" collapsed="false">
      <c r="A321" s="37" t="n">
        <v>2003</v>
      </c>
      <c r="B321" s="37" t="n">
        <v>16</v>
      </c>
      <c r="C321" s="37" t="s">
        <v>14121</v>
      </c>
      <c r="D321" s="35" t="s">
        <v>14122</v>
      </c>
      <c r="E321" s="39" t="n">
        <v>289</v>
      </c>
      <c r="F321" s="37" t="n">
        <v>200</v>
      </c>
      <c r="G321" s="37" t="n">
        <v>300</v>
      </c>
      <c r="H321" s="37" t="n">
        <v>300</v>
      </c>
    </row>
    <row r="322" customFormat="false" ht="12.75" hidden="false" customHeight="false" outlineLevel="0" collapsed="false">
      <c r="A322" s="37" t="n">
        <v>2003</v>
      </c>
      <c r="B322" s="37" t="n">
        <v>16</v>
      </c>
      <c r="C322" s="37" t="s">
        <v>14123</v>
      </c>
      <c r="D322" s="35" t="s">
        <v>14124</v>
      </c>
      <c r="E322" s="39" t="n">
        <v>654</v>
      </c>
      <c r="F322" s="37" t="n">
        <v>215</v>
      </c>
      <c r="G322" s="37" t="n">
        <v>300</v>
      </c>
      <c r="H322" s="37" t="n">
        <v>300</v>
      </c>
    </row>
    <row r="323" customFormat="false" ht="12.75" hidden="false" customHeight="false" outlineLevel="0" collapsed="false">
      <c r="A323" s="37" t="n">
        <v>2003</v>
      </c>
      <c r="B323" s="37" t="n">
        <v>16</v>
      </c>
      <c r="C323" s="37" t="s">
        <v>14125</v>
      </c>
      <c r="D323" s="35" t="s">
        <v>14126</v>
      </c>
      <c r="E323" s="39" t="n">
        <v>571</v>
      </c>
      <c r="F323" s="37" t="n">
        <v>300</v>
      </c>
      <c r="G323" s="37" t="n">
        <v>300</v>
      </c>
      <c r="H323" s="37" t="n">
        <v>300</v>
      </c>
    </row>
    <row r="324" customFormat="false" ht="12.75" hidden="false" customHeight="false" outlineLevel="0" collapsed="false">
      <c r="A324" s="37" t="n">
        <v>2003</v>
      </c>
      <c r="B324" s="37" t="n">
        <v>16</v>
      </c>
      <c r="C324" s="37" t="s">
        <v>14127</v>
      </c>
      <c r="D324" s="35" t="s">
        <v>14128</v>
      </c>
      <c r="E324" s="39" t="n">
        <v>2025</v>
      </c>
      <c r="F324" s="37" t="n">
        <v>200</v>
      </c>
      <c r="G324" s="37" t="n">
        <v>300</v>
      </c>
      <c r="H324" s="37" t="n">
        <v>300</v>
      </c>
    </row>
    <row r="325" customFormat="false" ht="12.75" hidden="false" customHeight="false" outlineLevel="0" collapsed="false">
      <c r="A325" s="37" t="n">
        <v>2003</v>
      </c>
      <c r="B325" s="37" t="n">
        <v>16</v>
      </c>
      <c r="C325" s="37" t="s">
        <v>14129</v>
      </c>
      <c r="D325" s="35" t="s">
        <v>14130</v>
      </c>
      <c r="E325" s="39" t="n">
        <v>5367</v>
      </c>
      <c r="F325" s="37" t="n">
        <v>200</v>
      </c>
      <c r="G325" s="37" t="n">
        <v>300</v>
      </c>
      <c r="H325" s="37" t="n">
        <v>300</v>
      </c>
    </row>
    <row r="326" customFormat="false" ht="12.75" hidden="false" customHeight="false" outlineLevel="0" collapsed="false">
      <c r="A326" s="37" t="n">
        <v>2003</v>
      </c>
      <c r="B326" s="37" t="n">
        <v>16</v>
      </c>
      <c r="C326" s="37" t="s">
        <v>14131</v>
      </c>
      <c r="D326" s="35" t="s">
        <v>14132</v>
      </c>
      <c r="E326" s="39" t="n">
        <v>1288</v>
      </c>
      <c r="F326" s="37" t="n">
        <v>300</v>
      </c>
      <c r="G326" s="37" t="n">
        <v>300</v>
      </c>
      <c r="H326" s="37" t="n">
        <v>300</v>
      </c>
    </row>
    <row r="327" customFormat="false" ht="12.75" hidden="false" customHeight="false" outlineLevel="0" collapsed="false">
      <c r="A327" s="37" t="n">
        <v>2003</v>
      </c>
      <c r="B327" s="37" t="n">
        <v>16</v>
      </c>
      <c r="C327" s="37" t="s">
        <v>14133</v>
      </c>
      <c r="D327" s="35" t="s">
        <v>14134</v>
      </c>
      <c r="E327" s="39" t="n">
        <v>346</v>
      </c>
      <c r="F327" s="37" t="n">
        <v>200</v>
      </c>
      <c r="G327" s="37" t="n">
        <v>300</v>
      </c>
      <c r="H327" s="37" t="n">
        <v>300</v>
      </c>
    </row>
    <row r="328" customFormat="false" ht="12.75" hidden="false" customHeight="false" outlineLevel="0" collapsed="false">
      <c r="A328" s="37" t="n">
        <v>2003</v>
      </c>
      <c r="B328" s="37" t="n">
        <v>16</v>
      </c>
      <c r="C328" s="37" t="s">
        <v>14135</v>
      </c>
      <c r="D328" s="35" t="s">
        <v>14136</v>
      </c>
      <c r="E328" s="39" t="n">
        <v>658</v>
      </c>
      <c r="F328" s="37" t="n">
        <v>200</v>
      </c>
      <c r="G328" s="37" t="n">
        <v>300</v>
      </c>
      <c r="H328" s="37" t="n">
        <v>300</v>
      </c>
    </row>
    <row r="329" customFormat="false" ht="12.75" hidden="false" customHeight="false" outlineLevel="0" collapsed="false">
      <c r="A329" s="37" t="n">
        <v>2003</v>
      </c>
      <c r="B329" s="37" t="n">
        <v>16</v>
      </c>
      <c r="C329" s="37" t="s">
        <v>14137</v>
      </c>
      <c r="D329" s="35" t="s">
        <v>14138</v>
      </c>
      <c r="E329" s="39" t="n">
        <v>989</v>
      </c>
      <c r="F329" s="37" t="n">
        <v>200</v>
      </c>
      <c r="G329" s="37" t="n">
        <v>300</v>
      </c>
      <c r="H329" s="37" t="n">
        <v>300</v>
      </c>
    </row>
    <row r="330" customFormat="false" ht="12.75" hidden="false" customHeight="false" outlineLevel="0" collapsed="false">
      <c r="A330" s="37" t="n">
        <v>2003</v>
      </c>
      <c r="B330" s="37" t="n">
        <v>16</v>
      </c>
      <c r="C330" s="37" t="s">
        <v>14139</v>
      </c>
      <c r="D330" s="35" t="s">
        <v>14140</v>
      </c>
      <c r="E330" s="39" t="n">
        <v>400</v>
      </c>
      <c r="F330" s="37" t="n">
        <v>235</v>
      </c>
      <c r="G330" s="37" t="n">
        <v>320</v>
      </c>
      <c r="H330" s="37" t="n">
        <v>300</v>
      </c>
    </row>
    <row r="331" customFormat="false" ht="12.75" hidden="false" customHeight="false" outlineLevel="0" collapsed="false">
      <c r="A331" s="37" t="n">
        <v>2003</v>
      </c>
      <c r="B331" s="37" t="n">
        <v>16</v>
      </c>
      <c r="C331" s="37" t="s">
        <v>14141</v>
      </c>
      <c r="D331" s="35" t="s">
        <v>14142</v>
      </c>
      <c r="E331" s="39" t="n">
        <v>460</v>
      </c>
      <c r="F331" s="37" t="n">
        <v>200</v>
      </c>
      <c r="G331" s="37" t="n">
        <v>300</v>
      </c>
      <c r="H331" s="37" t="n">
        <v>300</v>
      </c>
    </row>
    <row r="332" customFormat="false" ht="12.75" hidden="false" customHeight="false" outlineLevel="0" collapsed="false">
      <c r="A332" s="37" t="n">
        <v>2003</v>
      </c>
      <c r="B332" s="37" t="n">
        <v>16</v>
      </c>
      <c r="C332" s="37" t="s">
        <v>14143</v>
      </c>
      <c r="D332" s="35" t="s">
        <v>14144</v>
      </c>
      <c r="E332" s="39" t="n">
        <v>1608</v>
      </c>
      <c r="F332" s="37" t="n">
        <v>300</v>
      </c>
      <c r="G332" s="37" t="n">
        <v>300</v>
      </c>
      <c r="H332" s="37" t="n">
        <v>300</v>
      </c>
    </row>
    <row r="333" customFormat="false" ht="12.75" hidden="false" customHeight="false" outlineLevel="0" collapsed="false">
      <c r="A333" s="37" t="n">
        <v>2003</v>
      </c>
      <c r="B333" s="37" t="n">
        <v>16</v>
      </c>
      <c r="C333" s="37" t="s">
        <v>14145</v>
      </c>
      <c r="D333" s="35" t="s">
        <v>14146</v>
      </c>
      <c r="E333" s="39" t="n">
        <v>919</v>
      </c>
      <c r="F333" s="37" t="n">
        <v>215</v>
      </c>
      <c r="G333" s="37" t="n">
        <v>300</v>
      </c>
      <c r="H333" s="37" t="n">
        <v>300</v>
      </c>
    </row>
    <row r="334" customFormat="false" ht="12.75" hidden="false" customHeight="false" outlineLevel="0" collapsed="false">
      <c r="A334" s="37" t="n">
        <v>2003</v>
      </c>
      <c r="B334" s="37" t="n">
        <v>16</v>
      </c>
      <c r="C334" s="37" t="s">
        <v>14147</v>
      </c>
      <c r="D334" s="35" t="s">
        <v>14148</v>
      </c>
      <c r="E334" s="39" t="n">
        <v>1068</v>
      </c>
      <c r="F334" s="37" t="n">
        <v>215</v>
      </c>
      <c r="G334" s="37" t="n">
        <v>300</v>
      </c>
      <c r="H334" s="37" t="n">
        <v>300</v>
      </c>
    </row>
    <row r="335" customFormat="false" ht="12.75" hidden="false" customHeight="false" outlineLevel="0" collapsed="false">
      <c r="A335" s="37" t="n">
        <v>2003</v>
      </c>
      <c r="B335" s="37" t="n">
        <v>16</v>
      </c>
      <c r="C335" s="37" t="s">
        <v>14149</v>
      </c>
      <c r="D335" s="35" t="s">
        <v>14150</v>
      </c>
      <c r="E335" s="39" t="n">
        <v>1558</v>
      </c>
      <c r="F335" s="37" t="n">
        <v>215</v>
      </c>
      <c r="G335" s="37" t="n">
        <v>300</v>
      </c>
      <c r="H335" s="37" t="n">
        <v>300</v>
      </c>
    </row>
    <row r="336" customFormat="false" ht="12.75" hidden="false" customHeight="false" outlineLevel="0" collapsed="false">
      <c r="A336" s="37" t="n">
        <v>2003</v>
      </c>
      <c r="B336" s="37" t="n">
        <v>16</v>
      </c>
      <c r="C336" s="37" t="s">
        <v>14151</v>
      </c>
      <c r="D336" s="35" t="s">
        <v>14152</v>
      </c>
      <c r="E336" s="39" t="n">
        <v>1142</v>
      </c>
      <c r="F336" s="37" t="n">
        <v>200</v>
      </c>
      <c r="G336" s="37" t="n">
        <v>300</v>
      </c>
      <c r="H336" s="37" t="n">
        <v>250</v>
      </c>
    </row>
    <row r="337" customFormat="false" ht="12.75" hidden="false" customHeight="false" outlineLevel="0" collapsed="false">
      <c r="A337" s="37" t="n">
        <v>2003</v>
      </c>
      <c r="B337" s="37" t="n">
        <v>16</v>
      </c>
      <c r="C337" s="37" t="s">
        <v>14153</v>
      </c>
      <c r="D337" s="35" t="s">
        <v>11927</v>
      </c>
      <c r="E337" s="39" t="n">
        <v>306</v>
      </c>
      <c r="F337" s="37" t="n">
        <v>200</v>
      </c>
      <c r="G337" s="37" t="n">
        <v>300</v>
      </c>
      <c r="H337" s="37" t="n">
        <v>300</v>
      </c>
    </row>
    <row r="338" customFormat="false" ht="12.75" hidden="false" customHeight="false" outlineLevel="0" collapsed="false">
      <c r="A338" s="37" t="n">
        <v>2003</v>
      </c>
      <c r="B338" s="37" t="n">
        <v>16</v>
      </c>
      <c r="C338" s="37" t="s">
        <v>14154</v>
      </c>
      <c r="D338" s="35" t="s">
        <v>14155</v>
      </c>
      <c r="E338" s="39" t="n">
        <v>403</v>
      </c>
      <c r="F338" s="37" t="n">
        <v>215</v>
      </c>
      <c r="G338" s="37" t="n">
        <v>300</v>
      </c>
      <c r="H338" s="37" t="n">
        <v>300</v>
      </c>
    </row>
    <row r="339" customFormat="false" ht="12.75" hidden="false" customHeight="false" outlineLevel="0" collapsed="false">
      <c r="A339" s="37" t="n">
        <v>2003</v>
      </c>
      <c r="B339" s="37" t="n">
        <v>16</v>
      </c>
      <c r="C339" s="37" t="s">
        <v>14156</v>
      </c>
      <c r="D339" s="35" t="s">
        <v>14157</v>
      </c>
      <c r="E339" s="39" t="n">
        <v>21908</v>
      </c>
      <c r="F339" s="37" t="n">
        <v>235</v>
      </c>
      <c r="G339" s="37" t="n">
        <v>330</v>
      </c>
      <c r="H339" s="37" t="n">
        <v>340</v>
      </c>
    </row>
    <row r="340" customFormat="false" ht="12.75" hidden="false" customHeight="false" outlineLevel="0" collapsed="false">
      <c r="A340" s="37" t="n">
        <v>2003</v>
      </c>
      <c r="B340" s="37" t="n">
        <v>16</v>
      </c>
      <c r="C340" s="37" t="s">
        <v>14158</v>
      </c>
      <c r="D340" s="35" t="s">
        <v>14159</v>
      </c>
      <c r="E340" s="39" t="n">
        <v>112</v>
      </c>
      <c r="F340" s="37" t="n">
        <v>215</v>
      </c>
      <c r="G340" s="37" t="n">
        <v>300</v>
      </c>
      <c r="H340" s="37" t="n">
        <v>300</v>
      </c>
    </row>
    <row r="341" customFormat="false" ht="12.75" hidden="false" customHeight="false" outlineLevel="0" collapsed="false">
      <c r="A341" s="37" t="n">
        <v>2003</v>
      </c>
      <c r="B341" s="37" t="n">
        <v>16</v>
      </c>
      <c r="C341" s="37" t="s">
        <v>14160</v>
      </c>
      <c r="D341" s="35" t="s">
        <v>14161</v>
      </c>
      <c r="E341" s="39" t="n">
        <v>685</v>
      </c>
      <c r="F341" s="37" t="n">
        <v>230</v>
      </c>
      <c r="G341" s="37" t="n">
        <v>300</v>
      </c>
      <c r="H341" s="37" t="n">
        <v>300</v>
      </c>
    </row>
    <row r="342" customFormat="false" ht="12.75" hidden="false" customHeight="false" outlineLevel="0" collapsed="false">
      <c r="A342" s="37" t="n">
        <v>2003</v>
      </c>
      <c r="B342" s="37" t="n">
        <v>16</v>
      </c>
      <c r="C342" s="37" t="s">
        <v>14162</v>
      </c>
      <c r="D342" s="35" t="s">
        <v>7885</v>
      </c>
      <c r="E342" s="39" t="n">
        <v>627</v>
      </c>
      <c r="F342" s="37" t="n">
        <v>300</v>
      </c>
      <c r="G342" s="37" t="n">
        <v>300</v>
      </c>
      <c r="H342" s="37" t="n">
        <v>300</v>
      </c>
    </row>
    <row r="343" customFormat="false" ht="12.75" hidden="false" customHeight="false" outlineLevel="0" collapsed="false">
      <c r="A343" s="37" t="n">
        <v>2003</v>
      </c>
      <c r="B343" s="37" t="n">
        <v>16</v>
      </c>
      <c r="C343" s="37" t="s">
        <v>14163</v>
      </c>
      <c r="D343" s="35" t="s">
        <v>5419</v>
      </c>
      <c r="E343" s="39" t="n">
        <v>265</v>
      </c>
      <c r="F343" s="37" t="n">
        <v>300</v>
      </c>
      <c r="G343" s="37" t="n">
        <v>300</v>
      </c>
      <c r="H343" s="37" t="n">
        <v>300</v>
      </c>
    </row>
    <row r="344" customFormat="false" ht="12.75" hidden="false" customHeight="false" outlineLevel="0" collapsed="false">
      <c r="A344" s="37" t="n">
        <v>2003</v>
      </c>
      <c r="B344" s="37" t="n">
        <v>16</v>
      </c>
      <c r="C344" s="37" t="s">
        <v>14164</v>
      </c>
      <c r="D344" s="35" t="s">
        <v>14165</v>
      </c>
      <c r="E344" s="39" t="n">
        <v>1676</v>
      </c>
      <c r="F344" s="37" t="n">
        <v>300</v>
      </c>
      <c r="G344" s="37" t="n">
        <v>350</v>
      </c>
      <c r="H344" s="37" t="n">
        <v>350</v>
      </c>
    </row>
    <row r="345" customFormat="false" ht="12.75" hidden="false" customHeight="false" outlineLevel="0" collapsed="false">
      <c r="A345" s="37" t="n">
        <v>2003</v>
      </c>
      <c r="B345" s="37" t="n">
        <v>16</v>
      </c>
      <c r="C345" s="37" t="s">
        <v>14166</v>
      </c>
      <c r="D345" s="35" t="s">
        <v>14167</v>
      </c>
      <c r="E345" s="39" t="n">
        <v>278</v>
      </c>
      <c r="F345" s="37" t="n">
        <v>215</v>
      </c>
      <c r="G345" s="37" t="n">
        <v>300</v>
      </c>
      <c r="H345" s="37" t="n">
        <v>300</v>
      </c>
    </row>
    <row r="346" customFormat="false" ht="12.75" hidden="false" customHeight="false" outlineLevel="0" collapsed="false">
      <c r="A346" s="37" t="n">
        <v>2003</v>
      </c>
      <c r="B346" s="37" t="n">
        <v>16</v>
      </c>
      <c r="C346" s="37" t="s">
        <v>14168</v>
      </c>
      <c r="D346" s="35" t="s">
        <v>14169</v>
      </c>
      <c r="E346" s="39" t="n">
        <v>1357</v>
      </c>
      <c r="F346" s="37" t="n">
        <v>300</v>
      </c>
      <c r="G346" s="37" t="n">
        <v>300</v>
      </c>
      <c r="H346" s="37" t="n">
        <v>300</v>
      </c>
    </row>
    <row r="347" customFormat="false" ht="12.75" hidden="false" customHeight="false" outlineLevel="0" collapsed="false">
      <c r="A347" s="37" t="n">
        <v>2003</v>
      </c>
      <c r="B347" s="37" t="n">
        <v>16</v>
      </c>
      <c r="C347" s="37" t="s">
        <v>14170</v>
      </c>
      <c r="D347" s="35" t="s">
        <v>14171</v>
      </c>
      <c r="E347" s="39" t="n">
        <v>937</v>
      </c>
      <c r="F347" s="37" t="n">
        <v>200</v>
      </c>
      <c r="G347" s="37" t="n">
        <v>300</v>
      </c>
      <c r="H347" s="37" t="n">
        <v>300</v>
      </c>
    </row>
    <row r="348" customFormat="false" ht="12.75" hidden="false" customHeight="false" outlineLevel="0" collapsed="false">
      <c r="A348" s="37" t="n">
        <v>2003</v>
      </c>
      <c r="B348" s="37" t="n">
        <v>16</v>
      </c>
      <c r="C348" s="37" t="s">
        <v>14172</v>
      </c>
      <c r="D348" s="35" t="s">
        <v>14173</v>
      </c>
      <c r="E348" s="39" t="n">
        <v>596</v>
      </c>
      <c r="F348" s="37" t="n">
        <v>215</v>
      </c>
      <c r="G348" s="37" t="n">
        <v>300</v>
      </c>
      <c r="H348" s="37" t="n">
        <v>300</v>
      </c>
    </row>
    <row r="349" customFormat="false" ht="12.75" hidden="false" customHeight="false" outlineLevel="0" collapsed="false">
      <c r="A349" s="37" t="n">
        <v>2003</v>
      </c>
      <c r="B349" s="37" t="n">
        <v>16</v>
      </c>
      <c r="C349" s="37" t="s">
        <v>14174</v>
      </c>
      <c r="D349" s="35" t="s">
        <v>14175</v>
      </c>
      <c r="E349" s="39" t="n">
        <v>528</v>
      </c>
      <c r="F349" s="37" t="n">
        <v>235</v>
      </c>
      <c r="G349" s="37" t="n">
        <v>320</v>
      </c>
      <c r="H349" s="37" t="n">
        <v>320</v>
      </c>
    </row>
    <row r="350" customFormat="false" ht="12.75" hidden="false" customHeight="false" outlineLevel="0" collapsed="false">
      <c r="A350" s="37" t="n">
        <v>2003</v>
      </c>
      <c r="B350" s="37" t="n">
        <v>16</v>
      </c>
      <c r="C350" s="37" t="s">
        <v>14176</v>
      </c>
      <c r="D350" s="35" t="s">
        <v>14177</v>
      </c>
      <c r="E350" s="39" t="n">
        <v>552</v>
      </c>
      <c r="F350" s="37" t="n">
        <v>300</v>
      </c>
      <c r="G350" s="37" t="n">
        <v>300</v>
      </c>
      <c r="H350" s="37" t="n">
        <v>300</v>
      </c>
    </row>
    <row r="351" customFormat="false" ht="12.75" hidden="false" customHeight="false" outlineLevel="0" collapsed="false">
      <c r="A351" s="37" t="n">
        <v>2003</v>
      </c>
      <c r="B351" s="37" t="n">
        <v>16</v>
      </c>
      <c r="C351" s="37" t="s">
        <v>14178</v>
      </c>
      <c r="D351" s="35" t="s">
        <v>14179</v>
      </c>
      <c r="E351" s="39" t="n">
        <v>307</v>
      </c>
      <c r="F351" s="37" t="n">
        <v>300</v>
      </c>
      <c r="G351" s="37" t="n">
        <v>300</v>
      </c>
      <c r="H351" s="37" t="n">
        <v>300</v>
      </c>
    </row>
    <row r="352" customFormat="false" ht="12.75" hidden="false" customHeight="false" outlineLevel="0" collapsed="false">
      <c r="A352" s="37" t="n">
        <v>2003</v>
      </c>
      <c r="B352" s="37" t="n">
        <v>16</v>
      </c>
      <c r="C352" s="37" t="s">
        <v>14180</v>
      </c>
      <c r="D352" s="35" t="s">
        <v>14181</v>
      </c>
      <c r="E352" s="39" t="n">
        <v>972</v>
      </c>
      <c r="F352" s="37" t="n">
        <v>200</v>
      </c>
      <c r="G352" s="37" t="n">
        <v>300</v>
      </c>
      <c r="H352" s="37" t="n">
        <v>300</v>
      </c>
    </row>
    <row r="353" customFormat="false" ht="12.75" hidden="false" customHeight="false" outlineLevel="0" collapsed="false">
      <c r="A353" s="37" t="n">
        <v>2003</v>
      </c>
      <c r="B353" s="37" t="n">
        <v>16</v>
      </c>
      <c r="C353" s="37" t="s">
        <v>14182</v>
      </c>
      <c r="D353" s="35" t="s">
        <v>14183</v>
      </c>
      <c r="E353" s="39" t="n">
        <v>404</v>
      </c>
      <c r="F353" s="37" t="n">
        <v>200</v>
      </c>
      <c r="G353" s="37" t="n">
        <v>300</v>
      </c>
      <c r="H353" s="37" t="n">
        <v>300</v>
      </c>
    </row>
    <row r="354" customFormat="false" ht="12.75" hidden="false" customHeight="false" outlineLevel="0" collapsed="false">
      <c r="A354" s="37" t="n">
        <v>2003</v>
      </c>
      <c r="B354" s="37" t="n">
        <v>16</v>
      </c>
      <c r="C354" s="37" t="s">
        <v>14184</v>
      </c>
      <c r="D354" s="35" t="s">
        <v>7590</v>
      </c>
      <c r="E354" s="39" t="n">
        <v>1064</v>
      </c>
      <c r="F354" s="37" t="n">
        <v>300</v>
      </c>
      <c r="G354" s="37" t="n">
        <v>300</v>
      </c>
      <c r="H354" s="37" t="n">
        <v>300</v>
      </c>
    </row>
    <row r="355" customFormat="false" ht="12.75" hidden="false" customHeight="false" outlineLevel="0" collapsed="false">
      <c r="A355" s="37" t="n">
        <v>2003</v>
      </c>
      <c r="B355" s="37" t="n">
        <v>16</v>
      </c>
      <c r="C355" s="37" t="s">
        <v>14185</v>
      </c>
      <c r="D355" s="35" t="s">
        <v>14186</v>
      </c>
      <c r="E355" s="39" t="n">
        <v>828</v>
      </c>
      <c r="F355" s="37" t="n">
        <v>200</v>
      </c>
      <c r="G355" s="37" t="n">
        <v>300</v>
      </c>
      <c r="H355" s="37" t="n">
        <v>300</v>
      </c>
    </row>
    <row r="356" customFormat="false" ht="12.75" hidden="false" customHeight="false" outlineLevel="0" collapsed="false">
      <c r="A356" s="37" t="n">
        <v>2003</v>
      </c>
      <c r="B356" s="37" t="n">
        <v>16</v>
      </c>
      <c r="C356" s="37" t="s">
        <v>14187</v>
      </c>
      <c r="D356" s="35" t="s">
        <v>2597</v>
      </c>
      <c r="E356" s="39" t="n">
        <v>720</v>
      </c>
      <c r="F356" s="37" t="n">
        <v>200</v>
      </c>
      <c r="G356" s="37" t="n">
        <v>300</v>
      </c>
      <c r="H356" s="37" t="n">
        <v>300</v>
      </c>
    </row>
    <row r="357" customFormat="false" ht="12.75" hidden="false" customHeight="false" outlineLevel="0" collapsed="false">
      <c r="A357" s="37" t="n">
        <v>2003</v>
      </c>
      <c r="B357" s="37" t="n">
        <v>16</v>
      </c>
      <c r="C357" s="37" t="s">
        <v>14188</v>
      </c>
      <c r="D357" s="35" t="s">
        <v>14189</v>
      </c>
      <c r="E357" s="39" t="n">
        <v>851</v>
      </c>
      <c r="F357" s="37" t="n">
        <v>200</v>
      </c>
      <c r="G357" s="37" t="n">
        <v>300</v>
      </c>
      <c r="H357" s="37" t="n">
        <v>300</v>
      </c>
    </row>
    <row r="358" customFormat="false" ht="12.75" hidden="false" customHeight="false" outlineLevel="0" collapsed="false">
      <c r="A358" s="37" t="n">
        <v>2003</v>
      </c>
      <c r="B358" s="37" t="n">
        <v>16</v>
      </c>
      <c r="C358" s="37" t="s">
        <v>14190</v>
      </c>
      <c r="D358" s="35" t="s">
        <v>14191</v>
      </c>
      <c r="E358" s="39" t="n">
        <v>18113</v>
      </c>
      <c r="F358" s="37" t="n">
        <v>200</v>
      </c>
      <c r="G358" s="37" t="n">
        <v>300</v>
      </c>
      <c r="H358" s="37" t="n">
        <v>320</v>
      </c>
    </row>
    <row r="359" customFormat="false" ht="12.75" hidden="false" customHeight="false" outlineLevel="0" collapsed="false">
      <c r="A359" s="37" t="n">
        <v>2003</v>
      </c>
      <c r="B359" s="37" t="n">
        <v>16</v>
      </c>
      <c r="C359" s="37" t="s">
        <v>14192</v>
      </c>
      <c r="D359" s="35" t="s">
        <v>14193</v>
      </c>
      <c r="E359" s="39" t="n">
        <v>2821</v>
      </c>
      <c r="F359" s="37" t="n">
        <v>225</v>
      </c>
      <c r="G359" s="37" t="n">
        <v>300</v>
      </c>
      <c r="H359" s="37" t="n">
        <v>325</v>
      </c>
    </row>
    <row r="360" customFormat="false" ht="12.75" hidden="false" customHeight="false" outlineLevel="0" collapsed="false">
      <c r="A360" s="37" t="n">
        <v>2003</v>
      </c>
      <c r="B360" s="37" t="n">
        <v>16</v>
      </c>
      <c r="C360" s="37" t="s">
        <v>14194</v>
      </c>
      <c r="D360" s="35" t="s">
        <v>14195</v>
      </c>
      <c r="E360" s="39" t="n">
        <v>1438</v>
      </c>
      <c r="F360" s="37" t="n">
        <v>200</v>
      </c>
      <c r="G360" s="37" t="n">
        <v>300</v>
      </c>
      <c r="H360" s="37" t="n">
        <v>300</v>
      </c>
    </row>
    <row r="361" customFormat="false" ht="12.75" hidden="false" customHeight="false" outlineLevel="0" collapsed="false">
      <c r="A361" s="37" t="n">
        <v>2003</v>
      </c>
      <c r="B361" s="37" t="n">
        <v>16</v>
      </c>
      <c r="C361" s="37" t="s">
        <v>14196</v>
      </c>
      <c r="D361" s="35" t="s">
        <v>14197</v>
      </c>
      <c r="E361" s="39" t="n">
        <v>377</v>
      </c>
      <c r="F361" s="37" t="n">
        <v>300</v>
      </c>
      <c r="G361" s="37" t="n">
        <v>300</v>
      </c>
      <c r="H361" s="37" t="n">
        <v>300</v>
      </c>
    </row>
    <row r="362" customFormat="false" ht="12.75" hidden="false" customHeight="false" outlineLevel="0" collapsed="false">
      <c r="A362" s="37" t="n">
        <v>2003</v>
      </c>
      <c r="B362" s="37" t="n">
        <v>16</v>
      </c>
      <c r="C362" s="37" t="s">
        <v>14198</v>
      </c>
      <c r="D362" s="35" t="s">
        <v>14199</v>
      </c>
      <c r="E362" s="39" t="n">
        <v>632</v>
      </c>
      <c r="F362" s="37" t="n">
        <v>200</v>
      </c>
      <c r="G362" s="37" t="n">
        <v>300</v>
      </c>
      <c r="H362" s="37" t="n">
        <v>350</v>
      </c>
    </row>
    <row r="363" customFormat="false" ht="12.75" hidden="false" customHeight="false" outlineLevel="0" collapsed="false">
      <c r="A363" s="37" t="n">
        <v>2003</v>
      </c>
      <c r="B363" s="37" t="n">
        <v>16</v>
      </c>
      <c r="C363" s="37" t="s">
        <v>14200</v>
      </c>
      <c r="D363" s="35" t="s">
        <v>14201</v>
      </c>
      <c r="E363" s="39" t="n">
        <v>5904</v>
      </c>
      <c r="F363" s="37" t="n">
        <v>215</v>
      </c>
      <c r="G363" s="37" t="n">
        <v>300</v>
      </c>
      <c r="H363" s="37" t="n">
        <v>310</v>
      </c>
    </row>
    <row r="364" customFormat="false" ht="12.75" hidden="false" customHeight="false" outlineLevel="0" collapsed="false">
      <c r="A364" s="37" t="n">
        <v>2003</v>
      </c>
      <c r="B364" s="37" t="n">
        <v>16</v>
      </c>
      <c r="C364" s="37" t="s">
        <v>14202</v>
      </c>
      <c r="D364" s="35" t="s">
        <v>14203</v>
      </c>
      <c r="E364" s="39" t="n">
        <v>674</v>
      </c>
      <c r="F364" s="37" t="n">
        <v>235</v>
      </c>
      <c r="G364" s="37" t="n">
        <v>320</v>
      </c>
      <c r="H364" s="37" t="n">
        <v>320</v>
      </c>
    </row>
    <row r="365" customFormat="false" ht="12.75" hidden="false" customHeight="false" outlineLevel="0" collapsed="false">
      <c r="A365" s="37" t="n">
        <v>2003</v>
      </c>
      <c r="B365" s="37" t="n">
        <v>16</v>
      </c>
      <c r="C365" s="37" t="s">
        <v>14204</v>
      </c>
      <c r="D365" s="35" t="s">
        <v>14205</v>
      </c>
      <c r="E365" s="39" t="n">
        <v>907</v>
      </c>
      <c r="F365" s="37" t="n">
        <v>300</v>
      </c>
      <c r="G365" s="37" t="n">
        <v>300</v>
      </c>
      <c r="H365" s="37" t="n">
        <v>300</v>
      </c>
    </row>
    <row r="366" customFormat="false" ht="12.75" hidden="false" customHeight="false" outlineLevel="0" collapsed="false">
      <c r="A366" s="37" t="n">
        <v>2003</v>
      </c>
      <c r="B366" s="37" t="n">
        <v>16</v>
      </c>
      <c r="C366" s="37" t="s">
        <v>14206</v>
      </c>
      <c r="D366" s="35" t="s">
        <v>14207</v>
      </c>
      <c r="E366" s="39" t="n">
        <v>4266</v>
      </c>
      <c r="F366" s="37" t="n">
        <v>300</v>
      </c>
      <c r="G366" s="37" t="n">
        <v>300</v>
      </c>
      <c r="H366" s="37" t="n">
        <v>300</v>
      </c>
    </row>
    <row r="367" customFormat="false" ht="12.75" hidden="false" customHeight="false" outlineLevel="0" collapsed="false">
      <c r="A367" s="37" t="n">
        <v>2003</v>
      </c>
      <c r="B367" s="37" t="n">
        <v>16</v>
      </c>
      <c r="C367" s="37" t="s">
        <v>14208</v>
      </c>
      <c r="D367" s="35" t="s">
        <v>14209</v>
      </c>
      <c r="E367" s="39" t="n">
        <v>445</v>
      </c>
      <c r="F367" s="37" t="n">
        <v>200</v>
      </c>
      <c r="G367" s="37" t="n">
        <v>300</v>
      </c>
      <c r="H367" s="37" t="n">
        <v>300</v>
      </c>
    </row>
    <row r="368" customFormat="false" ht="12.75" hidden="false" customHeight="false" outlineLevel="0" collapsed="false">
      <c r="A368" s="37" t="n">
        <v>2003</v>
      </c>
      <c r="B368" s="37" t="n">
        <v>16</v>
      </c>
      <c r="C368" s="37" t="s">
        <v>14210</v>
      </c>
      <c r="D368" s="35" t="s">
        <v>14211</v>
      </c>
      <c r="E368" s="39" t="n">
        <v>1309</v>
      </c>
      <c r="F368" s="37" t="n">
        <v>235</v>
      </c>
      <c r="G368" s="37" t="n">
        <v>320</v>
      </c>
      <c r="H368" s="37" t="n">
        <v>320</v>
      </c>
    </row>
    <row r="369" customFormat="false" ht="12.75" hidden="false" customHeight="false" outlineLevel="0" collapsed="false">
      <c r="A369" s="37" t="n">
        <v>2003</v>
      </c>
      <c r="B369" s="37" t="n">
        <v>16</v>
      </c>
      <c r="C369" s="37" t="s">
        <v>14212</v>
      </c>
      <c r="D369" s="35" t="s">
        <v>14213</v>
      </c>
      <c r="E369" s="39" t="n">
        <v>618</v>
      </c>
      <c r="F369" s="37" t="n">
        <v>200</v>
      </c>
      <c r="G369" s="37" t="n">
        <v>300</v>
      </c>
      <c r="H369" s="37" t="n">
        <v>300</v>
      </c>
    </row>
    <row r="370" customFormat="false" ht="12.75" hidden="false" customHeight="false" outlineLevel="0" collapsed="false">
      <c r="A370" s="37" t="n">
        <v>2003</v>
      </c>
      <c r="B370" s="37" t="n">
        <v>16</v>
      </c>
      <c r="C370" s="37" t="s">
        <v>14214</v>
      </c>
      <c r="D370" s="35" t="s">
        <v>14215</v>
      </c>
      <c r="E370" s="39" t="n">
        <v>515</v>
      </c>
      <c r="F370" s="37" t="n">
        <v>200</v>
      </c>
      <c r="G370" s="37" t="n">
        <v>300</v>
      </c>
      <c r="H370" s="37" t="n">
        <v>300</v>
      </c>
    </row>
    <row r="371" customFormat="false" ht="12.75" hidden="false" customHeight="false" outlineLevel="0" collapsed="false">
      <c r="A371" s="37" t="n">
        <v>2003</v>
      </c>
      <c r="B371" s="37" t="n">
        <v>16</v>
      </c>
      <c r="C371" s="37" t="s">
        <v>14216</v>
      </c>
      <c r="D371" s="35" t="s">
        <v>14217</v>
      </c>
      <c r="E371" s="39" t="n">
        <v>505</v>
      </c>
      <c r="F371" s="37" t="n">
        <v>200</v>
      </c>
      <c r="G371" s="37" t="n">
        <v>300</v>
      </c>
      <c r="H371" s="37" t="n">
        <v>200</v>
      </c>
    </row>
    <row r="372" customFormat="false" ht="12.75" hidden="false" customHeight="false" outlineLevel="0" collapsed="false">
      <c r="A372" s="37" t="n">
        <v>2003</v>
      </c>
      <c r="B372" s="37" t="n">
        <v>16</v>
      </c>
      <c r="C372" s="37" t="s">
        <v>14218</v>
      </c>
      <c r="D372" s="35" t="s">
        <v>14219</v>
      </c>
      <c r="E372" s="39" t="n">
        <v>863</v>
      </c>
      <c r="F372" s="37" t="n">
        <v>200</v>
      </c>
      <c r="G372" s="37" t="n">
        <v>300</v>
      </c>
      <c r="H372" s="37" t="n">
        <v>300</v>
      </c>
    </row>
    <row r="373" customFormat="false" ht="12.75" hidden="false" customHeight="false" outlineLevel="0" collapsed="false">
      <c r="A373" s="37" t="n">
        <v>2003</v>
      </c>
      <c r="B373" s="37" t="n">
        <v>16</v>
      </c>
      <c r="C373" s="37" t="s">
        <v>14220</v>
      </c>
      <c r="D373" s="35" t="s">
        <v>14221</v>
      </c>
      <c r="E373" s="39" t="n">
        <v>2241</v>
      </c>
      <c r="F373" s="37" t="n">
        <v>200</v>
      </c>
      <c r="G373" s="37" t="n">
        <v>300</v>
      </c>
      <c r="H373" s="37" t="n">
        <v>300</v>
      </c>
    </row>
    <row r="374" customFormat="false" ht="12.75" hidden="false" customHeight="false" outlineLevel="0" collapsed="false">
      <c r="A374" s="37" t="n">
        <v>2003</v>
      </c>
      <c r="B374" s="37" t="n">
        <v>16</v>
      </c>
      <c r="C374" s="37" t="s">
        <v>14222</v>
      </c>
      <c r="D374" s="35" t="s">
        <v>14223</v>
      </c>
      <c r="E374" s="39" t="n">
        <v>485</v>
      </c>
      <c r="F374" s="37" t="n">
        <v>250</v>
      </c>
      <c r="G374" s="37" t="n">
        <v>300</v>
      </c>
      <c r="H374" s="37" t="n">
        <v>340</v>
      </c>
    </row>
    <row r="375" customFormat="false" ht="12.75" hidden="false" customHeight="false" outlineLevel="0" collapsed="false">
      <c r="A375" s="37" t="n">
        <v>2003</v>
      </c>
      <c r="B375" s="37" t="n">
        <v>16</v>
      </c>
      <c r="C375" s="37" t="s">
        <v>14224</v>
      </c>
      <c r="D375" s="35" t="s">
        <v>14225</v>
      </c>
      <c r="E375" s="39" t="n">
        <v>382</v>
      </c>
      <c r="F375" s="37" t="n">
        <v>200</v>
      </c>
      <c r="G375" s="37" t="n">
        <v>300</v>
      </c>
      <c r="H375" s="37" t="n">
        <v>300</v>
      </c>
    </row>
    <row r="376" customFormat="false" ht="12.75" hidden="false" customHeight="false" outlineLevel="0" collapsed="false">
      <c r="A376" s="37" t="n">
        <v>2003</v>
      </c>
      <c r="B376" s="37" t="n">
        <v>16</v>
      </c>
      <c r="C376" s="37" t="s">
        <v>14226</v>
      </c>
      <c r="D376" s="35" t="s">
        <v>14227</v>
      </c>
      <c r="E376" s="39" t="n">
        <v>2305</v>
      </c>
      <c r="F376" s="37" t="n">
        <v>200</v>
      </c>
      <c r="G376" s="37" t="n">
        <v>300</v>
      </c>
      <c r="H376" s="37" t="n">
        <v>300</v>
      </c>
    </row>
    <row r="377" customFormat="false" ht="12.75" hidden="false" customHeight="false" outlineLevel="0" collapsed="false">
      <c r="A377" s="37" t="n">
        <v>2003</v>
      </c>
      <c r="B377" s="37" t="n">
        <v>16</v>
      </c>
      <c r="C377" s="37" t="s">
        <v>14228</v>
      </c>
      <c r="D377" s="35" t="s">
        <v>14229</v>
      </c>
      <c r="E377" s="39" t="n">
        <v>3812</v>
      </c>
      <c r="F377" s="37" t="n">
        <v>215</v>
      </c>
      <c r="G377" s="37" t="n">
        <v>300</v>
      </c>
      <c r="H377" s="37" t="n">
        <v>300</v>
      </c>
    </row>
    <row r="378" customFormat="false" ht="12.75" hidden="false" customHeight="false" outlineLevel="0" collapsed="false">
      <c r="A378" s="37" t="n">
        <v>2003</v>
      </c>
      <c r="B378" s="37" t="n">
        <v>16</v>
      </c>
      <c r="C378" s="37" t="s">
        <v>14230</v>
      </c>
      <c r="D378" s="35" t="s">
        <v>14231</v>
      </c>
      <c r="E378" s="39" t="n">
        <v>3226</v>
      </c>
      <c r="F378" s="37" t="n">
        <v>235</v>
      </c>
      <c r="G378" s="37" t="n">
        <v>320</v>
      </c>
      <c r="H378" s="37" t="n">
        <v>320</v>
      </c>
    </row>
    <row r="379" customFormat="false" ht="12.75" hidden="false" customHeight="false" outlineLevel="0" collapsed="false">
      <c r="A379" s="37" t="n">
        <v>2003</v>
      </c>
      <c r="B379" s="37" t="n">
        <v>16</v>
      </c>
      <c r="C379" s="37" t="s">
        <v>14232</v>
      </c>
      <c r="D379" s="35" t="s">
        <v>14233</v>
      </c>
      <c r="E379" s="39" t="n">
        <v>406</v>
      </c>
      <c r="F379" s="37" t="n">
        <v>300</v>
      </c>
      <c r="G379" s="37" t="n">
        <v>300</v>
      </c>
      <c r="H379" s="37" t="n">
        <v>300</v>
      </c>
    </row>
    <row r="380" customFormat="false" ht="12.75" hidden="false" customHeight="false" outlineLevel="0" collapsed="false">
      <c r="A380" s="37" t="n">
        <v>2003</v>
      </c>
      <c r="B380" s="37" t="n">
        <v>16</v>
      </c>
      <c r="C380" s="37" t="s">
        <v>14234</v>
      </c>
      <c r="D380" s="35" t="s">
        <v>14235</v>
      </c>
      <c r="E380" s="39" t="n">
        <v>447</v>
      </c>
      <c r="F380" s="37" t="n">
        <v>300</v>
      </c>
      <c r="G380" s="37" t="n">
        <v>300</v>
      </c>
      <c r="H380" s="37" t="n">
        <v>300</v>
      </c>
    </row>
    <row r="381" customFormat="false" ht="12.75" hidden="false" customHeight="false" outlineLevel="0" collapsed="false">
      <c r="A381" s="37" t="n">
        <v>2003</v>
      </c>
      <c r="B381" s="37" t="n">
        <v>16</v>
      </c>
      <c r="C381" s="37" t="s">
        <v>14236</v>
      </c>
      <c r="D381" s="35" t="s">
        <v>14237</v>
      </c>
      <c r="E381" s="39" t="n">
        <v>12649</v>
      </c>
      <c r="F381" s="37" t="n">
        <v>200</v>
      </c>
      <c r="G381" s="37" t="n">
        <v>300</v>
      </c>
      <c r="H381" s="37" t="n">
        <v>300</v>
      </c>
    </row>
    <row r="382" customFormat="false" ht="12.75" hidden="false" customHeight="false" outlineLevel="0" collapsed="false">
      <c r="A382" s="37" t="n">
        <v>2003</v>
      </c>
      <c r="B382" s="37" t="n">
        <v>16</v>
      </c>
      <c r="C382" s="37" t="s">
        <v>14238</v>
      </c>
      <c r="D382" s="35" t="s">
        <v>14239</v>
      </c>
      <c r="E382" s="39" t="n">
        <v>3106</v>
      </c>
      <c r="F382" s="37" t="n">
        <v>200</v>
      </c>
      <c r="G382" s="37" t="n">
        <v>300</v>
      </c>
      <c r="H382" s="37" t="n">
        <v>300</v>
      </c>
    </row>
    <row r="383" customFormat="false" ht="12.75" hidden="false" customHeight="false" outlineLevel="0" collapsed="false">
      <c r="A383" s="37" t="n">
        <v>2003</v>
      </c>
      <c r="B383" s="37" t="n">
        <v>16</v>
      </c>
      <c r="C383" s="37" t="s">
        <v>14240</v>
      </c>
      <c r="D383" s="35" t="s">
        <v>14241</v>
      </c>
      <c r="E383" s="39" t="n">
        <v>1465</v>
      </c>
      <c r="F383" s="37" t="n">
        <v>200</v>
      </c>
      <c r="G383" s="37" t="n">
        <v>300</v>
      </c>
      <c r="H383" s="37" t="n">
        <v>300</v>
      </c>
    </row>
    <row r="384" customFormat="false" ht="12.75" hidden="false" customHeight="false" outlineLevel="0" collapsed="false">
      <c r="A384" s="37" t="n">
        <v>2003</v>
      </c>
      <c r="B384" s="37" t="n">
        <v>16</v>
      </c>
      <c r="C384" s="37" t="s">
        <v>14242</v>
      </c>
      <c r="D384" s="35" t="s">
        <v>5384</v>
      </c>
      <c r="E384" s="39" t="n">
        <v>495</v>
      </c>
      <c r="F384" s="37" t="n">
        <v>200</v>
      </c>
      <c r="G384" s="37" t="n">
        <v>300</v>
      </c>
      <c r="H384" s="37" t="n">
        <v>300</v>
      </c>
    </row>
    <row r="385" customFormat="false" ht="12.75" hidden="false" customHeight="false" outlineLevel="0" collapsed="false">
      <c r="A385" s="37" t="n">
        <v>2003</v>
      </c>
      <c r="B385" s="37" t="n">
        <v>16</v>
      </c>
      <c r="C385" s="37" t="s">
        <v>14243</v>
      </c>
      <c r="D385" s="35" t="s">
        <v>14244</v>
      </c>
      <c r="E385" s="39" t="n">
        <v>748</v>
      </c>
      <c r="F385" s="37" t="n">
        <v>200</v>
      </c>
      <c r="G385" s="37" t="n">
        <v>300</v>
      </c>
      <c r="H385" s="37" t="n">
        <v>300</v>
      </c>
    </row>
    <row r="386" customFormat="false" ht="12.75" hidden="false" customHeight="false" outlineLevel="0" collapsed="false">
      <c r="A386" s="37" t="n">
        <v>2003</v>
      </c>
      <c r="B386" s="37" t="n">
        <v>16</v>
      </c>
      <c r="C386" s="37" t="s">
        <v>14245</v>
      </c>
      <c r="D386" s="35" t="s">
        <v>14246</v>
      </c>
      <c r="E386" s="39" t="n">
        <v>807</v>
      </c>
      <c r="F386" s="37" t="n">
        <v>200</v>
      </c>
      <c r="G386" s="37" t="n">
        <v>300</v>
      </c>
      <c r="H386" s="37" t="n">
        <v>300</v>
      </c>
    </row>
    <row r="387" customFormat="false" ht="12.75" hidden="false" customHeight="false" outlineLevel="0" collapsed="false">
      <c r="A387" s="37" t="n">
        <v>2003</v>
      </c>
      <c r="B387" s="37" t="n">
        <v>16</v>
      </c>
      <c r="C387" s="37" t="s">
        <v>14247</v>
      </c>
      <c r="D387" s="35" t="s">
        <v>14248</v>
      </c>
      <c r="E387" s="39" t="n">
        <v>531</v>
      </c>
      <c r="F387" s="37" t="n">
        <v>200</v>
      </c>
      <c r="G387" s="37" t="n">
        <v>300</v>
      </c>
      <c r="H387" s="37" t="n">
        <v>200</v>
      </c>
    </row>
    <row r="388" customFormat="false" ht="12.75" hidden="false" customHeight="false" outlineLevel="0" collapsed="false">
      <c r="A388" s="37" t="n">
        <v>2003</v>
      </c>
      <c r="B388" s="37" t="n">
        <v>16</v>
      </c>
      <c r="C388" s="37" t="s">
        <v>14249</v>
      </c>
      <c r="D388" s="35" t="s">
        <v>14250</v>
      </c>
      <c r="E388" s="39" t="n">
        <v>1106</v>
      </c>
      <c r="F388" s="37" t="n">
        <v>215</v>
      </c>
      <c r="G388" s="37" t="n">
        <v>300</v>
      </c>
      <c r="H388" s="37" t="n">
        <v>300</v>
      </c>
    </row>
    <row r="389" customFormat="false" ht="12.75" hidden="false" customHeight="false" outlineLevel="0" collapsed="false">
      <c r="A389" s="37" t="n">
        <v>2003</v>
      </c>
      <c r="B389" s="37" t="n">
        <v>16</v>
      </c>
      <c r="C389" s="37" t="s">
        <v>14251</v>
      </c>
      <c r="D389" s="35" t="s">
        <v>14252</v>
      </c>
      <c r="E389" s="39" t="n">
        <v>1666</v>
      </c>
      <c r="F389" s="37" t="n">
        <v>215</v>
      </c>
      <c r="G389" s="37" t="n">
        <v>300</v>
      </c>
      <c r="H389" s="37" t="n">
        <v>300</v>
      </c>
    </row>
    <row r="390" customFormat="false" ht="12.75" hidden="false" customHeight="false" outlineLevel="0" collapsed="false">
      <c r="A390" s="37" t="n">
        <v>2003</v>
      </c>
      <c r="B390" s="37" t="n">
        <v>16</v>
      </c>
      <c r="C390" s="37" t="s">
        <v>14253</v>
      </c>
      <c r="D390" s="35" t="s">
        <v>14254</v>
      </c>
      <c r="E390" s="39" t="n">
        <v>1617</v>
      </c>
      <c r="F390" s="37" t="n">
        <v>200</v>
      </c>
      <c r="G390" s="37" t="n">
        <v>320</v>
      </c>
      <c r="H390" s="37" t="n">
        <v>320</v>
      </c>
    </row>
    <row r="391" customFormat="false" ht="12.75" hidden="false" customHeight="false" outlineLevel="0" collapsed="false">
      <c r="A391" s="37" t="n">
        <v>2003</v>
      </c>
      <c r="B391" s="37" t="n">
        <v>16</v>
      </c>
      <c r="C391" s="37" t="s">
        <v>14255</v>
      </c>
      <c r="D391" s="35" t="s">
        <v>14256</v>
      </c>
      <c r="E391" s="39" t="n">
        <v>1245</v>
      </c>
      <c r="F391" s="37" t="n">
        <v>200</v>
      </c>
      <c r="G391" s="37" t="n">
        <v>320</v>
      </c>
      <c r="H391" s="37" t="n">
        <v>320</v>
      </c>
    </row>
    <row r="392" customFormat="false" ht="12.75" hidden="false" customHeight="false" outlineLevel="0" collapsed="false">
      <c r="A392" s="37" t="n">
        <v>2003</v>
      </c>
      <c r="B392" s="37" t="n">
        <v>16</v>
      </c>
      <c r="C392" s="37" t="s">
        <v>14257</v>
      </c>
      <c r="D392" s="35" t="s">
        <v>14258</v>
      </c>
      <c r="E392" s="39" t="n">
        <v>269</v>
      </c>
      <c r="F392" s="37" t="n">
        <v>200</v>
      </c>
      <c r="G392" s="37" t="n">
        <v>300</v>
      </c>
      <c r="H392" s="37" t="n">
        <v>200</v>
      </c>
    </row>
    <row r="393" customFormat="false" ht="12.75" hidden="false" customHeight="false" outlineLevel="0" collapsed="false">
      <c r="A393" s="37" t="n">
        <v>2003</v>
      </c>
      <c r="B393" s="37" t="n">
        <v>16</v>
      </c>
      <c r="C393" s="37" t="s">
        <v>14259</v>
      </c>
      <c r="D393" s="35" t="s">
        <v>14260</v>
      </c>
      <c r="E393" s="39" t="n">
        <v>787</v>
      </c>
      <c r="F393" s="37" t="n">
        <v>220</v>
      </c>
      <c r="G393" s="37" t="n">
        <v>300</v>
      </c>
      <c r="H393" s="37" t="n">
        <v>330</v>
      </c>
    </row>
    <row r="394" customFormat="false" ht="12.75" hidden="false" customHeight="false" outlineLevel="0" collapsed="false">
      <c r="A394" s="37" t="n">
        <v>2003</v>
      </c>
      <c r="B394" s="37" t="n">
        <v>16</v>
      </c>
      <c r="C394" s="37" t="s">
        <v>14261</v>
      </c>
      <c r="D394" s="35" t="s">
        <v>14262</v>
      </c>
      <c r="E394" s="39" t="n">
        <v>1035</v>
      </c>
      <c r="F394" s="37" t="n">
        <v>215</v>
      </c>
      <c r="G394" s="37" t="n">
        <v>350</v>
      </c>
      <c r="H394" s="37" t="n">
        <v>320</v>
      </c>
    </row>
    <row r="395" customFormat="false" ht="12.75" hidden="false" customHeight="false" outlineLevel="0" collapsed="false">
      <c r="A395" s="37" t="n">
        <v>2003</v>
      </c>
      <c r="B395" s="37" t="n">
        <v>16</v>
      </c>
      <c r="C395" s="37" t="s">
        <v>14263</v>
      </c>
      <c r="D395" s="35" t="s">
        <v>14264</v>
      </c>
      <c r="E395" s="39" t="n">
        <v>782</v>
      </c>
      <c r="F395" s="37" t="n">
        <v>200</v>
      </c>
      <c r="G395" s="37" t="n">
        <v>300</v>
      </c>
      <c r="H395" s="37" t="n">
        <v>300</v>
      </c>
    </row>
    <row r="396" customFormat="false" ht="12.75" hidden="false" customHeight="false" outlineLevel="0" collapsed="false">
      <c r="A396" s="37" t="n">
        <v>2003</v>
      </c>
      <c r="B396" s="37" t="n">
        <v>16</v>
      </c>
      <c r="C396" s="37" t="s">
        <v>14265</v>
      </c>
      <c r="D396" s="35" t="s">
        <v>14266</v>
      </c>
      <c r="E396" s="39" t="n">
        <v>1477</v>
      </c>
      <c r="F396" s="37" t="n">
        <v>250</v>
      </c>
      <c r="G396" s="37" t="n">
        <v>350</v>
      </c>
      <c r="H396" s="37" t="n">
        <v>300</v>
      </c>
    </row>
    <row r="397" customFormat="false" ht="12.75" hidden="false" customHeight="false" outlineLevel="0" collapsed="false">
      <c r="A397" s="37" t="n">
        <v>2003</v>
      </c>
      <c r="B397" s="37" t="n">
        <v>16</v>
      </c>
      <c r="C397" s="37" t="s">
        <v>14267</v>
      </c>
      <c r="D397" s="35" t="s">
        <v>14268</v>
      </c>
      <c r="E397" s="39" t="n">
        <v>5426</v>
      </c>
      <c r="F397" s="37" t="n">
        <v>215</v>
      </c>
      <c r="G397" s="37" t="n">
        <v>320</v>
      </c>
      <c r="H397" s="37" t="n">
        <v>330</v>
      </c>
    </row>
    <row r="398" customFormat="false" ht="12.75" hidden="false" customHeight="false" outlineLevel="0" collapsed="false">
      <c r="A398" s="37" t="n">
        <v>2003</v>
      </c>
      <c r="B398" s="37" t="n">
        <v>16</v>
      </c>
      <c r="C398" s="37" t="s">
        <v>14269</v>
      </c>
      <c r="D398" s="35" t="s">
        <v>14270</v>
      </c>
      <c r="E398" s="39" t="n">
        <v>572</v>
      </c>
      <c r="F398" s="37" t="n">
        <v>200</v>
      </c>
      <c r="G398" s="37" t="n">
        <v>300</v>
      </c>
      <c r="H398" s="37" t="n">
        <v>200</v>
      </c>
    </row>
    <row r="399" customFormat="false" ht="12.75" hidden="false" customHeight="false" outlineLevel="0" collapsed="false">
      <c r="A399" s="37" t="n">
        <v>2003</v>
      </c>
      <c r="B399" s="37" t="n">
        <v>16</v>
      </c>
      <c r="C399" s="37" t="s">
        <v>14271</v>
      </c>
      <c r="D399" s="35" t="s">
        <v>14272</v>
      </c>
      <c r="E399" s="39" t="n">
        <v>1205</v>
      </c>
      <c r="F399" s="37" t="n">
        <v>300</v>
      </c>
      <c r="G399" s="37" t="n">
        <v>360</v>
      </c>
      <c r="H399" s="37" t="n">
        <v>360</v>
      </c>
    </row>
    <row r="400" customFormat="false" ht="12.75" hidden="false" customHeight="false" outlineLevel="0" collapsed="false">
      <c r="A400" s="37" t="n">
        <v>2003</v>
      </c>
      <c r="B400" s="37" t="n">
        <v>16</v>
      </c>
      <c r="C400" s="37" t="s">
        <v>14273</v>
      </c>
      <c r="D400" s="35" t="s">
        <v>14274</v>
      </c>
      <c r="E400" s="39" t="n">
        <v>408</v>
      </c>
      <c r="F400" s="37" t="n">
        <v>300</v>
      </c>
      <c r="G400" s="37" t="n">
        <v>300</v>
      </c>
      <c r="H400" s="37" t="n">
        <v>350</v>
      </c>
    </row>
    <row r="401" customFormat="false" ht="12.75" hidden="false" customHeight="false" outlineLevel="0" collapsed="false">
      <c r="A401" s="37" t="n">
        <v>2003</v>
      </c>
      <c r="B401" s="37" t="n">
        <v>16</v>
      </c>
      <c r="C401" s="37" t="s">
        <v>14275</v>
      </c>
      <c r="D401" s="35" t="s">
        <v>14276</v>
      </c>
      <c r="E401" s="39" t="n">
        <v>750</v>
      </c>
      <c r="F401" s="37" t="n">
        <v>300</v>
      </c>
      <c r="G401" s="37" t="n">
        <v>300</v>
      </c>
      <c r="H401" s="37" t="n">
        <v>300</v>
      </c>
    </row>
    <row r="402" customFormat="false" ht="12.75" hidden="false" customHeight="false" outlineLevel="0" collapsed="false">
      <c r="A402" s="37" t="n">
        <v>2003</v>
      </c>
      <c r="B402" s="37" t="n">
        <v>16</v>
      </c>
      <c r="C402" s="37" t="s">
        <v>14277</v>
      </c>
      <c r="D402" s="35" t="s">
        <v>14278</v>
      </c>
      <c r="E402" s="39" t="n">
        <v>2922</v>
      </c>
      <c r="F402" s="37" t="n">
        <v>220</v>
      </c>
      <c r="G402" s="37" t="n">
        <v>300</v>
      </c>
      <c r="H402" s="37" t="n">
        <v>330</v>
      </c>
    </row>
    <row r="403" customFormat="false" ht="12.75" hidden="false" customHeight="false" outlineLevel="0" collapsed="false">
      <c r="A403" s="37" t="n">
        <v>2003</v>
      </c>
      <c r="B403" s="37" t="n">
        <v>16</v>
      </c>
      <c r="C403" s="37" t="s">
        <v>14279</v>
      </c>
      <c r="D403" s="35" t="s">
        <v>14280</v>
      </c>
      <c r="E403" s="39" t="n">
        <v>898</v>
      </c>
      <c r="F403" s="37" t="n">
        <v>200</v>
      </c>
      <c r="G403" s="37" t="n">
        <v>320</v>
      </c>
      <c r="H403" s="37" t="n">
        <v>330</v>
      </c>
    </row>
    <row r="404" customFormat="false" ht="12.75" hidden="false" customHeight="false" outlineLevel="0" collapsed="false">
      <c r="A404" s="37" t="n">
        <v>2003</v>
      </c>
      <c r="B404" s="37" t="n">
        <v>16</v>
      </c>
      <c r="C404" s="37" t="s">
        <v>14281</v>
      </c>
      <c r="D404" s="35" t="s">
        <v>7629</v>
      </c>
      <c r="E404" s="39" t="n">
        <v>1881</v>
      </c>
      <c r="F404" s="37" t="n">
        <v>200</v>
      </c>
      <c r="G404" s="37" t="n">
        <v>300</v>
      </c>
      <c r="H404" s="37" t="n">
        <v>300</v>
      </c>
    </row>
    <row r="405" customFormat="false" ht="12.75" hidden="false" customHeight="false" outlineLevel="0" collapsed="false">
      <c r="A405" s="37" t="n">
        <v>2003</v>
      </c>
      <c r="B405" s="37" t="n">
        <v>16</v>
      </c>
      <c r="C405" s="37" t="s">
        <v>14282</v>
      </c>
      <c r="D405" s="35" t="s">
        <v>14283</v>
      </c>
      <c r="E405" s="39" t="n">
        <v>47592</v>
      </c>
      <c r="F405" s="37" t="n">
        <v>220</v>
      </c>
      <c r="G405" s="37" t="n">
        <v>400</v>
      </c>
      <c r="H405" s="37" t="n">
        <v>390</v>
      </c>
    </row>
    <row r="406" customFormat="false" ht="12.75" hidden="false" customHeight="false" outlineLevel="0" collapsed="false">
      <c r="A406" s="37" t="n">
        <v>2003</v>
      </c>
      <c r="B406" s="37" t="n">
        <v>16</v>
      </c>
      <c r="C406" s="37" t="s">
        <v>14284</v>
      </c>
      <c r="D406" s="35" t="s">
        <v>14285</v>
      </c>
      <c r="E406" s="39" t="n">
        <v>1046</v>
      </c>
      <c r="F406" s="37" t="n">
        <v>235</v>
      </c>
      <c r="G406" s="37" t="n">
        <v>350</v>
      </c>
      <c r="H406" s="37" t="n">
        <v>350</v>
      </c>
    </row>
    <row r="407" customFormat="false" ht="12.75" hidden="false" customHeight="false" outlineLevel="0" collapsed="false">
      <c r="A407" s="37" t="n">
        <v>2003</v>
      </c>
      <c r="B407" s="37" t="n">
        <v>16</v>
      </c>
      <c r="C407" s="37" t="s">
        <v>14286</v>
      </c>
      <c r="D407" s="35" t="s">
        <v>14287</v>
      </c>
      <c r="E407" s="39" t="n">
        <v>1507</v>
      </c>
      <c r="F407" s="37" t="n">
        <v>235</v>
      </c>
      <c r="G407" s="37" t="n">
        <v>320</v>
      </c>
      <c r="H407" s="37" t="n">
        <v>320</v>
      </c>
    </row>
    <row r="408" customFormat="false" ht="12.75" hidden="false" customHeight="false" outlineLevel="0" collapsed="false">
      <c r="A408" s="37" t="n">
        <v>2003</v>
      </c>
      <c r="B408" s="37" t="n">
        <v>16</v>
      </c>
      <c r="C408" s="37" t="s">
        <v>14288</v>
      </c>
      <c r="D408" s="35" t="s">
        <v>14289</v>
      </c>
      <c r="E408" s="39" t="n">
        <v>908</v>
      </c>
      <c r="F408" s="37" t="n">
        <v>200</v>
      </c>
      <c r="G408" s="37" t="n">
        <v>320</v>
      </c>
      <c r="H408" s="37" t="n">
        <v>300</v>
      </c>
    </row>
    <row r="409" customFormat="false" ht="12.75" hidden="false" customHeight="false" outlineLevel="0" collapsed="false">
      <c r="A409" s="37" t="n">
        <v>2003</v>
      </c>
      <c r="B409" s="37" t="n">
        <v>16</v>
      </c>
      <c r="C409" s="37" t="s">
        <v>14290</v>
      </c>
      <c r="D409" s="35" t="s">
        <v>14291</v>
      </c>
      <c r="E409" s="39" t="n">
        <v>536</v>
      </c>
      <c r="F409" s="37" t="n">
        <v>200</v>
      </c>
      <c r="G409" s="37" t="n">
        <v>300</v>
      </c>
      <c r="H409" s="37" t="n">
        <v>300</v>
      </c>
    </row>
    <row r="410" customFormat="false" ht="12.75" hidden="false" customHeight="false" outlineLevel="0" collapsed="false">
      <c r="A410" s="37" t="n">
        <v>2003</v>
      </c>
      <c r="B410" s="37" t="n">
        <v>16</v>
      </c>
      <c r="C410" s="37" t="s">
        <v>14292</v>
      </c>
      <c r="D410" s="35" t="s">
        <v>14293</v>
      </c>
      <c r="E410" s="39" t="n">
        <v>835</v>
      </c>
      <c r="F410" s="37" t="n">
        <v>250</v>
      </c>
      <c r="G410" s="37" t="n">
        <v>330</v>
      </c>
      <c r="H410" s="37" t="n">
        <v>350</v>
      </c>
    </row>
    <row r="411" customFormat="false" ht="12.75" hidden="false" customHeight="false" outlineLevel="0" collapsed="false">
      <c r="A411" s="37" t="n">
        <v>2003</v>
      </c>
      <c r="B411" s="37" t="n">
        <v>16</v>
      </c>
      <c r="C411" s="37" t="s">
        <v>14294</v>
      </c>
      <c r="D411" s="35" t="s">
        <v>14295</v>
      </c>
      <c r="E411" s="39" t="n">
        <v>542</v>
      </c>
      <c r="F411" s="37" t="n">
        <v>200</v>
      </c>
      <c r="G411" s="37" t="n">
        <v>300</v>
      </c>
      <c r="H411" s="37" t="n">
        <v>300</v>
      </c>
    </row>
    <row r="412" customFormat="false" ht="12.75" hidden="false" customHeight="false" outlineLevel="0" collapsed="false">
      <c r="A412" s="37" t="n">
        <v>2003</v>
      </c>
      <c r="B412" s="37" t="n">
        <v>16</v>
      </c>
      <c r="C412" s="37" t="s">
        <v>14296</v>
      </c>
      <c r="D412" s="35" t="s">
        <v>14297</v>
      </c>
      <c r="E412" s="39" t="n">
        <v>1329</v>
      </c>
      <c r="F412" s="37" t="n">
        <v>350</v>
      </c>
      <c r="G412" s="37" t="n">
        <v>350</v>
      </c>
      <c r="H412" s="37" t="n">
        <v>400</v>
      </c>
    </row>
    <row r="413" customFormat="false" ht="12.75" hidden="false" customHeight="false" outlineLevel="0" collapsed="false">
      <c r="A413" s="37" t="n">
        <v>2003</v>
      </c>
      <c r="B413" s="37" t="n">
        <v>16</v>
      </c>
      <c r="C413" s="37" t="s">
        <v>14298</v>
      </c>
      <c r="D413" s="35" t="s">
        <v>14299</v>
      </c>
      <c r="E413" s="39" t="n">
        <v>773</v>
      </c>
      <c r="F413" s="37" t="n">
        <v>250</v>
      </c>
      <c r="G413" s="37" t="n">
        <v>340</v>
      </c>
      <c r="H413" s="37" t="n">
        <v>350</v>
      </c>
    </row>
    <row r="414" customFormat="false" ht="12.75" hidden="false" customHeight="false" outlineLevel="0" collapsed="false">
      <c r="A414" s="37" t="n">
        <v>2003</v>
      </c>
      <c r="B414" s="37" t="n">
        <v>16</v>
      </c>
      <c r="C414" s="37" t="s">
        <v>14300</v>
      </c>
      <c r="D414" s="35" t="s">
        <v>14301</v>
      </c>
      <c r="E414" s="39" t="n">
        <v>1087</v>
      </c>
      <c r="F414" s="37" t="n">
        <v>200</v>
      </c>
      <c r="G414" s="37" t="n">
        <v>320</v>
      </c>
      <c r="H414" s="37" t="n">
        <v>300</v>
      </c>
    </row>
    <row r="415" customFormat="false" ht="12.75" hidden="false" customHeight="false" outlineLevel="0" collapsed="false">
      <c r="A415" s="37" t="n">
        <v>2003</v>
      </c>
      <c r="B415" s="37" t="n">
        <v>16</v>
      </c>
      <c r="C415" s="37" t="s">
        <v>14302</v>
      </c>
      <c r="D415" s="35" t="s">
        <v>14303</v>
      </c>
      <c r="E415" s="39" t="n">
        <v>542</v>
      </c>
      <c r="F415" s="37" t="n">
        <v>200</v>
      </c>
      <c r="G415" s="37" t="n">
        <v>300</v>
      </c>
      <c r="H415" s="37" t="n">
        <v>300</v>
      </c>
    </row>
    <row r="416" customFormat="false" ht="12.75" hidden="false" customHeight="false" outlineLevel="0" collapsed="false">
      <c r="A416" s="37" t="n">
        <v>2003</v>
      </c>
      <c r="B416" s="37" t="n">
        <v>16</v>
      </c>
      <c r="C416" s="37" t="s">
        <v>14304</v>
      </c>
      <c r="D416" s="35" t="s">
        <v>14305</v>
      </c>
      <c r="E416" s="39" t="n">
        <v>1481</v>
      </c>
      <c r="F416" s="37" t="n">
        <v>200</v>
      </c>
      <c r="G416" s="37" t="n">
        <v>300</v>
      </c>
      <c r="H416" s="37" t="n">
        <v>350</v>
      </c>
    </row>
    <row r="417" customFormat="false" ht="12.75" hidden="false" customHeight="false" outlineLevel="0" collapsed="false">
      <c r="A417" s="37" t="n">
        <v>2003</v>
      </c>
      <c r="B417" s="37" t="n">
        <v>16</v>
      </c>
      <c r="C417" s="37" t="s">
        <v>14306</v>
      </c>
      <c r="D417" s="35" t="s">
        <v>14307</v>
      </c>
      <c r="E417" s="39" t="n">
        <v>1174</v>
      </c>
      <c r="F417" s="37" t="n">
        <v>200</v>
      </c>
      <c r="G417" s="37" t="n">
        <v>300</v>
      </c>
      <c r="H417" s="37" t="n">
        <v>250</v>
      </c>
    </row>
    <row r="418" customFormat="false" ht="12.75" hidden="false" customHeight="false" outlineLevel="0" collapsed="false">
      <c r="A418" s="37" t="n">
        <v>2003</v>
      </c>
      <c r="B418" s="37" t="n">
        <v>16</v>
      </c>
      <c r="C418" s="37" t="s">
        <v>14308</v>
      </c>
      <c r="D418" s="35" t="s">
        <v>14309</v>
      </c>
      <c r="E418" s="39" t="n">
        <v>163</v>
      </c>
      <c r="F418" s="37" t="n">
        <v>230</v>
      </c>
      <c r="G418" s="37" t="n">
        <v>330</v>
      </c>
      <c r="H418" s="37" t="n">
        <v>400</v>
      </c>
    </row>
    <row r="419" customFormat="false" ht="12.75" hidden="false" customHeight="false" outlineLevel="0" collapsed="false">
      <c r="A419" s="37" t="n">
        <v>2003</v>
      </c>
      <c r="B419" s="37" t="n">
        <v>16</v>
      </c>
      <c r="C419" s="37" t="s">
        <v>14310</v>
      </c>
      <c r="D419" s="35" t="s">
        <v>14311</v>
      </c>
      <c r="E419" s="39" t="n">
        <v>1171</v>
      </c>
      <c r="F419" s="37" t="n">
        <v>200</v>
      </c>
      <c r="G419" s="37" t="n">
        <v>300</v>
      </c>
      <c r="H419" s="37" t="n">
        <v>300</v>
      </c>
    </row>
    <row r="420" customFormat="false" ht="12.75" hidden="false" customHeight="false" outlineLevel="0" collapsed="false">
      <c r="A420" s="37" t="n">
        <v>2003</v>
      </c>
      <c r="B420" s="37" t="n">
        <v>16</v>
      </c>
      <c r="C420" s="37" t="s">
        <v>14312</v>
      </c>
      <c r="D420" s="35" t="s">
        <v>14313</v>
      </c>
      <c r="E420" s="39" t="n">
        <v>1322</v>
      </c>
      <c r="F420" s="37" t="n">
        <v>220</v>
      </c>
      <c r="G420" s="37" t="n">
        <v>345</v>
      </c>
      <c r="H420" s="37" t="n">
        <v>300</v>
      </c>
    </row>
    <row r="421" customFormat="false" ht="12.75" hidden="false" customHeight="false" outlineLevel="0" collapsed="false">
      <c r="A421" s="37" t="n">
        <v>2003</v>
      </c>
      <c r="B421" s="37" t="n">
        <v>16</v>
      </c>
      <c r="C421" s="37" t="s">
        <v>14314</v>
      </c>
      <c r="D421" s="35" t="s">
        <v>14315</v>
      </c>
      <c r="E421" s="39" t="n">
        <v>3072</v>
      </c>
      <c r="F421" s="37" t="n">
        <v>200</v>
      </c>
      <c r="G421" s="37" t="n">
        <v>320</v>
      </c>
      <c r="H421" s="37" t="n">
        <v>320</v>
      </c>
    </row>
    <row r="422" customFormat="false" ht="12.75" hidden="false" customHeight="false" outlineLevel="0" collapsed="false">
      <c r="A422" s="37" t="n">
        <v>2003</v>
      </c>
      <c r="B422" s="37" t="n">
        <v>16</v>
      </c>
      <c r="C422" s="37" t="s">
        <v>14316</v>
      </c>
      <c r="D422" s="35" t="s">
        <v>14317</v>
      </c>
      <c r="E422" s="39" t="n">
        <v>456</v>
      </c>
      <c r="F422" s="37" t="n">
        <v>300</v>
      </c>
      <c r="G422" s="37" t="n">
        <v>300</v>
      </c>
      <c r="H422" s="37" t="n">
        <v>300</v>
      </c>
    </row>
    <row r="423" customFormat="false" ht="12.75" hidden="false" customHeight="false" outlineLevel="0" collapsed="false">
      <c r="A423" s="37" t="n">
        <v>2003</v>
      </c>
      <c r="B423" s="37" t="n">
        <v>16</v>
      </c>
      <c r="C423" s="37" t="s">
        <v>14318</v>
      </c>
      <c r="D423" s="35" t="s">
        <v>14319</v>
      </c>
      <c r="E423" s="39" t="n">
        <v>6136</v>
      </c>
      <c r="F423" s="37" t="n">
        <v>200</v>
      </c>
      <c r="G423" s="37" t="n">
        <v>300</v>
      </c>
      <c r="H423" s="37" t="n">
        <v>350</v>
      </c>
    </row>
    <row r="424" customFormat="false" ht="12.75" hidden="false" customHeight="false" outlineLevel="0" collapsed="false">
      <c r="A424" s="37" t="n">
        <v>2003</v>
      </c>
      <c r="B424" s="37" t="n">
        <v>16</v>
      </c>
      <c r="C424" s="37" t="s">
        <v>14320</v>
      </c>
      <c r="D424" s="35" t="s">
        <v>14321</v>
      </c>
      <c r="E424" s="39" t="n">
        <v>360</v>
      </c>
      <c r="F424" s="37" t="n">
        <v>220</v>
      </c>
      <c r="G424" s="37" t="n">
        <v>300</v>
      </c>
      <c r="H424" s="37" t="n">
        <v>300</v>
      </c>
    </row>
    <row r="425" customFormat="false" ht="12.75" hidden="false" customHeight="false" outlineLevel="0" collapsed="false">
      <c r="A425" s="37" t="n">
        <v>2003</v>
      </c>
      <c r="B425" s="37" t="n">
        <v>16</v>
      </c>
      <c r="C425" s="37" t="s">
        <v>14322</v>
      </c>
      <c r="D425" s="35" t="s">
        <v>14323</v>
      </c>
      <c r="E425" s="39" t="n">
        <v>423</v>
      </c>
      <c r="F425" s="37" t="n">
        <v>200</v>
      </c>
      <c r="G425" s="37" t="n">
        <v>300</v>
      </c>
      <c r="H425" s="37" t="n">
        <v>300</v>
      </c>
    </row>
    <row r="426" customFormat="false" ht="12.75" hidden="false" customHeight="false" outlineLevel="0" collapsed="false">
      <c r="A426" s="37" t="n">
        <v>2003</v>
      </c>
      <c r="B426" s="37" t="n">
        <v>16</v>
      </c>
      <c r="C426" s="37" t="s">
        <v>14324</v>
      </c>
      <c r="D426" s="35" t="s">
        <v>14325</v>
      </c>
      <c r="E426" s="39" t="n">
        <v>971</v>
      </c>
      <c r="F426" s="37" t="n">
        <v>200</v>
      </c>
      <c r="G426" s="37" t="n">
        <v>300</v>
      </c>
      <c r="H426" s="37" t="n">
        <v>300</v>
      </c>
    </row>
    <row r="427" customFormat="false" ht="12.75" hidden="false" customHeight="false" outlineLevel="0" collapsed="false">
      <c r="A427" s="37" t="n">
        <v>2003</v>
      </c>
      <c r="B427" s="37" t="n">
        <v>16</v>
      </c>
      <c r="C427" s="37" t="s">
        <v>14326</v>
      </c>
      <c r="D427" s="35" t="s">
        <v>6368</v>
      </c>
      <c r="E427" s="39" t="n">
        <v>699</v>
      </c>
      <c r="F427" s="37" t="n">
        <v>200</v>
      </c>
      <c r="G427" s="37" t="n">
        <v>300</v>
      </c>
      <c r="H427" s="37" t="n">
        <v>300</v>
      </c>
    </row>
    <row r="428" customFormat="false" ht="12.75" hidden="false" customHeight="false" outlineLevel="0" collapsed="false">
      <c r="A428" s="37" t="n">
        <v>2003</v>
      </c>
      <c r="B428" s="37" t="n">
        <v>16</v>
      </c>
      <c r="C428" s="37" t="s">
        <v>14327</v>
      </c>
      <c r="D428" s="35" t="s">
        <v>14328</v>
      </c>
      <c r="E428" s="39" t="n">
        <v>1347</v>
      </c>
      <c r="F428" s="37" t="n">
        <v>200</v>
      </c>
      <c r="G428" s="37" t="n">
        <v>300</v>
      </c>
      <c r="H428" s="37" t="n">
        <v>300</v>
      </c>
    </row>
    <row r="429" customFormat="false" ht="12.75" hidden="false" customHeight="false" outlineLevel="0" collapsed="false">
      <c r="A429" s="37" t="n">
        <v>2003</v>
      </c>
      <c r="B429" s="37" t="n">
        <v>16</v>
      </c>
      <c r="C429" s="37" t="s">
        <v>14329</v>
      </c>
      <c r="D429" s="35" t="s">
        <v>14330</v>
      </c>
      <c r="E429" s="39" t="n">
        <v>1312</v>
      </c>
      <c r="F429" s="37" t="n">
        <v>235</v>
      </c>
      <c r="G429" s="37" t="n">
        <v>320</v>
      </c>
      <c r="H429" s="37" t="n">
        <v>320</v>
      </c>
    </row>
    <row r="430" customFormat="false" ht="12.75" hidden="false" customHeight="false" outlineLevel="0" collapsed="false">
      <c r="A430" s="37" t="n">
        <v>2003</v>
      </c>
      <c r="B430" s="37" t="n">
        <v>16</v>
      </c>
      <c r="C430" s="37" t="s">
        <v>14331</v>
      </c>
      <c r="D430" s="35" t="s">
        <v>14332</v>
      </c>
      <c r="E430" s="39" t="n">
        <v>4310</v>
      </c>
      <c r="F430" s="37" t="n">
        <v>300</v>
      </c>
      <c r="G430" s="37" t="n">
        <v>320</v>
      </c>
      <c r="H430" s="37" t="n">
        <v>330</v>
      </c>
    </row>
    <row r="431" customFormat="false" ht="12.75" hidden="false" customHeight="false" outlineLevel="0" collapsed="false">
      <c r="A431" s="37" t="n">
        <v>2003</v>
      </c>
      <c r="B431" s="37" t="n">
        <v>16</v>
      </c>
      <c r="C431" s="37" t="s">
        <v>14333</v>
      </c>
      <c r="D431" s="35" t="s">
        <v>14334</v>
      </c>
      <c r="E431" s="39" t="n">
        <v>4451</v>
      </c>
      <c r="F431" s="37" t="n">
        <v>200</v>
      </c>
      <c r="G431" s="37" t="n">
        <v>300</v>
      </c>
      <c r="H431" s="37" t="n">
        <v>350</v>
      </c>
    </row>
    <row r="432" customFormat="false" ht="12.75" hidden="false" customHeight="false" outlineLevel="0" collapsed="false">
      <c r="A432" s="37" t="n">
        <v>2003</v>
      </c>
      <c r="B432" s="37" t="n">
        <v>16</v>
      </c>
      <c r="C432" s="37" t="s">
        <v>14335</v>
      </c>
      <c r="D432" s="35" t="s">
        <v>14336</v>
      </c>
      <c r="E432" s="39" t="n">
        <v>393</v>
      </c>
      <c r="F432" s="37" t="n">
        <v>200</v>
      </c>
      <c r="G432" s="37" t="n">
        <v>300</v>
      </c>
      <c r="H432" s="37" t="n">
        <v>300</v>
      </c>
    </row>
    <row r="433" customFormat="false" ht="12.75" hidden="false" customHeight="false" outlineLevel="0" collapsed="false">
      <c r="A433" s="37" t="n">
        <v>2003</v>
      </c>
      <c r="B433" s="37" t="n">
        <v>16</v>
      </c>
      <c r="C433" s="37" t="s">
        <v>14337</v>
      </c>
      <c r="D433" s="35" t="s">
        <v>14338</v>
      </c>
      <c r="E433" s="39" t="n">
        <v>2977</v>
      </c>
      <c r="F433" s="37" t="n">
        <v>250</v>
      </c>
      <c r="G433" s="37" t="n">
        <v>320</v>
      </c>
      <c r="H433" s="37" t="n">
        <v>320</v>
      </c>
    </row>
    <row r="434" customFormat="false" ht="12.75" hidden="false" customHeight="false" outlineLevel="0" collapsed="false">
      <c r="A434" s="37" t="n">
        <v>2003</v>
      </c>
      <c r="B434" s="37" t="n">
        <v>16</v>
      </c>
      <c r="C434" s="37" t="s">
        <v>14339</v>
      </c>
      <c r="D434" s="35" t="s">
        <v>14340</v>
      </c>
      <c r="E434" s="39" t="n">
        <v>329</v>
      </c>
      <c r="F434" s="37" t="n">
        <v>200</v>
      </c>
      <c r="G434" s="37" t="n">
        <v>300</v>
      </c>
      <c r="H434" s="37" t="n">
        <v>300</v>
      </c>
    </row>
    <row r="435" customFormat="false" ht="12.75" hidden="false" customHeight="false" outlineLevel="0" collapsed="false">
      <c r="A435" s="37" t="n">
        <v>2003</v>
      </c>
      <c r="B435" s="37" t="n">
        <v>16</v>
      </c>
      <c r="C435" s="37" t="s">
        <v>14341</v>
      </c>
      <c r="D435" s="35" t="s">
        <v>14342</v>
      </c>
      <c r="E435" s="39" t="n">
        <v>329</v>
      </c>
      <c r="F435" s="37" t="n">
        <v>200</v>
      </c>
      <c r="G435" s="37" t="n">
        <v>300</v>
      </c>
      <c r="H435" s="37" t="n">
        <v>300</v>
      </c>
    </row>
    <row r="436" customFormat="false" ht="12.75" hidden="false" customHeight="false" outlineLevel="0" collapsed="false">
      <c r="A436" s="37" t="n">
        <v>2003</v>
      </c>
      <c r="B436" s="37" t="n">
        <v>16</v>
      </c>
      <c r="C436" s="37" t="s">
        <v>14343</v>
      </c>
      <c r="D436" s="35" t="s">
        <v>14344</v>
      </c>
      <c r="E436" s="39" t="n">
        <v>770</v>
      </c>
      <c r="F436" s="37" t="n">
        <v>200</v>
      </c>
      <c r="G436" s="37" t="n">
        <v>300</v>
      </c>
      <c r="H436" s="37" t="n">
        <v>300</v>
      </c>
    </row>
    <row r="437" customFormat="false" ht="12.75" hidden="false" customHeight="false" outlineLevel="0" collapsed="false">
      <c r="A437" s="37" t="n">
        <v>2003</v>
      </c>
      <c r="B437" s="37" t="n">
        <v>16</v>
      </c>
      <c r="C437" s="37" t="s">
        <v>14345</v>
      </c>
      <c r="D437" s="35" t="s">
        <v>14346</v>
      </c>
      <c r="E437" s="39" t="n">
        <v>11441</v>
      </c>
      <c r="F437" s="37" t="n">
        <v>235</v>
      </c>
      <c r="G437" s="37" t="n">
        <v>320</v>
      </c>
      <c r="H437" s="37" t="n">
        <v>350</v>
      </c>
    </row>
    <row r="438" customFormat="false" ht="12.75" hidden="false" customHeight="false" outlineLevel="0" collapsed="false">
      <c r="A438" s="37" t="n">
        <v>2003</v>
      </c>
      <c r="B438" s="37" t="n">
        <v>16</v>
      </c>
      <c r="C438" s="37" t="s">
        <v>14347</v>
      </c>
      <c r="D438" s="35" t="s">
        <v>14348</v>
      </c>
      <c r="E438" s="39" t="n">
        <v>1745</v>
      </c>
      <c r="F438" s="37" t="n">
        <v>230</v>
      </c>
      <c r="G438" s="37" t="n">
        <v>330</v>
      </c>
      <c r="H438" s="37" t="n">
        <v>350</v>
      </c>
    </row>
    <row r="439" customFormat="false" ht="12.75" hidden="false" customHeight="false" outlineLevel="0" collapsed="false">
      <c r="A439" s="37" t="n">
        <v>2003</v>
      </c>
      <c r="B439" s="37" t="n">
        <v>16</v>
      </c>
      <c r="C439" s="37" t="s">
        <v>14349</v>
      </c>
      <c r="D439" s="35" t="s">
        <v>14350</v>
      </c>
      <c r="E439" s="39" t="n">
        <v>704</v>
      </c>
      <c r="F439" s="37" t="n">
        <v>230</v>
      </c>
      <c r="G439" s="37" t="n">
        <v>300</v>
      </c>
      <c r="H439" s="37" t="n">
        <v>300</v>
      </c>
    </row>
    <row r="440" customFormat="false" ht="12.75" hidden="false" customHeight="false" outlineLevel="0" collapsed="false">
      <c r="A440" s="37" t="n">
        <v>2003</v>
      </c>
      <c r="B440" s="37" t="n">
        <v>16</v>
      </c>
      <c r="C440" s="37" t="s">
        <v>14351</v>
      </c>
      <c r="D440" s="35" t="s">
        <v>14352</v>
      </c>
      <c r="E440" s="39" t="n">
        <v>774</v>
      </c>
      <c r="F440" s="37" t="n">
        <v>200</v>
      </c>
      <c r="G440" s="37" t="n">
        <v>300</v>
      </c>
      <c r="H440" s="37" t="n">
        <v>300</v>
      </c>
    </row>
    <row r="441" customFormat="false" ht="12.75" hidden="false" customHeight="false" outlineLevel="0" collapsed="false">
      <c r="A441" s="37" t="n">
        <v>2003</v>
      </c>
      <c r="B441" s="37" t="n">
        <v>16</v>
      </c>
      <c r="C441" s="37" t="s">
        <v>14353</v>
      </c>
      <c r="D441" s="35" t="s">
        <v>14354</v>
      </c>
      <c r="E441" s="39" t="n">
        <v>183</v>
      </c>
      <c r="F441" s="37" t="n">
        <v>200</v>
      </c>
      <c r="G441" s="37" t="n">
        <v>300</v>
      </c>
      <c r="H441" s="37" t="n">
        <v>200</v>
      </c>
    </row>
    <row r="442" customFormat="false" ht="12.75" hidden="false" customHeight="false" outlineLevel="0" collapsed="false">
      <c r="A442" s="37" t="n">
        <v>2003</v>
      </c>
      <c r="B442" s="37" t="n">
        <v>16</v>
      </c>
      <c r="C442" s="37" t="s">
        <v>14355</v>
      </c>
      <c r="D442" s="35" t="s">
        <v>5542</v>
      </c>
      <c r="E442" s="39" t="n">
        <v>534</v>
      </c>
      <c r="F442" s="37" t="n">
        <v>240</v>
      </c>
      <c r="G442" s="37" t="n">
        <v>330</v>
      </c>
      <c r="H442" s="37" t="n">
        <v>325</v>
      </c>
    </row>
    <row r="443" customFormat="false" ht="12.75" hidden="false" customHeight="false" outlineLevel="0" collapsed="false">
      <c r="A443" s="37" t="n">
        <v>2003</v>
      </c>
      <c r="B443" s="37" t="n">
        <v>16</v>
      </c>
      <c r="C443" s="37" t="s">
        <v>14356</v>
      </c>
      <c r="D443" s="35" t="s">
        <v>14357</v>
      </c>
      <c r="E443" s="39" t="n">
        <v>1702</v>
      </c>
      <c r="F443" s="37" t="n">
        <v>200</v>
      </c>
      <c r="G443" s="37" t="n">
        <v>300</v>
      </c>
      <c r="H443" s="37" t="n">
        <v>350</v>
      </c>
    </row>
    <row r="444" customFormat="false" ht="12.75" hidden="false" customHeight="false" outlineLevel="0" collapsed="false">
      <c r="A444" s="37" t="n">
        <v>2003</v>
      </c>
      <c r="B444" s="37" t="n">
        <v>16</v>
      </c>
      <c r="C444" s="37" t="s">
        <v>14358</v>
      </c>
      <c r="D444" s="35" t="s">
        <v>14359</v>
      </c>
      <c r="E444" s="39" t="n">
        <v>355</v>
      </c>
      <c r="F444" s="37" t="n">
        <v>200</v>
      </c>
      <c r="G444" s="37" t="n">
        <v>300</v>
      </c>
      <c r="H444" s="37" t="n">
        <v>300</v>
      </c>
    </row>
    <row r="445" customFormat="false" ht="12.75" hidden="false" customHeight="false" outlineLevel="0" collapsed="false">
      <c r="A445" s="37" t="n">
        <v>2003</v>
      </c>
      <c r="B445" s="37" t="n">
        <v>16</v>
      </c>
      <c r="C445" s="37" t="s">
        <v>14360</v>
      </c>
      <c r="D445" s="35" t="s">
        <v>14361</v>
      </c>
      <c r="E445" s="39" t="n">
        <v>3961</v>
      </c>
      <c r="F445" s="37" t="n">
        <v>200</v>
      </c>
      <c r="G445" s="37" t="n">
        <v>300</v>
      </c>
      <c r="H445" s="37" t="n">
        <v>300</v>
      </c>
    </row>
    <row r="446" customFormat="false" ht="12.75" hidden="false" customHeight="false" outlineLevel="0" collapsed="false">
      <c r="A446" s="37" t="n">
        <v>2003</v>
      </c>
      <c r="B446" s="37" t="n">
        <v>16</v>
      </c>
      <c r="C446" s="37" t="s">
        <v>14362</v>
      </c>
      <c r="D446" s="35" t="s">
        <v>14363</v>
      </c>
      <c r="E446" s="39" t="n">
        <v>3170</v>
      </c>
      <c r="F446" s="37" t="n">
        <v>215</v>
      </c>
      <c r="G446" s="37" t="n">
        <v>400</v>
      </c>
      <c r="H446" s="37" t="n">
        <v>300</v>
      </c>
    </row>
    <row r="447" customFormat="false" ht="12.75" hidden="false" customHeight="false" outlineLevel="0" collapsed="false">
      <c r="A447" s="37" t="n">
        <v>2003</v>
      </c>
      <c r="B447" s="37" t="n">
        <v>16</v>
      </c>
      <c r="C447" s="37" t="s">
        <v>14364</v>
      </c>
      <c r="D447" s="35" t="s">
        <v>14365</v>
      </c>
      <c r="E447" s="39" t="n">
        <v>3126</v>
      </c>
      <c r="F447" s="37" t="n">
        <v>215</v>
      </c>
      <c r="G447" s="37" t="n">
        <v>300</v>
      </c>
      <c r="H447" s="37" t="n">
        <v>300</v>
      </c>
    </row>
    <row r="448" customFormat="false" ht="12.75" hidden="false" customHeight="false" outlineLevel="0" collapsed="false">
      <c r="A448" s="37" t="n">
        <v>2003</v>
      </c>
      <c r="B448" s="37" t="n">
        <v>16</v>
      </c>
      <c r="C448" s="37" t="s">
        <v>14366</v>
      </c>
      <c r="D448" s="35" t="s">
        <v>14367</v>
      </c>
      <c r="E448" s="39" t="n">
        <v>740</v>
      </c>
      <c r="F448" s="37" t="n">
        <v>250</v>
      </c>
      <c r="G448" s="37" t="n">
        <v>300</v>
      </c>
      <c r="H448" s="37" t="n">
        <v>300</v>
      </c>
    </row>
    <row r="449" customFormat="false" ht="12.75" hidden="false" customHeight="false" outlineLevel="0" collapsed="false">
      <c r="A449" s="37" t="n">
        <v>2003</v>
      </c>
      <c r="B449" s="37" t="n">
        <v>16</v>
      </c>
      <c r="C449" s="37" t="s">
        <v>14368</v>
      </c>
      <c r="D449" s="35" t="s">
        <v>14369</v>
      </c>
      <c r="E449" s="39" t="n">
        <v>617</v>
      </c>
      <c r="F449" s="37" t="n">
        <v>250</v>
      </c>
      <c r="G449" s="37" t="n">
        <v>300</v>
      </c>
      <c r="H449" s="37" t="n">
        <v>300</v>
      </c>
    </row>
    <row r="450" customFormat="false" ht="12.75" hidden="false" customHeight="false" outlineLevel="0" collapsed="false">
      <c r="A450" s="37" t="n">
        <v>2003</v>
      </c>
      <c r="B450" s="37" t="n">
        <v>16</v>
      </c>
      <c r="C450" s="37" t="s">
        <v>14370</v>
      </c>
      <c r="D450" s="35" t="s">
        <v>14371</v>
      </c>
      <c r="E450" s="39" t="n">
        <v>566</v>
      </c>
      <c r="F450" s="37" t="n">
        <v>200</v>
      </c>
      <c r="G450" s="37" t="n">
        <v>300</v>
      </c>
      <c r="H450" s="37" t="n">
        <v>300</v>
      </c>
    </row>
    <row r="451" customFormat="false" ht="12.75" hidden="false" customHeight="false" outlineLevel="0" collapsed="false">
      <c r="A451" s="37" t="n">
        <v>2003</v>
      </c>
      <c r="B451" s="37" t="n">
        <v>16</v>
      </c>
      <c r="C451" s="37" t="s">
        <v>14372</v>
      </c>
      <c r="D451" s="35" t="s">
        <v>14373</v>
      </c>
      <c r="E451" s="39" t="n">
        <v>804</v>
      </c>
      <c r="F451" s="37" t="n">
        <v>215</v>
      </c>
      <c r="G451" s="37" t="n">
        <v>300</v>
      </c>
      <c r="H451" s="37" t="n">
        <v>300</v>
      </c>
    </row>
    <row r="452" customFormat="false" ht="12.75" hidden="false" customHeight="false" outlineLevel="0" collapsed="false">
      <c r="A452" s="37" t="n">
        <v>2003</v>
      </c>
      <c r="B452" s="37" t="n">
        <v>16</v>
      </c>
      <c r="C452" s="37" t="s">
        <v>14374</v>
      </c>
      <c r="D452" s="35" t="s">
        <v>3417</v>
      </c>
      <c r="E452" s="39" t="n">
        <v>263</v>
      </c>
      <c r="F452" s="37" t="n">
        <v>250</v>
      </c>
      <c r="G452" s="37" t="n">
        <v>300</v>
      </c>
      <c r="H452" s="37" t="n">
        <v>280</v>
      </c>
    </row>
    <row r="453" customFormat="false" ht="12.75" hidden="false" customHeight="false" outlineLevel="0" collapsed="false">
      <c r="A453" s="37" t="n">
        <v>2003</v>
      </c>
      <c r="B453" s="37" t="n">
        <v>16</v>
      </c>
      <c r="C453" s="37" t="s">
        <v>14375</v>
      </c>
      <c r="D453" s="35" t="s">
        <v>14376</v>
      </c>
      <c r="E453" s="39" t="n">
        <v>2801</v>
      </c>
      <c r="F453" s="37" t="n">
        <v>300</v>
      </c>
      <c r="G453" s="37" t="n">
        <v>320</v>
      </c>
      <c r="H453" s="37" t="n">
        <v>300</v>
      </c>
    </row>
    <row r="454" customFormat="false" ht="12.75" hidden="false" customHeight="false" outlineLevel="0" collapsed="false">
      <c r="A454" s="37" t="n">
        <v>2003</v>
      </c>
      <c r="B454" s="37" t="n">
        <v>16</v>
      </c>
      <c r="C454" s="37" t="s">
        <v>14377</v>
      </c>
      <c r="D454" s="35" t="s">
        <v>14378</v>
      </c>
      <c r="E454" s="39" t="n">
        <v>628</v>
      </c>
      <c r="F454" s="37" t="n">
        <v>250</v>
      </c>
      <c r="G454" s="37" t="n">
        <v>300</v>
      </c>
      <c r="H454" s="37" t="n">
        <v>300</v>
      </c>
    </row>
    <row r="455" customFormat="false" ht="12.75" hidden="false" customHeight="false" outlineLevel="0" collapsed="false">
      <c r="A455" s="37" t="n">
        <v>2003</v>
      </c>
      <c r="B455" s="37" t="n">
        <v>16</v>
      </c>
      <c r="C455" s="37" t="s">
        <v>14379</v>
      </c>
      <c r="D455" s="35" t="s">
        <v>14380</v>
      </c>
      <c r="E455" s="39" t="n">
        <v>305</v>
      </c>
      <c r="F455" s="37" t="n">
        <v>200</v>
      </c>
      <c r="G455" s="37" t="n">
        <v>300</v>
      </c>
      <c r="H455" s="37" t="n">
        <v>300</v>
      </c>
    </row>
    <row r="456" customFormat="false" ht="12.75" hidden="false" customHeight="false" outlineLevel="0" collapsed="false">
      <c r="A456" s="37" t="n">
        <v>2003</v>
      </c>
      <c r="B456" s="37" t="n">
        <v>16</v>
      </c>
      <c r="C456" s="37" t="s">
        <v>14381</v>
      </c>
      <c r="D456" s="35" t="s">
        <v>14382</v>
      </c>
      <c r="E456" s="39" t="n">
        <v>2416</v>
      </c>
      <c r="F456" s="37" t="n">
        <v>200</v>
      </c>
      <c r="G456" s="37" t="n">
        <v>300</v>
      </c>
      <c r="H456" s="37" t="n">
        <v>330</v>
      </c>
    </row>
    <row r="457" customFormat="false" ht="12.75" hidden="false" customHeight="false" outlineLevel="0" collapsed="false">
      <c r="A457" s="37" t="n">
        <v>2003</v>
      </c>
      <c r="B457" s="37" t="n">
        <v>16</v>
      </c>
      <c r="C457" s="37" t="s">
        <v>14383</v>
      </c>
      <c r="D457" s="35" t="s">
        <v>14384</v>
      </c>
      <c r="E457" s="39" t="n">
        <v>360</v>
      </c>
      <c r="F457" s="37" t="n">
        <v>250</v>
      </c>
      <c r="G457" s="37" t="n">
        <v>320</v>
      </c>
      <c r="H457" s="37" t="n">
        <v>320</v>
      </c>
    </row>
    <row r="458" customFormat="false" ht="12.75" hidden="false" customHeight="false" outlineLevel="0" collapsed="false">
      <c r="A458" s="37" t="n">
        <v>2003</v>
      </c>
      <c r="B458" s="37" t="n">
        <v>16</v>
      </c>
      <c r="C458" s="37" t="s">
        <v>14385</v>
      </c>
      <c r="D458" s="35" t="s">
        <v>14386</v>
      </c>
      <c r="E458" s="39" t="n">
        <v>607</v>
      </c>
      <c r="F458" s="37" t="n">
        <v>200</v>
      </c>
      <c r="G458" s="37" t="n">
        <v>300</v>
      </c>
      <c r="H458" s="37" t="n">
        <v>280</v>
      </c>
    </row>
    <row r="459" customFormat="false" ht="12.75" hidden="false" customHeight="false" outlineLevel="0" collapsed="false">
      <c r="A459" s="37" t="n">
        <v>2003</v>
      </c>
      <c r="B459" s="37" t="n">
        <v>16</v>
      </c>
      <c r="C459" s="37" t="s">
        <v>14387</v>
      </c>
      <c r="D459" s="35" t="s">
        <v>14388</v>
      </c>
      <c r="E459" s="39" t="n">
        <v>1195</v>
      </c>
      <c r="F459" s="37" t="n">
        <v>200</v>
      </c>
      <c r="G459" s="37" t="n">
        <v>300</v>
      </c>
      <c r="H459" s="37" t="n">
        <v>300</v>
      </c>
    </row>
    <row r="460" customFormat="false" ht="12.75" hidden="false" customHeight="false" outlineLevel="0" collapsed="false">
      <c r="A460" s="37" t="n">
        <v>2003</v>
      </c>
      <c r="B460" s="37" t="n">
        <v>16</v>
      </c>
      <c r="C460" s="37" t="s">
        <v>14389</v>
      </c>
      <c r="D460" s="35" t="s">
        <v>14390</v>
      </c>
      <c r="E460" s="39" t="n">
        <v>2339</v>
      </c>
      <c r="F460" s="37" t="n">
        <v>200</v>
      </c>
      <c r="G460" s="37" t="n">
        <v>300</v>
      </c>
      <c r="H460" s="37" t="n">
        <v>300</v>
      </c>
    </row>
    <row r="461" customFormat="false" ht="12.75" hidden="false" customHeight="false" outlineLevel="0" collapsed="false">
      <c r="A461" s="37" t="n">
        <v>2003</v>
      </c>
      <c r="B461" s="37" t="n">
        <v>16</v>
      </c>
      <c r="C461" s="37" t="s">
        <v>14391</v>
      </c>
      <c r="D461" s="35" t="s">
        <v>14392</v>
      </c>
      <c r="E461" s="39" t="n">
        <v>326</v>
      </c>
      <c r="F461" s="37" t="n">
        <v>215</v>
      </c>
      <c r="G461" s="37" t="n">
        <v>300</v>
      </c>
      <c r="H461" s="37" t="n">
        <v>280</v>
      </c>
    </row>
    <row r="462" customFormat="false" ht="12.75" hidden="false" customHeight="false" outlineLevel="0" collapsed="false">
      <c r="A462" s="37" t="n">
        <v>2003</v>
      </c>
      <c r="B462" s="37" t="n">
        <v>16</v>
      </c>
      <c r="C462" s="37" t="s">
        <v>14393</v>
      </c>
      <c r="D462" s="35" t="s">
        <v>14394</v>
      </c>
      <c r="E462" s="39" t="n">
        <v>876</v>
      </c>
      <c r="F462" s="37" t="n">
        <v>200</v>
      </c>
      <c r="G462" s="37" t="n">
        <v>300</v>
      </c>
      <c r="H462" s="37" t="n">
        <v>300</v>
      </c>
    </row>
    <row r="463" customFormat="false" ht="12.75" hidden="false" customHeight="false" outlineLevel="0" collapsed="false">
      <c r="A463" s="37" t="n">
        <v>2003</v>
      </c>
      <c r="B463" s="37" t="n">
        <v>16</v>
      </c>
      <c r="C463" s="37" t="s">
        <v>14395</v>
      </c>
      <c r="D463" s="35" t="s">
        <v>14396</v>
      </c>
      <c r="E463" s="39" t="n">
        <v>275</v>
      </c>
      <c r="F463" s="37" t="n">
        <v>215</v>
      </c>
      <c r="G463" s="37" t="n">
        <v>300</v>
      </c>
      <c r="H463" s="37" t="n">
        <v>300</v>
      </c>
    </row>
    <row r="464" customFormat="false" ht="12.75" hidden="false" customHeight="false" outlineLevel="0" collapsed="false">
      <c r="A464" s="37" t="n">
        <v>2003</v>
      </c>
      <c r="B464" s="37" t="n">
        <v>16</v>
      </c>
      <c r="C464" s="37" t="s">
        <v>14397</v>
      </c>
      <c r="D464" s="35" t="s">
        <v>14398</v>
      </c>
      <c r="E464" s="39" t="n">
        <v>1035</v>
      </c>
      <c r="F464" s="37" t="n">
        <v>200</v>
      </c>
      <c r="G464" s="37" t="n">
        <v>300</v>
      </c>
      <c r="H464" s="37" t="n">
        <v>250</v>
      </c>
    </row>
    <row r="465" customFormat="false" ht="12.75" hidden="false" customHeight="false" outlineLevel="0" collapsed="false">
      <c r="A465" s="37" t="n">
        <v>2003</v>
      </c>
      <c r="B465" s="37" t="n">
        <v>16</v>
      </c>
      <c r="C465" s="37" t="s">
        <v>14399</v>
      </c>
      <c r="D465" s="35" t="s">
        <v>14400</v>
      </c>
      <c r="E465" s="39" t="n">
        <v>811</v>
      </c>
      <c r="F465" s="37" t="n">
        <v>200</v>
      </c>
      <c r="G465" s="37" t="n">
        <v>300</v>
      </c>
      <c r="H465" s="37" t="n">
        <v>300</v>
      </c>
    </row>
    <row r="466" customFormat="false" ht="12.75" hidden="false" customHeight="false" outlineLevel="0" collapsed="false">
      <c r="A466" s="37" t="n">
        <v>2003</v>
      </c>
      <c r="B466" s="37" t="n">
        <v>16</v>
      </c>
      <c r="C466" s="37" t="s">
        <v>14401</v>
      </c>
      <c r="D466" s="35" t="s">
        <v>14402</v>
      </c>
      <c r="E466" s="39" t="n">
        <v>2127</v>
      </c>
      <c r="F466" s="37" t="n">
        <v>250</v>
      </c>
      <c r="G466" s="37" t="n">
        <v>300</v>
      </c>
      <c r="H466" s="37" t="n">
        <v>280</v>
      </c>
    </row>
    <row r="467" customFormat="false" ht="12.75" hidden="false" customHeight="false" outlineLevel="0" collapsed="false">
      <c r="A467" s="37" t="n">
        <v>2003</v>
      </c>
      <c r="B467" s="37" t="n">
        <v>16</v>
      </c>
      <c r="C467" s="37" t="s">
        <v>14403</v>
      </c>
      <c r="D467" s="35" t="s">
        <v>14404</v>
      </c>
      <c r="E467" s="39" t="n">
        <v>820</v>
      </c>
      <c r="F467" s="37" t="n">
        <v>250</v>
      </c>
      <c r="G467" s="37" t="n">
        <v>300</v>
      </c>
      <c r="H467" s="37" t="n">
        <v>250</v>
      </c>
    </row>
    <row r="468" customFormat="false" ht="12.75" hidden="false" customHeight="false" outlineLevel="0" collapsed="false">
      <c r="A468" s="37" t="n">
        <v>2003</v>
      </c>
      <c r="B468" s="37" t="n">
        <v>16</v>
      </c>
      <c r="C468" s="37" t="s">
        <v>14405</v>
      </c>
      <c r="D468" s="35" t="s">
        <v>14406</v>
      </c>
      <c r="E468" s="39" t="n">
        <v>907</v>
      </c>
      <c r="F468" s="37" t="n">
        <v>235</v>
      </c>
      <c r="G468" s="37" t="n">
        <v>320</v>
      </c>
      <c r="H468" s="37" t="n">
        <v>320</v>
      </c>
    </row>
    <row r="469" customFormat="false" ht="12.75" hidden="false" customHeight="false" outlineLevel="0" collapsed="false">
      <c r="A469" s="37" t="n">
        <v>2003</v>
      </c>
      <c r="B469" s="37" t="n">
        <v>16</v>
      </c>
      <c r="C469" s="37" t="s">
        <v>14407</v>
      </c>
      <c r="D469" s="35" t="s">
        <v>14408</v>
      </c>
      <c r="E469" s="39" t="n">
        <v>641</v>
      </c>
      <c r="F469" s="37" t="n">
        <v>240</v>
      </c>
      <c r="G469" s="37" t="n">
        <v>310</v>
      </c>
      <c r="H469" s="37" t="n">
        <v>320</v>
      </c>
    </row>
    <row r="470" customFormat="false" ht="12.75" hidden="false" customHeight="false" outlineLevel="0" collapsed="false">
      <c r="A470" s="37" t="n">
        <v>2003</v>
      </c>
      <c r="B470" s="37" t="n">
        <v>16</v>
      </c>
      <c r="C470" s="37" t="s">
        <v>14409</v>
      </c>
      <c r="D470" s="35" t="s">
        <v>14410</v>
      </c>
      <c r="E470" s="39" t="n">
        <v>1070</v>
      </c>
      <c r="F470" s="37" t="n">
        <v>300</v>
      </c>
      <c r="G470" s="37" t="n">
        <v>300</v>
      </c>
      <c r="H470" s="37" t="n">
        <v>300</v>
      </c>
    </row>
    <row r="471" customFormat="false" ht="12.75" hidden="false" customHeight="false" outlineLevel="0" collapsed="false">
      <c r="A471" s="37" t="n">
        <v>2003</v>
      </c>
      <c r="B471" s="37" t="n">
        <v>16</v>
      </c>
      <c r="C471" s="37" t="s">
        <v>14411</v>
      </c>
      <c r="D471" s="35" t="s">
        <v>14412</v>
      </c>
      <c r="E471" s="39" t="n">
        <v>390</v>
      </c>
      <c r="F471" s="37" t="n">
        <v>200</v>
      </c>
      <c r="G471" s="37" t="n">
        <v>300</v>
      </c>
      <c r="H471" s="37" t="n">
        <v>300</v>
      </c>
    </row>
    <row r="472" customFormat="false" ht="12.75" hidden="false" customHeight="false" outlineLevel="0" collapsed="false">
      <c r="A472" s="37" t="n">
        <v>2003</v>
      </c>
      <c r="B472" s="37" t="n">
        <v>16</v>
      </c>
      <c r="C472" s="37" t="s">
        <v>14413</v>
      </c>
      <c r="D472" s="35" t="s">
        <v>14414</v>
      </c>
      <c r="E472" s="39" t="n">
        <v>347</v>
      </c>
      <c r="F472" s="37" t="n">
        <v>250</v>
      </c>
      <c r="G472" s="37" t="n">
        <v>300</v>
      </c>
      <c r="H472" s="37" t="n">
        <v>270</v>
      </c>
    </row>
    <row r="473" customFormat="false" ht="12.75" hidden="false" customHeight="false" outlineLevel="0" collapsed="false">
      <c r="A473" s="37" t="n">
        <v>2003</v>
      </c>
      <c r="B473" s="37" t="n">
        <v>16</v>
      </c>
      <c r="C473" s="37" t="s">
        <v>14415</v>
      </c>
      <c r="D473" s="35" t="s">
        <v>14416</v>
      </c>
      <c r="E473" s="39" t="n">
        <v>1010</v>
      </c>
      <c r="F473" s="37" t="n">
        <v>215</v>
      </c>
      <c r="G473" s="37" t="n">
        <v>300</v>
      </c>
      <c r="H473" s="37" t="n">
        <v>300</v>
      </c>
    </row>
    <row r="474" customFormat="false" ht="12.75" hidden="false" customHeight="false" outlineLevel="0" collapsed="false">
      <c r="A474" s="37" t="n">
        <v>2003</v>
      </c>
      <c r="B474" s="37" t="n">
        <v>16</v>
      </c>
      <c r="C474" s="37" t="s">
        <v>14417</v>
      </c>
      <c r="D474" s="35" t="s">
        <v>14418</v>
      </c>
      <c r="E474" s="39" t="n">
        <v>2060</v>
      </c>
      <c r="F474" s="37" t="n">
        <v>215</v>
      </c>
      <c r="G474" s="37" t="n">
        <v>300</v>
      </c>
      <c r="H474" s="37" t="n">
        <v>280</v>
      </c>
    </row>
    <row r="475" customFormat="false" ht="12.75" hidden="false" customHeight="false" outlineLevel="0" collapsed="false">
      <c r="A475" s="37" t="n">
        <v>2003</v>
      </c>
      <c r="B475" s="37" t="n">
        <v>16</v>
      </c>
      <c r="C475" s="37" t="s">
        <v>14419</v>
      </c>
      <c r="D475" s="35" t="s">
        <v>14420</v>
      </c>
      <c r="E475" s="39" t="n">
        <v>336</v>
      </c>
      <c r="F475" s="37" t="n">
        <v>300</v>
      </c>
      <c r="G475" s="37" t="n">
        <v>330</v>
      </c>
      <c r="H475" s="37" t="n">
        <v>330</v>
      </c>
    </row>
    <row r="476" customFormat="false" ht="12.75" hidden="false" customHeight="false" outlineLevel="0" collapsed="false">
      <c r="A476" s="37" t="n">
        <v>2003</v>
      </c>
      <c r="B476" s="37" t="n">
        <v>16</v>
      </c>
      <c r="C476" s="37" t="s">
        <v>14421</v>
      </c>
      <c r="D476" s="35" t="s">
        <v>14422</v>
      </c>
      <c r="E476" s="39" t="n">
        <v>396</v>
      </c>
      <c r="F476" s="37" t="n">
        <v>215</v>
      </c>
      <c r="G476" s="37" t="n">
        <v>300</v>
      </c>
      <c r="H476" s="37" t="n">
        <v>300</v>
      </c>
    </row>
    <row r="477" customFormat="false" ht="12.75" hidden="false" customHeight="false" outlineLevel="0" collapsed="false">
      <c r="A477" s="37" t="n">
        <v>2003</v>
      </c>
      <c r="B477" s="37" t="n">
        <v>16</v>
      </c>
      <c r="C477" s="37" t="s">
        <v>14423</v>
      </c>
      <c r="D477" s="35" t="s">
        <v>14424</v>
      </c>
      <c r="E477" s="39" t="n">
        <v>430</v>
      </c>
      <c r="F477" s="37" t="n">
        <v>200</v>
      </c>
      <c r="G477" s="37" t="n">
        <v>300</v>
      </c>
      <c r="H477" s="37" t="n">
        <v>300</v>
      </c>
    </row>
    <row r="478" customFormat="false" ht="12.75" hidden="false" customHeight="false" outlineLevel="0" collapsed="false">
      <c r="A478" s="37" t="n">
        <v>2003</v>
      </c>
      <c r="B478" s="37" t="n">
        <v>16</v>
      </c>
      <c r="C478" s="37" t="s">
        <v>14425</v>
      </c>
      <c r="D478" s="35" t="s">
        <v>14426</v>
      </c>
      <c r="E478" s="39" t="n">
        <v>5962</v>
      </c>
      <c r="F478" s="37" t="n">
        <v>250</v>
      </c>
      <c r="G478" s="37" t="n">
        <v>350</v>
      </c>
      <c r="H478" s="37" t="n">
        <v>270</v>
      </c>
    </row>
    <row r="479" customFormat="false" ht="12.75" hidden="false" customHeight="false" outlineLevel="0" collapsed="false">
      <c r="A479" s="37" t="n">
        <v>2003</v>
      </c>
      <c r="B479" s="37" t="n">
        <v>16</v>
      </c>
      <c r="C479" s="37" t="s">
        <v>14427</v>
      </c>
      <c r="D479" s="35" t="s">
        <v>14428</v>
      </c>
      <c r="E479" s="39" t="n">
        <v>413</v>
      </c>
      <c r="F479" s="37" t="n">
        <v>250</v>
      </c>
      <c r="G479" s="37" t="n">
        <v>320</v>
      </c>
      <c r="H479" s="37" t="n">
        <v>320</v>
      </c>
    </row>
    <row r="480" customFormat="false" ht="12.75" hidden="false" customHeight="false" outlineLevel="0" collapsed="false">
      <c r="A480" s="37" t="n">
        <v>2003</v>
      </c>
      <c r="B480" s="37" t="n">
        <v>16</v>
      </c>
      <c r="C480" s="37" t="s">
        <v>14429</v>
      </c>
      <c r="D480" s="35" t="s">
        <v>14430</v>
      </c>
      <c r="E480" s="39" t="n">
        <v>584</v>
      </c>
      <c r="F480" s="37" t="n">
        <v>250</v>
      </c>
      <c r="G480" s="37" t="n">
        <v>300</v>
      </c>
      <c r="H480" s="37" t="n">
        <v>350</v>
      </c>
    </row>
    <row r="481" customFormat="false" ht="12.75" hidden="false" customHeight="false" outlineLevel="0" collapsed="false">
      <c r="A481" s="37" t="n">
        <v>2003</v>
      </c>
      <c r="B481" s="37" t="n">
        <v>16</v>
      </c>
      <c r="C481" s="37" t="s">
        <v>14431</v>
      </c>
      <c r="D481" s="35" t="s">
        <v>14432</v>
      </c>
      <c r="E481" s="39" t="n">
        <v>844</v>
      </c>
      <c r="F481" s="37" t="n">
        <v>200</v>
      </c>
      <c r="G481" s="37" t="n">
        <v>300</v>
      </c>
      <c r="H481" s="37" t="n">
        <v>275</v>
      </c>
    </row>
    <row r="482" customFormat="false" ht="12.75" hidden="false" customHeight="false" outlineLevel="0" collapsed="false">
      <c r="A482" s="37" t="n">
        <v>2003</v>
      </c>
      <c r="B482" s="37" t="n">
        <v>16</v>
      </c>
      <c r="C482" s="37" t="s">
        <v>14433</v>
      </c>
      <c r="D482" s="35" t="s">
        <v>14434</v>
      </c>
      <c r="E482" s="39" t="n">
        <v>792</v>
      </c>
      <c r="F482" s="37" t="n">
        <v>235</v>
      </c>
      <c r="G482" s="37" t="n">
        <v>320</v>
      </c>
      <c r="H482" s="37" t="n">
        <v>320</v>
      </c>
    </row>
    <row r="483" customFormat="false" ht="12.75" hidden="false" customHeight="false" outlineLevel="0" collapsed="false">
      <c r="A483" s="37" t="n">
        <v>2003</v>
      </c>
      <c r="B483" s="37" t="n">
        <v>16</v>
      </c>
      <c r="C483" s="37" t="s">
        <v>14435</v>
      </c>
      <c r="D483" s="35" t="s">
        <v>14436</v>
      </c>
      <c r="E483" s="39" t="n">
        <v>488</v>
      </c>
      <c r="F483" s="37" t="n">
        <v>215</v>
      </c>
      <c r="G483" s="37" t="n">
        <v>300</v>
      </c>
      <c r="H483" s="37" t="n">
        <v>300</v>
      </c>
    </row>
    <row r="484" customFormat="false" ht="12.75" hidden="false" customHeight="false" outlineLevel="0" collapsed="false">
      <c r="A484" s="37" t="n">
        <v>2003</v>
      </c>
      <c r="B484" s="37" t="n">
        <v>16</v>
      </c>
      <c r="C484" s="37" t="s">
        <v>14437</v>
      </c>
      <c r="D484" s="35" t="s">
        <v>14438</v>
      </c>
      <c r="E484" s="39" t="n">
        <v>596</v>
      </c>
      <c r="F484" s="37" t="n">
        <v>200</v>
      </c>
      <c r="G484" s="37" t="n">
        <v>300</v>
      </c>
      <c r="H484" s="37" t="n">
        <v>300</v>
      </c>
    </row>
    <row r="485" customFormat="false" ht="12.75" hidden="false" customHeight="false" outlineLevel="0" collapsed="false">
      <c r="A485" s="37" t="n">
        <v>2003</v>
      </c>
      <c r="B485" s="37" t="n">
        <v>16</v>
      </c>
      <c r="C485" s="37" t="s">
        <v>14439</v>
      </c>
      <c r="D485" s="35" t="s">
        <v>14440</v>
      </c>
      <c r="E485" s="39" t="n">
        <v>3001</v>
      </c>
      <c r="F485" s="37" t="n">
        <v>300</v>
      </c>
      <c r="G485" s="37" t="n">
        <v>400</v>
      </c>
      <c r="H485" s="37" t="n">
        <v>400</v>
      </c>
    </row>
    <row r="486" customFormat="false" ht="12.75" hidden="false" customHeight="false" outlineLevel="0" collapsed="false">
      <c r="A486" s="37" t="n">
        <v>2003</v>
      </c>
      <c r="B486" s="37" t="n">
        <v>16</v>
      </c>
      <c r="C486" s="37" t="s">
        <v>14441</v>
      </c>
      <c r="D486" s="35" t="s">
        <v>14442</v>
      </c>
      <c r="E486" s="39" t="n">
        <v>284</v>
      </c>
      <c r="F486" s="37" t="n">
        <v>220</v>
      </c>
      <c r="G486" s="37" t="n">
        <v>300</v>
      </c>
      <c r="H486" s="37" t="n">
        <v>280</v>
      </c>
    </row>
    <row r="487" customFormat="false" ht="12.75" hidden="false" customHeight="false" outlineLevel="0" collapsed="false">
      <c r="A487" s="37" t="n">
        <v>2003</v>
      </c>
      <c r="B487" s="37" t="n">
        <v>16</v>
      </c>
      <c r="C487" s="37" t="s">
        <v>14443</v>
      </c>
      <c r="D487" s="35" t="s">
        <v>14444</v>
      </c>
      <c r="E487" s="39" t="n">
        <v>1132</v>
      </c>
      <c r="F487" s="37" t="n">
        <v>300</v>
      </c>
      <c r="G487" s="37" t="n">
        <v>300</v>
      </c>
      <c r="H487" s="37" t="n">
        <v>295</v>
      </c>
    </row>
    <row r="488" customFormat="false" ht="12.75" hidden="false" customHeight="false" outlineLevel="0" collapsed="false">
      <c r="A488" s="37" t="n">
        <v>2003</v>
      </c>
      <c r="B488" s="37" t="n">
        <v>16</v>
      </c>
      <c r="C488" s="37" t="s">
        <v>14445</v>
      </c>
      <c r="D488" s="35" t="s">
        <v>14059</v>
      </c>
      <c r="E488" s="39" t="n">
        <v>592</v>
      </c>
      <c r="F488" s="37" t="n">
        <v>200</v>
      </c>
      <c r="G488" s="37" t="n">
        <v>300</v>
      </c>
      <c r="H488" s="37" t="n">
        <v>300</v>
      </c>
    </row>
    <row r="489" customFormat="false" ht="12.75" hidden="false" customHeight="false" outlineLevel="0" collapsed="false">
      <c r="A489" s="37" t="n">
        <v>2003</v>
      </c>
      <c r="B489" s="37" t="n">
        <v>16</v>
      </c>
      <c r="C489" s="37" t="s">
        <v>14446</v>
      </c>
      <c r="D489" s="35" t="s">
        <v>14447</v>
      </c>
      <c r="E489" s="39" t="n">
        <v>384</v>
      </c>
      <c r="F489" s="37" t="n">
        <v>300</v>
      </c>
      <c r="G489" s="37" t="n">
        <v>320</v>
      </c>
      <c r="H489" s="37" t="n">
        <v>320</v>
      </c>
    </row>
    <row r="490" customFormat="false" ht="12.75" hidden="false" customHeight="false" outlineLevel="0" collapsed="false">
      <c r="A490" s="37" t="n">
        <v>2003</v>
      </c>
      <c r="B490" s="37" t="n">
        <v>16</v>
      </c>
      <c r="C490" s="37" t="s">
        <v>14448</v>
      </c>
      <c r="D490" s="35" t="s">
        <v>14449</v>
      </c>
      <c r="E490" s="39" t="n">
        <v>291</v>
      </c>
      <c r="F490" s="37" t="n">
        <v>200</v>
      </c>
      <c r="G490" s="37" t="n">
        <v>300</v>
      </c>
      <c r="H490" s="37" t="n">
        <v>300</v>
      </c>
    </row>
    <row r="491" customFormat="false" ht="12.75" hidden="false" customHeight="false" outlineLevel="0" collapsed="false">
      <c r="A491" s="37" t="n">
        <v>2003</v>
      </c>
      <c r="B491" s="37" t="n">
        <v>16</v>
      </c>
      <c r="C491" s="37" t="s">
        <v>14450</v>
      </c>
      <c r="D491" s="35" t="s">
        <v>14451</v>
      </c>
      <c r="E491" s="39" t="n">
        <v>1510</v>
      </c>
      <c r="F491" s="37" t="n">
        <v>250</v>
      </c>
      <c r="G491" s="37" t="n">
        <v>300</v>
      </c>
      <c r="H491" s="37" t="n">
        <v>320</v>
      </c>
    </row>
    <row r="492" customFormat="false" ht="12.75" hidden="false" customHeight="false" outlineLevel="0" collapsed="false">
      <c r="A492" s="37" t="n">
        <v>2003</v>
      </c>
      <c r="B492" s="37" t="n">
        <v>16</v>
      </c>
      <c r="C492" s="37" t="s">
        <v>14452</v>
      </c>
      <c r="D492" s="35" t="s">
        <v>14453</v>
      </c>
      <c r="E492" s="39" t="n">
        <v>699</v>
      </c>
      <c r="F492" s="37" t="n">
        <v>200</v>
      </c>
      <c r="G492" s="37" t="n">
        <v>300</v>
      </c>
      <c r="H492" s="37" t="n">
        <v>300</v>
      </c>
    </row>
    <row r="493" customFormat="false" ht="12.75" hidden="false" customHeight="false" outlineLevel="0" collapsed="false">
      <c r="A493" s="37" t="n">
        <v>2003</v>
      </c>
      <c r="B493" s="37" t="n">
        <v>16</v>
      </c>
      <c r="C493" s="37" t="s">
        <v>14454</v>
      </c>
      <c r="D493" s="35" t="s">
        <v>14455</v>
      </c>
      <c r="E493" s="39" t="n">
        <v>21278</v>
      </c>
      <c r="F493" s="37" t="n">
        <v>200</v>
      </c>
      <c r="G493" s="37" t="n">
        <v>300</v>
      </c>
      <c r="H493" s="37" t="n">
        <v>290</v>
      </c>
    </row>
    <row r="494" customFormat="false" ht="12.75" hidden="false" customHeight="false" outlineLevel="0" collapsed="false">
      <c r="A494" s="37" t="n">
        <v>2003</v>
      </c>
      <c r="B494" s="37" t="n">
        <v>16</v>
      </c>
      <c r="C494" s="37" t="s">
        <v>14456</v>
      </c>
      <c r="D494" s="35" t="s">
        <v>14457</v>
      </c>
      <c r="E494" s="39" t="n">
        <v>840</v>
      </c>
      <c r="F494" s="37" t="n">
        <v>200</v>
      </c>
      <c r="G494" s="37" t="n">
        <v>300</v>
      </c>
      <c r="H494" s="37" t="n">
        <v>300</v>
      </c>
    </row>
    <row r="495" customFormat="false" ht="12.75" hidden="false" customHeight="false" outlineLevel="0" collapsed="false">
      <c r="A495" s="37" t="n">
        <v>2003</v>
      </c>
      <c r="B495" s="37" t="n">
        <v>16</v>
      </c>
      <c r="C495" s="37" t="s">
        <v>14458</v>
      </c>
      <c r="D495" s="35" t="s">
        <v>14459</v>
      </c>
      <c r="E495" s="39" t="n">
        <v>2031</v>
      </c>
      <c r="F495" s="37" t="n">
        <v>300</v>
      </c>
      <c r="G495" s="37" t="n">
        <v>320</v>
      </c>
      <c r="H495" s="37" t="n">
        <v>320</v>
      </c>
    </row>
    <row r="496" customFormat="false" ht="12.75" hidden="false" customHeight="false" outlineLevel="0" collapsed="false">
      <c r="A496" s="37" t="n">
        <v>2003</v>
      </c>
      <c r="B496" s="37" t="n">
        <v>16</v>
      </c>
      <c r="C496" s="37" t="s">
        <v>14460</v>
      </c>
      <c r="D496" s="35" t="s">
        <v>14461</v>
      </c>
      <c r="E496" s="39" t="n">
        <v>833</v>
      </c>
      <c r="F496" s="37" t="n">
        <v>250</v>
      </c>
      <c r="G496" s="37" t="n">
        <v>300</v>
      </c>
      <c r="H496" s="37" t="n">
        <v>300</v>
      </c>
    </row>
    <row r="497" customFormat="false" ht="12.75" hidden="false" customHeight="false" outlineLevel="0" collapsed="false">
      <c r="A497" s="37" t="n">
        <v>2003</v>
      </c>
      <c r="B497" s="37" t="n">
        <v>16</v>
      </c>
      <c r="C497" s="37" t="s">
        <v>14462</v>
      </c>
      <c r="D497" s="35" t="s">
        <v>14463</v>
      </c>
      <c r="E497" s="39" t="n">
        <v>766</v>
      </c>
      <c r="F497" s="37" t="n">
        <v>200</v>
      </c>
      <c r="G497" s="37" t="n">
        <v>300</v>
      </c>
      <c r="H497" s="37" t="n">
        <v>300</v>
      </c>
    </row>
    <row r="498" customFormat="false" ht="12.75" hidden="false" customHeight="false" outlineLevel="0" collapsed="false">
      <c r="A498" s="37" t="n">
        <v>2003</v>
      </c>
      <c r="B498" s="37" t="n">
        <v>16</v>
      </c>
      <c r="C498" s="37" t="s">
        <v>14464</v>
      </c>
      <c r="D498" s="35" t="s">
        <v>14465</v>
      </c>
      <c r="E498" s="39" t="n">
        <v>1893</v>
      </c>
      <c r="F498" s="37" t="n">
        <v>200</v>
      </c>
      <c r="G498" s="37" t="n">
        <v>300</v>
      </c>
      <c r="H498" s="37" t="n">
        <v>330</v>
      </c>
    </row>
    <row r="499" customFormat="false" ht="12.75" hidden="false" customHeight="false" outlineLevel="0" collapsed="false">
      <c r="A499" s="37" t="n">
        <v>2003</v>
      </c>
      <c r="B499" s="37" t="n">
        <v>16</v>
      </c>
      <c r="C499" s="37" t="s">
        <v>14466</v>
      </c>
      <c r="D499" s="35" t="s">
        <v>14467</v>
      </c>
      <c r="E499" s="39" t="n">
        <v>3802</v>
      </c>
      <c r="F499" s="37" t="n">
        <v>300</v>
      </c>
      <c r="G499" s="37" t="n">
        <v>300</v>
      </c>
      <c r="H499" s="37" t="n">
        <v>340</v>
      </c>
    </row>
    <row r="500" customFormat="false" ht="12.75" hidden="false" customHeight="false" outlineLevel="0" collapsed="false">
      <c r="A500" s="37" t="n">
        <v>2003</v>
      </c>
      <c r="B500" s="37" t="n">
        <v>16</v>
      </c>
      <c r="C500" s="37" t="s">
        <v>14468</v>
      </c>
      <c r="D500" s="35" t="s">
        <v>14469</v>
      </c>
      <c r="E500" s="39" t="n">
        <v>755</v>
      </c>
      <c r="F500" s="37" t="n">
        <v>300</v>
      </c>
      <c r="G500" s="37" t="n">
        <v>300</v>
      </c>
      <c r="H500" s="37" t="n">
        <v>250</v>
      </c>
    </row>
    <row r="501" customFormat="false" ht="12.75" hidden="false" customHeight="false" outlineLevel="0" collapsed="false">
      <c r="A501" s="37" t="n">
        <v>2003</v>
      </c>
      <c r="B501" s="37" t="n">
        <v>16</v>
      </c>
      <c r="C501" s="37" t="s">
        <v>14470</v>
      </c>
      <c r="D501" s="35" t="s">
        <v>14471</v>
      </c>
      <c r="E501" s="39" t="n">
        <v>1162</v>
      </c>
      <c r="F501" s="37" t="n">
        <v>200</v>
      </c>
      <c r="G501" s="37" t="n">
        <v>300</v>
      </c>
      <c r="H501" s="37" t="n">
        <v>300</v>
      </c>
    </row>
    <row r="502" customFormat="false" ht="12.75" hidden="false" customHeight="false" outlineLevel="0" collapsed="false">
      <c r="A502" s="37" t="n">
        <v>2003</v>
      </c>
      <c r="B502" s="37" t="n">
        <v>16</v>
      </c>
      <c r="C502" s="37" t="s">
        <v>14472</v>
      </c>
      <c r="D502" s="35" t="s">
        <v>14473</v>
      </c>
      <c r="E502" s="39" t="n">
        <v>788</v>
      </c>
      <c r="F502" s="37" t="n">
        <v>300</v>
      </c>
      <c r="G502" s="37" t="n">
        <v>320</v>
      </c>
      <c r="H502" s="37" t="n">
        <v>320</v>
      </c>
    </row>
    <row r="503" customFormat="false" ht="12.75" hidden="false" customHeight="false" outlineLevel="0" collapsed="false">
      <c r="A503" s="37" t="n">
        <v>2003</v>
      </c>
      <c r="B503" s="37" t="n">
        <v>16</v>
      </c>
      <c r="C503" s="37" t="s">
        <v>14474</v>
      </c>
      <c r="D503" s="35" t="s">
        <v>14475</v>
      </c>
      <c r="E503" s="39" t="n">
        <v>142</v>
      </c>
      <c r="F503" s="37" t="n">
        <v>200</v>
      </c>
      <c r="G503" s="37" t="n">
        <v>300</v>
      </c>
      <c r="H503" s="37" t="n">
        <v>300</v>
      </c>
    </row>
    <row r="504" customFormat="false" ht="12.75" hidden="false" customHeight="false" outlineLevel="0" collapsed="false">
      <c r="A504" s="37" t="n">
        <v>2003</v>
      </c>
      <c r="B504" s="37" t="n">
        <v>16</v>
      </c>
      <c r="C504" s="37" t="s">
        <v>14476</v>
      </c>
      <c r="D504" s="35" t="s">
        <v>14477</v>
      </c>
      <c r="E504" s="39" t="n">
        <v>2328</v>
      </c>
      <c r="F504" s="37" t="n">
        <v>235</v>
      </c>
      <c r="G504" s="37" t="n">
        <v>320</v>
      </c>
      <c r="H504" s="37" t="n">
        <v>320</v>
      </c>
    </row>
    <row r="505" customFormat="false" ht="12.75" hidden="false" customHeight="false" outlineLevel="0" collapsed="false">
      <c r="A505" s="37" t="n">
        <v>2003</v>
      </c>
      <c r="B505" s="37" t="n">
        <v>16</v>
      </c>
      <c r="C505" s="37" t="s">
        <v>14478</v>
      </c>
      <c r="D505" s="35" t="s">
        <v>14479</v>
      </c>
      <c r="E505" s="39" t="n">
        <v>390</v>
      </c>
      <c r="F505" s="37" t="n">
        <v>200</v>
      </c>
      <c r="G505" s="37" t="n">
        <v>300</v>
      </c>
      <c r="H505" s="37" t="n">
        <v>300</v>
      </c>
    </row>
    <row r="506" customFormat="false" ht="12.75" hidden="false" customHeight="false" outlineLevel="0" collapsed="false">
      <c r="A506" s="37" t="n">
        <v>2003</v>
      </c>
      <c r="B506" s="37" t="n">
        <v>16</v>
      </c>
      <c r="C506" s="37" t="s">
        <v>14480</v>
      </c>
      <c r="D506" s="35" t="s">
        <v>14481</v>
      </c>
      <c r="E506" s="39" t="n">
        <v>205</v>
      </c>
      <c r="F506" s="37" t="n">
        <v>300</v>
      </c>
      <c r="G506" s="37" t="n">
        <v>300</v>
      </c>
      <c r="H506" s="37" t="n">
        <v>300</v>
      </c>
    </row>
    <row r="507" customFormat="false" ht="12.75" hidden="false" customHeight="false" outlineLevel="0" collapsed="false">
      <c r="A507" s="37" t="n">
        <v>2003</v>
      </c>
      <c r="B507" s="37" t="n">
        <v>16</v>
      </c>
      <c r="C507" s="37" t="s">
        <v>14482</v>
      </c>
      <c r="D507" s="35" t="s">
        <v>14483</v>
      </c>
      <c r="E507" s="39" t="n">
        <v>303</v>
      </c>
      <c r="F507" s="37" t="n">
        <v>300</v>
      </c>
      <c r="G507" s="37" t="n">
        <v>300</v>
      </c>
      <c r="H507" s="37" t="n">
        <v>300</v>
      </c>
    </row>
    <row r="508" customFormat="false" ht="12.75" hidden="false" customHeight="false" outlineLevel="0" collapsed="false">
      <c r="A508" s="37" t="n">
        <v>2003</v>
      </c>
      <c r="B508" s="37" t="n">
        <v>16</v>
      </c>
      <c r="C508" s="37" t="s">
        <v>14484</v>
      </c>
      <c r="D508" s="35" t="s">
        <v>14485</v>
      </c>
      <c r="E508" s="39" t="n">
        <v>467</v>
      </c>
      <c r="F508" s="37" t="n">
        <v>200</v>
      </c>
      <c r="G508" s="37" t="n">
        <v>300</v>
      </c>
      <c r="H508" s="37" t="n">
        <v>300</v>
      </c>
    </row>
    <row r="509" customFormat="false" ht="12.75" hidden="false" customHeight="false" outlineLevel="0" collapsed="false">
      <c r="A509" s="37" t="n">
        <v>2003</v>
      </c>
      <c r="B509" s="37" t="n">
        <v>16</v>
      </c>
      <c r="C509" s="37" t="s">
        <v>14486</v>
      </c>
      <c r="D509" s="35" t="s">
        <v>14487</v>
      </c>
      <c r="E509" s="39" t="n">
        <v>272</v>
      </c>
      <c r="F509" s="37" t="n">
        <v>200</v>
      </c>
      <c r="G509" s="37" t="n">
        <v>300</v>
      </c>
      <c r="H509" s="37" t="n">
        <v>300</v>
      </c>
    </row>
    <row r="510" customFormat="false" ht="12.75" hidden="false" customHeight="false" outlineLevel="0" collapsed="false">
      <c r="A510" s="37" t="n">
        <v>2003</v>
      </c>
      <c r="B510" s="37" t="n">
        <v>16</v>
      </c>
      <c r="C510" s="37" t="s">
        <v>14488</v>
      </c>
      <c r="D510" s="35" t="s">
        <v>14489</v>
      </c>
      <c r="E510" s="39" t="n">
        <v>226</v>
      </c>
      <c r="F510" s="37" t="n">
        <v>200</v>
      </c>
      <c r="G510" s="37" t="n">
        <v>300</v>
      </c>
      <c r="H510" s="37" t="n">
        <v>300</v>
      </c>
    </row>
    <row r="511" customFormat="false" ht="12.75" hidden="false" customHeight="false" outlineLevel="0" collapsed="false">
      <c r="A511" s="37" t="n">
        <v>2003</v>
      </c>
      <c r="B511" s="37" t="n">
        <v>16</v>
      </c>
      <c r="C511" s="37" t="s">
        <v>14490</v>
      </c>
      <c r="D511" s="35" t="s">
        <v>14491</v>
      </c>
      <c r="E511" s="39" t="n">
        <v>188</v>
      </c>
      <c r="F511" s="37" t="n">
        <v>200</v>
      </c>
      <c r="G511" s="37" t="n">
        <v>300</v>
      </c>
      <c r="H511" s="37" t="n">
        <v>300</v>
      </c>
    </row>
    <row r="512" customFormat="false" ht="12.75" hidden="false" customHeight="false" outlineLevel="0" collapsed="false">
      <c r="A512" s="37" t="n">
        <v>2003</v>
      </c>
      <c r="B512" s="37" t="n">
        <v>16</v>
      </c>
      <c r="C512" s="37" t="s">
        <v>14492</v>
      </c>
      <c r="D512" s="35" t="s">
        <v>14493</v>
      </c>
      <c r="E512" s="39" t="n">
        <v>5810</v>
      </c>
      <c r="F512" s="37" t="n">
        <v>230</v>
      </c>
      <c r="G512" s="37" t="n">
        <v>300</v>
      </c>
      <c r="H512" s="37" t="n">
        <v>320</v>
      </c>
    </row>
    <row r="513" customFormat="false" ht="12.75" hidden="false" customHeight="false" outlineLevel="0" collapsed="false">
      <c r="A513" s="37" t="n">
        <v>2003</v>
      </c>
      <c r="B513" s="37" t="n">
        <v>16</v>
      </c>
      <c r="C513" s="37" t="s">
        <v>14494</v>
      </c>
      <c r="D513" s="35" t="s">
        <v>14495</v>
      </c>
      <c r="E513" s="39" t="n">
        <v>3067</v>
      </c>
      <c r="F513" s="37" t="n">
        <v>200</v>
      </c>
      <c r="G513" s="37" t="n">
        <v>300</v>
      </c>
      <c r="H513" s="37" t="n">
        <v>300</v>
      </c>
    </row>
    <row r="514" customFormat="false" ht="12.75" hidden="false" customHeight="false" outlineLevel="0" collapsed="false">
      <c r="A514" s="37" t="n">
        <v>2003</v>
      </c>
      <c r="B514" s="37" t="n">
        <v>16</v>
      </c>
      <c r="C514" s="37" t="s">
        <v>14496</v>
      </c>
      <c r="D514" s="35" t="s">
        <v>14497</v>
      </c>
      <c r="E514" s="39" t="n">
        <v>632</v>
      </c>
      <c r="F514" s="37" t="n">
        <v>300</v>
      </c>
      <c r="G514" s="37" t="n">
        <v>300</v>
      </c>
      <c r="H514" s="37" t="n">
        <v>300</v>
      </c>
    </row>
    <row r="515" customFormat="false" ht="12.75" hidden="false" customHeight="false" outlineLevel="0" collapsed="false">
      <c r="A515" s="37" t="n">
        <v>2003</v>
      </c>
      <c r="B515" s="37" t="n">
        <v>16</v>
      </c>
      <c r="C515" s="37" t="s">
        <v>14498</v>
      </c>
      <c r="D515" s="35" t="s">
        <v>14499</v>
      </c>
      <c r="E515" s="39" t="n">
        <v>206</v>
      </c>
      <c r="F515" s="37" t="n">
        <v>200</v>
      </c>
      <c r="G515" s="37" t="n">
        <v>300</v>
      </c>
      <c r="H515" s="37" t="n">
        <v>300</v>
      </c>
    </row>
    <row r="516" customFormat="false" ht="12.75" hidden="false" customHeight="false" outlineLevel="0" collapsed="false">
      <c r="A516" s="37" t="n">
        <v>2003</v>
      </c>
      <c r="B516" s="37" t="n">
        <v>16</v>
      </c>
      <c r="C516" s="37" t="s">
        <v>14500</v>
      </c>
      <c r="D516" s="35" t="s">
        <v>14501</v>
      </c>
      <c r="E516" s="39" t="n">
        <v>210</v>
      </c>
      <c r="F516" s="37" t="n">
        <v>200</v>
      </c>
      <c r="G516" s="37" t="n">
        <v>300</v>
      </c>
      <c r="H516" s="37" t="n">
        <v>300</v>
      </c>
    </row>
    <row r="517" customFormat="false" ht="12.75" hidden="false" customHeight="false" outlineLevel="0" collapsed="false">
      <c r="A517" s="37" t="n">
        <v>2003</v>
      </c>
      <c r="B517" s="37" t="n">
        <v>16</v>
      </c>
      <c r="C517" s="37" t="s">
        <v>14502</v>
      </c>
      <c r="D517" s="35" t="s">
        <v>14291</v>
      </c>
      <c r="E517" s="39" t="n">
        <v>1118</v>
      </c>
      <c r="F517" s="37" t="n">
        <v>200</v>
      </c>
      <c r="G517" s="37" t="n">
        <v>300</v>
      </c>
      <c r="H517" s="37" t="n">
        <v>300</v>
      </c>
    </row>
    <row r="518" customFormat="false" ht="12.75" hidden="false" customHeight="false" outlineLevel="0" collapsed="false">
      <c r="A518" s="37" t="n">
        <v>2003</v>
      </c>
      <c r="B518" s="37" t="n">
        <v>16</v>
      </c>
      <c r="C518" s="37" t="s">
        <v>14503</v>
      </c>
      <c r="D518" s="35" t="s">
        <v>14504</v>
      </c>
      <c r="E518" s="39" t="n">
        <v>1127</v>
      </c>
      <c r="F518" s="37" t="n">
        <v>300</v>
      </c>
      <c r="G518" s="37" t="n">
        <v>300</v>
      </c>
      <c r="H518" s="37" t="n">
        <v>300</v>
      </c>
    </row>
    <row r="519" customFormat="false" ht="12.75" hidden="false" customHeight="false" outlineLevel="0" collapsed="false">
      <c r="A519" s="37" t="n">
        <v>2003</v>
      </c>
      <c r="B519" s="37" t="n">
        <v>16</v>
      </c>
      <c r="C519" s="37" t="s">
        <v>14505</v>
      </c>
      <c r="D519" s="35" t="s">
        <v>14506</v>
      </c>
      <c r="E519" s="39" t="n">
        <v>385</v>
      </c>
      <c r="F519" s="37" t="n">
        <v>200</v>
      </c>
      <c r="G519" s="37" t="n">
        <v>300</v>
      </c>
      <c r="H519" s="37" t="n">
        <v>300</v>
      </c>
    </row>
    <row r="520" customFormat="false" ht="12.75" hidden="false" customHeight="false" outlineLevel="0" collapsed="false">
      <c r="A520" s="37" t="n">
        <v>2003</v>
      </c>
      <c r="B520" s="37" t="n">
        <v>16</v>
      </c>
      <c r="C520" s="37" t="s">
        <v>14507</v>
      </c>
      <c r="D520" s="35" t="s">
        <v>14508</v>
      </c>
      <c r="E520" s="39" t="n">
        <v>12354</v>
      </c>
      <c r="F520" s="37" t="n">
        <v>300</v>
      </c>
      <c r="G520" s="37" t="n">
        <v>315</v>
      </c>
      <c r="H520" s="37" t="n">
        <v>310</v>
      </c>
    </row>
    <row r="521" customFormat="false" ht="12.75" hidden="false" customHeight="false" outlineLevel="0" collapsed="false">
      <c r="A521" s="37" t="n">
        <v>2003</v>
      </c>
      <c r="B521" s="37" t="n">
        <v>16</v>
      </c>
      <c r="C521" s="37" t="s">
        <v>14509</v>
      </c>
      <c r="D521" s="35" t="s">
        <v>14510</v>
      </c>
      <c r="E521" s="39" t="n">
        <v>365</v>
      </c>
      <c r="F521" s="37" t="n">
        <v>200</v>
      </c>
      <c r="G521" s="37" t="n">
        <v>300</v>
      </c>
      <c r="H521" s="37" t="n">
        <v>300</v>
      </c>
    </row>
    <row r="522" customFormat="false" ht="12.75" hidden="false" customHeight="false" outlineLevel="0" collapsed="false">
      <c r="A522" s="37" t="n">
        <v>2003</v>
      </c>
      <c r="B522" s="37" t="n">
        <v>16</v>
      </c>
      <c r="C522" s="37" t="s">
        <v>14511</v>
      </c>
      <c r="D522" s="35" t="s">
        <v>14512</v>
      </c>
      <c r="E522" s="39" t="n">
        <v>483</v>
      </c>
      <c r="F522" s="37" t="n">
        <v>200</v>
      </c>
      <c r="G522" s="37" t="n">
        <v>300</v>
      </c>
      <c r="H522" s="37" t="n">
        <v>300</v>
      </c>
    </row>
    <row r="523" customFormat="false" ht="12.75" hidden="false" customHeight="false" outlineLevel="0" collapsed="false">
      <c r="A523" s="37" t="n">
        <v>2003</v>
      </c>
      <c r="B523" s="37" t="n">
        <v>16</v>
      </c>
      <c r="C523" s="37" t="s">
        <v>14513</v>
      </c>
      <c r="D523" s="35" t="s">
        <v>14514</v>
      </c>
      <c r="E523" s="39" t="n">
        <v>453</v>
      </c>
      <c r="F523" s="37" t="n">
        <v>200</v>
      </c>
      <c r="G523" s="37" t="n">
        <v>300</v>
      </c>
      <c r="H523" s="37" t="n">
        <v>300</v>
      </c>
    </row>
    <row r="524" customFormat="false" ht="12.75" hidden="false" customHeight="false" outlineLevel="0" collapsed="false">
      <c r="A524" s="37" t="n">
        <v>2003</v>
      </c>
      <c r="B524" s="37" t="n">
        <v>16</v>
      </c>
      <c r="C524" s="37" t="s">
        <v>14515</v>
      </c>
      <c r="D524" s="35" t="s">
        <v>14516</v>
      </c>
      <c r="E524" s="39" t="n">
        <v>351</v>
      </c>
      <c r="F524" s="37" t="n">
        <v>200</v>
      </c>
      <c r="G524" s="37" t="n">
        <v>300</v>
      </c>
      <c r="H524" s="37" t="n">
        <v>300</v>
      </c>
    </row>
    <row r="525" customFormat="false" ht="12.75" hidden="false" customHeight="false" outlineLevel="0" collapsed="false">
      <c r="A525" s="37" t="n">
        <v>2003</v>
      </c>
      <c r="B525" s="37" t="n">
        <v>16</v>
      </c>
      <c r="C525" s="37" t="s">
        <v>14517</v>
      </c>
      <c r="D525" s="35" t="s">
        <v>14518</v>
      </c>
      <c r="E525" s="39" t="n">
        <v>1109</v>
      </c>
      <c r="F525" s="37" t="n">
        <v>200</v>
      </c>
      <c r="G525" s="37" t="n">
        <v>300</v>
      </c>
      <c r="H525" s="37" t="n">
        <v>300</v>
      </c>
    </row>
    <row r="526" customFormat="false" ht="12.75" hidden="false" customHeight="false" outlineLevel="0" collapsed="false">
      <c r="A526" s="37" t="n">
        <v>2003</v>
      </c>
      <c r="B526" s="37" t="n">
        <v>16</v>
      </c>
      <c r="C526" s="37" t="s">
        <v>14519</v>
      </c>
      <c r="D526" s="35" t="s">
        <v>14520</v>
      </c>
      <c r="E526" s="39" t="n">
        <v>449</v>
      </c>
      <c r="F526" s="37" t="n">
        <v>200</v>
      </c>
      <c r="G526" s="37" t="n">
        <v>300</v>
      </c>
      <c r="H526" s="37" t="n">
        <v>300</v>
      </c>
    </row>
    <row r="527" customFormat="false" ht="12.75" hidden="false" customHeight="false" outlineLevel="0" collapsed="false">
      <c r="A527" s="37" t="n">
        <v>2003</v>
      </c>
      <c r="B527" s="37" t="n">
        <v>16</v>
      </c>
      <c r="C527" s="37" t="s">
        <v>14521</v>
      </c>
      <c r="D527" s="35" t="s">
        <v>14522</v>
      </c>
      <c r="E527" s="39" t="n">
        <v>1000</v>
      </c>
      <c r="F527" s="37" t="n">
        <v>200</v>
      </c>
      <c r="G527" s="37" t="n">
        <v>300</v>
      </c>
      <c r="H527" s="37" t="n">
        <v>300</v>
      </c>
    </row>
    <row r="528" customFormat="false" ht="12.75" hidden="false" customHeight="false" outlineLevel="0" collapsed="false">
      <c r="A528" s="37" t="n">
        <v>2003</v>
      </c>
      <c r="B528" s="37" t="n">
        <v>16</v>
      </c>
      <c r="C528" s="37" t="s">
        <v>14523</v>
      </c>
      <c r="D528" s="35" t="s">
        <v>14524</v>
      </c>
      <c r="E528" s="39" t="n">
        <v>1913</v>
      </c>
      <c r="F528" s="37" t="n">
        <v>200</v>
      </c>
      <c r="G528" s="37" t="n">
        <v>300</v>
      </c>
      <c r="H528" s="37" t="n">
        <v>300</v>
      </c>
    </row>
    <row r="529" customFormat="false" ht="12.75" hidden="false" customHeight="false" outlineLevel="0" collapsed="false">
      <c r="A529" s="37" t="n">
        <v>2003</v>
      </c>
      <c r="B529" s="37" t="n">
        <v>16</v>
      </c>
      <c r="C529" s="37" t="s">
        <v>14525</v>
      </c>
      <c r="D529" s="35" t="s">
        <v>14526</v>
      </c>
      <c r="E529" s="39" t="n">
        <v>2345</v>
      </c>
      <c r="F529" s="37" t="n">
        <v>200</v>
      </c>
      <c r="G529" s="37" t="n">
        <v>300</v>
      </c>
      <c r="H529" s="37" t="n">
        <v>300</v>
      </c>
    </row>
    <row r="530" customFormat="false" ht="12.75" hidden="false" customHeight="false" outlineLevel="0" collapsed="false">
      <c r="A530" s="37" t="n">
        <v>2003</v>
      </c>
      <c r="B530" s="37" t="n">
        <v>16</v>
      </c>
      <c r="C530" s="37" t="s">
        <v>14527</v>
      </c>
      <c r="D530" s="35" t="s">
        <v>14528</v>
      </c>
      <c r="E530" s="39" t="n">
        <v>160</v>
      </c>
      <c r="F530" s="37" t="n">
        <v>300</v>
      </c>
      <c r="G530" s="37" t="n">
        <v>320</v>
      </c>
      <c r="H530" s="37" t="n">
        <v>320</v>
      </c>
    </row>
    <row r="531" customFormat="false" ht="12.75" hidden="false" customHeight="false" outlineLevel="0" collapsed="false">
      <c r="A531" s="37" t="n">
        <v>2003</v>
      </c>
      <c r="B531" s="37" t="n">
        <v>16</v>
      </c>
      <c r="C531" s="37" t="s">
        <v>14529</v>
      </c>
      <c r="D531" s="35" t="s">
        <v>14530</v>
      </c>
      <c r="E531" s="39" t="n">
        <v>3526</v>
      </c>
      <c r="F531" s="37" t="n">
        <v>250</v>
      </c>
      <c r="G531" s="37" t="n">
        <v>300</v>
      </c>
      <c r="H531" s="37" t="n">
        <v>300</v>
      </c>
    </row>
    <row r="532" customFormat="false" ht="12.75" hidden="false" customHeight="false" outlineLevel="0" collapsed="false">
      <c r="A532" s="37" t="n">
        <v>2003</v>
      </c>
      <c r="B532" s="37" t="n">
        <v>16</v>
      </c>
      <c r="C532" s="37" t="s">
        <v>14531</v>
      </c>
      <c r="D532" s="35" t="s">
        <v>14532</v>
      </c>
      <c r="E532" s="39" t="n">
        <v>5877</v>
      </c>
      <c r="F532" s="37" t="n">
        <v>300</v>
      </c>
      <c r="G532" s="37" t="n">
        <v>350</v>
      </c>
      <c r="H532" s="37" t="n">
        <v>300</v>
      </c>
    </row>
    <row r="533" customFormat="false" ht="12.75" hidden="false" customHeight="false" outlineLevel="0" collapsed="false">
      <c r="A533" s="37" t="n">
        <v>2003</v>
      </c>
      <c r="B533" s="37" t="n">
        <v>16</v>
      </c>
      <c r="C533" s="37" t="s">
        <v>14533</v>
      </c>
      <c r="D533" s="35" t="s">
        <v>14534</v>
      </c>
      <c r="E533" s="39" t="n">
        <v>371</v>
      </c>
      <c r="F533" s="37" t="n">
        <v>200</v>
      </c>
      <c r="G533" s="37" t="n">
        <v>300</v>
      </c>
      <c r="H533" s="37" t="n">
        <v>300</v>
      </c>
    </row>
    <row r="534" customFormat="false" ht="12.75" hidden="false" customHeight="false" outlineLevel="0" collapsed="false">
      <c r="A534" s="37" t="n">
        <v>2003</v>
      </c>
      <c r="B534" s="37" t="n">
        <v>16</v>
      </c>
      <c r="C534" s="37" t="s">
        <v>14535</v>
      </c>
      <c r="D534" s="35" t="s">
        <v>14536</v>
      </c>
      <c r="E534" s="39" t="n">
        <v>161</v>
      </c>
      <c r="F534" s="37" t="n">
        <v>300</v>
      </c>
      <c r="G534" s="37" t="n">
        <v>350</v>
      </c>
      <c r="H534" s="37" t="n">
        <v>300</v>
      </c>
    </row>
    <row r="535" customFormat="false" ht="12.75" hidden="false" customHeight="false" outlineLevel="0" collapsed="false">
      <c r="A535" s="37" t="n">
        <v>2003</v>
      </c>
      <c r="B535" s="37" t="n">
        <v>16</v>
      </c>
      <c r="C535" s="37" t="s">
        <v>14537</v>
      </c>
      <c r="D535" s="35" t="s">
        <v>14538</v>
      </c>
      <c r="E535" s="39" t="n">
        <v>295</v>
      </c>
      <c r="F535" s="37" t="n">
        <v>200</v>
      </c>
      <c r="G535" s="37" t="n">
        <v>300</v>
      </c>
      <c r="H535" s="37" t="n">
        <v>300</v>
      </c>
    </row>
    <row r="536" customFormat="false" ht="12.75" hidden="false" customHeight="false" outlineLevel="0" collapsed="false">
      <c r="A536" s="37" t="n">
        <v>2003</v>
      </c>
      <c r="B536" s="37" t="n">
        <v>16</v>
      </c>
      <c r="C536" s="37" t="s">
        <v>14539</v>
      </c>
      <c r="D536" s="35" t="s">
        <v>14540</v>
      </c>
      <c r="E536" s="39" t="n">
        <v>3231</v>
      </c>
      <c r="F536" s="37" t="n">
        <v>200</v>
      </c>
      <c r="G536" s="37" t="n">
        <v>300</v>
      </c>
      <c r="H536" s="37" t="n">
        <v>350</v>
      </c>
    </row>
    <row r="537" customFormat="false" ht="12.75" hidden="false" customHeight="false" outlineLevel="0" collapsed="false">
      <c r="A537" s="37" t="n">
        <v>2003</v>
      </c>
      <c r="B537" s="37" t="n">
        <v>16</v>
      </c>
      <c r="C537" s="37" t="s">
        <v>14541</v>
      </c>
      <c r="D537" s="35" t="s">
        <v>14542</v>
      </c>
      <c r="E537" s="39" t="n">
        <v>3064</v>
      </c>
      <c r="F537" s="37" t="n">
        <v>250</v>
      </c>
      <c r="G537" s="37" t="n">
        <v>300</v>
      </c>
      <c r="H537" s="37" t="n">
        <v>300</v>
      </c>
    </row>
    <row r="538" customFormat="false" ht="12.75" hidden="false" customHeight="false" outlineLevel="0" collapsed="false">
      <c r="A538" s="37" t="n">
        <v>2003</v>
      </c>
      <c r="B538" s="37" t="n">
        <v>16</v>
      </c>
      <c r="C538" s="37" t="s">
        <v>14543</v>
      </c>
      <c r="D538" s="35" t="s">
        <v>14544</v>
      </c>
      <c r="E538" s="39" t="n">
        <v>3166</v>
      </c>
      <c r="F538" s="37" t="n">
        <v>200</v>
      </c>
      <c r="G538" s="37" t="n">
        <v>300</v>
      </c>
      <c r="H538" s="37" t="n">
        <v>300</v>
      </c>
    </row>
    <row r="539" customFormat="false" ht="12.75" hidden="false" customHeight="false" outlineLevel="0" collapsed="false">
      <c r="A539" s="37" t="n">
        <v>2003</v>
      </c>
      <c r="B539" s="37" t="n">
        <v>16</v>
      </c>
      <c r="C539" s="37" t="s">
        <v>14545</v>
      </c>
      <c r="D539" s="35" t="s">
        <v>14546</v>
      </c>
      <c r="E539" s="39" t="n">
        <v>521</v>
      </c>
      <c r="F539" s="37" t="n">
        <v>300</v>
      </c>
      <c r="G539" s="37" t="n">
        <v>300</v>
      </c>
      <c r="H539" s="37" t="n">
        <v>300</v>
      </c>
    </row>
    <row r="540" customFormat="false" ht="12.75" hidden="false" customHeight="false" outlineLevel="0" collapsed="false">
      <c r="A540" s="37" t="n">
        <v>2003</v>
      </c>
      <c r="B540" s="37" t="n">
        <v>16</v>
      </c>
      <c r="C540" s="37" t="s">
        <v>14547</v>
      </c>
      <c r="D540" s="35" t="s">
        <v>14548</v>
      </c>
      <c r="E540" s="39" t="n">
        <v>3221</v>
      </c>
      <c r="F540" s="37" t="n">
        <v>200</v>
      </c>
      <c r="G540" s="37" t="n">
        <v>300</v>
      </c>
      <c r="H540" s="37" t="n">
        <v>300</v>
      </c>
    </row>
    <row r="541" customFormat="false" ht="12.75" hidden="false" customHeight="false" outlineLevel="0" collapsed="false">
      <c r="A541" s="37" t="n">
        <v>2003</v>
      </c>
      <c r="B541" s="37" t="n">
        <v>16</v>
      </c>
      <c r="C541" s="37" t="s">
        <v>14549</v>
      </c>
      <c r="D541" s="35" t="s">
        <v>14550</v>
      </c>
      <c r="E541" s="39" t="n">
        <v>418</v>
      </c>
      <c r="F541" s="37" t="n">
        <v>200</v>
      </c>
      <c r="G541" s="37" t="n">
        <v>300</v>
      </c>
      <c r="H541" s="37" t="n">
        <v>300</v>
      </c>
    </row>
    <row r="542" customFormat="false" ht="12.75" hidden="false" customHeight="false" outlineLevel="0" collapsed="false">
      <c r="A542" s="37" t="n">
        <v>2003</v>
      </c>
      <c r="B542" s="37" t="n">
        <v>16</v>
      </c>
      <c r="C542" s="37" t="s">
        <v>14551</v>
      </c>
      <c r="D542" s="35" t="s">
        <v>5542</v>
      </c>
      <c r="E542" s="39" t="n">
        <v>589</v>
      </c>
      <c r="F542" s="37" t="n">
        <v>300</v>
      </c>
      <c r="G542" s="37" t="n">
        <v>300</v>
      </c>
      <c r="H542" s="37" t="n">
        <v>300</v>
      </c>
    </row>
    <row r="543" customFormat="false" ht="12.75" hidden="false" customHeight="false" outlineLevel="0" collapsed="false">
      <c r="A543" s="37" t="n">
        <v>2003</v>
      </c>
      <c r="B543" s="37" t="n">
        <v>16</v>
      </c>
      <c r="C543" s="37" t="s">
        <v>14552</v>
      </c>
      <c r="D543" s="35" t="s">
        <v>14553</v>
      </c>
      <c r="E543" s="39" t="n">
        <v>3463</v>
      </c>
      <c r="F543" s="37" t="n">
        <v>200</v>
      </c>
      <c r="G543" s="37" t="n">
        <v>300</v>
      </c>
      <c r="H543" s="37" t="n">
        <v>300</v>
      </c>
    </row>
    <row r="544" customFormat="false" ht="12.75" hidden="false" customHeight="false" outlineLevel="0" collapsed="false">
      <c r="A544" s="37" t="n">
        <v>2003</v>
      </c>
      <c r="B544" s="37" t="n">
        <v>16</v>
      </c>
      <c r="C544" s="37" t="s">
        <v>14554</v>
      </c>
      <c r="D544" s="35" t="s">
        <v>14555</v>
      </c>
      <c r="E544" s="39" t="n">
        <v>3422</v>
      </c>
      <c r="F544" s="37" t="n">
        <v>300</v>
      </c>
      <c r="G544" s="37" t="n">
        <v>300</v>
      </c>
      <c r="H544" s="37" t="n">
        <v>300</v>
      </c>
    </row>
    <row r="545" customFormat="false" ht="12.75" hidden="false" customHeight="false" outlineLevel="0" collapsed="false">
      <c r="A545" s="37" t="n">
        <v>2003</v>
      </c>
      <c r="B545" s="37" t="n">
        <v>16</v>
      </c>
      <c r="C545" s="37" t="s">
        <v>14556</v>
      </c>
      <c r="D545" s="35" t="s">
        <v>14557</v>
      </c>
      <c r="E545" s="39" t="n">
        <v>2988</v>
      </c>
      <c r="F545" s="37" t="n">
        <v>235</v>
      </c>
      <c r="G545" s="37" t="n">
        <v>320</v>
      </c>
      <c r="H545" s="37" t="n">
        <v>350</v>
      </c>
    </row>
    <row r="546" customFormat="false" ht="12.75" hidden="false" customHeight="false" outlineLevel="0" collapsed="false">
      <c r="A546" s="37" t="n">
        <v>2003</v>
      </c>
      <c r="B546" s="37" t="n">
        <v>16</v>
      </c>
      <c r="C546" s="37" t="s">
        <v>14558</v>
      </c>
      <c r="D546" s="35" t="s">
        <v>14559</v>
      </c>
      <c r="E546" s="39" t="n">
        <v>355</v>
      </c>
      <c r="F546" s="37" t="n">
        <v>220</v>
      </c>
      <c r="G546" s="37" t="n">
        <v>320</v>
      </c>
      <c r="H546" s="37" t="n">
        <v>250</v>
      </c>
    </row>
    <row r="547" customFormat="false" ht="12.75" hidden="false" customHeight="false" outlineLevel="0" collapsed="false">
      <c r="A547" s="37" t="n">
        <v>2003</v>
      </c>
      <c r="B547" s="37" t="n">
        <v>16</v>
      </c>
      <c r="C547" s="37" t="s">
        <v>14560</v>
      </c>
      <c r="D547" s="35" t="s">
        <v>14561</v>
      </c>
      <c r="E547" s="39" t="n">
        <v>1144</v>
      </c>
      <c r="F547" s="37" t="n">
        <v>215</v>
      </c>
      <c r="G547" s="37" t="n">
        <v>300</v>
      </c>
      <c r="H547" s="37" t="n">
        <v>300</v>
      </c>
    </row>
    <row r="548" customFormat="false" ht="12.75" hidden="false" customHeight="false" outlineLevel="0" collapsed="false">
      <c r="A548" s="37" t="n">
        <v>2003</v>
      </c>
      <c r="B548" s="37" t="n">
        <v>16</v>
      </c>
      <c r="C548" s="37" t="s">
        <v>14562</v>
      </c>
      <c r="D548" s="35" t="s">
        <v>14563</v>
      </c>
      <c r="E548" s="39" t="n">
        <v>441</v>
      </c>
      <c r="F548" s="37" t="n">
        <v>200</v>
      </c>
      <c r="G548" s="37" t="n">
        <v>300</v>
      </c>
      <c r="H548" s="37" t="n">
        <v>300</v>
      </c>
    </row>
    <row r="549" customFormat="false" ht="12.75" hidden="false" customHeight="false" outlineLevel="0" collapsed="false">
      <c r="A549" s="37" t="n">
        <v>2003</v>
      </c>
      <c r="B549" s="37" t="n">
        <v>16</v>
      </c>
      <c r="C549" s="37" t="s">
        <v>14564</v>
      </c>
      <c r="D549" s="35" t="s">
        <v>14565</v>
      </c>
      <c r="E549" s="39" t="n">
        <v>26372</v>
      </c>
      <c r="F549" s="37" t="n">
        <v>215</v>
      </c>
      <c r="G549" s="37" t="n">
        <v>310</v>
      </c>
      <c r="H549" s="37" t="n">
        <v>350</v>
      </c>
    </row>
    <row r="550" customFormat="false" ht="12.75" hidden="false" customHeight="false" outlineLevel="0" collapsed="false">
      <c r="A550" s="37" t="n">
        <v>2003</v>
      </c>
      <c r="B550" s="37" t="n">
        <v>16</v>
      </c>
      <c r="C550" s="37" t="s">
        <v>14566</v>
      </c>
      <c r="D550" s="35" t="s">
        <v>14567</v>
      </c>
      <c r="E550" s="39" t="n">
        <v>727</v>
      </c>
      <c r="F550" s="37" t="n">
        <v>200</v>
      </c>
      <c r="G550" s="37" t="n">
        <v>300</v>
      </c>
      <c r="H550" s="37" t="n">
        <v>300</v>
      </c>
    </row>
    <row r="551" customFormat="false" ht="12.75" hidden="false" customHeight="false" outlineLevel="0" collapsed="false">
      <c r="A551" s="37" t="n">
        <v>2003</v>
      </c>
      <c r="B551" s="37" t="n">
        <v>16</v>
      </c>
      <c r="C551" s="37" t="s">
        <v>14568</v>
      </c>
      <c r="D551" s="35" t="s">
        <v>14569</v>
      </c>
      <c r="E551" s="39" t="n">
        <v>691</v>
      </c>
      <c r="F551" s="37" t="n">
        <v>235</v>
      </c>
      <c r="G551" s="37" t="n">
        <v>320</v>
      </c>
      <c r="H551" s="37" t="n">
        <v>320</v>
      </c>
    </row>
    <row r="552" customFormat="false" ht="12.75" hidden="false" customHeight="false" outlineLevel="0" collapsed="false">
      <c r="A552" s="37" t="n">
        <v>2003</v>
      </c>
      <c r="B552" s="37" t="n">
        <v>16</v>
      </c>
      <c r="C552" s="37" t="s">
        <v>14570</v>
      </c>
      <c r="D552" s="35" t="s">
        <v>14571</v>
      </c>
      <c r="E552" s="39" t="n">
        <v>568</v>
      </c>
      <c r="F552" s="37" t="n">
        <v>250</v>
      </c>
      <c r="G552" s="37" t="n">
        <v>300</v>
      </c>
      <c r="H552" s="37" t="n">
        <v>300</v>
      </c>
    </row>
    <row r="553" customFormat="false" ht="12.75" hidden="false" customHeight="false" outlineLevel="0" collapsed="false">
      <c r="A553" s="37" t="n">
        <v>2003</v>
      </c>
      <c r="B553" s="37" t="n">
        <v>16</v>
      </c>
      <c r="C553" s="37" t="s">
        <v>14572</v>
      </c>
      <c r="D553" s="35" t="s">
        <v>14573</v>
      </c>
      <c r="E553" s="39" t="n">
        <v>1242</v>
      </c>
      <c r="F553" s="37" t="n">
        <v>200</v>
      </c>
      <c r="G553" s="37" t="n">
        <v>300</v>
      </c>
      <c r="H553" s="37" t="n">
        <v>300</v>
      </c>
    </row>
    <row r="554" customFormat="false" ht="12.75" hidden="false" customHeight="false" outlineLevel="0" collapsed="false">
      <c r="A554" s="37" t="n">
        <v>2003</v>
      </c>
      <c r="B554" s="37" t="n">
        <v>16</v>
      </c>
      <c r="C554" s="37" t="s">
        <v>14574</v>
      </c>
      <c r="D554" s="35" t="s">
        <v>14575</v>
      </c>
      <c r="E554" s="39" t="n">
        <v>930</v>
      </c>
      <c r="F554" s="37" t="n">
        <v>330</v>
      </c>
      <c r="G554" s="37" t="n">
        <v>330</v>
      </c>
      <c r="H554" s="37" t="n">
        <v>330</v>
      </c>
    </row>
    <row r="555" customFormat="false" ht="12.75" hidden="false" customHeight="false" outlineLevel="0" collapsed="false">
      <c r="A555" s="37" t="n">
        <v>2003</v>
      </c>
      <c r="B555" s="37" t="n">
        <v>16</v>
      </c>
      <c r="C555" s="37" t="s">
        <v>14576</v>
      </c>
      <c r="D555" s="35" t="s">
        <v>14382</v>
      </c>
      <c r="E555" s="39" t="n">
        <v>623</v>
      </c>
      <c r="F555" s="37" t="n">
        <v>300</v>
      </c>
      <c r="G555" s="37" t="n">
        <v>300</v>
      </c>
      <c r="H555" s="37" t="n">
        <v>300</v>
      </c>
    </row>
    <row r="556" customFormat="false" ht="12.75" hidden="false" customHeight="false" outlineLevel="0" collapsed="false">
      <c r="A556" s="37" t="n">
        <v>2003</v>
      </c>
      <c r="B556" s="37" t="n">
        <v>16</v>
      </c>
      <c r="C556" s="37" t="s">
        <v>14577</v>
      </c>
      <c r="D556" s="35" t="s">
        <v>8886</v>
      </c>
      <c r="E556" s="39" t="n">
        <v>891</v>
      </c>
      <c r="F556" s="37" t="n">
        <v>300</v>
      </c>
      <c r="G556" s="37" t="n">
        <v>300</v>
      </c>
      <c r="H556" s="37" t="n">
        <v>300</v>
      </c>
    </row>
    <row r="557" customFormat="false" ht="12.75" hidden="false" customHeight="false" outlineLevel="0" collapsed="false">
      <c r="A557" s="37" t="n">
        <v>2003</v>
      </c>
      <c r="B557" s="37" t="n">
        <v>16</v>
      </c>
      <c r="C557" s="37" t="s">
        <v>14578</v>
      </c>
      <c r="D557" s="35" t="s">
        <v>14579</v>
      </c>
      <c r="E557" s="39" t="n">
        <v>1143</v>
      </c>
      <c r="F557" s="37" t="n">
        <v>215</v>
      </c>
      <c r="G557" s="37" t="n">
        <v>321</v>
      </c>
      <c r="H557" s="37" t="n">
        <v>337</v>
      </c>
    </row>
    <row r="558" customFormat="false" ht="12.75" hidden="false" customHeight="false" outlineLevel="0" collapsed="false">
      <c r="A558" s="37" t="n">
        <v>2003</v>
      </c>
      <c r="B558" s="37" t="n">
        <v>16</v>
      </c>
      <c r="C558" s="37" t="s">
        <v>14580</v>
      </c>
      <c r="D558" s="35" t="s">
        <v>8795</v>
      </c>
      <c r="E558" s="39" t="n">
        <v>225</v>
      </c>
      <c r="F558" s="37" t="n">
        <v>200</v>
      </c>
      <c r="G558" s="37" t="n">
        <v>300</v>
      </c>
      <c r="H558" s="37" t="n">
        <v>300</v>
      </c>
    </row>
    <row r="559" customFormat="false" ht="12.75" hidden="false" customHeight="false" outlineLevel="0" collapsed="false">
      <c r="A559" s="37" t="n">
        <v>2003</v>
      </c>
      <c r="B559" s="37" t="n">
        <v>16</v>
      </c>
      <c r="C559" s="37" t="s">
        <v>14581</v>
      </c>
      <c r="D559" s="35" t="s">
        <v>14582</v>
      </c>
      <c r="E559" s="39" t="n">
        <v>803</v>
      </c>
      <c r="F559" s="37" t="n">
        <v>200</v>
      </c>
      <c r="G559" s="37" t="n">
        <v>300</v>
      </c>
      <c r="H559" s="37" t="n">
        <v>400</v>
      </c>
    </row>
    <row r="560" customFormat="false" ht="12.75" hidden="false" customHeight="false" outlineLevel="0" collapsed="false">
      <c r="A560" s="37" t="n">
        <v>2003</v>
      </c>
      <c r="B560" s="37" t="n">
        <v>16</v>
      </c>
      <c r="C560" s="37" t="s">
        <v>14583</v>
      </c>
      <c r="D560" s="35" t="s">
        <v>14584</v>
      </c>
      <c r="E560" s="39" t="n">
        <v>3818</v>
      </c>
      <c r="F560" s="37" t="n">
        <v>215</v>
      </c>
      <c r="G560" s="37" t="n">
        <v>300</v>
      </c>
      <c r="H560" s="37" t="n">
        <v>310</v>
      </c>
    </row>
    <row r="561" customFormat="false" ht="12.75" hidden="false" customHeight="false" outlineLevel="0" collapsed="false">
      <c r="A561" s="37" t="n">
        <v>2003</v>
      </c>
      <c r="B561" s="37" t="n">
        <v>16</v>
      </c>
      <c r="C561" s="37" t="s">
        <v>14585</v>
      </c>
      <c r="D561" s="35" t="s">
        <v>14586</v>
      </c>
      <c r="E561" s="39" t="n">
        <v>2598</v>
      </c>
      <c r="F561" s="37" t="n">
        <v>215</v>
      </c>
      <c r="G561" s="37" t="n">
        <v>300</v>
      </c>
      <c r="H561" s="37" t="n">
        <v>300</v>
      </c>
    </row>
    <row r="562" customFormat="false" ht="12.75" hidden="false" customHeight="false" outlineLevel="0" collapsed="false">
      <c r="A562" s="37" t="n">
        <v>2003</v>
      </c>
      <c r="B562" s="37" t="n">
        <v>16</v>
      </c>
      <c r="C562" s="37" t="s">
        <v>14587</v>
      </c>
      <c r="D562" s="35" t="s">
        <v>14588</v>
      </c>
      <c r="E562" s="39" t="n">
        <v>2275</v>
      </c>
      <c r="F562" s="37" t="n">
        <v>235</v>
      </c>
      <c r="G562" s="37" t="n">
        <v>320</v>
      </c>
      <c r="H562" s="37" t="n">
        <v>320</v>
      </c>
    </row>
    <row r="563" customFormat="false" ht="12.75" hidden="false" customHeight="false" outlineLevel="0" collapsed="false">
      <c r="A563" s="37" t="n">
        <v>2003</v>
      </c>
      <c r="B563" s="37" t="n">
        <v>16</v>
      </c>
      <c r="C563" s="37" t="s">
        <v>14589</v>
      </c>
      <c r="D563" s="35" t="s">
        <v>14590</v>
      </c>
      <c r="E563" s="39" t="n">
        <v>331</v>
      </c>
      <c r="F563" s="37" t="n">
        <v>200</v>
      </c>
      <c r="G563" s="37" t="n">
        <v>300</v>
      </c>
      <c r="H563" s="37" t="n">
        <v>300</v>
      </c>
    </row>
    <row r="564" customFormat="false" ht="12.75" hidden="false" customHeight="false" outlineLevel="0" collapsed="false">
      <c r="A564" s="37" t="n">
        <v>2003</v>
      </c>
      <c r="B564" s="37" t="n">
        <v>16</v>
      </c>
      <c r="C564" s="37" t="s">
        <v>14591</v>
      </c>
      <c r="D564" s="35" t="s">
        <v>14592</v>
      </c>
      <c r="E564" s="39" t="n">
        <v>537</v>
      </c>
      <c r="F564" s="37" t="n">
        <v>215</v>
      </c>
      <c r="G564" s="37" t="n">
        <v>300</v>
      </c>
      <c r="H564" s="37" t="n">
        <v>300</v>
      </c>
    </row>
    <row r="565" customFormat="false" ht="12.75" hidden="false" customHeight="false" outlineLevel="0" collapsed="false">
      <c r="A565" s="37" t="n">
        <v>2003</v>
      </c>
      <c r="B565" s="37" t="n">
        <v>16</v>
      </c>
      <c r="C565" s="37" t="s">
        <v>14593</v>
      </c>
      <c r="D565" s="35" t="s">
        <v>14594</v>
      </c>
      <c r="E565" s="39" t="n">
        <v>3641</v>
      </c>
      <c r="F565" s="37" t="n">
        <v>215</v>
      </c>
      <c r="G565" s="37" t="n">
        <v>320</v>
      </c>
      <c r="H565" s="37" t="n">
        <v>300</v>
      </c>
    </row>
    <row r="566" customFormat="false" ht="12.75" hidden="false" customHeight="false" outlineLevel="0" collapsed="false">
      <c r="A566" s="37" t="n">
        <v>2003</v>
      </c>
      <c r="B566" s="37" t="n">
        <v>16</v>
      </c>
      <c r="C566" s="37" t="s">
        <v>14595</v>
      </c>
      <c r="D566" s="35" t="s">
        <v>14596</v>
      </c>
      <c r="E566" s="39" t="n">
        <v>3063</v>
      </c>
      <c r="F566" s="37" t="n">
        <v>235</v>
      </c>
      <c r="G566" s="37" t="n">
        <v>320</v>
      </c>
      <c r="H566" s="37" t="n">
        <v>320</v>
      </c>
    </row>
    <row r="567" customFormat="false" ht="12.75" hidden="false" customHeight="false" outlineLevel="0" collapsed="false">
      <c r="A567" s="37" t="n">
        <v>2003</v>
      </c>
      <c r="B567" s="37" t="n">
        <v>16</v>
      </c>
      <c r="C567" s="37" t="s">
        <v>14597</v>
      </c>
      <c r="D567" s="35" t="s">
        <v>14598</v>
      </c>
      <c r="E567" s="39" t="n">
        <v>1053</v>
      </c>
      <c r="F567" s="37" t="n">
        <v>235</v>
      </c>
      <c r="G567" s="37" t="n">
        <v>320</v>
      </c>
      <c r="H567" s="37" t="n">
        <v>320</v>
      </c>
    </row>
    <row r="568" customFormat="false" ht="12.75" hidden="false" customHeight="false" outlineLevel="0" collapsed="false">
      <c r="A568" s="37" t="n">
        <v>2003</v>
      </c>
      <c r="B568" s="37" t="n">
        <v>16</v>
      </c>
      <c r="C568" s="37" t="s">
        <v>14599</v>
      </c>
      <c r="D568" s="35" t="s">
        <v>14600</v>
      </c>
      <c r="E568" s="39" t="n">
        <v>4006</v>
      </c>
      <c r="F568" s="37" t="n">
        <v>300</v>
      </c>
      <c r="G568" s="37" t="n">
        <v>300</v>
      </c>
      <c r="H568" s="37" t="n">
        <v>300</v>
      </c>
    </row>
    <row r="569" customFormat="false" ht="12.75" hidden="false" customHeight="false" outlineLevel="0" collapsed="false">
      <c r="A569" s="37" t="n">
        <v>2003</v>
      </c>
      <c r="B569" s="37" t="n">
        <v>16</v>
      </c>
      <c r="C569" s="37" t="s">
        <v>14601</v>
      </c>
      <c r="D569" s="35" t="s">
        <v>14602</v>
      </c>
      <c r="E569" s="39" t="n">
        <v>27245</v>
      </c>
      <c r="F569" s="37" t="n">
        <v>200</v>
      </c>
      <c r="G569" s="37" t="n">
        <v>316</v>
      </c>
      <c r="H569" s="37" t="n">
        <v>320</v>
      </c>
    </row>
    <row r="570" customFormat="false" ht="12.75" hidden="false" customHeight="false" outlineLevel="0" collapsed="false">
      <c r="A570" s="37" t="n">
        <v>2003</v>
      </c>
      <c r="B570" s="37" t="n">
        <v>16</v>
      </c>
      <c r="C570" s="37" t="s">
        <v>14603</v>
      </c>
      <c r="D570" s="35" t="s">
        <v>2873</v>
      </c>
      <c r="E570" s="39" t="n">
        <v>1220</v>
      </c>
      <c r="F570" s="37" t="n">
        <v>330</v>
      </c>
      <c r="G570" s="37" t="n">
        <v>330</v>
      </c>
      <c r="H570" s="37" t="n">
        <v>330</v>
      </c>
    </row>
    <row r="571" customFormat="false" ht="12.75" hidden="false" customHeight="false" outlineLevel="0" collapsed="false">
      <c r="A571" s="37" t="n">
        <v>2003</v>
      </c>
      <c r="B571" s="37" t="n">
        <v>16</v>
      </c>
      <c r="C571" s="37" t="s">
        <v>14604</v>
      </c>
      <c r="D571" s="35" t="s">
        <v>14605</v>
      </c>
      <c r="E571" s="39" t="n">
        <v>3724</v>
      </c>
      <c r="F571" s="37" t="n">
        <v>235</v>
      </c>
      <c r="G571" s="37" t="n">
        <v>310</v>
      </c>
      <c r="H571" s="37" t="n">
        <v>310</v>
      </c>
    </row>
    <row r="572" customFormat="false" ht="12.75" hidden="false" customHeight="false" outlineLevel="0" collapsed="false">
      <c r="A572" s="37" t="n">
        <v>2003</v>
      </c>
      <c r="B572" s="37" t="n">
        <v>16</v>
      </c>
      <c r="C572" s="37" t="s">
        <v>14606</v>
      </c>
      <c r="D572" s="35" t="s">
        <v>14607</v>
      </c>
      <c r="E572" s="39" t="n">
        <v>444</v>
      </c>
      <c r="F572" s="37" t="n">
        <v>200</v>
      </c>
      <c r="G572" s="37" t="n">
        <v>300</v>
      </c>
      <c r="H572" s="37" t="n">
        <v>300</v>
      </c>
    </row>
    <row r="573" customFormat="false" ht="12.75" hidden="false" customHeight="false" outlineLevel="0" collapsed="false">
      <c r="A573" s="37" t="n">
        <v>2003</v>
      </c>
      <c r="B573" s="37" t="n">
        <v>16</v>
      </c>
      <c r="C573" s="37" t="s">
        <v>14608</v>
      </c>
      <c r="D573" s="35" t="s">
        <v>13841</v>
      </c>
      <c r="E573" s="39" t="n">
        <v>896</v>
      </c>
      <c r="F573" s="37" t="n">
        <v>200</v>
      </c>
      <c r="G573" s="37" t="n">
        <v>300</v>
      </c>
      <c r="H573" s="37" t="n">
        <v>300</v>
      </c>
    </row>
    <row r="574" customFormat="false" ht="12.75" hidden="false" customHeight="false" outlineLevel="0" collapsed="false">
      <c r="A574" s="37" t="n">
        <v>2003</v>
      </c>
      <c r="B574" s="37" t="n">
        <v>16</v>
      </c>
      <c r="C574" s="37" t="s">
        <v>14609</v>
      </c>
      <c r="D574" s="35" t="s">
        <v>14610</v>
      </c>
      <c r="E574" s="39" t="n">
        <v>776</v>
      </c>
      <c r="F574" s="37" t="n">
        <v>215</v>
      </c>
      <c r="G574" s="37" t="n">
        <v>300</v>
      </c>
      <c r="H574" s="37" t="n">
        <v>300</v>
      </c>
    </row>
    <row r="575" customFormat="false" ht="12.75" hidden="false" customHeight="false" outlineLevel="0" collapsed="false">
      <c r="A575" s="37" t="n">
        <v>2003</v>
      </c>
      <c r="B575" s="37" t="n">
        <v>16</v>
      </c>
      <c r="C575" s="37" t="s">
        <v>14611</v>
      </c>
      <c r="D575" s="35" t="s">
        <v>14612</v>
      </c>
      <c r="E575" s="39" t="n">
        <v>260</v>
      </c>
      <c r="F575" s="37" t="n">
        <v>200</v>
      </c>
      <c r="G575" s="37" t="n">
        <v>300</v>
      </c>
      <c r="H575" s="37" t="n">
        <v>300</v>
      </c>
    </row>
    <row r="576" customFormat="false" ht="12.75" hidden="false" customHeight="false" outlineLevel="0" collapsed="false">
      <c r="A576" s="37" t="n">
        <v>2003</v>
      </c>
      <c r="B576" s="37" t="n">
        <v>16</v>
      </c>
      <c r="C576" s="37" t="s">
        <v>14613</v>
      </c>
      <c r="D576" s="35" t="s">
        <v>14614</v>
      </c>
      <c r="E576" s="39" t="n">
        <v>1167</v>
      </c>
      <c r="F576" s="37" t="n">
        <v>235</v>
      </c>
      <c r="G576" s="37" t="n">
        <v>320</v>
      </c>
      <c r="H576" s="37" t="n">
        <v>330</v>
      </c>
    </row>
    <row r="577" customFormat="false" ht="12.75" hidden="false" customHeight="false" outlineLevel="0" collapsed="false">
      <c r="A577" s="37" t="n">
        <v>2003</v>
      </c>
      <c r="B577" s="37" t="n">
        <v>16</v>
      </c>
      <c r="C577" s="37" t="s">
        <v>14615</v>
      </c>
      <c r="D577" s="35" t="s">
        <v>14616</v>
      </c>
      <c r="E577" s="39" t="n">
        <v>578</v>
      </c>
      <c r="F577" s="37" t="n">
        <v>250</v>
      </c>
      <c r="G577" s="37" t="n">
        <v>320</v>
      </c>
      <c r="H577" s="37" t="n">
        <v>320</v>
      </c>
    </row>
    <row r="578" customFormat="false" ht="12.75" hidden="false" customHeight="false" outlineLevel="0" collapsed="false">
      <c r="A578" s="37" t="n">
        <v>2003</v>
      </c>
      <c r="B578" s="37" t="n">
        <v>16</v>
      </c>
      <c r="C578" s="37" t="s">
        <v>14617</v>
      </c>
      <c r="D578" s="35" t="s">
        <v>14618</v>
      </c>
      <c r="E578" s="39" t="n">
        <v>630</v>
      </c>
      <c r="F578" s="37" t="n">
        <v>235</v>
      </c>
      <c r="G578" s="37" t="n">
        <v>320</v>
      </c>
      <c r="H578" s="37" t="n">
        <v>330</v>
      </c>
    </row>
    <row r="579" customFormat="false" ht="12.75" hidden="false" customHeight="false" outlineLevel="0" collapsed="false">
      <c r="A579" s="37" t="n">
        <v>2003</v>
      </c>
      <c r="B579" s="37" t="n">
        <v>16</v>
      </c>
      <c r="C579" s="37" t="s">
        <v>14619</v>
      </c>
      <c r="D579" s="35" t="s">
        <v>14620</v>
      </c>
      <c r="E579" s="39" t="n">
        <v>2033</v>
      </c>
      <c r="F579" s="37" t="n">
        <v>250</v>
      </c>
      <c r="G579" s="37" t="n">
        <v>350</v>
      </c>
      <c r="H579" s="37" t="n">
        <v>350</v>
      </c>
    </row>
    <row r="580" customFormat="false" ht="12.75" hidden="false" customHeight="false" outlineLevel="0" collapsed="false">
      <c r="A580" s="37" t="n">
        <v>2003</v>
      </c>
      <c r="B580" s="37" t="n">
        <v>16</v>
      </c>
      <c r="C580" s="37" t="s">
        <v>14621</v>
      </c>
      <c r="D580" s="35" t="s">
        <v>14622</v>
      </c>
      <c r="E580" s="39" t="n">
        <v>283</v>
      </c>
      <c r="F580" s="37" t="n">
        <v>300</v>
      </c>
      <c r="G580" s="37" t="n">
        <v>300</v>
      </c>
      <c r="H580" s="37" t="n">
        <v>225</v>
      </c>
    </row>
    <row r="581" customFormat="false" ht="12.75" hidden="false" customHeight="false" outlineLevel="0" collapsed="false">
      <c r="A581" s="37" t="n">
        <v>2003</v>
      </c>
      <c r="B581" s="37" t="n">
        <v>16</v>
      </c>
      <c r="C581" s="37" t="s">
        <v>14623</v>
      </c>
      <c r="D581" s="35" t="s">
        <v>14624</v>
      </c>
      <c r="E581" s="39" t="n">
        <v>2013</v>
      </c>
      <c r="F581" s="37" t="n">
        <v>215</v>
      </c>
      <c r="G581" s="37" t="n">
        <v>320</v>
      </c>
      <c r="H581" s="37" t="n">
        <v>340</v>
      </c>
    </row>
    <row r="582" customFormat="false" ht="12.75" hidden="false" customHeight="false" outlineLevel="0" collapsed="false">
      <c r="A582" s="37" t="n">
        <v>2003</v>
      </c>
      <c r="B582" s="37" t="n">
        <v>16</v>
      </c>
      <c r="C582" s="37" t="s">
        <v>14625</v>
      </c>
      <c r="D582" s="35" t="s">
        <v>14626</v>
      </c>
      <c r="E582" s="39" t="n">
        <v>5311</v>
      </c>
      <c r="F582" s="37" t="n">
        <v>200</v>
      </c>
      <c r="G582" s="37" t="n">
        <v>300</v>
      </c>
      <c r="H582" s="37" t="n">
        <v>350</v>
      </c>
    </row>
    <row r="583" customFormat="false" ht="12.75" hidden="false" customHeight="false" outlineLevel="0" collapsed="false">
      <c r="A583" s="37" t="n">
        <v>2003</v>
      </c>
      <c r="B583" s="37" t="n">
        <v>16</v>
      </c>
      <c r="C583" s="37" t="s">
        <v>14627</v>
      </c>
      <c r="D583" s="35" t="s">
        <v>14628</v>
      </c>
      <c r="E583" s="39" t="n">
        <v>1737</v>
      </c>
      <c r="F583" s="37" t="n">
        <v>215</v>
      </c>
      <c r="G583" s="37" t="n">
        <v>321</v>
      </c>
      <c r="H583" s="37" t="n">
        <v>321</v>
      </c>
    </row>
    <row r="584" customFormat="false" ht="12.75" hidden="false" customHeight="false" outlineLevel="0" collapsed="false">
      <c r="A584" s="37" t="n">
        <v>2003</v>
      </c>
      <c r="B584" s="37" t="n">
        <v>16</v>
      </c>
      <c r="C584" s="37" t="s">
        <v>14629</v>
      </c>
      <c r="D584" s="35" t="s">
        <v>14630</v>
      </c>
      <c r="E584" s="39" t="n">
        <v>2602</v>
      </c>
      <c r="F584" s="37" t="n">
        <v>300</v>
      </c>
      <c r="G584" s="37" t="n">
        <v>300</v>
      </c>
      <c r="H584" s="37" t="n">
        <v>300</v>
      </c>
    </row>
    <row r="585" customFormat="false" ht="12.75" hidden="false" customHeight="false" outlineLevel="0" collapsed="false">
      <c r="A585" s="37" t="n">
        <v>2003</v>
      </c>
      <c r="B585" s="37" t="n">
        <v>16</v>
      </c>
      <c r="C585" s="37" t="s">
        <v>14631</v>
      </c>
      <c r="D585" s="35" t="s">
        <v>14632</v>
      </c>
      <c r="E585" s="39" t="n">
        <v>237</v>
      </c>
      <c r="F585" s="37" t="n">
        <v>200</v>
      </c>
      <c r="G585" s="37" t="n">
        <v>300</v>
      </c>
      <c r="H585" s="37" t="n">
        <v>300</v>
      </c>
    </row>
    <row r="586" customFormat="false" ht="12.75" hidden="false" customHeight="false" outlineLevel="0" collapsed="false">
      <c r="A586" s="37" t="n">
        <v>2003</v>
      </c>
      <c r="B586" s="37" t="n">
        <v>16</v>
      </c>
      <c r="C586" s="37" t="s">
        <v>14633</v>
      </c>
      <c r="D586" s="35" t="s">
        <v>14634</v>
      </c>
      <c r="E586" s="39" t="n">
        <v>2915</v>
      </c>
      <c r="F586" s="37" t="n">
        <v>235</v>
      </c>
      <c r="G586" s="37" t="n">
        <v>320</v>
      </c>
      <c r="H586" s="37" t="n">
        <v>320</v>
      </c>
    </row>
    <row r="587" customFormat="false" ht="12.75" hidden="false" customHeight="false" outlineLevel="0" collapsed="false">
      <c r="A587" s="37" t="n">
        <v>2003</v>
      </c>
      <c r="B587" s="37" t="n">
        <v>16</v>
      </c>
      <c r="C587" s="37" t="s">
        <v>14635</v>
      </c>
      <c r="D587" s="35" t="s">
        <v>14636</v>
      </c>
      <c r="E587" s="39" t="n">
        <v>737</v>
      </c>
      <c r="F587" s="37" t="n">
        <v>300</v>
      </c>
      <c r="G587" s="37" t="n">
        <v>320</v>
      </c>
      <c r="H587" s="37" t="n">
        <v>320</v>
      </c>
    </row>
    <row r="588" customFormat="false" ht="12.75" hidden="false" customHeight="false" outlineLevel="0" collapsed="false">
      <c r="A588" s="37" t="n">
        <v>2003</v>
      </c>
      <c r="B588" s="37" t="n">
        <v>16</v>
      </c>
      <c r="C588" s="37" t="s">
        <v>14637</v>
      </c>
      <c r="D588" s="35" t="s">
        <v>14638</v>
      </c>
      <c r="E588" s="39" t="n">
        <v>3332</v>
      </c>
      <c r="F588" s="37" t="n">
        <v>200</v>
      </c>
      <c r="G588" s="37" t="n">
        <v>300</v>
      </c>
      <c r="H588" s="37" t="n">
        <v>300</v>
      </c>
    </row>
    <row r="589" customFormat="false" ht="12.75" hidden="false" customHeight="false" outlineLevel="0" collapsed="false">
      <c r="A589" s="37" t="n">
        <v>2003</v>
      </c>
      <c r="B589" s="37" t="n">
        <v>16</v>
      </c>
      <c r="C589" s="37" t="s">
        <v>14639</v>
      </c>
      <c r="D589" s="35" t="s">
        <v>14640</v>
      </c>
      <c r="E589" s="39" t="n">
        <v>4240</v>
      </c>
      <c r="F589" s="37" t="n">
        <v>200</v>
      </c>
      <c r="G589" s="37" t="n">
        <v>300</v>
      </c>
      <c r="H589" s="37" t="n">
        <v>300</v>
      </c>
    </row>
    <row r="590" customFormat="false" ht="12.75" hidden="false" customHeight="false" outlineLevel="0" collapsed="false">
      <c r="A590" s="37" t="n">
        <v>2003</v>
      </c>
      <c r="B590" s="37" t="n">
        <v>16</v>
      </c>
      <c r="C590" s="37" t="s">
        <v>14641</v>
      </c>
      <c r="D590" s="35" t="s">
        <v>14642</v>
      </c>
      <c r="E590" s="39" t="n">
        <v>25213</v>
      </c>
      <c r="F590" s="37" t="n">
        <v>235</v>
      </c>
      <c r="G590" s="37" t="n">
        <v>335</v>
      </c>
      <c r="H590" s="37" t="n">
        <v>335</v>
      </c>
    </row>
    <row r="591" customFormat="false" ht="12.75" hidden="false" customHeight="false" outlineLevel="0" collapsed="false">
      <c r="A591" s="37" t="n">
        <v>2003</v>
      </c>
      <c r="B591" s="37" t="n">
        <v>16</v>
      </c>
      <c r="C591" s="37" t="s">
        <v>14643</v>
      </c>
      <c r="D591" s="35" t="s">
        <v>14644</v>
      </c>
      <c r="E591" s="39" t="n">
        <v>503</v>
      </c>
      <c r="F591" s="37" t="n">
        <v>300</v>
      </c>
      <c r="G591" s="37" t="n">
        <v>380</v>
      </c>
      <c r="H591" s="37" t="n">
        <v>320</v>
      </c>
    </row>
    <row r="592" customFormat="false" ht="12.75" hidden="false" customHeight="false" outlineLevel="0" collapsed="false">
      <c r="A592" s="37" t="n">
        <v>2003</v>
      </c>
      <c r="B592" s="37" t="n">
        <v>16</v>
      </c>
      <c r="C592" s="37" t="s">
        <v>14645</v>
      </c>
      <c r="D592" s="35" t="s">
        <v>14646</v>
      </c>
      <c r="E592" s="39" t="n">
        <v>7798</v>
      </c>
      <c r="F592" s="37" t="n">
        <v>200</v>
      </c>
      <c r="G592" s="37" t="n">
        <v>300</v>
      </c>
      <c r="H592" s="37" t="n">
        <v>320</v>
      </c>
    </row>
    <row r="593" customFormat="false" ht="12.75" hidden="false" customHeight="false" outlineLevel="0" collapsed="false">
      <c r="A593" s="37" t="n">
        <v>2003</v>
      </c>
      <c r="B593" s="37" t="n">
        <v>16</v>
      </c>
      <c r="C593" s="37" t="s">
        <v>14647</v>
      </c>
      <c r="D593" s="35" t="s">
        <v>14648</v>
      </c>
      <c r="E593" s="39" t="n">
        <v>3040</v>
      </c>
      <c r="F593" s="37" t="n">
        <v>300</v>
      </c>
      <c r="G593" s="37" t="n">
        <v>400</v>
      </c>
      <c r="H593" s="37" t="n">
        <v>320</v>
      </c>
    </row>
    <row r="594" customFormat="false" ht="12.75" hidden="false" customHeight="false" outlineLevel="0" collapsed="false">
      <c r="A594" s="37" t="n">
        <v>2003</v>
      </c>
      <c r="B594" s="37" t="n">
        <v>16</v>
      </c>
      <c r="C594" s="37" t="s">
        <v>14649</v>
      </c>
      <c r="D594" s="35" t="s">
        <v>14650</v>
      </c>
      <c r="E594" s="39" t="n">
        <v>348</v>
      </c>
      <c r="F594" s="37" t="n">
        <v>215</v>
      </c>
      <c r="G594" s="37" t="n">
        <v>320</v>
      </c>
      <c r="H594" s="37" t="n">
        <v>320</v>
      </c>
    </row>
    <row r="595" customFormat="false" ht="12.75" hidden="false" customHeight="false" outlineLevel="0" collapsed="false">
      <c r="A595" s="37" t="n">
        <v>2003</v>
      </c>
      <c r="B595" s="37" t="n">
        <v>16</v>
      </c>
      <c r="C595" s="37" t="s">
        <v>14651</v>
      </c>
      <c r="D595" s="35" t="s">
        <v>14652</v>
      </c>
      <c r="E595" s="39" t="n">
        <v>303</v>
      </c>
      <c r="F595" s="37" t="n">
        <v>200</v>
      </c>
      <c r="G595" s="37" t="n">
        <v>300</v>
      </c>
      <c r="H595" s="37" t="n">
        <v>350</v>
      </c>
    </row>
    <row r="596" customFormat="false" ht="12.75" hidden="false" customHeight="false" outlineLevel="0" collapsed="false">
      <c r="A596" s="37" t="n">
        <v>2003</v>
      </c>
      <c r="B596" s="37" t="n">
        <v>16</v>
      </c>
      <c r="C596" s="37" t="s">
        <v>14653</v>
      </c>
      <c r="D596" s="35" t="s">
        <v>14654</v>
      </c>
      <c r="E596" s="39" t="n">
        <v>1747</v>
      </c>
      <c r="F596" s="37" t="n">
        <v>200</v>
      </c>
      <c r="G596" s="37" t="n">
        <v>300</v>
      </c>
      <c r="H596" s="37" t="n">
        <v>300</v>
      </c>
    </row>
    <row r="597" customFormat="false" ht="12.75" hidden="false" customHeight="false" outlineLevel="0" collapsed="false">
      <c r="A597" s="37" t="n">
        <v>2003</v>
      </c>
      <c r="B597" s="37" t="n">
        <v>16</v>
      </c>
      <c r="C597" s="37" t="s">
        <v>14655</v>
      </c>
      <c r="D597" s="35" t="s">
        <v>14656</v>
      </c>
      <c r="E597" s="39" t="n">
        <v>6983</v>
      </c>
      <c r="F597" s="37" t="n">
        <v>235</v>
      </c>
      <c r="G597" s="37" t="n">
        <v>330</v>
      </c>
      <c r="H597" s="37" t="n">
        <v>345</v>
      </c>
    </row>
    <row r="598" customFormat="false" ht="12.75" hidden="false" customHeight="false" outlineLevel="0" collapsed="false">
      <c r="A598" s="37" t="n">
        <v>2003</v>
      </c>
      <c r="B598" s="37" t="n">
        <v>16</v>
      </c>
      <c r="C598" s="37" t="s">
        <v>14657</v>
      </c>
      <c r="D598" s="35" t="s">
        <v>14658</v>
      </c>
      <c r="E598" s="39" t="n">
        <v>196</v>
      </c>
      <c r="F598" s="37" t="n">
        <v>200</v>
      </c>
      <c r="G598" s="37" t="n">
        <v>300</v>
      </c>
      <c r="H598" s="37" t="n">
        <v>300</v>
      </c>
    </row>
    <row r="599" customFormat="false" ht="12.75" hidden="false" customHeight="false" outlineLevel="0" collapsed="false">
      <c r="A599" s="37" t="n">
        <v>2003</v>
      </c>
      <c r="B599" s="37" t="n">
        <v>16</v>
      </c>
      <c r="C599" s="37" t="s">
        <v>14659</v>
      </c>
      <c r="D599" s="35" t="s">
        <v>14660</v>
      </c>
      <c r="E599" s="39" t="n">
        <v>1415</v>
      </c>
      <c r="F599" s="37" t="n">
        <v>235</v>
      </c>
      <c r="G599" s="37" t="n">
        <v>325</v>
      </c>
      <c r="H599" s="37" t="n">
        <v>325</v>
      </c>
    </row>
    <row r="600" customFormat="false" ht="12.75" hidden="false" customHeight="false" outlineLevel="0" collapsed="false">
      <c r="A600" s="37" t="n">
        <v>2003</v>
      </c>
      <c r="B600" s="37" t="n">
        <v>16</v>
      </c>
      <c r="C600" s="37" t="s">
        <v>14661</v>
      </c>
      <c r="D600" s="35" t="s">
        <v>14662</v>
      </c>
      <c r="E600" s="39" t="n">
        <v>255</v>
      </c>
      <c r="F600" s="37" t="n">
        <v>200</v>
      </c>
      <c r="G600" s="37" t="n">
        <v>300</v>
      </c>
      <c r="H600" s="37" t="n">
        <v>350</v>
      </c>
    </row>
    <row r="601" customFormat="false" ht="12.75" hidden="false" customHeight="false" outlineLevel="0" collapsed="false">
      <c r="A601" s="37" t="n">
        <v>2003</v>
      </c>
      <c r="B601" s="37" t="n">
        <v>16</v>
      </c>
      <c r="C601" s="37" t="s">
        <v>14663</v>
      </c>
      <c r="D601" s="35" t="s">
        <v>14664</v>
      </c>
      <c r="E601" s="39" t="n">
        <v>242</v>
      </c>
      <c r="F601" s="37" t="n">
        <v>200</v>
      </c>
      <c r="G601" s="37" t="n">
        <v>300</v>
      </c>
      <c r="H601" s="37" t="n">
        <v>300</v>
      </c>
    </row>
    <row r="602" customFormat="false" ht="12.75" hidden="false" customHeight="false" outlineLevel="0" collapsed="false">
      <c r="A602" s="37" t="n">
        <v>2003</v>
      </c>
      <c r="B602" s="37" t="n">
        <v>16</v>
      </c>
      <c r="C602" s="37" t="s">
        <v>14665</v>
      </c>
      <c r="D602" s="35" t="s">
        <v>14666</v>
      </c>
      <c r="E602" s="39" t="n">
        <v>225</v>
      </c>
      <c r="F602" s="37" t="n">
        <v>300</v>
      </c>
      <c r="G602" s="37" t="n">
        <v>300</v>
      </c>
      <c r="H602" s="37" t="n">
        <v>250</v>
      </c>
    </row>
    <row r="603" customFormat="false" ht="12.75" hidden="false" customHeight="false" outlineLevel="0" collapsed="false">
      <c r="A603" s="37" t="n">
        <v>2003</v>
      </c>
      <c r="B603" s="37" t="n">
        <v>16</v>
      </c>
      <c r="C603" s="37" t="s">
        <v>14667</v>
      </c>
      <c r="D603" s="35" t="s">
        <v>14668</v>
      </c>
      <c r="E603" s="39" t="n">
        <v>546</v>
      </c>
      <c r="F603" s="37" t="n">
        <v>215</v>
      </c>
      <c r="G603" s="37" t="n">
        <v>300</v>
      </c>
      <c r="H603" s="37" t="n">
        <v>300</v>
      </c>
    </row>
    <row r="604" customFormat="false" ht="12.75" hidden="false" customHeight="false" outlineLevel="0" collapsed="false">
      <c r="A604" s="37" t="n">
        <v>2003</v>
      </c>
      <c r="B604" s="37" t="n">
        <v>16</v>
      </c>
      <c r="C604" s="37" t="s">
        <v>14669</v>
      </c>
      <c r="D604" s="35" t="s">
        <v>14670</v>
      </c>
      <c r="E604" s="39" t="n">
        <v>288</v>
      </c>
      <c r="F604" s="37" t="n">
        <v>300</v>
      </c>
      <c r="G604" s="37" t="n">
        <v>300</v>
      </c>
      <c r="H604" s="37" t="n">
        <v>300</v>
      </c>
    </row>
    <row r="605" customFormat="false" ht="12.75" hidden="false" customHeight="false" outlineLevel="0" collapsed="false">
      <c r="A605" s="37" t="n">
        <v>2003</v>
      </c>
      <c r="B605" s="37" t="n">
        <v>16</v>
      </c>
      <c r="C605" s="37" t="s">
        <v>14671</v>
      </c>
      <c r="D605" s="35" t="s">
        <v>14672</v>
      </c>
      <c r="E605" s="39" t="n">
        <v>180</v>
      </c>
      <c r="F605" s="37" t="n">
        <v>200</v>
      </c>
      <c r="G605" s="37" t="n">
        <v>300</v>
      </c>
      <c r="H605" s="37" t="n">
        <v>300</v>
      </c>
    </row>
    <row r="606" customFormat="false" ht="12.75" hidden="false" customHeight="false" outlineLevel="0" collapsed="false">
      <c r="A606" s="37" t="n">
        <v>2003</v>
      </c>
      <c r="B606" s="37" t="n">
        <v>16</v>
      </c>
      <c r="C606" s="37" t="s">
        <v>14673</v>
      </c>
      <c r="D606" s="35" t="s">
        <v>14674</v>
      </c>
      <c r="E606" s="39" t="n">
        <v>311</v>
      </c>
      <c r="F606" s="37" t="n">
        <v>250</v>
      </c>
      <c r="G606" s="37" t="n">
        <v>300</v>
      </c>
      <c r="H606" s="37" t="n">
        <v>320</v>
      </c>
    </row>
    <row r="607" customFormat="false" ht="12.75" hidden="false" customHeight="false" outlineLevel="0" collapsed="false">
      <c r="A607" s="37" t="n">
        <v>2003</v>
      </c>
      <c r="B607" s="37" t="n">
        <v>16</v>
      </c>
      <c r="C607" s="37" t="s">
        <v>14675</v>
      </c>
      <c r="D607" s="35" t="s">
        <v>14676</v>
      </c>
      <c r="E607" s="39" t="n">
        <v>693</v>
      </c>
      <c r="F607" s="37" t="n">
        <v>200</v>
      </c>
      <c r="G607" s="37" t="n">
        <v>300</v>
      </c>
      <c r="H607" s="37" t="n">
        <v>250</v>
      </c>
    </row>
    <row r="608" customFormat="false" ht="12.75" hidden="false" customHeight="false" outlineLevel="0" collapsed="false">
      <c r="A608" s="37" t="n">
        <v>2003</v>
      </c>
      <c r="B608" s="37" t="n">
        <v>16</v>
      </c>
      <c r="C608" s="37" t="s">
        <v>14677</v>
      </c>
      <c r="D608" s="35" t="s">
        <v>14678</v>
      </c>
      <c r="E608" s="39" t="n">
        <v>827</v>
      </c>
      <c r="F608" s="37" t="n">
        <v>250</v>
      </c>
      <c r="G608" s="37" t="n">
        <v>350</v>
      </c>
      <c r="H608" s="37" t="n">
        <v>350</v>
      </c>
    </row>
    <row r="609" customFormat="false" ht="12.75" hidden="false" customHeight="false" outlineLevel="0" collapsed="false">
      <c r="A609" s="37" t="n">
        <v>2003</v>
      </c>
      <c r="B609" s="37" t="n">
        <v>16</v>
      </c>
      <c r="C609" s="37" t="s">
        <v>14679</v>
      </c>
      <c r="D609" s="35" t="s">
        <v>14680</v>
      </c>
      <c r="E609" s="39" t="n">
        <v>813</v>
      </c>
      <c r="F609" s="37" t="n">
        <v>200</v>
      </c>
      <c r="G609" s="37" t="n">
        <v>300</v>
      </c>
      <c r="H609" s="37" t="n">
        <v>250</v>
      </c>
    </row>
    <row r="610" customFormat="false" ht="12.75" hidden="false" customHeight="false" outlineLevel="0" collapsed="false">
      <c r="A610" s="37" t="n">
        <v>2003</v>
      </c>
      <c r="B610" s="37" t="n">
        <v>16</v>
      </c>
      <c r="C610" s="37" t="s">
        <v>14681</v>
      </c>
      <c r="D610" s="35" t="s">
        <v>14682</v>
      </c>
      <c r="E610" s="39" t="n">
        <v>234</v>
      </c>
      <c r="F610" s="37" t="n">
        <v>300</v>
      </c>
      <c r="G610" s="37" t="n">
        <v>300</v>
      </c>
      <c r="H610" s="37" t="n">
        <v>350</v>
      </c>
    </row>
    <row r="611" customFormat="false" ht="12.75" hidden="false" customHeight="false" outlineLevel="0" collapsed="false">
      <c r="A611" s="37" t="n">
        <v>2003</v>
      </c>
      <c r="B611" s="37" t="n">
        <v>16</v>
      </c>
      <c r="C611" s="37" t="s">
        <v>14683</v>
      </c>
      <c r="D611" s="35" t="s">
        <v>14684</v>
      </c>
      <c r="E611" s="39" t="n">
        <v>176</v>
      </c>
      <c r="F611" s="37" t="n">
        <v>200</v>
      </c>
      <c r="G611" s="37" t="n">
        <v>300</v>
      </c>
      <c r="H611" s="37" t="n">
        <v>300</v>
      </c>
    </row>
    <row r="612" customFormat="false" ht="12.75" hidden="false" customHeight="false" outlineLevel="0" collapsed="false">
      <c r="A612" s="37" t="n">
        <v>2003</v>
      </c>
      <c r="B612" s="37" t="n">
        <v>16</v>
      </c>
      <c r="C612" s="37" t="s">
        <v>14685</v>
      </c>
      <c r="D612" s="35" t="s">
        <v>14686</v>
      </c>
      <c r="E612" s="39" t="n">
        <v>314</v>
      </c>
      <c r="F612" s="37" t="n">
        <v>235</v>
      </c>
      <c r="G612" s="37" t="n">
        <v>320</v>
      </c>
      <c r="H612" s="37" t="n">
        <v>320</v>
      </c>
    </row>
    <row r="613" customFormat="false" ht="12.75" hidden="false" customHeight="false" outlineLevel="0" collapsed="false">
      <c r="A613" s="37" t="n">
        <v>2003</v>
      </c>
      <c r="B613" s="37" t="n">
        <v>16</v>
      </c>
      <c r="C613" s="37" t="s">
        <v>14687</v>
      </c>
      <c r="D613" s="35" t="s">
        <v>14688</v>
      </c>
      <c r="E613" s="39" t="n">
        <v>256</v>
      </c>
      <c r="F613" s="37" t="n">
        <v>215</v>
      </c>
      <c r="G613" s="37" t="n">
        <v>300</v>
      </c>
      <c r="H613" s="37" t="n">
        <v>300</v>
      </c>
    </row>
    <row r="614" customFormat="false" ht="12.75" hidden="false" customHeight="false" outlineLevel="0" collapsed="false">
      <c r="A614" s="37" t="n">
        <v>2003</v>
      </c>
      <c r="B614" s="37" t="n">
        <v>16</v>
      </c>
      <c r="C614" s="37" t="s">
        <v>14689</v>
      </c>
      <c r="D614" s="35" t="s">
        <v>14690</v>
      </c>
      <c r="E614" s="39" t="n">
        <v>368</v>
      </c>
      <c r="F614" s="37" t="n">
        <v>200</v>
      </c>
      <c r="G614" s="37" t="n">
        <v>300</v>
      </c>
      <c r="H614" s="37" t="n">
        <v>300</v>
      </c>
    </row>
    <row r="615" customFormat="false" ht="12.75" hidden="false" customHeight="false" outlineLevel="0" collapsed="false">
      <c r="A615" s="37" t="n">
        <v>2003</v>
      </c>
      <c r="B615" s="37" t="n">
        <v>16</v>
      </c>
      <c r="C615" s="37" t="s">
        <v>14691</v>
      </c>
      <c r="D615" s="35" t="s">
        <v>14692</v>
      </c>
      <c r="E615" s="39" t="n">
        <v>241</v>
      </c>
      <c r="F615" s="37" t="n">
        <v>300</v>
      </c>
      <c r="G615" s="37" t="n">
        <v>300</v>
      </c>
      <c r="H615" s="37" t="n">
        <v>300</v>
      </c>
    </row>
    <row r="616" customFormat="false" ht="12.75" hidden="false" customHeight="false" outlineLevel="0" collapsed="false">
      <c r="A616" s="37" t="n">
        <v>2003</v>
      </c>
      <c r="B616" s="37" t="n">
        <v>16</v>
      </c>
      <c r="C616" s="37" t="s">
        <v>14693</v>
      </c>
      <c r="D616" s="35" t="s">
        <v>14694</v>
      </c>
      <c r="E616" s="39" t="n">
        <v>691</v>
      </c>
      <c r="F616" s="37" t="n">
        <v>200</v>
      </c>
      <c r="G616" s="37" t="n">
        <v>300</v>
      </c>
      <c r="H616" s="37" t="n">
        <v>300</v>
      </c>
    </row>
    <row r="617" customFormat="false" ht="12.75" hidden="false" customHeight="false" outlineLevel="0" collapsed="false">
      <c r="A617" s="37" t="n">
        <v>2003</v>
      </c>
      <c r="B617" s="37" t="n">
        <v>16</v>
      </c>
      <c r="C617" s="37" t="s">
        <v>14695</v>
      </c>
      <c r="D617" s="35" t="s">
        <v>14696</v>
      </c>
      <c r="E617" s="39" t="n">
        <v>219</v>
      </c>
      <c r="F617" s="37" t="n">
        <v>215</v>
      </c>
      <c r="G617" s="37" t="n">
        <v>320</v>
      </c>
      <c r="H617" s="37" t="n">
        <v>320</v>
      </c>
    </row>
    <row r="618" customFormat="false" ht="12.75" hidden="false" customHeight="false" outlineLevel="0" collapsed="false">
      <c r="A618" s="37" t="n">
        <v>2003</v>
      </c>
      <c r="B618" s="37" t="n">
        <v>16</v>
      </c>
      <c r="C618" s="37" t="s">
        <v>14697</v>
      </c>
      <c r="D618" s="35" t="s">
        <v>14698</v>
      </c>
      <c r="E618" s="39" t="n">
        <v>506</v>
      </c>
      <c r="F618" s="37" t="n">
        <v>200</v>
      </c>
      <c r="G618" s="37" t="n">
        <v>300</v>
      </c>
      <c r="H618" s="37" t="n">
        <v>350</v>
      </c>
    </row>
    <row r="619" customFormat="false" ht="12.75" hidden="false" customHeight="false" outlineLevel="0" collapsed="false">
      <c r="A619" s="37" t="n">
        <v>2003</v>
      </c>
      <c r="B619" s="37" t="n">
        <v>16</v>
      </c>
      <c r="C619" s="37" t="s">
        <v>14699</v>
      </c>
      <c r="D619" s="35" t="s">
        <v>14700</v>
      </c>
      <c r="E619" s="39" t="n">
        <v>444</v>
      </c>
      <c r="F619" s="37" t="n">
        <v>200</v>
      </c>
      <c r="G619" s="37" t="n">
        <v>300</v>
      </c>
      <c r="H619" s="37" t="n">
        <v>300</v>
      </c>
    </row>
    <row r="620" customFormat="false" ht="12.75" hidden="false" customHeight="false" outlineLevel="0" collapsed="false">
      <c r="A620" s="37" t="n">
        <v>2003</v>
      </c>
      <c r="B620" s="37" t="n">
        <v>16</v>
      </c>
      <c r="C620" s="37" t="s">
        <v>14701</v>
      </c>
      <c r="D620" s="35" t="s">
        <v>14702</v>
      </c>
      <c r="E620" s="39" t="n">
        <v>238</v>
      </c>
      <c r="F620" s="37" t="n">
        <v>200</v>
      </c>
      <c r="G620" s="37" t="n">
        <v>300</v>
      </c>
      <c r="H620" s="37" t="n">
        <v>300</v>
      </c>
    </row>
    <row r="621" customFormat="false" ht="12.75" hidden="false" customHeight="false" outlineLevel="0" collapsed="false">
      <c r="A621" s="37" t="n">
        <v>2003</v>
      </c>
      <c r="B621" s="37" t="n">
        <v>16</v>
      </c>
      <c r="C621" s="37" t="s">
        <v>14703</v>
      </c>
      <c r="D621" s="35" t="s">
        <v>14704</v>
      </c>
      <c r="E621" s="39" t="n">
        <v>284</v>
      </c>
      <c r="F621" s="37" t="n">
        <v>250</v>
      </c>
      <c r="G621" s="37" t="n">
        <v>350</v>
      </c>
      <c r="H621" s="37" t="n">
        <v>400</v>
      </c>
    </row>
    <row r="622" customFormat="false" ht="12.75" hidden="false" customHeight="false" outlineLevel="0" collapsed="false">
      <c r="A622" s="37" t="n">
        <v>2003</v>
      </c>
      <c r="B622" s="37" t="n">
        <v>16</v>
      </c>
      <c r="C622" s="37" t="s">
        <v>14705</v>
      </c>
      <c r="D622" s="35" t="s">
        <v>14706</v>
      </c>
      <c r="E622" s="39" t="n">
        <v>271</v>
      </c>
      <c r="F622" s="37" t="n">
        <v>200</v>
      </c>
      <c r="G622" s="37" t="n">
        <v>300</v>
      </c>
      <c r="H622" s="37" t="n">
        <v>300</v>
      </c>
    </row>
    <row r="623" customFormat="false" ht="12.75" hidden="false" customHeight="false" outlineLevel="0" collapsed="false">
      <c r="A623" s="37" t="n">
        <v>2003</v>
      </c>
      <c r="B623" s="37" t="n">
        <v>16</v>
      </c>
      <c r="C623" s="37" t="s">
        <v>14707</v>
      </c>
      <c r="D623" s="35" t="s">
        <v>14708</v>
      </c>
      <c r="E623" s="39" t="n">
        <v>1394</v>
      </c>
      <c r="F623" s="37" t="n">
        <v>225</v>
      </c>
      <c r="G623" s="37" t="n">
        <v>325</v>
      </c>
      <c r="H623" s="37" t="n">
        <v>300</v>
      </c>
    </row>
    <row r="624" customFormat="false" ht="12.75" hidden="false" customHeight="false" outlineLevel="0" collapsed="false">
      <c r="A624" s="37" t="n">
        <v>2003</v>
      </c>
      <c r="B624" s="37" t="n">
        <v>16</v>
      </c>
      <c r="C624" s="37" t="s">
        <v>14709</v>
      </c>
      <c r="D624" s="35" t="s">
        <v>14710</v>
      </c>
      <c r="E624" s="39" t="n">
        <v>122</v>
      </c>
      <c r="F624" s="37" t="n">
        <v>340</v>
      </c>
      <c r="G624" s="37" t="n">
        <v>330</v>
      </c>
      <c r="H624" s="37" t="n">
        <v>320</v>
      </c>
    </row>
    <row r="625" customFormat="false" ht="12.75" hidden="false" customHeight="false" outlineLevel="0" collapsed="false">
      <c r="A625" s="37" t="n">
        <v>2003</v>
      </c>
      <c r="B625" s="37" t="n">
        <v>16</v>
      </c>
      <c r="C625" s="37" t="s">
        <v>14711</v>
      </c>
      <c r="D625" s="35" t="s">
        <v>14712</v>
      </c>
      <c r="E625" s="39" t="n">
        <v>3788</v>
      </c>
      <c r="F625" s="37" t="n">
        <v>240</v>
      </c>
      <c r="G625" s="37" t="n">
        <v>325</v>
      </c>
      <c r="H625" s="37" t="n">
        <v>325</v>
      </c>
    </row>
    <row r="626" customFormat="false" ht="12.75" hidden="false" customHeight="false" outlineLevel="0" collapsed="false">
      <c r="A626" s="37" t="n">
        <v>2003</v>
      </c>
      <c r="B626" s="37" t="n">
        <v>16</v>
      </c>
      <c r="C626" s="37" t="s">
        <v>14713</v>
      </c>
      <c r="D626" s="35" t="s">
        <v>14714</v>
      </c>
      <c r="E626" s="39" t="n">
        <v>493</v>
      </c>
      <c r="F626" s="37" t="n">
        <v>200</v>
      </c>
      <c r="G626" s="37" t="n">
        <v>300</v>
      </c>
      <c r="H626" s="37" t="n">
        <v>300</v>
      </c>
    </row>
    <row r="627" customFormat="false" ht="12.75" hidden="false" customHeight="false" outlineLevel="0" collapsed="false">
      <c r="A627" s="37" t="n">
        <v>2003</v>
      </c>
      <c r="B627" s="37" t="n">
        <v>16</v>
      </c>
      <c r="C627" s="37" t="s">
        <v>14715</v>
      </c>
      <c r="D627" s="35" t="s">
        <v>14716</v>
      </c>
      <c r="E627" s="39" t="n">
        <v>1573</v>
      </c>
      <c r="F627" s="37" t="n">
        <v>300</v>
      </c>
      <c r="G627" s="37" t="n">
        <v>300</v>
      </c>
      <c r="H627" s="37" t="n">
        <v>300</v>
      </c>
    </row>
    <row r="628" customFormat="false" ht="12.75" hidden="false" customHeight="false" outlineLevel="0" collapsed="false">
      <c r="A628" s="37" t="n">
        <v>2003</v>
      </c>
      <c r="B628" s="37" t="n">
        <v>16</v>
      </c>
      <c r="C628" s="37" t="s">
        <v>14717</v>
      </c>
      <c r="D628" s="35" t="s">
        <v>14718</v>
      </c>
      <c r="E628" s="39" t="n">
        <v>352</v>
      </c>
      <c r="F628" s="37" t="n">
        <v>200</v>
      </c>
      <c r="G628" s="37" t="n">
        <v>300</v>
      </c>
      <c r="H628" s="37" t="n">
        <v>300</v>
      </c>
    </row>
    <row r="629" customFormat="false" ht="12.75" hidden="false" customHeight="false" outlineLevel="0" collapsed="false">
      <c r="A629" s="37" t="n">
        <v>2003</v>
      </c>
      <c r="B629" s="37" t="n">
        <v>16</v>
      </c>
      <c r="C629" s="37" t="s">
        <v>14719</v>
      </c>
      <c r="D629" s="35" t="s">
        <v>14720</v>
      </c>
      <c r="E629" s="39" t="n">
        <v>266</v>
      </c>
      <c r="F629" s="37" t="n">
        <v>215</v>
      </c>
      <c r="G629" s="37" t="n">
        <v>350</v>
      </c>
      <c r="H629" s="37" t="n">
        <v>320</v>
      </c>
    </row>
    <row r="630" customFormat="false" ht="12.75" hidden="false" customHeight="false" outlineLevel="0" collapsed="false">
      <c r="A630" s="37" t="n">
        <v>2003</v>
      </c>
      <c r="B630" s="37" t="n">
        <v>16</v>
      </c>
      <c r="C630" s="37" t="s">
        <v>14721</v>
      </c>
      <c r="D630" s="35" t="s">
        <v>14722</v>
      </c>
      <c r="E630" s="39" t="n">
        <v>463</v>
      </c>
      <c r="F630" s="37" t="n">
        <v>200</v>
      </c>
      <c r="G630" s="37" t="n">
        <v>300</v>
      </c>
      <c r="H630" s="37" t="n">
        <v>280</v>
      </c>
    </row>
    <row r="631" customFormat="false" ht="12.75" hidden="false" customHeight="false" outlineLevel="0" collapsed="false">
      <c r="A631" s="37" t="n">
        <v>2003</v>
      </c>
      <c r="B631" s="37" t="n">
        <v>16</v>
      </c>
      <c r="C631" s="37" t="s">
        <v>14723</v>
      </c>
      <c r="D631" s="35" t="s">
        <v>14724</v>
      </c>
      <c r="E631" s="39" t="n">
        <v>2018</v>
      </c>
      <c r="F631" s="37" t="n">
        <v>250</v>
      </c>
      <c r="G631" s="37" t="n">
        <v>300</v>
      </c>
      <c r="H631" s="37" t="n">
        <v>300</v>
      </c>
    </row>
    <row r="632" customFormat="false" ht="12.75" hidden="false" customHeight="false" outlineLevel="0" collapsed="false">
      <c r="A632" s="37" t="n">
        <v>2003</v>
      </c>
      <c r="B632" s="37" t="n">
        <v>16</v>
      </c>
      <c r="C632" s="37" t="s">
        <v>14725</v>
      </c>
      <c r="D632" s="35" t="s">
        <v>14726</v>
      </c>
      <c r="E632" s="39" t="n">
        <v>553</v>
      </c>
      <c r="F632" s="37" t="n">
        <v>300</v>
      </c>
      <c r="G632" s="37" t="n">
        <v>300</v>
      </c>
      <c r="H632" s="37" t="n">
        <v>300</v>
      </c>
    </row>
    <row r="633" customFormat="false" ht="12.75" hidden="false" customHeight="false" outlineLevel="0" collapsed="false">
      <c r="A633" s="37" t="n">
        <v>2003</v>
      </c>
      <c r="B633" s="37" t="n">
        <v>16</v>
      </c>
      <c r="C633" s="37" t="s">
        <v>14727</v>
      </c>
      <c r="D633" s="35" t="s">
        <v>14728</v>
      </c>
      <c r="E633" s="39" t="n">
        <v>263</v>
      </c>
      <c r="F633" s="37" t="n">
        <v>200</v>
      </c>
      <c r="G633" s="37" t="n">
        <v>300</v>
      </c>
      <c r="H633" s="37" t="n">
        <v>280</v>
      </c>
    </row>
    <row r="634" customFormat="false" ht="12.75" hidden="false" customHeight="false" outlineLevel="0" collapsed="false">
      <c r="A634" s="37" t="n">
        <v>2003</v>
      </c>
      <c r="B634" s="37" t="n">
        <v>16</v>
      </c>
      <c r="C634" s="37" t="s">
        <v>14729</v>
      </c>
      <c r="D634" s="35" t="s">
        <v>14730</v>
      </c>
      <c r="E634" s="39" t="n">
        <v>1273</v>
      </c>
      <c r="F634" s="37" t="n">
        <v>200</v>
      </c>
      <c r="G634" s="37" t="n">
        <v>300</v>
      </c>
      <c r="H634" s="37" t="n">
        <v>300</v>
      </c>
    </row>
    <row r="635" customFormat="false" ht="12.75" hidden="false" customHeight="false" outlineLevel="0" collapsed="false">
      <c r="A635" s="37" t="n">
        <v>2003</v>
      </c>
      <c r="B635" s="37" t="n">
        <v>16</v>
      </c>
      <c r="C635" s="37" t="s">
        <v>14731</v>
      </c>
      <c r="D635" s="35" t="s">
        <v>14732</v>
      </c>
      <c r="E635" s="39" t="n">
        <v>1701</v>
      </c>
      <c r="F635" s="37" t="n">
        <v>230</v>
      </c>
      <c r="G635" s="37" t="n">
        <v>330</v>
      </c>
      <c r="H635" s="37" t="n">
        <v>350</v>
      </c>
    </row>
    <row r="636" customFormat="false" ht="12.75" hidden="false" customHeight="false" outlineLevel="0" collapsed="false">
      <c r="A636" s="37" t="n">
        <v>2003</v>
      </c>
      <c r="B636" s="37" t="n">
        <v>16</v>
      </c>
      <c r="C636" s="37" t="s">
        <v>14733</v>
      </c>
      <c r="D636" s="35" t="s">
        <v>14734</v>
      </c>
      <c r="E636" s="39" t="n">
        <v>296</v>
      </c>
      <c r="F636" s="37" t="n">
        <v>200</v>
      </c>
      <c r="G636" s="37" t="n">
        <v>300</v>
      </c>
      <c r="H636" s="37" t="n">
        <v>300</v>
      </c>
    </row>
    <row r="637" customFormat="false" ht="12.75" hidden="false" customHeight="false" outlineLevel="0" collapsed="false">
      <c r="A637" s="37" t="n">
        <v>2003</v>
      </c>
      <c r="B637" s="37" t="n">
        <v>16</v>
      </c>
      <c r="C637" s="37" t="s">
        <v>14735</v>
      </c>
      <c r="D637" s="35" t="s">
        <v>11471</v>
      </c>
      <c r="E637" s="39" t="n">
        <v>525</v>
      </c>
      <c r="F637" s="37" t="n">
        <v>250</v>
      </c>
      <c r="G637" s="37" t="n">
        <v>320</v>
      </c>
      <c r="H637" s="37" t="n">
        <v>330</v>
      </c>
    </row>
    <row r="638" customFormat="false" ht="12.75" hidden="false" customHeight="false" outlineLevel="0" collapsed="false">
      <c r="A638" s="37" t="n">
        <v>2003</v>
      </c>
      <c r="B638" s="37" t="n">
        <v>16</v>
      </c>
      <c r="C638" s="37" t="s">
        <v>14736</v>
      </c>
      <c r="D638" s="35" t="s">
        <v>14737</v>
      </c>
      <c r="E638" s="39" t="n">
        <v>241</v>
      </c>
      <c r="F638" s="37" t="n">
        <v>220</v>
      </c>
      <c r="G638" s="37" t="n">
        <v>300</v>
      </c>
      <c r="H638" s="37" t="n">
        <v>260</v>
      </c>
    </row>
    <row r="639" customFormat="false" ht="12.75" hidden="false" customHeight="false" outlineLevel="0" collapsed="false">
      <c r="A639" s="37" t="n">
        <v>2003</v>
      </c>
      <c r="B639" s="37" t="n">
        <v>16</v>
      </c>
      <c r="C639" s="37" t="s">
        <v>14738</v>
      </c>
      <c r="D639" s="35" t="s">
        <v>14739</v>
      </c>
      <c r="E639" s="39" t="n">
        <v>1228</v>
      </c>
      <c r="F639" s="37" t="n">
        <v>300</v>
      </c>
      <c r="G639" s="37" t="n">
        <v>300</v>
      </c>
      <c r="H639" s="37" t="n">
        <v>300</v>
      </c>
    </row>
    <row r="640" customFormat="false" ht="12.75" hidden="false" customHeight="false" outlineLevel="0" collapsed="false">
      <c r="A640" s="37" t="n">
        <v>2003</v>
      </c>
      <c r="B640" s="37" t="n">
        <v>16</v>
      </c>
      <c r="C640" s="37" t="s">
        <v>14740</v>
      </c>
      <c r="D640" s="35" t="s">
        <v>14741</v>
      </c>
      <c r="E640" s="39" t="n">
        <v>908</v>
      </c>
      <c r="F640" s="37" t="n">
        <v>300</v>
      </c>
      <c r="G640" s="37" t="n">
        <v>500</v>
      </c>
      <c r="H640" s="37" t="n">
        <v>300</v>
      </c>
    </row>
    <row r="641" customFormat="false" ht="12.75" hidden="false" customHeight="false" outlineLevel="0" collapsed="false">
      <c r="A641" s="37" t="n">
        <v>2003</v>
      </c>
      <c r="B641" s="37" t="n">
        <v>16</v>
      </c>
      <c r="C641" s="37" t="s">
        <v>14742</v>
      </c>
      <c r="D641" s="35" t="s">
        <v>14743</v>
      </c>
      <c r="E641" s="39" t="n">
        <v>1071</v>
      </c>
      <c r="F641" s="37" t="n">
        <v>200</v>
      </c>
      <c r="G641" s="37" t="n">
        <v>300</v>
      </c>
      <c r="H641" s="37" t="n">
        <v>300</v>
      </c>
    </row>
    <row r="642" customFormat="false" ht="12.75" hidden="false" customHeight="false" outlineLevel="0" collapsed="false">
      <c r="A642" s="37" t="n">
        <v>2003</v>
      </c>
      <c r="B642" s="37" t="n">
        <v>16</v>
      </c>
      <c r="C642" s="37" t="s">
        <v>14744</v>
      </c>
      <c r="D642" s="35" t="s">
        <v>14745</v>
      </c>
      <c r="E642" s="39" t="n">
        <v>99</v>
      </c>
      <c r="F642" s="37" t="n">
        <v>300</v>
      </c>
      <c r="G642" s="37" t="n">
        <v>300</v>
      </c>
      <c r="H642" s="37" t="n">
        <v>275</v>
      </c>
    </row>
    <row r="643" customFormat="false" ht="12.75" hidden="false" customHeight="false" outlineLevel="0" collapsed="false">
      <c r="A643" s="37" t="n">
        <v>2003</v>
      </c>
      <c r="B643" s="37" t="n">
        <v>16</v>
      </c>
      <c r="C643" s="37" t="s">
        <v>14746</v>
      </c>
      <c r="D643" s="35" t="s">
        <v>13755</v>
      </c>
      <c r="E643" s="39" t="n">
        <v>1545</v>
      </c>
      <c r="F643" s="37" t="n">
        <v>220</v>
      </c>
      <c r="G643" s="37" t="n">
        <v>320</v>
      </c>
      <c r="H643" s="37" t="n">
        <v>320</v>
      </c>
    </row>
    <row r="644" customFormat="false" ht="12.75" hidden="false" customHeight="false" outlineLevel="0" collapsed="false">
      <c r="A644" s="37" t="n">
        <v>2003</v>
      </c>
      <c r="B644" s="37" t="n">
        <v>16</v>
      </c>
      <c r="C644" s="37" t="s">
        <v>14747</v>
      </c>
      <c r="D644" s="35" t="s">
        <v>14748</v>
      </c>
      <c r="E644" s="39" t="n">
        <v>198</v>
      </c>
      <c r="F644" s="37" t="n">
        <v>300</v>
      </c>
      <c r="G644" s="37" t="n">
        <v>300</v>
      </c>
      <c r="H644" s="37" t="n">
        <v>300</v>
      </c>
    </row>
    <row r="645" customFormat="false" ht="12.75" hidden="false" customHeight="false" outlineLevel="0" collapsed="false">
      <c r="A645" s="37" t="n">
        <v>2003</v>
      </c>
      <c r="B645" s="37" t="n">
        <v>16</v>
      </c>
      <c r="C645" s="37" t="s">
        <v>14749</v>
      </c>
      <c r="D645" s="35" t="s">
        <v>14750</v>
      </c>
      <c r="E645" s="39" t="n">
        <v>295</v>
      </c>
      <c r="F645" s="37" t="n">
        <v>300</v>
      </c>
      <c r="G645" s="37" t="n">
        <v>300</v>
      </c>
      <c r="H645" s="37" t="n">
        <v>300</v>
      </c>
    </row>
    <row r="646" customFormat="false" ht="12.75" hidden="false" customHeight="false" outlineLevel="0" collapsed="false">
      <c r="A646" s="37" t="n">
        <v>2003</v>
      </c>
      <c r="B646" s="37" t="n">
        <v>16</v>
      </c>
      <c r="C646" s="37" t="s">
        <v>14751</v>
      </c>
      <c r="D646" s="35" t="s">
        <v>14752</v>
      </c>
      <c r="E646" s="39" t="n">
        <v>158</v>
      </c>
      <c r="F646" s="37" t="n">
        <v>200</v>
      </c>
      <c r="G646" s="37" t="n">
        <v>300</v>
      </c>
      <c r="H646" s="37" t="n">
        <v>300</v>
      </c>
    </row>
    <row r="647" customFormat="false" ht="12.75" hidden="false" customHeight="false" outlineLevel="0" collapsed="false">
      <c r="A647" s="37" t="n">
        <v>2003</v>
      </c>
      <c r="B647" s="37" t="n">
        <v>16</v>
      </c>
      <c r="C647" s="37" t="s">
        <v>14753</v>
      </c>
      <c r="D647" s="35" t="s">
        <v>14754</v>
      </c>
      <c r="E647" s="39" t="n">
        <v>1345</v>
      </c>
      <c r="F647" s="37" t="n">
        <v>300</v>
      </c>
      <c r="G647" s="37" t="n">
        <v>300</v>
      </c>
      <c r="H647" s="37" t="n">
        <v>275</v>
      </c>
    </row>
    <row r="648" customFormat="false" ht="12.75" hidden="false" customHeight="false" outlineLevel="0" collapsed="false">
      <c r="A648" s="37" t="n">
        <v>2003</v>
      </c>
      <c r="B648" s="37" t="n">
        <v>16</v>
      </c>
      <c r="C648" s="37" t="s">
        <v>14755</v>
      </c>
      <c r="D648" s="35" t="s">
        <v>14756</v>
      </c>
      <c r="E648" s="39" t="n">
        <v>235</v>
      </c>
      <c r="F648" s="37" t="n">
        <v>250</v>
      </c>
      <c r="G648" s="37" t="n">
        <v>350</v>
      </c>
      <c r="H648" s="37" t="n">
        <v>350</v>
      </c>
    </row>
    <row r="649" customFormat="false" ht="12.75" hidden="false" customHeight="false" outlineLevel="0" collapsed="false">
      <c r="A649" s="37" t="n">
        <v>2003</v>
      </c>
      <c r="B649" s="37" t="n">
        <v>16</v>
      </c>
      <c r="C649" s="37" t="s">
        <v>14757</v>
      </c>
      <c r="D649" s="35" t="s">
        <v>14758</v>
      </c>
      <c r="E649" s="39" t="n">
        <v>660</v>
      </c>
      <c r="F649" s="37" t="n">
        <v>300</v>
      </c>
      <c r="G649" s="37" t="n">
        <v>300</v>
      </c>
      <c r="H649" s="37" t="n">
        <v>300</v>
      </c>
    </row>
    <row r="650" customFormat="false" ht="12.75" hidden="false" customHeight="false" outlineLevel="0" collapsed="false">
      <c r="A650" s="37" t="n">
        <v>2003</v>
      </c>
      <c r="B650" s="37" t="n">
        <v>16</v>
      </c>
      <c r="C650" s="37" t="s">
        <v>14759</v>
      </c>
      <c r="D650" s="35" t="s">
        <v>14760</v>
      </c>
      <c r="E650" s="39" t="n">
        <v>336</v>
      </c>
      <c r="F650" s="37" t="n">
        <v>200</v>
      </c>
      <c r="G650" s="37" t="n">
        <v>300</v>
      </c>
      <c r="H650" s="37" t="n">
        <v>300</v>
      </c>
    </row>
    <row r="651" customFormat="false" ht="12.75" hidden="false" customHeight="false" outlineLevel="0" collapsed="false">
      <c r="A651" s="37" t="n">
        <v>2003</v>
      </c>
      <c r="B651" s="37" t="n">
        <v>16</v>
      </c>
      <c r="C651" s="37" t="s">
        <v>14761</v>
      </c>
      <c r="D651" s="35" t="s">
        <v>14762</v>
      </c>
      <c r="E651" s="39" t="n">
        <v>204</v>
      </c>
      <c r="F651" s="37" t="n">
        <v>250</v>
      </c>
      <c r="G651" s="37" t="n">
        <v>400</v>
      </c>
      <c r="H651" s="37" t="n">
        <v>350</v>
      </c>
    </row>
    <row r="652" customFormat="false" ht="12.75" hidden="false" customHeight="false" outlineLevel="0" collapsed="false">
      <c r="A652" s="37" t="n">
        <v>2003</v>
      </c>
      <c r="B652" s="37" t="n">
        <v>16</v>
      </c>
      <c r="C652" s="37" t="s">
        <v>14763</v>
      </c>
      <c r="D652" s="35" t="s">
        <v>14764</v>
      </c>
      <c r="E652" s="39" t="n">
        <v>343</v>
      </c>
      <c r="F652" s="37" t="n">
        <v>400</v>
      </c>
      <c r="G652" s="37" t="n">
        <v>500</v>
      </c>
      <c r="H652" s="37" t="n">
        <v>300</v>
      </c>
    </row>
    <row r="653" customFormat="false" ht="12.75" hidden="false" customHeight="false" outlineLevel="0" collapsed="false">
      <c r="A653" s="37" t="n">
        <v>2003</v>
      </c>
      <c r="B653" s="37" t="n">
        <v>16</v>
      </c>
      <c r="C653" s="37" t="s">
        <v>14765</v>
      </c>
      <c r="D653" s="35" t="s">
        <v>4245</v>
      </c>
      <c r="E653" s="39" t="n">
        <v>273</v>
      </c>
      <c r="F653" s="37" t="n">
        <v>200</v>
      </c>
      <c r="G653" s="37" t="n">
        <v>300</v>
      </c>
      <c r="H653" s="37" t="n">
        <v>300</v>
      </c>
    </row>
    <row r="654" customFormat="false" ht="12.75" hidden="false" customHeight="false" outlineLevel="0" collapsed="false">
      <c r="A654" s="37" t="n">
        <v>2003</v>
      </c>
      <c r="B654" s="37" t="n">
        <v>16</v>
      </c>
      <c r="C654" s="37" t="s">
        <v>14766</v>
      </c>
      <c r="D654" s="35" t="s">
        <v>3299</v>
      </c>
      <c r="E654" s="39" t="n">
        <v>217</v>
      </c>
      <c r="F654" s="37" t="n">
        <v>235</v>
      </c>
      <c r="G654" s="37" t="n">
        <v>400</v>
      </c>
      <c r="H654" s="37" t="n">
        <v>400</v>
      </c>
    </row>
    <row r="655" customFormat="false" ht="12.75" hidden="false" customHeight="false" outlineLevel="0" collapsed="false">
      <c r="A655" s="37" t="n">
        <v>2003</v>
      </c>
      <c r="B655" s="37" t="n">
        <v>16</v>
      </c>
      <c r="C655" s="37" t="s">
        <v>14767</v>
      </c>
      <c r="D655" s="35" t="s">
        <v>14768</v>
      </c>
      <c r="E655" s="39" t="n">
        <v>401</v>
      </c>
      <c r="F655" s="37" t="n">
        <v>230</v>
      </c>
      <c r="G655" s="37" t="n">
        <v>330</v>
      </c>
      <c r="H655" s="37" t="n">
        <v>300</v>
      </c>
    </row>
    <row r="656" customFormat="false" ht="12.75" hidden="false" customHeight="false" outlineLevel="0" collapsed="false">
      <c r="A656" s="37" t="n">
        <v>2003</v>
      </c>
      <c r="B656" s="37" t="n">
        <v>16</v>
      </c>
      <c r="C656" s="37" t="s">
        <v>14769</v>
      </c>
      <c r="D656" s="35" t="s">
        <v>14770</v>
      </c>
      <c r="E656" s="39" t="n">
        <v>476</v>
      </c>
      <c r="F656" s="37" t="n">
        <v>250</v>
      </c>
      <c r="G656" s="37" t="n">
        <v>400</v>
      </c>
      <c r="H656" s="37" t="n">
        <v>300</v>
      </c>
    </row>
    <row r="657" customFormat="false" ht="12.75" hidden="false" customHeight="false" outlineLevel="0" collapsed="false">
      <c r="A657" s="37" t="n">
        <v>2003</v>
      </c>
      <c r="B657" s="37" t="n">
        <v>16</v>
      </c>
      <c r="C657" s="37" t="s">
        <v>14771</v>
      </c>
      <c r="D657" s="35" t="s">
        <v>14453</v>
      </c>
      <c r="E657" s="39" t="n">
        <v>387</v>
      </c>
      <c r="F657" s="37" t="n">
        <v>200</v>
      </c>
      <c r="G657" s="37" t="n">
        <v>300</v>
      </c>
      <c r="H657" s="37" t="n">
        <v>300</v>
      </c>
    </row>
    <row r="658" customFormat="false" ht="12.75" hidden="false" customHeight="false" outlineLevel="0" collapsed="false">
      <c r="A658" s="37" t="n">
        <v>2003</v>
      </c>
      <c r="B658" s="37" t="n">
        <v>16</v>
      </c>
      <c r="C658" s="37" t="s">
        <v>14772</v>
      </c>
      <c r="D658" s="35" t="s">
        <v>14773</v>
      </c>
      <c r="E658" s="39" t="n">
        <v>628</v>
      </c>
      <c r="F658" s="37" t="n">
        <v>200</v>
      </c>
      <c r="G658" s="37" t="n">
        <v>300</v>
      </c>
      <c r="H658" s="37" t="n">
        <v>300</v>
      </c>
    </row>
    <row r="659" customFormat="false" ht="12.75" hidden="false" customHeight="false" outlineLevel="0" collapsed="false">
      <c r="A659" s="37" t="n">
        <v>2003</v>
      </c>
      <c r="B659" s="37" t="n">
        <v>16</v>
      </c>
      <c r="C659" s="37" t="s">
        <v>14774</v>
      </c>
      <c r="D659" s="35" t="s">
        <v>14775</v>
      </c>
      <c r="E659" s="39" t="n">
        <v>223</v>
      </c>
      <c r="F659" s="37" t="n">
        <v>200</v>
      </c>
      <c r="G659" s="37" t="n">
        <v>300</v>
      </c>
      <c r="H659" s="37" t="n">
        <v>350</v>
      </c>
    </row>
    <row r="660" customFormat="false" ht="12.75" hidden="false" customHeight="false" outlineLevel="0" collapsed="false">
      <c r="A660" s="37" t="n">
        <v>2003</v>
      </c>
      <c r="B660" s="37" t="n">
        <v>16</v>
      </c>
      <c r="C660" s="37" t="s">
        <v>14776</v>
      </c>
      <c r="D660" s="35" t="s">
        <v>14777</v>
      </c>
      <c r="E660" s="39" t="n">
        <v>660</v>
      </c>
      <c r="F660" s="37" t="n">
        <v>220</v>
      </c>
      <c r="G660" s="37" t="n">
        <v>300</v>
      </c>
      <c r="H660" s="37" t="n">
        <v>300</v>
      </c>
    </row>
    <row r="661" customFormat="false" ht="12.75" hidden="false" customHeight="false" outlineLevel="0" collapsed="false">
      <c r="A661" s="37" t="n">
        <v>2003</v>
      </c>
      <c r="B661" s="37" t="n">
        <v>16</v>
      </c>
      <c r="C661" s="37" t="s">
        <v>14778</v>
      </c>
      <c r="D661" s="35" t="s">
        <v>14779</v>
      </c>
      <c r="E661" s="39" t="n">
        <v>325</v>
      </c>
      <c r="F661" s="37" t="n">
        <v>200</v>
      </c>
      <c r="G661" s="37" t="n">
        <v>300</v>
      </c>
      <c r="H661" s="37" t="n">
        <v>350</v>
      </c>
    </row>
    <row r="662" customFormat="false" ht="12.75" hidden="false" customHeight="false" outlineLevel="0" collapsed="false">
      <c r="A662" s="37" t="n">
        <v>2003</v>
      </c>
      <c r="B662" s="37" t="n">
        <v>16</v>
      </c>
      <c r="C662" s="37" t="s">
        <v>14780</v>
      </c>
      <c r="D662" s="35" t="s">
        <v>14781</v>
      </c>
      <c r="E662" s="39" t="n">
        <v>640</v>
      </c>
      <c r="F662" s="37" t="n">
        <v>200</v>
      </c>
      <c r="G662" s="37" t="n">
        <v>300</v>
      </c>
      <c r="H662" s="37" t="n">
        <v>300</v>
      </c>
    </row>
    <row r="663" customFormat="false" ht="12.75" hidden="false" customHeight="false" outlineLevel="0" collapsed="false">
      <c r="A663" s="37" t="n">
        <v>2003</v>
      </c>
      <c r="B663" s="37" t="n">
        <v>16</v>
      </c>
      <c r="C663" s="37" t="s">
        <v>14782</v>
      </c>
      <c r="D663" s="35" t="s">
        <v>14783</v>
      </c>
      <c r="E663" s="39" t="n">
        <v>229</v>
      </c>
      <c r="F663" s="37" t="n">
        <v>300</v>
      </c>
      <c r="G663" s="37" t="n">
        <v>300</v>
      </c>
      <c r="H663" s="37" t="n">
        <v>300</v>
      </c>
    </row>
    <row r="664" customFormat="false" ht="12.75" hidden="false" customHeight="false" outlineLevel="0" collapsed="false">
      <c r="A664" s="37" t="n">
        <v>2003</v>
      </c>
      <c r="B664" s="37" t="n">
        <v>16</v>
      </c>
      <c r="C664" s="37" t="s">
        <v>14784</v>
      </c>
      <c r="D664" s="35" t="s">
        <v>14785</v>
      </c>
      <c r="E664" s="39" t="n">
        <v>864</v>
      </c>
      <c r="F664" s="37" t="n">
        <v>400</v>
      </c>
      <c r="G664" s="37" t="n">
        <v>500</v>
      </c>
      <c r="H664" s="37" t="n">
        <v>300</v>
      </c>
    </row>
    <row r="665" customFormat="false" ht="12.75" hidden="false" customHeight="false" outlineLevel="0" collapsed="false">
      <c r="A665" s="37" t="n">
        <v>2003</v>
      </c>
      <c r="B665" s="37" t="n">
        <v>16</v>
      </c>
      <c r="C665" s="37" t="s">
        <v>14786</v>
      </c>
      <c r="D665" s="35" t="s">
        <v>14787</v>
      </c>
      <c r="E665" s="39" t="n">
        <v>389</v>
      </c>
      <c r="F665" s="37" t="n">
        <v>230</v>
      </c>
      <c r="G665" s="37" t="n">
        <v>300</v>
      </c>
      <c r="H665" s="37" t="n">
        <v>300</v>
      </c>
    </row>
    <row r="666" customFormat="false" ht="12.75" hidden="false" customHeight="false" outlineLevel="0" collapsed="false">
      <c r="A666" s="37" t="n">
        <v>2003</v>
      </c>
      <c r="B666" s="37" t="n">
        <v>16</v>
      </c>
      <c r="C666" s="37" t="s">
        <v>14788</v>
      </c>
      <c r="D666" s="35" t="s">
        <v>14789</v>
      </c>
      <c r="E666" s="39" t="n">
        <v>307</v>
      </c>
      <c r="F666" s="37" t="n">
        <v>300</v>
      </c>
      <c r="G666" s="37" t="n">
        <v>300</v>
      </c>
      <c r="H666" s="37" t="n">
        <v>280</v>
      </c>
    </row>
    <row r="667" customFormat="false" ht="12.75" hidden="false" customHeight="false" outlineLevel="0" collapsed="false">
      <c r="A667" s="37" t="n">
        <v>2003</v>
      </c>
      <c r="B667" s="37" t="n">
        <v>16</v>
      </c>
      <c r="C667" s="37" t="s">
        <v>14790</v>
      </c>
      <c r="D667" s="35" t="s">
        <v>14791</v>
      </c>
      <c r="E667" s="39" t="n">
        <v>514</v>
      </c>
      <c r="F667" s="37" t="n">
        <v>235</v>
      </c>
      <c r="G667" s="37" t="n">
        <v>320</v>
      </c>
      <c r="H667" s="37" t="n">
        <v>320</v>
      </c>
    </row>
    <row r="668" customFormat="false" ht="12.75" hidden="false" customHeight="false" outlineLevel="0" collapsed="false">
      <c r="A668" s="37" t="n">
        <v>2003</v>
      </c>
      <c r="B668" s="37" t="n">
        <v>16</v>
      </c>
      <c r="C668" s="37" t="s">
        <v>14792</v>
      </c>
      <c r="D668" s="35" t="s">
        <v>14793</v>
      </c>
      <c r="E668" s="39" t="n">
        <v>3207</v>
      </c>
      <c r="F668" s="37" t="n">
        <v>300</v>
      </c>
      <c r="G668" s="37" t="n">
        <v>300</v>
      </c>
      <c r="H668" s="37" t="n">
        <v>260</v>
      </c>
    </row>
    <row r="669" customFormat="false" ht="12.75" hidden="false" customHeight="false" outlineLevel="0" collapsed="false">
      <c r="A669" s="37" t="n">
        <v>2003</v>
      </c>
      <c r="B669" s="37" t="n">
        <v>16</v>
      </c>
      <c r="C669" s="37" t="s">
        <v>14794</v>
      </c>
      <c r="D669" s="35" t="s">
        <v>14795</v>
      </c>
      <c r="E669" s="39" t="n">
        <v>536</v>
      </c>
      <c r="F669" s="37" t="n">
        <v>300</v>
      </c>
      <c r="G669" s="37" t="n">
        <v>300</v>
      </c>
      <c r="H669" s="37" t="n">
        <v>300</v>
      </c>
    </row>
    <row r="670" customFormat="false" ht="12.75" hidden="false" customHeight="false" outlineLevel="0" collapsed="false">
      <c r="A670" s="37" t="n">
        <v>2003</v>
      </c>
      <c r="B670" s="37" t="n">
        <v>16</v>
      </c>
      <c r="C670" s="37" t="s">
        <v>14796</v>
      </c>
      <c r="D670" s="35" t="s">
        <v>14797</v>
      </c>
      <c r="E670" s="39" t="n">
        <v>4084</v>
      </c>
      <c r="F670" s="37" t="n">
        <v>300</v>
      </c>
      <c r="G670" s="37" t="n">
        <v>320</v>
      </c>
      <c r="H670" s="37" t="n">
        <v>300</v>
      </c>
    </row>
    <row r="671" customFormat="false" ht="12.75" hidden="false" customHeight="false" outlineLevel="0" collapsed="false">
      <c r="A671" s="37" t="n">
        <v>2003</v>
      </c>
      <c r="B671" s="37" t="n">
        <v>16</v>
      </c>
      <c r="C671" s="37" t="s">
        <v>14798</v>
      </c>
      <c r="D671" s="35" t="s">
        <v>14799</v>
      </c>
      <c r="E671" s="39" t="n">
        <v>3782</v>
      </c>
      <c r="F671" s="37" t="n">
        <v>300</v>
      </c>
      <c r="G671" s="37" t="n">
        <v>300</v>
      </c>
      <c r="H671" s="37" t="n">
        <v>320</v>
      </c>
    </row>
    <row r="672" customFormat="false" ht="12.75" hidden="false" customHeight="false" outlineLevel="0" collapsed="false">
      <c r="A672" s="37" t="n">
        <v>2003</v>
      </c>
      <c r="B672" s="37" t="n">
        <v>16</v>
      </c>
      <c r="C672" s="37" t="s">
        <v>14800</v>
      </c>
      <c r="D672" s="35" t="s">
        <v>14801</v>
      </c>
      <c r="E672" s="39" t="n">
        <v>449</v>
      </c>
      <c r="F672" s="37" t="n">
        <v>235</v>
      </c>
      <c r="G672" s="37" t="n">
        <v>320</v>
      </c>
      <c r="H672" s="37" t="n">
        <v>400</v>
      </c>
    </row>
    <row r="673" customFormat="false" ht="12.75" hidden="false" customHeight="false" outlineLevel="0" collapsed="false">
      <c r="A673" s="37" t="n">
        <v>2003</v>
      </c>
      <c r="B673" s="37" t="n">
        <v>16</v>
      </c>
      <c r="C673" s="37" t="s">
        <v>14802</v>
      </c>
      <c r="D673" s="35" t="s">
        <v>14803</v>
      </c>
      <c r="E673" s="39" t="n">
        <v>2731</v>
      </c>
      <c r="F673" s="37" t="n">
        <v>300</v>
      </c>
      <c r="G673" s="37" t="n">
        <v>300</v>
      </c>
      <c r="H673" s="37" t="n">
        <v>300</v>
      </c>
    </row>
    <row r="674" customFormat="false" ht="12.75" hidden="false" customHeight="false" outlineLevel="0" collapsed="false">
      <c r="A674" s="37" t="n">
        <v>2003</v>
      </c>
      <c r="B674" s="37" t="n">
        <v>16</v>
      </c>
      <c r="C674" s="37" t="s">
        <v>14804</v>
      </c>
      <c r="D674" s="35" t="s">
        <v>14805</v>
      </c>
      <c r="E674" s="39" t="n">
        <v>4175</v>
      </c>
      <c r="F674" s="37" t="n">
        <v>300</v>
      </c>
      <c r="G674" s="37" t="n">
        <v>320</v>
      </c>
      <c r="H674" s="37" t="n">
        <v>320</v>
      </c>
    </row>
    <row r="675" customFormat="false" ht="12.75" hidden="false" customHeight="false" outlineLevel="0" collapsed="false">
      <c r="A675" s="37" t="n">
        <v>2003</v>
      </c>
      <c r="B675" s="37" t="n">
        <v>16</v>
      </c>
      <c r="C675" s="37" t="s">
        <v>14806</v>
      </c>
      <c r="D675" s="35" t="s">
        <v>14807</v>
      </c>
      <c r="E675" s="39" t="n">
        <v>3015</v>
      </c>
      <c r="F675" s="37" t="n">
        <v>300</v>
      </c>
      <c r="G675" s="37" t="n">
        <v>300</v>
      </c>
      <c r="H675" s="37" t="n">
        <v>300</v>
      </c>
    </row>
    <row r="676" customFormat="false" ht="12.75" hidden="false" customHeight="false" outlineLevel="0" collapsed="false">
      <c r="A676" s="37" t="n">
        <v>2003</v>
      </c>
      <c r="B676" s="37" t="n">
        <v>16</v>
      </c>
      <c r="C676" s="37" t="s">
        <v>14808</v>
      </c>
      <c r="D676" s="35" t="s">
        <v>14809</v>
      </c>
      <c r="E676" s="39" t="n">
        <v>6276</v>
      </c>
      <c r="F676" s="37" t="n">
        <v>235</v>
      </c>
      <c r="G676" s="37" t="n">
        <v>325</v>
      </c>
      <c r="H676" s="37" t="n">
        <v>335</v>
      </c>
    </row>
    <row r="677" customFormat="false" ht="12.75" hidden="false" customHeight="false" outlineLevel="0" collapsed="false">
      <c r="A677" s="37" t="n">
        <v>2003</v>
      </c>
      <c r="B677" s="37" t="n">
        <v>16</v>
      </c>
      <c r="C677" s="37" t="s">
        <v>14810</v>
      </c>
      <c r="D677" s="35" t="s">
        <v>14811</v>
      </c>
      <c r="E677" s="39" t="n">
        <v>3505</v>
      </c>
      <c r="F677" s="37" t="n">
        <v>300</v>
      </c>
      <c r="G677" s="37" t="n">
        <v>300</v>
      </c>
      <c r="H677" s="37" t="n">
        <v>300</v>
      </c>
    </row>
    <row r="678" customFormat="false" ht="12.75" hidden="false" customHeight="false" outlineLevel="0" collapsed="false">
      <c r="A678" s="37" t="n">
        <v>2003</v>
      </c>
      <c r="B678" s="37" t="n">
        <v>16</v>
      </c>
      <c r="C678" s="37" t="s">
        <v>14812</v>
      </c>
      <c r="D678" s="35" t="s">
        <v>14813</v>
      </c>
      <c r="E678" s="39" t="n">
        <v>3438</v>
      </c>
      <c r="F678" s="37" t="n">
        <v>300</v>
      </c>
      <c r="G678" s="37" t="n">
        <v>300</v>
      </c>
      <c r="H678" s="37" t="n">
        <v>300</v>
      </c>
    </row>
    <row r="679" customFormat="false" ht="12.75" hidden="false" customHeight="false" outlineLevel="0" collapsed="false">
      <c r="A679" s="37" t="n">
        <v>2003</v>
      </c>
      <c r="B679" s="37" t="n">
        <v>16</v>
      </c>
      <c r="C679" s="37" t="s">
        <v>14814</v>
      </c>
      <c r="D679" s="35" t="s">
        <v>14815</v>
      </c>
      <c r="E679" s="39" t="n">
        <v>685</v>
      </c>
      <c r="F679" s="37" t="n">
        <v>300</v>
      </c>
      <c r="G679" s="37" t="n">
        <v>320</v>
      </c>
      <c r="H679" s="37" t="n">
        <v>320</v>
      </c>
    </row>
    <row r="680" customFormat="false" ht="12.75" hidden="false" customHeight="false" outlineLevel="0" collapsed="false">
      <c r="A680" s="37" t="n">
        <v>2003</v>
      </c>
      <c r="B680" s="37" t="n">
        <v>16</v>
      </c>
      <c r="C680" s="37" t="s">
        <v>14816</v>
      </c>
      <c r="D680" s="35" t="s">
        <v>14817</v>
      </c>
      <c r="E680" s="39" t="n">
        <v>271</v>
      </c>
      <c r="F680" s="37" t="n">
        <v>300</v>
      </c>
      <c r="G680" s="37" t="n">
        <v>320</v>
      </c>
      <c r="H680" s="37" t="n">
        <v>320</v>
      </c>
    </row>
    <row r="681" customFormat="false" ht="12.75" hidden="false" customHeight="false" outlineLevel="0" collapsed="false">
      <c r="A681" s="37" t="n">
        <v>2003</v>
      </c>
      <c r="B681" s="37" t="n">
        <v>16</v>
      </c>
      <c r="C681" s="37" t="s">
        <v>14818</v>
      </c>
      <c r="D681" s="35" t="s">
        <v>14819</v>
      </c>
      <c r="E681" s="39" t="n">
        <v>24431</v>
      </c>
      <c r="F681" s="37" t="n">
        <v>300</v>
      </c>
      <c r="G681" s="37" t="n">
        <v>300</v>
      </c>
      <c r="H681" s="37" t="n">
        <v>340</v>
      </c>
    </row>
    <row r="682" customFormat="false" ht="12.75" hidden="false" customHeight="false" outlineLevel="0" collapsed="false">
      <c r="A682" s="37" t="n">
        <v>2003</v>
      </c>
      <c r="B682" s="37" t="n">
        <v>16</v>
      </c>
      <c r="C682" s="37" t="s">
        <v>14820</v>
      </c>
      <c r="D682" s="35" t="s">
        <v>5867</v>
      </c>
      <c r="E682" s="39" t="n">
        <v>4856</v>
      </c>
      <c r="F682" s="37" t="n">
        <v>300</v>
      </c>
      <c r="G682" s="37" t="n">
        <v>300</v>
      </c>
      <c r="H682" s="37" t="n">
        <v>300</v>
      </c>
    </row>
    <row r="683" customFormat="false" ht="12.75" hidden="false" customHeight="false" outlineLevel="0" collapsed="false">
      <c r="A683" s="37" t="n">
        <v>2003</v>
      </c>
      <c r="B683" s="37" t="n">
        <v>16</v>
      </c>
      <c r="C683" s="37" t="s">
        <v>14821</v>
      </c>
      <c r="D683" s="35" t="s">
        <v>14822</v>
      </c>
      <c r="E683" s="39" t="n">
        <v>1341</v>
      </c>
      <c r="F683" s="37" t="n">
        <v>300</v>
      </c>
      <c r="G683" s="37" t="n">
        <v>300</v>
      </c>
      <c r="H683" s="37" t="n">
        <v>320</v>
      </c>
    </row>
    <row r="684" customFormat="false" ht="12.75" hidden="false" customHeight="false" outlineLevel="0" collapsed="false">
      <c r="A684" s="37" t="n">
        <v>2003</v>
      </c>
      <c r="B684" s="37" t="n">
        <v>16</v>
      </c>
      <c r="C684" s="37" t="s">
        <v>14823</v>
      </c>
      <c r="D684" s="35" t="s">
        <v>14824</v>
      </c>
      <c r="E684" s="39" t="n">
        <v>2578</v>
      </c>
      <c r="F684" s="37" t="n">
        <v>300</v>
      </c>
      <c r="G684" s="37" t="n">
        <v>300</v>
      </c>
      <c r="H684" s="37" t="n">
        <v>300</v>
      </c>
    </row>
    <row r="685" customFormat="false" ht="12.75" hidden="false" customHeight="false" outlineLevel="0" collapsed="false">
      <c r="A685" s="37" t="n">
        <v>2003</v>
      </c>
      <c r="B685" s="37" t="n">
        <v>16</v>
      </c>
      <c r="C685" s="37" t="s">
        <v>14825</v>
      </c>
      <c r="D685" s="35" t="s">
        <v>3789</v>
      </c>
      <c r="E685" s="39" t="n">
        <v>377</v>
      </c>
      <c r="F685" s="37" t="n">
        <v>215</v>
      </c>
      <c r="G685" s="37" t="n">
        <v>300</v>
      </c>
      <c r="H685" s="37" t="n">
        <v>300</v>
      </c>
    </row>
    <row r="686" customFormat="false" ht="12.75" hidden="false" customHeight="false" outlineLevel="0" collapsed="false">
      <c r="A686" s="37" t="n">
        <v>2003</v>
      </c>
      <c r="B686" s="37" t="n">
        <v>16</v>
      </c>
      <c r="C686" s="37" t="s">
        <v>14826</v>
      </c>
      <c r="D686" s="35" t="s">
        <v>14827</v>
      </c>
      <c r="E686" s="39" t="n">
        <v>263</v>
      </c>
      <c r="F686" s="37" t="n">
        <v>300</v>
      </c>
      <c r="G686" s="37" t="n">
        <v>330</v>
      </c>
      <c r="H686" s="37" t="n">
        <v>300</v>
      </c>
    </row>
    <row r="687" customFormat="false" ht="12.75" hidden="false" customHeight="false" outlineLevel="0" collapsed="false">
      <c r="A687" s="37" t="n">
        <v>2003</v>
      </c>
      <c r="B687" s="37" t="n">
        <v>16</v>
      </c>
      <c r="C687" s="37" t="s">
        <v>14828</v>
      </c>
      <c r="D687" s="35" t="s">
        <v>14829</v>
      </c>
      <c r="E687" s="39" t="n">
        <v>251</v>
      </c>
      <c r="F687" s="37" t="n">
        <v>200</v>
      </c>
      <c r="G687" s="37" t="n">
        <v>300</v>
      </c>
      <c r="H687" s="37" t="n">
        <v>300</v>
      </c>
    </row>
    <row r="688" customFormat="false" ht="12.75" hidden="false" customHeight="false" outlineLevel="0" collapsed="false">
      <c r="A688" s="37" t="n">
        <v>2003</v>
      </c>
      <c r="B688" s="37" t="n">
        <v>16</v>
      </c>
      <c r="C688" s="37" t="s">
        <v>14830</v>
      </c>
      <c r="D688" s="35" t="s">
        <v>14831</v>
      </c>
      <c r="E688" s="39" t="n">
        <v>7682</v>
      </c>
      <c r="F688" s="37" t="n">
        <v>235</v>
      </c>
      <c r="G688" s="37" t="n">
        <v>336</v>
      </c>
      <c r="H688" s="37" t="n">
        <v>330</v>
      </c>
    </row>
    <row r="689" customFormat="false" ht="12.75" hidden="false" customHeight="false" outlineLevel="0" collapsed="false">
      <c r="A689" s="37" t="n">
        <v>2003</v>
      </c>
      <c r="B689" s="37" t="n">
        <v>16</v>
      </c>
      <c r="C689" s="37" t="s">
        <v>14832</v>
      </c>
      <c r="D689" s="35" t="s">
        <v>14833</v>
      </c>
      <c r="E689" s="39" t="n">
        <v>182</v>
      </c>
      <c r="F689" s="37" t="n">
        <v>200</v>
      </c>
      <c r="G689" s="37" t="n">
        <v>300</v>
      </c>
      <c r="H689" s="37" t="n">
        <v>300</v>
      </c>
    </row>
    <row r="690" customFormat="false" ht="12.75" hidden="false" customHeight="false" outlineLevel="0" collapsed="false">
      <c r="A690" s="37" t="n">
        <v>2003</v>
      </c>
      <c r="B690" s="37" t="n">
        <v>16</v>
      </c>
      <c r="C690" s="37" t="s">
        <v>14834</v>
      </c>
      <c r="D690" s="35" t="s">
        <v>14835</v>
      </c>
      <c r="E690" s="39" t="n">
        <v>486</v>
      </c>
      <c r="F690" s="37" t="n">
        <v>235</v>
      </c>
      <c r="G690" s="37" t="n">
        <v>320</v>
      </c>
      <c r="H690" s="37" t="n">
        <v>320</v>
      </c>
    </row>
    <row r="691" customFormat="false" ht="12.75" hidden="false" customHeight="false" outlineLevel="0" collapsed="false">
      <c r="A691" s="37" t="n">
        <v>2003</v>
      </c>
      <c r="B691" s="37" t="n">
        <v>16</v>
      </c>
      <c r="C691" s="37" t="s">
        <v>14836</v>
      </c>
      <c r="D691" s="35" t="s">
        <v>14837</v>
      </c>
      <c r="E691" s="39" t="n">
        <v>775</v>
      </c>
      <c r="F691" s="37" t="n">
        <v>250</v>
      </c>
      <c r="G691" s="37" t="n">
        <v>330</v>
      </c>
      <c r="H691" s="37" t="n">
        <v>300</v>
      </c>
    </row>
    <row r="692" customFormat="false" ht="12.75" hidden="false" customHeight="false" outlineLevel="0" collapsed="false">
      <c r="A692" s="37" t="n">
        <v>2003</v>
      </c>
      <c r="B692" s="37" t="n">
        <v>16</v>
      </c>
      <c r="C692" s="37" t="s">
        <v>14838</v>
      </c>
      <c r="D692" s="35" t="s">
        <v>14839</v>
      </c>
      <c r="E692" s="39" t="n">
        <v>509</v>
      </c>
      <c r="F692" s="37" t="n">
        <v>235</v>
      </c>
      <c r="G692" s="37" t="n">
        <v>320</v>
      </c>
      <c r="H692" s="37" t="n">
        <v>320</v>
      </c>
    </row>
    <row r="693" customFormat="false" ht="12.75" hidden="false" customHeight="false" outlineLevel="0" collapsed="false">
      <c r="A693" s="37" t="n">
        <v>2003</v>
      </c>
      <c r="B693" s="37" t="n">
        <v>16</v>
      </c>
      <c r="C693" s="37" t="s">
        <v>14840</v>
      </c>
      <c r="D693" s="35" t="s">
        <v>14841</v>
      </c>
      <c r="E693" s="39" t="n">
        <v>319</v>
      </c>
      <c r="F693" s="37" t="n">
        <v>200</v>
      </c>
      <c r="G693" s="37" t="n">
        <v>300</v>
      </c>
      <c r="H693" s="37" t="n">
        <v>300</v>
      </c>
    </row>
    <row r="694" customFormat="false" ht="12.75" hidden="false" customHeight="false" outlineLevel="0" collapsed="false">
      <c r="A694" s="37" t="n">
        <v>2003</v>
      </c>
      <c r="B694" s="37" t="n">
        <v>16</v>
      </c>
      <c r="C694" s="37" t="s">
        <v>14842</v>
      </c>
      <c r="D694" s="35" t="s">
        <v>14843</v>
      </c>
      <c r="E694" s="39" t="n">
        <v>557</v>
      </c>
      <c r="F694" s="37" t="n">
        <v>215</v>
      </c>
      <c r="G694" s="37" t="n">
        <v>300</v>
      </c>
      <c r="H694" s="37" t="n">
        <v>300</v>
      </c>
    </row>
    <row r="695" customFormat="false" ht="12.75" hidden="false" customHeight="false" outlineLevel="0" collapsed="false">
      <c r="A695" s="37" t="n">
        <v>2003</v>
      </c>
      <c r="B695" s="37" t="n">
        <v>16</v>
      </c>
      <c r="C695" s="37" t="s">
        <v>14844</v>
      </c>
      <c r="D695" s="35" t="s">
        <v>14845</v>
      </c>
      <c r="E695" s="39" t="n">
        <v>1376</v>
      </c>
      <c r="F695" s="37" t="n">
        <v>200</v>
      </c>
      <c r="G695" s="37" t="n">
        <v>300</v>
      </c>
      <c r="H695" s="37" t="n">
        <v>300</v>
      </c>
    </row>
    <row r="696" customFormat="false" ht="12.75" hidden="false" customHeight="false" outlineLevel="0" collapsed="false">
      <c r="A696" s="37" t="n">
        <v>2003</v>
      </c>
      <c r="B696" s="37" t="n">
        <v>16</v>
      </c>
      <c r="C696" s="37" t="s">
        <v>14846</v>
      </c>
      <c r="D696" s="35" t="s">
        <v>14847</v>
      </c>
      <c r="E696" s="39" t="n">
        <v>2857</v>
      </c>
      <c r="F696" s="37" t="n">
        <v>300</v>
      </c>
      <c r="G696" s="37" t="n">
        <v>320</v>
      </c>
      <c r="H696" s="37" t="n">
        <v>320</v>
      </c>
    </row>
    <row r="697" customFormat="false" ht="12.75" hidden="false" customHeight="false" outlineLevel="0" collapsed="false">
      <c r="A697" s="37" t="n">
        <v>2003</v>
      </c>
      <c r="B697" s="37" t="n">
        <v>16</v>
      </c>
      <c r="C697" s="37" t="s">
        <v>14848</v>
      </c>
      <c r="D697" s="35" t="s">
        <v>14849</v>
      </c>
      <c r="E697" s="39" t="n">
        <v>687</v>
      </c>
      <c r="F697" s="37" t="n">
        <v>200</v>
      </c>
      <c r="G697" s="37" t="n">
        <v>300</v>
      </c>
      <c r="H697" s="37" t="n">
        <v>300</v>
      </c>
    </row>
    <row r="698" customFormat="false" ht="12.75" hidden="false" customHeight="false" outlineLevel="0" collapsed="false">
      <c r="A698" s="37" t="n">
        <v>2003</v>
      </c>
      <c r="B698" s="37" t="n">
        <v>16</v>
      </c>
      <c r="C698" s="37" t="s">
        <v>14850</v>
      </c>
      <c r="D698" s="35" t="s">
        <v>14851</v>
      </c>
      <c r="E698" s="39" t="n">
        <v>333</v>
      </c>
      <c r="F698" s="37" t="n">
        <v>200</v>
      </c>
      <c r="G698" s="37" t="n">
        <v>300</v>
      </c>
      <c r="H698" s="37" t="n">
        <v>300</v>
      </c>
    </row>
    <row r="699" customFormat="false" ht="12.75" hidden="false" customHeight="false" outlineLevel="0" collapsed="false">
      <c r="A699" s="37" t="n">
        <v>2003</v>
      </c>
      <c r="B699" s="37" t="n">
        <v>16</v>
      </c>
      <c r="C699" s="37" t="s">
        <v>14852</v>
      </c>
      <c r="D699" s="35" t="s">
        <v>14853</v>
      </c>
      <c r="E699" s="39" t="n">
        <v>169</v>
      </c>
      <c r="F699" s="37" t="n">
        <v>200</v>
      </c>
      <c r="G699" s="37" t="n">
        <v>300</v>
      </c>
      <c r="H699" s="37" t="n">
        <v>350</v>
      </c>
    </row>
    <row r="700" customFormat="false" ht="12.75" hidden="false" customHeight="false" outlineLevel="0" collapsed="false">
      <c r="A700" s="37" t="n">
        <v>2003</v>
      </c>
      <c r="B700" s="37" t="n">
        <v>16</v>
      </c>
      <c r="C700" s="37" t="s">
        <v>14854</v>
      </c>
      <c r="D700" s="35" t="s">
        <v>14855</v>
      </c>
      <c r="E700" s="39" t="n">
        <v>3017</v>
      </c>
      <c r="F700" s="37" t="n">
        <v>300</v>
      </c>
      <c r="G700" s="37" t="n">
        <v>300</v>
      </c>
      <c r="H700" s="37" t="n">
        <v>350</v>
      </c>
    </row>
    <row r="701" customFormat="false" ht="12.75" hidden="false" customHeight="false" outlineLevel="0" collapsed="false">
      <c r="A701" s="37" t="n">
        <v>2003</v>
      </c>
      <c r="B701" s="37" t="n">
        <v>16</v>
      </c>
      <c r="C701" s="37" t="s">
        <v>14856</v>
      </c>
      <c r="D701" s="35" t="s">
        <v>14857</v>
      </c>
      <c r="E701" s="39" t="n">
        <v>2235</v>
      </c>
      <c r="F701" s="37" t="n">
        <v>200</v>
      </c>
      <c r="G701" s="37" t="n">
        <v>300</v>
      </c>
      <c r="H701" s="37" t="n">
        <v>300</v>
      </c>
    </row>
    <row r="702" customFormat="false" ht="12.75" hidden="false" customHeight="false" outlineLevel="0" collapsed="false">
      <c r="A702" s="37" t="n">
        <v>2003</v>
      </c>
      <c r="B702" s="37" t="n">
        <v>16</v>
      </c>
      <c r="C702" s="37" t="s">
        <v>14858</v>
      </c>
      <c r="D702" s="35" t="s">
        <v>14859</v>
      </c>
      <c r="E702" s="39" t="n">
        <v>3036</v>
      </c>
      <c r="F702" s="37" t="n">
        <v>210</v>
      </c>
      <c r="G702" s="37" t="n">
        <v>310</v>
      </c>
      <c r="H702" s="37" t="n">
        <v>350</v>
      </c>
    </row>
    <row r="703" customFormat="false" ht="12.75" hidden="false" customHeight="false" outlineLevel="0" collapsed="false">
      <c r="A703" s="37" t="n">
        <v>2003</v>
      </c>
      <c r="B703" s="37" t="n">
        <v>16</v>
      </c>
      <c r="C703" s="37" t="s">
        <v>14860</v>
      </c>
      <c r="D703" s="35" t="s">
        <v>14861</v>
      </c>
      <c r="E703" s="39" t="n">
        <v>5744</v>
      </c>
      <c r="F703" s="37" t="n">
        <v>300</v>
      </c>
      <c r="G703" s="37" t="n">
        <v>300</v>
      </c>
      <c r="H703" s="37" t="n">
        <v>305</v>
      </c>
    </row>
    <row r="704" customFormat="false" ht="12.75" hidden="false" customHeight="false" outlineLevel="0" collapsed="false">
      <c r="A704" s="37" t="n">
        <v>2003</v>
      </c>
      <c r="B704" s="37" t="n">
        <v>16</v>
      </c>
      <c r="C704" s="37" t="s">
        <v>14862</v>
      </c>
      <c r="D704" s="35" t="s">
        <v>14863</v>
      </c>
      <c r="E704" s="39" t="n">
        <v>1717</v>
      </c>
      <c r="F704" s="37" t="n">
        <v>200</v>
      </c>
      <c r="G704" s="37" t="n">
        <v>300</v>
      </c>
      <c r="H704" s="37" t="n">
        <v>300</v>
      </c>
    </row>
    <row r="705" customFormat="false" ht="12.75" hidden="false" customHeight="false" outlineLevel="0" collapsed="false">
      <c r="A705" s="37" t="n">
        <v>2003</v>
      </c>
      <c r="B705" s="37" t="n">
        <v>16</v>
      </c>
      <c r="C705" s="37" t="s">
        <v>14864</v>
      </c>
      <c r="D705" s="35" t="s">
        <v>14865</v>
      </c>
      <c r="E705" s="39" t="n">
        <v>163</v>
      </c>
      <c r="F705" s="37" t="n">
        <v>200</v>
      </c>
      <c r="G705" s="37" t="n">
        <v>300</v>
      </c>
      <c r="H705" s="37" t="n">
        <v>300</v>
      </c>
    </row>
    <row r="706" customFormat="false" ht="12.75" hidden="false" customHeight="false" outlineLevel="0" collapsed="false">
      <c r="A706" s="37" t="n">
        <v>2003</v>
      </c>
      <c r="B706" s="37" t="n">
        <v>16</v>
      </c>
      <c r="C706" s="37" t="s">
        <v>14866</v>
      </c>
      <c r="D706" s="35" t="s">
        <v>14867</v>
      </c>
      <c r="E706" s="39" t="n">
        <v>2138</v>
      </c>
      <c r="F706" s="37" t="n">
        <v>240</v>
      </c>
      <c r="G706" s="37" t="n">
        <v>340</v>
      </c>
      <c r="H706" s="37" t="n">
        <v>300</v>
      </c>
    </row>
    <row r="707" customFormat="false" ht="12.75" hidden="false" customHeight="false" outlineLevel="0" collapsed="false">
      <c r="A707" s="37" t="n">
        <v>2003</v>
      </c>
      <c r="B707" s="37" t="n">
        <v>16</v>
      </c>
      <c r="C707" s="37" t="s">
        <v>14868</v>
      </c>
      <c r="D707" s="35" t="s">
        <v>14869</v>
      </c>
      <c r="E707" s="39" t="n">
        <v>1897</v>
      </c>
      <c r="F707" s="37" t="n">
        <v>200</v>
      </c>
      <c r="G707" s="37" t="n">
        <v>300</v>
      </c>
      <c r="H707" s="37" t="n">
        <v>350</v>
      </c>
    </row>
    <row r="708" customFormat="false" ht="12.75" hidden="false" customHeight="false" outlineLevel="0" collapsed="false">
      <c r="A708" s="37" t="n">
        <v>2003</v>
      </c>
      <c r="B708" s="37" t="n">
        <v>16</v>
      </c>
      <c r="C708" s="37" t="s">
        <v>14870</v>
      </c>
      <c r="D708" s="35" t="s">
        <v>14871</v>
      </c>
      <c r="E708" s="39" t="n">
        <v>349</v>
      </c>
      <c r="F708" s="37" t="n">
        <v>235</v>
      </c>
      <c r="G708" s="37" t="n">
        <v>320</v>
      </c>
      <c r="H708" s="37" t="n">
        <v>400</v>
      </c>
    </row>
    <row r="709" customFormat="false" ht="12.75" hidden="false" customHeight="false" outlineLevel="0" collapsed="false">
      <c r="A709" s="37" t="n">
        <v>2003</v>
      </c>
      <c r="B709" s="37" t="n">
        <v>16</v>
      </c>
      <c r="C709" s="37" t="s">
        <v>14872</v>
      </c>
      <c r="D709" s="35" t="s">
        <v>14873</v>
      </c>
      <c r="E709" s="39" t="n">
        <v>610</v>
      </c>
      <c r="F709" s="37" t="n">
        <v>250</v>
      </c>
      <c r="G709" s="37" t="n">
        <v>300</v>
      </c>
      <c r="H709" s="37" t="n">
        <v>300</v>
      </c>
    </row>
    <row r="710" customFormat="false" ht="12.75" hidden="false" customHeight="false" outlineLevel="0" collapsed="false">
      <c r="A710" s="37" t="n">
        <v>2003</v>
      </c>
      <c r="B710" s="37" t="n">
        <v>16</v>
      </c>
      <c r="C710" s="37" t="s">
        <v>14874</v>
      </c>
      <c r="D710" s="35" t="s">
        <v>14875</v>
      </c>
      <c r="E710" s="39" t="n">
        <v>1246</v>
      </c>
      <c r="F710" s="37" t="n">
        <v>200</v>
      </c>
      <c r="G710" s="37" t="n">
        <v>300</v>
      </c>
      <c r="H710" s="37" t="n">
        <v>300</v>
      </c>
    </row>
    <row r="711" customFormat="false" ht="12.75" hidden="false" customHeight="false" outlineLevel="0" collapsed="false">
      <c r="A711" s="37" t="n">
        <v>2003</v>
      </c>
      <c r="B711" s="37" t="n">
        <v>16</v>
      </c>
      <c r="C711" s="37" t="s">
        <v>14876</v>
      </c>
      <c r="D711" s="35" t="s">
        <v>14877</v>
      </c>
      <c r="E711" s="39" t="n">
        <v>525</v>
      </c>
      <c r="F711" s="37" t="n">
        <v>200</v>
      </c>
      <c r="G711" s="37" t="n">
        <v>300</v>
      </c>
      <c r="H711" s="37" t="n">
        <v>300</v>
      </c>
    </row>
    <row r="712" customFormat="false" ht="12.75" hidden="false" customHeight="false" outlineLevel="0" collapsed="false">
      <c r="A712" s="37" t="n">
        <v>2003</v>
      </c>
      <c r="B712" s="37" t="n">
        <v>16</v>
      </c>
      <c r="C712" s="37" t="s">
        <v>14878</v>
      </c>
      <c r="D712" s="35" t="s">
        <v>14879</v>
      </c>
      <c r="E712" s="39" t="n">
        <v>1457</v>
      </c>
      <c r="F712" s="37" t="n">
        <v>235</v>
      </c>
      <c r="G712" s="37" t="n">
        <v>320</v>
      </c>
      <c r="H712" s="37" t="n">
        <v>320</v>
      </c>
    </row>
    <row r="713" customFormat="false" ht="12.75" hidden="false" customHeight="false" outlineLevel="0" collapsed="false">
      <c r="A713" s="37" t="n">
        <v>2003</v>
      </c>
      <c r="B713" s="37" t="n">
        <v>16</v>
      </c>
      <c r="C713" s="37" t="s">
        <v>14880</v>
      </c>
      <c r="D713" s="35" t="s">
        <v>14881</v>
      </c>
      <c r="E713" s="39" t="n">
        <v>815</v>
      </c>
      <c r="F713" s="37" t="n">
        <v>200</v>
      </c>
      <c r="G713" s="37" t="n">
        <v>300</v>
      </c>
      <c r="H713" s="37" t="n">
        <v>300</v>
      </c>
    </row>
    <row r="714" customFormat="false" ht="12.75" hidden="false" customHeight="false" outlineLevel="0" collapsed="false">
      <c r="A714" s="37" t="n">
        <v>2003</v>
      </c>
      <c r="B714" s="37" t="n">
        <v>16</v>
      </c>
      <c r="C714" s="37" t="s">
        <v>14882</v>
      </c>
      <c r="D714" s="35" t="s">
        <v>14883</v>
      </c>
      <c r="E714" s="39" t="n">
        <v>1690</v>
      </c>
      <c r="F714" s="37" t="n">
        <v>200</v>
      </c>
      <c r="G714" s="37" t="n">
        <v>300</v>
      </c>
      <c r="H714" s="37" t="n">
        <v>300</v>
      </c>
    </row>
    <row r="715" customFormat="false" ht="12.75" hidden="false" customHeight="false" outlineLevel="0" collapsed="false">
      <c r="A715" s="37" t="n">
        <v>2003</v>
      </c>
      <c r="B715" s="37" t="n">
        <v>16</v>
      </c>
      <c r="C715" s="37" t="s">
        <v>14884</v>
      </c>
      <c r="D715" s="35" t="s">
        <v>14885</v>
      </c>
      <c r="E715" s="39" t="n">
        <v>906</v>
      </c>
      <c r="F715" s="37" t="n">
        <v>215</v>
      </c>
      <c r="G715" s="37" t="n">
        <v>300</v>
      </c>
      <c r="H715" s="37" t="n">
        <v>350</v>
      </c>
    </row>
    <row r="716" customFormat="false" ht="12.75" hidden="false" customHeight="false" outlineLevel="0" collapsed="false">
      <c r="A716" s="37" t="n">
        <v>2003</v>
      </c>
      <c r="B716" s="37" t="n">
        <v>16</v>
      </c>
      <c r="C716" s="37" t="s">
        <v>14886</v>
      </c>
      <c r="D716" s="35" t="s">
        <v>14887</v>
      </c>
      <c r="E716" s="39" t="n">
        <v>3189</v>
      </c>
      <c r="F716" s="37" t="n">
        <v>200</v>
      </c>
      <c r="G716" s="37" t="n">
        <v>300</v>
      </c>
      <c r="H716" s="37" t="n">
        <v>350</v>
      </c>
    </row>
    <row r="717" customFormat="false" ht="12.75" hidden="false" customHeight="false" outlineLevel="0" collapsed="false">
      <c r="A717" s="37" t="n">
        <v>2003</v>
      </c>
      <c r="B717" s="37" t="n">
        <v>16</v>
      </c>
      <c r="C717" s="37" t="s">
        <v>14888</v>
      </c>
      <c r="D717" s="35" t="s">
        <v>14889</v>
      </c>
      <c r="E717" s="39" t="n">
        <v>914</v>
      </c>
      <c r="F717" s="37" t="n">
        <v>300</v>
      </c>
      <c r="G717" s="37" t="n">
        <v>300</v>
      </c>
      <c r="H717" s="37" t="n">
        <v>300</v>
      </c>
    </row>
    <row r="718" customFormat="false" ht="12.75" hidden="false" customHeight="false" outlineLevel="0" collapsed="false">
      <c r="A718" s="37" t="n">
        <v>2003</v>
      </c>
      <c r="B718" s="37" t="n">
        <v>16</v>
      </c>
      <c r="C718" s="37" t="s">
        <v>14890</v>
      </c>
      <c r="D718" s="35" t="s">
        <v>3299</v>
      </c>
      <c r="E718" s="39" t="n">
        <v>227</v>
      </c>
      <c r="F718" s="37" t="n">
        <v>200</v>
      </c>
      <c r="G718" s="37" t="n">
        <v>300</v>
      </c>
      <c r="H718" s="37" t="n">
        <v>300</v>
      </c>
    </row>
    <row r="719" customFormat="false" ht="12.75" hidden="false" customHeight="false" outlineLevel="0" collapsed="false">
      <c r="A719" s="37" t="n">
        <v>2003</v>
      </c>
      <c r="B719" s="37" t="n">
        <v>16</v>
      </c>
      <c r="C719" s="37" t="s">
        <v>14891</v>
      </c>
      <c r="D719" s="35" t="s">
        <v>14892</v>
      </c>
      <c r="E719" s="39" t="n">
        <v>2062</v>
      </c>
      <c r="F719" s="37" t="n">
        <v>200</v>
      </c>
      <c r="G719" s="37" t="n">
        <v>300</v>
      </c>
      <c r="H719" s="37" t="n">
        <v>300</v>
      </c>
    </row>
    <row r="720" customFormat="false" ht="12.75" hidden="false" customHeight="false" outlineLevel="0" collapsed="false">
      <c r="A720" s="37" t="n">
        <v>2003</v>
      </c>
      <c r="B720" s="37" t="n">
        <v>16</v>
      </c>
      <c r="C720" s="37" t="s">
        <v>14893</v>
      </c>
      <c r="D720" s="35" t="s">
        <v>14894</v>
      </c>
      <c r="E720" s="39" t="n">
        <v>26383</v>
      </c>
      <c r="F720" s="37" t="n">
        <v>235</v>
      </c>
      <c r="G720" s="37" t="n">
        <v>330</v>
      </c>
      <c r="H720" s="37" t="n">
        <v>350</v>
      </c>
    </row>
    <row r="721" customFormat="false" ht="12.75" hidden="false" customHeight="false" outlineLevel="0" collapsed="false">
      <c r="A721" s="37" t="n">
        <v>2003</v>
      </c>
      <c r="B721" s="37" t="n">
        <v>16</v>
      </c>
      <c r="C721" s="37" t="s">
        <v>14895</v>
      </c>
      <c r="D721" s="35" t="s">
        <v>14896</v>
      </c>
      <c r="E721" s="39" t="n">
        <v>28538</v>
      </c>
      <c r="F721" s="37" t="n">
        <v>235</v>
      </c>
      <c r="G721" s="37" t="n">
        <v>330</v>
      </c>
      <c r="H721" s="37" t="n">
        <v>350</v>
      </c>
    </row>
    <row r="722" customFormat="false" ht="12.75" hidden="false" customHeight="false" outlineLevel="0" collapsed="false">
      <c r="A722" s="37" t="n">
        <v>2003</v>
      </c>
      <c r="B722" s="37" t="n">
        <v>16</v>
      </c>
      <c r="C722" s="37" t="s">
        <v>14897</v>
      </c>
      <c r="D722" s="35" t="s">
        <v>14898</v>
      </c>
      <c r="E722" s="39" t="n">
        <v>1210</v>
      </c>
      <c r="F722" s="37" t="n">
        <v>350</v>
      </c>
      <c r="G722" s="37" t="n">
        <v>320</v>
      </c>
      <c r="H722" s="37" t="n">
        <v>350</v>
      </c>
    </row>
    <row r="723" customFormat="false" ht="12.75" hidden="false" customHeight="false" outlineLevel="0" collapsed="false">
      <c r="A723" s="37" t="n">
        <v>2003</v>
      </c>
      <c r="B723" s="37" t="n">
        <v>16</v>
      </c>
      <c r="C723" s="37" t="s">
        <v>14899</v>
      </c>
      <c r="D723" s="35" t="s">
        <v>14900</v>
      </c>
      <c r="E723" s="39" t="n">
        <v>682</v>
      </c>
      <c r="F723" s="37" t="n">
        <v>215</v>
      </c>
      <c r="G723" s="37" t="n">
        <v>300</v>
      </c>
      <c r="H723" s="37" t="n">
        <v>300</v>
      </c>
    </row>
    <row r="724" customFormat="false" ht="12.75" hidden="false" customHeight="false" outlineLevel="0" collapsed="false">
      <c r="A724" s="37" t="n">
        <v>2003</v>
      </c>
      <c r="B724" s="37" t="n">
        <v>16</v>
      </c>
      <c r="C724" s="37" t="s">
        <v>14901</v>
      </c>
      <c r="D724" s="35" t="s">
        <v>14902</v>
      </c>
      <c r="E724" s="39" t="n">
        <v>1071</v>
      </c>
      <c r="F724" s="37" t="n">
        <v>215</v>
      </c>
      <c r="G724" s="37" t="n">
        <v>300</v>
      </c>
      <c r="H724" s="37" t="n">
        <v>300</v>
      </c>
    </row>
    <row r="725" customFormat="false" ht="12.75" hidden="false" customHeight="false" outlineLevel="0" collapsed="false">
      <c r="A725" s="37" t="n">
        <v>2003</v>
      </c>
      <c r="B725" s="37" t="n">
        <v>16</v>
      </c>
      <c r="C725" s="37" t="s">
        <v>14903</v>
      </c>
      <c r="D725" s="35" t="s">
        <v>14904</v>
      </c>
      <c r="E725" s="39" t="n">
        <v>927</v>
      </c>
      <c r="F725" s="37" t="n">
        <v>215</v>
      </c>
      <c r="G725" s="37" t="n">
        <v>300</v>
      </c>
      <c r="H725" s="37" t="n">
        <v>300</v>
      </c>
    </row>
    <row r="726" customFormat="false" ht="12.75" hidden="false" customHeight="false" outlineLevel="0" collapsed="false">
      <c r="A726" s="37" t="n">
        <v>2003</v>
      </c>
      <c r="B726" s="37" t="n">
        <v>16</v>
      </c>
      <c r="C726" s="37" t="s">
        <v>14905</v>
      </c>
      <c r="D726" s="35" t="s">
        <v>14906</v>
      </c>
      <c r="E726" s="39" t="n">
        <v>3007</v>
      </c>
      <c r="F726" s="37" t="n">
        <v>300</v>
      </c>
      <c r="G726" s="37" t="n">
        <v>300</v>
      </c>
      <c r="H726" s="37" t="n">
        <v>340</v>
      </c>
    </row>
    <row r="727" customFormat="false" ht="12.75" hidden="false" customHeight="false" outlineLevel="0" collapsed="false">
      <c r="A727" s="37" t="n">
        <v>2003</v>
      </c>
      <c r="B727" s="37" t="n">
        <v>16</v>
      </c>
      <c r="C727" s="37" t="s">
        <v>14907</v>
      </c>
      <c r="D727" s="35" t="s">
        <v>14908</v>
      </c>
      <c r="E727" s="39" t="n">
        <v>211</v>
      </c>
      <c r="F727" s="37" t="n">
        <v>200</v>
      </c>
      <c r="G727" s="37" t="n">
        <v>300</v>
      </c>
      <c r="H727" s="37" t="n">
        <v>300</v>
      </c>
    </row>
    <row r="728" customFormat="false" ht="12.75" hidden="false" customHeight="false" outlineLevel="0" collapsed="false">
      <c r="A728" s="37" t="n">
        <v>2003</v>
      </c>
      <c r="B728" s="37" t="n">
        <v>16</v>
      </c>
      <c r="C728" s="37" t="s">
        <v>14909</v>
      </c>
      <c r="D728" s="35" t="s">
        <v>14910</v>
      </c>
      <c r="E728" s="39" t="n">
        <v>3351</v>
      </c>
      <c r="F728" s="37" t="n">
        <v>240</v>
      </c>
      <c r="G728" s="37" t="n">
        <v>325</v>
      </c>
      <c r="H728" s="37" t="n">
        <v>320</v>
      </c>
    </row>
    <row r="729" customFormat="false" ht="12.75" hidden="false" customHeight="false" outlineLevel="0" collapsed="false">
      <c r="A729" s="37" t="n">
        <v>2003</v>
      </c>
      <c r="B729" s="37" t="n">
        <v>16</v>
      </c>
      <c r="C729" s="37" t="s">
        <v>14911</v>
      </c>
      <c r="D729" s="35" t="s">
        <v>14912</v>
      </c>
      <c r="E729" s="39" t="n">
        <v>2607</v>
      </c>
      <c r="F729" s="37" t="n">
        <v>300</v>
      </c>
      <c r="G729" s="37" t="n">
        <v>300</v>
      </c>
      <c r="H729" s="37" t="n">
        <v>300</v>
      </c>
    </row>
    <row r="730" customFormat="false" ht="12.75" hidden="false" customHeight="false" outlineLevel="0" collapsed="false">
      <c r="A730" s="37" t="n">
        <v>2003</v>
      </c>
      <c r="B730" s="37" t="n">
        <v>16</v>
      </c>
      <c r="C730" s="37" t="s">
        <v>14913</v>
      </c>
      <c r="D730" s="35" t="s">
        <v>14914</v>
      </c>
      <c r="E730" s="39" t="n">
        <v>712</v>
      </c>
      <c r="F730" s="37" t="n">
        <v>250</v>
      </c>
      <c r="G730" s="37" t="n">
        <v>310</v>
      </c>
      <c r="H730" s="37" t="n">
        <v>350</v>
      </c>
    </row>
    <row r="731" customFormat="false" ht="12.75" hidden="false" customHeight="false" outlineLevel="0" collapsed="false">
      <c r="A731" s="37" t="n">
        <v>2003</v>
      </c>
      <c r="B731" s="37" t="n">
        <v>16</v>
      </c>
      <c r="C731" s="37" t="s">
        <v>14915</v>
      </c>
      <c r="D731" s="35" t="s">
        <v>14916</v>
      </c>
      <c r="E731" s="39" t="n">
        <v>3582</v>
      </c>
      <c r="F731" s="37" t="n">
        <v>200</v>
      </c>
      <c r="G731" s="37" t="n">
        <v>300</v>
      </c>
      <c r="H731" s="37" t="n">
        <v>300</v>
      </c>
    </row>
    <row r="732" customFormat="false" ht="12.75" hidden="false" customHeight="false" outlineLevel="0" collapsed="false">
      <c r="A732" s="37" t="n">
        <v>2003</v>
      </c>
      <c r="B732" s="37" t="n">
        <v>16</v>
      </c>
      <c r="C732" s="37" t="s">
        <v>14917</v>
      </c>
      <c r="D732" s="35" t="s">
        <v>14918</v>
      </c>
      <c r="E732" s="39" t="n">
        <v>5736</v>
      </c>
      <c r="F732" s="37" t="n">
        <v>200</v>
      </c>
      <c r="G732" s="37" t="n">
        <v>300</v>
      </c>
      <c r="H732" s="37" t="n">
        <v>300</v>
      </c>
    </row>
    <row r="733" customFormat="false" ht="12.75" hidden="false" customHeight="false" outlineLevel="0" collapsed="false">
      <c r="A733" s="37" t="n">
        <v>2003</v>
      </c>
      <c r="B733" s="37" t="n">
        <v>16</v>
      </c>
      <c r="C733" s="37" t="s">
        <v>14919</v>
      </c>
      <c r="D733" s="35" t="s">
        <v>14920</v>
      </c>
      <c r="E733" s="39" t="n">
        <v>238</v>
      </c>
      <c r="F733" s="37" t="n">
        <v>200</v>
      </c>
      <c r="G733" s="37" t="n">
        <v>300</v>
      </c>
      <c r="H733" s="37" t="n">
        <v>320</v>
      </c>
    </row>
    <row r="734" customFormat="false" ht="12.75" hidden="false" customHeight="false" outlineLevel="0" collapsed="false">
      <c r="A734" s="37" t="n">
        <v>2003</v>
      </c>
      <c r="B734" s="37" t="n">
        <v>16</v>
      </c>
      <c r="C734" s="37" t="s">
        <v>14921</v>
      </c>
      <c r="D734" s="35" t="s">
        <v>14922</v>
      </c>
      <c r="E734" s="39" t="n">
        <v>741</v>
      </c>
      <c r="F734" s="37" t="n">
        <v>200</v>
      </c>
      <c r="G734" s="37" t="n">
        <v>300</v>
      </c>
      <c r="H734" s="37" t="n">
        <v>300</v>
      </c>
    </row>
    <row r="735" customFormat="false" ht="12.75" hidden="false" customHeight="false" outlineLevel="0" collapsed="false">
      <c r="A735" s="37" t="n">
        <v>2003</v>
      </c>
      <c r="B735" s="37" t="n">
        <v>16</v>
      </c>
      <c r="C735" s="37" t="s">
        <v>14923</v>
      </c>
      <c r="D735" s="35" t="s">
        <v>14924</v>
      </c>
      <c r="E735" s="39" t="n">
        <v>3561</v>
      </c>
      <c r="F735" s="37" t="n">
        <v>200</v>
      </c>
      <c r="G735" s="37" t="n">
        <v>300</v>
      </c>
      <c r="H735" s="37" t="n">
        <v>300</v>
      </c>
    </row>
    <row r="736" customFormat="false" ht="12.75" hidden="false" customHeight="false" outlineLevel="0" collapsed="false">
      <c r="A736" s="37" t="n">
        <v>2003</v>
      </c>
      <c r="B736" s="37" t="n">
        <v>16</v>
      </c>
      <c r="C736" s="37" t="s">
        <v>14925</v>
      </c>
      <c r="D736" s="35" t="s">
        <v>14109</v>
      </c>
      <c r="E736" s="39" t="n">
        <v>288</v>
      </c>
      <c r="F736" s="37" t="n">
        <v>200</v>
      </c>
      <c r="G736" s="37" t="n">
        <v>300</v>
      </c>
      <c r="H736" s="37" t="n">
        <v>300</v>
      </c>
    </row>
    <row r="737" customFormat="false" ht="12.75" hidden="false" customHeight="false" outlineLevel="0" collapsed="false">
      <c r="A737" s="37" t="n">
        <v>2003</v>
      </c>
      <c r="B737" s="37" t="n">
        <v>16</v>
      </c>
      <c r="C737" s="37" t="s">
        <v>14926</v>
      </c>
      <c r="D737" s="35" t="s">
        <v>14927</v>
      </c>
      <c r="E737" s="39" t="n">
        <v>333</v>
      </c>
      <c r="F737" s="37" t="n">
        <v>200</v>
      </c>
      <c r="G737" s="37" t="n">
        <v>300</v>
      </c>
      <c r="H737" s="37" t="n">
        <v>300</v>
      </c>
    </row>
    <row r="738" customFormat="false" ht="12.75" hidden="false" customHeight="false" outlineLevel="0" collapsed="false">
      <c r="A738" s="37" t="n">
        <v>2003</v>
      </c>
      <c r="B738" s="37" t="n">
        <v>16</v>
      </c>
      <c r="C738" s="37" t="s">
        <v>14928</v>
      </c>
      <c r="D738" s="35" t="s">
        <v>14929</v>
      </c>
      <c r="E738" s="39" t="n">
        <v>311</v>
      </c>
      <c r="F738" s="37" t="n">
        <v>200</v>
      </c>
      <c r="G738" s="37" t="n">
        <v>300</v>
      </c>
      <c r="H738" s="37" t="n">
        <v>300</v>
      </c>
    </row>
    <row r="739" customFormat="false" ht="12.75" hidden="false" customHeight="false" outlineLevel="0" collapsed="false">
      <c r="A739" s="37" t="n">
        <v>2003</v>
      </c>
      <c r="B739" s="37" t="n">
        <v>16</v>
      </c>
      <c r="C739" s="37" t="s">
        <v>14930</v>
      </c>
      <c r="D739" s="35" t="s">
        <v>14931</v>
      </c>
      <c r="E739" s="39" t="n">
        <v>160</v>
      </c>
      <c r="F739" s="37" t="n">
        <v>200</v>
      </c>
      <c r="G739" s="37" t="n">
        <v>300</v>
      </c>
      <c r="H739" s="37" t="n">
        <v>300</v>
      </c>
    </row>
    <row r="740" customFormat="false" ht="12.75" hidden="false" customHeight="false" outlineLevel="0" collapsed="false">
      <c r="A740" s="37" t="n">
        <v>2003</v>
      </c>
      <c r="B740" s="37" t="n">
        <v>16</v>
      </c>
      <c r="C740" s="37" t="s">
        <v>14932</v>
      </c>
      <c r="D740" s="35" t="s">
        <v>14933</v>
      </c>
      <c r="E740" s="39" t="n">
        <v>1180</v>
      </c>
      <c r="F740" s="37" t="n">
        <v>300</v>
      </c>
      <c r="G740" s="37" t="n">
        <v>320</v>
      </c>
      <c r="H740" s="37" t="n">
        <v>320</v>
      </c>
    </row>
    <row r="741" customFormat="false" ht="12.75" hidden="false" customHeight="false" outlineLevel="0" collapsed="false">
      <c r="A741" s="37" t="n">
        <v>2003</v>
      </c>
      <c r="B741" s="37" t="n">
        <v>16</v>
      </c>
      <c r="C741" s="37" t="s">
        <v>14934</v>
      </c>
      <c r="D741" s="35" t="s">
        <v>14935</v>
      </c>
      <c r="E741" s="39" t="n">
        <v>3320</v>
      </c>
      <c r="F741" s="37" t="n">
        <v>215</v>
      </c>
      <c r="G741" s="37" t="n">
        <v>320</v>
      </c>
      <c r="H741" s="37" t="n">
        <v>300</v>
      </c>
    </row>
    <row r="742" customFormat="false" ht="12.75" hidden="false" customHeight="false" outlineLevel="0" collapsed="false">
      <c r="A742" s="37" t="n">
        <v>2003</v>
      </c>
      <c r="B742" s="37" t="n">
        <v>16</v>
      </c>
      <c r="C742" s="37" t="s">
        <v>14936</v>
      </c>
      <c r="D742" s="35" t="s">
        <v>14937</v>
      </c>
      <c r="E742" s="39" t="n">
        <v>3042</v>
      </c>
      <c r="F742" s="37" t="n">
        <v>200</v>
      </c>
      <c r="G742" s="37" t="n">
        <v>300</v>
      </c>
      <c r="H742" s="37" t="n">
        <v>300</v>
      </c>
    </row>
    <row r="743" customFormat="false" ht="12.75" hidden="false" customHeight="false" outlineLevel="0" collapsed="false">
      <c r="A743" s="37" t="n">
        <v>2003</v>
      </c>
      <c r="B743" s="37" t="n">
        <v>16</v>
      </c>
      <c r="C743" s="37" t="s">
        <v>14938</v>
      </c>
      <c r="D743" s="35" t="s">
        <v>14939</v>
      </c>
      <c r="E743" s="39" t="n">
        <v>1998</v>
      </c>
      <c r="F743" s="37" t="n">
        <v>200</v>
      </c>
      <c r="G743" s="37" t="n">
        <v>300</v>
      </c>
      <c r="H743" s="37" t="n">
        <v>300</v>
      </c>
    </row>
    <row r="744" customFormat="false" ht="12.75" hidden="false" customHeight="false" outlineLevel="0" collapsed="false">
      <c r="A744" s="37" t="n">
        <v>2003</v>
      </c>
      <c r="B744" s="37" t="n">
        <v>16</v>
      </c>
      <c r="C744" s="37" t="s">
        <v>14940</v>
      </c>
      <c r="D744" s="35" t="s">
        <v>14941</v>
      </c>
      <c r="E744" s="39" t="n">
        <v>950</v>
      </c>
      <c r="F744" s="37" t="n">
        <v>235</v>
      </c>
      <c r="G744" s="37" t="n">
        <v>320</v>
      </c>
      <c r="H744" s="37" t="n">
        <v>320</v>
      </c>
    </row>
    <row r="745" customFormat="false" ht="12.75" hidden="false" customHeight="false" outlineLevel="0" collapsed="false">
      <c r="A745" s="37" t="n">
        <v>2003</v>
      </c>
      <c r="B745" s="37" t="n">
        <v>16</v>
      </c>
      <c r="C745" s="37" t="s">
        <v>14942</v>
      </c>
      <c r="D745" s="35" t="s">
        <v>14943</v>
      </c>
      <c r="E745" s="39" t="n">
        <v>2056</v>
      </c>
      <c r="F745" s="37" t="n">
        <v>235</v>
      </c>
      <c r="G745" s="37" t="n">
        <v>320</v>
      </c>
      <c r="H745" s="37" t="n">
        <v>320</v>
      </c>
    </row>
    <row r="746" customFormat="false" ht="12.75" hidden="false" customHeight="false" outlineLevel="0" collapsed="false">
      <c r="A746" s="37" t="n">
        <v>2003</v>
      </c>
      <c r="B746" s="37" t="n">
        <v>16</v>
      </c>
      <c r="C746" s="37" t="s">
        <v>14944</v>
      </c>
      <c r="D746" s="35" t="s">
        <v>14491</v>
      </c>
      <c r="E746" s="39" t="n">
        <v>464</v>
      </c>
      <c r="F746" s="37" t="n">
        <v>200</v>
      </c>
      <c r="G746" s="37" t="n">
        <v>300</v>
      </c>
      <c r="H746" s="37" t="n">
        <v>300</v>
      </c>
    </row>
    <row r="747" customFormat="false" ht="12.75" hidden="false" customHeight="false" outlineLevel="0" collapsed="false">
      <c r="A747" s="37" t="n">
        <v>2003</v>
      </c>
      <c r="B747" s="37" t="n">
        <v>16</v>
      </c>
      <c r="C747" s="37" t="s">
        <v>14945</v>
      </c>
      <c r="D747" s="35" t="s">
        <v>14946</v>
      </c>
      <c r="E747" s="39" t="n">
        <v>372</v>
      </c>
      <c r="F747" s="37" t="n">
        <v>200</v>
      </c>
      <c r="G747" s="37" t="n">
        <v>300</v>
      </c>
      <c r="H747" s="37" t="n">
        <v>300</v>
      </c>
    </row>
    <row r="748" customFormat="false" ht="12.75" hidden="false" customHeight="false" outlineLevel="0" collapsed="false">
      <c r="A748" s="37" t="n">
        <v>2003</v>
      </c>
      <c r="B748" s="37" t="n">
        <v>16</v>
      </c>
      <c r="C748" s="37" t="s">
        <v>14947</v>
      </c>
      <c r="D748" s="35" t="s">
        <v>8072</v>
      </c>
      <c r="E748" s="39" t="n">
        <v>11547</v>
      </c>
      <c r="F748" s="37" t="n">
        <v>235</v>
      </c>
      <c r="G748" s="37" t="n">
        <v>325</v>
      </c>
      <c r="H748" s="37" t="n">
        <v>330</v>
      </c>
    </row>
    <row r="749" customFormat="false" ht="12.75" hidden="false" customHeight="false" outlineLevel="0" collapsed="false">
      <c r="A749" s="37" t="n">
        <v>2003</v>
      </c>
      <c r="B749" s="37" t="n">
        <v>16</v>
      </c>
      <c r="C749" s="37" t="s">
        <v>14948</v>
      </c>
      <c r="D749" s="35" t="s">
        <v>14949</v>
      </c>
      <c r="E749" s="39" t="n">
        <v>1214</v>
      </c>
      <c r="F749" s="37" t="n">
        <v>200</v>
      </c>
      <c r="G749" s="37" t="n">
        <v>300</v>
      </c>
      <c r="H749" s="37" t="n">
        <v>300</v>
      </c>
    </row>
    <row r="750" customFormat="false" ht="12.75" hidden="false" customHeight="false" outlineLevel="0" collapsed="false">
      <c r="A750" s="37" t="n">
        <v>2003</v>
      </c>
      <c r="B750" s="37" t="n">
        <v>16</v>
      </c>
      <c r="C750" s="37" t="s">
        <v>14950</v>
      </c>
      <c r="D750" s="35" t="s">
        <v>14951</v>
      </c>
      <c r="E750" s="39" t="n">
        <v>349</v>
      </c>
      <c r="F750" s="37" t="n">
        <v>235</v>
      </c>
      <c r="G750" s="37" t="n">
        <v>320</v>
      </c>
      <c r="H750" s="37" t="n">
        <v>320</v>
      </c>
    </row>
    <row r="751" customFormat="false" ht="12.75" hidden="false" customHeight="false" outlineLevel="0" collapsed="false">
      <c r="A751" s="37" t="n">
        <v>2003</v>
      </c>
      <c r="B751" s="37" t="n">
        <v>16</v>
      </c>
      <c r="C751" s="37" t="s">
        <v>14952</v>
      </c>
      <c r="D751" s="35" t="s">
        <v>14953</v>
      </c>
      <c r="E751" s="39" t="n">
        <v>216</v>
      </c>
      <c r="F751" s="37" t="n">
        <v>200</v>
      </c>
      <c r="G751" s="37" t="n">
        <v>300</v>
      </c>
      <c r="H751" s="37" t="n">
        <v>100</v>
      </c>
    </row>
    <row r="752" customFormat="false" ht="12.75" hidden="false" customHeight="false" outlineLevel="0" collapsed="false">
      <c r="A752" s="37" t="n">
        <v>2003</v>
      </c>
      <c r="B752" s="37" t="n">
        <v>16</v>
      </c>
      <c r="C752" s="37" t="s">
        <v>14954</v>
      </c>
      <c r="D752" s="35" t="s">
        <v>14955</v>
      </c>
      <c r="E752" s="39" t="n">
        <v>173</v>
      </c>
      <c r="F752" s="37" t="n">
        <v>200</v>
      </c>
      <c r="G752" s="37" t="n">
        <v>300</v>
      </c>
      <c r="H752" s="37" t="n">
        <v>300</v>
      </c>
    </row>
    <row r="753" customFormat="false" ht="12.75" hidden="false" customHeight="false" outlineLevel="0" collapsed="false">
      <c r="A753" s="37" t="n">
        <v>2003</v>
      </c>
      <c r="B753" s="37" t="n">
        <v>16</v>
      </c>
      <c r="C753" s="37" t="s">
        <v>14956</v>
      </c>
      <c r="D753" s="35" t="s">
        <v>14957</v>
      </c>
      <c r="E753" s="39" t="n">
        <v>230</v>
      </c>
      <c r="F753" s="37" t="n">
        <v>200</v>
      </c>
      <c r="G753" s="37" t="n">
        <v>300</v>
      </c>
      <c r="H753" s="37" t="n">
        <v>300</v>
      </c>
    </row>
    <row r="754" customFormat="false" ht="12.75" hidden="false" customHeight="false" outlineLevel="0" collapsed="false">
      <c r="A754" s="37" t="n">
        <v>2003</v>
      </c>
      <c r="B754" s="37" t="n">
        <v>16</v>
      </c>
      <c r="C754" s="37" t="s">
        <v>14958</v>
      </c>
      <c r="D754" s="35" t="s">
        <v>14959</v>
      </c>
      <c r="E754" s="39" t="n">
        <v>734</v>
      </c>
      <c r="F754" s="37" t="n">
        <v>235</v>
      </c>
      <c r="G754" s="37" t="n">
        <v>320</v>
      </c>
      <c r="H754" s="37" t="n">
        <v>320</v>
      </c>
    </row>
    <row r="755" customFormat="false" ht="12.75" hidden="false" customHeight="false" outlineLevel="0" collapsed="false">
      <c r="A755" s="37" t="n">
        <v>2003</v>
      </c>
      <c r="B755" s="37" t="n">
        <v>16</v>
      </c>
      <c r="C755" s="37" t="s">
        <v>14960</v>
      </c>
      <c r="D755" s="35" t="s">
        <v>14961</v>
      </c>
      <c r="E755" s="39" t="n">
        <v>429</v>
      </c>
      <c r="F755" s="37" t="n">
        <v>200</v>
      </c>
      <c r="G755" s="37" t="n">
        <v>300</v>
      </c>
      <c r="H755" s="37" t="n">
        <v>300</v>
      </c>
    </row>
    <row r="756" customFormat="false" ht="12.75" hidden="false" customHeight="false" outlineLevel="0" collapsed="false">
      <c r="A756" s="37" t="n">
        <v>2003</v>
      </c>
      <c r="B756" s="37" t="n">
        <v>16</v>
      </c>
      <c r="C756" s="37" t="s">
        <v>14962</v>
      </c>
      <c r="D756" s="35" t="s">
        <v>14963</v>
      </c>
      <c r="E756" s="39" t="n">
        <v>204</v>
      </c>
      <c r="F756" s="37" t="n">
        <v>200</v>
      </c>
      <c r="G756" s="37" t="n">
        <v>300</v>
      </c>
      <c r="H756" s="37" t="n">
        <v>300</v>
      </c>
    </row>
    <row r="757" customFormat="false" ht="12.75" hidden="false" customHeight="false" outlineLevel="0" collapsed="false">
      <c r="A757" s="37" t="n">
        <v>2003</v>
      </c>
      <c r="B757" s="37" t="n">
        <v>16</v>
      </c>
      <c r="C757" s="37" t="s">
        <v>14964</v>
      </c>
      <c r="D757" s="35" t="s">
        <v>14965</v>
      </c>
      <c r="E757" s="39" t="n">
        <v>308</v>
      </c>
      <c r="F757" s="37" t="n">
        <v>200</v>
      </c>
      <c r="G757" s="37" t="n">
        <v>320</v>
      </c>
      <c r="H757" s="37" t="n">
        <v>320</v>
      </c>
    </row>
    <row r="758" customFormat="false" ht="12.75" hidden="false" customHeight="false" outlineLevel="0" collapsed="false">
      <c r="A758" s="37" t="n">
        <v>2003</v>
      </c>
      <c r="B758" s="37" t="n">
        <v>16</v>
      </c>
      <c r="C758" s="37" t="s">
        <v>14966</v>
      </c>
      <c r="D758" s="35" t="s">
        <v>14967</v>
      </c>
      <c r="E758" s="39" t="n">
        <v>789</v>
      </c>
      <c r="F758" s="37" t="n">
        <v>235</v>
      </c>
      <c r="G758" s="37" t="n">
        <v>320</v>
      </c>
      <c r="H758" s="37" t="n">
        <v>320</v>
      </c>
    </row>
    <row r="759" customFormat="false" ht="12.75" hidden="false" customHeight="false" outlineLevel="0" collapsed="false">
      <c r="A759" s="37" t="n">
        <v>2003</v>
      </c>
      <c r="B759" s="37" t="n">
        <v>16</v>
      </c>
      <c r="C759" s="37" t="s">
        <v>14968</v>
      </c>
      <c r="D759" s="35" t="s">
        <v>14969</v>
      </c>
      <c r="E759" s="39" t="n">
        <v>436</v>
      </c>
      <c r="F759" s="37" t="n">
        <v>200</v>
      </c>
      <c r="G759" s="37" t="n">
        <v>300</v>
      </c>
      <c r="H759" s="37" t="n">
        <v>400</v>
      </c>
    </row>
    <row r="760" customFormat="false" ht="12.75" hidden="false" customHeight="false" outlineLevel="0" collapsed="false">
      <c r="A760" s="37" t="n">
        <v>2003</v>
      </c>
      <c r="B760" s="37" t="n">
        <v>16</v>
      </c>
      <c r="C760" s="37" t="s">
        <v>14970</v>
      </c>
      <c r="D760" s="35" t="s">
        <v>14971</v>
      </c>
      <c r="E760" s="39" t="n">
        <v>398</v>
      </c>
      <c r="F760" s="37" t="n">
        <v>200</v>
      </c>
      <c r="G760" s="37" t="n">
        <v>300</v>
      </c>
      <c r="H760" s="37" t="n">
        <v>300</v>
      </c>
    </row>
    <row r="761" customFormat="false" ht="12.75" hidden="false" customHeight="false" outlineLevel="0" collapsed="false">
      <c r="A761" s="37" t="n">
        <v>2003</v>
      </c>
      <c r="B761" s="37" t="n">
        <v>16</v>
      </c>
      <c r="C761" s="37" t="s">
        <v>14972</v>
      </c>
      <c r="D761" s="35" t="s">
        <v>14973</v>
      </c>
      <c r="E761" s="39" t="n">
        <v>203</v>
      </c>
      <c r="F761" s="37" t="n">
        <v>220</v>
      </c>
      <c r="G761" s="37" t="n">
        <v>320</v>
      </c>
      <c r="H761" s="37" t="n">
        <v>320</v>
      </c>
    </row>
    <row r="762" customFormat="false" ht="12.75" hidden="false" customHeight="false" outlineLevel="0" collapsed="false">
      <c r="A762" s="37" t="n">
        <v>2003</v>
      </c>
      <c r="B762" s="37" t="n">
        <v>16</v>
      </c>
      <c r="C762" s="37" t="s">
        <v>14974</v>
      </c>
      <c r="D762" s="35" t="s">
        <v>14975</v>
      </c>
      <c r="E762" s="39" t="n">
        <v>764</v>
      </c>
      <c r="F762" s="37" t="n">
        <v>235</v>
      </c>
      <c r="G762" s="37" t="n">
        <v>320</v>
      </c>
      <c r="H762" s="37" t="n">
        <v>330</v>
      </c>
    </row>
    <row r="763" customFormat="false" ht="12.75" hidden="false" customHeight="false" outlineLevel="0" collapsed="false">
      <c r="A763" s="37" t="n">
        <v>2003</v>
      </c>
      <c r="B763" s="37" t="n">
        <v>16</v>
      </c>
      <c r="C763" s="37" t="s">
        <v>14976</v>
      </c>
      <c r="D763" s="35" t="s">
        <v>11568</v>
      </c>
      <c r="E763" s="39" t="n">
        <v>904</v>
      </c>
      <c r="F763" s="37" t="n">
        <v>235</v>
      </c>
      <c r="G763" s="37" t="n">
        <v>320</v>
      </c>
      <c r="H763" s="37" t="n">
        <v>325</v>
      </c>
    </row>
    <row r="764" customFormat="false" ht="12.75" hidden="false" customHeight="false" outlineLevel="0" collapsed="false">
      <c r="A764" s="37" t="n">
        <v>2003</v>
      </c>
      <c r="B764" s="37" t="n">
        <v>16</v>
      </c>
      <c r="C764" s="37" t="s">
        <v>14977</v>
      </c>
      <c r="D764" s="35" t="s">
        <v>8402</v>
      </c>
      <c r="E764" s="39" t="n">
        <v>2174</v>
      </c>
      <c r="F764" s="37" t="n">
        <v>200</v>
      </c>
      <c r="G764" s="37" t="n">
        <v>300</v>
      </c>
      <c r="H764" s="37" t="n">
        <v>300</v>
      </c>
    </row>
    <row r="765" customFormat="false" ht="12.75" hidden="false" customHeight="false" outlineLevel="0" collapsed="false">
      <c r="A765" s="37" t="n">
        <v>2003</v>
      </c>
      <c r="B765" s="37" t="n">
        <v>16</v>
      </c>
      <c r="C765" s="37" t="s">
        <v>14978</v>
      </c>
      <c r="D765" s="35" t="s">
        <v>8519</v>
      </c>
      <c r="E765" s="39" t="n">
        <v>8835</v>
      </c>
      <c r="F765" s="37" t="n">
        <v>230</v>
      </c>
      <c r="G765" s="37" t="n">
        <v>315</v>
      </c>
      <c r="H765" s="37" t="n">
        <v>320</v>
      </c>
    </row>
    <row r="766" customFormat="false" ht="12.75" hidden="false" customHeight="false" outlineLevel="0" collapsed="false">
      <c r="A766" s="37" t="n">
        <v>2003</v>
      </c>
      <c r="B766" s="37" t="n">
        <v>16</v>
      </c>
      <c r="C766" s="37" t="s">
        <v>14979</v>
      </c>
      <c r="D766" s="35" t="s">
        <v>14980</v>
      </c>
      <c r="E766" s="39" t="n">
        <v>633</v>
      </c>
      <c r="F766" s="37" t="n">
        <v>200</v>
      </c>
      <c r="G766" s="37" t="n">
        <v>300</v>
      </c>
      <c r="H766" s="37" t="n">
        <v>300</v>
      </c>
    </row>
    <row r="767" customFormat="false" ht="12.75" hidden="false" customHeight="false" outlineLevel="0" collapsed="false">
      <c r="A767" s="37" t="n">
        <v>2003</v>
      </c>
      <c r="B767" s="37" t="n">
        <v>16</v>
      </c>
      <c r="C767" s="37" t="s">
        <v>14981</v>
      </c>
      <c r="D767" s="35" t="s">
        <v>14982</v>
      </c>
      <c r="E767" s="39" t="n">
        <v>146</v>
      </c>
      <c r="F767" s="37" t="n">
        <v>200</v>
      </c>
      <c r="G767" s="37" t="n">
        <v>300</v>
      </c>
      <c r="H767" s="37" t="n">
        <v>300</v>
      </c>
    </row>
    <row r="768" customFormat="false" ht="12.75" hidden="false" customHeight="false" outlineLevel="0" collapsed="false">
      <c r="A768" s="37" t="n">
        <v>2003</v>
      </c>
      <c r="B768" s="37" t="n">
        <v>16</v>
      </c>
      <c r="C768" s="37" t="s">
        <v>14983</v>
      </c>
      <c r="D768" s="35" t="s">
        <v>14984</v>
      </c>
      <c r="E768" s="39" t="n">
        <v>7505</v>
      </c>
      <c r="F768" s="37" t="n">
        <v>235</v>
      </c>
      <c r="G768" s="37" t="n">
        <v>320</v>
      </c>
      <c r="H768" s="37" t="n">
        <v>330</v>
      </c>
    </row>
    <row r="769" customFormat="false" ht="12.75" hidden="false" customHeight="false" outlineLevel="0" collapsed="false">
      <c r="A769" s="37" t="n">
        <v>2003</v>
      </c>
      <c r="B769" s="37" t="n">
        <v>16</v>
      </c>
      <c r="C769" s="37" t="s">
        <v>14985</v>
      </c>
      <c r="D769" s="35" t="s">
        <v>14986</v>
      </c>
      <c r="E769" s="39" t="n">
        <v>96</v>
      </c>
      <c r="F769" s="37" t="n">
        <v>200</v>
      </c>
      <c r="G769" s="37" t="n">
        <v>300</v>
      </c>
      <c r="H769" s="37" t="n">
        <v>300</v>
      </c>
    </row>
    <row r="770" customFormat="false" ht="12.75" hidden="false" customHeight="false" outlineLevel="0" collapsed="false">
      <c r="A770" s="37" t="n">
        <v>2003</v>
      </c>
      <c r="B770" s="37" t="n">
        <v>16</v>
      </c>
      <c r="C770" s="37" t="s">
        <v>14987</v>
      </c>
      <c r="D770" s="35" t="s">
        <v>14988</v>
      </c>
      <c r="E770" s="39" t="n">
        <v>48</v>
      </c>
      <c r="F770" s="37" t="n">
        <v>200</v>
      </c>
      <c r="G770" s="37" t="n">
        <v>300</v>
      </c>
      <c r="H770" s="37" t="n">
        <v>300</v>
      </c>
    </row>
    <row r="771" customFormat="false" ht="12.75" hidden="false" customHeight="false" outlineLevel="0" collapsed="false">
      <c r="A771" s="37" t="n">
        <v>2003</v>
      </c>
      <c r="B771" s="37" t="n">
        <v>16</v>
      </c>
      <c r="C771" s="37" t="s">
        <v>14989</v>
      </c>
      <c r="D771" s="35" t="s">
        <v>14990</v>
      </c>
      <c r="E771" s="39" t="n">
        <v>188</v>
      </c>
      <c r="F771" s="37" t="n">
        <v>200</v>
      </c>
      <c r="G771" s="37" t="n">
        <v>300</v>
      </c>
      <c r="H771" s="37" t="n">
        <v>300</v>
      </c>
    </row>
    <row r="772" customFormat="false" ht="12.75" hidden="false" customHeight="false" outlineLevel="0" collapsed="false">
      <c r="A772" s="37" t="n">
        <v>2003</v>
      </c>
      <c r="B772" s="37" t="n">
        <v>16</v>
      </c>
      <c r="C772" s="37" t="s">
        <v>14991</v>
      </c>
      <c r="D772" s="35" t="s">
        <v>14992</v>
      </c>
      <c r="E772" s="39" t="n">
        <v>407</v>
      </c>
      <c r="F772" s="37" t="n">
        <v>210</v>
      </c>
      <c r="G772" s="37" t="n">
        <v>310</v>
      </c>
      <c r="H772" s="37" t="n">
        <v>300</v>
      </c>
    </row>
    <row r="773" customFormat="false" ht="12.75" hidden="false" customHeight="false" outlineLevel="0" collapsed="false">
      <c r="A773" s="37" t="n">
        <v>2003</v>
      </c>
      <c r="B773" s="37" t="n">
        <v>16</v>
      </c>
      <c r="C773" s="37" t="s">
        <v>14993</v>
      </c>
      <c r="D773" s="35" t="s">
        <v>14994</v>
      </c>
      <c r="E773" s="39" t="n">
        <v>550</v>
      </c>
      <c r="F773" s="37" t="n">
        <v>200</v>
      </c>
      <c r="G773" s="37" t="n">
        <v>300</v>
      </c>
      <c r="H773" s="37" t="n">
        <v>290</v>
      </c>
    </row>
    <row r="774" customFormat="false" ht="12.75" hidden="false" customHeight="false" outlineLevel="0" collapsed="false">
      <c r="A774" s="37" t="n">
        <v>2003</v>
      </c>
      <c r="B774" s="37" t="n">
        <v>16</v>
      </c>
      <c r="C774" s="37" t="s">
        <v>14995</v>
      </c>
      <c r="D774" s="35" t="s">
        <v>14867</v>
      </c>
      <c r="E774" s="39" t="n">
        <v>798</v>
      </c>
      <c r="F774" s="37" t="n">
        <v>200</v>
      </c>
      <c r="G774" s="37" t="n">
        <v>300</v>
      </c>
      <c r="H774" s="37" t="n">
        <v>300</v>
      </c>
    </row>
    <row r="775" customFormat="false" ht="12.75" hidden="false" customHeight="false" outlineLevel="0" collapsed="false">
      <c r="A775" s="37" t="n">
        <v>2003</v>
      </c>
      <c r="B775" s="37" t="n">
        <v>16</v>
      </c>
      <c r="C775" s="37" t="s">
        <v>14996</v>
      </c>
      <c r="D775" s="35" t="s">
        <v>14997</v>
      </c>
      <c r="E775" s="39" t="n">
        <v>296</v>
      </c>
      <c r="F775" s="37" t="n">
        <v>200</v>
      </c>
      <c r="G775" s="37" t="n">
        <v>300</v>
      </c>
      <c r="H775" s="37" t="n">
        <v>300</v>
      </c>
    </row>
    <row r="776" customFormat="false" ht="12.75" hidden="false" customHeight="false" outlineLevel="0" collapsed="false">
      <c r="A776" s="37" t="n">
        <v>2003</v>
      </c>
      <c r="B776" s="37" t="n">
        <v>16</v>
      </c>
      <c r="C776" s="37" t="s">
        <v>14998</v>
      </c>
      <c r="D776" s="35" t="s">
        <v>14999</v>
      </c>
      <c r="E776" s="39" t="n">
        <v>527</v>
      </c>
      <c r="F776" s="37" t="n">
        <v>235</v>
      </c>
      <c r="G776" s="37" t="n">
        <v>320</v>
      </c>
      <c r="H776" s="37" t="n">
        <v>320</v>
      </c>
    </row>
    <row r="777" customFormat="false" ht="12.75" hidden="false" customHeight="false" outlineLevel="0" collapsed="false">
      <c r="A777" s="37" t="n">
        <v>2003</v>
      </c>
      <c r="B777" s="37" t="n">
        <v>16</v>
      </c>
      <c r="C777" s="37" t="s">
        <v>15000</v>
      </c>
      <c r="D777" s="35" t="s">
        <v>15001</v>
      </c>
      <c r="E777" s="39" t="n">
        <v>171</v>
      </c>
      <c r="F777" s="37" t="n">
        <v>200</v>
      </c>
      <c r="G777" s="37" t="n">
        <v>300</v>
      </c>
      <c r="H777" s="37" t="n">
        <v>300</v>
      </c>
    </row>
    <row r="778" customFormat="false" ht="12.75" hidden="false" customHeight="false" outlineLevel="0" collapsed="false">
      <c r="A778" s="37" t="n">
        <v>2003</v>
      </c>
      <c r="B778" s="37" t="n">
        <v>16</v>
      </c>
      <c r="C778" s="37" t="s">
        <v>15002</v>
      </c>
      <c r="D778" s="35" t="s">
        <v>15003</v>
      </c>
      <c r="E778" s="39" t="n">
        <v>150</v>
      </c>
      <c r="F778" s="37" t="n">
        <v>200</v>
      </c>
      <c r="G778" s="37" t="n">
        <v>300</v>
      </c>
      <c r="H778" s="37" t="n">
        <v>300</v>
      </c>
    </row>
    <row r="779" customFormat="false" ht="12.75" hidden="false" customHeight="false" outlineLevel="0" collapsed="false">
      <c r="A779" s="37" t="n">
        <v>2003</v>
      </c>
      <c r="B779" s="37" t="n">
        <v>16</v>
      </c>
      <c r="C779" s="37" t="s">
        <v>15004</v>
      </c>
      <c r="D779" s="35" t="s">
        <v>15005</v>
      </c>
      <c r="E779" s="39" t="n">
        <v>94</v>
      </c>
      <c r="F779" s="37" t="n">
        <v>200</v>
      </c>
      <c r="G779" s="37" t="n">
        <v>300</v>
      </c>
      <c r="H779" s="37" t="n">
        <v>300</v>
      </c>
    </row>
    <row r="780" customFormat="false" ht="12.75" hidden="false" customHeight="false" outlineLevel="0" collapsed="false">
      <c r="A780" s="37" t="n">
        <v>2003</v>
      </c>
      <c r="B780" s="37" t="n">
        <v>16</v>
      </c>
      <c r="C780" s="37" t="s">
        <v>15006</v>
      </c>
      <c r="D780" s="35" t="s">
        <v>15007</v>
      </c>
      <c r="E780" s="39" t="n">
        <v>826</v>
      </c>
      <c r="F780" s="37" t="n">
        <v>200</v>
      </c>
      <c r="G780" s="37" t="n">
        <v>300</v>
      </c>
      <c r="H780" s="37" t="n">
        <v>300</v>
      </c>
    </row>
    <row r="781" customFormat="false" ht="12.75" hidden="false" customHeight="false" outlineLevel="0" collapsed="false">
      <c r="A781" s="37" t="n">
        <v>2003</v>
      </c>
      <c r="B781" s="37" t="n">
        <v>16</v>
      </c>
      <c r="C781" s="37" t="s">
        <v>15008</v>
      </c>
      <c r="D781" s="35" t="s">
        <v>15009</v>
      </c>
      <c r="E781" s="39" t="n">
        <v>144</v>
      </c>
      <c r="F781" s="37" t="n">
        <v>200</v>
      </c>
      <c r="G781" s="37" t="n">
        <v>300</v>
      </c>
      <c r="H781" s="37" t="n">
        <v>300</v>
      </c>
    </row>
    <row r="782" customFormat="false" ht="12.75" hidden="false" customHeight="false" outlineLevel="0" collapsed="false">
      <c r="A782" s="37" t="n">
        <v>2003</v>
      </c>
      <c r="B782" s="37" t="n">
        <v>16</v>
      </c>
      <c r="C782" s="37" t="s">
        <v>15010</v>
      </c>
      <c r="D782" s="35" t="s">
        <v>3440</v>
      </c>
      <c r="E782" s="39" t="n">
        <v>429</v>
      </c>
      <c r="F782" s="37" t="n">
        <v>200</v>
      </c>
      <c r="G782" s="37" t="n">
        <v>300</v>
      </c>
      <c r="H782" s="37" t="n">
        <v>280</v>
      </c>
    </row>
    <row r="783" customFormat="false" ht="12.75" hidden="false" customHeight="false" outlineLevel="0" collapsed="false">
      <c r="A783" s="37" t="n">
        <v>2003</v>
      </c>
      <c r="B783" s="37" t="n">
        <v>16</v>
      </c>
      <c r="C783" s="37" t="s">
        <v>15011</v>
      </c>
      <c r="D783" s="35" t="s">
        <v>15012</v>
      </c>
      <c r="E783" s="39" t="n">
        <v>76</v>
      </c>
      <c r="F783" s="37" t="n">
        <v>200</v>
      </c>
      <c r="G783" s="37" t="n">
        <v>300</v>
      </c>
      <c r="H783" s="37" t="n">
        <v>300</v>
      </c>
    </row>
    <row r="784" customFormat="false" ht="12.75" hidden="false" customHeight="false" outlineLevel="0" collapsed="false">
      <c r="A784" s="37" t="n">
        <v>2003</v>
      </c>
      <c r="B784" s="37" t="n">
        <v>16</v>
      </c>
      <c r="C784" s="37" t="s">
        <v>15013</v>
      </c>
      <c r="D784" s="35" t="s">
        <v>15014</v>
      </c>
      <c r="E784" s="39" t="n">
        <v>669</v>
      </c>
      <c r="F784" s="37" t="n">
        <v>235</v>
      </c>
      <c r="G784" s="37" t="n">
        <v>320</v>
      </c>
      <c r="H784" s="37" t="n">
        <v>320</v>
      </c>
    </row>
    <row r="785" customFormat="false" ht="12.75" hidden="false" customHeight="false" outlineLevel="0" collapsed="false">
      <c r="A785" s="37" t="n">
        <v>2003</v>
      </c>
      <c r="B785" s="37" t="n">
        <v>16</v>
      </c>
      <c r="C785" s="37" t="s">
        <v>15015</v>
      </c>
      <c r="D785" s="35" t="s">
        <v>15016</v>
      </c>
      <c r="E785" s="39" t="n">
        <v>287</v>
      </c>
      <c r="F785" s="37" t="n">
        <v>200</v>
      </c>
      <c r="G785" s="37" t="n">
        <v>300</v>
      </c>
      <c r="H785" s="37" t="n">
        <v>300</v>
      </c>
    </row>
    <row r="786" customFormat="false" ht="12.75" hidden="false" customHeight="false" outlineLevel="0" collapsed="false">
      <c r="A786" s="37" t="n">
        <v>2003</v>
      </c>
      <c r="B786" s="37" t="n">
        <v>16</v>
      </c>
      <c r="C786" s="37" t="s">
        <v>15017</v>
      </c>
      <c r="D786" s="35" t="s">
        <v>15018</v>
      </c>
      <c r="E786" s="39" t="n">
        <v>1320</v>
      </c>
      <c r="F786" s="37" t="n">
        <v>235</v>
      </c>
      <c r="G786" s="37" t="n">
        <v>320</v>
      </c>
      <c r="H786" s="37" t="n">
        <v>320</v>
      </c>
    </row>
    <row r="787" customFormat="false" ht="12.75" hidden="false" customHeight="false" outlineLevel="0" collapsed="false">
      <c r="A787" s="37" t="n">
        <v>2003</v>
      </c>
      <c r="B787" s="37" t="n">
        <v>16</v>
      </c>
      <c r="C787" s="37" t="s">
        <v>15019</v>
      </c>
      <c r="D787" s="35" t="s">
        <v>15020</v>
      </c>
      <c r="E787" s="39" t="n">
        <v>460</v>
      </c>
      <c r="F787" s="37" t="n">
        <v>200</v>
      </c>
      <c r="G787" s="37" t="n">
        <v>300</v>
      </c>
      <c r="H787" s="37" t="n">
        <v>300</v>
      </c>
    </row>
    <row r="788" customFormat="false" ht="12.75" hidden="false" customHeight="false" outlineLevel="0" collapsed="false">
      <c r="A788" s="37" t="n">
        <v>2003</v>
      </c>
      <c r="B788" s="37" t="n">
        <v>16</v>
      </c>
      <c r="C788" s="37" t="s">
        <v>15021</v>
      </c>
      <c r="D788" s="35" t="s">
        <v>2859</v>
      </c>
      <c r="E788" s="39" t="n">
        <v>315</v>
      </c>
      <c r="F788" s="37" t="n">
        <v>235</v>
      </c>
      <c r="G788" s="37" t="n">
        <v>320</v>
      </c>
      <c r="H788" s="37" t="n">
        <v>330</v>
      </c>
    </row>
    <row r="789" customFormat="false" ht="12.75" hidden="false" customHeight="false" outlineLevel="0" collapsed="false">
      <c r="A789" s="37" t="n">
        <v>2003</v>
      </c>
      <c r="B789" s="37" t="n">
        <v>16</v>
      </c>
      <c r="C789" s="37" t="s">
        <v>15022</v>
      </c>
      <c r="D789" s="35" t="s">
        <v>7325</v>
      </c>
      <c r="E789" s="39" t="n">
        <v>112</v>
      </c>
      <c r="F789" s="37" t="n">
        <v>200</v>
      </c>
      <c r="G789" s="37" t="n">
        <v>300</v>
      </c>
      <c r="H789" s="37" t="n">
        <v>300</v>
      </c>
    </row>
    <row r="790" customFormat="false" ht="12.75" hidden="false" customHeight="false" outlineLevel="0" collapsed="false">
      <c r="A790" s="37" t="n">
        <v>2003</v>
      </c>
      <c r="B790" s="37" t="n">
        <v>16</v>
      </c>
      <c r="C790" s="37" t="s">
        <v>15023</v>
      </c>
      <c r="D790" s="35" t="s">
        <v>15024</v>
      </c>
      <c r="E790" s="39" t="n">
        <v>545</v>
      </c>
      <c r="F790" s="37" t="n">
        <v>200</v>
      </c>
      <c r="G790" s="37" t="n">
        <v>300</v>
      </c>
      <c r="H790" s="37" t="n">
        <v>300</v>
      </c>
    </row>
    <row r="791" customFormat="false" ht="12.75" hidden="false" customHeight="false" outlineLevel="0" collapsed="false">
      <c r="A791" s="37" t="n">
        <v>2003</v>
      </c>
      <c r="B791" s="37" t="n">
        <v>16</v>
      </c>
      <c r="C791" s="37" t="s">
        <v>15025</v>
      </c>
      <c r="D791" s="35" t="s">
        <v>7247</v>
      </c>
      <c r="E791" s="39" t="n">
        <v>87</v>
      </c>
      <c r="F791" s="37" t="n">
        <v>200</v>
      </c>
      <c r="G791" s="37" t="n">
        <v>300</v>
      </c>
      <c r="H791" s="37" t="n">
        <v>300</v>
      </c>
    </row>
    <row r="792" customFormat="false" ht="12.75" hidden="false" customHeight="false" outlineLevel="0" collapsed="false">
      <c r="A792" s="37" t="n">
        <v>2003</v>
      </c>
      <c r="B792" s="37" t="n">
        <v>16</v>
      </c>
      <c r="C792" s="37" t="s">
        <v>15026</v>
      </c>
      <c r="D792" s="35" t="s">
        <v>15027</v>
      </c>
      <c r="E792" s="39" t="n">
        <v>362</v>
      </c>
      <c r="F792" s="37" t="n">
        <v>200</v>
      </c>
      <c r="G792" s="37" t="n">
        <v>300</v>
      </c>
      <c r="H792" s="37" t="n">
        <v>300</v>
      </c>
    </row>
    <row r="793" customFormat="false" ht="12.75" hidden="false" customHeight="false" outlineLevel="0" collapsed="false">
      <c r="A793" s="37" t="n">
        <v>2003</v>
      </c>
      <c r="B793" s="37" t="n">
        <v>16</v>
      </c>
      <c r="C793" s="37" t="s">
        <v>15028</v>
      </c>
      <c r="D793" s="35" t="s">
        <v>15029</v>
      </c>
      <c r="E793" s="39" t="n">
        <v>266</v>
      </c>
      <c r="F793" s="37" t="n">
        <v>215</v>
      </c>
      <c r="G793" s="37" t="n">
        <v>300</v>
      </c>
      <c r="H793" s="37" t="n">
        <v>300</v>
      </c>
    </row>
    <row r="794" customFormat="false" ht="12.75" hidden="false" customHeight="false" outlineLevel="0" collapsed="false">
      <c r="A794" s="37" t="n">
        <v>2003</v>
      </c>
      <c r="B794" s="37" t="n">
        <v>16</v>
      </c>
      <c r="C794" s="37" t="s">
        <v>15030</v>
      </c>
      <c r="D794" s="35" t="s">
        <v>15031</v>
      </c>
      <c r="E794" s="39" t="n">
        <v>178</v>
      </c>
      <c r="F794" s="37" t="n">
        <v>200</v>
      </c>
      <c r="G794" s="37" t="n">
        <v>300</v>
      </c>
      <c r="H794" s="37" t="n">
        <v>300</v>
      </c>
    </row>
    <row r="795" customFormat="false" ht="12.75" hidden="false" customHeight="false" outlineLevel="0" collapsed="false">
      <c r="A795" s="37" t="n">
        <v>2003</v>
      </c>
      <c r="B795" s="37" t="n">
        <v>16</v>
      </c>
      <c r="C795" s="37" t="s">
        <v>15032</v>
      </c>
      <c r="D795" s="35" t="s">
        <v>3298</v>
      </c>
      <c r="E795" s="39" t="n">
        <v>970</v>
      </c>
      <c r="F795" s="37" t="n">
        <v>235</v>
      </c>
      <c r="G795" s="37" t="n">
        <v>320</v>
      </c>
      <c r="H795" s="37" t="n">
        <v>320</v>
      </c>
    </row>
    <row r="796" customFormat="false" ht="12.75" hidden="false" customHeight="false" outlineLevel="0" collapsed="false">
      <c r="A796" s="37" t="n">
        <v>2003</v>
      </c>
      <c r="B796" s="37" t="n">
        <v>16</v>
      </c>
      <c r="C796" s="37" t="s">
        <v>15033</v>
      </c>
      <c r="D796" s="35" t="s">
        <v>15034</v>
      </c>
      <c r="E796" s="39" t="n">
        <v>575</v>
      </c>
      <c r="F796" s="37" t="n">
        <v>200</v>
      </c>
      <c r="G796" s="37" t="n">
        <v>300</v>
      </c>
      <c r="H796" s="37" t="n">
        <v>300</v>
      </c>
    </row>
    <row r="797" customFormat="false" ht="12.75" hidden="false" customHeight="false" outlineLevel="0" collapsed="false">
      <c r="A797" s="37" t="n">
        <v>2003</v>
      </c>
      <c r="B797" s="37" t="n">
        <v>16</v>
      </c>
      <c r="C797" s="37" t="s">
        <v>15035</v>
      </c>
      <c r="D797" s="35" t="s">
        <v>15036</v>
      </c>
      <c r="E797" s="39" t="n">
        <v>474</v>
      </c>
      <c r="F797" s="37" t="n">
        <v>200</v>
      </c>
      <c r="G797" s="37" t="n">
        <v>300</v>
      </c>
      <c r="H797" s="37" t="n">
        <v>300</v>
      </c>
    </row>
    <row r="798" customFormat="false" ht="12.75" hidden="false" customHeight="false" outlineLevel="0" collapsed="false">
      <c r="A798" s="37" t="n">
        <v>2003</v>
      </c>
      <c r="B798" s="37" t="n">
        <v>16</v>
      </c>
      <c r="C798" s="37" t="s">
        <v>15037</v>
      </c>
      <c r="D798" s="35" t="s">
        <v>15038</v>
      </c>
      <c r="E798" s="39" t="n">
        <v>1424</v>
      </c>
      <c r="F798" s="37" t="n">
        <v>200</v>
      </c>
      <c r="G798" s="37" t="n">
        <v>300</v>
      </c>
      <c r="H798" s="37" t="n">
        <v>320</v>
      </c>
    </row>
    <row r="799" customFormat="false" ht="12.75" hidden="false" customHeight="false" outlineLevel="0" collapsed="false">
      <c r="A799" s="37" t="n">
        <v>2003</v>
      </c>
      <c r="B799" s="37" t="n">
        <v>16</v>
      </c>
      <c r="C799" s="37" t="s">
        <v>15039</v>
      </c>
      <c r="D799" s="35" t="s">
        <v>15040</v>
      </c>
      <c r="E799" s="39" t="n">
        <v>340</v>
      </c>
      <c r="F799" s="37" t="n">
        <v>200</v>
      </c>
      <c r="G799" s="37" t="n">
        <v>300</v>
      </c>
      <c r="H799" s="37" t="n">
        <v>300</v>
      </c>
    </row>
    <row r="800" customFormat="false" ht="12.75" hidden="false" customHeight="false" outlineLevel="0" collapsed="false">
      <c r="A800" s="37" t="n">
        <v>2003</v>
      </c>
      <c r="B800" s="37" t="n">
        <v>16</v>
      </c>
      <c r="C800" s="37" t="s">
        <v>15041</v>
      </c>
      <c r="D800" s="35" t="s">
        <v>15042</v>
      </c>
      <c r="E800" s="39" t="n">
        <v>54</v>
      </c>
      <c r="F800" s="37" t="n">
        <v>200</v>
      </c>
      <c r="G800" s="37" t="n">
        <v>300</v>
      </c>
      <c r="H800" s="37" t="n">
        <v>300</v>
      </c>
    </row>
    <row r="801" customFormat="false" ht="12.75" hidden="false" customHeight="false" outlineLevel="0" collapsed="false">
      <c r="A801" s="37" t="n">
        <v>2003</v>
      </c>
      <c r="B801" s="37" t="n">
        <v>16</v>
      </c>
      <c r="C801" s="37" t="s">
        <v>15043</v>
      </c>
      <c r="D801" s="35" t="s">
        <v>15044</v>
      </c>
      <c r="E801" s="39" t="n">
        <v>484</v>
      </c>
      <c r="F801" s="37" t="n">
        <v>300</v>
      </c>
      <c r="G801" s="37" t="n">
        <v>300</v>
      </c>
      <c r="H801" s="37" t="n">
        <v>300</v>
      </c>
    </row>
    <row r="802" customFormat="false" ht="12.75" hidden="false" customHeight="false" outlineLevel="0" collapsed="false">
      <c r="A802" s="37" t="n">
        <v>2003</v>
      </c>
      <c r="B802" s="37" t="n">
        <v>16</v>
      </c>
      <c r="C802" s="37" t="s">
        <v>15045</v>
      </c>
      <c r="D802" s="35" t="s">
        <v>15046</v>
      </c>
      <c r="E802" s="39" t="n">
        <v>1005</v>
      </c>
      <c r="F802" s="37" t="n">
        <v>200</v>
      </c>
      <c r="G802" s="37" t="n">
        <v>300</v>
      </c>
      <c r="H802" s="37" t="n">
        <v>300</v>
      </c>
    </row>
    <row r="803" customFormat="false" ht="12.75" hidden="false" customHeight="false" outlineLevel="0" collapsed="false">
      <c r="A803" s="37" t="n">
        <v>2003</v>
      </c>
      <c r="B803" s="37" t="n">
        <v>16</v>
      </c>
      <c r="C803" s="37" t="s">
        <v>15047</v>
      </c>
      <c r="D803" s="35" t="s">
        <v>15048</v>
      </c>
      <c r="E803" s="39" t="n">
        <v>535</v>
      </c>
      <c r="F803" s="37" t="n">
        <v>235</v>
      </c>
      <c r="G803" s="37" t="n">
        <v>320</v>
      </c>
      <c r="H803" s="37" t="n">
        <v>400</v>
      </c>
    </row>
    <row r="804" customFormat="false" ht="12.75" hidden="false" customHeight="false" outlineLevel="0" collapsed="false">
      <c r="A804" s="37" t="n">
        <v>2003</v>
      </c>
      <c r="B804" s="37" t="n">
        <v>16</v>
      </c>
      <c r="C804" s="37" t="s">
        <v>15049</v>
      </c>
      <c r="D804" s="35" t="s">
        <v>15050</v>
      </c>
      <c r="E804" s="39" t="n">
        <v>310</v>
      </c>
      <c r="F804" s="37" t="n">
        <v>200</v>
      </c>
      <c r="G804" s="37" t="n">
        <v>300</v>
      </c>
      <c r="H804" s="37" t="n">
        <v>325</v>
      </c>
    </row>
    <row r="805" customFormat="false" ht="12.75" hidden="false" customHeight="false" outlineLevel="0" collapsed="false">
      <c r="A805" s="37" t="n">
        <v>2003</v>
      </c>
      <c r="B805" s="37" t="n">
        <v>16</v>
      </c>
      <c r="C805" s="37" t="s">
        <v>15051</v>
      </c>
      <c r="D805" s="35" t="s">
        <v>15052</v>
      </c>
      <c r="E805" s="39" t="n">
        <v>163</v>
      </c>
      <c r="F805" s="37" t="n">
        <v>200</v>
      </c>
      <c r="G805" s="37" t="n">
        <v>300</v>
      </c>
      <c r="H805" s="37" t="n">
        <v>300</v>
      </c>
    </row>
    <row r="806" customFormat="false" ht="12.75" hidden="false" customHeight="false" outlineLevel="0" collapsed="false">
      <c r="A806" s="37" t="n">
        <v>2003</v>
      </c>
      <c r="B806" s="37" t="n">
        <v>16</v>
      </c>
      <c r="C806" s="37" t="s">
        <v>15053</v>
      </c>
      <c r="D806" s="35" t="s">
        <v>15054</v>
      </c>
      <c r="E806" s="39" t="n">
        <v>220</v>
      </c>
      <c r="F806" s="37" t="n">
        <v>200</v>
      </c>
      <c r="G806" s="37" t="n">
        <v>300</v>
      </c>
      <c r="H806" s="37" t="n">
        <v>300</v>
      </c>
    </row>
    <row r="807" customFormat="false" ht="12.75" hidden="false" customHeight="false" outlineLevel="0" collapsed="false">
      <c r="A807" s="37" t="n">
        <v>2003</v>
      </c>
      <c r="B807" s="37" t="n">
        <v>16</v>
      </c>
      <c r="C807" s="37" t="s">
        <v>15055</v>
      </c>
      <c r="D807" s="35" t="s">
        <v>15056</v>
      </c>
      <c r="E807" s="39" t="n">
        <v>809</v>
      </c>
      <c r="F807" s="37" t="n">
        <v>200</v>
      </c>
      <c r="G807" s="37" t="n">
        <v>300</v>
      </c>
      <c r="H807" s="37" t="n">
        <v>320</v>
      </c>
    </row>
    <row r="808" customFormat="false" ht="12.75" hidden="false" customHeight="false" outlineLevel="0" collapsed="false">
      <c r="A808" s="37" t="n">
        <v>2003</v>
      </c>
      <c r="B808" s="37" t="n">
        <v>16</v>
      </c>
      <c r="C808" s="37" t="s">
        <v>15057</v>
      </c>
      <c r="D808" s="35" t="s">
        <v>15058</v>
      </c>
      <c r="E808" s="39" t="n">
        <v>554</v>
      </c>
      <c r="F808" s="37" t="n">
        <v>200</v>
      </c>
      <c r="G808" s="37" t="n">
        <v>300</v>
      </c>
      <c r="H808" s="37" t="n">
        <v>300</v>
      </c>
    </row>
    <row r="809" customFormat="false" ht="12.75" hidden="false" customHeight="false" outlineLevel="0" collapsed="false">
      <c r="A809" s="37" t="n">
        <v>2003</v>
      </c>
      <c r="B809" s="37" t="n">
        <v>16</v>
      </c>
      <c r="C809" s="37" t="s">
        <v>15059</v>
      </c>
      <c r="D809" s="35" t="s">
        <v>15060</v>
      </c>
      <c r="E809" s="39" t="n">
        <v>1347</v>
      </c>
      <c r="F809" s="37" t="n">
        <v>235</v>
      </c>
      <c r="G809" s="37" t="n">
        <v>320</v>
      </c>
      <c r="H809" s="37" t="n">
        <v>320</v>
      </c>
    </row>
    <row r="810" customFormat="false" ht="12.75" hidden="false" customHeight="false" outlineLevel="0" collapsed="false">
      <c r="A810" s="37" t="n">
        <v>2003</v>
      </c>
      <c r="B810" s="37" t="n">
        <v>16</v>
      </c>
      <c r="C810" s="37" t="s">
        <v>15061</v>
      </c>
      <c r="D810" s="35" t="s">
        <v>15062</v>
      </c>
      <c r="E810" s="39" t="n">
        <v>6579</v>
      </c>
      <c r="F810" s="37" t="n">
        <v>235</v>
      </c>
      <c r="G810" s="37" t="n">
        <v>320</v>
      </c>
      <c r="H810" s="37" t="n">
        <v>330</v>
      </c>
    </row>
    <row r="811" customFormat="false" ht="12.75" hidden="false" customHeight="false" outlineLevel="0" collapsed="false">
      <c r="A811" s="37" t="n">
        <v>2003</v>
      </c>
      <c r="B811" s="37" t="n">
        <v>16</v>
      </c>
      <c r="C811" s="37" t="s">
        <v>15063</v>
      </c>
      <c r="D811" s="35" t="s">
        <v>15064</v>
      </c>
      <c r="E811" s="39" t="n">
        <v>323</v>
      </c>
      <c r="F811" s="37" t="n">
        <v>200</v>
      </c>
      <c r="G811" s="37" t="n">
        <v>300</v>
      </c>
      <c r="H811" s="37" t="n">
        <v>300</v>
      </c>
    </row>
    <row r="812" customFormat="false" ht="12.75" hidden="false" customHeight="false" outlineLevel="0" collapsed="false">
      <c r="A812" s="37" t="n">
        <v>2003</v>
      </c>
      <c r="B812" s="37" t="n">
        <v>16</v>
      </c>
      <c r="C812" s="37" t="s">
        <v>15065</v>
      </c>
      <c r="D812" s="35" t="s">
        <v>15066</v>
      </c>
      <c r="E812" s="39" t="n">
        <v>326</v>
      </c>
      <c r="F812" s="37" t="n">
        <v>200</v>
      </c>
      <c r="G812" s="37" t="n">
        <v>300</v>
      </c>
      <c r="H812" s="37" t="n">
        <v>300</v>
      </c>
    </row>
    <row r="813" customFormat="false" ht="12.75" hidden="false" customHeight="false" outlineLevel="0" collapsed="false">
      <c r="A813" s="37" t="n">
        <v>2003</v>
      </c>
      <c r="B813" s="37" t="n">
        <v>16</v>
      </c>
      <c r="C813" s="37" t="s">
        <v>15067</v>
      </c>
      <c r="D813" s="35" t="s">
        <v>15068</v>
      </c>
      <c r="E813" s="39" t="n">
        <v>175</v>
      </c>
      <c r="F813" s="37" t="n">
        <v>200</v>
      </c>
      <c r="G813" s="37" t="n">
        <v>300</v>
      </c>
      <c r="H813" s="37" t="n">
        <v>300</v>
      </c>
    </row>
    <row r="814" customFormat="false" ht="12.75" hidden="false" customHeight="false" outlineLevel="0" collapsed="false">
      <c r="A814" s="37" t="n">
        <v>2003</v>
      </c>
      <c r="B814" s="37" t="n">
        <v>16</v>
      </c>
      <c r="C814" s="37" t="s">
        <v>15069</v>
      </c>
      <c r="D814" s="35" t="s">
        <v>15070</v>
      </c>
      <c r="E814" s="39" t="n">
        <v>1348</v>
      </c>
      <c r="F814" s="37" t="n">
        <v>200</v>
      </c>
      <c r="G814" s="37" t="n">
        <v>300</v>
      </c>
      <c r="H814" s="37" t="n">
        <v>300</v>
      </c>
    </row>
    <row r="815" customFormat="false" ht="12.75" hidden="false" customHeight="false" outlineLevel="0" collapsed="false">
      <c r="A815" s="37" t="n">
        <v>2003</v>
      </c>
      <c r="B815" s="37" t="n">
        <v>16</v>
      </c>
      <c r="C815" s="37" t="s">
        <v>15071</v>
      </c>
      <c r="D815" s="35" t="s">
        <v>15072</v>
      </c>
      <c r="E815" s="39" t="n">
        <v>133</v>
      </c>
      <c r="F815" s="37" t="n">
        <v>200</v>
      </c>
      <c r="G815" s="37" t="n">
        <v>300</v>
      </c>
      <c r="H815" s="37" t="n">
        <v>300</v>
      </c>
    </row>
    <row r="816" customFormat="false" ht="12.75" hidden="false" customHeight="false" outlineLevel="0" collapsed="false">
      <c r="A816" s="37" t="n">
        <v>2003</v>
      </c>
      <c r="B816" s="37" t="n">
        <v>16</v>
      </c>
      <c r="C816" s="37" t="s">
        <v>15073</v>
      </c>
      <c r="D816" s="35" t="s">
        <v>15074</v>
      </c>
      <c r="E816" s="39" t="n">
        <v>158</v>
      </c>
      <c r="F816" s="37" t="n">
        <v>200</v>
      </c>
      <c r="G816" s="37" t="n">
        <v>300</v>
      </c>
      <c r="H816" s="37" t="n">
        <v>300</v>
      </c>
    </row>
    <row r="817" customFormat="false" ht="12.75" hidden="false" customHeight="false" outlineLevel="0" collapsed="false">
      <c r="A817" s="37" t="n">
        <v>2003</v>
      </c>
      <c r="B817" s="37" t="n">
        <v>16</v>
      </c>
      <c r="C817" s="37" t="s">
        <v>15075</v>
      </c>
      <c r="D817" s="35" t="s">
        <v>15076</v>
      </c>
      <c r="E817" s="39" t="n">
        <v>682</v>
      </c>
      <c r="F817" s="37" t="n">
        <v>200</v>
      </c>
      <c r="G817" s="37" t="n">
        <v>300</v>
      </c>
      <c r="H817" s="37" t="n">
        <v>300</v>
      </c>
    </row>
    <row r="818" customFormat="false" ht="12.75" hidden="false" customHeight="false" outlineLevel="0" collapsed="false">
      <c r="A818" s="37" t="n">
        <v>2003</v>
      </c>
      <c r="B818" s="37" t="n">
        <v>16</v>
      </c>
      <c r="C818" s="37" t="s">
        <v>15077</v>
      </c>
      <c r="D818" s="35" t="s">
        <v>15078</v>
      </c>
      <c r="E818" s="39" t="n">
        <v>513</v>
      </c>
      <c r="F818" s="37" t="n">
        <v>235</v>
      </c>
      <c r="G818" s="37" t="n">
        <v>320</v>
      </c>
      <c r="H818" s="37" t="n">
        <v>320</v>
      </c>
    </row>
    <row r="819" customFormat="false" ht="12.75" hidden="false" customHeight="false" outlineLevel="0" collapsed="false">
      <c r="A819" s="37" t="n">
        <v>2003</v>
      </c>
      <c r="B819" s="37" t="n">
        <v>16</v>
      </c>
      <c r="C819" s="37" t="s">
        <v>15079</v>
      </c>
      <c r="D819" s="35" t="s">
        <v>15080</v>
      </c>
      <c r="E819" s="39" t="n">
        <v>201</v>
      </c>
      <c r="F819" s="37" t="n">
        <v>200</v>
      </c>
      <c r="G819" s="37" t="n">
        <v>300</v>
      </c>
      <c r="H819" s="37" t="n">
        <v>300</v>
      </c>
    </row>
    <row r="820" customFormat="false" ht="12.75" hidden="false" customHeight="false" outlineLevel="0" collapsed="false">
      <c r="A820" s="37" t="n">
        <v>2003</v>
      </c>
      <c r="B820" s="37" t="n">
        <v>16</v>
      </c>
      <c r="C820" s="37" t="s">
        <v>15081</v>
      </c>
      <c r="D820" s="35" t="s">
        <v>15082</v>
      </c>
      <c r="E820" s="39" t="n">
        <v>287</v>
      </c>
      <c r="F820" s="37" t="n">
        <v>200</v>
      </c>
      <c r="G820" s="37" t="n">
        <v>300</v>
      </c>
      <c r="H820" s="37" t="n">
        <v>320</v>
      </c>
    </row>
    <row r="821" customFormat="false" ht="12.75" hidden="false" customHeight="false" outlineLevel="0" collapsed="false">
      <c r="A821" s="37" t="n">
        <v>2003</v>
      </c>
      <c r="B821" s="37" t="n">
        <v>16</v>
      </c>
      <c r="C821" s="37" t="s">
        <v>15083</v>
      </c>
      <c r="D821" s="35" t="s">
        <v>15084</v>
      </c>
      <c r="E821" s="39" t="n">
        <v>229</v>
      </c>
      <c r="F821" s="37" t="n">
        <v>200</v>
      </c>
      <c r="G821" s="37" t="n">
        <v>300</v>
      </c>
      <c r="H821" s="37" t="n">
        <v>300</v>
      </c>
    </row>
    <row r="822" customFormat="false" ht="12.75" hidden="false" customHeight="false" outlineLevel="0" collapsed="false">
      <c r="A822" s="37" t="n">
        <v>2003</v>
      </c>
      <c r="B822" s="37" t="n">
        <v>16</v>
      </c>
      <c r="C822" s="37" t="s">
        <v>15085</v>
      </c>
      <c r="D822" s="35" t="s">
        <v>8842</v>
      </c>
      <c r="E822" s="39" t="n">
        <v>199</v>
      </c>
      <c r="F822" s="37" t="n">
        <v>235</v>
      </c>
      <c r="G822" s="37" t="n">
        <v>320</v>
      </c>
      <c r="H822" s="37" t="n">
        <v>320</v>
      </c>
    </row>
    <row r="823" customFormat="false" ht="12.75" hidden="false" customHeight="false" outlineLevel="0" collapsed="false">
      <c r="A823" s="37" t="n">
        <v>2003</v>
      </c>
      <c r="B823" s="37" t="n">
        <v>16</v>
      </c>
      <c r="C823" s="37" t="s">
        <v>15086</v>
      </c>
      <c r="D823" s="35" t="s">
        <v>5450</v>
      </c>
      <c r="E823" s="39" t="n">
        <v>192</v>
      </c>
      <c r="F823" s="37" t="n">
        <v>200</v>
      </c>
      <c r="G823" s="37" t="n">
        <v>300</v>
      </c>
      <c r="H823" s="37" t="n">
        <v>300</v>
      </c>
    </row>
    <row r="824" customFormat="false" ht="12.75" hidden="false" customHeight="false" outlineLevel="0" collapsed="false">
      <c r="A824" s="37" t="n">
        <v>2003</v>
      </c>
      <c r="B824" s="37" t="n">
        <v>16</v>
      </c>
      <c r="C824" s="37" t="s">
        <v>15087</v>
      </c>
      <c r="D824" s="35" t="s">
        <v>2975</v>
      </c>
      <c r="E824" s="39" t="n">
        <v>1303</v>
      </c>
      <c r="F824" s="37" t="n">
        <v>200</v>
      </c>
      <c r="G824" s="37" t="n">
        <v>300</v>
      </c>
      <c r="H824" s="37" t="n">
        <v>320</v>
      </c>
    </row>
    <row r="825" customFormat="false" ht="12.75" hidden="false" customHeight="false" outlineLevel="0" collapsed="false">
      <c r="A825" s="37" t="n">
        <v>2003</v>
      </c>
      <c r="B825" s="37" t="n">
        <v>16</v>
      </c>
      <c r="C825" s="37" t="s">
        <v>15088</v>
      </c>
      <c r="D825" s="35" t="s">
        <v>15089</v>
      </c>
      <c r="E825" s="39" t="n">
        <v>240</v>
      </c>
      <c r="F825" s="37" t="n">
        <v>200</v>
      </c>
      <c r="G825" s="37" t="n">
        <v>300</v>
      </c>
      <c r="H825" s="37" t="n">
        <v>300</v>
      </c>
    </row>
    <row r="826" customFormat="false" ht="12.75" hidden="false" customHeight="false" outlineLevel="0" collapsed="false">
      <c r="A826" s="37" t="n">
        <v>2003</v>
      </c>
      <c r="B826" s="37" t="n">
        <v>16</v>
      </c>
      <c r="C826" s="37" t="s">
        <v>15090</v>
      </c>
      <c r="D826" s="35" t="s">
        <v>15091</v>
      </c>
      <c r="E826" s="39" t="n">
        <v>211</v>
      </c>
      <c r="F826" s="37" t="n">
        <v>235</v>
      </c>
      <c r="G826" s="37" t="n">
        <v>320</v>
      </c>
      <c r="H826" s="37" t="n">
        <v>320</v>
      </c>
    </row>
    <row r="827" customFormat="false" ht="12.75" hidden="false" customHeight="false" outlineLevel="0" collapsed="false">
      <c r="A827" s="37" t="n">
        <v>2003</v>
      </c>
      <c r="B827" s="37" t="n">
        <v>16</v>
      </c>
      <c r="C827" s="37" t="s">
        <v>15092</v>
      </c>
      <c r="D827" s="35" t="s">
        <v>15093</v>
      </c>
      <c r="E827" s="39" t="n">
        <v>741</v>
      </c>
      <c r="F827" s="37" t="n">
        <v>200</v>
      </c>
      <c r="G827" s="37" t="n">
        <v>300</v>
      </c>
      <c r="H827" s="37" t="n">
        <v>300</v>
      </c>
    </row>
    <row r="828" customFormat="false" ht="12.75" hidden="false" customHeight="false" outlineLevel="0" collapsed="false">
      <c r="A828" s="37" t="n">
        <v>2003</v>
      </c>
      <c r="B828" s="37" t="n">
        <v>16</v>
      </c>
      <c r="C828" s="37" t="s">
        <v>15094</v>
      </c>
      <c r="D828" s="35" t="s">
        <v>15095</v>
      </c>
      <c r="E828" s="39" t="n">
        <v>2982</v>
      </c>
      <c r="F828" s="37" t="n">
        <v>200</v>
      </c>
      <c r="G828" s="37" t="n">
        <v>300</v>
      </c>
      <c r="H828" s="37" t="n">
        <v>300</v>
      </c>
    </row>
    <row r="829" customFormat="false" ht="12.75" hidden="false" customHeight="false" outlineLevel="0" collapsed="false">
      <c r="A829" s="37" t="n">
        <v>2003</v>
      </c>
      <c r="B829" s="37" t="n">
        <v>16</v>
      </c>
      <c r="C829" s="37" t="s">
        <v>15096</v>
      </c>
      <c r="D829" s="35" t="s">
        <v>15097</v>
      </c>
      <c r="E829" s="39" t="n">
        <v>548</v>
      </c>
      <c r="F829" s="37" t="n">
        <v>200</v>
      </c>
      <c r="G829" s="37" t="n">
        <v>300</v>
      </c>
      <c r="H829" s="37" t="n">
        <v>300</v>
      </c>
    </row>
    <row r="830" customFormat="false" ht="12.75" hidden="false" customHeight="false" outlineLevel="0" collapsed="false">
      <c r="A830" s="37" t="n">
        <v>2003</v>
      </c>
      <c r="B830" s="37" t="n">
        <v>16</v>
      </c>
      <c r="C830" s="37" t="s">
        <v>15098</v>
      </c>
      <c r="D830" s="35" t="s">
        <v>9152</v>
      </c>
      <c r="E830" s="39" t="n">
        <v>1192</v>
      </c>
      <c r="F830" s="37" t="n">
        <v>200</v>
      </c>
      <c r="G830" s="37" t="n">
        <v>300</v>
      </c>
      <c r="H830" s="37" t="n">
        <v>300</v>
      </c>
    </row>
    <row r="831" customFormat="false" ht="12.75" hidden="false" customHeight="false" outlineLevel="0" collapsed="false">
      <c r="A831" s="37" t="n">
        <v>2003</v>
      </c>
      <c r="B831" s="37" t="n">
        <v>16</v>
      </c>
      <c r="C831" s="37" t="s">
        <v>15099</v>
      </c>
      <c r="D831" s="35" t="s">
        <v>15100</v>
      </c>
      <c r="E831" s="39" t="n">
        <v>1044</v>
      </c>
      <c r="F831" s="37" t="n">
        <v>200</v>
      </c>
      <c r="G831" s="37" t="n">
        <v>300</v>
      </c>
      <c r="H831" s="37" t="n">
        <v>300</v>
      </c>
    </row>
    <row r="832" customFormat="false" ht="12.75" hidden="false" customHeight="false" outlineLevel="0" collapsed="false">
      <c r="A832" s="37" t="n">
        <v>2003</v>
      </c>
      <c r="B832" s="37" t="n">
        <v>16</v>
      </c>
      <c r="C832" s="37" t="s">
        <v>15101</v>
      </c>
      <c r="D832" s="35" t="s">
        <v>15102</v>
      </c>
      <c r="E832" s="39" t="n">
        <v>663</v>
      </c>
      <c r="F832" s="37" t="n">
        <v>200</v>
      </c>
      <c r="G832" s="37" t="n">
        <v>300</v>
      </c>
      <c r="H832" s="37" t="n">
        <v>300</v>
      </c>
    </row>
    <row r="833" customFormat="false" ht="12.75" hidden="false" customHeight="false" outlineLevel="0" collapsed="false">
      <c r="A833" s="37" t="n">
        <v>2003</v>
      </c>
      <c r="B833" s="37" t="n">
        <v>16</v>
      </c>
      <c r="C833" s="37" t="s">
        <v>15103</v>
      </c>
      <c r="D833" s="35" t="s">
        <v>15104</v>
      </c>
      <c r="E833" s="39" t="n">
        <v>172</v>
      </c>
      <c r="F833" s="37" t="n">
        <v>200</v>
      </c>
      <c r="G833" s="37" t="n">
        <v>300</v>
      </c>
      <c r="H833" s="37" t="n">
        <v>300</v>
      </c>
    </row>
    <row r="834" customFormat="false" ht="12.75" hidden="false" customHeight="false" outlineLevel="0" collapsed="false">
      <c r="A834" s="37" t="n">
        <v>2003</v>
      </c>
      <c r="B834" s="37" t="n">
        <v>16</v>
      </c>
      <c r="C834" s="37" t="s">
        <v>15105</v>
      </c>
      <c r="D834" s="35" t="s">
        <v>14933</v>
      </c>
      <c r="E834" s="39" t="n">
        <v>89</v>
      </c>
      <c r="F834" s="37" t="n">
        <v>200</v>
      </c>
      <c r="G834" s="37" t="n">
        <v>300</v>
      </c>
      <c r="H834" s="37" t="n">
        <v>250</v>
      </c>
    </row>
    <row r="835" customFormat="false" ht="12.75" hidden="false" customHeight="false" outlineLevel="0" collapsed="false">
      <c r="A835" s="37" t="n">
        <v>2003</v>
      </c>
      <c r="B835" s="37" t="n">
        <v>16</v>
      </c>
      <c r="C835" s="37" t="s">
        <v>15106</v>
      </c>
      <c r="D835" s="35" t="s">
        <v>15107</v>
      </c>
      <c r="E835" s="39" t="n">
        <v>116</v>
      </c>
      <c r="F835" s="37" t="n">
        <v>200</v>
      </c>
      <c r="G835" s="37" t="n">
        <v>300</v>
      </c>
      <c r="H835" s="37" t="n">
        <v>300</v>
      </c>
    </row>
    <row r="836" customFormat="false" ht="12.75" hidden="false" customHeight="false" outlineLevel="0" collapsed="false">
      <c r="A836" s="37" t="n">
        <v>2003</v>
      </c>
      <c r="B836" s="37" t="n">
        <v>16</v>
      </c>
      <c r="C836" s="37" t="s">
        <v>15108</v>
      </c>
      <c r="D836" s="35" t="s">
        <v>15109</v>
      </c>
      <c r="E836" s="39" t="n">
        <v>223</v>
      </c>
      <c r="F836" s="37" t="n">
        <v>200</v>
      </c>
      <c r="G836" s="37" t="n">
        <v>300</v>
      </c>
      <c r="H836" s="37" t="n">
        <v>320</v>
      </c>
    </row>
    <row r="837" customFormat="false" ht="12.75" hidden="false" customHeight="false" outlineLevel="0" collapsed="false">
      <c r="A837" s="37" t="n">
        <v>2003</v>
      </c>
      <c r="B837" s="37" t="n">
        <v>16</v>
      </c>
      <c r="C837" s="37" t="s">
        <v>15110</v>
      </c>
      <c r="D837" s="35" t="s">
        <v>15111</v>
      </c>
      <c r="E837" s="39" t="n">
        <v>459</v>
      </c>
      <c r="F837" s="37" t="n">
        <v>235</v>
      </c>
      <c r="G837" s="37" t="n">
        <v>320</v>
      </c>
      <c r="H837" s="37" t="n">
        <v>320</v>
      </c>
    </row>
    <row r="838" customFormat="false" ht="12.75" hidden="false" customHeight="false" outlineLevel="0" collapsed="false">
      <c r="A838" s="37" t="n">
        <v>2003</v>
      </c>
      <c r="B838" s="37" t="n">
        <v>16</v>
      </c>
      <c r="C838" s="37" t="s">
        <v>15112</v>
      </c>
      <c r="D838" s="35" t="s">
        <v>15113</v>
      </c>
      <c r="E838" s="39" t="n">
        <v>243</v>
      </c>
      <c r="F838" s="37" t="n">
        <v>235</v>
      </c>
      <c r="G838" s="37" t="n">
        <v>320</v>
      </c>
      <c r="H838" s="37" t="n">
        <v>320</v>
      </c>
    </row>
    <row r="839" customFormat="false" ht="12.75" hidden="false" customHeight="false" outlineLevel="0" collapsed="false">
      <c r="A839" s="37" t="n">
        <v>2003</v>
      </c>
      <c r="B839" s="37" t="n">
        <v>16</v>
      </c>
      <c r="C839" s="37" t="s">
        <v>15114</v>
      </c>
      <c r="D839" s="35" t="s">
        <v>15115</v>
      </c>
      <c r="E839" s="39" t="n">
        <v>207</v>
      </c>
      <c r="F839" s="37" t="n">
        <v>200</v>
      </c>
      <c r="G839" s="37" t="n">
        <v>300</v>
      </c>
      <c r="H839" s="37" t="n">
        <v>300</v>
      </c>
    </row>
    <row r="840" customFormat="false" ht="12.75" hidden="false" customHeight="false" outlineLevel="0" collapsed="false">
      <c r="A840" s="37" t="n">
        <v>2003</v>
      </c>
      <c r="B840" s="37" t="n">
        <v>16</v>
      </c>
      <c r="C840" s="37" t="s">
        <v>15116</v>
      </c>
      <c r="D840" s="35" t="s">
        <v>15117</v>
      </c>
      <c r="E840" s="39" t="n">
        <v>70</v>
      </c>
      <c r="F840" s="37" t="n">
        <v>200</v>
      </c>
      <c r="G840" s="37" t="n">
        <v>300</v>
      </c>
      <c r="H840" s="37" t="n">
        <v>320</v>
      </c>
    </row>
    <row r="841" customFormat="false" ht="12.75" hidden="false" customHeight="false" outlineLevel="0" collapsed="false">
      <c r="A841" s="37" t="n">
        <v>2003</v>
      </c>
      <c r="B841" s="37" t="n">
        <v>16</v>
      </c>
      <c r="C841" s="37" t="s">
        <v>15118</v>
      </c>
      <c r="D841" s="35" t="s">
        <v>15119</v>
      </c>
      <c r="E841" s="39" t="n">
        <v>294</v>
      </c>
      <c r="F841" s="37" t="n">
        <v>200</v>
      </c>
      <c r="G841" s="37" t="n">
        <v>300</v>
      </c>
      <c r="H841" s="37" t="n">
        <v>250</v>
      </c>
    </row>
    <row r="842" customFormat="false" ht="12.75" hidden="false" customHeight="false" outlineLevel="0" collapsed="false">
      <c r="A842" s="37" t="n">
        <v>2003</v>
      </c>
      <c r="B842" s="37" t="n">
        <v>16</v>
      </c>
      <c r="C842" s="37" t="s">
        <v>15120</v>
      </c>
      <c r="D842" s="35" t="s">
        <v>15121</v>
      </c>
      <c r="E842" s="39" t="n">
        <v>460</v>
      </c>
      <c r="F842" s="37" t="n">
        <v>240</v>
      </c>
      <c r="G842" s="37" t="n">
        <v>300</v>
      </c>
      <c r="H842" s="37" t="n">
        <v>300</v>
      </c>
    </row>
    <row r="843" customFormat="false" ht="12.75" hidden="false" customHeight="false" outlineLevel="0" collapsed="false">
      <c r="A843" s="37" t="n">
        <v>2003</v>
      </c>
      <c r="B843" s="37" t="n">
        <v>16</v>
      </c>
      <c r="C843" s="37" t="s">
        <v>15122</v>
      </c>
      <c r="D843" s="35" t="s">
        <v>15123</v>
      </c>
      <c r="E843" s="39" t="n">
        <v>265</v>
      </c>
      <c r="F843" s="37" t="n">
        <v>300</v>
      </c>
      <c r="G843" s="37" t="n">
        <v>300</v>
      </c>
      <c r="H843" s="37" t="n">
        <v>300</v>
      </c>
    </row>
    <row r="844" customFormat="false" ht="12.75" hidden="false" customHeight="false" outlineLevel="0" collapsed="false">
      <c r="A844" s="37" t="n">
        <v>2003</v>
      </c>
      <c r="B844" s="37" t="n">
        <v>16</v>
      </c>
      <c r="C844" s="37" t="s">
        <v>15124</v>
      </c>
      <c r="D844" s="35" t="s">
        <v>7662</v>
      </c>
      <c r="E844" s="39" t="n">
        <v>280</v>
      </c>
      <c r="F844" s="37" t="n">
        <v>240</v>
      </c>
      <c r="G844" s="37" t="n">
        <v>300</v>
      </c>
      <c r="H844" s="37" t="n">
        <v>300</v>
      </c>
    </row>
    <row r="845" customFormat="false" ht="12.75" hidden="false" customHeight="false" outlineLevel="0" collapsed="false">
      <c r="A845" s="37" t="n">
        <v>2003</v>
      </c>
      <c r="B845" s="37" t="n">
        <v>16</v>
      </c>
      <c r="C845" s="37" t="s">
        <v>15125</v>
      </c>
      <c r="D845" s="35" t="s">
        <v>15126</v>
      </c>
      <c r="E845" s="39" t="n">
        <v>182</v>
      </c>
      <c r="F845" s="37" t="n">
        <v>200</v>
      </c>
      <c r="G845" s="37" t="n">
        <v>300</v>
      </c>
      <c r="H845" s="37" t="n">
        <v>300</v>
      </c>
    </row>
    <row r="846" customFormat="false" ht="12.75" hidden="false" customHeight="false" outlineLevel="0" collapsed="false">
      <c r="A846" s="37" t="n">
        <v>2003</v>
      </c>
      <c r="B846" s="37" t="n">
        <v>16</v>
      </c>
      <c r="C846" s="37" t="s">
        <v>15127</v>
      </c>
      <c r="D846" s="35" t="s">
        <v>15128</v>
      </c>
      <c r="E846" s="39" t="n">
        <v>330</v>
      </c>
      <c r="F846" s="37" t="n">
        <v>200</v>
      </c>
      <c r="G846" s="37" t="n">
        <v>300</v>
      </c>
      <c r="H846" s="37" t="n">
        <v>320</v>
      </c>
    </row>
    <row r="847" customFormat="false" ht="12.75" hidden="false" customHeight="false" outlineLevel="0" collapsed="false">
      <c r="A847" s="37" t="n">
        <v>2003</v>
      </c>
      <c r="B847" s="37" t="n">
        <v>16</v>
      </c>
      <c r="C847" s="37" t="s">
        <v>15129</v>
      </c>
      <c r="D847" s="35" t="s">
        <v>15130</v>
      </c>
      <c r="E847" s="39" t="n">
        <v>292</v>
      </c>
      <c r="F847" s="37" t="n">
        <v>200</v>
      </c>
      <c r="G847" s="37" t="n">
        <v>300</v>
      </c>
      <c r="H847" s="37" t="n">
        <v>320</v>
      </c>
    </row>
    <row r="848" customFormat="false" ht="12.75" hidden="false" customHeight="false" outlineLevel="0" collapsed="false">
      <c r="A848" s="37" t="n">
        <v>2003</v>
      </c>
      <c r="B848" s="37" t="n">
        <v>16</v>
      </c>
      <c r="C848" s="37" t="s">
        <v>15131</v>
      </c>
      <c r="D848" s="35" t="s">
        <v>15132</v>
      </c>
      <c r="E848" s="39" t="n">
        <v>377</v>
      </c>
      <c r="F848" s="37" t="n">
        <v>200</v>
      </c>
      <c r="G848" s="37" t="n">
        <v>300</v>
      </c>
      <c r="H848" s="37" t="n">
        <v>300</v>
      </c>
    </row>
    <row r="849" customFormat="false" ht="12.75" hidden="false" customHeight="false" outlineLevel="0" collapsed="false">
      <c r="A849" s="37" t="n">
        <v>2003</v>
      </c>
      <c r="B849" s="37" t="n">
        <v>16</v>
      </c>
      <c r="C849" s="37" t="s">
        <v>15133</v>
      </c>
      <c r="D849" s="35" t="s">
        <v>15134</v>
      </c>
      <c r="E849" s="39" t="n">
        <v>245</v>
      </c>
      <c r="F849" s="37" t="n">
        <v>200</v>
      </c>
      <c r="G849" s="37" t="n">
        <v>300</v>
      </c>
      <c r="H849" s="37" t="n">
        <v>250</v>
      </c>
    </row>
    <row r="850" customFormat="false" ht="12.75" hidden="false" customHeight="false" outlineLevel="0" collapsed="false">
      <c r="A850" s="37" t="n">
        <v>2003</v>
      </c>
      <c r="B850" s="37" t="n">
        <v>16</v>
      </c>
      <c r="C850" s="37" t="s">
        <v>15135</v>
      </c>
      <c r="D850" s="35" t="s">
        <v>15136</v>
      </c>
      <c r="E850" s="39" t="n">
        <v>1006</v>
      </c>
      <c r="F850" s="37" t="n">
        <v>200</v>
      </c>
      <c r="G850" s="37" t="n">
        <v>300</v>
      </c>
      <c r="H850" s="37" t="n">
        <v>300</v>
      </c>
    </row>
    <row r="851" customFormat="false" ht="12.75" hidden="false" customHeight="false" outlineLevel="0" collapsed="false">
      <c r="A851" s="37" t="n">
        <v>2003</v>
      </c>
      <c r="B851" s="37" t="n">
        <v>16</v>
      </c>
      <c r="C851" s="37" t="s">
        <v>15137</v>
      </c>
      <c r="D851" s="35" t="s">
        <v>3768</v>
      </c>
      <c r="E851" s="39" t="n">
        <v>2627</v>
      </c>
      <c r="F851" s="37" t="n">
        <v>235</v>
      </c>
      <c r="G851" s="37" t="n">
        <v>320</v>
      </c>
      <c r="H851" s="37" t="n">
        <v>320</v>
      </c>
    </row>
    <row r="852" customFormat="false" ht="12.75" hidden="false" customHeight="false" outlineLevel="0" collapsed="false">
      <c r="A852" s="37" t="n">
        <v>2003</v>
      </c>
      <c r="B852" s="37" t="n">
        <v>16</v>
      </c>
      <c r="C852" s="37" t="s">
        <v>15138</v>
      </c>
      <c r="D852" s="35" t="s">
        <v>15139</v>
      </c>
      <c r="E852" s="39" t="n">
        <v>88</v>
      </c>
      <c r="F852" s="37" t="n">
        <v>200</v>
      </c>
      <c r="G852" s="37" t="n">
        <v>300</v>
      </c>
      <c r="H852" s="37" t="n">
        <v>300</v>
      </c>
    </row>
    <row r="853" customFormat="false" ht="12.75" hidden="false" customHeight="false" outlineLevel="0" collapsed="false">
      <c r="A853" s="37" t="n">
        <v>2003</v>
      </c>
      <c r="B853" s="37" t="n">
        <v>16</v>
      </c>
      <c r="C853" s="37" t="s">
        <v>15140</v>
      </c>
      <c r="D853" s="35" t="s">
        <v>15141</v>
      </c>
      <c r="E853" s="39" t="n">
        <v>245</v>
      </c>
      <c r="F853" s="37" t="n">
        <v>200</v>
      </c>
      <c r="G853" s="37" t="n">
        <v>300</v>
      </c>
      <c r="H853" s="37" t="n">
        <v>320</v>
      </c>
    </row>
    <row r="854" customFormat="false" ht="12.75" hidden="false" customHeight="false" outlineLevel="0" collapsed="false">
      <c r="A854" s="37" t="n">
        <v>2003</v>
      </c>
      <c r="B854" s="37" t="n">
        <v>16</v>
      </c>
      <c r="C854" s="37" t="s">
        <v>15142</v>
      </c>
      <c r="D854" s="35" t="s">
        <v>15143</v>
      </c>
      <c r="E854" s="39" t="n">
        <v>752</v>
      </c>
      <c r="F854" s="37" t="n">
        <v>200</v>
      </c>
      <c r="G854" s="37" t="n">
        <v>300</v>
      </c>
      <c r="H854" s="37" t="n">
        <v>320</v>
      </c>
    </row>
    <row r="855" customFormat="false" ht="12.75" hidden="false" customHeight="false" outlineLevel="0" collapsed="false">
      <c r="A855" s="37" t="n">
        <v>2003</v>
      </c>
      <c r="B855" s="37" t="n">
        <v>16</v>
      </c>
      <c r="C855" s="37" t="s">
        <v>15144</v>
      </c>
      <c r="D855" s="35" t="s">
        <v>15145</v>
      </c>
      <c r="E855" s="39" t="n">
        <v>466</v>
      </c>
      <c r="F855" s="37" t="n">
        <v>200</v>
      </c>
      <c r="G855" s="37" t="n">
        <v>300</v>
      </c>
      <c r="H855" s="37" t="n">
        <v>300</v>
      </c>
    </row>
    <row r="856" customFormat="false" ht="12.75" hidden="false" customHeight="false" outlineLevel="0" collapsed="false">
      <c r="A856" s="37" t="n">
        <v>2003</v>
      </c>
      <c r="B856" s="37" t="n">
        <v>16</v>
      </c>
      <c r="C856" s="37" t="s">
        <v>15146</v>
      </c>
      <c r="D856" s="35" t="s">
        <v>15147</v>
      </c>
      <c r="E856" s="39" t="n">
        <v>1490</v>
      </c>
      <c r="F856" s="37" t="n">
        <v>200</v>
      </c>
      <c r="G856" s="37" t="n">
        <v>300</v>
      </c>
      <c r="H856" s="37" t="n">
        <v>300</v>
      </c>
    </row>
    <row r="857" customFormat="false" ht="12.75" hidden="false" customHeight="false" outlineLevel="0" collapsed="false">
      <c r="A857" s="37" t="n">
        <v>2003</v>
      </c>
      <c r="B857" s="37" t="n">
        <v>16</v>
      </c>
      <c r="C857" s="37" t="s">
        <v>15148</v>
      </c>
      <c r="D857" s="35" t="s">
        <v>15149</v>
      </c>
      <c r="E857" s="39" t="n">
        <v>361</v>
      </c>
      <c r="F857" s="37" t="n">
        <v>200</v>
      </c>
      <c r="G857" s="37" t="n">
        <v>300</v>
      </c>
      <c r="H857" s="37" t="n">
        <v>200</v>
      </c>
    </row>
    <row r="858" customFormat="false" ht="12.75" hidden="false" customHeight="false" outlineLevel="0" collapsed="false">
      <c r="A858" s="37" t="n">
        <v>2003</v>
      </c>
      <c r="B858" s="37" t="n">
        <v>16</v>
      </c>
      <c r="C858" s="37" t="s">
        <v>15150</v>
      </c>
      <c r="D858" s="35" t="s">
        <v>15151</v>
      </c>
      <c r="E858" s="39" t="n">
        <v>414</v>
      </c>
      <c r="F858" s="37" t="n">
        <v>240</v>
      </c>
      <c r="G858" s="37" t="n">
        <v>300</v>
      </c>
      <c r="H858" s="37" t="n">
        <v>300</v>
      </c>
    </row>
    <row r="859" customFormat="false" ht="12.75" hidden="false" customHeight="false" outlineLevel="0" collapsed="false">
      <c r="A859" s="37" t="n">
        <v>2003</v>
      </c>
      <c r="B859" s="37" t="n">
        <v>16</v>
      </c>
      <c r="C859" s="37" t="s">
        <v>15152</v>
      </c>
      <c r="D859" s="35" t="s">
        <v>15153</v>
      </c>
      <c r="E859" s="39" t="n">
        <v>414</v>
      </c>
      <c r="F859" s="37" t="n">
        <v>200</v>
      </c>
      <c r="G859" s="37" t="n">
        <v>300</v>
      </c>
      <c r="H859" s="37" t="n">
        <v>300</v>
      </c>
    </row>
    <row r="860" customFormat="false" ht="12.75" hidden="false" customHeight="false" outlineLevel="0" collapsed="false">
      <c r="A860" s="37" t="n">
        <v>2003</v>
      </c>
      <c r="B860" s="37" t="n">
        <v>16</v>
      </c>
      <c r="C860" s="37" t="s">
        <v>15154</v>
      </c>
      <c r="D860" s="35" t="s">
        <v>15155</v>
      </c>
      <c r="E860" s="39" t="n">
        <v>7067</v>
      </c>
      <c r="F860" s="37" t="n">
        <v>230</v>
      </c>
      <c r="G860" s="37" t="n">
        <v>330</v>
      </c>
      <c r="H860" s="37" t="n">
        <v>350</v>
      </c>
    </row>
    <row r="861" customFormat="false" ht="12.75" hidden="false" customHeight="false" outlineLevel="0" collapsed="false">
      <c r="A861" s="37" t="n">
        <v>2003</v>
      </c>
      <c r="B861" s="37" t="n">
        <v>16</v>
      </c>
      <c r="C861" s="37" t="s">
        <v>15156</v>
      </c>
      <c r="D861" s="35" t="s">
        <v>15157</v>
      </c>
      <c r="E861" s="39" t="n">
        <v>314</v>
      </c>
      <c r="F861" s="37" t="n">
        <v>200</v>
      </c>
      <c r="G861" s="37" t="n">
        <v>300</v>
      </c>
      <c r="H861" s="37" t="n">
        <v>320</v>
      </c>
    </row>
    <row r="862" customFormat="false" ht="12.75" hidden="false" customHeight="false" outlineLevel="0" collapsed="false">
      <c r="A862" s="37" t="n">
        <v>2003</v>
      </c>
      <c r="B862" s="37" t="n">
        <v>16</v>
      </c>
      <c r="C862" s="37" t="s">
        <v>15158</v>
      </c>
      <c r="D862" s="35" t="s">
        <v>15159</v>
      </c>
      <c r="E862" s="39" t="n">
        <v>318</v>
      </c>
      <c r="F862" s="37" t="n">
        <v>240</v>
      </c>
      <c r="G862" s="37" t="n">
        <v>300</v>
      </c>
      <c r="H862" s="37" t="n">
        <v>350</v>
      </c>
    </row>
    <row r="863" customFormat="false" ht="12.75" hidden="false" customHeight="false" outlineLevel="0" collapsed="false">
      <c r="A863" s="37" t="n">
        <v>2003</v>
      </c>
      <c r="B863" s="37" t="n">
        <v>16</v>
      </c>
      <c r="C863" s="37" t="s">
        <v>15160</v>
      </c>
      <c r="D863" s="35" t="s">
        <v>15161</v>
      </c>
      <c r="E863" s="39" t="n">
        <v>328</v>
      </c>
      <c r="F863" s="37" t="n">
        <v>240</v>
      </c>
      <c r="G863" s="37" t="n">
        <v>300</v>
      </c>
      <c r="H863" s="37" t="n">
        <v>300</v>
      </c>
    </row>
    <row r="864" customFormat="false" ht="12.75" hidden="false" customHeight="false" outlineLevel="0" collapsed="false">
      <c r="A864" s="37" t="n">
        <v>2003</v>
      </c>
      <c r="B864" s="37" t="n">
        <v>16</v>
      </c>
      <c r="C864" s="37" t="s">
        <v>15162</v>
      </c>
      <c r="D864" s="35" t="s">
        <v>15163</v>
      </c>
      <c r="E864" s="39" t="n">
        <v>442</v>
      </c>
      <c r="F864" s="37" t="n">
        <v>200</v>
      </c>
      <c r="G864" s="37" t="n">
        <v>300</v>
      </c>
      <c r="H864" s="37" t="n">
        <v>320</v>
      </c>
    </row>
    <row r="865" customFormat="false" ht="12.75" hidden="false" customHeight="false" outlineLevel="0" collapsed="false">
      <c r="A865" s="37" t="n">
        <v>2003</v>
      </c>
      <c r="B865" s="37" t="n">
        <v>16</v>
      </c>
      <c r="C865" s="37" t="s">
        <v>15164</v>
      </c>
      <c r="D865" s="35" t="s">
        <v>15165</v>
      </c>
      <c r="E865" s="39" t="n">
        <v>88</v>
      </c>
      <c r="F865" s="37" t="n">
        <v>200</v>
      </c>
      <c r="G865" s="37" t="n">
        <v>200</v>
      </c>
      <c r="H865" s="37" t="n">
        <v>400</v>
      </c>
    </row>
    <row r="866" customFormat="false" ht="12.75" hidden="false" customHeight="false" outlineLevel="0" collapsed="false">
      <c r="A866" s="37" t="n">
        <v>2003</v>
      </c>
      <c r="B866" s="37" t="n">
        <v>16</v>
      </c>
      <c r="C866" s="37" t="s">
        <v>15166</v>
      </c>
      <c r="D866" s="35" t="s">
        <v>15167</v>
      </c>
      <c r="E866" s="39" t="n">
        <v>703</v>
      </c>
      <c r="F866" s="37" t="n">
        <v>200</v>
      </c>
      <c r="G866" s="37" t="n">
        <v>300</v>
      </c>
      <c r="H866" s="37" t="n">
        <v>400</v>
      </c>
    </row>
    <row r="867" customFormat="false" ht="12.75" hidden="false" customHeight="false" outlineLevel="0" collapsed="false">
      <c r="A867" s="37" t="n">
        <v>2003</v>
      </c>
      <c r="B867" s="37" t="n">
        <v>16</v>
      </c>
      <c r="C867" s="37" t="s">
        <v>15168</v>
      </c>
      <c r="D867" s="35" t="s">
        <v>15169</v>
      </c>
      <c r="E867" s="39" t="n">
        <v>324</v>
      </c>
      <c r="F867" s="37" t="n">
        <v>200</v>
      </c>
      <c r="G867" s="37" t="n">
        <v>300</v>
      </c>
      <c r="H867" s="37" t="n">
        <v>320</v>
      </c>
    </row>
    <row r="868" customFormat="false" ht="12.75" hidden="false" customHeight="false" outlineLevel="0" collapsed="false">
      <c r="A868" s="37" t="n">
        <v>2003</v>
      </c>
      <c r="B868" s="37" t="n">
        <v>16</v>
      </c>
      <c r="C868" s="37" t="s">
        <v>15170</v>
      </c>
      <c r="D868" s="35" t="s">
        <v>15171</v>
      </c>
      <c r="E868" s="39" t="n">
        <v>9138</v>
      </c>
      <c r="F868" s="37" t="n">
        <v>200</v>
      </c>
      <c r="G868" s="37" t="n">
        <v>300</v>
      </c>
      <c r="H868" s="37" t="n">
        <v>320</v>
      </c>
    </row>
    <row r="869" customFormat="false" ht="12.75" hidden="false" customHeight="false" outlineLevel="0" collapsed="false">
      <c r="A869" s="37" t="n">
        <v>2003</v>
      </c>
      <c r="B869" s="37" t="n">
        <v>16</v>
      </c>
      <c r="C869" s="37" t="s">
        <v>15172</v>
      </c>
      <c r="D869" s="35" t="s">
        <v>15173</v>
      </c>
      <c r="E869" s="39" t="n">
        <v>327</v>
      </c>
      <c r="F869" s="37" t="n">
        <v>200</v>
      </c>
      <c r="G869" s="37" t="n">
        <v>300</v>
      </c>
      <c r="H869" s="37" t="n">
        <v>300</v>
      </c>
    </row>
    <row r="870" customFormat="false" ht="12.75" hidden="false" customHeight="false" outlineLevel="0" collapsed="false">
      <c r="A870" s="37" t="n">
        <v>2003</v>
      </c>
      <c r="B870" s="37" t="n">
        <v>16</v>
      </c>
      <c r="C870" s="37" t="s">
        <v>15174</v>
      </c>
      <c r="D870" s="35" t="s">
        <v>15175</v>
      </c>
      <c r="E870" s="39" t="n">
        <v>208</v>
      </c>
      <c r="F870" s="37" t="n">
        <v>200</v>
      </c>
      <c r="G870" s="37" t="n">
        <v>300</v>
      </c>
      <c r="H870" s="37" t="n">
        <v>300</v>
      </c>
    </row>
    <row r="871" customFormat="false" ht="12.75" hidden="false" customHeight="false" outlineLevel="0" collapsed="false">
      <c r="A871" s="37" t="n">
        <v>2003</v>
      </c>
      <c r="B871" s="37" t="n">
        <v>16</v>
      </c>
      <c r="C871" s="37" t="s">
        <v>15176</v>
      </c>
      <c r="D871" s="35" t="s">
        <v>15177</v>
      </c>
      <c r="E871" s="39" t="n">
        <v>906</v>
      </c>
      <c r="F871" s="37" t="n">
        <v>200</v>
      </c>
      <c r="G871" s="37" t="n">
        <v>300</v>
      </c>
      <c r="H871" s="37" t="n">
        <v>320</v>
      </c>
    </row>
    <row r="872" customFormat="false" ht="12.75" hidden="false" customHeight="false" outlineLevel="0" collapsed="false">
      <c r="A872" s="37" t="n">
        <v>2003</v>
      </c>
      <c r="B872" s="37" t="n">
        <v>16</v>
      </c>
      <c r="C872" s="37" t="s">
        <v>15178</v>
      </c>
      <c r="D872" s="35" t="s">
        <v>15179</v>
      </c>
      <c r="E872" s="39" t="n">
        <v>1385</v>
      </c>
      <c r="F872" s="37" t="n">
        <v>200</v>
      </c>
      <c r="G872" s="37" t="n">
        <v>300</v>
      </c>
      <c r="H872" s="37" t="n">
        <v>300</v>
      </c>
    </row>
    <row r="873" customFormat="false" ht="12.75" hidden="false" customHeight="false" outlineLevel="0" collapsed="false">
      <c r="A873" s="37" t="n">
        <v>2003</v>
      </c>
      <c r="B873" s="37" t="n">
        <v>16</v>
      </c>
      <c r="C873" s="37" t="s">
        <v>15180</v>
      </c>
      <c r="D873" s="35" t="s">
        <v>15181</v>
      </c>
      <c r="E873" s="39" t="n">
        <v>137</v>
      </c>
      <c r="F873" s="37" t="n">
        <v>200</v>
      </c>
      <c r="G873" s="37" t="n">
        <v>300</v>
      </c>
      <c r="H873" s="37" t="n">
        <v>300</v>
      </c>
    </row>
    <row r="874" customFormat="false" ht="12.75" hidden="false" customHeight="false" outlineLevel="0" collapsed="false">
      <c r="A874" s="37" t="n">
        <v>2003</v>
      </c>
      <c r="B874" s="37" t="n">
        <v>16</v>
      </c>
      <c r="C874" s="37" t="s">
        <v>15182</v>
      </c>
      <c r="D874" s="35" t="s">
        <v>15183</v>
      </c>
      <c r="E874" s="39" t="n">
        <v>523</v>
      </c>
      <c r="F874" s="37" t="n">
        <v>200</v>
      </c>
      <c r="G874" s="37" t="n">
        <v>300</v>
      </c>
      <c r="H874" s="37" t="n">
        <v>300</v>
      </c>
    </row>
    <row r="875" customFormat="false" ht="12.75" hidden="false" customHeight="false" outlineLevel="0" collapsed="false">
      <c r="A875" s="37" t="n">
        <v>2003</v>
      </c>
      <c r="B875" s="37" t="n">
        <v>16</v>
      </c>
      <c r="C875" s="37" t="s">
        <v>15184</v>
      </c>
      <c r="D875" s="35" t="s">
        <v>15185</v>
      </c>
      <c r="E875" s="39" t="n">
        <v>189</v>
      </c>
      <c r="F875" s="37" t="n">
        <v>240</v>
      </c>
      <c r="G875" s="37" t="n">
        <v>300</v>
      </c>
      <c r="H875" s="37" t="n">
        <v>350</v>
      </c>
    </row>
    <row r="876" customFormat="false" ht="12.75" hidden="false" customHeight="false" outlineLevel="0" collapsed="false">
      <c r="A876" s="37" t="n">
        <v>2003</v>
      </c>
      <c r="B876" s="37" t="n">
        <v>16</v>
      </c>
      <c r="C876" s="37" t="s">
        <v>15186</v>
      </c>
      <c r="D876" s="35" t="s">
        <v>15187</v>
      </c>
      <c r="E876" s="39" t="n">
        <v>318</v>
      </c>
      <c r="F876" s="37" t="n">
        <v>235</v>
      </c>
      <c r="G876" s="37" t="n">
        <v>320</v>
      </c>
      <c r="H876" s="37" t="n">
        <v>320</v>
      </c>
    </row>
    <row r="877" customFormat="false" ht="12.75" hidden="false" customHeight="false" outlineLevel="0" collapsed="false">
      <c r="A877" s="37" t="n">
        <v>2003</v>
      </c>
      <c r="B877" s="37" t="n">
        <v>16</v>
      </c>
      <c r="C877" s="37" t="s">
        <v>15188</v>
      </c>
      <c r="D877" s="35" t="s">
        <v>15189</v>
      </c>
      <c r="E877" s="39" t="n">
        <v>226</v>
      </c>
      <c r="F877" s="37" t="n">
        <v>200</v>
      </c>
      <c r="G877" s="37" t="n">
        <v>300</v>
      </c>
      <c r="H877" s="37" t="n">
        <v>320</v>
      </c>
    </row>
    <row r="878" customFormat="false" ht="12.75" hidden="false" customHeight="false" outlineLevel="0" collapsed="false">
      <c r="A878" s="37" t="n">
        <v>2003</v>
      </c>
      <c r="B878" s="37" t="n">
        <v>16</v>
      </c>
      <c r="C878" s="37" t="s">
        <v>15190</v>
      </c>
      <c r="D878" s="35" t="s">
        <v>15191</v>
      </c>
      <c r="E878" s="39" t="n">
        <v>13870</v>
      </c>
      <c r="F878" s="37" t="n">
        <v>200</v>
      </c>
      <c r="G878" s="37" t="n">
        <v>310</v>
      </c>
      <c r="H878" s="37" t="n">
        <v>320</v>
      </c>
    </row>
    <row r="879" customFormat="false" ht="12.75" hidden="false" customHeight="false" outlineLevel="0" collapsed="false">
      <c r="A879" s="37" t="n">
        <v>2003</v>
      </c>
      <c r="B879" s="37" t="n">
        <v>16</v>
      </c>
      <c r="C879" s="37" t="s">
        <v>15192</v>
      </c>
      <c r="D879" s="35" t="s">
        <v>15193</v>
      </c>
      <c r="E879" s="39" t="n">
        <v>482</v>
      </c>
      <c r="F879" s="37" t="n">
        <v>200</v>
      </c>
      <c r="G879" s="37" t="n">
        <v>300</v>
      </c>
      <c r="H879" s="37" t="n">
        <v>300</v>
      </c>
    </row>
    <row r="880" customFormat="false" ht="12.75" hidden="false" customHeight="false" outlineLevel="0" collapsed="false">
      <c r="A880" s="37" t="n">
        <v>2003</v>
      </c>
      <c r="B880" s="37" t="n">
        <v>16</v>
      </c>
      <c r="C880" s="37" t="s">
        <v>15194</v>
      </c>
      <c r="D880" s="35" t="s">
        <v>15195</v>
      </c>
      <c r="E880" s="39" t="n">
        <v>77</v>
      </c>
      <c r="F880" s="37" t="n">
        <v>200</v>
      </c>
      <c r="G880" s="37" t="n">
        <v>300</v>
      </c>
      <c r="H880" s="37" t="n">
        <v>280</v>
      </c>
    </row>
    <row r="881" customFormat="false" ht="12.75" hidden="false" customHeight="false" outlineLevel="0" collapsed="false">
      <c r="A881" s="37" t="n">
        <v>2003</v>
      </c>
      <c r="B881" s="37" t="n">
        <v>16</v>
      </c>
      <c r="C881" s="37" t="s">
        <v>15196</v>
      </c>
      <c r="D881" s="35" t="s">
        <v>15197</v>
      </c>
      <c r="E881" s="39" t="n">
        <v>2020</v>
      </c>
      <c r="F881" s="37" t="n">
        <v>235</v>
      </c>
      <c r="G881" s="37" t="n">
        <v>320</v>
      </c>
      <c r="H881" s="37" t="n">
        <v>320</v>
      </c>
    </row>
    <row r="882" customFormat="false" ht="12.75" hidden="false" customHeight="false" outlineLevel="0" collapsed="false">
      <c r="A882" s="37" t="n">
        <v>2003</v>
      </c>
      <c r="B882" s="37" t="n">
        <v>16</v>
      </c>
      <c r="C882" s="37" t="s">
        <v>15198</v>
      </c>
      <c r="D882" s="35" t="s">
        <v>15199</v>
      </c>
      <c r="E882" s="39" t="n">
        <v>179</v>
      </c>
      <c r="F882" s="37" t="n">
        <v>240</v>
      </c>
      <c r="G882" s="37" t="n">
        <v>300</v>
      </c>
      <c r="H882" s="37" t="n">
        <v>350</v>
      </c>
    </row>
    <row r="883" customFormat="false" ht="12.75" hidden="false" customHeight="false" outlineLevel="0" collapsed="false">
      <c r="A883" s="37" t="n">
        <v>2003</v>
      </c>
      <c r="B883" s="37" t="n">
        <v>16</v>
      </c>
      <c r="C883" s="37" t="s">
        <v>15200</v>
      </c>
      <c r="D883" s="35" t="s">
        <v>11953</v>
      </c>
      <c r="E883" s="39" t="n">
        <v>405</v>
      </c>
      <c r="F883" s="37" t="n">
        <v>200</v>
      </c>
      <c r="G883" s="37" t="n">
        <v>300</v>
      </c>
      <c r="H883" s="37" t="n">
        <v>300</v>
      </c>
    </row>
    <row r="884" customFormat="false" ht="12.75" hidden="false" customHeight="false" outlineLevel="0" collapsed="false">
      <c r="A884" s="37" t="n">
        <v>2003</v>
      </c>
      <c r="B884" s="37" t="n">
        <v>16</v>
      </c>
      <c r="C884" s="37" t="s">
        <v>15201</v>
      </c>
      <c r="D884" s="35" t="s">
        <v>15202</v>
      </c>
      <c r="E884" s="39" t="n">
        <v>9213</v>
      </c>
      <c r="F884" s="37" t="n">
        <v>250</v>
      </c>
      <c r="G884" s="37" t="n">
        <v>300</v>
      </c>
      <c r="H884" s="37" t="n">
        <v>320</v>
      </c>
    </row>
    <row r="885" customFormat="false" ht="12.75" hidden="false" customHeight="false" outlineLevel="0" collapsed="false">
      <c r="A885" s="37" t="n">
        <v>2003</v>
      </c>
      <c r="B885" s="37" t="n">
        <v>16</v>
      </c>
      <c r="C885" s="37" t="s">
        <v>15203</v>
      </c>
      <c r="D885" s="35" t="s">
        <v>15204</v>
      </c>
      <c r="E885" s="39" t="n">
        <v>454</v>
      </c>
      <c r="F885" s="37" t="n">
        <v>240</v>
      </c>
      <c r="G885" s="37" t="n">
        <v>300</v>
      </c>
      <c r="H885" s="37" t="n">
        <v>300</v>
      </c>
    </row>
    <row r="886" customFormat="false" ht="12.75" hidden="false" customHeight="false" outlineLevel="0" collapsed="false">
      <c r="A886" s="37" t="n">
        <v>2003</v>
      </c>
      <c r="B886" s="37" t="n">
        <v>16</v>
      </c>
      <c r="C886" s="37" t="s">
        <v>15205</v>
      </c>
      <c r="D886" s="35" t="s">
        <v>15206</v>
      </c>
      <c r="E886" s="39" t="n">
        <v>101</v>
      </c>
      <c r="F886" s="37" t="n">
        <v>200</v>
      </c>
      <c r="G886" s="37" t="n">
        <v>200</v>
      </c>
      <c r="H886" s="37" t="n">
        <v>300</v>
      </c>
    </row>
    <row r="887" customFormat="false" ht="12.75" hidden="false" customHeight="false" outlineLevel="0" collapsed="false">
      <c r="A887" s="37" t="n">
        <v>2003</v>
      </c>
      <c r="B887" s="37" t="n">
        <v>16</v>
      </c>
      <c r="C887" s="37" t="s">
        <v>15207</v>
      </c>
      <c r="D887" s="35" t="s">
        <v>4548</v>
      </c>
      <c r="E887" s="39" t="n">
        <v>321</v>
      </c>
      <c r="F887" s="37" t="n">
        <v>300</v>
      </c>
      <c r="G887" s="37" t="n">
        <v>300</v>
      </c>
      <c r="H887" s="37" t="n">
        <v>300</v>
      </c>
    </row>
    <row r="888" customFormat="false" ht="12.75" hidden="false" customHeight="false" outlineLevel="0" collapsed="false">
      <c r="A888" s="37" t="n">
        <v>2003</v>
      </c>
      <c r="B888" s="37" t="n">
        <v>16</v>
      </c>
      <c r="C888" s="37" t="s">
        <v>15208</v>
      </c>
      <c r="D888" s="35" t="s">
        <v>15209</v>
      </c>
      <c r="E888" s="39" t="n">
        <v>180</v>
      </c>
      <c r="F888" s="37" t="n">
        <v>200</v>
      </c>
      <c r="G888" s="37" t="n">
        <v>300</v>
      </c>
      <c r="H888" s="37" t="n">
        <v>300</v>
      </c>
    </row>
    <row r="889" customFormat="false" ht="12.75" hidden="false" customHeight="false" outlineLevel="0" collapsed="false">
      <c r="A889" s="37" t="n">
        <v>2003</v>
      </c>
      <c r="B889" s="37" t="n">
        <v>16</v>
      </c>
      <c r="C889" s="37" t="s">
        <v>15210</v>
      </c>
      <c r="D889" s="35" t="s">
        <v>15211</v>
      </c>
      <c r="E889" s="39" t="n">
        <v>75</v>
      </c>
      <c r="F889" s="37" t="n">
        <v>200</v>
      </c>
      <c r="G889" s="37" t="n">
        <v>300</v>
      </c>
      <c r="H889" s="37" t="n">
        <v>300</v>
      </c>
    </row>
    <row r="890" customFormat="false" ht="12.75" hidden="false" customHeight="false" outlineLevel="0" collapsed="false">
      <c r="A890" s="37" t="n">
        <v>2003</v>
      </c>
      <c r="B890" s="37" t="n">
        <v>16</v>
      </c>
      <c r="C890" s="37" t="s">
        <v>15212</v>
      </c>
      <c r="D890" s="35" t="s">
        <v>15213</v>
      </c>
      <c r="E890" s="39" t="n">
        <v>156</v>
      </c>
      <c r="F890" s="37" t="n">
        <v>200</v>
      </c>
      <c r="G890" s="37" t="n">
        <v>300</v>
      </c>
      <c r="H890" s="37" t="n">
        <v>300</v>
      </c>
    </row>
    <row r="891" customFormat="false" ht="12.75" hidden="false" customHeight="false" outlineLevel="0" collapsed="false">
      <c r="A891" s="37" t="n">
        <v>2003</v>
      </c>
      <c r="B891" s="37" t="n">
        <v>16</v>
      </c>
      <c r="C891" s="37" t="s">
        <v>15214</v>
      </c>
      <c r="D891" s="35" t="s">
        <v>15215</v>
      </c>
      <c r="E891" s="39" t="n">
        <v>440</v>
      </c>
      <c r="F891" s="37" t="n">
        <v>200</v>
      </c>
      <c r="G891" s="37" t="n">
        <v>300</v>
      </c>
      <c r="H891" s="37" t="n">
        <v>320</v>
      </c>
    </row>
    <row r="892" customFormat="false" ht="12.75" hidden="false" customHeight="false" outlineLevel="0" collapsed="false">
      <c r="A892" s="37" t="n">
        <v>2003</v>
      </c>
      <c r="B892" s="37" t="n">
        <v>16</v>
      </c>
      <c r="C892" s="37" t="s">
        <v>15216</v>
      </c>
      <c r="D892" s="35" t="s">
        <v>15217</v>
      </c>
      <c r="E892" s="39" t="n">
        <v>139</v>
      </c>
      <c r="F892" s="37" t="n">
        <v>240</v>
      </c>
      <c r="G892" s="37" t="n">
        <v>300</v>
      </c>
      <c r="H892" s="37" t="n">
        <v>300</v>
      </c>
    </row>
    <row r="893" customFormat="false" ht="12.75" hidden="false" customHeight="false" outlineLevel="0" collapsed="false">
      <c r="A893" s="37" t="n">
        <v>2003</v>
      </c>
      <c r="B893" s="37" t="n">
        <v>16</v>
      </c>
      <c r="C893" s="37" t="s">
        <v>15218</v>
      </c>
      <c r="D893" s="35" t="s">
        <v>15219</v>
      </c>
      <c r="E893" s="39" t="n">
        <v>4211</v>
      </c>
      <c r="F893" s="37" t="n">
        <v>240</v>
      </c>
      <c r="G893" s="37" t="n">
        <v>300</v>
      </c>
      <c r="H893" s="37" t="n">
        <v>320</v>
      </c>
    </row>
    <row r="894" customFormat="false" ht="12.75" hidden="false" customHeight="false" outlineLevel="0" collapsed="false">
      <c r="A894" s="37" t="n">
        <v>2003</v>
      </c>
      <c r="B894" s="37" t="n">
        <v>16</v>
      </c>
      <c r="C894" s="37" t="s">
        <v>15220</v>
      </c>
      <c r="D894" s="35" t="s">
        <v>15221</v>
      </c>
      <c r="E894" s="39" t="n">
        <v>324</v>
      </c>
      <c r="F894" s="37" t="n">
        <v>300</v>
      </c>
      <c r="G894" s="37" t="n">
        <v>300</v>
      </c>
      <c r="H894" s="37" t="n">
        <v>300</v>
      </c>
    </row>
    <row r="895" customFormat="false" ht="12.75" hidden="false" customHeight="false" outlineLevel="0" collapsed="false">
      <c r="A895" s="37" t="n">
        <v>2003</v>
      </c>
      <c r="B895" s="37" t="n">
        <v>16</v>
      </c>
      <c r="C895" s="37" t="s">
        <v>15222</v>
      </c>
      <c r="D895" s="35" t="s">
        <v>15223</v>
      </c>
      <c r="E895" s="39" t="n">
        <v>440</v>
      </c>
      <c r="F895" s="37" t="n">
        <v>235</v>
      </c>
      <c r="G895" s="37" t="n">
        <v>320</v>
      </c>
      <c r="H895" s="37" t="n">
        <v>320</v>
      </c>
    </row>
    <row r="896" customFormat="false" ht="12.75" hidden="false" customHeight="false" outlineLevel="0" collapsed="false">
      <c r="A896" s="37" t="n">
        <v>2003</v>
      </c>
      <c r="B896" s="37" t="n">
        <v>16</v>
      </c>
      <c r="C896" s="37" t="s">
        <v>15224</v>
      </c>
      <c r="D896" s="35" t="s">
        <v>15225</v>
      </c>
      <c r="E896" s="39" t="n">
        <v>770</v>
      </c>
      <c r="F896" s="37" t="n">
        <v>200</v>
      </c>
      <c r="G896" s="37" t="n">
        <v>300</v>
      </c>
      <c r="H896" s="37" t="n">
        <v>300</v>
      </c>
    </row>
    <row r="897" customFormat="false" ht="12.75" hidden="false" customHeight="false" outlineLevel="0" collapsed="false">
      <c r="A897" s="37" t="n">
        <v>2003</v>
      </c>
      <c r="B897" s="37" t="n">
        <v>16</v>
      </c>
      <c r="C897" s="37" t="s">
        <v>15226</v>
      </c>
      <c r="D897" s="35" t="s">
        <v>6261</v>
      </c>
      <c r="E897" s="39" t="n">
        <v>258</v>
      </c>
      <c r="F897" s="37" t="n">
        <v>200</v>
      </c>
      <c r="G897" s="37" t="n">
        <v>300</v>
      </c>
      <c r="H897" s="37" t="n">
        <v>300</v>
      </c>
    </row>
    <row r="898" customFormat="false" ht="12.75" hidden="false" customHeight="false" outlineLevel="0" collapsed="false">
      <c r="A898" s="37" t="n">
        <v>2003</v>
      </c>
      <c r="B898" s="37" t="n">
        <v>16</v>
      </c>
      <c r="C898" s="37" t="s">
        <v>15227</v>
      </c>
      <c r="D898" s="35" t="s">
        <v>15228</v>
      </c>
      <c r="E898" s="39" t="n">
        <v>820</v>
      </c>
      <c r="F898" s="37" t="n">
        <v>215</v>
      </c>
      <c r="G898" s="37" t="n">
        <v>300</v>
      </c>
      <c r="H898" s="37" t="n">
        <v>300</v>
      </c>
    </row>
    <row r="899" customFormat="false" ht="12.75" hidden="false" customHeight="false" outlineLevel="0" collapsed="false">
      <c r="A899" s="37" t="n">
        <v>2003</v>
      </c>
      <c r="B899" s="37" t="n">
        <v>16</v>
      </c>
      <c r="C899" s="37" t="s">
        <v>15229</v>
      </c>
      <c r="D899" s="35" t="s">
        <v>15230</v>
      </c>
      <c r="E899" s="39" t="n">
        <v>3190</v>
      </c>
      <c r="F899" s="37" t="n">
        <v>200</v>
      </c>
      <c r="G899" s="37" t="n">
        <v>300</v>
      </c>
      <c r="H899" s="37" t="n">
        <v>300</v>
      </c>
    </row>
    <row r="900" customFormat="false" ht="12.75" hidden="false" customHeight="false" outlineLevel="0" collapsed="false">
      <c r="A900" s="37" t="n">
        <v>2003</v>
      </c>
      <c r="B900" s="37" t="n">
        <v>16</v>
      </c>
      <c r="C900" s="37" t="s">
        <v>15231</v>
      </c>
      <c r="D900" s="35" t="s">
        <v>4400</v>
      </c>
      <c r="E900" s="39" t="n">
        <v>2852</v>
      </c>
      <c r="F900" s="37" t="n">
        <v>300</v>
      </c>
      <c r="G900" s="37" t="n">
        <v>320</v>
      </c>
      <c r="H900" s="37" t="n">
        <v>320</v>
      </c>
    </row>
    <row r="901" customFormat="false" ht="12.75" hidden="false" customHeight="false" outlineLevel="0" collapsed="false">
      <c r="A901" s="37" t="n">
        <v>2003</v>
      </c>
      <c r="B901" s="37" t="n">
        <v>16</v>
      </c>
      <c r="C901" s="37" t="s">
        <v>15232</v>
      </c>
      <c r="D901" s="35" t="s">
        <v>15233</v>
      </c>
      <c r="E901" s="39" t="n">
        <v>4250</v>
      </c>
      <c r="F901" s="37" t="n">
        <v>215</v>
      </c>
      <c r="G901" s="37" t="n">
        <v>300</v>
      </c>
      <c r="H901" s="37" t="n">
        <v>300</v>
      </c>
    </row>
    <row r="902" customFormat="false" ht="12.75" hidden="false" customHeight="false" outlineLevel="0" collapsed="false">
      <c r="A902" s="37" t="n">
        <v>2003</v>
      </c>
      <c r="B902" s="37" t="n">
        <v>16</v>
      </c>
      <c r="C902" s="37" t="s">
        <v>15234</v>
      </c>
      <c r="D902" s="35" t="s">
        <v>15235</v>
      </c>
      <c r="E902" s="39" t="n">
        <v>3947</v>
      </c>
      <c r="F902" s="37" t="n">
        <v>240</v>
      </c>
      <c r="G902" s="37" t="n">
        <v>340</v>
      </c>
      <c r="H902" s="37" t="n">
        <v>270</v>
      </c>
    </row>
    <row r="903" customFormat="false" ht="12.75" hidden="false" customHeight="false" outlineLevel="0" collapsed="false">
      <c r="A903" s="37" t="n">
        <v>2003</v>
      </c>
      <c r="B903" s="37" t="n">
        <v>16</v>
      </c>
      <c r="C903" s="37" t="s">
        <v>15236</v>
      </c>
      <c r="D903" s="35" t="s">
        <v>15237</v>
      </c>
      <c r="E903" s="39" t="n">
        <v>4239</v>
      </c>
      <c r="F903" s="37" t="n">
        <v>300</v>
      </c>
      <c r="G903" s="37" t="n">
        <v>300</v>
      </c>
      <c r="H903" s="37" t="n">
        <v>300</v>
      </c>
    </row>
    <row r="904" customFormat="false" ht="12.75" hidden="false" customHeight="false" outlineLevel="0" collapsed="false">
      <c r="A904" s="37" t="n">
        <v>2003</v>
      </c>
      <c r="B904" s="37" t="n">
        <v>16</v>
      </c>
      <c r="C904" s="37" t="s">
        <v>15238</v>
      </c>
      <c r="D904" s="35" t="s">
        <v>15239</v>
      </c>
      <c r="E904" s="39" t="n">
        <v>4116</v>
      </c>
      <c r="F904" s="37" t="n">
        <v>235</v>
      </c>
      <c r="G904" s="37" t="n">
        <v>320</v>
      </c>
      <c r="H904" s="37" t="n">
        <v>320</v>
      </c>
    </row>
    <row r="905" customFormat="false" ht="12.75" hidden="false" customHeight="false" outlineLevel="0" collapsed="false">
      <c r="A905" s="37" t="n">
        <v>2003</v>
      </c>
      <c r="B905" s="37" t="n">
        <v>16</v>
      </c>
      <c r="C905" s="37" t="s">
        <v>15240</v>
      </c>
      <c r="D905" s="35" t="s">
        <v>15241</v>
      </c>
      <c r="E905" s="39" t="n">
        <v>3311</v>
      </c>
      <c r="F905" s="37" t="n">
        <v>200</v>
      </c>
      <c r="G905" s="37" t="n">
        <v>300</v>
      </c>
      <c r="H905" s="37" t="n">
        <v>300</v>
      </c>
    </row>
    <row r="906" customFormat="false" ht="12.75" hidden="false" customHeight="false" outlineLevel="0" collapsed="false">
      <c r="A906" s="37" t="n">
        <v>2003</v>
      </c>
      <c r="B906" s="37" t="n">
        <v>16</v>
      </c>
      <c r="C906" s="37" t="s">
        <v>15242</v>
      </c>
      <c r="D906" s="35" t="s">
        <v>15243</v>
      </c>
      <c r="E906" s="39" t="n">
        <v>3966</v>
      </c>
      <c r="F906" s="37" t="n">
        <v>200</v>
      </c>
      <c r="G906" s="37" t="n">
        <v>300</v>
      </c>
      <c r="H906" s="37" t="n">
        <v>300</v>
      </c>
    </row>
    <row r="907" customFormat="false" ht="12.75" hidden="false" customHeight="false" outlineLevel="0" collapsed="false">
      <c r="A907" s="37" t="n">
        <v>2003</v>
      </c>
      <c r="B907" s="37" t="n">
        <v>16</v>
      </c>
      <c r="C907" s="37" t="s">
        <v>15244</v>
      </c>
      <c r="D907" s="35" t="s">
        <v>15245</v>
      </c>
      <c r="E907" s="39" t="n">
        <v>3965</v>
      </c>
      <c r="F907" s="37" t="n">
        <v>300</v>
      </c>
      <c r="G907" s="37" t="n">
        <v>300</v>
      </c>
      <c r="H907" s="37" t="n">
        <v>330</v>
      </c>
    </row>
    <row r="908" customFormat="false" ht="12.75" hidden="false" customHeight="false" outlineLevel="0" collapsed="false">
      <c r="A908" s="37" t="n">
        <v>2003</v>
      </c>
      <c r="B908" s="37" t="n">
        <v>16</v>
      </c>
      <c r="C908" s="37" t="s">
        <v>15246</v>
      </c>
      <c r="D908" s="35" t="s">
        <v>15247</v>
      </c>
      <c r="E908" s="39" t="n">
        <v>276</v>
      </c>
      <c r="F908" s="37" t="n">
        <v>200</v>
      </c>
      <c r="G908" s="37" t="n">
        <v>300</v>
      </c>
      <c r="H908" s="37" t="n">
        <v>300</v>
      </c>
    </row>
    <row r="909" customFormat="false" ht="12.75" hidden="false" customHeight="false" outlineLevel="0" collapsed="false">
      <c r="A909" s="37" t="n">
        <v>2003</v>
      </c>
      <c r="B909" s="37" t="n">
        <v>16</v>
      </c>
      <c r="C909" s="37" t="s">
        <v>15248</v>
      </c>
      <c r="D909" s="35" t="s">
        <v>15249</v>
      </c>
      <c r="E909" s="39" t="n">
        <v>574</v>
      </c>
      <c r="F909" s="37" t="n">
        <v>300</v>
      </c>
      <c r="G909" s="37" t="n">
        <v>400</v>
      </c>
      <c r="H909" s="37" t="n">
        <v>320</v>
      </c>
    </row>
    <row r="910" customFormat="false" ht="12.75" hidden="false" customHeight="false" outlineLevel="0" collapsed="false">
      <c r="A910" s="37" t="n">
        <v>2003</v>
      </c>
      <c r="B910" s="37" t="n">
        <v>16</v>
      </c>
      <c r="C910" s="37" t="s">
        <v>15250</v>
      </c>
      <c r="D910" s="35" t="s">
        <v>15251</v>
      </c>
      <c r="E910" s="39" t="n">
        <v>1113</v>
      </c>
      <c r="F910" s="37" t="n">
        <v>200</v>
      </c>
      <c r="G910" s="37" t="n">
        <v>300</v>
      </c>
      <c r="H910" s="37" t="n">
        <v>400</v>
      </c>
    </row>
    <row r="911" customFormat="false" ht="12.75" hidden="false" customHeight="false" outlineLevel="0" collapsed="false">
      <c r="A911" s="37" t="n">
        <v>2003</v>
      </c>
      <c r="B911" s="37" t="n">
        <v>16</v>
      </c>
      <c r="C911" s="37" t="s">
        <v>15252</v>
      </c>
      <c r="D911" s="35" t="s">
        <v>15253</v>
      </c>
      <c r="E911" s="39" t="n">
        <v>704</v>
      </c>
      <c r="F911" s="37" t="n">
        <v>235</v>
      </c>
      <c r="G911" s="37" t="n">
        <v>300</v>
      </c>
      <c r="H911" s="37" t="n">
        <v>300</v>
      </c>
    </row>
    <row r="912" customFormat="false" ht="12.75" hidden="false" customHeight="false" outlineLevel="0" collapsed="false">
      <c r="A912" s="37" t="n">
        <v>2003</v>
      </c>
      <c r="B912" s="37" t="n">
        <v>16</v>
      </c>
      <c r="C912" s="37" t="s">
        <v>15254</v>
      </c>
      <c r="D912" s="35" t="s">
        <v>15255</v>
      </c>
      <c r="E912" s="39" t="n">
        <v>273</v>
      </c>
      <c r="F912" s="37" t="n">
        <v>200</v>
      </c>
      <c r="G912" s="37" t="n">
        <v>300</v>
      </c>
      <c r="H912" s="37" t="n">
        <v>300</v>
      </c>
    </row>
    <row r="913" customFormat="false" ht="12.75" hidden="false" customHeight="false" outlineLevel="0" collapsed="false">
      <c r="A913" s="37" t="n">
        <v>2003</v>
      </c>
      <c r="B913" s="37" t="n">
        <v>16</v>
      </c>
      <c r="C913" s="37" t="s">
        <v>15256</v>
      </c>
      <c r="D913" s="35" t="s">
        <v>15257</v>
      </c>
      <c r="E913" s="39" t="n">
        <v>722</v>
      </c>
      <c r="F913" s="37" t="n">
        <v>250</v>
      </c>
      <c r="G913" s="37" t="n">
        <v>335</v>
      </c>
      <c r="H913" s="37" t="n">
        <v>320</v>
      </c>
    </row>
    <row r="914" customFormat="false" ht="12.75" hidden="false" customHeight="false" outlineLevel="0" collapsed="false">
      <c r="A914" s="37" t="n">
        <v>2003</v>
      </c>
      <c r="B914" s="37" t="n">
        <v>16</v>
      </c>
      <c r="C914" s="37" t="s">
        <v>15258</v>
      </c>
      <c r="D914" s="35" t="s">
        <v>15259</v>
      </c>
      <c r="E914" s="39" t="n">
        <v>353</v>
      </c>
      <c r="F914" s="37" t="n">
        <v>200</v>
      </c>
      <c r="G914" s="37" t="n">
        <v>300</v>
      </c>
      <c r="H914" s="37" t="n">
        <v>300</v>
      </c>
    </row>
    <row r="915" customFormat="false" ht="12.75" hidden="false" customHeight="false" outlineLevel="0" collapsed="false">
      <c r="A915" s="37" t="n">
        <v>2003</v>
      </c>
      <c r="B915" s="37" t="n">
        <v>16</v>
      </c>
      <c r="C915" s="37" t="s">
        <v>15260</v>
      </c>
      <c r="D915" s="35" t="s">
        <v>15261</v>
      </c>
      <c r="E915" s="39" t="n">
        <v>397</v>
      </c>
      <c r="F915" s="37" t="n">
        <v>235</v>
      </c>
      <c r="G915" s="37" t="n">
        <v>320</v>
      </c>
      <c r="H915" s="37" t="n">
        <v>320</v>
      </c>
    </row>
    <row r="916" customFormat="false" ht="12.75" hidden="false" customHeight="false" outlineLevel="0" collapsed="false">
      <c r="A916" s="37" t="n">
        <v>2003</v>
      </c>
      <c r="B916" s="37" t="n">
        <v>16</v>
      </c>
      <c r="C916" s="37" t="s">
        <v>15262</v>
      </c>
      <c r="D916" s="35" t="s">
        <v>15263</v>
      </c>
      <c r="E916" s="39" t="n">
        <v>143</v>
      </c>
      <c r="F916" s="37" t="n">
        <v>250</v>
      </c>
      <c r="G916" s="37" t="n">
        <v>320</v>
      </c>
      <c r="H916" s="37" t="n">
        <v>350</v>
      </c>
    </row>
    <row r="917" customFormat="false" ht="12.75" hidden="false" customHeight="false" outlineLevel="0" collapsed="false">
      <c r="A917" s="37" t="n">
        <v>2003</v>
      </c>
      <c r="B917" s="37" t="n">
        <v>16</v>
      </c>
      <c r="C917" s="37" t="s">
        <v>15264</v>
      </c>
      <c r="D917" s="35" t="s">
        <v>15265</v>
      </c>
      <c r="E917" s="39" t="n">
        <v>151</v>
      </c>
      <c r="F917" s="37" t="n">
        <v>200</v>
      </c>
      <c r="G917" s="37" t="n">
        <v>300</v>
      </c>
      <c r="H917" s="37" t="n">
        <v>300</v>
      </c>
    </row>
    <row r="918" customFormat="false" ht="12.75" hidden="false" customHeight="false" outlineLevel="0" collapsed="false">
      <c r="A918" s="37" t="n">
        <v>2003</v>
      </c>
      <c r="B918" s="37" t="n">
        <v>16</v>
      </c>
      <c r="C918" s="37" t="s">
        <v>15266</v>
      </c>
      <c r="D918" s="35" t="s">
        <v>15267</v>
      </c>
      <c r="E918" s="39" t="n">
        <v>24861</v>
      </c>
      <c r="F918" s="37" t="n">
        <v>200</v>
      </c>
      <c r="G918" s="37" t="n">
        <v>300</v>
      </c>
      <c r="H918" s="37" t="n">
        <v>300</v>
      </c>
    </row>
    <row r="919" customFormat="false" ht="12.75" hidden="false" customHeight="false" outlineLevel="0" collapsed="false">
      <c r="A919" s="37" t="n">
        <v>2003</v>
      </c>
      <c r="B919" s="37" t="n">
        <v>16</v>
      </c>
      <c r="C919" s="37" t="s">
        <v>15268</v>
      </c>
      <c r="D919" s="35" t="s">
        <v>15269</v>
      </c>
      <c r="E919" s="39" t="n">
        <v>1447</v>
      </c>
      <c r="F919" s="37" t="n">
        <v>230</v>
      </c>
      <c r="G919" s="37" t="n">
        <v>330</v>
      </c>
      <c r="H919" s="37" t="n">
        <v>330</v>
      </c>
    </row>
    <row r="920" customFormat="false" ht="12.75" hidden="false" customHeight="false" outlineLevel="0" collapsed="false">
      <c r="A920" s="37" t="n">
        <v>2003</v>
      </c>
      <c r="B920" s="37" t="n">
        <v>16</v>
      </c>
      <c r="C920" s="37" t="s">
        <v>15270</v>
      </c>
      <c r="D920" s="35" t="s">
        <v>15271</v>
      </c>
      <c r="E920" s="39" t="n">
        <v>72</v>
      </c>
      <c r="F920" s="37" t="n">
        <v>215</v>
      </c>
      <c r="G920" s="37" t="n">
        <v>300</v>
      </c>
      <c r="H920" s="37" t="n">
        <v>300</v>
      </c>
    </row>
    <row r="921" customFormat="false" ht="12.75" hidden="false" customHeight="false" outlineLevel="0" collapsed="false">
      <c r="A921" s="37" t="n">
        <v>2003</v>
      </c>
      <c r="B921" s="37" t="n">
        <v>16</v>
      </c>
      <c r="C921" s="37" t="s">
        <v>15272</v>
      </c>
      <c r="D921" s="35" t="s">
        <v>11568</v>
      </c>
      <c r="E921" s="39" t="n">
        <v>439</v>
      </c>
      <c r="F921" s="37" t="n">
        <v>250</v>
      </c>
      <c r="G921" s="37" t="n">
        <v>400</v>
      </c>
      <c r="H921" s="37" t="n">
        <v>300</v>
      </c>
    </row>
    <row r="922" customFormat="false" ht="12.75" hidden="false" customHeight="false" outlineLevel="0" collapsed="false">
      <c r="A922" s="37" t="n">
        <v>2003</v>
      </c>
      <c r="B922" s="37" t="n">
        <v>16</v>
      </c>
      <c r="C922" s="37" t="s">
        <v>15273</v>
      </c>
      <c r="D922" s="35" t="s">
        <v>11393</v>
      </c>
      <c r="E922" s="39" t="n">
        <v>237</v>
      </c>
      <c r="F922" s="37" t="n">
        <v>200</v>
      </c>
      <c r="G922" s="37" t="n">
        <v>300</v>
      </c>
      <c r="H922" s="37" t="n">
        <v>300</v>
      </c>
    </row>
    <row r="923" customFormat="false" ht="12.75" hidden="false" customHeight="false" outlineLevel="0" collapsed="false">
      <c r="A923" s="37" t="n">
        <v>2003</v>
      </c>
      <c r="B923" s="37" t="n">
        <v>16</v>
      </c>
      <c r="C923" s="37" t="s">
        <v>15274</v>
      </c>
      <c r="D923" s="35" t="s">
        <v>8404</v>
      </c>
      <c r="E923" s="39" t="n">
        <v>146</v>
      </c>
      <c r="F923" s="37" t="n">
        <v>200</v>
      </c>
      <c r="G923" s="37" t="n">
        <v>300</v>
      </c>
      <c r="H923" s="37" t="n">
        <v>400</v>
      </c>
    </row>
    <row r="924" customFormat="false" ht="12.75" hidden="false" customHeight="false" outlineLevel="0" collapsed="false">
      <c r="A924" s="37" t="n">
        <v>2003</v>
      </c>
      <c r="B924" s="37" t="n">
        <v>16</v>
      </c>
      <c r="C924" s="37" t="s">
        <v>15275</v>
      </c>
      <c r="D924" s="35" t="s">
        <v>15276</v>
      </c>
      <c r="E924" s="39" t="n">
        <v>1841</v>
      </c>
      <c r="F924" s="37" t="n">
        <v>250</v>
      </c>
      <c r="G924" s="37" t="n">
        <v>330</v>
      </c>
      <c r="H924" s="37" t="n">
        <v>330</v>
      </c>
    </row>
    <row r="925" customFormat="false" ht="12.75" hidden="false" customHeight="false" outlineLevel="0" collapsed="false">
      <c r="A925" s="37" t="n">
        <v>2003</v>
      </c>
      <c r="B925" s="37" t="n">
        <v>16</v>
      </c>
      <c r="C925" s="37" t="s">
        <v>15277</v>
      </c>
      <c r="D925" s="35" t="s">
        <v>15278</v>
      </c>
      <c r="E925" s="39" t="n">
        <v>699</v>
      </c>
      <c r="F925" s="37" t="n">
        <v>235</v>
      </c>
      <c r="G925" s="37" t="n">
        <v>320</v>
      </c>
      <c r="H925" s="37" t="n">
        <v>350</v>
      </c>
    </row>
    <row r="926" customFormat="false" ht="12.75" hidden="false" customHeight="false" outlineLevel="0" collapsed="false">
      <c r="A926" s="37" t="n">
        <v>2003</v>
      </c>
      <c r="B926" s="37" t="n">
        <v>16</v>
      </c>
      <c r="C926" s="37" t="s">
        <v>15279</v>
      </c>
      <c r="D926" s="35" t="s">
        <v>15280</v>
      </c>
      <c r="E926" s="39" t="n">
        <v>736</v>
      </c>
      <c r="F926" s="37" t="n">
        <v>200</v>
      </c>
      <c r="G926" s="37" t="n">
        <v>300</v>
      </c>
      <c r="H926" s="37" t="n">
        <v>300</v>
      </c>
    </row>
    <row r="927" customFormat="false" ht="12.75" hidden="false" customHeight="false" outlineLevel="0" collapsed="false">
      <c r="A927" s="37" t="n">
        <v>2003</v>
      </c>
      <c r="B927" s="37" t="n">
        <v>16</v>
      </c>
      <c r="C927" s="37" t="s">
        <v>15281</v>
      </c>
      <c r="D927" s="35" t="s">
        <v>15282</v>
      </c>
      <c r="E927" s="39" t="n">
        <v>468</v>
      </c>
      <c r="F927" s="37" t="n">
        <v>200</v>
      </c>
      <c r="G927" s="37" t="n">
        <v>300</v>
      </c>
      <c r="H927" s="37" t="n">
        <v>300</v>
      </c>
    </row>
    <row r="928" customFormat="false" ht="12.75" hidden="false" customHeight="false" outlineLevel="0" collapsed="false">
      <c r="A928" s="37" t="n">
        <v>2003</v>
      </c>
      <c r="B928" s="37" t="n">
        <v>16</v>
      </c>
      <c r="C928" s="37" t="s">
        <v>15283</v>
      </c>
      <c r="D928" s="35" t="s">
        <v>15284</v>
      </c>
      <c r="E928" s="39" t="n">
        <v>501</v>
      </c>
      <c r="F928" s="37" t="n">
        <v>200</v>
      </c>
      <c r="G928" s="37" t="n">
        <v>300</v>
      </c>
      <c r="H928" s="37" t="n">
        <v>300</v>
      </c>
    </row>
    <row r="929" customFormat="false" ht="12.75" hidden="false" customHeight="false" outlineLevel="0" collapsed="false">
      <c r="A929" s="37" t="n">
        <v>2003</v>
      </c>
      <c r="B929" s="37" t="n">
        <v>16</v>
      </c>
      <c r="C929" s="37" t="s">
        <v>15285</v>
      </c>
      <c r="D929" s="35" t="s">
        <v>15286</v>
      </c>
      <c r="E929" s="39" t="n">
        <v>73</v>
      </c>
      <c r="F929" s="37" t="n">
        <v>200</v>
      </c>
      <c r="G929" s="37" t="n">
        <v>300</v>
      </c>
      <c r="H929" s="37" t="n">
        <v>250</v>
      </c>
    </row>
    <row r="930" customFormat="false" ht="12.75" hidden="false" customHeight="false" outlineLevel="0" collapsed="false">
      <c r="A930" s="37" t="n">
        <v>2003</v>
      </c>
      <c r="B930" s="37" t="n">
        <v>16</v>
      </c>
      <c r="C930" s="37" t="s">
        <v>15287</v>
      </c>
      <c r="D930" s="35" t="s">
        <v>15288</v>
      </c>
      <c r="E930" s="39" t="n">
        <v>3868</v>
      </c>
      <c r="F930" s="37" t="n">
        <v>250</v>
      </c>
      <c r="G930" s="37" t="n">
        <v>300</v>
      </c>
      <c r="H930" s="37" t="n">
        <v>300</v>
      </c>
    </row>
    <row r="931" customFormat="false" ht="12.75" hidden="false" customHeight="false" outlineLevel="0" collapsed="false">
      <c r="A931" s="37" t="n">
        <v>2003</v>
      </c>
      <c r="B931" s="37" t="n">
        <v>16</v>
      </c>
      <c r="C931" s="37" t="s">
        <v>15289</v>
      </c>
      <c r="D931" s="35" t="s">
        <v>15290</v>
      </c>
      <c r="E931" s="39" t="n">
        <v>971</v>
      </c>
      <c r="F931" s="37" t="n">
        <v>200</v>
      </c>
      <c r="G931" s="37" t="n">
        <v>300</v>
      </c>
      <c r="H931" s="37" t="n">
        <v>300</v>
      </c>
    </row>
    <row r="932" customFormat="false" ht="12.75" hidden="false" customHeight="false" outlineLevel="0" collapsed="false">
      <c r="A932" s="37" t="n">
        <v>2003</v>
      </c>
      <c r="B932" s="37" t="n">
        <v>16</v>
      </c>
      <c r="C932" s="37" t="s">
        <v>15291</v>
      </c>
      <c r="D932" s="35" t="s">
        <v>15292</v>
      </c>
      <c r="E932" s="39" t="n">
        <v>299</v>
      </c>
      <c r="F932" s="37" t="n">
        <v>300</v>
      </c>
      <c r="G932" s="37" t="n">
        <v>400</v>
      </c>
      <c r="H932" s="37" t="n">
        <v>320</v>
      </c>
    </row>
    <row r="933" customFormat="false" ht="12.75" hidden="false" customHeight="false" outlineLevel="0" collapsed="false">
      <c r="A933" s="37" t="n">
        <v>2003</v>
      </c>
      <c r="B933" s="37" t="n">
        <v>16</v>
      </c>
      <c r="C933" s="37" t="s">
        <v>15293</v>
      </c>
      <c r="D933" s="35" t="s">
        <v>15294</v>
      </c>
      <c r="E933" s="39" t="n">
        <v>488</v>
      </c>
      <c r="F933" s="37" t="n">
        <v>250</v>
      </c>
      <c r="G933" s="37" t="n">
        <v>320</v>
      </c>
      <c r="H933" s="37" t="n">
        <v>320</v>
      </c>
    </row>
    <row r="934" customFormat="false" ht="12.75" hidden="false" customHeight="false" outlineLevel="0" collapsed="false">
      <c r="A934" s="37" t="n">
        <v>2003</v>
      </c>
      <c r="B934" s="37" t="n">
        <v>16</v>
      </c>
      <c r="C934" s="37" t="s">
        <v>15295</v>
      </c>
      <c r="D934" s="35" t="s">
        <v>15296</v>
      </c>
      <c r="E934" s="39" t="n">
        <v>513</v>
      </c>
      <c r="F934" s="37" t="n">
        <v>250</v>
      </c>
      <c r="G934" s="37" t="n">
        <v>350</v>
      </c>
      <c r="H934" s="37" t="n">
        <v>320</v>
      </c>
    </row>
    <row r="935" customFormat="false" ht="12.75" hidden="false" customHeight="false" outlineLevel="0" collapsed="false">
      <c r="A935" s="37" t="n">
        <v>2003</v>
      </c>
      <c r="B935" s="37" t="n">
        <v>16</v>
      </c>
      <c r="C935" s="37" t="s">
        <v>15297</v>
      </c>
      <c r="D935" s="35" t="s">
        <v>15298</v>
      </c>
      <c r="E935" s="39" t="n">
        <v>187</v>
      </c>
      <c r="F935" s="37" t="n">
        <v>215</v>
      </c>
      <c r="G935" s="37" t="n">
        <v>320</v>
      </c>
      <c r="H935" s="37" t="n">
        <v>300</v>
      </c>
    </row>
    <row r="936" customFormat="false" ht="12.75" hidden="false" customHeight="false" outlineLevel="0" collapsed="false">
      <c r="A936" s="37" t="n">
        <v>2003</v>
      </c>
      <c r="B936" s="37" t="n">
        <v>16</v>
      </c>
      <c r="C936" s="37" t="s">
        <v>15299</v>
      </c>
      <c r="D936" s="35" t="s">
        <v>7453</v>
      </c>
      <c r="E936" s="39" t="n">
        <v>340</v>
      </c>
      <c r="F936" s="37" t="n">
        <v>215</v>
      </c>
      <c r="G936" s="37" t="n">
        <v>300</v>
      </c>
      <c r="H936" s="37" t="n">
        <v>300</v>
      </c>
    </row>
    <row r="937" customFormat="false" ht="12.75" hidden="false" customHeight="false" outlineLevel="0" collapsed="false">
      <c r="A937" s="37" t="n">
        <v>2003</v>
      </c>
      <c r="B937" s="37" t="n">
        <v>16</v>
      </c>
      <c r="C937" s="37" t="s">
        <v>15300</v>
      </c>
      <c r="D937" s="35" t="s">
        <v>15301</v>
      </c>
      <c r="E937" s="39" t="n">
        <v>3096</v>
      </c>
      <c r="F937" s="37" t="n">
        <v>200</v>
      </c>
      <c r="G937" s="37" t="n">
        <v>320</v>
      </c>
      <c r="H937" s="37" t="n">
        <v>300</v>
      </c>
    </row>
    <row r="938" customFormat="false" ht="12.75" hidden="false" customHeight="false" outlineLevel="0" collapsed="false">
      <c r="A938" s="37" t="n">
        <v>2003</v>
      </c>
      <c r="B938" s="37" t="n">
        <v>16</v>
      </c>
      <c r="C938" s="37" t="s">
        <v>15302</v>
      </c>
      <c r="D938" s="35" t="s">
        <v>15303</v>
      </c>
      <c r="E938" s="39" t="n">
        <v>3459</v>
      </c>
      <c r="F938" s="37" t="n">
        <v>300</v>
      </c>
      <c r="G938" s="37" t="n">
        <v>400</v>
      </c>
      <c r="H938" s="37" t="n">
        <v>320</v>
      </c>
    </row>
    <row r="939" customFormat="false" ht="12.75" hidden="false" customHeight="false" outlineLevel="0" collapsed="false">
      <c r="A939" s="37" t="n">
        <v>2003</v>
      </c>
      <c r="B939" s="37" t="n">
        <v>16</v>
      </c>
      <c r="C939" s="37" t="s">
        <v>15304</v>
      </c>
      <c r="D939" s="35" t="s">
        <v>15305</v>
      </c>
      <c r="E939" s="39" t="n">
        <v>173</v>
      </c>
      <c r="F939" s="37" t="n">
        <v>200</v>
      </c>
      <c r="G939" s="37" t="n">
        <v>300</v>
      </c>
      <c r="H939" s="37" t="n">
        <v>180</v>
      </c>
    </row>
    <row r="940" customFormat="false" ht="12.75" hidden="false" customHeight="false" outlineLevel="0" collapsed="false">
      <c r="A940" s="37" t="n">
        <v>2003</v>
      </c>
      <c r="B940" s="37" t="n">
        <v>16</v>
      </c>
      <c r="C940" s="37" t="s">
        <v>15306</v>
      </c>
      <c r="D940" s="35" t="s">
        <v>15307</v>
      </c>
      <c r="E940" s="39" t="n">
        <v>500</v>
      </c>
      <c r="F940" s="37" t="n">
        <v>100</v>
      </c>
      <c r="G940" s="37" t="n">
        <v>200</v>
      </c>
      <c r="H940" s="37" t="n">
        <v>170</v>
      </c>
    </row>
    <row r="941" customFormat="false" ht="12.75" hidden="false" customHeight="false" outlineLevel="0" collapsed="false">
      <c r="A941" s="37" t="n">
        <v>2003</v>
      </c>
      <c r="B941" s="37" t="n">
        <v>16</v>
      </c>
      <c r="C941" s="37" t="s">
        <v>15308</v>
      </c>
      <c r="D941" s="35" t="s">
        <v>15309</v>
      </c>
      <c r="E941" s="39" t="n">
        <v>426</v>
      </c>
      <c r="F941" s="37" t="n">
        <v>235</v>
      </c>
      <c r="G941" s="37" t="n">
        <v>320</v>
      </c>
      <c r="H941" s="37" t="n">
        <v>320</v>
      </c>
    </row>
    <row r="942" customFormat="false" ht="12.75" hidden="false" customHeight="false" outlineLevel="0" collapsed="false">
      <c r="A942" s="37" t="n">
        <v>2003</v>
      </c>
      <c r="B942" s="37" t="n">
        <v>16</v>
      </c>
      <c r="C942" s="37" t="s">
        <v>15310</v>
      </c>
      <c r="D942" s="35" t="s">
        <v>15311</v>
      </c>
      <c r="E942" s="39" t="n">
        <v>1375</v>
      </c>
      <c r="F942" s="37" t="n">
        <v>200</v>
      </c>
      <c r="G942" s="37" t="n">
        <v>300</v>
      </c>
      <c r="H942" s="37" t="n">
        <v>300</v>
      </c>
    </row>
    <row r="943" customFormat="false" ht="12.75" hidden="false" customHeight="false" outlineLevel="0" collapsed="false">
      <c r="A943" s="37" t="n">
        <v>2003</v>
      </c>
      <c r="B943" s="37" t="n">
        <v>16</v>
      </c>
      <c r="C943" s="37" t="s">
        <v>15312</v>
      </c>
      <c r="D943" s="35" t="s">
        <v>15313</v>
      </c>
      <c r="E943" s="39" t="n">
        <v>414</v>
      </c>
      <c r="F943" s="37" t="n">
        <v>200</v>
      </c>
      <c r="G943" s="37" t="n">
        <v>300</v>
      </c>
      <c r="H943" s="37" t="n">
        <v>300</v>
      </c>
    </row>
    <row r="944" customFormat="false" ht="12.75" hidden="false" customHeight="false" outlineLevel="0" collapsed="false">
      <c r="A944" s="37" t="n">
        <v>2003</v>
      </c>
      <c r="B944" s="37" t="n">
        <v>16</v>
      </c>
      <c r="C944" s="37" t="s">
        <v>15314</v>
      </c>
      <c r="D944" s="35" t="s">
        <v>2651</v>
      </c>
      <c r="E944" s="39" t="n">
        <v>5655</v>
      </c>
      <c r="F944" s="37" t="n">
        <v>300</v>
      </c>
      <c r="G944" s="37" t="n">
        <v>320</v>
      </c>
      <c r="H944" s="37" t="n">
        <v>330</v>
      </c>
    </row>
    <row r="945" customFormat="false" ht="12.75" hidden="false" customHeight="false" outlineLevel="0" collapsed="false">
      <c r="A945" s="37" t="n">
        <v>2003</v>
      </c>
      <c r="B945" s="37" t="n">
        <v>16</v>
      </c>
      <c r="C945" s="37" t="s">
        <v>15315</v>
      </c>
      <c r="D945" s="35" t="s">
        <v>7537</v>
      </c>
      <c r="E945" s="39" t="n">
        <v>862</v>
      </c>
      <c r="F945" s="37" t="n">
        <v>235</v>
      </c>
      <c r="G945" s="37" t="n">
        <v>320</v>
      </c>
      <c r="H945" s="37" t="n">
        <v>320</v>
      </c>
    </row>
    <row r="946" customFormat="false" ht="12.75" hidden="false" customHeight="false" outlineLevel="0" collapsed="false">
      <c r="A946" s="37" t="n">
        <v>2003</v>
      </c>
      <c r="B946" s="37" t="n">
        <v>16</v>
      </c>
      <c r="C946" s="37" t="s">
        <v>15316</v>
      </c>
      <c r="D946" s="35" t="s">
        <v>15317</v>
      </c>
      <c r="E946" s="39" t="n">
        <v>700</v>
      </c>
      <c r="F946" s="37" t="n">
        <v>200</v>
      </c>
      <c r="G946" s="37" t="n">
        <v>300</v>
      </c>
      <c r="H946" s="37" t="n">
        <v>300</v>
      </c>
    </row>
    <row r="947" customFormat="false" ht="12.75" hidden="false" customHeight="false" outlineLevel="0" collapsed="false">
      <c r="A947" s="37" t="n">
        <v>2003</v>
      </c>
      <c r="B947" s="37" t="n">
        <v>16</v>
      </c>
      <c r="C947" s="37" t="s">
        <v>15318</v>
      </c>
      <c r="D947" s="35" t="s">
        <v>5700</v>
      </c>
      <c r="E947" s="39" t="n">
        <v>120</v>
      </c>
      <c r="F947" s="37" t="n">
        <v>230</v>
      </c>
      <c r="G947" s="37" t="n">
        <v>320</v>
      </c>
      <c r="H947" s="37" t="n">
        <v>320</v>
      </c>
    </row>
    <row r="948" customFormat="false" ht="12.75" hidden="false" customHeight="false" outlineLevel="0" collapsed="false">
      <c r="A948" s="37" t="n">
        <v>2003</v>
      </c>
      <c r="B948" s="37" t="n">
        <v>16</v>
      </c>
      <c r="C948" s="37" t="s">
        <v>15319</v>
      </c>
      <c r="D948" s="35" t="s">
        <v>15320</v>
      </c>
      <c r="E948" s="39" t="n">
        <v>161</v>
      </c>
      <c r="F948" s="37" t="n">
        <v>200</v>
      </c>
      <c r="G948" s="37" t="n">
        <v>300</v>
      </c>
      <c r="H948" s="37" t="n">
        <v>300</v>
      </c>
    </row>
    <row r="949" customFormat="false" ht="12.75" hidden="false" customHeight="false" outlineLevel="0" collapsed="false">
      <c r="A949" s="37" t="n">
        <v>2003</v>
      </c>
      <c r="B949" s="37" t="n">
        <v>16</v>
      </c>
      <c r="C949" s="37" t="s">
        <v>15321</v>
      </c>
      <c r="D949" s="35" t="s">
        <v>8531</v>
      </c>
      <c r="E949" s="39" t="n">
        <v>261</v>
      </c>
      <c r="F949" s="37" t="n">
        <v>200</v>
      </c>
      <c r="G949" s="37" t="n">
        <v>300</v>
      </c>
      <c r="H949" s="37" t="n">
        <v>300</v>
      </c>
    </row>
    <row r="950" customFormat="false" ht="12.75" hidden="false" customHeight="false" outlineLevel="0" collapsed="false">
      <c r="A950" s="37" t="n">
        <v>2003</v>
      </c>
      <c r="B950" s="37" t="n">
        <v>16</v>
      </c>
      <c r="C950" s="37" t="s">
        <v>15322</v>
      </c>
      <c r="D950" s="35" t="s">
        <v>15323</v>
      </c>
      <c r="E950" s="39" t="n">
        <v>1531</v>
      </c>
      <c r="F950" s="37" t="n">
        <v>235</v>
      </c>
      <c r="G950" s="37" t="n">
        <v>320</v>
      </c>
      <c r="H950" s="37" t="n">
        <v>320</v>
      </c>
    </row>
    <row r="951" customFormat="false" ht="12.75" hidden="false" customHeight="false" outlineLevel="0" collapsed="false">
      <c r="A951" s="37" t="n">
        <v>2003</v>
      </c>
      <c r="B951" s="37" t="n">
        <v>16</v>
      </c>
      <c r="C951" s="37" t="s">
        <v>15324</v>
      </c>
      <c r="D951" s="35" t="s">
        <v>15325</v>
      </c>
      <c r="E951" s="39" t="n">
        <v>109</v>
      </c>
      <c r="F951" s="37" t="n">
        <v>215</v>
      </c>
      <c r="G951" s="37" t="n">
        <v>300</v>
      </c>
      <c r="H951" s="37" t="n">
        <v>300</v>
      </c>
    </row>
    <row r="952" customFormat="false" ht="12.75" hidden="false" customHeight="false" outlineLevel="0" collapsed="false">
      <c r="A952" s="37" t="n">
        <v>2003</v>
      </c>
      <c r="B952" s="37" t="n">
        <v>16</v>
      </c>
      <c r="C952" s="37" t="s">
        <v>15326</v>
      </c>
      <c r="D952" s="35" t="s">
        <v>15327</v>
      </c>
      <c r="E952" s="39" t="n">
        <v>321</v>
      </c>
      <c r="F952" s="37" t="n">
        <v>220</v>
      </c>
      <c r="G952" s="37" t="n">
        <v>300</v>
      </c>
      <c r="H952" s="37" t="n">
        <v>300</v>
      </c>
    </row>
    <row r="953" customFormat="false" ht="12.75" hidden="false" customHeight="false" outlineLevel="0" collapsed="false">
      <c r="A953" s="37" t="n">
        <v>2003</v>
      </c>
      <c r="B953" s="37" t="n">
        <v>16</v>
      </c>
      <c r="C953" s="37" t="s">
        <v>15328</v>
      </c>
      <c r="D953" s="35" t="s">
        <v>15329</v>
      </c>
      <c r="E953" s="39" t="n">
        <v>781</v>
      </c>
      <c r="F953" s="37" t="n">
        <v>230</v>
      </c>
      <c r="G953" s="37" t="n">
        <v>345</v>
      </c>
      <c r="H953" s="37" t="n">
        <v>350</v>
      </c>
    </row>
    <row r="954" customFormat="false" ht="12.75" hidden="false" customHeight="false" outlineLevel="0" collapsed="false">
      <c r="A954" s="37" t="n">
        <v>2003</v>
      </c>
      <c r="B954" s="37" t="n">
        <v>16</v>
      </c>
      <c r="C954" s="37" t="s">
        <v>15330</v>
      </c>
      <c r="D954" s="35" t="s">
        <v>15331</v>
      </c>
      <c r="E954" s="39" t="n">
        <v>130</v>
      </c>
      <c r="F954" s="37" t="n">
        <v>235</v>
      </c>
      <c r="G954" s="37" t="n">
        <v>320</v>
      </c>
      <c r="H954" s="37" t="n">
        <v>350</v>
      </c>
    </row>
    <row r="955" customFormat="false" ht="12.75" hidden="false" customHeight="false" outlineLevel="0" collapsed="false">
      <c r="A955" s="37" t="n">
        <v>2003</v>
      </c>
      <c r="B955" s="37" t="n">
        <v>16</v>
      </c>
      <c r="C955" s="37" t="s">
        <v>15332</v>
      </c>
      <c r="D955" s="35" t="s">
        <v>15333</v>
      </c>
      <c r="E955" s="39" t="n">
        <v>2773</v>
      </c>
      <c r="F955" s="37" t="n">
        <v>200</v>
      </c>
      <c r="G955" s="37" t="n">
        <v>300</v>
      </c>
      <c r="H955" s="37" t="n">
        <v>300</v>
      </c>
    </row>
    <row r="956" customFormat="false" ht="12.75" hidden="false" customHeight="false" outlineLevel="0" collapsed="false">
      <c r="A956" s="37" t="n">
        <v>2003</v>
      </c>
      <c r="B956" s="37" t="n">
        <v>16</v>
      </c>
      <c r="C956" s="37" t="s">
        <v>15334</v>
      </c>
      <c r="D956" s="35" t="s">
        <v>15335</v>
      </c>
      <c r="E956" s="39" t="n">
        <v>4131</v>
      </c>
      <c r="F956" s="37" t="n">
        <v>215</v>
      </c>
      <c r="G956" s="37" t="n">
        <v>300</v>
      </c>
      <c r="H956" s="37" t="n">
        <v>300</v>
      </c>
    </row>
    <row r="957" customFormat="false" ht="12.75" hidden="false" customHeight="false" outlineLevel="0" collapsed="false">
      <c r="A957" s="37" t="n">
        <v>2003</v>
      </c>
      <c r="B957" s="37" t="n">
        <v>16</v>
      </c>
      <c r="C957" s="37" t="s">
        <v>15336</v>
      </c>
      <c r="D957" s="35" t="s">
        <v>15337</v>
      </c>
      <c r="E957" s="39" t="n">
        <v>8493</v>
      </c>
      <c r="F957" s="37" t="n">
        <v>250</v>
      </c>
      <c r="G957" s="37" t="n">
        <v>300</v>
      </c>
      <c r="H957" s="37" t="n">
        <v>340</v>
      </c>
    </row>
    <row r="958" customFormat="false" ht="12.75" hidden="false" customHeight="false" outlineLevel="0" collapsed="false">
      <c r="A958" s="37" t="n">
        <v>2003</v>
      </c>
      <c r="B958" s="37" t="n">
        <v>16</v>
      </c>
      <c r="C958" s="37" t="s">
        <v>15338</v>
      </c>
      <c r="D958" s="35" t="s">
        <v>15339</v>
      </c>
      <c r="E958" s="39" t="n">
        <v>374</v>
      </c>
      <c r="F958" s="37" t="n">
        <v>215</v>
      </c>
      <c r="G958" s="37" t="n">
        <v>300</v>
      </c>
      <c r="H958" s="37" t="n">
        <v>300</v>
      </c>
    </row>
    <row r="959" customFormat="false" ht="12.75" hidden="false" customHeight="false" outlineLevel="0" collapsed="false">
      <c r="A959" s="37" t="n">
        <v>2003</v>
      </c>
      <c r="B959" s="37" t="n">
        <v>16</v>
      </c>
      <c r="C959" s="37" t="s">
        <v>15340</v>
      </c>
      <c r="D959" s="35" t="s">
        <v>15341</v>
      </c>
      <c r="E959" s="39" t="n">
        <v>305</v>
      </c>
      <c r="F959" s="37" t="n">
        <v>200</v>
      </c>
      <c r="G959" s="37" t="n">
        <v>300</v>
      </c>
      <c r="H959" s="37" t="n">
        <v>300</v>
      </c>
    </row>
    <row r="960" customFormat="false" ht="12.75" hidden="false" customHeight="false" outlineLevel="0" collapsed="false">
      <c r="A960" s="37" t="n">
        <v>2003</v>
      </c>
      <c r="B960" s="37" t="n">
        <v>16</v>
      </c>
      <c r="C960" s="37" t="s">
        <v>15342</v>
      </c>
      <c r="D960" s="35" t="s">
        <v>15343</v>
      </c>
      <c r="E960" s="39" t="n">
        <v>736</v>
      </c>
      <c r="F960" s="37" t="n">
        <v>200</v>
      </c>
      <c r="G960" s="37" t="n">
        <v>310</v>
      </c>
      <c r="H960" s="37" t="n">
        <v>270</v>
      </c>
    </row>
    <row r="961" customFormat="false" ht="12.75" hidden="false" customHeight="false" outlineLevel="0" collapsed="false">
      <c r="A961" s="37" t="n">
        <v>2003</v>
      </c>
      <c r="B961" s="37" t="n">
        <v>16</v>
      </c>
      <c r="C961" s="37" t="s">
        <v>15344</v>
      </c>
      <c r="D961" s="35" t="s">
        <v>15345</v>
      </c>
      <c r="E961" s="39" t="n">
        <v>3283</v>
      </c>
      <c r="F961" s="37" t="n">
        <v>200</v>
      </c>
      <c r="G961" s="37" t="n">
        <v>300</v>
      </c>
      <c r="H961" s="37" t="n">
        <v>300</v>
      </c>
    </row>
    <row r="962" customFormat="false" ht="12.75" hidden="false" customHeight="false" outlineLevel="0" collapsed="false">
      <c r="A962" s="37" t="n">
        <v>2003</v>
      </c>
      <c r="B962" s="37" t="n">
        <v>16</v>
      </c>
      <c r="C962" s="37" t="s">
        <v>15346</v>
      </c>
      <c r="D962" s="35" t="s">
        <v>15347</v>
      </c>
      <c r="E962" s="39" t="n">
        <v>159</v>
      </c>
      <c r="F962" s="37" t="n">
        <v>200</v>
      </c>
      <c r="G962" s="37" t="n">
        <v>300</v>
      </c>
      <c r="H962" s="37" t="n">
        <v>300</v>
      </c>
    </row>
    <row r="963" customFormat="false" ht="12.75" hidden="false" customHeight="false" outlineLevel="0" collapsed="false">
      <c r="A963" s="37" t="n">
        <v>2003</v>
      </c>
      <c r="B963" s="37" t="n">
        <v>16</v>
      </c>
      <c r="C963" s="37" t="s">
        <v>15348</v>
      </c>
      <c r="D963" s="35" t="s">
        <v>15349</v>
      </c>
      <c r="E963" s="39" t="n">
        <v>743</v>
      </c>
      <c r="F963" s="37" t="n">
        <v>200</v>
      </c>
      <c r="G963" s="37" t="n">
        <v>300</v>
      </c>
      <c r="H963" s="37" t="n">
        <v>300</v>
      </c>
    </row>
    <row r="964" customFormat="false" ht="12.75" hidden="false" customHeight="false" outlineLevel="0" collapsed="false">
      <c r="A964" s="37" t="n">
        <v>2003</v>
      </c>
      <c r="B964" s="37" t="n">
        <v>16</v>
      </c>
      <c r="C964" s="37" t="s">
        <v>15350</v>
      </c>
      <c r="D964" s="35" t="s">
        <v>15351</v>
      </c>
      <c r="E964" s="39" t="n">
        <v>14046</v>
      </c>
      <c r="F964" s="37" t="n">
        <v>200</v>
      </c>
      <c r="G964" s="37" t="n">
        <v>300</v>
      </c>
      <c r="H964" s="37" t="n">
        <v>300</v>
      </c>
    </row>
    <row r="965" customFormat="false" ht="12.75" hidden="false" customHeight="false" outlineLevel="0" collapsed="false">
      <c r="A965" s="37" t="n">
        <v>2003</v>
      </c>
      <c r="B965" s="37" t="n">
        <v>16</v>
      </c>
      <c r="C965" s="37" t="s">
        <v>15352</v>
      </c>
      <c r="D965" s="35" t="s">
        <v>15353</v>
      </c>
      <c r="E965" s="39" t="n">
        <v>3432</v>
      </c>
      <c r="F965" s="37" t="n">
        <v>200</v>
      </c>
      <c r="G965" s="37" t="n">
        <v>300</v>
      </c>
      <c r="H965" s="37" t="n">
        <v>300</v>
      </c>
    </row>
    <row r="966" customFormat="false" ht="12.75" hidden="false" customHeight="false" outlineLevel="0" collapsed="false">
      <c r="A966" s="37" t="n">
        <v>2003</v>
      </c>
      <c r="B966" s="37" t="n">
        <v>16</v>
      </c>
      <c r="C966" s="37" t="s">
        <v>15354</v>
      </c>
      <c r="D966" s="35" t="s">
        <v>15355</v>
      </c>
      <c r="E966" s="39" t="n">
        <v>4408</v>
      </c>
      <c r="F966" s="37" t="n">
        <v>200</v>
      </c>
      <c r="G966" s="37" t="n">
        <v>300</v>
      </c>
      <c r="H966" s="37" t="n">
        <v>200</v>
      </c>
    </row>
    <row r="967" customFormat="false" ht="12.75" hidden="false" customHeight="false" outlineLevel="0" collapsed="false">
      <c r="A967" s="37" t="n">
        <v>2003</v>
      </c>
      <c r="B967" s="37" t="n">
        <v>16</v>
      </c>
      <c r="C967" s="37" t="s">
        <v>15356</v>
      </c>
      <c r="D967" s="35" t="s">
        <v>15357</v>
      </c>
      <c r="E967" s="39" t="n">
        <v>3239</v>
      </c>
      <c r="F967" s="37" t="n">
        <v>200</v>
      </c>
      <c r="G967" s="37" t="n">
        <v>300</v>
      </c>
      <c r="H967" s="37" t="n">
        <v>310</v>
      </c>
    </row>
    <row r="968" customFormat="false" ht="12.75" hidden="false" customHeight="false" outlineLevel="0" collapsed="false">
      <c r="A968" s="37" t="n">
        <v>2003</v>
      </c>
      <c r="B968" s="37" t="n">
        <v>16</v>
      </c>
      <c r="C968" s="37" t="s">
        <v>15358</v>
      </c>
      <c r="D968" s="35" t="s">
        <v>15359</v>
      </c>
      <c r="E968" s="39" t="n">
        <v>39544</v>
      </c>
      <c r="F968" s="37" t="n">
        <v>300</v>
      </c>
      <c r="G968" s="37" t="n">
        <v>372</v>
      </c>
      <c r="H968" s="37" t="n">
        <v>320</v>
      </c>
    </row>
    <row r="969" customFormat="false" ht="12.75" hidden="false" customHeight="false" outlineLevel="0" collapsed="false">
      <c r="A969" s="37" t="n">
        <v>2003</v>
      </c>
      <c r="B969" s="37" t="n">
        <v>16</v>
      </c>
      <c r="C969" s="37" t="s">
        <v>15360</v>
      </c>
      <c r="D969" s="35" t="s">
        <v>15361</v>
      </c>
      <c r="E969" s="39" t="n">
        <v>1196</v>
      </c>
      <c r="F969" s="37" t="n">
        <v>200</v>
      </c>
      <c r="G969" s="37" t="n">
        <v>300</v>
      </c>
      <c r="H969" s="37" t="n">
        <v>300</v>
      </c>
    </row>
    <row r="970" customFormat="false" ht="12.75" hidden="false" customHeight="false" outlineLevel="0" collapsed="false">
      <c r="A970" s="37" t="n">
        <v>2003</v>
      </c>
      <c r="B970" s="37" t="n">
        <v>16</v>
      </c>
      <c r="C970" s="37" t="s">
        <v>15362</v>
      </c>
      <c r="D970" s="35" t="s">
        <v>15363</v>
      </c>
      <c r="E970" s="39" t="n">
        <v>597</v>
      </c>
      <c r="F970" s="37" t="n">
        <v>300</v>
      </c>
      <c r="G970" s="37" t="n">
        <v>300</v>
      </c>
      <c r="H970" s="37" t="n">
        <v>250</v>
      </c>
    </row>
    <row r="971" customFormat="false" ht="12.75" hidden="false" customHeight="false" outlineLevel="0" collapsed="false">
      <c r="A971" s="37" t="n">
        <v>2003</v>
      </c>
      <c r="B971" s="37" t="n">
        <v>16</v>
      </c>
      <c r="C971" s="37" t="s">
        <v>15364</v>
      </c>
      <c r="D971" s="35" t="s">
        <v>15365</v>
      </c>
      <c r="E971" s="39" t="n">
        <v>169</v>
      </c>
      <c r="F971" s="37" t="n">
        <v>200</v>
      </c>
      <c r="G971" s="37" t="n">
        <v>300</v>
      </c>
      <c r="H971" s="37" t="n">
        <v>250</v>
      </c>
    </row>
    <row r="972" customFormat="false" ht="12.75" hidden="false" customHeight="false" outlineLevel="0" collapsed="false">
      <c r="A972" s="37" t="n">
        <v>2003</v>
      </c>
      <c r="B972" s="37" t="n">
        <v>16</v>
      </c>
      <c r="C972" s="37" t="s">
        <v>15366</v>
      </c>
      <c r="D972" s="35" t="s">
        <v>15367</v>
      </c>
      <c r="E972" s="39" t="n">
        <v>959</v>
      </c>
      <c r="F972" s="37" t="n">
        <v>200</v>
      </c>
      <c r="G972" s="37" t="n">
        <v>300</v>
      </c>
      <c r="H972" s="37" t="n">
        <v>300</v>
      </c>
    </row>
    <row r="973" customFormat="false" ht="12.75" hidden="false" customHeight="false" outlineLevel="0" collapsed="false">
      <c r="A973" s="37" t="n">
        <v>2003</v>
      </c>
      <c r="B973" s="37" t="n">
        <v>16</v>
      </c>
      <c r="C973" s="37" t="s">
        <v>15368</v>
      </c>
      <c r="D973" s="35" t="s">
        <v>15369</v>
      </c>
      <c r="E973" s="39" t="n">
        <v>335</v>
      </c>
      <c r="F973" s="37" t="n">
        <v>200</v>
      </c>
      <c r="G973" s="37" t="n">
        <v>300</v>
      </c>
      <c r="H973" s="37" t="n">
        <v>400</v>
      </c>
    </row>
    <row r="974" customFormat="false" ht="12.75" hidden="false" customHeight="false" outlineLevel="0" collapsed="false">
      <c r="A974" s="37" t="n">
        <v>2003</v>
      </c>
      <c r="B974" s="37" t="n">
        <v>16</v>
      </c>
      <c r="C974" s="37" t="s">
        <v>15370</v>
      </c>
      <c r="D974" s="35" t="s">
        <v>15371</v>
      </c>
      <c r="E974" s="39" t="n">
        <v>590</v>
      </c>
      <c r="F974" s="37" t="n">
        <v>200</v>
      </c>
      <c r="G974" s="37" t="n">
        <v>300</v>
      </c>
      <c r="H974" s="37" t="n">
        <v>350</v>
      </c>
    </row>
    <row r="975" customFormat="false" ht="12.75" hidden="false" customHeight="false" outlineLevel="0" collapsed="false">
      <c r="A975" s="37" t="n">
        <v>2003</v>
      </c>
      <c r="B975" s="37" t="n">
        <v>16</v>
      </c>
      <c r="C975" s="37" t="s">
        <v>15372</v>
      </c>
      <c r="D975" s="35" t="s">
        <v>15373</v>
      </c>
      <c r="E975" s="39" t="n">
        <v>558</v>
      </c>
      <c r="F975" s="37" t="n">
        <v>200</v>
      </c>
      <c r="G975" s="37" t="n">
        <v>300</v>
      </c>
      <c r="H975" s="37" t="n">
        <v>250</v>
      </c>
    </row>
    <row r="976" customFormat="false" ht="12.75" hidden="false" customHeight="false" outlineLevel="0" collapsed="false">
      <c r="A976" s="37" t="n">
        <v>2003</v>
      </c>
      <c r="B976" s="37" t="n">
        <v>16</v>
      </c>
      <c r="C976" s="37" t="s">
        <v>15374</v>
      </c>
      <c r="D976" s="35" t="s">
        <v>15375</v>
      </c>
      <c r="E976" s="39" t="n">
        <v>392</v>
      </c>
      <c r="F976" s="37" t="n">
        <v>215</v>
      </c>
      <c r="G976" s="37" t="n">
        <v>300</v>
      </c>
      <c r="H976" s="37" t="n">
        <v>300</v>
      </c>
    </row>
    <row r="977" customFormat="false" ht="12.75" hidden="false" customHeight="false" outlineLevel="0" collapsed="false">
      <c r="A977" s="37" t="n">
        <v>2003</v>
      </c>
      <c r="B977" s="37" t="n">
        <v>16</v>
      </c>
      <c r="C977" s="37" t="s">
        <v>15376</v>
      </c>
      <c r="D977" s="35" t="s">
        <v>15377</v>
      </c>
      <c r="E977" s="39" t="n">
        <v>234</v>
      </c>
      <c r="F977" s="37" t="n">
        <v>200</v>
      </c>
      <c r="G977" s="37" t="n">
        <v>300</v>
      </c>
      <c r="H977" s="37" t="n">
        <v>300</v>
      </c>
    </row>
    <row r="978" customFormat="false" ht="12.75" hidden="false" customHeight="false" outlineLevel="0" collapsed="false">
      <c r="A978" s="37" t="n">
        <v>2003</v>
      </c>
      <c r="B978" s="37" t="n">
        <v>16</v>
      </c>
      <c r="C978" s="37" t="s">
        <v>15378</v>
      </c>
      <c r="D978" s="35" t="s">
        <v>15379</v>
      </c>
      <c r="E978" s="39" t="n">
        <v>4246</v>
      </c>
      <c r="F978" s="37" t="n">
        <v>200</v>
      </c>
      <c r="G978" s="37" t="n">
        <v>300</v>
      </c>
      <c r="H978" s="37" t="n">
        <v>300</v>
      </c>
    </row>
    <row r="979" customFormat="false" ht="12.75" hidden="false" customHeight="false" outlineLevel="0" collapsed="false">
      <c r="A979" s="37" t="n">
        <v>2003</v>
      </c>
      <c r="B979" s="37" t="n">
        <v>16</v>
      </c>
      <c r="C979" s="37" t="s">
        <v>15380</v>
      </c>
      <c r="D979" s="35" t="s">
        <v>15381</v>
      </c>
      <c r="E979" s="39" t="n">
        <v>273</v>
      </c>
      <c r="F979" s="37" t="n">
        <v>200</v>
      </c>
      <c r="G979" s="37" t="n">
        <v>300</v>
      </c>
      <c r="H979" s="37" t="n">
        <v>200</v>
      </c>
    </row>
    <row r="980" customFormat="false" ht="12.75" hidden="false" customHeight="false" outlineLevel="0" collapsed="false">
      <c r="A980" s="37" t="n">
        <v>2003</v>
      </c>
      <c r="B980" s="37" t="n">
        <v>16</v>
      </c>
      <c r="C980" s="37" t="s">
        <v>15382</v>
      </c>
      <c r="D980" s="35" t="s">
        <v>6970</v>
      </c>
      <c r="E980" s="39" t="n">
        <v>871</v>
      </c>
      <c r="F980" s="37" t="n">
        <v>200</v>
      </c>
      <c r="G980" s="37" t="n">
        <v>300</v>
      </c>
      <c r="H980" s="37" t="n">
        <v>350</v>
      </c>
    </row>
    <row r="981" customFormat="false" ht="12.75" hidden="false" customHeight="false" outlineLevel="0" collapsed="false">
      <c r="A981" s="37" t="n">
        <v>2003</v>
      </c>
      <c r="B981" s="37" t="n">
        <v>16</v>
      </c>
      <c r="C981" s="37" t="s">
        <v>15383</v>
      </c>
      <c r="D981" s="35" t="s">
        <v>15384</v>
      </c>
      <c r="E981" s="39" t="n">
        <v>244</v>
      </c>
      <c r="F981" s="37" t="n">
        <v>300</v>
      </c>
      <c r="G981" s="37" t="n">
        <v>300</v>
      </c>
      <c r="H981" s="37" t="n">
        <v>250</v>
      </c>
    </row>
    <row r="982" customFormat="false" ht="12.75" hidden="false" customHeight="false" outlineLevel="0" collapsed="false">
      <c r="A982" s="37" t="n">
        <v>2003</v>
      </c>
      <c r="B982" s="37" t="n">
        <v>16</v>
      </c>
      <c r="C982" s="37" t="s">
        <v>15385</v>
      </c>
      <c r="D982" s="35" t="s">
        <v>15386</v>
      </c>
      <c r="E982" s="39" t="n">
        <v>161</v>
      </c>
      <c r="F982" s="37" t="n">
        <v>200</v>
      </c>
      <c r="G982" s="37" t="n">
        <v>300</v>
      </c>
      <c r="H982" s="37" t="n">
        <v>300</v>
      </c>
    </row>
    <row r="983" customFormat="false" ht="12.75" hidden="false" customHeight="false" outlineLevel="0" collapsed="false">
      <c r="A983" s="37" t="n">
        <v>2003</v>
      </c>
      <c r="B983" s="37" t="n">
        <v>16</v>
      </c>
      <c r="C983" s="37" t="s">
        <v>15387</v>
      </c>
      <c r="D983" s="35" t="s">
        <v>15388</v>
      </c>
      <c r="E983" s="39" t="n">
        <v>348</v>
      </c>
      <c r="F983" s="37" t="n">
        <v>200</v>
      </c>
      <c r="G983" s="37" t="n">
        <v>300</v>
      </c>
      <c r="H983" s="37" t="n">
        <v>300</v>
      </c>
    </row>
    <row r="984" customFormat="false" ht="12.75" hidden="false" customHeight="false" outlineLevel="0" collapsed="false">
      <c r="A984" s="37" t="n">
        <v>2003</v>
      </c>
      <c r="B984" s="37" t="n">
        <v>16</v>
      </c>
      <c r="C984" s="37" t="s">
        <v>15389</v>
      </c>
      <c r="D984" s="35" t="s">
        <v>15390</v>
      </c>
      <c r="E984" s="39" t="n">
        <v>366</v>
      </c>
      <c r="F984" s="37" t="n">
        <v>200</v>
      </c>
      <c r="G984" s="37" t="n">
        <v>300</v>
      </c>
      <c r="H984" s="37" t="n">
        <v>400</v>
      </c>
    </row>
    <row r="985" customFormat="false" ht="12.75" hidden="false" customHeight="false" outlineLevel="0" collapsed="false">
      <c r="A985" s="37" t="n">
        <v>2003</v>
      </c>
      <c r="B985" s="37" t="n">
        <v>16</v>
      </c>
      <c r="C985" s="37" t="s">
        <v>15391</v>
      </c>
      <c r="D985" s="35" t="s">
        <v>15392</v>
      </c>
      <c r="E985" s="39" t="n">
        <v>1258</v>
      </c>
      <c r="F985" s="37" t="n">
        <v>200</v>
      </c>
      <c r="G985" s="37" t="n">
        <v>300</v>
      </c>
      <c r="H985" s="37" t="n">
        <v>300</v>
      </c>
    </row>
    <row r="986" customFormat="false" ht="12.75" hidden="false" customHeight="false" outlineLevel="0" collapsed="false">
      <c r="A986" s="37" t="n">
        <v>2003</v>
      </c>
      <c r="B986" s="37" t="n">
        <v>16</v>
      </c>
      <c r="C986" s="37" t="s">
        <v>15393</v>
      </c>
      <c r="D986" s="35" t="s">
        <v>15394</v>
      </c>
      <c r="E986" s="39" t="n">
        <v>2086</v>
      </c>
      <c r="F986" s="37" t="n">
        <v>200</v>
      </c>
      <c r="G986" s="37" t="n">
        <v>300</v>
      </c>
      <c r="H986" s="37" t="n">
        <v>300</v>
      </c>
    </row>
    <row r="987" customFormat="false" ht="12.75" hidden="false" customHeight="false" outlineLevel="0" collapsed="false">
      <c r="A987" s="37" t="n">
        <v>2003</v>
      </c>
      <c r="B987" s="37" t="n">
        <v>16</v>
      </c>
      <c r="C987" s="37" t="s">
        <v>15395</v>
      </c>
      <c r="D987" s="35" t="s">
        <v>15396</v>
      </c>
      <c r="E987" s="39" t="n">
        <v>1259</v>
      </c>
      <c r="F987" s="37" t="n">
        <v>200</v>
      </c>
      <c r="G987" s="37" t="n">
        <v>300</v>
      </c>
      <c r="H987" s="37" t="n">
        <v>300</v>
      </c>
    </row>
    <row r="988" customFormat="false" ht="12.75" hidden="false" customHeight="false" outlineLevel="0" collapsed="false">
      <c r="A988" s="37" t="n">
        <v>2003</v>
      </c>
      <c r="B988" s="37" t="n">
        <v>16</v>
      </c>
      <c r="C988" s="37" t="s">
        <v>15397</v>
      </c>
      <c r="D988" s="35" t="s">
        <v>15398</v>
      </c>
      <c r="E988" s="39" t="n">
        <v>800</v>
      </c>
      <c r="F988" s="37" t="n">
        <v>200</v>
      </c>
      <c r="G988" s="37" t="n">
        <v>300</v>
      </c>
      <c r="H988" s="37" t="n">
        <v>300</v>
      </c>
    </row>
    <row r="989" customFormat="false" ht="12.75" hidden="false" customHeight="false" outlineLevel="0" collapsed="false">
      <c r="A989" s="37" t="n">
        <v>2003</v>
      </c>
      <c r="B989" s="37" t="n">
        <v>16</v>
      </c>
      <c r="C989" s="37" t="s">
        <v>15399</v>
      </c>
      <c r="D989" s="35" t="s">
        <v>15400</v>
      </c>
      <c r="E989" s="39" t="n">
        <v>4691</v>
      </c>
      <c r="F989" s="37" t="n">
        <v>200</v>
      </c>
      <c r="G989" s="37" t="n">
        <v>300</v>
      </c>
      <c r="H989" s="37" t="n">
        <v>300</v>
      </c>
    </row>
    <row r="990" customFormat="false" ht="12.75" hidden="false" customHeight="false" outlineLevel="0" collapsed="false">
      <c r="A990" s="37" t="n">
        <v>2003</v>
      </c>
      <c r="B990" s="37" t="n">
        <v>16</v>
      </c>
      <c r="C990" s="37" t="s">
        <v>15401</v>
      </c>
      <c r="D990" s="35" t="s">
        <v>15402</v>
      </c>
      <c r="E990" s="39" t="n">
        <v>671</v>
      </c>
      <c r="F990" s="37" t="n">
        <v>300</v>
      </c>
      <c r="G990" s="37" t="n">
        <v>300</v>
      </c>
      <c r="H990" s="37" t="n">
        <v>300</v>
      </c>
    </row>
    <row r="991" customFormat="false" ht="12.75" hidden="false" customHeight="false" outlineLevel="0" collapsed="false">
      <c r="A991" s="37" t="n">
        <v>2003</v>
      </c>
      <c r="B991" s="37" t="n">
        <v>16</v>
      </c>
      <c r="C991" s="37" t="s">
        <v>15403</v>
      </c>
      <c r="D991" s="35" t="s">
        <v>15404</v>
      </c>
      <c r="E991" s="39" t="n">
        <v>366</v>
      </c>
      <c r="F991" s="37" t="n">
        <v>275</v>
      </c>
      <c r="G991" s="37" t="n">
        <v>300</v>
      </c>
      <c r="H991" s="37" t="n">
        <v>250</v>
      </c>
    </row>
    <row r="992" customFormat="false" ht="12.75" hidden="false" customHeight="false" outlineLevel="0" collapsed="false">
      <c r="A992" s="37" t="n">
        <v>2003</v>
      </c>
      <c r="B992" s="37" t="n">
        <v>16</v>
      </c>
      <c r="C992" s="37" t="s">
        <v>15405</v>
      </c>
      <c r="D992" s="35" t="s">
        <v>15406</v>
      </c>
      <c r="E992" s="39" t="n">
        <v>9860</v>
      </c>
      <c r="F992" s="37" t="n">
        <v>200</v>
      </c>
      <c r="G992" s="37" t="n">
        <v>310</v>
      </c>
      <c r="H992" s="37" t="n">
        <v>320</v>
      </c>
    </row>
    <row r="993" customFormat="false" ht="12.75" hidden="false" customHeight="false" outlineLevel="0" collapsed="false">
      <c r="A993" s="37" t="n">
        <v>2003</v>
      </c>
      <c r="B993" s="37" t="n">
        <v>16</v>
      </c>
      <c r="C993" s="37" t="s">
        <v>15407</v>
      </c>
      <c r="D993" s="35" t="s">
        <v>15408</v>
      </c>
      <c r="E993" s="39" t="n">
        <v>528</v>
      </c>
      <c r="F993" s="37" t="n">
        <v>200</v>
      </c>
      <c r="G993" s="37" t="n">
        <v>300</v>
      </c>
      <c r="H993" s="37" t="n">
        <v>300</v>
      </c>
    </row>
    <row r="994" customFormat="false" ht="12.75" hidden="false" customHeight="false" outlineLevel="0" collapsed="false">
      <c r="A994" s="37" t="n">
        <v>2003</v>
      </c>
      <c r="B994" s="37" t="n">
        <v>16</v>
      </c>
      <c r="C994" s="37" t="s">
        <v>15409</v>
      </c>
      <c r="D994" s="35" t="s">
        <v>9044</v>
      </c>
      <c r="E994" s="39" t="n">
        <v>548</v>
      </c>
      <c r="F994" s="37" t="n">
        <v>200</v>
      </c>
      <c r="G994" s="37" t="n">
        <v>300</v>
      </c>
      <c r="H994" s="37" t="n">
        <v>200</v>
      </c>
    </row>
    <row r="995" customFormat="false" ht="12.75" hidden="false" customHeight="false" outlineLevel="0" collapsed="false">
      <c r="A995" s="37" t="n">
        <v>2003</v>
      </c>
      <c r="B995" s="37" t="n">
        <v>16</v>
      </c>
      <c r="C995" s="37" t="s">
        <v>15410</v>
      </c>
      <c r="D995" s="35" t="s">
        <v>15411</v>
      </c>
      <c r="E995" s="39" t="n">
        <v>3892</v>
      </c>
      <c r="F995" s="37" t="n">
        <v>200</v>
      </c>
      <c r="G995" s="37" t="n">
        <v>300</v>
      </c>
      <c r="H995" s="37" t="n">
        <v>300</v>
      </c>
    </row>
    <row r="996" customFormat="false" ht="12.75" hidden="false" customHeight="false" outlineLevel="0" collapsed="false">
      <c r="A996" s="37" t="n">
        <v>2003</v>
      </c>
      <c r="B996" s="37" t="n">
        <v>16</v>
      </c>
      <c r="C996" s="37" t="s">
        <v>15412</v>
      </c>
      <c r="D996" s="35" t="s">
        <v>15413</v>
      </c>
      <c r="E996" s="39" t="n">
        <v>1048</v>
      </c>
      <c r="F996" s="37" t="n">
        <v>200</v>
      </c>
      <c r="G996" s="37" t="n">
        <v>300</v>
      </c>
      <c r="H996" s="37" t="n">
        <v>290</v>
      </c>
    </row>
    <row r="997" customFormat="false" ht="12.75" hidden="false" customHeight="false" outlineLevel="0" collapsed="false">
      <c r="A997" s="37" t="n">
        <v>2003</v>
      </c>
      <c r="B997" s="37" t="n">
        <v>16</v>
      </c>
      <c r="C997" s="37" t="s">
        <v>15414</v>
      </c>
      <c r="D997" s="35" t="s">
        <v>15415</v>
      </c>
      <c r="E997" s="39" t="n">
        <v>1851</v>
      </c>
      <c r="F997" s="37" t="n">
        <v>200</v>
      </c>
      <c r="G997" s="37" t="n">
        <v>300</v>
      </c>
      <c r="H997" s="37" t="n">
        <v>300</v>
      </c>
    </row>
    <row r="998" customFormat="false" ht="12.75" hidden="false" customHeight="false" outlineLevel="0" collapsed="false">
      <c r="A998" s="37" t="n">
        <v>2003</v>
      </c>
      <c r="B998" s="37" t="n">
        <v>16</v>
      </c>
      <c r="C998" s="37" t="s">
        <v>15416</v>
      </c>
      <c r="D998" s="35" t="s">
        <v>15417</v>
      </c>
      <c r="E998" s="39" t="n">
        <v>524</v>
      </c>
      <c r="F998" s="37" t="n">
        <v>200</v>
      </c>
      <c r="G998" s="37" t="n">
        <v>300</v>
      </c>
      <c r="H998" s="37" t="n">
        <v>295</v>
      </c>
    </row>
    <row r="999" customFormat="false" ht="12.75" hidden="false" customHeight="false" outlineLevel="0" collapsed="false">
      <c r="A999" s="37" t="n">
        <v>2003</v>
      </c>
      <c r="B999" s="37" t="n">
        <v>16</v>
      </c>
      <c r="C999" s="37" t="s">
        <v>15418</v>
      </c>
      <c r="D999" s="35" t="s">
        <v>15419</v>
      </c>
      <c r="E999" s="39" t="n">
        <v>3249</v>
      </c>
      <c r="F999" s="37" t="n">
        <v>200</v>
      </c>
      <c r="G999" s="37" t="n">
        <v>300</v>
      </c>
      <c r="H999" s="37" t="n">
        <v>300</v>
      </c>
    </row>
    <row r="1000" customFormat="false" ht="12.75" hidden="false" customHeight="false" outlineLevel="0" collapsed="false">
      <c r="A1000" s="37" t="n">
        <v>2003</v>
      </c>
      <c r="B1000" s="37" t="n">
        <v>16</v>
      </c>
      <c r="C1000" s="37" t="s">
        <v>15420</v>
      </c>
      <c r="D1000" s="35" t="s">
        <v>9387</v>
      </c>
      <c r="E1000" s="39" t="n">
        <v>12909</v>
      </c>
      <c r="F1000" s="37" t="n">
        <v>220</v>
      </c>
      <c r="G1000" s="37" t="n">
        <v>320</v>
      </c>
      <c r="H1000" s="37" t="n">
        <v>300</v>
      </c>
    </row>
    <row r="1001" customFormat="false" ht="12.75" hidden="false" customHeight="false" outlineLevel="0" collapsed="false">
      <c r="A1001" s="37" t="n">
        <v>2003</v>
      </c>
      <c r="B1001" s="37" t="n">
        <v>16</v>
      </c>
      <c r="C1001" s="37" t="s">
        <v>15421</v>
      </c>
      <c r="D1001" s="35" t="s">
        <v>15422</v>
      </c>
      <c r="E1001" s="39" t="n">
        <v>1276</v>
      </c>
      <c r="F1001" s="37" t="n">
        <v>200</v>
      </c>
      <c r="G1001" s="37" t="n">
        <v>300</v>
      </c>
      <c r="H1001" s="37" t="n">
        <v>310</v>
      </c>
    </row>
    <row r="1002" customFormat="false" ht="12.75" hidden="false" customHeight="false" outlineLevel="0" collapsed="false">
      <c r="A1002" s="37" t="n">
        <v>2003</v>
      </c>
      <c r="B1002" s="37" t="n">
        <v>16</v>
      </c>
      <c r="C1002" s="37" t="s">
        <v>15423</v>
      </c>
      <c r="D1002" s="35" t="s">
        <v>15424</v>
      </c>
      <c r="E1002" s="39" t="n">
        <v>310</v>
      </c>
      <c r="F1002" s="37" t="n">
        <v>200</v>
      </c>
      <c r="G1002" s="37" t="n">
        <v>300</v>
      </c>
      <c r="H1002" s="37" t="n">
        <v>250</v>
      </c>
    </row>
    <row r="1003" customFormat="false" ht="12.75" hidden="false" customHeight="false" outlineLevel="0" collapsed="false">
      <c r="A1003" s="37" t="n">
        <v>2003</v>
      </c>
      <c r="B1003" s="37" t="n">
        <v>16</v>
      </c>
      <c r="C1003" s="37" t="s">
        <v>15425</v>
      </c>
      <c r="D1003" s="35" t="s">
        <v>15426</v>
      </c>
      <c r="E1003" s="39" t="n">
        <v>652</v>
      </c>
      <c r="F1003" s="37" t="n">
        <v>200</v>
      </c>
      <c r="G1003" s="37" t="n">
        <v>300</v>
      </c>
      <c r="H1003" s="37" t="n">
        <v>300</v>
      </c>
    </row>
    <row r="1004" customFormat="false" ht="12.75" hidden="false" customHeight="false" outlineLevel="0" collapsed="false">
      <c r="A1004" s="37" t="n">
        <v>2003</v>
      </c>
      <c r="B1004" s="37" t="n">
        <v>16</v>
      </c>
      <c r="C1004" s="37" t="s">
        <v>15427</v>
      </c>
      <c r="D1004" s="35" t="s">
        <v>15428</v>
      </c>
      <c r="E1004" s="39" t="n">
        <v>998</v>
      </c>
      <c r="F1004" s="37" t="n">
        <v>200</v>
      </c>
      <c r="G1004" s="37" t="n">
        <v>300</v>
      </c>
      <c r="H1004" s="37" t="n">
        <v>300</v>
      </c>
    </row>
    <row r="1005" customFormat="false" ht="12.75" hidden="false" customHeight="false" outlineLevel="0" collapsed="false">
      <c r="A1005" s="37" t="n">
        <v>2003</v>
      </c>
      <c r="B1005" s="37" t="n">
        <v>16</v>
      </c>
      <c r="C1005" s="37" t="s">
        <v>15429</v>
      </c>
      <c r="D1005" s="35" t="s">
        <v>15430</v>
      </c>
      <c r="E1005" s="39" t="n">
        <v>344</v>
      </c>
      <c r="F1005" s="37" t="n">
        <v>200</v>
      </c>
      <c r="G1005" s="37" t="n">
        <v>300</v>
      </c>
      <c r="H1005" s="37" t="n">
        <v>300</v>
      </c>
    </row>
    <row r="1006" customFormat="false" ht="12.75" hidden="false" customHeight="false" outlineLevel="0" collapsed="false">
      <c r="A1006" s="37" t="n">
        <v>2003</v>
      </c>
      <c r="B1006" s="37" t="n">
        <v>16</v>
      </c>
      <c r="C1006" s="37" t="s">
        <v>15431</v>
      </c>
      <c r="D1006" s="35" t="s">
        <v>15432</v>
      </c>
      <c r="E1006" s="39" t="n">
        <v>393</v>
      </c>
      <c r="F1006" s="37" t="n">
        <v>200</v>
      </c>
      <c r="G1006" s="37" t="n">
        <v>300</v>
      </c>
      <c r="H1006" s="37" t="n">
        <v>290</v>
      </c>
    </row>
    <row r="1007" customFormat="false" ht="12.75" hidden="false" customHeight="false" outlineLevel="0" collapsed="false">
      <c r="A1007" s="37" t="n">
        <v>2003</v>
      </c>
      <c r="B1007" s="37" t="n">
        <v>16</v>
      </c>
      <c r="C1007" s="37" t="s">
        <v>15433</v>
      </c>
      <c r="D1007" s="35" t="s">
        <v>15434</v>
      </c>
      <c r="E1007" s="39" t="n">
        <v>2301</v>
      </c>
      <c r="F1007" s="37" t="n">
        <v>220</v>
      </c>
      <c r="G1007" s="37" t="n">
        <v>310</v>
      </c>
      <c r="H1007" s="37" t="n">
        <v>320</v>
      </c>
    </row>
    <row r="1008" customFormat="false" ht="12.75" hidden="false" customHeight="false" outlineLevel="0" collapsed="false">
      <c r="A1008" s="37" t="n">
        <v>2003</v>
      </c>
      <c r="B1008" s="37" t="n">
        <v>16</v>
      </c>
      <c r="C1008" s="37" t="s">
        <v>15435</v>
      </c>
      <c r="D1008" s="35" t="s">
        <v>15436</v>
      </c>
      <c r="E1008" s="39" t="n">
        <v>3033</v>
      </c>
      <c r="F1008" s="37" t="n">
        <v>235</v>
      </c>
      <c r="G1008" s="37" t="n">
        <v>320</v>
      </c>
      <c r="H1008" s="37" t="n">
        <v>320</v>
      </c>
    </row>
    <row r="1009" customFormat="false" ht="12.75" hidden="false" customHeight="false" outlineLevel="0" collapsed="false">
      <c r="A1009" s="37" t="n">
        <v>2003</v>
      </c>
      <c r="B1009" s="37" t="n">
        <v>16</v>
      </c>
      <c r="C1009" s="37" t="s">
        <v>15437</v>
      </c>
      <c r="D1009" s="35" t="s">
        <v>15438</v>
      </c>
      <c r="E1009" s="39" t="n">
        <v>976</v>
      </c>
      <c r="F1009" s="37" t="n">
        <v>200</v>
      </c>
      <c r="G1009" s="37" t="n">
        <v>300</v>
      </c>
      <c r="H1009" s="37" t="n">
        <v>300</v>
      </c>
    </row>
    <row r="1010" customFormat="false" ht="12.75" hidden="false" customHeight="false" outlineLevel="0" collapsed="false">
      <c r="A1010" s="37" t="n">
        <v>2003</v>
      </c>
      <c r="B1010" s="37" t="n">
        <v>16</v>
      </c>
      <c r="C1010" s="37" t="s">
        <v>15439</v>
      </c>
      <c r="D1010" s="35" t="s">
        <v>15317</v>
      </c>
      <c r="E1010" s="39" t="n">
        <v>3294</v>
      </c>
      <c r="F1010" s="37" t="n">
        <v>200</v>
      </c>
      <c r="G1010" s="37" t="n">
        <v>300</v>
      </c>
      <c r="H1010" s="37" t="n">
        <v>300</v>
      </c>
    </row>
    <row r="1011" customFormat="false" ht="12.75" hidden="false" customHeight="false" outlineLevel="0" collapsed="false">
      <c r="E1011" s="39"/>
      <c r="F1011" s="39"/>
      <c r="G1011" s="39"/>
      <c r="H1011" s="39"/>
    </row>
  </sheetData>
  <autoFilter ref="A4:H4"/>
  <mergeCells count="7">
    <mergeCell ref="A1:A2"/>
    <mergeCell ref="B1:B2"/>
    <mergeCell ref="C1:C2"/>
    <mergeCell ref="D1:D2"/>
    <mergeCell ref="E1:E2"/>
    <mergeCell ref="F1:H1"/>
    <mergeCell ref="A3:B3"/>
  </mergeCells>
  <hyperlinks>
    <hyperlink ref="A3" location="Start!L31" display="zurück"/>
  </hyperlinks>
  <printOptions headings="false" gridLines="false" gridLinesSet="true" horizontalCentered="false" verticalCentered="false"/>
  <pageMargins left="0.708333333333333" right="0.78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RSeite &amp;P von &amp;N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0" width="5.71"/>
    <col collapsed="false" customWidth="true" hidden="false" outlineLevel="0" max="3" min="3" style="20" width="10.71"/>
    <col collapsed="false" customWidth="true" hidden="false" outlineLevel="0" max="4" min="4" style="20" width="30.56"/>
    <col collapsed="false" customWidth="true" hidden="false" outlineLevel="0" max="5" min="5" style="20" width="13.7"/>
    <col collapsed="false" customWidth="true" hidden="false" outlineLevel="0" max="8" min="6" style="20" width="15.28"/>
    <col collapsed="false" customWidth="true" hidden="false" outlineLevel="0" max="9" min="9" style="20" width="5.28"/>
    <col collapsed="false" customWidth="false" hidden="false" outlineLevel="0" max="257" min="10" style="20" width="9.14"/>
  </cols>
  <sheetData>
    <row r="1" customFormat="false" ht="26.25" hidden="false" customHeight="true" outlineLevel="0" collapsed="false">
      <c r="A1" s="21" t="s">
        <v>18</v>
      </c>
      <c r="B1" s="21" t="s">
        <v>19</v>
      </c>
      <c r="C1" s="21" t="s">
        <v>20</v>
      </c>
      <c r="D1" s="21" t="s">
        <v>21</v>
      </c>
      <c r="E1" s="21" t="s">
        <v>22</v>
      </c>
      <c r="F1" s="22" t="s">
        <v>23</v>
      </c>
      <c r="G1" s="22"/>
      <c r="H1" s="22"/>
    </row>
    <row r="2" customFormat="false" ht="30.75" hidden="false" customHeight="true" outlineLevel="0" collapsed="false">
      <c r="A2" s="21"/>
      <c r="B2" s="21"/>
      <c r="C2" s="21"/>
      <c r="D2" s="21"/>
      <c r="E2" s="21" t="s">
        <v>24</v>
      </c>
      <c r="F2" s="23" t="s">
        <v>25</v>
      </c>
      <c r="G2" s="23" t="s">
        <v>26</v>
      </c>
      <c r="H2" s="23" t="s">
        <v>27</v>
      </c>
    </row>
    <row r="3" customFormat="false" ht="13.5" hidden="false" customHeight="true" outlineLevel="0" collapsed="false">
      <c r="A3" s="24" t="s">
        <v>28</v>
      </c>
      <c r="B3" s="24"/>
      <c r="C3" s="25"/>
      <c r="D3" s="26" t="s">
        <v>29</v>
      </c>
      <c r="E3" s="27" t="n">
        <v>2817453</v>
      </c>
      <c r="F3" s="28"/>
      <c r="G3" s="29"/>
      <c r="H3" s="29"/>
    </row>
    <row r="4" s="30" customFormat="true" ht="12.75" hidden="false" customHeight="false" outlineLevel="0" collapsed="false">
      <c r="E4" s="31"/>
      <c r="F4" s="32"/>
      <c r="G4" s="32"/>
      <c r="H4" s="32"/>
    </row>
    <row r="5" customFormat="false" ht="12.75" hidden="false" customHeight="false" outlineLevel="0" collapsed="false">
      <c r="A5" s="33" t="n">
        <v>2003</v>
      </c>
      <c r="B5" s="33" t="s">
        <v>30</v>
      </c>
      <c r="C5" s="34" t="n">
        <v>1000</v>
      </c>
      <c r="D5" s="35" t="s">
        <v>31</v>
      </c>
      <c r="E5" s="36" t="n">
        <v>85012</v>
      </c>
      <c r="F5" s="37" t="n">
        <v>300</v>
      </c>
      <c r="G5" s="37" t="n">
        <v>400</v>
      </c>
      <c r="H5" s="37" t="n">
        <v>375</v>
      </c>
    </row>
    <row r="6" customFormat="false" ht="12.75" hidden="false" customHeight="false" outlineLevel="0" collapsed="false">
      <c r="A6" s="33" t="n">
        <v>2003</v>
      </c>
      <c r="B6" s="33" t="s">
        <v>30</v>
      </c>
      <c r="C6" s="34" t="n">
        <v>2000</v>
      </c>
      <c r="D6" s="35" t="s">
        <v>32</v>
      </c>
      <c r="E6" s="36" t="n">
        <v>232613</v>
      </c>
      <c r="F6" s="37" t="n">
        <v>350</v>
      </c>
      <c r="G6" s="37" t="n">
        <v>450</v>
      </c>
      <c r="H6" s="37" t="n">
        <v>430</v>
      </c>
    </row>
    <row r="7" customFormat="false" ht="12.75" hidden="false" customHeight="false" outlineLevel="0" collapsed="false">
      <c r="A7" s="33" t="n">
        <v>2003</v>
      </c>
      <c r="B7" s="33" t="s">
        <v>30</v>
      </c>
      <c r="C7" s="34" t="n">
        <v>3000</v>
      </c>
      <c r="D7" s="35" t="s">
        <v>33</v>
      </c>
      <c r="E7" s="36" t="n">
        <v>212198</v>
      </c>
      <c r="F7" s="37" t="n">
        <v>350</v>
      </c>
      <c r="G7" s="37" t="n">
        <v>450</v>
      </c>
      <c r="H7" s="37" t="n">
        <v>430</v>
      </c>
    </row>
    <row r="8" customFormat="false" ht="12.75" hidden="false" customHeight="false" outlineLevel="0" collapsed="false">
      <c r="A8" s="33" t="n">
        <v>2003</v>
      </c>
      <c r="B8" s="33" t="s">
        <v>30</v>
      </c>
      <c r="C8" s="34" t="n">
        <v>4000</v>
      </c>
      <c r="D8" s="35" t="s">
        <v>34</v>
      </c>
      <c r="E8" s="36" t="n">
        <v>79269</v>
      </c>
      <c r="F8" s="37" t="n">
        <v>375</v>
      </c>
      <c r="G8" s="37" t="n">
        <v>375</v>
      </c>
      <c r="H8" s="37" t="n">
        <v>375</v>
      </c>
    </row>
    <row r="9" customFormat="false" ht="12.75" hidden="false" customHeight="false" outlineLevel="0" collapsed="false">
      <c r="A9" s="33" t="n">
        <v>2003</v>
      </c>
      <c r="B9" s="33" t="s">
        <v>30</v>
      </c>
      <c r="C9" s="34" t="n">
        <v>51001</v>
      </c>
      <c r="D9" s="35" t="s">
        <v>35</v>
      </c>
      <c r="E9" s="36" t="n">
        <v>3624</v>
      </c>
      <c r="F9" s="37" t="n">
        <v>300</v>
      </c>
      <c r="G9" s="37" t="n">
        <v>300</v>
      </c>
      <c r="H9" s="37" t="n">
        <v>330</v>
      </c>
    </row>
    <row r="10" customFormat="false" ht="12.75" hidden="false" customHeight="false" outlineLevel="0" collapsed="false">
      <c r="A10" s="33" t="n">
        <v>2003</v>
      </c>
      <c r="B10" s="33" t="s">
        <v>30</v>
      </c>
      <c r="C10" s="34" t="n">
        <v>51002</v>
      </c>
      <c r="D10" s="35" t="s">
        <v>36</v>
      </c>
      <c r="E10" s="36" t="n">
        <v>233</v>
      </c>
      <c r="F10" s="37" t="n">
        <v>260</v>
      </c>
      <c r="G10" s="37" t="n">
        <v>260</v>
      </c>
      <c r="H10" s="37" t="n">
        <v>320</v>
      </c>
    </row>
    <row r="11" customFormat="false" ht="12.75" hidden="false" customHeight="false" outlineLevel="0" collapsed="false">
      <c r="A11" s="33" t="n">
        <v>2003</v>
      </c>
      <c r="B11" s="33" t="s">
        <v>30</v>
      </c>
      <c r="C11" s="34" t="n">
        <v>51003</v>
      </c>
      <c r="D11" s="35" t="s">
        <v>37</v>
      </c>
      <c r="E11" s="36" t="n">
        <v>650</v>
      </c>
      <c r="F11" s="37" t="n">
        <v>265</v>
      </c>
      <c r="G11" s="37" t="n">
        <v>265</v>
      </c>
      <c r="H11" s="37" t="n">
        <v>285</v>
      </c>
    </row>
    <row r="12" customFormat="false" ht="12.75" hidden="false" customHeight="false" outlineLevel="0" collapsed="false">
      <c r="A12" s="33" t="n">
        <v>2003</v>
      </c>
      <c r="B12" s="33" t="s">
        <v>30</v>
      </c>
      <c r="C12" s="34" t="n">
        <v>51004</v>
      </c>
      <c r="D12" s="35" t="s">
        <v>38</v>
      </c>
      <c r="E12" s="36" t="n">
        <v>931</v>
      </c>
      <c r="F12" s="37" t="n">
        <v>250</v>
      </c>
      <c r="G12" s="37" t="n">
        <v>250</v>
      </c>
      <c r="H12" s="37" t="n">
        <v>280</v>
      </c>
    </row>
    <row r="13" customFormat="false" ht="12.75" hidden="false" customHeight="false" outlineLevel="0" collapsed="false">
      <c r="A13" s="33" t="n">
        <v>2003</v>
      </c>
      <c r="B13" s="33" t="s">
        <v>30</v>
      </c>
      <c r="C13" s="34" t="n">
        <v>51005</v>
      </c>
      <c r="D13" s="35" t="s">
        <v>39</v>
      </c>
      <c r="E13" s="36" t="n">
        <v>191</v>
      </c>
      <c r="F13" s="37" t="n">
        <v>260</v>
      </c>
      <c r="G13" s="37" t="n">
        <v>260</v>
      </c>
      <c r="H13" s="37" t="n">
        <v>310</v>
      </c>
    </row>
    <row r="14" customFormat="false" ht="12.75" hidden="false" customHeight="false" outlineLevel="0" collapsed="false">
      <c r="A14" s="33" t="n">
        <v>2003</v>
      </c>
      <c r="B14" s="33" t="s">
        <v>30</v>
      </c>
      <c r="C14" s="34" t="n">
        <v>51006</v>
      </c>
      <c r="D14" s="35" t="s">
        <v>40</v>
      </c>
      <c r="E14" s="36" t="n">
        <v>876</v>
      </c>
      <c r="F14" s="37" t="n">
        <v>270</v>
      </c>
      <c r="G14" s="37" t="n">
        <v>270</v>
      </c>
      <c r="H14" s="37" t="n">
        <v>310</v>
      </c>
    </row>
    <row r="15" customFormat="false" ht="12.75" hidden="false" customHeight="false" outlineLevel="0" collapsed="false">
      <c r="A15" s="33" t="n">
        <v>2003</v>
      </c>
      <c r="B15" s="33" t="s">
        <v>30</v>
      </c>
      <c r="C15" s="34" t="n">
        <v>51008</v>
      </c>
      <c r="D15" s="35" t="s">
        <v>41</v>
      </c>
      <c r="E15" s="36" t="n">
        <v>34</v>
      </c>
      <c r="F15" s="37" t="n">
        <v>280</v>
      </c>
      <c r="G15" s="37" t="n">
        <v>260</v>
      </c>
      <c r="H15" s="37" t="n">
        <v>310</v>
      </c>
    </row>
    <row r="16" customFormat="false" ht="12.75" hidden="false" customHeight="false" outlineLevel="0" collapsed="false">
      <c r="A16" s="33" t="n">
        <v>2003</v>
      </c>
      <c r="B16" s="33" t="s">
        <v>30</v>
      </c>
      <c r="C16" s="34" t="n">
        <v>51010</v>
      </c>
      <c r="D16" s="35" t="s">
        <v>42</v>
      </c>
      <c r="E16" s="36" t="n">
        <v>203</v>
      </c>
      <c r="F16" s="37" t="n">
        <v>260</v>
      </c>
      <c r="G16" s="37" t="n">
        <v>260</v>
      </c>
      <c r="H16" s="37" t="n">
        <v>320</v>
      </c>
    </row>
    <row r="17" customFormat="false" ht="12.75" hidden="false" customHeight="false" outlineLevel="0" collapsed="false">
      <c r="A17" s="33" t="n">
        <v>2003</v>
      </c>
      <c r="B17" s="33" t="s">
        <v>30</v>
      </c>
      <c r="C17" s="34" t="n">
        <v>51011</v>
      </c>
      <c r="D17" s="35" t="s">
        <v>43</v>
      </c>
      <c r="E17" s="36" t="n">
        <v>13923</v>
      </c>
      <c r="F17" s="37" t="n">
        <v>260</v>
      </c>
      <c r="G17" s="37" t="n">
        <v>280</v>
      </c>
      <c r="H17" s="37" t="n">
        <v>320</v>
      </c>
    </row>
    <row r="18" customFormat="false" ht="12.75" hidden="false" customHeight="false" outlineLevel="0" collapsed="false">
      <c r="A18" s="33" t="n">
        <v>2003</v>
      </c>
      <c r="B18" s="33" t="s">
        <v>30</v>
      </c>
      <c r="C18" s="34" t="n">
        <v>51012</v>
      </c>
      <c r="D18" s="35" t="s">
        <v>44</v>
      </c>
      <c r="E18" s="36" t="n">
        <v>1119</v>
      </c>
      <c r="F18" s="37" t="n">
        <v>260</v>
      </c>
      <c r="G18" s="37" t="n">
        <v>260</v>
      </c>
      <c r="H18" s="37" t="n">
        <v>320</v>
      </c>
    </row>
    <row r="19" customFormat="false" ht="12.75" hidden="false" customHeight="false" outlineLevel="0" collapsed="false">
      <c r="A19" s="33" t="n">
        <v>2003</v>
      </c>
      <c r="B19" s="33" t="s">
        <v>30</v>
      </c>
      <c r="C19" s="34" t="n">
        <v>51013</v>
      </c>
      <c r="D19" s="35" t="s">
        <v>45</v>
      </c>
      <c r="E19" s="36" t="n">
        <v>4820</v>
      </c>
      <c r="F19" s="37" t="n">
        <v>250</v>
      </c>
      <c r="G19" s="37" t="n">
        <v>250</v>
      </c>
      <c r="H19" s="37" t="n">
        <v>300</v>
      </c>
    </row>
    <row r="20" customFormat="false" ht="12.75" hidden="false" customHeight="false" outlineLevel="0" collapsed="false">
      <c r="A20" s="33" t="n">
        <v>2003</v>
      </c>
      <c r="B20" s="33" t="s">
        <v>30</v>
      </c>
      <c r="C20" s="34" t="n">
        <v>51014</v>
      </c>
      <c r="D20" s="35" t="s">
        <v>46</v>
      </c>
      <c r="E20" s="36" t="n">
        <v>342</v>
      </c>
      <c r="F20" s="37" t="n">
        <v>250</v>
      </c>
      <c r="G20" s="37" t="n">
        <v>250</v>
      </c>
      <c r="H20" s="37" t="n">
        <v>300</v>
      </c>
    </row>
    <row r="21" customFormat="false" ht="12.75" hidden="false" customHeight="false" outlineLevel="0" collapsed="false">
      <c r="A21" s="33" t="n">
        <v>2003</v>
      </c>
      <c r="B21" s="33" t="s">
        <v>30</v>
      </c>
      <c r="C21" s="34" t="n">
        <v>51015</v>
      </c>
      <c r="D21" s="35" t="s">
        <v>47</v>
      </c>
      <c r="E21" s="36" t="n">
        <v>876</v>
      </c>
      <c r="F21" s="37" t="n">
        <v>300</v>
      </c>
      <c r="G21" s="37" t="n">
        <v>300</v>
      </c>
      <c r="H21" s="37" t="n">
        <v>330</v>
      </c>
    </row>
    <row r="22" customFormat="false" ht="12.75" hidden="false" customHeight="false" outlineLevel="0" collapsed="false">
      <c r="A22" s="33" t="n">
        <v>2003</v>
      </c>
      <c r="B22" s="33" t="s">
        <v>30</v>
      </c>
      <c r="C22" s="34" t="n">
        <v>51016</v>
      </c>
      <c r="D22" s="35" t="s">
        <v>48</v>
      </c>
      <c r="E22" s="36" t="n">
        <v>4395</v>
      </c>
      <c r="F22" s="37" t="n">
        <v>310</v>
      </c>
      <c r="G22" s="37" t="n">
        <v>310</v>
      </c>
      <c r="H22" s="37" t="n">
        <v>340</v>
      </c>
    </row>
    <row r="23" customFormat="false" ht="12.75" hidden="false" customHeight="false" outlineLevel="0" collapsed="false">
      <c r="A23" s="33" t="n">
        <v>2003</v>
      </c>
      <c r="B23" s="33" t="s">
        <v>30</v>
      </c>
      <c r="C23" s="34" t="n">
        <v>51017</v>
      </c>
      <c r="D23" s="35" t="s">
        <v>49</v>
      </c>
      <c r="E23" s="36" t="n">
        <v>338</v>
      </c>
      <c r="F23" s="37" t="n">
        <v>270</v>
      </c>
      <c r="G23" s="37" t="n">
        <v>270</v>
      </c>
      <c r="H23" s="37" t="n">
        <v>310</v>
      </c>
    </row>
    <row r="24" customFormat="false" ht="12.75" hidden="false" customHeight="false" outlineLevel="0" collapsed="false">
      <c r="A24" s="33" t="n">
        <v>2003</v>
      </c>
      <c r="B24" s="33" t="s">
        <v>30</v>
      </c>
      <c r="C24" s="34" t="n">
        <v>51019</v>
      </c>
      <c r="D24" s="35" t="s">
        <v>50</v>
      </c>
      <c r="E24" s="36" t="n">
        <v>776</v>
      </c>
      <c r="F24" s="37" t="n">
        <v>260</v>
      </c>
      <c r="G24" s="37" t="n">
        <v>260</v>
      </c>
      <c r="H24" s="37" t="n">
        <v>310</v>
      </c>
    </row>
    <row r="25" customFormat="false" ht="12.75" hidden="false" customHeight="false" outlineLevel="0" collapsed="false">
      <c r="A25" s="33" t="n">
        <v>2003</v>
      </c>
      <c r="B25" s="33" t="s">
        <v>30</v>
      </c>
      <c r="C25" s="34" t="n">
        <v>51020</v>
      </c>
      <c r="D25" s="35" t="s">
        <v>51</v>
      </c>
      <c r="E25" s="36" t="n">
        <v>714</v>
      </c>
      <c r="F25" s="37" t="n">
        <v>260</v>
      </c>
      <c r="G25" s="37" t="n">
        <v>260</v>
      </c>
      <c r="H25" s="37" t="n">
        <v>310</v>
      </c>
    </row>
    <row r="26" customFormat="false" ht="12.75" hidden="false" customHeight="false" outlineLevel="0" collapsed="false">
      <c r="A26" s="33" t="n">
        <v>2003</v>
      </c>
      <c r="B26" s="33" t="s">
        <v>30</v>
      </c>
      <c r="C26" s="34" t="n">
        <v>51021</v>
      </c>
      <c r="D26" s="35" t="s">
        <v>52</v>
      </c>
      <c r="E26" s="36" t="n">
        <v>722</v>
      </c>
      <c r="F26" s="37" t="n">
        <v>240</v>
      </c>
      <c r="G26" s="37" t="n">
        <v>240</v>
      </c>
      <c r="H26" s="37" t="n">
        <v>250</v>
      </c>
    </row>
    <row r="27" customFormat="false" ht="12.75" hidden="false" customHeight="false" outlineLevel="0" collapsed="false">
      <c r="A27" s="33" t="n">
        <v>2003</v>
      </c>
      <c r="B27" s="33" t="s">
        <v>30</v>
      </c>
      <c r="C27" s="34" t="n">
        <v>51022</v>
      </c>
      <c r="D27" s="35" t="s">
        <v>53</v>
      </c>
      <c r="E27" s="36" t="n">
        <v>704</v>
      </c>
      <c r="F27" s="37" t="n">
        <v>280</v>
      </c>
      <c r="G27" s="37" t="n">
        <v>280</v>
      </c>
      <c r="H27" s="37" t="n">
        <v>285</v>
      </c>
    </row>
    <row r="28" customFormat="false" ht="12.75" hidden="false" customHeight="false" outlineLevel="0" collapsed="false">
      <c r="A28" s="33" t="n">
        <v>2003</v>
      </c>
      <c r="B28" s="33" t="s">
        <v>30</v>
      </c>
      <c r="C28" s="34" t="n">
        <v>51023</v>
      </c>
      <c r="D28" s="35" t="s">
        <v>54</v>
      </c>
      <c r="E28" s="36" t="n">
        <v>632</v>
      </c>
      <c r="F28" s="37" t="n">
        <v>250</v>
      </c>
      <c r="G28" s="37" t="n">
        <v>250</v>
      </c>
      <c r="H28" s="37" t="n">
        <v>300</v>
      </c>
    </row>
    <row r="29" customFormat="false" ht="12.75" hidden="false" customHeight="false" outlineLevel="0" collapsed="false">
      <c r="A29" s="33" t="n">
        <v>2003</v>
      </c>
      <c r="B29" s="33" t="s">
        <v>30</v>
      </c>
      <c r="C29" s="34" t="n">
        <v>51024</v>
      </c>
      <c r="D29" s="35" t="s">
        <v>55</v>
      </c>
      <c r="E29" s="36" t="n">
        <v>1415</v>
      </c>
      <c r="F29" s="37" t="n">
        <v>260</v>
      </c>
      <c r="G29" s="37" t="n">
        <v>260</v>
      </c>
      <c r="H29" s="37" t="n">
        <v>310</v>
      </c>
    </row>
    <row r="30" customFormat="false" ht="12.75" hidden="false" customHeight="false" outlineLevel="0" collapsed="false">
      <c r="A30" s="33" t="n">
        <v>2003</v>
      </c>
      <c r="B30" s="33" t="s">
        <v>30</v>
      </c>
      <c r="C30" s="34" t="n">
        <v>51026</v>
      </c>
      <c r="D30" s="35" t="s">
        <v>56</v>
      </c>
      <c r="E30" s="36" t="n">
        <v>838</v>
      </c>
      <c r="F30" s="37" t="n">
        <v>260</v>
      </c>
      <c r="G30" s="37" t="n">
        <v>260</v>
      </c>
      <c r="H30" s="37" t="n">
        <v>310</v>
      </c>
    </row>
    <row r="31" customFormat="false" ht="12.75" hidden="false" customHeight="false" outlineLevel="0" collapsed="false">
      <c r="A31" s="33" t="n">
        <v>2003</v>
      </c>
      <c r="B31" s="33" t="s">
        <v>30</v>
      </c>
      <c r="C31" s="34" t="n">
        <v>51027</v>
      </c>
      <c r="D31" s="35" t="s">
        <v>57</v>
      </c>
      <c r="E31" s="36" t="n">
        <v>878</v>
      </c>
      <c r="F31" s="37" t="n">
        <v>250</v>
      </c>
      <c r="G31" s="37" t="n">
        <v>250</v>
      </c>
      <c r="H31" s="37" t="n">
        <v>280</v>
      </c>
    </row>
    <row r="32" customFormat="false" ht="12.75" hidden="false" customHeight="false" outlineLevel="0" collapsed="false">
      <c r="A32" s="33" t="n">
        <v>2003</v>
      </c>
      <c r="B32" s="33" t="s">
        <v>30</v>
      </c>
      <c r="C32" s="34" t="n">
        <v>51028</v>
      </c>
      <c r="D32" s="35" t="s">
        <v>58</v>
      </c>
      <c r="E32" s="36" t="n">
        <v>798</v>
      </c>
      <c r="F32" s="37" t="n">
        <v>270</v>
      </c>
      <c r="G32" s="37" t="n">
        <v>270</v>
      </c>
      <c r="H32" s="37" t="n">
        <v>310</v>
      </c>
    </row>
    <row r="33" customFormat="false" ht="12.75" hidden="false" customHeight="false" outlineLevel="0" collapsed="false">
      <c r="A33" s="33" t="n">
        <v>2003</v>
      </c>
      <c r="B33" s="33" t="s">
        <v>30</v>
      </c>
      <c r="C33" s="34" t="n">
        <v>51030</v>
      </c>
      <c r="D33" s="35" t="s">
        <v>59</v>
      </c>
      <c r="E33" s="36" t="n">
        <v>262</v>
      </c>
      <c r="F33" s="37" t="n">
        <v>260</v>
      </c>
      <c r="G33" s="37" t="n">
        <v>260</v>
      </c>
      <c r="H33" s="37" t="n">
        <v>310</v>
      </c>
    </row>
    <row r="34" customFormat="false" ht="12.75" hidden="false" customHeight="false" outlineLevel="0" collapsed="false">
      <c r="A34" s="33" t="n">
        <v>2003</v>
      </c>
      <c r="B34" s="33" t="s">
        <v>30</v>
      </c>
      <c r="C34" s="34" t="n">
        <v>51032</v>
      </c>
      <c r="D34" s="35" t="s">
        <v>60</v>
      </c>
      <c r="E34" s="36" t="n">
        <v>389</v>
      </c>
      <c r="F34" s="37" t="n">
        <v>260</v>
      </c>
      <c r="G34" s="37" t="n">
        <v>260</v>
      </c>
      <c r="H34" s="37" t="n">
        <v>310</v>
      </c>
    </row>
    <row r="35" customFormat="false" ht="12.75" hidden="false" customHeight="false" outlineLevel="0" collapsed="false">
      <c r="A35" s="33" t="n">
        <v>2003</v>
      </c>
      <c r="B35" s="33" t="s">
        <v>30</v>
      </c>
      <c r="C35" s="34" t="n">
        <v>51033</v>
      </c>
      <c r="D35" s="35" t="s">
        <v>61</v>
      </c>
      <c r="E35" s="36" t="n">
        <v>77</v>
      </c>
      <c r="F35" s="37" t="n">
        <v>270</v>
      </c>
      <c r="G35" s="37" t="n">
        <v>270</v>
      </c>
      <c r="H35" s="37" t="n">
        <v>270</v>
      </c>
    </row>
    <row r="36" customFormat="false" ht="12.75" hidden="false" customHeight="false" outlineLevel="0" collapsed="false">
      <c r="A36" s="33" t="n">
        <v>2003</v>
      </c>
      <c r="B36" s="33" t="s">
        <v>30</v>
      </c>
      <c r="C36" s="34" t="n">
        <v>51034</v>
      </c>
      <c r="D36" s="35" t="s">
        <v>62</v>
      </c>
      <c r="E36" s="36" t="n">
        <v>2452</v>
      </c>
      <c r="F36" s="37" t="n">
        <v>310</v>
      </c>
      <c r="G36" s="37" t="n">
        <v>310</v>
      </c>
      <c r="H36" s="37" t="n">
        <v>340</v>
      </c>
    </row>
    <row r="37" customFormat="false" ht="12.75" hidden="false" customHeight="false" outlineLevel="0" collapsed="false">
      <c r="A37" s="33" t="n">
        <v>2003</v>
      </c>
      <c r="B37" s="33" t="s">
        <v>30</v>
      </c>
      <c r="C37" s="34" t="n">
        <v>51035</v>
      </c>
      <c r="D37" s="35" t="s">
        <v>63</v>
      </c>
      <c r="E37" s="36" t="n">
        <v>205</v>
      </c>
      <c r="F37" s="37" t="n">
        <v>250</v>
      </c>
      <c r="G37" s="37" t="n">
        <v>250</v>
      </c>
      <c r="H37" s="37" t="n">
        <v>300</v>
      </c>
    </row>
    <row r="38" customFormat="false" ht="12.75" hidden="false" customHeight="false" outlineLevel="0" collapsed="false">
      <c r="A38" s="33" t="n">
        <v>2003</v>
      </c>
      <c r="B38" s="33" t="s">
        <v>30</v>
      </c>
      <c r="C38" s="34" t="n">
        <v>51036</v>
      </c>
      <c r="D38" s="35" t="s">
        <v>64</v>
      </c>
      <c r="E38" s="36" t="n">
        <v>115</v>
      </c>
      <c r="F38" s="37" t="n">
        <v>240</v>
      </c>
      <c r="G38" s="37" t="n">
        <v>250</v>
      </c>
      <c r="H38" s="37" t="n">
        <v>300</v>
      </c>
    </row>
    <row r="39" customFormat="false" ht="12.75" hidden="false" customHeight="false" outlineLevel="0" collapsed="false">
      <c r="A39" s="33" t="n">
        <v>2003</v>
      </c>
      <c r="B39" s="33" t="s">
        <v>30</v>
      </c>
      <c r="C39" s="34" t="n">
        <v>51037</v>
      </c>
      <c r="D39" s="35" t="s">
        <v>65</v>
      </c>
      <c r="E39" s="36" t="n">
        <v>505</v>
      </c>
      <c r="F39" s="37" t="n">
        <v>260</v>
      </c>
      <c r="G39" s="37" t="n">
        <v>260</v>
      </c>
      <c r="H39" s="37" t="n">
        <v>310</v>
      </c>
    </row>
    <row r="40" customFormat="false" ht="12.75" hidden="false" customHeight="false" outlineLevel="0" collapsed="false">
      <c r="A40" s="33" t="n">
        <v>2003</v>
      </c>
      <c r="B40" s="33" t="s">
        <v>30</v>
      </c>
      <c r="C40" s="34" t="n">
        <v>51038</v>
      </c>
      <c r="D40" s="35" t="s">
        <v>66</v>
      </c>
      <c r="E40" s="36" t="n">
        <v>130</v>
      </c>
      <c r="F40" s="37" t="n">
        <v>280</v>
      </c>
      <c r="G40" s="37" t="n">
        <v>290</v>
      </c>
      <c r="H40" s="37" t="n">
        <v>320</v>
      </c>
    </row>
    <row r="41" customFormat="false" ht="12.75" hidden="false" customHeight="false" outlineLevel="0" collapsed="false">
      <c r="A41" s="33" t="n">
        <v>2003</v>
      </c>
      <c r="B41" s="33" t="s">
        <v>30</v>
      </c>
      <c r="C41" s="34" t="n">
        <v>51039</v>
      </c>
      <c r="D41" s="35" t="s">
        <v>67</v>
      </c>
      <c r="E41" s="36" t="n">
        <v>425</v>
      </c>
      <c r="F41" s="37" t="n">
        <v>270</v>
      </c>
      <c r="G41" s="37" t="n">
        <v>270</v>
      </c>
      <c r="H41" s="37" t="n">
        <v>310</v>
      </c>
    </row>
    <row r="42" customFormat="false" ht="12.75" hidden="false" customHeight="false" outlineLevel="0" collapsed="false">
      <c r="A42" s="33" t="n">
        <v>2003</v>
      </c>
      <c r="B42" s="33" t="s">
        <v>30</v>
      </c>
      <c r="C42" s="34" t="n">
        <v>51040</v>
      </c>
      <c r="D42" s="35" t="s">
        <v>68</v>
      </c>
      <c r="E42" s="36" t="n">
        <v>60</v>
      </c>
      <c r="F42" s="37" t="n">
        <v>260</v>
      </c>
      <c r="G42" s="37" t="n">
        <v>260</v>
      </c>
      <c r="H42" s="37" t="n">
        <v>310</v>
      </c>
    </row>
    <row r="43" customFormat="false" ht="12.75" hidden="false" customHeight="false" outlineLevel="0" collapsed="false">
      <c r="A43" s="33" t="n">
        <v>2003</v>
      </c>
      <c r="B43" s="33" t="s">
        <v>30</v>
      </c>
      <c r="C43" s="34" t="n">
        <v>51043</v>
      </c>
      <c r="D43" s="35" t="s">
        <v>69</v>
      </c>
      <c r="E43" s="36" t="n">
        <v>269</v>
      </c>
      <c r="F43" s="37" t="n">
        <v>210</v>
      </c>
      <c r="G43" s="37" t="n">
        <v>210</v>
      </c>
      <c r="H43" s="37" t="n">
        <v>280</v>
      </c>
    </row>
    <row r="44" customFormat="false" ht="12.75" hidden="false" customHeight="false" outlineLevel="0" collapsed="false">
      <c r="A44" s="33" t="n">
        <v>2003</v>
      </c>
      <c r="B44" s="33" t="s">
        <v>30</v>
      </c>
      <c r="C44" s="34" t="n">
        <v>51044</v>
      </c>
      <c r="D44" s="35" t="s">
        <v>70</v>
      </c>
      <c r="E44" s="36" t="n">
        <v>20533</v>
      </c>
      <c r="F44" s="37" t="n">
        <v>300</v>
      </c>
      <c r="G44" s="37" t="n">
        <v>300</v>
      </c>
      <c r="H44" s="37" t="n">
        <v>330</v>
      </c>
    </row>
    <row r="45" customFormat="false" ht="12.75" hidden="false" customHeight="false" outlineLevel="0" collapsed="false">
      <c r="A45" s="33" t="n">
        <v>2003</v>
      </c>
      <c r="B45" s="33" t="s">
        <v>30</v>
      </c>
      <c r="C45" s="34" t="n">
        <v>51045</v>
      </c>
      <c r="D45" s="35" t="s">
        <v>71</v>
      </c>
      <c r="E45" s="36" t="n">
        <v>158</v>
      </c>
      <c r="F45" s="37" t="n">
        <v>180</v>
      </c>
      <c r="G45" s="37" t="n">
        <v>180</v>
      </c>
      <c r="H45" s="37" t="n">
        <v>240</v>
      </c>
    </row>
    <row r="46" customFormat="false" ht="12.75" hidden="false" customHeight="false" outlineLevel="0" collapsed="false">
      <c r="A46" s="33" t="n">
        <v>2003</v>
      </c>
      <c r="B46" s="33" t="s">
        <v>30</v>
      </c>
      <c r="C46" s="34" t="n">
        <v>51046</v>
      </c>
      <c r="D46" s="35" t="s">
        <v>72</v>
      </c>
      <c r="E46" s="36" t="n">
        <v>961</v>
      </c>
      <c r="F46" s="37" t="n">
        <v>300</v>
      </c>
      <c r="G46" s="37" t="n">
        <v>300</v>
      </c>
      <c r="H46" s="37" t="n">
        <v>300</v>
      </c>
    </row>
    <row r="47" customFormat="false" ht="12.75" hidden="false" customHeight="false" outlineLevel="0" collapsed="false">
      <c r="A47" s="33" t="n">
        <v>2003</v>
      </c>
      <c r="B47" s="33" t="s">
        <v>30</v>
      </c>
      <c r="C47" s="34" t="n">
        <v>51047</v>
      </c>
      <c r="D47" s="35" t="s">
        <v>73</v>
      </c>
      <c r="E47" s="36" t="n">
        <v>541</v>
      </c>
      <c r="F47" s="37" t="n">
        <v>280</v>
      </c>
      <c r="G47" s="37" t="n">
        <v>290</v>
      </c>
      <c r="H47" s="37" t="n">
        <v>320</v>
      </c>
    </row>
    <row r="48" customFormat="false" ht="12.75" hidden="false" customHeight="false" outlineLevel="0" collapsed="false">
      <c r="A48" s="33" t="n">
        <v>2003</v>
      </c>
      <c r="B48" s="33" t="s">
        <v>30</v>
      </c>
      <c r="C48" s="34" t="n">
        <v>51048</v>
      </c>
      <c r="D48" s="35" t="s">
        <v>74</v>
      </c>
      <c r="E48" s="36" t="n">
        <v>3024</v>
      </c>
      <c r="F48" s="37" t="n">
        <v>250</v>
      </c>
      <c r="G48" s="37" t="n">
        <v>250</v>
      </c>
      <c r="H48" s="37" t="n">
        <v>310</v>
      </c>
    </row>
    <row r="49" customFormat="false" ht="12.75" hidden="false" customHeight="false" outlineLevel="0" collapsed="false">
      <c r="A49" s="33" t="n">
        <v>2003</v>
      </c>
      <c r="B49" s="33" t="s">
        <v>30</v>
      </c>
      <c r="C49" s="34" t="n">
        <v>51049</v>
      </c>
      <c r="D49" s="35" t="s">
        <v>75</v>
      </c>
      <c r="E49" s="36" t="n">
        <v>1858</v>
      </c>
      <c r="F49" s="37" t="n">
        <v>260</v>
      </c>
      <c r="G49" s="37" t="n">
        <v>260</v>
      </c>
      <c r="H49" s="37" t="n">
        <v>320</v>
      </c>
    </row>
    <row r="50" customFormat="false" ht="12.75" hidden="false" customHeight="false" outlineLevel="0" collapsed="false">
      <c r="A50" s="33" t="n">
        <v>2003</v>
      </c>
      <c r="B50" s="33" t="s">
        <v>30</v>
      </c>
      <c r="C50" s="34" t="n">
        <v>51050</v>
      </c>
      <c r="D50" s="35" t="s">
        <v>76</v>
      </c>
      <c r="E50" s="36" t="n">
        <v>87</v>
      </c>
      <c r="F50" s="37" t="n">
        <v>220</v>
      </c>
      <c r="G50" s="37" t="n">
        <v>220</v>
      </c>
      <c r="H50" s="37" t="n">
        <v>300</v>
      </c>
    </row>
    <row r="51" customFormat="false" ht="12.75" hidden="false" customHeight="false" outlineLevel="0" collapsed="false">
      <c r="A51" s="33" t="n">
        <v>2003</v>
      </c>
      <c r="B51" s="33" t="s">
        <v>30</v>
      </c>
      <c r="C51" s="34" t="n">
        <v>51051</v>
      </c>
      <c r="D51" s="35" t="s">
        <v>77</v>
      </c>
      <c r="E51" s="36" t="n">
        <v>1236</v>
      </c>
      <c r="F51" s="37" t="n">
        <v>260</v>
      </c>
      <c r="G51" s="37" t="n">
        <v>260</v>
      </c>
      <c r="H51" s="37" t="n">
        <v>310</v>
      </c>
    </row>
    <row r="52" customFormat="false" ht="12.75" hidden="false" customHeight="false" outlineLevel="0" collapsed="false">
      <c r="A52" s="33" t="n">
        <v>2003</v>
      </c>
      <c r="B52" s="33" t="s">
        <v>30</v>
      </c>
      <c r="C52" s="34" t="n">
        <v>51052</v>
      </c>
      <c r="D52" s="35" t="s">
        <v>78</v>
      </c>
      <c r="E52" s="36" t="n">
        <v>71</v>
      </c>
      <c r="F52" s="37" t="n">
        <v>250</v>
      </c>
      <c r="G52" s="37" t="n">
        <v>250</v>
      </c>
      <c r="H52" s="37" t="n">
        <v>300</v>
      </c>
    </row>
    <row r="53" customFormat="false" ht="12.75" hidden="false" customHeight="false" outlineLevel="0" collapsed="false">
      <c r="A53" s="33" t="n">
        <v>2003</v>
      </c>
      <c r="B53" s="33" t="s">
        <v>30</v>
      </c>
      <c r="C53" s="34" t="n">
        <v>51053</v>
      </c>
      <c r="D53" s="35" t="s">
        <v>79</v>
      </c>
      <c r="E53" s="36" t="n">
        <v>345</v>
      </c>
      <c r="F53" s="37" t="n">
        <v>260</v>
      </c>
      <c r="G53" s="37" t="n">
        <v>260</v>
      </c>
      <c r="H53" s="37" t="n">
        <v>310</v>
      </c>
    </row>
    <row r="54" customFormat="false" ht="12.75" hidden="false" customHeight="false" outlineLevel="0" collapsed="false">
      <c r="A54" s="33" t="n">
        <v>2003</v>
      </c>
      <c r="B54" s="33" t="s">
        <v>30</v>
      </c>
      <c r="C54" s="34" t="n">
        <v>51054</v>
      </c>
      <c r="D54" s="35" t="s">
        <v>80</v>
      </c>
      <c r="E54" s="36" t="n">
        <v>103</v>
      </c>
      <c r="F54" s="37" t="n">
        <v>260</v>
      </c>
      <c r="G54" s="37" t="n">
        <v>260</v>
      </c>
      <c r="H54" s="37" t="n">
        <v>320</v>
      </c>
    </row>
    <row r="55" customFormat="false" ht="12.75" hidden="false" customHeight="false" outlineLevel="0" collapsed="false">
      <c r="A55" s="33" t="n">
        <v>2003</v>
      </c>
      <c r="B55" s="33" t="s">
        <v>30</v>
      </c>
      <c r="C55" s="34" t="n">
        <v>51057</v>
      </c>
      <c r="D55" s="35" t="s">
        <v>81</v>
      </c>
      <c r="E55" s="36" t="n">
        <v>378</v>
      </c>
      <c r="F55" s="37" t="n">
        <v>190</v>
      </c>
      <c r="G55" s="37" t="n">
        <v>190</v>
      </c>
      <c r="H55" s="37" t="n">
        <v>250</v>
      </c>
    </row>
    <row r="56" customFormat="false" ht="12.75" hidden="false" customHeight="false" outlineLevel="0" collapsed="false">
      <c r="A56" s="33" t="n">
        <v>2003</v>
      </c>
      <c r="B56" s="33" t="s">
        <v>30</v>
      </c>
      <c r="C56" s="34" t="n">
        <v>51058</v>
      </c>
      <c r="D56" s="35" t="s">
        <v>82</v>
      </c>
      <c r="E56" s="36" t="n">
        <v>132</v>
      </c>
      <c r="F56" s="37" t="n">
        <v>280</v>
      </c>
      <c r="G56" s="37" t="n">
        <v>290</v>
      </c>
      <c r="H56" s="37" t="n">
        <v>320</v>
      </c>
    </row>
    <row r="57" customFormat="false" ht="12.75" hidden="false" customHeight="false" outlineLevel="0" collapsed="false">
      <c r="A57" s="33" t="n">
        <v>2003</v>
      </c>
      <c r="B57" s="33" t="s">
        <v>30</v>
      </c>
      <c r="C57" s="34" t="n">
        <v>51060</v>
      </c>
      <c r="D57" s="35" t="s">
        <v>83</v>
      </c>
      <c r="E57" s="36" t="n">
        <v>457</v>
      </c>
      <c r="F57" s="37" t="n">
        <v>260</v>
      </c>
      <c r="G57" s="37" t="n">
        <v>260</v>
      </c>
      <c r="H57" s="37" t="n">
        <v>310</v>
      </c>
    </row>
    <row r="58" customFormat="false" ht="12.75" hidden="false" customHeight="false" outlineLevel="0" collapsed="false">
      <c r="A58" s="33" t="n">
        <v>2003</v>
      </c>
      <c r="B58" s="33" t="s">
        <v>30</v>
      </c>
      <c r="C58" s="34" t="n">
        <v>51061</v>
      </c>
      <c r="D58" s="35" t="s">
        <v>84</v>
      </c>
      <c r="E58" s="36" t="n">
        <v>670</v>
      </c>
      <c r="F58" s="37" t="n">
        <v>280</v>
      </c>
      <c r="G58" s="37" t="n">
        <v>290</v>
      </c>
      <c r="H58" s="37" t="n">
        <v>320</v>
      </c>
    </row>
    <row r="59" customFormat="false" ht="12.75" hidden="false" customHeight="false" outlineLevel="0" collapsed="false">
      <c r="A59" s="33" t="n">
        <v>2003</v>
      </c>
      <c r="B59" s="33" t="s">
        <v>30</v>
      </c>
      <c r="C59" s="34" t="n">
        <v>51062</v>
      </c>
      <c r="D59" s="35" t="s">
        <v>85</v>
      </c>
      <c r="E59" s="36" t="n">
        <v>969</v>
      </c>
      <c r="F59" s="37" t="n">
        <v>280</v>
      </c>
      <c r="G59" s="37" t="n">
        <v>280</v>
      </c>
      <c r="H59" s="37" t="n">
        <v>280</v>
      </c>
    </row>
    <row r="60" customFormat="false" ht="12.75" hidden="false" customHeight="false" outlineLevel="0" collapsed="false">
      <c r="A60" s="33" t="n">
        <v>2003</v>
      </c>
      <c r="B60" s="33" t="s">
        <v>30</v>
      </c>
      <c r="C60" s="34" t="n">
        <v>51063</v>
      </c>
      <c r="D60" s="35" t="s">
        <v>86</v>
      </c>
      <c r="E60" s="36" t="n">
        <v>546</v>
      </c>
      <c r="F60" s="37" t="n">
        <v>250</v>
      </c>
      <c r="G60" s="37" t="n">
        <v>250</v>
      </c>
      <c r="H60" s="37" t="n">
        <v>250</v>
      </c>
    </row>
    <row r="61" customFormat="false" ht="12.75" hidden="false" customHeight="false" outlineLevel="0" collapsed="false">
      <c r="A61" s="33" t="n">
        <v>2003</v>
      </c>
      <c r="B61" s="33" t="s">
        <v>30</v>
      </c>
      <c r="C61" s="34" t="n">
        <v>51064</v>
      </c>
      <c r="D61" s="35" t="s">
        <v>87</v>
      </c>
      <c r="E61" s="36" t="n">
        <v>660</v>
      </c>
      <c r="F61" s="37" t="n">
        <v>260</v>
      </c>
      <c r="G61" s="37" t="n">
        <v>260</v>
      </c>
      <c r="H61" s="37" t="n">
        <v>320</v>
      </c>
    </row>
    <row r="62" customFormat="false" ht="12.75" hidden="false" customHeight="false" outlineLevel="0" collapsed="false">
      <c r="A62" s="33" t="n">
        <v>2003</v>
      </c>
      <c r="B62" s="33" t="s">
        <v>30</v>
      </c>
      <c r="C62" s="34" t="n">
        <v>51065</v>
      </c>
      <c r="D62" s="35" t="s">
        <v>88</v>
      </c>
      <c r="E62" s="36" t="n">
        <v>1139</v>
      </c>
      <c r="F62" s="37" t="n">
        <v>280</v>
      </c>
      <c r="G62" s="37" t="n">
        <v>290</v>
      </c>
      <c r="H62" s="37" t="n">
        <v>320</v>
      </c>
    </row>
    <row r="63" customFormat="false" ht="12.75" hidden="false" customHeight="false" outlineLevel="0" collapsed="false">
      <c r="A63" s="33" t="n">
        <v>2003</v>
      </c>
      <c r="B63" s="33" t="s">
        <v>30</v>
      </c>
      <c r="C63" s="34" t="n">
        <v>51067</v>
      </c>
      <c r="D63" s="35" t="s">
        <v>89</v>
      </c>
      <c r="E63" s="36" t="n">
        <v>402</v>
      </c>
      <c r="F63" s="37" t="n">
        <v>250</v>
      </c>
      <c r="G63" s="37" t="n">
        <v>250</v>
      </c>
      <c r="H63" s="37" t="n">
        <v>310</v>
      </c>
    </row>
    <row r="64" customFormat="false" ht="12.75" hidden="false" customHeight="false" outlineLevel="0" collapsed="false">
      <c r="A64" s="33" t="n">
        <v>2003</v>
      </c>
      <c r="B64" s="33" t="s">
        <v>30</v>
      </c>
      <c r="C64" s="34" t="n">
        <v>51068</v>
      </c>
      <c r="D64" s="35" t="s">
        <v>90</v>
      </c>
      <c r="E64" s="36" t="n">
        <v>852</v>
      </c>
      <c r="F64" s="37" t="n">
        <v>270</v>
      </c>
      <c r="G64" s="37" t="n">
        <v>270</v>
      </c>
      <c r="H64" s="37" t="n">
        <v>310</v>
      </c>
    </row>
    <row r="65" customFormat="false" ht="12.75" hidden="false" customHeight="false" outlineLevel="0" collapsed="false">
      <c r="A65" s="33" t="n">
        <v>2003</v>
      </c>
      <c r="B65" s="33" t="s">
        <v>30</v>
      </c>
      <c r="C65" s="34" t="n">
        <v>51069</v>
      </c>
      <c r="D65" s="35" t="s">
        <v>91</v>
      </c>
      <c r="E65" s="36" t="n">
        <v>1969</v>
      </c>
      <c r="F65" s="37" t="n">
        <v>200</v>
      </c>
      <c r="G65" s="37" t="n">
        <v>200</v>
      </c>
      <c r="H65" s="37" t="n">
        <v>275</v>
      </c>
    </row>
    <row r="66" customFormat="false" ht="12.75" hidden="false" customHeight="false" outlineLevel="0" collapsed="false">
      <c r="A66" s="33" t="n">
        <v>2003</v>
      </c>
      <c r="B66" s="33" t="s">
        <v>30</v>
      </c>
      <c r="C66" s="34" t="n">
        <v>51071</v>
      </c>
      <c r="D66" s="35" t="s">
        <v>92</v>
      </c>
      <c r="E66" s="36" t="n">
        <v>1690</v>
      </c>
      <c r="F66" s="37" t="n">
        <v>310</v>
      </c>
      <c r="G66" s="37" t="n">
        <v>310</v>
      </c>
      <c r="H66" s="37" t="n">
        <v>340</v>
      </c>
    </row>
    <row r="67" customFormat="false" ht="12.75" hidden="false" customHeight="false" outlineLevel="0" collapsed="false">
      <c r="A67" s="33" t="n">
        <v>2003</v>
      </c>
      <c r="B67" s="33" t="s">
        <v>30</v>
      </c>
      <c r="C67" s="34" t="n">
        <v>51072</v>
      </c>
      <c r="D67" s="35" t="s">
        <v>93</v>
      </c>
      <c r="E67" s="36" t="n">
        <v>6062</v>
      </c>
      <c r="F67" s="37" t="n">
        <v>270</v>
      </c>
      <c r="G67" s="37" t="n">
        <v>270</v>
      </c>
      <c r="H67" s="37" t="n">
        <v>310</v>
      </c>
    </row>
    <row r="68" customFormat="false" ht="12.75" hidden="false" customHeight="false" outlineLevel="0" collapsed="false">
      <c r="A68" s="33" t="n">
        <v>2003</v>
      </c>
      <c r="B68" s="33" t="s">
        <v>30</v>
      </c>
      <c r="C68" s="34" t="n">
        <v>51073</v>
      </c>
      <c r="D68" s="35" t="s">
        <v>94</v>
      </c>
      <c r="E68" s="36" t="n">
        <v>383</v>
      </c>
      <c r="F68" s="37" t="n">
        <v>300</v>
      </c>
      <c r="G68" s="37" t="n">
        <v>300</v>
      </c>
      <c r="H68" s="37" t="n">
        <v>320</v>
      </c>
    </row>
    <row r="69" customFormat="false" ht="12.75" hidden="false" customHeight="false" outlineLevel="0" collapsed="false">
      <c r="A69" s="33" t="n">
        <v>2003</v>
      </c>
      <c r="B69" s="33" t="s">
        <v>30</v>
      </c>
      <c r="C69" s="34" t="n">
        <v>51074</v>
      </c>
      <c r="D69" s="35" t="s">
        <v>95</v>
      </c>
      <c r="E69" s="36" t="n">
        <v>7699</v>
      </c>
      <c r="F69" s="37" t="n">
        <v>310</v>
      </c>
      <c r="G69" s="37" t="n">
        <v>310</v>
      </c>
      <c r="H69" s="37" t="n">
        <v>340</v>
      </c>
    </row>
    <row r="70" customFormat="false" ht="12.75" hidden="false" customHeight="false" outlineLevel="0" collapsed="false">
      <c r="A70" s="33" t="n">
        <v>2003</v>
      </c>
      <c r="B70" s="33" t="s">
        <v>30</v>
      </c>
      <c r="C70" s="34" t="n">
        <v>51075</v>
      </c>
      <c r="D70" s="35" t="s">
        <v>96</v>
      </c>
      <c r="E70" s="36" t="n">
        <v>1008</v>
      </c>
      <c r="F70" s="37" t="n">
        <v>250</v>
      </c>
      <c r="G70" s="37" t="n">
        <v>250</v>
      </c>
      <c r="H70" s="37" t="n">
        <v>300</v>
      </c>
    </row>
    <row r="71" customFormat="false" ht="12.75" hidden="false" customHeight="false" outlineLevel="0" collapsed="false">
      <c r="A71" s="33" t="n">
        <v>2003</v>
      </c>
      <c r="B71" s="33" t="s">
        <v>30</v>
      </c>
      <c r="C71" s="34" t="n">
        <v>51076</v>
      </c>
      <c r="D71" s="35" t="s">
        <v>97</v>
      </c>
      <c r="E71" s="36" t="n">
        <v>663</v>
      </c>
      <c r="F71" s="37" t="n">
        <v>180</v>
      </c>
      <c r="G71" s="37" t="n">
        <v>180</v>
      </c>
      <c r="H71" s="37" t="n">
        <v>230</v>
      </c>
    </row>
    <row r="72" customFormat="false" ht="12.75" hidden="false" customHeight="false" outlineLevel="0" collapsed="false">
      <c r="A72" s="33" t="n">
        <v>2003</v>
      </c>
      <c r="B72" s="33" t="s">
        <v>30</v>
      </c>
      <c r="C72" s="34" t="n">
        <v>51077</v>
      </c>
      <c r="D72" s="35" t="s">
        <v>98</v>
      </c>
      <c r="E72" s="36" t="n">
        <v>159</v>
      </c>
      <c r="F72" s="37" t="n">
        <v>180</v>
      </c>
      <c r="G72" s="37" t="n">
        <v>180</v>
      </c>
      <c r="H72" s="37" t="n">
        <v>250</v>
      </c>
    </row>
    <row r="73" customFormat="false" ht="12.75" hidden="false" customHeight="false" outlineLevel="0" collapsed="false">
      <c r="A73" s="33" t="n">
        <v>2003</v>
      </c>
      <c r="B73" s="33" t="s">
        <v>30</v>
      </c>
      <c r="C73" s="34" t="n">
        <v>51078</v>
      </c>
      <c r="D73" s="35" t="s">
        <v>99</v>
      </c>
      <c r="E73" s="36" t="n">
        <v>1132</v>
      </c>
      <c r="F73" s="37" t="n">
        <v>250</v>
      </c>
      <c r="G73" s="37" t="n">
        <v>250</v>
      </c>
      <c r="H73" s="37" t="n">
        <v>280</v>
      </c>
    </row>
    <row r="74" customFormat="false" ht="12.75" hidden="false" customHeight="false" outlineLevel="0" collapsed="false">
      <c r="A74" s="33" t="n">
        <v>2003</v>
      </c>
      <c r="B74" s="33" t="s">
        <v>30</v>
      </c>
      <c r="C74" s="34" t="n">
        <v>51079</v>
      </c>
      <c r="D74" s="35" t="s">
        <v>100</v>
      </c>
      <c r="E74" s="36" t="n">
        <v>436</v>
      </c>
      <c r="F74" s="37" t="n">
        <v>200</v>
      </c>
      <c r="G74" s="37" t="n">
        <v>200</v>
      </c>
      <c r="H74" s="37" t="n">
        <v>260</v>
      </c>
    </row>
    <row r="75" customFormat="false" ht="12.75" hidden="false" customHeight="false" outlineLevel="0" collapsed="false">
      <c r="A75" s="33" t="n">
        <v>2003</v>
      </c>
      <c r="B75" s="33" t="s">
        <v>30</v>
      </c>
      <c r="C75" s="34" t="n">
        <v>51080</v>
      </c>
      <c r="D75" s="35" t="s">
        <v>101</v>
      </c>
      <c r="E75" s="36" t="n">
        <v>151</v>
      </c>
      <c r="F75" s="37" t="n">
        <v>260</v>
      </c>
      <c r="G75" s="37" t="n">
        <v>260</v>
      </c>
      <c r="H75" s="37" t="n">
        <v>310</v>
      </c>
    </row>
    <row r="76" customFormat="false" ht="12.75" hidden="false" customHeight="false" outlineLevel="0" collapsed="false">
      <c r="A76" s="33" t="n">
        <v>2003</v>
      </c>
      <c r="B76" s="33" t="s">
        <v>30</v>
      </c>
      <c r="C76" s="34" t="n">
        <v>51081</v>
      </c>
      <c r="D76" s="35" t="s">
        <v>102</v>
      </c>
      <c r="E76" s="36" t="n">
        <v>309</v>
      </c>
      <c r="F76" s="37" t="n">
        <v>200</v>
      </c>
      <c r="G76" s="37" t="n">
        <v>200</v>
      </c>
      <c r="H76" s="37" t="n">
        <v>260</v>
      </c>
    </row>
    <row r="77" customFormat="false" ht="12.75" hidden="false" customHeight="false" outlineLevel="0" collapsed="false">
      <c r="A77" s="33" t="n">
        <v>2003</v>
      </c>
      <c r="B77" s="33" t="s">
        <v>30</v>
      </c>
      <c r="C77" s="34" t="n">
        <v>51082</v>
      </c>
      <c r="D77" s="35" t="s">
        <v>103</v>
      </c>
      <c r="E77" s="36" t="n">
        <v>2747</v>
      </c>
      <c r="F77" s="37" t="n">
        <v>270</v>
      </c>
      <c r="G77" s="37" t="n">
        <v>270</v>
      </c>
      <c r="H77" s="37" t="n">
        <v>319</v>
      </c>
    </row>
    <row r="78" customFormat="false" ht="12.75" hidden="false" customHeight="false" outlineLevel="0" collapsed="false">
      <c r="A78" s="33" t="n">
        <v>2003</v>
      </c>
      <c r="B78" s="33" t="s">
        <v>30</v>
      </c>
      <c r="C78" s="34" t="n">
        <v>51083</v>
      </c>
      <c r="D78" s="35" t="s">
        <v>104</v>
      </c>
      <c r="E78" s="36" t="n">
        <v>305</v>
      </c>
      <c r="F78" s="37" t="n">
        <v>250</v>
      </c>
      <c r="G78" s="37" t="n">
        <v>250</v>
      </c>
      <c r="H78" s="37" t="n">
        <v>280</v>
      </c>
    </row>
    <row r="79" customFormat="false" ht="12.75" hidden="false" customHeight="false" outlineLevel="0" collapsed="false">
      <c r="A79" s="33" t="n">
        <v>2003</v>
      </c>
      <c r="B79" s="33" t="s">
        <v>30</v>
      </c>
      <c r="C79" s="34" t="n">
        <v>51084</v>
      </c>
      <c r="D79" s="35" t="s">
        <v>105</v>
      </c>
      <c r="E79" s="36" t="n">
        <v>266</v>
      </c>
      <c r="F79" s="37" t="n">
        <v>180</v>
      </c>
      <c r="G79" s="37" t="n">
        <v>180</v>
      </c>
      <c r="H79" s="37" t="n">
        <v>250</v>
      </c>
    </row>
    <row r="80" customFormat="false" ht="12.75" hidden="false" customHeight="false" outlineLevel="0" collapsed="false">
      <c r="A80" s="33" t="n">
        <v>2003</v>
      </c>
      <c r="B80" s="33" t="s">
        <v>30</v>
      </c>
      <c r="C80" s="34" t="n">
        <v>51085</v>
      </c>
      <c r="D80" s="35" t="s">
        <v>106</v>
      </c>
      <c r="E80" s="36" t="n">
        <v>296</v>
      </c>
      <c r="F80" s="37" t="n">
        <v>280</v>
      </c>
      <c r="G80" s="37" t="n">
        <v>290</v>
      </c>
      <c r="H80" s="37" t="n">
        <v>320</v>
      </c>
    </row>
    <row r="81" customFormat="false" ht="12.75" hidden="false" customHeight="false" outlineLevel="0" collapsed="false">
      <c r="A81" s="33" t="n">
        <v>2003</v>
      </c>
      <c r="B81" s="33" t="s">
        <v>30</v>
      </c>
      <c r="C81" s="34" t="n">
        <v>51086</v>
      </c>
      <c r="D81" s="35" t="s">
        <v>107</v>
      </c>
      <c r="E81" s="36" t="n">
        <v>452</v>
      </c>
      <c r="F81" s="37" t="n">
        <v>280</v>
      </c>
      <c r="G81" s="37" t="n">
        <v>290</v>
      </c>
      <c r="H81" s="37" t="n">
        <v>320</v>
      </c>
    </row>
    <row r="82" customFormat="false" ht="12.75" hidden="false" customHeight="false" outlineLevel="0" collapsed="false">
      <c r="A82" s="33" t="n">
        <v>2003</v>
      </c>
      <c r="B82" s="33" t="s">
        <v>30</v>
      </c>
      <c r="C82" s="34" t="n">
        <v>51087</v>
      </c>
      <c r="D82" s="35" t="s">
        <v>108</v>
      </c>
      <c r="E82" s="36" t="n">
        <v>953</v>
      </c>
      <c r="F82" s="37" t="n">
        <v>270</v>
      </c>
      <c r="G82" s="37" t="n">
        <v>270</v>
      </c>
      <c r="H82" s="37" t="n">
        <v>340</v>
      </c>
    </row>
    <row r="83" customFormat="false" ht="12.75" hidden="false" customHeight="false" outlineLevel="0" collapsed="false">
      <c r="A83" s="33" t="n">
        <v>2003</v>
      </c>
      <c r="B83" s="33" t="s">
        <v>30</v>
      </c>
      <c r="C83" s="34" t="n">
        <v>51088</v>
      </c>
      <c r="D83" s="35" t="s">
        <v>109</v>
      </c>
      <c r="E83" s="36" t="n">
        <v>1133</v>
      </c>
      <c r="F83" s="37" t="n">
        <v>250</v>
      </c>
      <c r="G83" s="37" t="n">
        <v>250</v>
      </c>
      <c r="H83" s="37" t="n">
        <v>300</v>
      </c>
    </row>
    <row r="84" customFormat="false" ht="12.75" hidden="false" customHeight="false" outlineLevel="0" collapsed="false">
      <c r="A84" s="33" t="n">
        <v>2003</v>
      </c>
      <c r="B84" s="33" t="s">
        <v>30</v>
      </c>
      <c r="C84" s="34" t="n">
        <v>51089</v>
      </c>
      <c r="D84" s="35" t="s">
        <v>110</v>
      </c>
      <c r="E84" s="36" t="n">
        <v>213</v>
      </c>
      <c r="F84" s="37" t="n">
        <v>260</v>
      </c>
      <c r="G84" s="37" t="n">
        <v>260</v>
      </c>
      <c r="H84" s="37" t="n">
        <v>320</v>
      </c>
    </row>
    <row r="85" customFormat="false" ht="12.75" hidden="false" customHeight="false" outlineLevel="0" collapsed="false">
      <c r="A85" s="33" t="n">
        <v>2003</v>
      </c>
      <c r="B85" s="33" t="s">
        <v>30</v>
      </c>
      <c r="C85" s="34" t="n">
        <v>51090</v>
      </c>
      <c r="D85" s="35" t="s">
        <v>111</v>
      </c>
      <c r="E85" s="36" t="n">
        <v>160</v>
      </c>
      <c r="F85" s="37" t="n">
        <v>150</v>
      </c>
      <c r="G85" s="37" t="n">
        <v>150</v>
      </c>
      <c r="H85" s="37" t="n">
        <v>250</v>
      </c>
    </row>
    <row r="86" customFormat="false" ht="12.75" hidden="false" customHeight="false" outlineLevel="0" collapsed="false">
      <c r="A86" s="33" t="n">
        <v>2003</v>
      </c>
      <c r="B86" s="33" t="s">
        <v>30</v>
      </c>
      <c r="C86" s="34" t="n">
        <v>51092</v>
      </c>
      <c r="D86" s="35" t="s">
        <v>112</v>
      </c>
      <c r="E86" s="36" t="n">
        <v>615</v>
      </c>
      <c r="F86" s="37" t="n">
        <v>260</v>
      </c>
      <c r="G86" s="37" t="n">
        <v>260</v>
      </c>
      <c r="H86" s="37" t="n">
        <v>330</v>
      </c>
    </row>
    <row r="87" customFormat="false" ht="12.75" hidden="false" customHeight="false" outlineLevel="0" collapsed="false">
      <c r="A87" s="33" t="n">
        <v>2003</v>
      </c>
      <c r="B87" s="33" t="s">
        <v>30</v>
      </c>
      <c r="C87" s="34" t="n">
        <v>51093</v>
      </c>
      <c r="D87" s="35" t="s">
        <v>113</v>
      </c>
      <c r="E87" s="36" t="n">
        <v>435</v>
      </c>
      <c r="F87" s="37" t="n">
        <v>220</v>
      </c>
      <c r="G87" s="37" t="n">
        <v>220</v>
      </c>
      <c r="H87" s="37" t="n">
        <v>280</v>
      </c>
    </row>
    <row r="88" customFormat="false" ht="12.75" hidden="false" customHeight="false" outlineLevel="0" collapsed="false">
      <c r="A88" s="33" t="n">
        <v>2003</v>
      </c>
      <c r="B88" s="33" t="s">
        <v>30</v>
      </c>
      <c r="C88" s="34" t="n">
        <v>51096</v>
      </c>
      <c r="D88" s="35" t="s">
        <v>114</v>
      </c>
      <c r="E88" s="36" t="n">
        <v>342</v>
      </c>
      <c r="F88" s="37" t="n">
        <v>250</v>
      </c>
      <c r="G88" s="37" t="n">
        <v>260</v>
      </c>
      <c r="H88" s="37" t="n">
        <v>300</v>
      </c>
    </row>
    <row r="89" customFormat="false" ht="12.75" hidden="false" customHeight="false" outlineLevel="0" collapsed="false">
      <c r="A89" s="33" t="n">
        <v>2003</v>
      </c>
      <c r="B89" s="33" t="s">
        <v>30</v>
      </c>
      <c r="C89" s="34" t="n">
        <v>51097</v>
      </c>
      <c r="D89" s="35" t="s">
        <v>115</v>
      </c>
      <c r="E89" s="36" t="n">
        <v>3789</v>
      </c>
      <c r="F89" s="37" t="n">
        <v>235</v>
      </c>
      <c r="G89" s="37" t="n">
        <v>260</v>
      </c>
      <c r="H89" s="37" t="n">
        <v>295</v>
      </c>
    </row>
    <row r="90" customFormat="false" ht="12.75" hidden="false" customHeight="false" outlineLevel="0" collapsed="false">
      <c r="A90" s="33" t="n">
        <v>2003</v>
      </c>
      <c r="B90" s="33" t="s">
        <v>30</v>
      </c>
      <c r="C90" s="34" t="n">
        <v>51098</v>
      </c>
      <c r="D90" s="35" t="s">
        <v>116</v>
      </c>
      <c r="E90" s="36" t="n">
        <v>712</v>
      </c>
      <c r="F90" s="37" t="n">
        <v>300</v>
      </c>
      <c r="G90" s="37" t="n">
        <v>300</v>
      </c>
      <c r="H90" s="37" t="n">
        <v>330</v>
      </c>
    </row>
    <row r="91" customFormat="false" ht="12.75" hidden="false" customHeight="false" outlineLevel="0" collapsed="false">
      <c r="A91" s="33" t="n">
        <v>2003</v>
      </c>
      <c r="B91" s="33" t="s">
        <v>30</v>
      </c>
      <c r="C91" s="34" t="n">
        <v>51099</v>
      </c>
      <c r="D91" s="35" t="s">
        <v>117</v>
      </c>
      <c r="E91" s="36" t="n">
        <v>1335</v>
      </c>
      <c r="F91" s="37" t="n">
        <v>270</v>
      </c>
      <c r="G91" s="37" t="n">
        <v>270</v>
      </c>
      <c r="H91" s="37" t="n">
        <v>330</v>
      </c>
    </row>
    <row r="92" customFormat="false" ht="12.75" hidden="false" customHeight="false" outlineLevel="0" collapsed="false">
      <c r="A92" s="33" t="n">
        <v>2003</v>
      </c>
      <c r="B92" s="33" t="s">
        <v>30</v>
      </c>
      <c r="C92" s="34" t="n">
        <v>51100</v>
      </c>
      <c r="D92" s="35" t="s">
        <v>118</v>
      </c>
      <c r="E92" s="36" t="n">
        <v>580</v>
      </c>
      <c r="F92" s="37" t="n">
        <v>250</v>
      </c>
      <c r="G92" s="37" t="n">
        <v>250</v>
      </c>
      <c r="H92" s="37" t="n">
        <v>310</v>
      </c>
    </row>
    <row r="93" customFormat="false" ht="12.75" hidden="false" customHeight="false" outlineLevel="0" collapsed="false">
      <c r="A93" s="33" t="n">
        <v>2003</v>
      </c>
      <c r="B93" s="33" t="s">
        <v>30</v>
      </c>
      <c r="C93" s="34" t="n">
        <v>51102</v>
      </c>
      <c r="D93" s="35" t="s">
        <v>119</v>
      </c>
      <c r="E93" s="36" t="n">
        <v>246</v>
      </c>
      <c r="F93" s="37" t="n">
        <v>260</v>
      </c>
      <c r="G93" s="37" t="n">
        <v>260</v>
      </c>
      <c r="H93" s="37" t="n">
        <v>310</v>
      </c>
    </row>
    <row r="94" customFormat="false" ht="12.75" hidden="false" customHeight="false" outlineLevel="0" collapsed="false">
      <c r="A94" s="33" t="n">
        <v>2003</v>
      </c>
      <c r="B94" s="33" t="s">
        <v>30</v>
      </c>
      <c r="C94" s="34" t="n">
        <v>51103</v>
      </c>
      <c r="D94" s="35" t="s">
        <v>120</v>
      </c>
      <c r="E94" s="36" t="n">
        <v>203</v>
      </c>
      <c r="F94" s="37" t="n">
        <v>200</v>
      </c>
      <c r="G94" s="37" t="n">
        <v>200</v>
      </c>
      <c r="H94" s="37" t="n">
        <v>300</v>
      </c>
    </row>
    <row r="95" customFormat="false" ht="12.75" hidden="false" customHeight="false" outlineLevel="0" collapsed="false">
      <c r="A95" s="33" t="n">
        <v>2003</v>
      </c>
      <c r="B95" s="33" t="s">
        <v>30</v>
      </c>
      <c r="C95" s="34" t="n">
        <v>51104</v>
      </c>
      <c r="D95" s="35" t="s">
        <v>121</v>
      </c>
      <c r="E95" s="36" t="n">
        <v>75</v>
      </c>
      <c r="F95" s="37" t="n">
        <v>270</v>
      </c>
      <c r="G95" s="37" t="n">
        <v>270</v>
      </c>
      <c r="H95" s="37" t="n">
        <v>330</v>
      </c>
    </row>
    <row r="96" customFormat="false" ht="12.75" hidden="false" customHeight="false" outlineLevel="0" collapsed="false">
      <c r="A96" s="33" t="n">
        <v>2003</v>
      </c>
      <c r="B96" s="33" t="s">
        <v>30</v>
      </c>
      <c r="C96" s="34" t="n">
        <v>51105</v>
      </c>
      <c r="D96" s="35" t="s">
        <v>122</v>
      </c>
      <c r="E96" s="36" t="n">
        <v>473</v>
      </c>
      <c r="F96" s="37" t="n">
        <v>200</v>
      </c>
      <c r="G96" s="37" t="n">
        <v>200</v>
      </c>
      <c r="H96" s="37" t="n">
        <v>320</v>
      </c>
    </row>
    <row r="97" customFormat="false" ht="12.75" hidden="false" customHeight="false" outlineLevel="0" collapsed="false">
      <c r="A97" s="33" t="n">
        <v>2003</v>
      </c>
      <c r="B97" s="33" t="s">
        <v>30</v>
      </c>
      <c r="C97" s="34" t="n">
        <v>51107</v>
      </c>
      <c r="D97" s="35" t="s">
        <v>123</v>
      </c>
      <c r="E97" s="36" t="n">
        <v>472</v>
      </c>
      <c r="F97" s="37" t="n">
        <v>225</v>
      </c>
      <c r="G97" s="37" t="n">
        <v>225</v>
      </c>
      <c r="H97" s="37" t="n">
        <v>300</v>
      </c>
    </row>
    <row r="98" customFormat="false" ht="12.75" hidden="false" customHeight="false" outlineLevel="0" collapsed="false">
      <c r="A98" s="33" t="n">
        <v>2003</v>
      </c>
      <c r="B98" s="33" t="s">
        <v>30</v>
      </c>
      <c r="C98" s="34" t="n">
        <v>51108</v>
      </c>
      <c r="D98" s="35" t="s">
        <v>124</v>
      </c>
      <c r="E98" s="36" t="n">
        <v>88</v>
      </c>
      <c r="F98" s="37" t="n">
        <v>225</v>
      </c>
      <c r="G98" s="37" t="n">
        <v>225</v>
      </c>
      <c r="H98" s="37" t="n">
        <v>225</v>
      </c>
    </row>
    <row r="99" customFormat="false" ht="12.75" hidden="false" customHeight="false" outlineLevel="0" collapsed="false">
      <c r="A99" s="33" t="n">
        <v>2003</v>
      </c>
      <c r="B99" s="33" t="s">
        <v>30</v>
      </c>
      <c r="C99" s="34" t="n">
        <v>51109</v>
      </c>
      <c r="D99" s="35" t="s">
        <v>125</v>
      </c>
      <c r="E99" s="36" t="n">
        <v>539</v>
      </c>
      <c r="F99" s="37" t="n">
        <v>290</v>
      </c>
      <c r="G99" s="37" t="n">
        <v>290</v>
      </c>
      <c r="H99" s="37" t="n">
        <v>320</v>
      </c>
    </row>
    <row r="100" customFormat="false" ht="12.75" hidden="false" customHeight="false" outlineLevel="0" collapsed="false">
      <c r="A100" s="33" t="n">
        <v>2003</v>
      </c>
      <c r="B100" s="33" t="s">
        <v>30</v>
      </c>
      <c r="C100" s="34" t="n">
        <v>51110</v>
      </c>
      <c r="D100" s="35" t="s">
        <v>126</v>
      </c>
      <c r="E100" s="36" t="n">
        <v>858</v>
      </c>
      <c r="F100" s="37" t="n">
        <v>260</v>
      </c>
      <c r="G100" s="37" t="n">
        <v>260</v>
      </c>
      <c r="H100" s="37" t="n">
        <v>310</v>
      </c>
    </row>
    <row r="101" customFormat="false" ht="12.75" hidden="false" customHeight="false" outlineLevel="0" collapsed="false">
      <c r="A101" s="33" t="n">
        <v>2003</v>
      </c>
      <c r="B101" s="33" t="s">
        <v>30</v>
      </c>
      <c r="C101" s="34" t="n">
        <v>51111</v>
      </c>
      <c r="D101" s="35" t="s">
        <v>127</v>
      </c>
      <c r="E101" s="36" t="n">
        <v>554</v>
      </c>
      <c r="F101" s="37" t="n">
        <v>260</v>
      </c>
      <c r="G101" s="37" t="n">
        <v>260</v>
      </c>
      <c r="H101" s="37" t="n">
        <v>310</v>
      </c>
    </row>
    <row r="102" customFormat="false" ht="12.75" hidden="false" customHeight="false" outlineLevel="0" collapsed="false">
      <c r="A102" s="33" t="n">
        <v>2003</v>
      </c>
      <c r="B102" s="33" t="s">
        <v>30</v>
      </c>
      <c r="C102" s="34" t="n">
        <v>51113</v>
      </c>
      <c r="D102" s="35" t="s">
        <v>128</v>
      </c>
      <c r="E102" s="36" t="n">
        <v>1359</v>
      </c>
      <c r="F102" s="37" t="n">
        <v>270</v>
      </c>
      <c r="G102" s="37" t="n">
        <v>270</v>
      </c>
      <c r="H102" s="37" t="n">
        <v>310</v>
      </c>
    </row>
    <row r="103" customFormat="false" ht="12.75" hidden="false" customHeight="false" outlineLevel="0" collapsed="false">
      <c r="A103" s="33" t="n">
        <v>2003</v>
      </c>
      <c r="B103" s="33" t="s">
        <v>30</v>
      </c>
      <c r="C103" s="34" t="n">
        <v>51114</v>
      </c>
      <c r="D103" s="35" t="s">
        <v>129</v>
      </c>
      <c r="E103" s="36" t="n">
        <v>2563</v>
      </c>
      <c r="F103" s="37" t="n">
        <v>250</v>
      </c>
      <c r="G103" s="37" t="n">
        <v>250</v>
      </c>
      <c r="H103" s="37" t="n">
        <v>300</v>
      </c>
    </row>
    <row r="104" customFormat="false" ht="12.75" hidden="false" customHeight="false" outlineLevel="0" collapsed="false">
      <c r="A104" s="33" t="n">
        <v>2003</v>
      </c>
      <c r="B104" s="33" t="s">
        <v>30</v>
      </c>
      <c r="C104" s="34" t="n">
        <v>51117</v>
      </c>
      <c r="D104" s="35" t="s">
        <v>130</v>
      </c>
      <c r="E104" s="36" t="n">
        <v>170</v>
      </c>
      <c r="F104" s="37" t="n">
        <v>250</v>
      </c>
      <c r="G104" s="37" t="n">
        <v>250</v>
      </c>
      <c r="H104" s="37" t="n">
        <v>300</v>
      </c>
    </row>
    <row r="105" customFormat="false" ht="12.75" hidden="false" customHeight="false" outlineLevel="0" collapsed="false">
      <c r="A105" s="33" t="n">
        <v>2003</v>
      </c>
      <c r="B105" s="33" t="s">
        <v>30</v>
      </c>
      <c r="C105" s="34" t="n">
        <v>51118</v>
      </c>
      <c r="D105" s="35" t="s">
        <v>131</v>
      </c>
      <c r="E105" s="36" t="n">
        <v>296</v>
      </c>
      <c r="F105" s="37" t="n">
        <v>180</v>
      </c>
      <c r="G105" s="37" t="n">
        <v>180</v>
      </c>
      <c r="H105" s="37" t="n">
        <v>250</v>
      </c>
    </row>
    <row r="106" customFormat="false" ht="12.75" hidden="false" customHeight="false" outlineLevel="0" collapsed="false">
      <c r="A106" s="33" t="n">
        <v>2003</v>
      </c>
      <c r="B106" s="33" t="s">
        <v>30</v>
      </c>
      <c r="C106" s="34" t="n">
        <v>51119</v>
      </c>
      <c r="D106" s="35" t="s">
        <v>132</v>
      </c>
      <c r="E106" s="36" t="n">
        <v>378</v>
      </c>
      <c r="F106" s="37" t="n">
        <v>140</v>
      </c>
      <c r="G106" s="37" t="n">
        <v>120</v>
      </c>
      <c r="H106" s="37" t="n">
        <v>230</v>
      </c>
    </row>
    <row r="107" customFormat="false" ht="12.75" hidden="false" customHeight="false" outlineLevel="0" collapsed="false">
      <c r="A107" s="33" t="n">
        <v>2003</v>
      </c>
      <c r="B107" s="33" t="s">
        <v>30</v>
      </c>
      <c r="C107" s="34" t="n">
        <v>51120</v>
      </c>
      <c r="D107" s="35" t="s">
        <v>133</v>
      </c>
      <c r="E107" s="36" t="n">
        <v>40</v>
      </c>
      <c r="F107" s="37" t="n">
        <v>250</v>
      </c>
      <c r="G107" s="37" t="n">
        <v>250</v>
      </c>
      <c r="H107" s="37" t="n">
        <v>275</v>
      </c>
    </row>
    <row r="108" customFormat="false" ht="12.75" hidden="false" customHeight="false" outlineLevel="0" collapsed="false">
      <c r="A108" s="33" t="n">
        <v>2003</v>
      </c>
      <c r="B108" s="33" t="s">
        <v>30</v>
      </c>
      <c r="C108" s="34" t="n">
        <v>51121</v>
      </c>
      <c r="D108" s="35" t="s">
        <v>134</v>
      </c>
      <c r="E108" s="36" t="n">
        <v>253</v>
      </c>
      <c r="F108" s="37" t="n">
        <v>200</v>
      </c>
      <c r="G108" s="37" t="n">
        <v>200</v>
      </c>
      <c r="H108" s="37" t="n">
        <v>280</v>
      </c>
    </row>
    <row r="109" customFormat="false" ht="12.75" hidden="false" customHeight="false" outlineLevel="0" collapsed="false">
      <c r="A109" s="33" t="n">
        <v>2003</v>
      </c>
      <c r="B109" s="33" t="s">
        <v>30</v>
      </c>
      <c r="C109" s="34" t="n">
        <v>51122</v>
      </c>
      <c r="D109" s="35" t="s">
        <v>135</v>
      </c>
      <c r="E109" s="36" t="n">
        <v>2344</v>
      </c>
      <c r="F109" s="37" t="n">
        <v>270</v>
      </c>
      <c r="G109" s="37" t="n">
        <v>270</v>
      </c>
      <c r="H109" s="37" t="n">
        <v>340</v>
      </c>
    </row>
    <row r="110" customFormat="false" ht="12.75" hidden="false" customHeight="false" outlineLevel="0" collapsed="false">
      <c r="A110" s="33" t="n">
        <v>2003</v>
      </c>
      <c r="B110" s="33" t="s">
        <v>30</v>
      </c>
      <c r="C110" s="34" t="n">
        <v>51125</v>
      </c>
      <c r="D110" s="35" t="s">
        <v>136</v>
      </c>
      <c r="E110" s="36" t="n">
        <v>469</v>
      </c>
      <c r="F110" s="37" t="n">
        <v>250</v>
      </c>
      <c r="G110" s="37" t="n">
        <v>250</v>
      </c>
      <c r="H110" s="37" t="n">
        <v>300</v>
      </c>
    </row>
    <row r="111" customFormat="false" ht="12.75" hidden="false" customHeight="false" outlineLevel="0" collapsed="false">
      <c r="A111" s="33" t="n">
        <v>2003</v>
      </c>
      <c r="B111" s="33" t="s">
        <v>30</v>
      </c>
      <c r="C111" s="34" t="n">
        <v>51126</v>
      </c>
      <c r="D111" s="35" t="s">
        <v>137</v>
      </c>
      <c r="E111" s="36" t="n">
        <v>82</v>
      </c>
      <c r="F111" s="37" t="n">
        <v>260</v>
      </c>
      <c r="G111" s="37" t="n">
        <v>260</v>
      </c>
      <c r="H111" s="37" t="n">
        <v>330</v>
      </c>
    </row>
    <row r="112" customFormat="false" ht="12.75" hidden="false" customHeight="false" outlineLevel="0" collapsed="false">
      <c r="A112" s="33" t="n">
        <v>2003</v>
      </c>
      <c r="B112" s="33" t="s">
        <v>30</v>
      </c>
      <c r="C112" s="34" t="n">
        <v>51127</v>
      </c>
      <c r="D112" s="35" t="s">
        <v>138</v>
      </c>
      <c r="E112" s="36" t="n">
        <v>3148</v>
      </c>
      <c r="F112" s="37" t="n">
        <v>310</v>
      </c>
      <c r="G112" s="37" t="n">
        <v>310</v>
      </c>
      <c r="H112" s="37" t="n">
        <v>340</v>
      </c>
    </row>
    <row r="113" customFormat="false" ht="12.75" hidden="false" customHeight="false" outlineLevel="0" collapsed="false">
      <c r="A113" s="33" t="n">
        <v>2003</v>
      </c>
      <c r="B113" s="33" t="s">
        <v>30</v>
      </c>
      <c r="C113" s="34" t="n">
        <v>51128</v>
      </c>
      <c r="D113" s="35" t="s">
        <v>139</v>
      </c>
      <c r="E113" s="36" t="n">
        <v>137</v>
      </c>
      <c r="F113" s="37" t="n">
        <v>260</v>
      </c>
      <c r="G113" s="37" t="n">
        <v>260</v>
      </c>
      <c r="H113" s="37" t="n">
        <v>310</v>
      </c>
    </row>
    <row r="114" customFormat="false" ht="12.75" hidden="false" customHeight="false" outlineLevel="0" collapsed="false">
      <c r="A114" s="33" t="n">
        <v>2003</v>
      </c>
      <c r="B114" s="33" t="s">
        <v>30</v>
      </c>
      <c r="C114" s="34" t="n">
        <v>51129</v>
      </c>
      <c r="D114" s="35" t="s">
        <v>140</v>
      </c>
      <c r="E114" s="36" t="n">
        <v>152</v>
      </c>
      <c r="F114" s="37" t="n">
        <v>220</v>
      </c>
      <c r="G114" s="37" t="n">
        <v>220</v>
      </c>
      <c r="H114" s="37" t="n">
        <v>260</v>
      </c>
    </row>
    <row r="115" customFormat="false" ht="12.75" hidden="false" customHeight="false" outlineLevel="0" collapsed="false">
      <c r="A115" s="33" t="n">
        <v>2003</v>
      </c>
      <c r="B115" s="33" t="s">
        <v>30</v>
      </c>
      <c r="C115" s="34" t="n">
        <v>51130</v>
      </c>
      <c r="D115" s="35" t="s">
        <v>141</v>
      </c>
      <c r="E115" s="36" t="n">
        <v>1332</v>
      </c>
      <c r="F115" s="37" t="n">
        <v>270</v>
      </c>
      <c r="G115" s="37" t="n">
        <v>270</v>
      </c>
      <c r="H115" s="37" t="n">
        <v>340</v>
      </c>
    </row>
    <row r="116" customFormat="false" ht="12.75" hidden="false" customHeight="false" outlineLevel="0" collapsed="false">
      <c r="A116" s="33" t="n">
        <v>2003</v>
      </c>
      <c r="B116" s="33" t="s">
        <v>30</v>
      </c>
      <c r="C116" s="34" t="n">
        <v>51131</v>
      </c>
      <c r="D116" s="35" t="s">
        <v>142</v>
      </c>
      <c r="E116" s="36" t="n">
        <v>92</v>
      </c>
      <c r="F116" s="37" t="n">
        <v>260</v>
      </c>
      <c r="G116" s="37" t="n">
        <v>260</v>
      </c>
      <c r="H116" s="37" t="n">
        <v>300</v>
      </c>
    </row>
    <row r="117" customFormat="false" ht="12.75" hidden="false" customHeight="false" outlineLevel="0" collapsed="false">
      <c r="A117" s="33" t="n">
        <v>2003</v>
      </c>
      <c r="B117" s="33" t="s">
        <v>30</v>
      </c>
      <c r="C117" s="34" t="n">
        <v>51132</v>
      </c>
      <c r="D117" s="35" t="s">
        <v>143</v>
      </c>
      <c r="E117" s="36" t="n">
        <v>912</v>
      </c>
      <c r="F117" s="37" t="n">
        <v>250</v>
      </c>
      <c r="G117" s="37" t="n">
        <v>250</v>
      </c>
      <c r="H117" s="37" t="n">
        <v>300</v>
      </c>
    </row>
    <row r="118" customFormat="false" ht="12.75" hidden="false" customHeight="false" outlineLevel="0" collapsed="false">
      <c r="A118" s="33" t="n">
        <v>2003</v>
      </c>
      <c r="B118" s="33" t="s">
        <v>30</v>
      </c>
      <c r="C118" s="34" t="n">
        <v>51133</v>
      </c>
      <c r="D118" s="35" t="s">
        <v>144</v>
      </c>
      <c r="E118" s="36" t="n">
        <v>175</v>
      </c>
      <c r="F118" s="37" t="n">
        <v>260</v>
      </c>
      <c r="G118" s="37" t="n">
        <v>260</v>
      </c>
      <c r="H118" s="37" t="n">
        <v>310</v>
      </c>
    </row>
    <row r="119" customFormat="false" ht="12.75" hidden="false" customHeight="false" outlineLevel="0" collapsed="false">
      <c r="A119" s="33" t="n">
        <v>2003</v>
      </c>
      <c r="B119" s="33" t="s">
        <v>30</v>
      </c>
      <c r="C119" s="34" t="n">
        <v>51134</v>
      </c>
      <c r="D119" s="35" t="s">
        <v>145</v>
      </c>
      <c r="E119" s="36" t="n">
        <v>842</v>
      </c>
      <c r="F119" s="37" t="n">
        <v>270</v>
      </c>
      <c r="G119" s="37" t="n">
        <v>270</v>
      </c>
      <c r="H119" s="37" t="n">
        <v>290</v>
      </c>
    </row>
    <row r="120" customFormat="false" ht="12.75" hidden="false" customHeight="false" outlineLevel="0" collapsed="false">
      <c r="A120" s="33" t="n">
        <v>2003</v>
      </c>
      <c r="B120" s="33" t="s">
        <v>30</v>
      </c>
      <c r="C120" s="34" t="n">
        <v>51135</v>
      </c>
      <c r="D120" s="35" t="s">
        <v>146</v>
      </c>
      <c r="E120" s="36" t="n">
        <v>339</v>
      </c>
      <c r="F120" s="37" t="n">
        <v>260</v>
      </c>
      <c r="G120" s="37" t="n">
        <v>260</v>
      </c>
      <c r="H120" s="37" t="n">
        <v>300</v>
      </c>
    </row>
    <row r="121" customFormat="false" ht="12.75" hidden="false" customHeight="false" outlineLevel="0" collapsed="false">
      <c r="A121" s="33" t="n">
        <v>2003</v>
      </c>
      <c r="B121" s="33" t="s">
        <v>30</v>
      </c>
      <c r="C121" s="34" t="n">
        <v>51136</v>
      </c>
      <c r="D121" s="35" t="s">
        <v>147</v>
      </c>
      <c r="E121" s="36" t="n">
        <v>776</v>
      </c>
      <c r="F121" s="37" t="n">
        <v>250</v>
      </c>
      <c r="G121" s="37" t="n">
        <v>250</v>
      </c>
      <c r="H121" s="37" t="n">
        <v>300</v>
      </c>
    </row>
    <row r="122" customFormat="false" ht="12.75" hidden="false" customHeight="false" outlineLevel="0" collapsed="false">
      <c r="A122" s="33" t="n">
        <v>2003</v>
      </c>
      <c r="B122" s="33" t="s">
        <v>30</v>
      </c>
      <c r="C122" s="34" t="n">
        <v>51137</v>
      </c>
      <c r="D122" s="35" t="s">
        <v>148</v>
      </c>
      <c r="E122" s="36" t="n">
        <v>660</v>
      </c>
      <c r="F122" s="37" t="n">
        <v>260</v>
      </c>
      <c r="G122" s="37" t="n">
        <v>260</v>
      </c>
      <c r="H122" s="37" t="n">
        <v>280</v>
      </c>
    </row>
    <row r="123" customFormat="false" ht="12.75" hidden="false" customHeight="false" outlineLevel="0" collapsed="false">
      <c r="A123" s="33" t="n">
        <v>2003</v>
      </c>
      <c r="B123" s="33" t="s">
        <v>30</v>
      </c>
      <c r="C123" s="34" t="n">
        <v>51138</v>
      </c>
      <c r="D123" s="35" t="s">
        <v>149</v>
      </c>
      <c r="E123" s="36" t="n">
        <v>708</v>
      </c>
      <c r="F123" s="37" t="n">
        <v>260</v>
      </c>
      <c r="G123" s="37" t="n">
        <v>260</v>
      </c>
      <c r="H123" s="37" t="n">
        <v>320</v>
      </c>
    </row>
    <row r="124" customFormat="false" ht="12.75" hidden="false" customHeight="false" outlineLevel="0" collapsed="false">
      <c r="A124" s="33" t="n">
        <v>2003</v>
      </c>
      <c r="B124" s="33" t="s">
        <v>30</v>
      </c>
      <c r="C124" s="34" t="n">
        <v>51139</v>
      </c>
      <c r="D124" s="35" t="s">
        <v>150</v>
      </c>
      <c r="E124" s="36" t="n">
        <v>405</v>
      </c>
      <c r="F124" s="37" t="n">
        <v>240</v>
      </c>
      <c r="G124" s="37" t="n">
        <v>240</v>
      </c>
      <c r="H124" s="37" t="n">
        <v>300</v>
      </c>
    </row>
    <row r="125" customFormat="false" ht="12.75" hidden="false" customHeight="false" outlineLevel="0" collapsed="false">
      <c r="A125" s="33" t="n">
        <v>2003</v>
      </c>
      <c r="B125" s="33" t="s">
        <v>30</v>
      </c>
      <c r="C125" s="34" t="n">
        <v>51140</v>
      </c>
      <c r="D125" s="35" t="s">
        <v>151</v>
      </c>
      <c r="E125" s="36" t="n">
        <v>274</v>
      </c>
      <c r="F125" s="37" t="n">
        <v>220</v>
      </c>
      <c r="G125" s="37" t="n">
        <v>220</v>
      </c>
      <c r="H125" s="37" t="n">
        <v>300</v>
      </c>
    </row>
    <row r="126" customFormat="false" ht="12.75" hidden="false" customHeight="false" outlineLevel="0" collapsed="false">
      <c r="A126" s="33" t="n">
        <v>2003</v>
      </c>
      <c r="B126" s="33" t="s">
        <v>30</v>
      </c>
      <c r="C126" s="34" t="n">
        <v>53001</v>
      </c>
      <c r="D126" s="35" t="s">
        <v>152</v>
      </c>
      <c r="E126" s="36" t="n">
        <v>54</v>
      </c>
      <c r="F126" s="37" t="n">
        <v>220</v>
      </c>
      <c r="G126" s="37" t="n">
        <v>240</v>
      </c>
      <c r="H126" s="37" t="n">
        <v>300</v>
      </c>
    </row>
    <row r="127" customFormat="false" ht="12.75" hidden="false" customHeight="false" outlineLevel="0" collapsed="false">
      <c r="A127" s="33" t="n">
        <v>2003</v>
      </c>
      <c r="B127" s="33" t="s">
        <v>30</v>
      </c>
      <c r="C127" s="34" t="n">
        <v>53002</v>
      </c>
      <c r="D127" s="35" t="s">
        <v>153</v>
      </c>
      <c r="E127" s="36" t="n">
        <v>858</v>
      </c>
      <c r="F127" s="37" t="n">
        <v>260</v>
      </c>
      <c r="G127" s="37" t="n">
        <v>260</v>
      </c>
      <c r="H127" s="37" t="n">
        <v>300</v>
      </c>
    </row>
    <row r="128" customFormat="false" ht="12.75" hidden="false" customHeight="false" outlineLevel="0" collapsed="false">
      <c r="A128" s="33" t="n">
        <v>2003</v>
      </c>
      <c r="B128" s="33" t="s">
        <v>30</v>
      </c>
      <c r="C128" s="34" t="n">
        <v>53003</v>
      </c>
      <c r="D128" s="35" t="s">
        <v>154</v>
      </c>
      <c r="E128" s="36" t="n">
        <v>3026</v>
      </c>
      <c r="F128" s="37" t="n">
        <v>255</v>
      </c>
      <c r="G128" s="37" t="n">
        <v>275</v>
      </c>
      <c r="H128" s="37" t="n">
        <v>330</v>
      </c>
    </row>
    <row r="129" customFormat="false" ht="12.75" hidden="false" customHeight="false" outlineLevel="0" collapsed="false">
      <c r="A129" s="33" t="n">
        <v>2003</v>
      </c>
      <c r="B129" s="33" t="s">
        <v>30</v>
      </c>
      <c r="C129" s="34" t="n">
        <v>53004</v>
      </c>
      <c r="D129" s="35" t="s">
        <v>155</v>
      </c>
      <c r="E129" s="36" t="n">
        <v>793</v>
      </c>
      <c r="F129" s="37" t="n">
        <v>200</v>
      </c>
      <c r="G129" s="37" t="n">
        <v>220</v>
      </c>
      <c r="H129" s="37" t="n">
        <v>219</v>
      </c>
    </row>
    <row r="130" customFormat="false" ht="12.75" hidden="false" customHeight="false" outlineLevel="0" collapsed="false">
      <c r="A130" s="33" t="n">
        <v>2003</v>
      </c>
      <c r="B130" s="33" t="s">
        <v>30</v>
      </c>
      <c r="C130" s="34" t="n">
        <v>53005</v>
      </c>
      <c r="D130" s="35" t="s">
        <v>156</v>
      </c>
      <c r="E130" s="36" t="n">
        <v>248</v>
      </c>
      <c r="F130" s="37" t="n">
        <v>260</v>
      </c>
      <c r="G130" s="37" t="n">
        <v>260</v>
      </c>
      <c r="H130" s="37" t="n">
        <v>310</v>
      </c>
    </row>
    <row r="131" customFormat="false" ht="12.75" hidden="false" customHeight="false" outlineLevel="0" collapsed="false">
      <c r="A131" s="33" t="n">
        <v>2003</v>
      </c>
      <c r="B131" s="33" t="s">
        <v>30</v>
      </c>
      <c r="C131" s="34" t="n">
        <v>53006</v>
      </c>
      <c r="D131" s="35" t="s">
        <v>157</v>
      </c>
      <c r="E131" s="36" t="n">
        <v>673</v>
      </c>
      <c r="F131" s="37" t="n">
        <v>240</v>
      </c>
      <c r="G131" s="37" t="n">
        <v>240</v>
      </c>
      <c r="H131" s="37" t="n">
        <v>320</v>
      </c>
    </row>
    <row r="132" customFormat="false" ht="12.75" hidden="false" customHeight="false" outlineLevel="0" collapsed="false">
      <c r="A132" s="33" t="n">
        <v>2003</v>
      </c>
      <c r="B132" s="33" t="s">
        <v>30</v>
      </c>
      <c r="C132" s="34" t="n">
        <v>53007</v>
      </c>
      <c r="D132" s="35" t="s">
        <v>158</v>
      </c>
      <c r="E132" s="36" t="n">
        <v>382</v>
      </c>
      <c r="F132" s="37" t="n">
        <v>240</v>
      </c>
      <c r="G132" s="37" t="n">
        <v>240</v>
      </c>
      <c r="H132" s="37" t="n">
        <v>300</v>
      </c>
    </row>
    <row r="133" customFormat="false" ht="12.75" hidden="false" customHeight="false" outlineLevel="0" collapsed="false">
      <c r="A133" s="33" t="n">
        <v>2003</v>
      </c>
      <c r="B133" s="33" t="s">
        <v>30</v>
      </c>
      <c r="C133" s="34" t="n">
        <v>53008</v>
      </c>
      <c r="D133" s="35" t="s">
        <v>159</v>
      </c>
      <c r="E133" s="36" t="n">
        <v>366</v>
      </c>
      <c r="F133" s="37" t="n">
        <v>250</v>
      </c>
      <c r="G133" s="37" t="n">
        <v>250</v>
      </c>
      <c r="H133" s="37" t="n">
        <v>300</v>
      </c>
    </row>
    <row r="134" customFormat="false" ht="12.75" hidden="false" customHeight="false" outlineLevel="0" collapsed="false">
      <c r="A134" s="33" t="n">
        <v>2003</v>
      </c>
      <c r="B134" s="33" t="s">
        <v>30</v>
      </c>
      <c r="C134" s="34" t="n">
        <v>53009</v>
      </c>
      <c r="D134" s="35" t="s">
        <v>160</v>
      </c>
      <c r="E134" s="36" t="n">
        <v>1858</v>
      </c>
      <c r="F134" s="37" t="n">
        <v>250</v>
      </c>
      <c r="G134" s="37" t="n">
        <v>250</v>
      </c>
      <c r="H134" s="37" t="n">
        <v>300</v>
      </c>
    </row>
    <row r="135" customFormat="false" ht="12.75" hidden="false" customHeight="false" outlineLevel="0" collapsed="false">
      <c r="A135" s="33" t="n">
        <v>2003</v>
      </c>
      <c r="B135" s="33" t="s">
        <v>30</v>
      </c>
      <c r="C135" s="34" t="n">
        <v>53010</v>
      </c>
      <c r="D135" s="35" t="s">
        <v>161</v>
      </c>
      <c r="E135" s="36" t="n">
        <v>79</v>
      </c>
      <c r="F135" s="37" t="n">
        <v>220</v>
      </c>
      <c r="G135" s="37" t="n">
        <v>240</v>
      </c>
      <c r="H135" s="37" t="n">
        <v>300</v>
      </c>
    </row>
    <row r="136" customFormat="false" ht="12.75" hidden="false" customHeight="false" outlineLevel="0" collapsed="false">
      <c r="A136" s="33" t="n">
        <v>2003</v>
      </c>
      <c r="B136" s="33" t="s">
        <v>30</v>
      </c>
      <c r="C136" s="34" t="n">
        <v>53011</v>
      </c>
      <c r="D136" s="35" t="s">
        <v>162</v>
      </c>
      <c r="E136" s="36" t="n">
        <v>672</v>
      </c>
      <c r="F136" s="37" t="n">
        <v>250</v>
      </c>
      <c r="G136" s="37" t="n">
        <v>250</v>
      </c>
      <c r="H136" s="37" t="n">
        <v>300</v>
      </c>
    </row>
    <row r="137" customFormat="false" ht="12.75" hidden="false" customHeight="false" outlineLevel="0" collapsed="false">
      <c r="A137" s="33" t="n">
        <v>2003</v>
      </c>
      <c r="B137" s="33" t="s">
        <v>30</v>
      </c>
      <c r="C137" s="34" t="n">
        <v>53012</v>
      </c>
      <c r="D137" s="35" t="s">
        <v>163</v>
      </c>
      <c r="E137" s="36" t="n">
        <v>3768</v>
      </c>
      <c r="F137" s="37" t="n">
        <v>270</v>
      </c>
      <c r="G137" s="37" t="n">
        <v>270</v>
      </c>
      <c r="H137" s="37" t="n">
        <v>320</v>
      </c>
    </row>
    <row r="138" customFormat="false" ht="12.75" hidden="false" customHeight="false" outlineLevel="0" collapsed="false">
      <c r="A138" s="33" t="n">
        <v>2003</v>
      </c>
      <c r="B138" s="33" t="s">
        <v>30</v>
      </c>
      <c r="C138" s="34" t="n">
        <v>53013</v>
      </c>
      <c r="D138" s="35" t="s">
        <v>164</v>
      </c>
      <c r="E138" s="36" t="n">
        <v>307</v>
      </c>
      <c r="F138" s="37" t="n">
        <v>300</v>
      </c>
      <c r="G138" s="37" t="n">
        <v>300</v>
      </c>
      <c r="H138" s="37" t="n">
        <v>310</v>
      </c>
    </row>
    <row r="139" customFormat="false" ht="12.75" hidden="false" customHeight="false" outlineLevel="0" collapsed="false">
      <c r="A139" s="33" t="n">
        <v>2003</v>
      </c>
      <c r="B139" s="33" t="s">
        <v>30</v>
      </c>
      <c r="C139" s="34" t="n">
        <v>53014</v>
      </c>
      <c r="D139" s="35" t="s">
        <v>165</v>
      </c>
      <c r="E139" s="36" t="n">
        <v>1816</v>
      </c>
      <c r="F139" s="37" t="n">
        <v>260</v>
      </c>
      <c r="G139" s="37" t="n">
        <v>260</v>
      </c>
      <c r="H139" s="37" t="n">
        <v>300</v>
      </c>
    </row>
    <row r="140" customFormat="false" ht="12.75" hidden="false" customHeight="false" outlineLevel="0" collapsed="false">
      <c r="A140" s="33" t="n">
        <v>2003</v>
      </c>
      <c r="B140" s="33" t="s">
        <v>30</v>
      </c>
      <c r="C140" s="34" t="n">
        <v>53015</v>
      </c>
      <c r="D140" s="35" t="s">
        <v>166</v>
      </c>
      <c r="E140" s="36" t="n">
        <v>251</v>
      </c>
      <c r="F140" s="37" t="n">
        <v>260</v>
      </c>
      <c r="G140" s="37" t="n">
        <v>260</v>
      </c>
      <c r="H140" s="37" t="n">
        <v>310</v>
      </c>
    </row>
    <row r="141" customFormat="false" ht="12.75" hidden="false" customHeight="false" outlineLevel="0" collapsed="false">
      <c r="A141" s="33" t="n">
        <v>2003</v>
      </c>
      <c r="B141" s="33" t="s">
        <v>30</v>
      </c>
      <c r="C141" s="34" t="n">
        <v>53016</v>
      </c>
      <c r="D141" s="35" t="s">
        <v>167</v>
      </c>
      <c r="E141" s="36" t="n">
        <v>140</v>
      </c>
      <c r="F141" s="37" t="n">
        <v>270</v>
      </c>
      <c r="G141" s="37" t="n">
        <v>270</v>
      </c>
      <c r="H141" s="37" t="n">
        <v>310</v>
      </c>
    </row>
    <row r="142" customFormat="false" ht="12.75" hidden="false" customHeight="false" outlineLevel="0" collapsed="false">
      <c r="A142" s="33" t="n">
        <v>2003</v>
      </c>
      <c r="B142" s="33" t="s">
        <v>30</v>
      </c>
      <c r="C142" s="34" t="n">
        <v>53017</v>
      </c>
      <c r="D142" s="35" t="s">
        <v>168</v>
      </c>
      <c r="E142" s="36" t="n">
        <v>567</v>
      </c>
      <c r="F142" s="37" t="n">
        <v>250</v>
      </c>
      <c r="G142" s="37" t="n">
        <v>260</v>
      </c>
      <c r="H142" s="37" t="n">
        <v>300</v>
      </c>
    </row>
    <row r="143" customFormat="false" ht="12.75" hidden="false" customHeight="false" outlineLevel="0" collapsed="false">
      <c r="A143" s="33" t="n">
        <v>2003</v>
      </c>
      <c r="B143" s="33" t="s">
        <v>30</v>
      </c>
      <c r="C143" s="34" t="n">
        <v>53018</v>
      </c>
      <c r="D143" s="35" t="s">
        <v>44</v>
      </c>
      <c r="E143" s="36" t="n">
        <v>226</v>
      </c>
      <c r="F143" s="37" t="n">
        <v>250</v>
      </c>
      <c r="G143" s="37" t="n">
        <v>260</v>
      </c>
      <c r="H143" s="37" t="n">
        <v>300</v>
      </c>
    </row>
    <row r="144" customFormat="false" ht="12.75" hidden="false" customHeight="false" outlineLevel="0" collapsed="false">
      <c r="A144" s="33" t="n">
        <v>2003</v>
      </c>
      <c r="B144" s="33" t="s">
        <v>30</v>
      </c>
      <c r="C144" s="34" t="n">
        <v>53019</v>
      </c>
      <c r="D144" s="35" t="s">
        <v>169</v>
      </c>
      <c r="E144" s="36" t="n">
        <v>169</v>
      </c>
      <c r="F144" s="37" t="n">
        <v>220</v>
      </c>
      <c r="G144" s="37" t="n">
        <v>220</v>
      </c>
      <c r="H144" s="37" t="n">
        <v>280</v>
      </c>
    </row>
    <row r="145" customFormat="false" ht="12.75" hidden="false" customHeight="false" outlineLevel="0" collapsed="false">
      <c r="A145" s="33" t="n">
        <v>2003</v>
      </c>
      <c r="B145" s="33" t="s">
        <v>30</v>
      </c>
      <c r="C145" s="34" t="n">
        <v>53020</v>
      </c>
      <c r="D145" s="35" t="s">
        <v>170</v>
      </c>
      <c r="E145" s="36" t="n">
        <v>5465</v>
      </c>
      <c r="F145" s="37" t="n">
        <v>280</v>
      </c>
      <c r="G145" s="37" t="n">
        <v>280</v>
      </c>
      <c r="H145" s="37" t="n">
        <v>320</v>
      </c>
    </row>
    <row r="146" customFormat="false" ht="12.75" hidden="false" customHeight="false" outlineLevel="0" collapsed="false">
      <c r="A146" s="33" t="n">
        <v>2003</v>
      </c>
      <c r="B146" s="33" t="s">
        <v>30</v>
      </c>
      <c r="C146" s="34" t="n">
        <v>53021</v>
      </c>
      <c r="D146" s="35" t="s">
        <v>171</v>
      </c>
      <c r="E146" s="36" t="n">
        <v>138</v>
      </c>
      <c r="F146" s="37" t="n">
        <v>280</v>
      </c>
      <c r="G146" s="37" t="n">
        <v>280</v>
      </c>
      <c r="H146" s="37" t="n">
        <v>300</v>
      </c>
    </row>
    <row r="147" customFormat="false" ht="12.75" hidden="false" customHeight="false" outlineLevel="0" collapsed="false">
      <c r="A147" s="33" t="n">
        <v>2003</v>
      </c>
      <c r="B147" s="33" t="s">
        <v>30</v>
      </c>
      <c r="C147" s="34" t="n">
        <v>53022</v>
      </c>
      <c r="D147" s="35" t="s">
        <v>172</v>
      </c>
      <c r="E147" s="36" t="n">
        <v>335</v>
      </c>
      <c r="F147" s="37" t="n">
        <v>250</v>
      </c>
      <c r="G147" s="37" t="n">
        <v>260</v>
      </c>
      <c r="H147" s="37" t="n">
        <v>300</v>
      </c>
    </row>
    <row r="148" customFormat="false" ht="12.75" hidden="false" customHeight="false" outlineLevel="0" collapsed="false">
      <c r="A148" s="33" t="n">
        <v>2003</v>
      </c>
      <c r="B148" s="33" t="s">
        <v>30</v>
      </c>
      <c r="C148" s="34" t="n">
        <v>53023</v>
      </c>
      <c r="D148" s="35" t="s">
        <v>173</v>
      </c>
      <c r="E148" s="36" t="n">
        <v>3087</v>
      </c>
      <c r="F148" s="37" t="n">
        <v>280</v>
      </c>
      <c r="G148" s="37" t="n">
        <v>290</v>
      </c>
      <c r="H148" s="37" t="n">
        <v>320</v>
      </c>
    </row>
    <row r="149" customFormat="false" ht="12.75" hidden="false" customHeight="false" outlineLevel="0" collapsed="false">
      <c r="A149" s="33" t="n">
        <v>2003</v>
      </c>
      <c r="B149" s="33" t="s">
        <v>30</v>
      </c>
      <c r="C149" s="34" t="n">
        <v>53024</v>
      </c>
      <c r="D149" s="35" t="s">
        <v>174</v>
      </c>
      <c r="E149" s="36" t="n">
        <v>165</v>
      </c>
      <c r="F149" s="37" t="n">
        <v>230</v>
      </c>
      <c r="G149" s="37" t="n">
        <v>240</v>
      </c>
      <c r="H149" s="37" t="n">
        <v>325</v>
      </c>
    </row>
    <row r="150" customFormat="false" ht="12.75" hidden="false" customHeight="false" outlineLevel="0" collapsed="false">
      <c r="A150" s="33" t="n">
        <v>2003</v>
      </c>
      <c r="B150" s="33" t="s">
        <v>30</v>
      </c>
      <c r="C150" s="34" t="n">
        <v>53025</v>
      </c>
      <c r="D150" s="35" t="s">
        <v>175</v>
      </c>
      <c r="E150" s="36" t="n">
        <v>528</v>
      </c>
      <c r="F150" s="37" t="n">
        <v>250</v>
      </c>
      <c r="G150" s="37" t="n">
        <v>260</v>
      </c>
      <c r="H150" s="37" t="n">
        <v>310</v>
      </c>
    </row>
    <row r="151" customFormat="false" ht="12.75" hidden="false" customHeight="false" outlineLevel="0" collapsed="false">
      <c r="A151" s="33" t="n">
        <v>2003</v>
      </c>
      <c r="B151" s="33" t="s">
        <v>30</v>
      </c>
      <c r="C151" s="34" t="n">
        <v>53026</v>
      </c>
      <c r="D151" s="35" t="s">
        <v>176</v>
      </c>
      <c r="E151" s="36" t="n">
        <v>359</v>
      </c>
      <c r="F151" s="37" t="n">
        <v>225</v>
      </c>
      <c r="G151" s="37" t="n">
        <v>250</v>
      </c>
      <c r="H151" s="37" t="n">
        <v>275</v>
      </c>
    </row>
    <row r="152" customFormat="false" ht="12.75" hidden="false" customHeight="false" outlineLevel="0" collapsed="false">
      <c r="A152" s="33" t="n">
        <v>2003</v>
      </c>
      <c r="B152" s="33" t="s">
        <v>30</v>
      </c>
      <c r="C152" s="34" t="n">
        <v>53027</v>
      </c>
      <c r="D152" s="35" t="s">
        <v>177</v>
      </c>
      <c r="E152" s="36" t="n">
        <v>901</v>
      </c>
      <c r="F152" s="37" t="n">
        <v>235</v>
      </c>
      <c r="G152" s="37" t="n">
        <v>245</v>
      </c>
      <c r="H152" s="37" t="n">
        <v>280</v>
      </c>
    </row>
    <row r="153" customFormat="false" ht="12.75" hidden="false" customHeight="false" outlineLevel="0" collapsed="false">
      <c r="A153" s="33" t="n">
        <v>2003</v>
      </c>
      <c r="B153" s="33" t="s">
        <v>30</v>
      </c>
      <c r="C153" s="34" t="n">
        <v>53028</v>
      </c>
      <c r="D153" s="35" t="s">
        <v>178</v>
      </c>
      <c r="E153" s="36" t="n">
        <v>2802</v>
      </c>
      <c r="F153" s="37" t="n">
        <v>260</v>
      </c>
      <c r="G153" s="37" t="n">
        <v>260</v>
      </c>
      <c r="H153" s="37" t="n">
        <v>310</v>
      </c>
    </row>
    <row r="154" customFormat="false" ht="12.75" hidden="false" customHeight="false" outlineLevel="0" collapsed="false">
      <c r="A154" s="33" t="n">
        <v>2003</v>
      </c>
      <c r="B154" s="33" t="s">
        <v>30</v>
      </c>
      <c r="C154" s="34" t="n">
        <v>53029</v>
      </c>
      <c r="D154" s="35" t="s">
        <v>179</v>
      </c>
      <c r="E154" s="36" t="n">
        <v>349</v>
      </c>
      <c r="F154" s="37" t="n">
        <v>260</v>
      </c>
      <c r="G154" s="37" t="n">
        <v>260</v>
      </c>
      <c r="H154" s="37" t="n">
        <v>310</v>
      </c>
    </row>
    <row r="155" customFormat="false" ht="12.75" hidden="false" customHeight="false" outlineLevel="0" collapsed="false">
      <c r="A155" s="33" t="n">
        <v>2003</v>
      </c>
      <c r="B155" s="33" t="s">
        <v>30</v>
      </c>
      <c r="C155" s="34" t="n">
        <v>53030</v>
      </c>
      <c r="D155" s="35" t="s">
        <v>180</v>
      </c>
      <c r="E155" s="36" t="n">
        <v>33</v>
      </c>
      <c r="F155" s="37" t="n">
        <v>250</v>
      </c>
      <c r="G155" s="37" t="n">
        <v>260</v>
      </c>
      <c r="H155" s="37" t="n">
        <v>300</v>
      </c>
    </row>
    <row r="156" customFormat="false" ht="12.75" hidden="false" customHeight="false" outlineLevel="0" collapsed="false">
      <c r="A156" s="33" t="n">
        <v>2003</v>
      </c>
      <c r="B156" s="33" t="s">
        <v>30</v>
      </c>
      <c r="C156" s="34" t="n">
        <v>53031</v>
      </c>
      <c r="D156" s="35" t="s">
        <v>181</v>
      </c>
      <c r="E156" s="36" t="n">
        <v>300</v>
      </c>
      <c r="F156" s="37" t="n">
        <v>250</v>
      </c>
      <c r="G156" s="37" t="n">
        <v>250</v>
      </c>
      <c r="H156" s="37" t="n">
        <v>300</v>
      </c>
    </row>
    <row r="157" customFormat="false" ht="12.75" hidden="false" customHeight="false" outlineLevel="0" collapsed="false">
      <c r="A157" s="33" t="n">
        <v>2003</v>
      </c>
      <c r="B157" s="33" t="s">
        <v>30</v>
      </c>
      <c r="C157" s="34" t="n">
        <v>53032</v>
      </c>
      <c r="D157" s="35" t="s">
        <v>182</v>
      </c>
      <c r="E157" s="36" t="n">
        <v>29432</v>
      </c>
      <c r="F157" s="37" t="n">
        <v>260</v>
      </c>
      <c r="G157" s="37" t="n">
        <v>280</v>
      </c>
      <c r="H157" s="37" t="n">
        <v>320</v>
      </c>
    </row>
    <row r="158" customFormat="false" ht="12.75" hidden="false" customHeight="false" outlineLevel="0" collapsed="false">
      <c r="A158" s="33" t="n">
        <v>2003</v>
      </c>
      <c r="B158" s="33" t="s">
        <v>30</v>
      </c>
      <c r="C158" s="34" t="n">
        <v>53033</v>
      </c>
      <c r="D158" s="35" t="s">
        <v>183</v>
      </c>
      <c r="E158" s="36" t="n">
        <v>97</v>
      </c>
      <c r="F158" s="37" t="n">
        <v>270</v>
      </c>
      <c r="G158" s="37" t="n">
        <v>270</v>
      </c>
      <c r="H158" s="37" t="n">
        <v>350</v>
      </c>
    </row>
    <row r="159" customFormat="false" ht="12.75" hidden="false" customHeight="false" outlineLevel="0" collapsed="false">
      <c r="A159" s="33" t="n">
        <v>2003</v>
      </c>
      <c r="B159" s="33" t="s">
        <v>30</v>
      </c>
      <c r="C159" s="34" t="n">
        <v>53034</v>
      </c>
      <c r="D159" s="35" t="s">
        <v>184</v>
      </c>
      <c r="E159" s="36" t="n">
        <v>216</v>
      </c>
      <c r="F159" s="37" t="n">
        <v>255</v>
      </c>
      <c r="G159" s="37" t="n">
        <v>265</v>
      </c>
      <c r="H159" s="37" t="n">
        <v>305</v>
      </c>
    </row>
    <row r="160" customFormat="false" ht="12.75" hidden="false" customHeight="false" outlineLevel="0" collapsed="false">
      <c r="A160" s="33" t="n">
        <v>2003</v>
      </c>
      <c r="B160" s="33" t="s">
        <v>30</v>
      </c>
      <c r="C160" s="34" t="n">
        <v>53035</v>
      </c>
      <c r="D160" s="35" t="s">
        <v>185</v>
      </c>
      <c r="E160" s="36" t="n">
        <v>43</v>
      </c>
      <c r="F160" s="37" t="n">
        <v>220</v>
      </c>
      <c r="G160" s="37" t="n">
        <v>240</v>
      </c>
      <c r="H160" s="37" t="n">
        <v>300</v>
      </c>
    </row>
    <row r="161" customFormat="false" ht="12.75" hidden="false" customHeight="false" outlineLevel="0" collapsed="false">
      <c r="A161" s="33" t="n">
        <v>2003</v>
      </c>
      <c r="B161" s="33" t="s">
        <v>30</v>
      </c>
      <c r="C161" s="34" t="n">
        <v>53036</v>
      </c>
      <c r="D161" s="35" t="s">
        <v>186</v>
      </c>
      <c r="E161" s="36" t="n">
        <v>287</v>
      </c>
      <c r="F161" s="37" t="n">
        <v>250</v>
      </c>
      <c r="G161" s="37" t="n">
        <v>270</v>
      </c>
      <c r="H161" s="37" t="n">
        <v>300</v>
      </c>
    </row>
    <row r="162" customFormat="false" ht="12.75" hidden="false" customHeight="false" outlineLevel="0" collapsed="false">
      <c r="A162" s="33" t="n">
        <v>2003</v>
      </c>
      <c r="B162" s="33" t="s">
        <v>30</v>
      </c>
      <c r="C162" s="34" t="n">
        <v>53037</v>
      </c>
      <c r="D162" s="35" t="s">
        <v>187</v>
      </c>
      <c r="E162" s="36" t="n">
        <v>397</v>
      </c>
      <c r="F162" s="37" t="n">
        <v>250</v>
      </c>
      <c r="G162" s="37" t="n">
        <v>250</v>
      </c>
      <c r="H162" s="37" t="n">
        <v>300</v>
      </c>
    </row>
    <row r="163" customFormat="false" ht="12.75" hidden="false" customHeight="false" outlineLevel="0" collapsed="false">
      <c r="A163" s="33" t="n">
        <v>2003</v>
      </c>
      <c r="B163" s="33" t="s">
        <v>30</v>
      </c>
      <c r="C163" s="34" t="n">
        <v>53038</v>
      </c>
      <c r="D163" s="35" t="s">
        <v>188</v>
      </c>
      <c r="E163" s="36" t="n">
        <v>290</v>
      </c>
      <c r="F163" s="37" t="n">
        <v>260</v>
      </c>
      <c r="G163" s="37" t="n">
        <v>260</v>
      </c>
      <c r="H163" s="37" t="n">
        <v>310</v>
      </c>
    </row>
    <row r="164" customFormat="false" ht="12.75" hidden="false" customHeight="false" outlineLevel="0" collapsed="false">
      <c r="A164" s="33" t="n">
        <v>2003</v>
      </c>
      <c r="B164" s="33" t="s">
        <v>30</v>
      </c>
      <c r="C164" s="34" t="n">
        <v>53039</v>
      </c>
      <c r="D164" s="35" t="s">
        <v>189</v>
      </c>
      <c r="E164" s="36" t="n">
        <v>214</v>
      </c>
      <c r="F164" s="37" t="n">
        <v>260</v>
      </c>
      <c r="G164" s="37" t="n">
        <v>260</v>
      </c>
      <c r="H164" s="37" t="n">
        <v>310</v>
      </c>
    </row>
    <row r="165" customFormat="false" ht="12.75" hidden="false" customHeight="false" outlineLevel="0" collapsed="false">
      <c r="A165" s="33" t="n">
        <v>2003</v>
      </c>
      <c r="B165" s="33" t="s">
        <v>30</v>
      </c>
      <c r="C165" s="34" t="n">
        <v>53040</v>
      </c>
      <c r="D165" s="35" t="s">
        <v>190</v>
      </c>
      <c r="E165" s="36" t="n">
        <v>92</v>
      </c>
      <c r="F165" s="37" t="n">
        <v>220</v>
      </c>
      <c r="G165" s="37" t="n">
        <v>240</v>
      </c>
      <c r="H165" s="37" t="n">
        <v>310</v>
      </c>
    </row>
    <row r="166" customFormat="false" ht="12.75" hidden="false" customHeight="false" outlineLevel="0" collapsed="false">
      <c r="A166" s="33" t="n">
        <v>2003</v>
      </c>
      <c r="B166" s="33" t="s">
        <v>30</v>
      </c>
      <c r="C166" s="34" t="n">
        <v>53041</v>
      </c>
      <c r="D166" s="35" t="s">
        <v>191</v>
      </c>
      <c r="E166" s="36" t="n">
        <v>3542</v>
      </c>
      <c r="F166" s="37" t="n">
        <v>220</v>
      </c>
      <c r="G166" s="37" t="n">
        <v>300</v>
      </c>
      <c r="H166" s="37" t="n">
        <v>280</v>
      </c>
    </row>
    <row r="167" customFormat="false" ht="12.75" hidden="false" customHeight="false" outlineLevel="0" collapsed="false">
      <c r="A167" s="33" t="n">
        <v>2003</v>
      </c>
      <c r="B167" s="33" t="s">
        <v>30</v>
      </c>
      <c r="C167" s="34" t="n">
        <v>53042</v>
      </c>
      <c r="D167" s="35" t="s">
        <v>192</v>
      </c>
      <c r="E167" s="36" t="n">
        <v>125</v>
      </c>
      <c r="F167" s="37" t="n">
        <v>250</v>
      </c>
      <c r="G167" s="37" t="n">
        <v>250</v>
      </c>
      <c r="H167" s="37" t="n">
        <v>280</v>
      </c>
    </row>
    <row r="168" customFormat="false" ht="12.75" hidden="false" customHeight="false" outlineLevel="0" collapsed="false">
      <c r="A168" s="33" t="n">
        <v>2003</v>
      </c>
      <c r="B168" s="33" t="s">
        <v>30</v>
      </c>
      <c r="C168" s="34" t="n">
        <v>53043</v>
      </c>
      <c r="D168" s="35" t="s">
        <v>193</v>
      </c>
      <c r="E168" s="36" t="n">
        <v>896</v>
      </c>
      <c r="F168" s="37" t="n">
        <v>220</v>
      </c>
      <c r="G168" s="37" t="n">
        <v>240</v>
      </c>
      <c r="H168" s="37" t="n">
        <v>280</v>
      </c>
    </row>
    <row r="169" customFormat="false" ht="12.75" hidden="false" customHeight="false" outlineLevel="0" collapsed="false">
      <c r="A169" s="33" t="n">
        <v>2003</v>
      </c>
      <c r="B169" s="33" t="s">
        <v>30</v>
      </c>
      <c r="C169" s="34" t="n">
        <v>53044</v>
      </c>
      <c r="D169" s="35" t="s">
        <v>194</v>
      </c>
      <c r="E169" s="36" t="n">
        <v>551</v>
      </c>
      <c r="F169" s="37" t="n">
        <v>220</v>
      </c>
      <c r="G169" s="37" t="n">
        <v>240</v>
      </c>
      <c r="H169" s="37" t="n">
        <v>280</v>
      </c>
    </row>
    <row r="170" customFormat="false" ht="12.75" hidden="false" customHeight="false" outlineLevel="0" collapsed="false">
      <c r="A170" s="33" t="n">
        <v>2003</v>
      </c>
      <c r="B170" s="33" t="s">
        <v>30</v>
      </c>
      <c r="C170" s="34" t="n">
        <v>53045</v>
      </c>
      <c r="D170" s="35" t="s">
        <v>195</v>
      </c>
      <c r="E170" s="36" t="n">
        <v>238</v>
      </c>
      <c r="F170" s="37" t="n">
        <v>255</v>
      </c>
      <c r="G170" s="37" t="n">
        <v>255</v>
      </c>
      <c r="H170" s="37" t="n">
        <v>280</v>
      </c>
    </row>
    <row r="171" customFormat="false" ht="12.75" hidden="false" customHeight="false" outlineLevel="0" collapsed="false">
      <c r="A171" s="33" t="n">
        <v>2003</v>
      </c>
      <c r="B171" s="33" t="s">
        <v>30</v>
      </c>
      <c r="C171" s="34" t="n">
        <v>53046</v>
      </c>
      <c r="D171" s="35" t="s">
        <v>196</v>
      </c>
      <c r="E171" s="36" t="n">
        <v>1584</v>
      </c>
      <c r="F171" s="37" t="n">
        <v>250</v>
      </c>
      <c r="G171" s="37" t="n">
        <v>250</v>
      </c>
      <c r="H171" s="37" t="n">
        <v>300</v>
      </c>
    </row>
    <row r="172" customFormat="false" ht="12.75" hidden="false" customHeight="false" outlineLevel="0" collapsed="false">
      <c r="A172" s="33" t="n">
        <v>2003</v>
      </c>
      <c r="B172" s="33" t="s">
        <v>30</v>
      </c>
      <c r="C172" s="34" t="n">
        <v>53047</v>
      </c>
      <c r="D172" s="35" t="s">
        <v>197</v>
      </c>
      <c r="E172" s="36" t="n">
        <v>1311</v>
      </c>
      <c r="F172" s="37" t="n">
        <v>260</v>
      </c>
      <c r="G172" s="37" t="n">
        <v>260</v>
      </c>
      <c r="H172" s="37" t="n">
        <v>310</v>
      </c>
    </row>
    <row r="173" customFormat="false" ht="12.75" hidden="false" customHeight="false" outlineLevel="0" collapsed="false">
      <c r="A173" s="33" t="n">
        <v>2003</v>
      </c>
      <c r="B173" s="33" t="s">
        <v>30</v>
      </c>
      <c r="C173" s="34" t="n">
        <v>53048</v>
      </c>
      <c r="D173" s="35" t="s">
        <v>198</v>
      </c>
      <c r="E173" s="36" t="n">
        <v>1156</v>
      </c>
      <c r="F173" s="37" t="n">
        <v>260</v>
      </c>
      <c r="G173" s="37" t="n">
        <v>260</v>
      </c>
      <c r="H173" s="37" t="n">
        <v>310</v>
      </c>
    </row>
    <row r="174" customFormat="false" ht="12.75" hidden="false" customHeight="false" outlineLevel="0" collapsed="false">
      <c r="A174" s="33" t="n">
        <v>2003</v>
      </c>
      <c r="B174" s="33" t="s">
        <v>30</v>
      </c>
      <c r="C174" s="34" t="n">
        <v>53049</v>
      </c>
      <c r="D174" s="35" t="s">
        <v>199</v>
      </c>
      <c r="E174" s="36" t="n">
        <v>479</v>
      </c>
      <c r="F174" s="37" t="n">
        <v>100</v>
      </c>
      <c r="G174" s="37" t="n">
        <v>100</v>
      </c>
      <c r="H174" s="37" t="n">
        <v>250</v>
      </c>
    </row>
    <row r="175" customFormat="false" ht="12.75" hidden="false" customHeight="false" outlineLevel="0" collapsed="false">
      <c r="A175" s="33" t="n">
        <v>2003</v>
      </c>
      <c r="B175" s="33" t="s">
        <v>30</v>
      </c>
      <c r="C175" s="34" t="n">
        <v>53050</v>
      </c>
      <c r="D175" s="35" t="s">
        <v>200</v>
      </c>
      <c r="E175" s="36" t="n">
        <v>746</v>
      </c>
      <c r="F175" s="37" t="n">
        <v>270</v>
      </c>
      <c r="G175" s="37" t="n">
        <v>300</v>
      </c>
      <c r="H175" s="37" t="n">
        <v>320</v>
      </c>
    </row>
    <row r="176" customFormat="false" ht="12.75" hidden="false" customHeight="false" outlineLevel="0" collapsed="false">
      <c r="A176" s="33" t="n">
        <v>2003</v>
      </c>
      <c r="B176" s="33" t="s">
        <v>30</v>
      </c>
      <c r="C176" s="34" t="n">
        <v>53051</v>
      </c>
      <c r="D176" s="35" t="s">
        <v>201</v>
      </c>
      <c r="E176" s="36" t="n">
        <v>209</v>
      </c>
      <c r="F176" s="37" t="n">
        <v>220</v>
      </c>
      <c r="G176" s="37" t="n">
        <v>240</v>
      </c>
      <c r="H176" s="37" t="n">
        <v>280</v>
      </c>
    </row>
    <row r="177" customFormat="false" ht="12.75" hidden="false" customHeight="false" outlineLevel="0" collapsed="false">
      <c r="A177" s="33" t="n">
        <v>2003</v>
      </c>
      <c r="B177" s="33" t="s">
        <v>30</v>
      </c>
      <c r="C177" s="34" t="n">
        <v>53052</v>
      </c>
      <c r="D177" s="35" t="s">
        <v>202</v>
      </c>
      <c r="E177" s="36" t="n">
        <v>141</v>
      </c>
      <c r="F177" s="37" t="n">
        <v>250</v>
      </c>
      <c r="G177" s="37" t="n">
        <v>250</v>
      </c>
      <c r="H177" s="37" t="n">
        <v>300</v>
      </c>
    </row>
    <row r="178" customFormat="false" ht="12.75" hidden="false" customHeight="false" outlineLevel="0" collapsed="false">
      <c r="A178" s="33" t="n">
        <v>2003</v>
      </c>
      <c r="B178" s="33" t="s">
        <v>30</v>
      </c>
      <c r="C178" s="34" t="n">
        <v>53053</v>
      </c>
      <c r="D178" s="35" t="s">
        <v>203</v>
      </c>
      <c r="E178" s="36" t="n">
        <v>439</v>
      </c>
      <c r="F178" s="37" t="n">
        <v>260</v>
      </c>
      <c r="G178" s="37" t="n">
        <v>260</v>
      </c>
      <c r="H178" s="37" t="n">
        <v>310</v>
      </c>
    </row>
    <row r="179" customFormat="false" ht="12.75" hidden="false" customHeight="false" outlineLevel="0" collapsed="false">
      <c r="A179" s="33" t="n">
        <v>2003</v>
      </c>
      <c r="B179" s="33" t="s">
        <v>30</v>
      </c>
      <c r="C179" s="34" t="n">
        <v>53054</v>
      </c>
      <c r="D179" s="35" t="s">
        <v>204</v>
      </c>
      <c r="E179" s="36" t="n">
        <v>444</v>
      </c>
      <c r="F179" s="37" t="n">
        <v>270</v>
      </c>
      <c r="G179" s="37" t="n">
        <v>270</v>
      </c>
      <c r="H179" s="37" t="n">
        <v>310</v>
      </c>
    </row>
    <row r="180" customFormat="false" ht="12.75" hidden="false" customHeight="false" outlineLevel="0" collapsed="false">
      <c r="A180" s="33" t="n">
        <v>2003</v>
      </c>
      <c r="B180" s="33" t="s">
        <v>30</v>
      </c>
      <c r="C180" s="34" t="n">
        <v>53056</v>
      </c>
      <c r="D180" s="35" t="s">
        <v>205</v>
      </c>
      <c r="E180" s="36" t="n">
        <v>179</v>
      </c>
      <c r="F180" s="37" t="n">
        <v>220</v>
      </c>
      <c r="G180" s="37" t="n">
        <v>240</v>
      </c>
      <c r="H180" s="37" t="n">
        <v>300</v>
      </c>
    </row>
    <row r="181" customFormat="false" ht="12.75" hidden="false" customHeight="false" outlineLevel="0" collapsed="false">
      <c r="A181" s="33" t="n">
        <v>2003</v>
      </c>
      <c r="B181" s="33" t="s">
        <v>30</v>
      </c>
      <c r="C181" s="34" t="n">
        <v>53057</v>
      </c>
      <c r="D181" s="35" t="s">
        <v>206</v>
      </c>
      <c r="E181" s="36" t="n">
        <v>242</v>
      </c>
      <c r="F181" s="37" t="n">
        <v>270</v>
      </c>
      <c r="G181" s="37" t="n">
        <v>270</v>
      </c>
      <c r="H181" s="37" t="n">
        <v>310</v>
      </c>
    </row>
    <row r="182" customFormat="false" ht="12.75" hidden="false" customHeight="false" outlineLevel="0" collapsed="false">
      <c r="A182" s="33" t="n">
        <v>2003</v>
      </c>
      <c r="B182" s="33" t="s">
        <v>30</v>
      </c>
      <c r="C182" s="34" t="n">
        <v>53058</v>
      </c>
      <c r="D182" s="35" t="s">
        <v>207</v>
      </c>
      <c r="E182" s="36" t="n">
        <v>203</v>
      </c>
      <c r="F182" s="37" t="n">
        <v>260</v>
      </c>
      <c r="G182" s="37" t="n">
        <v>260</v>
      </c>
      <c r="H182" s="37" t="n">
        <v>310</v>
      </c>
    </row>
    <row r="183" customFormat="false" ht="12.75" hidden="false" customHeight="false" outlineLevel="0" collapsed="false">
      <c r="A183" s="33" t="n">
        <v>2003</v>
      </c>
      <c r="B183" s="33" t="s">
        <v>30</v>
      </c>
      <c r="C183" s="34" t="n">
        <v>53059</v>
      </c>
      <c r="D183" s="35" t="s">
        <v>208</v>
      </c>
      <c r="E183" s="36" t="n">
        <v>211</v>
      </c>
      <c r="F183" s="37" t="n">
        <v>260</v>
      </c>
      <c r="G183" s="37" t="n">
        <v>260</v>
      </c>
      <c r="H183" s="37" t="n">
        <v>310</v>
      </c>
    </row>
    <row r="184" customFormat="false" ht="12.75" hidden="false" customHeight="false" outlineLevel="0" collapsed="false">
      <c r="A184" s="33" t="n">
        <v>2003</v>
      </c>
      <c r="B184" s="33" t="s">
        <v>30</v>
      </c>
      <c r="C184" s="34" t="n">
        <v>53060</v>
      </c>
      <c r="D184" s="35" t="s">
        <v>209</v>
      </c>
      <c r="E184" s="36" t="n">
        <v>560</v>
      </c>
      <c r="F184" s="37" t="n">
        <v>260</v>
      </c>
      <c r="G184" s="37" t="n">
        <v>260</v>
      </c>
      <c r="H184" s="37" t="n">
        <v>310</v>
      </c>
    </row>
    <row r="185" customFormat="false" ht="12.75" hidden="false" customHeight="false" outlineLevel="0" collapsed="false">
      <c r="A185" s="33" t="n">
        <v>2003</v>
      </c>
      <c r="B185" s="33" t="s">
        <v>30</v>
      </c>
      <c r="C185" s="34" t="n">
        <v>53061</v>
      </c>
      <c r="D185" s="35" t="s">
        <v>210</v>
      </c>
      <c r="E185" s="36" t="n">
        <v>1124</v>
      </c>
      <c r="F185" s="37" t="n">
        <v>250</v>
      </c>
      <c r="G185" s="37" t="n">
        <v>250</v>
      </c>
      <c r="H185" s="37" t="n">
        <v>280</v>
      </c>
    </row>
    <row r="186" customFormat="false" ht="12.75" hidden="false" customHeight="false" outlineLevel="0" collapsed="false">
      <c r="A186" s="33" t="n">
        <v>2003</v>
      </c>
      <c r="B186" s="33" t="s">
        <v>30</v>
      </c>
      <c r="C186" s="34" t="n">
        <v>53062</v>
      </c>
      <c r="D186" s="35" t="s">
        <v>211</v>
      </c>
      <c r="E186" s="36" t="n">
        <v>285</v>
      </c>
      <c r="F186" s="37" t="n">
        <v>220</v>
      </c>
      <c r="G186" s="37" t="n">
        <v>240</v>
      </c>
      <c r="H186" s="37" t="n">
        <v>280</v>
      </c>
    </row>
    <row r="187" customFormat="false" ht="12.75" hidden="false" customHeight="false" outlineLevel="0" collapsed="false">
      <c r="A187" s="33" t="n">
        <v>2003</v>
      </c>
      <c r="B187" s="33" t="s">
        <v>30</v>
      </c>
      <c r="C187" s="34" t="n">
        <v>53064</v>
      </c>
      <c r="D187" s="35" t="s">
        <v>212</v>
      </c>
      <c r="E187" s="36" t="n">
        <v>660</v>
      </c>
      <c r="F187" s="37" t="n">
        <v>260</v>
      </c>
      <c r="G187" s="37" t="n">
        <v>260</v>
      </c>
      <c r="H187" s="37" t="n">
        <v>310</v>
      </c>
    </row>
    <row r="188" customFormat="false" ht="12.75" hidden="false" customHeight="false" outlineLevel="0" collapsed="false">
      <c r="A188" s="33" t="n">
        <v>2003</v>
      </c>
      <c r="B188" s="33" t="s">
        <v>30</v>
      </c>
      <c r="C188" s="34" t="n">
        <v>53066</v>
      </c>
      <c r="D188" s="35" t="s">
        <v>213</v>
      </c>
      <c r="E188" s="36" t="n">
        <v>236</v>
      </c>
      <c r="F188" s="37" t="n">
        <v>270</v>
      </c>
      <c r="G188" s="37" t="n">
        <v>270</v>
      </c>
      <c r="H188" s="37" t="n">
        <v>310</v>
      </c>
    </row>
    <row r="189" customFormat="false" ht="12.75" hidden="false" customHeight="false" outlineLevel="0" collapsed="false">
      <c r="A189" s="33" t="n">
        <v>2003</v>
      </c>
      <c r="B189" s="33" t="s">
        <v>30</v>
      </c>
      <c r="C189" s="34" t="n">
        <v>53067</v>
      </c>
      <c r="D189" s="35" t="s">
        <v>214</v>
      </c>
      <c r="E189" s="36" t="n">
        <v>610</v>
      </c>
      <c r="F189" s="37" t="n">
        <v>240</v>
      </c>
      <c r="G189" s="37" t="n">
        <v>240</v>
      </c>
      <c r="H189" s="37" t="n">
        <v>300</v>
      </c>
    </row>
    <row r="190" customFormat="false" ht="12.75" hidden="false" customHeight="false" outlineLevel="0" collapsed="false">
      <c r="A190" s="33" t="n">
        <v>2003</v>
      </c>
      <c r="B190" s="33" t="s">
        <v>30</v>
      </c>
      <c r="C190" s="34" t="n">
        <v>53068</v>
      </c>
      <c r="D190" s="35" t="s">
        <v>215</v>
      </c>
      <c r="E190" s="36" t="n">
        <v>553</v>
      </c>
      <c r="F190" s="37" t="n">
        <v>260</v>
      </c>
      <c r="G190" s="37" t="n">
        <v>260</v>
      </c>
      <c r="H190" s="37" t="n">
        <v>310</v>
      </c>
    </row>
    <row r="191" customFormat="false" ht="12.75" hidden="false" customHeight="false" outlineLevel="0" collapsed="false">
      <c r="A191" s="33" t="n">
        <v>2003</v>
      </c>
      <c r="B191" s="33" t="s">
        <v>30</v>
      </c>
      <c r="C191" s="34" t="n">
        <v>53069</v>
      </c>
      <c r="D191" s="35" t="s">
        <v>216</v>
      </c>
      <c r="E191" s="36" t="n">
        <v>736</v>
      </c>
      <c r="F191" s="37" t="n">
        <v>260</v>
      </c>
      <c r="G191" s="37" t="n">
        <v>260</v>
      </c>
      <c r="H191" s="37" t="n">
        <v>310</v>
      </c>
    </row>
    <row r="192" customFormat="false" ht="12.75" hidden="false" customHeight="false" outlineLevel="0" collapsed="false">
      <c r="A192" s="33" t="n">
        <v>2003</v>
      </c>
      <c r="B192" s="33" t="s">
        <v>30</v>
      </c>
      <c r="C192" s="34" t="n">
        <v>53070</v>
      </c>
      <c r="D192" s="35" t="s">
        <v>217</v>
      </c>
      <c r="E192" s="36" t="n">
        <v>270</v>
      </c>
      <c r="F192" s="37" t="n">
        <v>250</v>
      </c>
      <c r="G192" s="37" t="n">
        <v>250</v>
      </c>
      <c r="H192" s="37" t="n">
        <v>300</v>
      </c>
    </row>
    <row r="193" customFormat="false" ht="12.75" hidden="false" customHeight="false" outlineLevel="0" collapsed="false">
      <c r="A193" s="33" t="n">
        <v>2003</v>
      </c>
      <c r="B193" s="33" t="s">
        <v>30</v>
      </c>
      <c r="C193" s="34" t="n">
        <v>53071</v>
      </c>
      <c r="D193" s="35" t="s">
        <v>218</v>
      </c>
      <c r="E193" s="36" t="n">
        <v>668</v>
      </c>
      <c r="F193" s="37" t="n">
        <v>265</v>
      </c>
      <c r="G193" s="37" t="n">
        <v>265</v>
      </c>
      <c r="H193" s="37" t="n">
        <v>315</v>
      </c>
    </row>
    <row r="194" customFormat="false" ht="12.75" hidden="false" customHeight="false" outlineLevel="0" collapsed="false">
      <c r="A194" s="33" t="n">
        <v>2003</v>
      </c>
      <c r="B194" s="33" t="s">
        <v>30</v>
      </c>
      <c r="C194" s="34" t="n">
        <v>53072</v>
      </c>
      <c r="D194" s="35" t="s">
        <v>219</v>
      </c>
      <c r="E194" s="36" t="n">
        <v>1081</v>
      </c>
      <c r="F194" s="37" t="n">
        <v>260</v>
      </c>
      <c r="G194" s="37" t="n">
        <v>260</v>
      </c>
      <c r="H194" s="37" t="n">
        <v>310</v>
      </c>
    </row>
    <row r="195" customFormat="false" ht="12.75" hidden="false" customHeight="false" outlineLevel="0" collapsed="false">
      <c r="A195" s="33" t="n">
        <v>2003</v>
      </c>
      <c r="B195" s="33" t="s">
        <v>30</v>
      </c>
      <c r="C195" s="34" t="n">
        <v>53073</v>
      </c>
      <c r="D195" s="35" t="s">
        <v>220</v>
      </c>
      <c r="E195" s="36" t="n">
        <v>328</v>
      </c>
      <c r="F195" s="37" t="n">
        <v>255</v>
      </c>
      <c r="G195" s="37" t="n">
        <v>260</v>
      </c>
      <c r="H195" s="37" t="n">
        <v>305</v>
      </c>
    </row>
    <row r="196" customFormat="false" ht="12.75" hidden="false" customHeight="false" outlineLevel="0" collapsed="false">
      <c r="A196" s="33" t="n">
        <v>2003</v>
      </c>
      <c r="B196" s="33" t="s">
        <v>30</v>
      </c>
      <c r="C196" s="34" t="n">
        <v>53074</v>
      </c>
      <c r="D196" s="35" t="s">
        <v>221</v>
      </c>
      <c r="E196" s="36" t="n">
        <v>203</v>
      </c>
      <c r="F196" s="37" t="n">
        <v>260</v>
      </c>
      <c r="G196" s="37" t="n">
        <v>260</v>
      </c>
      <c r="H196" s="37" t="n">
        <v>310</v>
      </c>
    </row>
    <row r="197" customFormat="false" ht="12.75" hidden="false" customHeight="false" outlineLevel="0" collapsed="false">
      <c r="A197" s="33" t="n">
        <v>2003</v>
      </c>
      <c r="B197" s="33" t="s">
        <v>30</v>
      </c>
      <c r="C197" s="34" t="n">
        <v>53075</v>
      </c>
      <c r="D197" s="35" t="s">
        <v>222</v>
      </c>
      <c r="E197" s="36" t="n">
        <v>1564</v>
      </c>
      <c r="F197" s="37" t="n">
        <v>250</v>
      </c>
      <c r="G197" s="37" t="n">
        <v>250</v>
      </c>
      <c r="H197" s="37" t="n">
        <v>300</v>
      </c>
    </row>
    <row r="198" customFormat="false" ht="12.75" hidden="false" customHeight="false" outlineLevel="0" collapsed="false">
      <c r="A198" s="33" t="n">
        <v>2003</v>
      </c>
      <c r="B198" s="33" t="s">
        <v>30</v>
      </c>
      <c r="C198" s="34" t="n">
        <v>53076</v>
      </c>
      <c r="D198" s="35" t="s">
        <v>223</v>
      </c>
      <c r="E198" s="36" t="n">
        <v>1295</v>
      </c>
      <c r="F198" s="37" t="n">
        <v>255</v>
      </c>
      <c r="G198" s="37" t="n">
        <v>255</v>
      </c>
      <c r="H198" s="37" t="n">
        <v>300</v>
      </c>
    </row>
    <row r="199" customFormat="false" ht="12.75" hidden="false" customHeight="false" outlineLevel="0" collapsed="false">
      <c r="A199" s="33" t="n">
        <v>2003</v>
      </c>
      <c r="B199" s="33" t="s">
        <v>30</v>
      </c>
      <c r="C199" s="34" t="n">
        <v>53077</v>
      </c>
      <c r="D199" s="35" t="s">
        <v>224</v>
      </c>
      <c r="E199" s="36" t="n">
        <v>398</v>
      </c>
      <c r="F199" s="37" t="n">
        <v>260</v>
      </c>
      <c r="G199" s="37" t="n">
        <v>260</v>
      </c>
      <c r="H199" s="37" t="n">
        <v>310</v>
      </c>
    </row>
    <row r="200" customFormat="false" ht="12.75" hidden="false" customHeight="false" outlineLevel="0" collapsed="false">
      <c r="A200" s="33" t="n">
        <v>2003</v>
      </c>
      <c r="B200" s="33" t="s">
        <v>30</v>
      </c>
      <c r="C200" s="34" t="n">
        <v>53078</v>
      </c>
      <c r="D200" s="35" t="s">
        <v>225</v>
      </c>
      <c r="E200" s="36" t="n">
        <v>241</v>
      </c>
      <c r="F200" s="37" t="n">
        <v>220</v>
      </c>
      <c r="G200" s="37" t="n">
        <v>240</v>
      </c>
      <c r="H200" s="37" t="n">
        <v>280</v>
      </c>
    </row>
    <row r="201" customFormat="false" ht="12.75" hidden="false" customHeight="false" outlineLevel="0" collapsed="false">
      <c r="A201" s="33" t="n">
        <v>2003</v>
      </c>
      <c r="B201" s="33" t="s">
        <v>30</v>
      </c>
      <c r="C201" s="34" t="n">
        <v>53079</v>
      </c>
      <c r="D201" s="35" t="s">
        <v>226</v>
      </c>
      <c r="E201" s="36" t="n">
        <v>818</v>
      </c>
      <c r="F201" s="37" t="n">
        <v>260</v>
      </c>
      <c r="G201" s="37" t="n">
        <v>260</v>
      </c>
      <c r="H201" s="37" t="n">
        <v>310</v>
      </c>
    </row>
    <row r="202" customFormat="false" ht="12.75" hidden="false" customHeight="false" outlineLevel="0" collapsed="false">
      <c r="A202" s="33" t="n">
        <v>2003</v>
      </c>
      <c r="B202" s="33" t="s">
        <v>30</v>
      </c>
      <c r="C202" s="34" t="n">
        <v>53080</v>
      </c>
      <c r="D202" s="35" t="s">
        <v>227</v>
      </c>
      <c r="E202" s="36" t="n">
        <v>165</v>
      </c>
      <c r="F202" s="37" t="n">
        <v>250</v>
      </c>
      <c r="G202" s="37" t="n">
        <v>250</v>
      </c>
      <c r="H202" s="37" t="n">
        <v>300</v>
      </c>
    </row>
    <row r="203" customFormat="false" ht="12.75" hidden="false" customHeight="false" outlineLevel="0" collapsed="false">
      <c r="A203" s="33" t="n">
        <v>2003</v>
      </c>
      <c r="B203" s="33" t="s">
        <v>30</v>
      </c>
      <c r="C203" s="34" t="n">
        <v>53081</v>
      </c>
      <c r="D203" s="35" t="s">
        <v>228</v>
      </c>
      <c r="E203" s="36" t="n">
        <v>497</v>
      </c>
      <c r="F203" s="37" t="n">
        <v>260</v>
      </c>
      <c r="G203" s="37" t="n">
        <v>260</v>
      </c>
      <c r="H203" s="37" t="n">
        <v>310</v>
      </c>
    </row>
    <row r="204" customFormat="false" ht="12.75" hidden="false" customHeight="false" outlineLevel="0" collapsed="false">
      <c r="A204" s="33" t="n">
        <v>2003</v>
      </c>
      <c r="B204" s="33" t="s">
        <v>30</v>
      </c>
      <c r="C204" s="34" t="n">
        <v>53082</v>
      </c>
      <c r="D204" s="35" t="s">
        <v>229</v>
      </c>
      <c r="E204" s="36" t="n">
        <v>354</v>
      </c>
      <c r="F204" s="37" t="n">
        <v>240</v>
      </c>
      <c r="G204" s="37" t="n">
        <v>240</v>
      </c>
      <c r="H204" s="37" t="n">
        <v>300</v>
      </c>
    </row>
    <row r="205" customFormat="false" ht="12.75" hidden="false" customHeight="false" outlineLevel="0" collapsed="false">
      <c r="A205" s="33" t="n">
        <v>2003</v>
      </c>
      <c r="B205" s="33" t="s">
        <v>30</v>
      </c>
      <c r="C205" s="34" t="n">
        <v>53083</v>
      </c>
      <c r="D205" s="35" t="s">
        <v>230</v>
      </c>
      <c r="E205" s="36" t="n">
        <v>11827</v>
      </c>
      <c r="F205" s="37" t="n">
        <v>290</v>
      </c>
      <c r="G205" s="37" t="n">
        <v>310</v>
      </c>
      <c r="H205" s="37" t="n">
        <v>330</v>
      </c>
    </row>
    <row r="206" customFormat="false" ht="12.75" hidden="false" customHeight="false" outlineLevel="0" collapsed="false">
      <c r="A206" s="33" t="n">
        <v>2003</v>
      </c>
      <c r="B206" s="33" t="s">
        <v>30</v>
      </c>
      <c r="C206" s="34" t="n">
        <v>53084</v>
      </c>
      <c r="D206" s="35" t="s">
        <v>231</v>
      </c>
      <c r="E206" s="36" t="n">
        <v>474</v>
      </c>
      <c r="F206" s="37" t="n">
        <v>270</v>
      </c>
      <c r="G206" s="37" t="n">
        <v>270</v>
      </c>
      <c r="H206" s="37" t="n">
        <v>310</v>
      </c>
    </row>
    <row r="207" customFormat="false" ht="12.75" hidden="false" customHeight="false" outlineLevel="0" collapsed="false">
      <c r="A207" s="33" t="n">
        <v>2003</v>
      </c>
      <c r="B207" s="33" t="s">
        <v>30</v>
      </c>
      <c r="C207" s="34" t="n">
        <v>53085</v>
      </c>
      <c r="D207" s="35" t="s">
        <v>232</v>
      </c>
      <c r="E207" s="36" t="n">
        <v>1142</v>
      </c>
      <c r="F207" s="37" t="n">
        <v>260</v>
      </c>
      <c r="G207" s="37" t="n">
        <v>260</v>
      </c>
      <c r="H207" s="37" t="n">
        <v>310</v>
      </c>
    </row>
    <row r="208" customFormat="false" ht="12.75" hidden="false" customHeight="false" outlineLevel="0" collapsed="false">
      <c r="A208" s="33" t="n">
        <v>2003</v>
      </c>
      <c r="B208" s="33" t="s">
        <v>30</v>
      </c>
      <c r="C208" s="34" t="n">
        <v>53086</v>
      </c>
      <c r="D208" s="35" t="s">
        <v>233</v>
      </c>
      <c r="E208" s="36" t="n">
        <v>204</v>
      </c>
      <c r="F208" s="37" t="n">
        <v>260</v>
      </c>
      <c r="G208" s="37" t="n">
        <v>260</v>
      </c>
      <c r="H208" s="37" t="n">
        <v>310</v>
      </c>
    </row>
    <row r="209" customFormat="false" ht="12.75" hidden="false" customHeight="false" outlineLevel="0" collapsed="false">
      <c r="A209" s="33" t="n">
        <v>2003</v>
      </c>
      <c r="B209" s="33" t="s">
        <v>30</v>
      </c>
      <c r="C209" s="34" t="n">
        <v>53087</v>
      </c>
      <c r="D209" s="35" t="s">
        <v>234</v>
      </c>
      <c r="E209" s="36" t="n">
        <v>633</v>
      </c>
      <c r="F209" s="37" t="n">
        <v>220</v>
      </c>
      <c r="G209" s="37" t="n">
        <v>220</v>
      </c>
      <c r="H209" s="37" t="n">
        <v>250</v>
      </c>
    </row>
    <row r="210" customFormat="false" ht="12.75" hidden="false" customHeight="false" outlineLevel="0" collapsed="false">
      <c r="A210" s="33" t="n">
        <v>2003</v>
      </c>
      <c r="B210" s="33" t="s">
        <v>30</v>
      </c>
      <c r="C210" s="34" t="n">
        <v>53088</v>
      </c>
      <c r="D210" s="35" t="s">
        <v>235</v>
      </c>
      <c r="E210" s="36" t="n">
        <v>98</v>
      </c>
      <c r="F210" s="37" t="n">
        <v>220</v>
      </c>
      <c r="G210" s="37" t="n">
        <v>240</v>
      </c>
      <c r="H210" s="37" t="n">
        <v>280</v>
      </c>
    </row>
    <row r="211" customFormat="false" ht="12.75" hidden="false" customHeight="false" outlineLevel="0" collapsed="false">
      <c r="A211" s="33" t="n">
        <v>2003</v>
      </c>
      <c r="B211" s="33" t="s">
        <v>30</v>
      </c>
      <c r="C211" s="34" t="n">
        <v>53089</v>
      </c>
      <c r="D211" s="35" t="s">
        <v>236</v>
      </c>
      <c r="E211" s="36" t="n">
        <v>527</v>
      </c>
      <c r="F211" s="37" t="n">
        <v>280</v>
      </c>
      <c r="G211" s="37" t="n">
        <v>290</v>
      </c>
      <c r="H211" s="37" t="n">
        <v>320</v>
      </c>
    </row>
    <row r="212" customFormat="false" ht="12.75" hidden="false" customHeight="false" outlineLevel="0" collapsed="false">
      <c r="A212" s="33" t="n">
        <v>2003</v>
      </c>
      <c r="B212" s="33" t="s">
        <v>30</v>
      </c>
      <c r="C212" s="34" t="n">
        <v>53090</v>
      </c>
      <c r="D212" s="35" t="s">
        <v>237</v>
      </c>
      <c r="E212" s="36" t="n">
        <v>18396</v>
      </c>
      <c r="F212" s="37" t="n">
        <v>280</v>
      </c>
      <c r="G212" s="37" t="n">
        <v>290</v>
      </c>
      <c r="H212" s="37" t="n">
        <v>320</v>
      </c>
    </row>
    <row r="213" customFormat="false" ht="12.75" hidden="false" customHeight="false" outlineLevel="0" collapsed="false">
      <c r="A213" s="33" t="n">
        <v>2003</v>
      </c>
      <c r="B213" s="33" t="s">
        <v>30</v>
      </c>
      <c r="C213" s="34" t="n">
        <v>53091</v>
      </c>
      <c r="D213" s="35" t="s">
        <v>238</v>
      </c>
      <c r="E213" s="36" t="n">
        <v>191</v>
      </c>
      <c r="F213" s="37" t="n">
        <v>270</v>
      </c>
      <c r="G213" s="37" t="n">
        <v>270</v>
      </c>
      <c r="H213" s="37" t="n">
        <v>280</v>
      </c>
    </row>
    <row r="214" customFormat="false" ht="12.75" hidden="false" customHeight="false" outlineLevel="0" collapsed="false">
      <c r="A214" s="33" t="n">
        <v>2003</v>
      </c>
      <c r="B214" s="33" t="s">
        <v>30</v>
      </c>
      <c r="C214" s="34" t="n">
        <v>53092</v>
      </c>
      <c r="D214" s="35" t="s">
        <v>239</v>
      </c>
      <c r="E214" s="36" t="n">
        <v>947</v>
      </c>
      <c r="F214" s="37" t="n">
        <v>260</v>
      </c>
      <c r="G214" s="37" t="n">
        <v>260</v>
      </c>
      <c r="H214" s="37" t="n">
        <v>310</v>
      </c>
    </row>
    <row r="215" customFormat="false" ht="12.75" hidden="false" customHeight="false" outlineLevel="0" collapsed="false">
      <c r="A215" s="33" t="n">
        <v>2003</v>
      </c>
      <c r="B215" s="33" t="s">
        <v>30</v>
      </c>
      <c r="C215" s="34" t="n">
        <v>53093</v>
      </c>
      <c r="D215" s="35" t="s">
        <v>240</v>
      </c>
      <c r="E215" s="36" t="n">
        <v>692</v>
      </c>
      <c r="F215" s="37" t="n">
        <v>220</v>
      </c>
      <c r="G215" s="37" t="n">
        <v>240</v>
      </c>
      <c r="H215" s="37" t="n">
        <v>280</v>
      </c>
    </row>
    <row r="216" customFormat="false" ht="12.75" hidden="false" customHeight="false" outlineLevel="0" collapsed="false">
      <c r="A216" s="33" t="n">
        <v>2003</v>
      </c>
      <c r="B216" s="33" t="s">
        <v>30</v>
      </c>
      <c r="C216" s="34" t="n">
        <v>53094</v>
      </c>
      <c r="D216" s="35" t="s">
        <v>241</v>
      </c>
      <c r="E216" s="36" t="n">
        <v>176</v>
      </c>
      <c r="F216" s="37" t="n">
        <v>260</v>
      </c>
      <c r="G216" s="37" t="n">
        <v>260</v>
      </c>
      <c r="H216" s="37" t="n">
        <v>260</v>
      </c>
    </row>
    <row r="217" customFormat="false" ht="12.75" hidden="false" customHeight="false" outlineLevel="0" collapsed="false">
      <c r="A217" s="33" t="n">
        <v>2003</v>
      </c>
      <c r="B217" s="33" t="s">
        <v>30</v>
      </c>
      <c r="C217" s="34" t="n">
        <v>53095</v>
      </c>
      <c r="D217" s="35" t="s">
        <v>242</v>
      </c>
      <c r="E217" s="36" t="n">
        <v>624</v>
      </c>
      <c r="F217" s="37" t="n">
        <v>250</v>
      </c>
      <c r="G217" s="37" t="n">
        <v>250</v>
      </c>
      <c r="H217" s="37" t="n">
        <v>300</v>
      </c>
    </row>
    <row r="218" customFormat="false" ht="12.75" hidden="false" customHeight="false" outlineLevel="0" collapsed="false">
      <c r="A218" s="33" t="n">
        <v>2003</v>
      </c>
      <c r="B218" s="33" t="s">
        <v>30</v>
      </c>
      <c r="C218" s="34" t="n">
        <v>53096</v>
      </c>
      <c r="D218" s="35" t="s">
        <v>243</v>
      </c>
      <c r="E218" s="36" t="n">
        <v>1045</v>
      </c>
      <c r="F218" s="37" t="n">
        <v>260</v>
      </c>
      <c r="G218" s="37" t="n">
        <v>260</v>
      </c>
      <c r="H218" s="37" t="n">
        <v>310</v>
      </c>
    </row>
    <row r="219" customFormat="false" ht="12.75" hidden="false" customHeight="false" outlineLevel="0" collapsed="false">
      <c r="A219" s="33" t="n">
        <v>2003</v>
      </c>
      <c r="B219" s="33" t="s">
        <v>30</v>
      </c>
      <c r="C219" s="34" t="n">
        <v>53097</v>
      </c>
      <c r="D219" s="35" t="s">
        <v>244</v>
      </c>
      <c r="E219" s="36" t="n">
        <v>688</v>
      </c>
      <c r="F219" s="37" t="n">
        <v>260</v>
      </c>
      <c r="G219" s="37" t="n">
        <v>260</v>
      </c>
      <c r="H219" s="37" t="n">
        <v>310</v>
      </c>
    </row>
    <row r="220" customFormat="false" ht="12.75" hidden="false" customHeight="false" outlineLevel="0" collapsed="false">
      <c r="A220" s="33" t="n">
        <v>2003</v>
      </c>
      <c r="B220" s="33" t="s">
        <v>30</v>
      </c>
      <c r="C220" s="34" t="n">
        <v>53098</v>
      </c>
      <c r="D220" s="35" t="s">
        <v>245</v>
      </c>
      <c r="E220" s="36" t="n">
        <v>402</v>
      </c>
      <c r="F220" s="37" t="n">
        <v>220</v>
      </c>
      <c r="G220" s="37" t="n">
        <v>245</v>
      </c>
      <c r="H220" s="37" t="n">
        <v>300</v>
      </c>
    </row>
    <row r="221" customFormat="false" ht="12.75" hidden="false" customHeight="false" outlineLevel="0" collapsed="false">
      <c r="A221" s="33" t="n">
        <v>2003</v>
      </c>
      <c r="B221" s="33" t="s">
        <v>30</v>
      </c>
      <c r="C221" s="34" t="n">
        <v>53099</v>
      </c>
      <c r="D221" s="35" t="s">
        <v>246</v>
      </c>
      <c r="E221" s="36" t="n">
        <v>332</v>
      </c>
      <c r="F221" s="37" t="n">
        <v>260</v>
      </c>
      <c r="G221" s="37" t="n">
        <v>260</v>
      </c>
      <c r="H221" s="37" t="n">
        <v>310</v>
      </c>
    </row>
    <row r="222" customFormat="false" ht="12.75" hidden="false" customHeight="false" outlineLevel="0" collapsed="false">
      <c r="A222" s="33" t="n">
        <v>2003</v>
      </c>
      <c r="B222" s="33" t="s">
        <v>30</v>
      </c>
      <c r="C222" s="34" t="n">
        <v>53100</v>
      </c>
      <c r="D222" s="35" t="s">
        <v>247</v>
      </c>
      <c r="E222" s="36" t="n">
        <v>13494</v>
      </c>
      <c r="F222" s="37" t="n">
        <v>320</v>
      </c>
      <c r="G222" s="37" t="n">
        <v>330</v>
      </c>
      <c r="H222" s="37" t="n">
        <v>340</v>
      </c>
    </row>
    <row r="223" customFormat="false" ht="12.75" hidden="false" customHeight="false" outlineLevel="0" collapsed="false">
      <c r="A223" s="33" t="n">
        <v>2003</v>
      </c>
      <c r="B223" s="33" t="s">
        <v>30</v>
      </c>
      <c r="C223" s="34" t="n">
        <v>53101</v>
      </c>
      <c r="D223" s="35" t="s">
        <v>248</v>
      </c>
      <c r="E223" s="36" t="n">
        <v>310</v>
      </c>
      <c r="F223" s="37" t="n">
        <v>260</v>
      </c>
      <c r="G223" s="37" t="n">
        <v>260</v>
      </c>
      <c r="H223" s="37" t="n">
        <v>310</v>
      </c>
    </row>
    <row r="224" customFormat="false" ht="12.75" hidden="false" customHeight="false" outlineLevel="0" collapsed="false">
      <c r="A224" s="33" t="n">
        <v>2003</v>
      </c>
      <c r="B224" s="33" t="s">
        <v>30</v>
      </c>
      <c r="C224" s="34" t="n">
        <v>53102</v>
      </c>
      <c r="D224" s="35" t="s">
        <v>249</v>
      </c>
      <c r="E224" s="36" t="n">
        <v>73</v>
      </c>
      <c r="F224" s="37" t="n">
        <v>270</v>
      </c>
      <c r="G224" s="37" t="n">
        <v>270</v>
      </c>
      <c r="H224" s="37" t="n">
        <v>310</v>
      </c>
    </row>
    <row r="225" customFormat="false" ht="12.75" hidden="false" customHeight="false" outlineLevel="0" collapsed="false">
      <c r="A225" s="33" t="n">
        <v>2003</v>
      </c>
      <c r="B225" s="33" t="s">
        <v>30</v>
      </c>
      <c r="C225" s="34" t="n">
        <v>53103</v>
      </c>
      <c r="D225" s="35" t="s">
        <v>250</v>
      </c>
      <c r="E225" s="36" t="n">
        <v>829</v>
      </c>
      <c r="F225" s="37" t="n">
        <v>230</v>
      </c>
      <c r="G225" s="37" t="n">
        <v>160</v>
      </c>
      <c r="H225" s="37" t="n">
        <v>300</v>
      </c>
    </row>
    <row r="226" customFormat="false" ht="12.75" hidden="false" customHeight="false" outlineLevel="0" collapsed="false">
      <c r="A226" s="33" t="n">
        <v>2003</v>
      </c>
      <c r="B226" s="33" t="s">
        <v>30</v>
      </c>
      <c r="C226" s="34" t="n">
        <v>53104</v>
      </c>
      <c r="D226" s="35" t="s">
        <v>251</v>
      </c>
      <c r="E226" s="36" t="n">
        <v>486</v>
      </c>
      <c r="F226" s="37" t="n">
        <v>260</v>
      </c>
      <c r="G226" s="37" t="n">
        <v>260</v>
      </c>
      <c r="H226" s="37" t="n">
        <v>310</v>
      </c>
    </row>
    <row r="227" customFormat="false" ht="12.75" hidden="false" customHeight="false" outlineLevel="0" collapsed="false">
      <c r="A227" s="33" t="n">
        <v>2003</v>
      </c>
      <c r="B227" s="33" t="s">
        <v>30</v>
      </c>
      <c r="C227" s="34" t="n">
        <v>53106</v>
      </c>
      <c r="D227" s="35" t="s">
        <v>252</v>
      </c>
      <c r="E227" s="36" t="n">
        <v>363</v>
      </c>
      <c r="F227" s="37" t="n">
        <v>290</v>
      </c>
      <c r="G227" s="37" t="n">
        <v>290</v>
      </c>
      <c r="H227" s="37" t="n">
        <v>300</v>
      </c>
    </row>
    <row r="228" customFormat="false" ht="12.75" hidden="false" customHeight="false" outlineLevel="0" collapsed="false">
      <c r="A228" s="33" t="n">
        <v>2003</v>
      </c>
      <c r="B228" s="33" t="s">
        <v>30</v>
      </c>
      <c r="C228" s="34" t="n">
        <v>53107</v>
      </c>
      <c r="D228" s="35" t="s">
        <v>253</v>
      </c>
      <c r="E228" s="36" t="n">
        <v>564</v>
      </c>
      <c r="F228" s="37" t="n">
        <v>270</v>
      </c>
      <c r="G228" s="37" t="n">
        <v>270</v>
      </c>
      <c r="H228" s="37" t="n">
        <v>310</v>
      </c>
    </row>
    <row r="229" customFormat="false" ht="12.75" hidden="false" customHeight="false" outlineLevel="0" collapsed="false">
      <c r="A229" s="33" t="n">
        <v>2003</v>
      </c>
      <c r="B229" s="33" t="s">
        <v>30</v>
      </c>
      <c r="C229" s="34" t="n">
        <v>53108</v>
      </c>
      <c r="D229" s="35" t="s">
        <v>254</v>
      </c>
      <c r="E229" s="36" t="n">
        <v>1607</v>
      </c>
      <c r="F229" s="37" t="n">
        <v>260</v>
      </c>
      <c r="G229" s="37" t="n">
        <v>260</v>
      </c>
      <c r="H229" s="37" t="n">
        <v>310</v>
      </c>
    </row>
    <row r="230" customFormat="false" ht="12.75" hidden="false" customHeight="false" outlineLevel="0" collapsed="false">
      <c r="A230" s="33" t="n">
        <v>2003</v>
      </c>
      <c r="B230" s="33" t="s">
        <v>30</v>
      </c>
      <c r="C230" s="34" t="n">
        <v>53109</v>
      </c>
      <c r="D230" s="35" t="s">
        <v>255</v>
      </c>
      <c r="E230" s="36" t="n">
        <v>518</v>
      </c>
      <c r="F230" s="37" t="n">
        <v>260</v>
      </c>
      <c r="G230" s="37" t="n">
        <v>260</v>
      </c>
      <c r="H230" s="37" t="n">
        <v>310</v>
      </c>
    </row>
    <row r="231" customFormat="false" ht="12.75" hidden="false" customHeight="false" outlineLevel="0" collapsed="false">
      <c r="A231" s="33" t="n">
        <v>2003</v>
      </c>
      <c r="B231" s="33" t="s">
        <v>30</v>
      </c>
      <c r="C231" s="34" t="n">
        <v>53110</v>
      </c>
      <c r="D231" s="35" t="s">
        <v>256</v>
      </c>
      <c r="E231" s="36" t="n">
        <v>591</v>
      </c>
      <c r="F231" s="37" t="n">
        <v>200</v>
      </c>
      <c r="G231" s="37" t="n">
        <v>225</v>
      </c>
      <c r="H231" s="37" t="n">
        <v>300</v>
      </c>
    </row>
    <row r="232" customFormat="false" ht="12.75" hidden="false" customHeight="false" outlineLevel="0" collapsed="false">
      <c r="A232" s="33" t="n">
        <v>2003</v>
      </c>
      <c r="B232" s="33" t="s">
        <v>30</v>
      </c>
      <c r="C232" s="34" t="n">
        <v>53111</v>
      </c>
      <c r="D232" s="35" t="s">
        <v>257</v>
      </c>
      <c r="E232" s="36" t="n">
        <v>841</v>
      </c>
      <c r="F232" s="37" t="n">
        <v>250</v>
      </c>
      <c r="G232" s="37" t="n">
        <v>250</v>
      </c>
      <c r="H232" s="37" t="n">
        <v>280</v>
      </c>
    </row>
    <row r="233" customFormat="false" ht="12.75" hidden="false" customHeight="false" outlineLevel="0" collapsed="false">
      <c r="A233" s="33" t="n">
        <v>2003</v>
      </c>
      <c r="B233" s="33" t="s">
        <v>30</v>
      </c>
      <c r="C233" s="34" t="n">
        <v>53112</v>
      </c>
      <c r="D233" s="35" t="s">
        <v>258</v>
      </c>
      <c r="E233" s="36" t="n">
        <v>1298</v>
      </c>
      <c r="F233" s="37" t="n">
        <v>260</v>
      </c>
      <c r="G233" s="37" t="n">
        <v>260</v>
      </c>
      <c r="H233" s="37" t="n">
        <v>310</v>
      </c>
    </row>
    <row r="234" customFormat="false" ht="12.75" hidden="false" customHeight="false" outlineLevel="0" collapsed="false">
      <c r="A234" s="33" t="n">
        <v>2003</v>
      </c>
      <c r="B234" s="33" t="s">
        <v>30</v>
      </c>
      <c r="C234" s="34" t="n">
        <v>53113</v>
      </c>
      <c r="D234" s="35" t="s">
        <v>259</v>
      </c>
      <c r="E234" s="36" t="n">
        <v>519</v>
      </c>
      <c r="F234" s="37" t="n">
        <v>260</v>
      </c>
      <c r="G234" s="37" t="n">
        <v>260</v>
      </c>
      <c r="H234" s="37" t="n">
        <v>310</v>
      </c>
    </row>
    <row r="235" customFormat="false" ht="12.75" hidden="false" customHeight="false" outlineLevel="0" collapsed="false">
      <c r="A235" s="33" t="n">
        <v>2003</v>
      </c>
      <c r="B235" s="33" t="s">
        <v>30</v>
      </c>
      <c r="C235" s="34" t="n">
        <v>53114</v>
      </c>
      <c r="D235" s="35" t="s">
        <v>260</v>
      </c>
      <c r="E235" s="36" t="n">
        <v>166</v>
      </c>
      <c r="F235" s="37" t="n">
        <v>220</v>
      </c>
      <c r="G235" s="37" t="n">
        <v>225</v>
      </c>
      <c r="H235" s="37" t="n">
        <v>280</v>
      </c>
    </row>
    <row r="236" customFormat="false" ht="12.75" hidden="false" customHeight="false" outlineLevel="0" collapsed="false">
      <c r="A236" s="33" t="n">
        <v>2003</v>
      </c>
      <c r="B236" s="33" t="s">
        <v>30</v>
      </c>
      <c r="C236" s="34" t="n">
        <v>53115</v>
      </c>
      <c r="D236" s="35" t="s">
        <v>261</v>
      </c>
      <c r="E236" s="36" t="n">
        <v>425</v>
      </c>
      <c r="F236" s="37" t="n">
        <v>260</v>
      </c>
      <c r="G236" s="37" t="n">
        <v>260</v>
      </c>
      <c r="H236" s="37" t="n">
        <v>310</v>
      </c>
    </row>
    <row r="237" customFormat="false" ht="12.75" hidden="false" customHeight="false" outlineLevel="0" collapsed="false">
      <c r="A237" s="33" t="n">
        <v>2003</v>
      </c>
      <c r="B237" s="33" t="s">
        <v>30</v>
      </c>
      <c r="C237" s="34" t="n">
        <v>53116</v>
      </c>
      <c r="D237" s="35" t="s">
        <v>262</v>
      </c>
      <c r="E237" s="36" t="n">
        <v>14794</v>
      </c>
      <c r="F237" s="37" t="n">
        <v>280</v>
      </c>
      <c r="G237" s="37" t="n">
        <v>280</v>
      </c>
      <c r="H237" s="37" t="n">
        <v>310</v>
      </c>
    </row>
    <row r="238" customFormat="false" ht="12.75" hidden="false" customHeight="false" outlineLevel="0" collapsed="false">
      <c r="A238" s="33" t="n">
        <v>2003</v>
      </c>
      <c r="B238" s="33" t="s">
        <v>30</v>
      </c>
      <c r="C238" s="34" t="n">
        <v>53117</v>
      </c>
      <c r="D238" s="35" t="s">
        <v>263</v>
      </c>
      <c r="E238" s="36" t="n">
        <v>555</v>
      </c>
      <c r="F238" s="37" t="n">
        <v>270</v>
      </c>
      <c r="G238" s="37" t="n">
        <v>270</v>
      </c>
      <c r="H238" s="37" t="n">
        <v>310</v>
      </c>
    </row>
    <row r="239" customFormat="false" ht="12.75" hidden="false" customHeight="false" outlineLevel="0" collapsed="false">
      <c r="A239" s="33" t="n">
        <v>2003</v>
      </c>
      <c r="B239" s="33" t="s">
        <v>30</v>
      </c>
      <c r="C239" s="34" t="n">
        <v>53118</v>
      </c>
      <c r="D239" s="35" t="s">
        <v>264</v>
      </c>
      <c r="E239" s="36" t="n">
        <v>624</v>
      </c>
      <c r="F239" s="37" t="n">
        <v>260</v>
      </c>
      <c r="G239" s="37" t="n">
        <v>260</v>
      </c>
      <c r="H239" s="37" t="n">
        <v>310</v>
      </c>
    </row>
    <row r="240" customFormat="false" ht="12.75" hidden="false" customHeight="false" outlineLevel="0" collapsed="false">
      <c r="A240" s="33" t="n">
        <v>2003</v>
      </c>
      <c r="B240" s="33" t="s">
        <v>30</v>
      </c>
      <c r="C240" s="34" t="n">
        <v>53119</v>
      </c>
      <c r="D240" s="35" t="s">
        <v>265</v>
      </c>
      <c r="E240" s="36" t="n">
        <v>248</v>
      </c>
      <c r="F240" s="37" t="n">
        <v>260</v>
      </c>
      <c r="G240" s="37" t="n">
        <v>260</v>
      </c>
      <c r="H240" s="37" t="n">
        <v>310</v>
      </c>
    </row>
    <row r="241" customFormat="false" ht="12.75" hidden="false" customHeight="false" outlineLevel="0" collapsed="false">
      <c r="A241" s="33" t="n">
        <v>2003</v>
      </c>
      <c r="B241" s="33" t="s">
        <v>30</v>
      </c>
      <c r="C241" s="34" t="n">
        <v>53120</v>
      </c>
      <c r="D241" s="35" t="s">
        <v>266</v>
      </c>
      <c r="E241" s="36" t="n">
        <v>310</v>
      </c>
      <c r="F241" s="37" t="n">
        <v>220</v>
      </c>
      <c r="G241" s="37" t="n">
        <v>220</v>
      </c>
      <c r="H241" s="37" t="n">
        <v>300</v>
      </c>
    </row>
    <row r="242" customFormat="false" ht="12.75" hidden="false" customHeight="false" outlineLevel="0" collapsed="false">
      <c r="A242" s="33" t="n">
        <v>2003</v>
      </c>
      <c r="B242" s="33" t="s">
        <v>30</v>
      </c>
      <c r="C242" s="34" t="n">
        <v>53121</v>
      </c>
      <c r="D242" s="35" t="s">
        <v>267</v>
      </c>
      <c r="E242" s="36" t="n">
        <v>333</v>
      </c>
      <c r="F242" s="37" t="n">
        <v>260</v>
      </c>
      <c r="G242" s="37" t="n">
        <v>260</v>
      </c>
      <c r="H242" s="37" t="n">
        <v>310</v>
      </c>
    </row>
    <row r="243" customFormat="false" ht="12.75" hidden="false" customHeight="false" outlineLevel="0" collapsed="false">
      <c r="A243" s="33" t="n">
        <v>2003</v>
      </c>
      <c r="B243" s="33" t="s">
        <v>30</v>
      </c>
      <c r="C243" s="34" t="n">
        <v>53122</v>
      </c>
      <c r="D243" s="35" t="s">
        <v>268</v>
      </c>
      <c r="E243" s="36" t="n">
        <v>548</v>
      </c>
      <c r="F243" s="37" t="n">
        <v>260</v>
      </c>
      <c r="G243" s="37" t="n">
        <v>260</v>
      </c>
      <c r="H243" s="37" t="n">
        <v>310</v>
      </c>
    </row>
    <row r="244" customFormat="false" ht="12.75" hidden="false" customHeight="false" outlineLevel="0" collapsed="false">
      <c r="A244" s="33" t="n">
        <v>2003</v>
      </c>
      <c r="B244" s="33" t="s">
        <v>30</v>
      </c>
      <c r="C244" s="34" t="n">
        <v>53123</v>
      </c>
      <c r="D244" s="35" t="s">
        <v>269</v>
      </c>
      <c r="E244" s="36" t="n">
        <v>958</v>
      </c>
      <c r="F244" s="37" t="n">
        <v>270</v>
      </c>
      <c r="G244" s="37" t="n">
        <v>270</v>
      </c>
      <c r="H244" s="37" t="n">
        <v>310</v>
      </c>
    </row>
    <row r="245" customFormat="false" ht="12.75" hidden="false" customHeight="false" outlineLevel="0" collapsed="false">
      <c r="A245" s="33" t="n">
        <v>2003</v>
      </c>
      <c r="B245" s="33" t="s">
        <v>30</v>
      </c>
      <c r="C245" s="34" t="n">
        <v>53124</v>
      </c>
      <c r="D245" s="35" t="s">
        <v>270</v>
      </c>
      <c r="E245" s="36" t="n">
        <v>422</v>
      </c>
      <c r="F245" s="37" t="n">
        <v>260</v>
      </c>
      <c r="G245" s="37" t="n">
        <v>260</v>
      </c>
      <c r="H245" s="37" t="n">
        <v>310</v>
      </c>
    </row>
    <row r="246" customFormat="false" ht="12.75" hidden="false" customHeight="false" outlineLevel="0" collapsed="false">
      <c r="A246" s="33" t="n">
        <v>2003</v>
      </c>
      <c r="B246" s="33" t="s">
        <v>30</v>
      </c>
      <c r="C246" s="34" t="n">
        <v>53125</v>
      </c>
      <c r="D246" s="35" t="s">
        <v>271</v>
      </c>
      <c r="E246" s="36" t="n">
        <v>494</v>
      </c>
      <c r="F246" s="37" t="n">
        <v>260</v>
      </c>
      <c r="G246" s="37" t="n">
        <v>260</v>
      </c>
      <c r="H246" s="37" t="n">
        <v>310</v>
      </c>
    </row>
    <row r="247" customFormat="false" ht="12.75" hidden="false" customHeight="false" outlineLevel="0" collapsed="false">
      <c r="A247" s="33" t="n">
        <v>2003</v>
      </c>
      <c r="B247" s="33" t="s">
        <v>30</v>
      </c>
      <c r="C247" s="34" t="n">
        <v>53126</v>
      </c>
      <c r="D247" s="35" t="s">
        <v>272</v>
      </c>
      <c r="E247" s="36" t="n">
        <v>320</v>
      </c>
      <c r="F247" s="37" t="n">
        <v>240</v>
      </c>
      <c r="G247" s="37" t="n">
        <v>240</v>
      </c>
      <c r="H247" s="37" t="n">
        <v>300</v>
      </c>
    </row>
    <row r="248" customFormat="false" ht="12.75" hidden="false" customHeight="false" outlineLevel="0" collapsed="false">
      <c r="A248" s="33" t="n">
        <v>2003</v>
      </c>
      <c r="B248" s="33" t="s">
        <v>30</v>
      </c>
      <c r="C248" s="34" t="n">
        <v>53127</v>
      </c>
      <c r="D248" s="35" t="s">
        <v>273</v>
      </c>
      <c r="E248" s="36" t="n">
        <v>182</v>
      </c>
      <c r="F248" s="37" t="n">
        <v>260</v>
      </c>
      <c r="G248" s="37" t="n">
        <v>260</v>
      </c>
      <c r="H248" s="37" t="n">
        <v>310</v>
      </c>
    </row>
    <row r="249" customFormat="false" ht="12.75" hidden="false" customHeight="false" outlineLevel="0" collapsed="false">
      <c r="A249" s="33" t="n">
        <v>2003</v>
      </c>
      <c r="B249" s="33" t="s">
        <v>30</v>
      </c>
      <c r="C249" s="34" t="n">
        <v>53128</v>
      </c>
      <c r="D249" s="35" t="s">
        <v>274</v>
      </c>
      <c r="E249" s="36" t="n">
        <v>231</v>
      </c>
      <c r="F249" s="37" t="n">
        <v>240</v>
      </c>
      <c r="G249" s="37" t="n">
        <v>260</v>
      </c>
      <c r="H249" s="37" t="n">
        <v>300</v>
      </c>
    </row>
    <row r="250" customFormat="false" ht="12.75" hidden="false" customHeight="false" outlineLevel="0" collapsed="false">
      <c r="A250" s="33" t="n">
        <v>2003</v>
      </c>
      <c r="B250" s="33" t="s">
        <v>30</v>
      </c>
      <c r="C250" s="34" t="n">
        <v>53129</v>
      </c>
      <c r="D250" s="35" t="s">
        <v>275</v>
      </c>
      <c r="E250" s="36" t="n">
        <v>11190</v>
      </c>
      <c r="F250" s="37" t="n">
        <v>250</v>
      </c>
      <c r="G250" s="37" t="n">
        <v>280</v>
      </c>
      <c r="H250" s="37" t="n">
        <v>330</v>
      </c>
    </row>
    <row r="251" customFormat="false" ht="12.75" hidden="false" customHeight="false" outlineLevel="0" collapsed="false">
      <c r="A251" s="33" t="n">
        <v>2003</v>
      </c>
      <c r="B251" s="33" t="s">
        <v>30</v>
      </c>
      <c r="C251" s="34" t="n">
        <v>53130</v>
      </c>
      <c r="D251" s="35" t="s">
        <v>276</v>
      </c>
      <c r="E251" s="36" t="n">
        <v>722</v>
      </c>
      <c r="F251" s="37" t="n">
        <v>260</v>
      </c>
      <c r="G251" s="37" t="n">
        <v>260</v>
      </c>
      <c r="H251" s="37" t="n">
        <v>310</v>
      </c>
    </row>
    <row r="252" customFormat="false" ht="12.75" hidden="false" customHeight="false" outlineLevel="0" collapsed="false">
      <c r="A252" s="33" t="n">
        <v>2003</v>
      </c>
      <c r="B252" s="33" t="s">
        <v>30</v>
      </c>
      <c r="C252" s="34" t="n">
        <v>53131</v>
      </c>
      <c r="D252" s="35" t="s">
        <v>277</v>
      </c>
      <c r="E252" s="36" t="n">
        <v>166</v>
      </c>
      <c r="F252" s="37" t="n">
        <v>270</v>
      </c>
      <c r="G252" s="37" t="n">
        <v>270</v>
      </c>
      <c r="H252" s="37" t="n">
        <v>310</v>
      </c>
    </row>
    <row r="253" customFormat="false" ht="12.75" hidden="false" customHeight="false" outlineLevel="0" collapsed="false">
      <c r="A253" s="33" t="n">
        <v>2003</v>
      </c>
      <c r="B253" s="33" t="s">
        <v>30</v>
      </c>
      <c r="C253" s="34" t="n">
        <v>53132</v>
      </c>
      <c r="D253" s="35" t="s">
        <v>278</v>
      </c>
      <c r="E253" s="36" t="n">
        <v>885</v>
      </c>
      <c r="F253" s="37" t="n">
        <v>260</v>
      </c>
      <c r="G253" s="37" t="n">
        <v>260</v>
      </c>
      <c r="H253" s="37" t="n">
        <v>310</v>
      </c>
    </row>
    <row r="254" customFormat="false" ht="12.75" hidden="false" customHeight="false" outlineLevel="0" collapsed="false">
      <c r="A254" s="33" t="n">
        <v>2003</v>
      </c>
      <c r="B254" s="33" t="s">
        <v>30</v>
      </c>
      <c r="C254" s="34" t="n">
        <v>53133</v>
      </c>
      <c r="D254" s="35" t="s">
        <v>279</v>
      </c>
      <c r="E254" s="36" t="n">
        <v>2285</v>
      </c>
      <c r="F254" s="37" t="n">
        <v>255</v>
      </c>
      <c r="G254" s="37" t="n">
        <v>275</v>
      </c>
      <c r="H254" s="37" t="n">
        <v>330</v>
      </c>
    </row>
    <row r="255" customFormat="false" ht="12.75" hidden="false" customHeight="false" outlineLevel="0" collapsed="false">
      <c r="A255" s="33" t="n">
        <v>2003</v>
      </c>
      <c r="B255" s="33" t="s">
        <v>30</v>
      </c>
      <c r="C255" s="34" t="n">
        <v>53134</v>
      </c>
      <c r="D255" s="35" t="s">
        <v>280</v>
      </c>
      <c r="E255" s="36" t="n">
        <v>278</v>
      </c>
      <c r="F255" s="37" t="n">
        <v>230</v>
      </c>
      <c r="G255" s="37" t="n">
        <v>260</v>
      </c>
      <c r="H255" s="37" t="n">
        <v>300</v>
      </c>
    </row>
    <row r="256" customFormat="false" ht="12.75" hidden="false" customHeight="false" outlineLevel="0" collapsed="false">
      <c r="A256" s="33" t="n">
        <v>2003</v>
      </c>
      <c r="B256" s="33" t="s">
        <v>30</v>
      </c>
      <c r="C256" s="34" t="n">
        <v>53135</v>
      </c>
      <c r="D256" s="35" t="s">
        <v>281</v>
      </c>
      <c r="E256" s="36" t="n">
        <v>168</v>
      </c>
      <c r="F256" s="37" t="n">
        <v>300</v>
      </c>
      <c r="G256" s="37" t="n">
        <v>300</v>
      </c>
      <c r="H256" s="37" t="n">
        <v>330</v>
      </c>
    </row>
    <row r="257" customFormat="false" ht="12.75" hidden="false" customHeight="false" outlineLevel="0" collapsed="false">
      <c r="A257" s="33" t="n">
        <v>2003</v>
      </c>
      <c r="B257" s="33" t="s">
        <v>30</v>
      </c>
      <c r="C257" s="34" t="n">
        <v>53136</v>
      </c>
      <c r="D257" s="35" t="s">
        <v>282</v>
      </c>
      <c r="E257" s="36" t="n">
        <v>861</v>
      </c>
      <c r="F257" s="37" t="n">
        <v>250</v>
      </c>
      <c r="G257" s="37" t="n">
        <v>270</v>
      </c>
      <c r="H257" s="37" t="n">
        <v>290</v>
      </c>
    </row>
    <row r="258" customFormat="false" ht="12.75" hidden="false" customHeight="false" outlineLevel="0" collapsed="false">
      <c r="A258" s="33" t="n">
        <v>2003</v>
      </c>
      <c r="B258" s="33" t="s">
        <v>30</v>
      </c>
      <c r="C258" s="34" t="n">
        <v>54001</v>
      </c>
      <c r="D258" s="35" t="s">
        <v>283</v>
      </c>
      <c r="E258" s="36" t="n">
        <v>1537</v>
      </c>
      <c r="F258" s="37" t="n">
        <v>320</v>
      </c>
      <c r="G258" s="37" t="n">
        <v>300</v>
      </c>
      <c r="H258" s="37" t="n">
        <v>330</v>
      </c>
    </row>
    <row r="259" customFormat="false" ht="12.75" hidden="false" customHeight="false" outlineLevel="0" collapsed="false">
      <c r="A259" s="33" t="n">
        <v>2003</v>
      </c>
      <c r="B259" s="33" t="s">
        <v>30</v>
      </c>
      <c r="C259" s="34" t="n">
        <v>54002</v>
      </c>
      <c r="D259" s="35" t="s">
        <v>284</v>
      </c>
      <c r="E259" s="36" t="n">
        <v>526</v>
      </c>
      <c r="F259" s="37" t="n">
        <v>290</v>
      </c>
      <c r="G259" s="37" t="n">
        <v>290</v>
      </c>
      <c r="H259" s="37" t="n">
        <v>310</v>
      </c>
    </row>
    <row r="260" customFormat="false" ht="12.75" hidden="false" customHeight="false" outlineLevel="0" collapsed="false">
      <c r="A260" s="33" t="n">
        <v>2003</v>
      </c>
      <c r="B260" s="33" t="s">
        <v>30</v>
      </c>
      <c r="C260" s="34" t="n">
        <v>54003</v>
      </c>
      <c r="D260" s="35" t="s">
        <v>285</v>
      </c>
      <c r="E260" s="36" t="n">
        <v>511</v>
      </c>
      <c r="F260" s="37" t="n">
        <v>290</v>
      </c>
      <c r="G260" s="37" t="n">
        <v>290</v>
      </c>
      <c r="H260" s="37" t="n">
        <v>320</v>
      </c>
    </row>
    <row r="261" customFormat="false" ht="12.75" hidden="false" customHeight="false" outlineLevel="0" collapsed="false">
      <c r="A261" s="33" t="n">
        <v>2003</v>
      </c>
      <c r="B261" s="33" t="s">
        <v>30</v>
      </c>
      <c r="C261" s="34" t="n">
        <v>54004</v>
      </c>
      <c r="D261" s="35" t="s">
        <v>286</v>
      </c>
      <c r="E261" s="36" t="n">
        <v>278</v>
      </c>
      <c r="F261" s="37" t="n">
        <v>290</v>
      </c>
      <c r="G261" s="37" t="n">
        <v>290</v>
      </c>
      <c r="H261" s="37" t="n">
        <v>320</v>
      </c>
    </row>
    <row r="262" customFormat="false" ht="12.75" hidden="false" customHeight="false" outlineLevel="0" collapsed="false">
      <c r="A262" s="33" t="n">
        <v>2003</v>
      </c>
      <c r="B262" s="33" t="s">
        <v>30</v>
      </c>
      <c r="C262" s="34" t="n">
        <v>54005</v>
      </c>
      <c r="D262" s="35" t="s">
        <v>287</v>
      </c>
      <c r="E262" s="36" t="n">
        <v>427</v>
      </c>
      <c r="F262" s="37" t="n">
        <v>300</v>
      </c>
      <c r="G262" s="37" t="n">
        <v>300</v>
      </c>
      <c r="H262" s="37" t="n">
        <v>330</v>
      </c>
    </row>
    <row r="263" customFormat="false" ht="12.75" hidden="false" customHeight="false" outlineLevel="0" collapsed="false">
      <c r="A263" s="33" t="n">
        <v>2003</v>
      </c>
      <c r="B263" s="33" t="s">
        <v>30</v>
      </c>
      <c r="C263" s="34" t="n">
        <v>54006</v>
      </c>
      <c r="D263" s="35" t="s">
        <v>288</v>
      </c>
      <c r="E263" s="36" t="n">
        <v>543</v>
      </c>
      <c r="F263" s="37" t="n">
        <v>310</v>
      </c>
      <c r="G263" s="37" t="n">
        <v>310</v>
      </c>
      <c r="H263" s="37" t="n">
        <v>340</v>
      </c>
    </row>
    <row r="264" customFormat="false" ht="12.75" hidden="false" customHeight="false" outlineLevel="0" collapsed="false">
      <c r="A264" s="33" t="n">
        <v>2003</v>
      </c>
      <c r="B264" s="33" t="s">
        <v>30</v>
      </c>
      <c r="C264" s="34" t="n">
        <v>54007</v>
      </c>
      <c r="D264" s="35" t="s">
        <v>289</v>
      </c>
      <c r="E264" s="36" t="n">
        <v>351</v>
      </c>
      <c r="F264" s="37" t="n">
        <v>270</v>
      </c>
      <c r="G264" s="37" t="n">
        <v>280</v>
      </c>
      <c r="H264" s="37" t="n">
        <v>310</v>
      </c>
    </row>
    <row r="265" customFormat="false" ht="12.75" hidden="false" customHeight="false" outlineLevel="0" collapsed="false">
      <c r="A265" s="33" t="n">
        <v>2003</v>
      </c>
      <c r="B265" s="33" t="s">
        <v>30</v>
      </c>
      <c r="C265" s="34" t="n">
        <v>54009</v>
      </c>
      <c r="D265" s="35" t="s">
        <v>290</v>
      </c>
      <c r="E265" s="36" t="n">
        <v>503</v>
      </c>
      <c r="F265" s="37" t="n">
        <v>290</v>
      </c>
      <c r="G265" s="37" t="n">
        <v>300</v>
      </c>
      <c r="H265" s="37" t="n">
        <v>330</v>
      </c>
    </row>
    <row r="266" customFormat="false" ht="12.75" hidden="false" customHeight="false" outlineLevel="0" collapsed="false">
      <c r="A266" s="33" t="n">
        <v>2003</v>
      </c>
      <c r="B266" s="33" t="s">
        <v>30</v>
      </c>
      <c r="C266" s="34" t="n">
        <v>54010</v>
      </c>
      <c r="D266" s="35" t="s">
        <v>291</v>
      </c>
      <c r="E266" s="36" t="n">
        <v>624</v>
      </c>
      <c r="F266" s="37" t="n">
        <v>260</v>
      </c>
      <c r="G266" s="37" t="n">
        <v>260</v>
      </c>
      <c r="H266" s="37" t="n">
        <v>310</v>
      </c>
    </row>
    <row r="267" customFormat="false" ht="12.75" hidden="false" customHeight="false" outlineLevel="0" collapsed="false">
      <c r="A267" s="33" t="n">
        <v>2003</v>
      </c>
      <c r="B267" s="33" t="s">
        <v>30</v>
      </c>
      <c r="C267" s="34" t="n">
        <v>54011</v>
      </c>
      <c r="D267" s="35" t="s">
        <v>292</v>
      </c>
      <c r="E267" s="36" t="n">
        <v>600</v>
      </c>
      <c r="F267" s="37" t="n">
        <v>280</v>
      </c>
      <c r="G267" s="37" t="n">
        <v>290</v>
      </c>
      <c r="H267" s="37" t="n">
        <v>320</v>
      </c>
    </row>
    <row r="268" customFormat="false" ht="12.75" hidden="false" customHeight="false" outlineLevel="0" collapsed="false">
      <c r="A268" s="33" t="n">
        <v>2003</v>
      </c>
      <c r="B268" s="33" t="s">
        <v>30</v>
      </c>
      <c r="C268" s="34" t="n">
        <v>54012</v>
      </c>
      <c r="D268" s="35" t="s">
        <v>293</v>
      </c>
      <c r="E268" s="36" t="n">
        <v>758</v>
      </c>
      <c r="F268" s="37" t="n">
        <v>280</v>
      </c>
      <c r="G268" s="37" t="n">
        <v>290</v>
      </c>
      <c r="H268" s="37" t="n">
        <v>320</v>
      </c>
    </row>
    <row r="269" customFormat="false" ht="12.75" hidden="false" customHeight="false" outlineLevel="0" collapsed="false">
      <c r="A269" s="33" t="n">
        <v>2003</v>
      </c>
      <c r="B269" s="33" t="s">
        <v>30</v>
      </c>
      <c r="C269" s="34" t="n">
        <v>54013</v>
      </c>
      <c r="D269" s="35" t="s">
        <v>294</v>
      </c>
      <c r="E269" s="36" t="n">
        <v>209</v>
      </c>
      <c r="F269" s="37" t="n">
        <v>280</v>
      </c>
      <c r="G269" s="37" t="n">
        <v>290</v>
      </c>
      <c r="H269" s="37" t="n">
        <v>320</v>
      </c>
    </row>
    <row r="270" customFormat="false" ht="12.75" hidden="false" customHeight="false" outlineLevel="0" collapsed="false">
      <c r="A270" s="33" t="n">
        <v>2003</v>
      </c>
      <c r="B270" s="33" t="s">
        <v>30</v>
      </c>
      <c r="C270" s="34" t="n">
        <v>54014</v>
      </c>
      <c r="D270" s="35" t="s">
        <v>295</v>
      </c>
      <c r="E270" s="36" t="n">
        <v>1955</v>
      </c>
      <c r="F270" s="37" t="n">
        <v>290</v>
      </c>
      <c r="G270" s="37" t="n">
        <v>290</v>
      </c>
      <c r="H270" s="37" t="n">
        <v>320</v>
      </c>
    </row>
    <row r="271" customFormat="false" ht="12.75" hidden="false" customHeight="false" outlineLevel="0" collapsed="false">
      <c r="A271" s="33" t="n">
        <v>2003</v>
      </c>
      <c r="B271" s="33" t="s">
        <v>30</v>
      </c>
      <c r="C271" s="34" t="n">
        <v>54015</v>
      </c>
      <c r="D271" s="35" t="s">
        <v>296</v>
      </c>
      <c r="E271" s="36" t="n">
        <v>339</v>
      </c>
      <c r="F271" s="37" t="n">
        <v>280</v>
      </c>
      <c r="G271" s="37" t="n">
        <v>280</v>
      </c>
      <c r="H271" s="37" t="n">
        <v>340</v>
      </c>
    </row>
    <row r="272" customFormat="false" ht="12.75" hidden="false" customHeight="false" outlineLevel="0" collapsed="false">
      <c r="A272" s="33" t="n">
        <v>2003</v>
      </c>
      <c r="B272" s="33" t="s">
        <v>30</v>
      </c>
      <c r="C272" s="34" t="n">
        <v>54016</v>
      </c>
      <c r="D272" s="35" t="s">
        <v>297</v>
      </c>
      <c r="E272" s="36" t="n">
        <v>202</v>
      </c>
      <c r="F272" s="37" t="n">
        <v>280</v>
      </c>
      <c r="G272" s="37" t="n">
        <v>280</v>
      </c>
      <c r="H272" s="37" t="n">
        <v>320</v>
      </c>
    </row>
    <row r="273" customFormat="false" ht="12.75" hidden="false" customHeight="false" outlineLevel="0" collapsed="false">
      <c r="A273" s="33" t="n">
        <v>2003</v>
      </c>
      <c r="B273" s="33" t="s">
        <v>30</v>
      </c>
      <c r="C273" s="34" t="n">
        <v>54017</v>
      </c>
      <c r="D273" s="35" t="s">
        <v>298</v>
      </c>
      <c r="E273" s="36" t="n">
        <v>674</v>
      </c>
      <c r="F273" s="37" t="n">
        <v>260</v>
      </c>
      <c r="G273" s="37" t="n">
        <v>260</v>
      </c>
      <c r="H273" s="37" t="n">
        <v>310</v>
      </c>
    </row>
    <row r="274" customFormat="false" ht="12.75" hidden="false" customHeight="false" outlineLevel="0" collapsed="false">
      <c r="A274" s="33" t="n">
        <v>2003</v>
      </c>
      <c r="B274" s="33" t="s">
        <v>30</v>
      </c>
      <c r="C274" s="34" t="n">
        <v>54018</v>
      </c>
      <c r="D274" s="35" t="s">
        <v>299</v>
      </c>
      <c r="E274" s="36" t="n">
        <v>249</v>
      </c>
      <c r="F274" s="37" t="n">
        <v>310</v>
      </c>
      <c r="G274" s="37" t="n">
        <v>310</v>
      </c>
      <c r="H274" s="37" t="n">
        <v>340</v>
      </c>
    </row>
    <row r="275" customFormat="false" ht="12.75" hidden="false" customHeight="false" outlineLevel="0" collapsed="false">
      <c r="A275" s="33" t="n">
        <v>2003</v>
      </c>
      <c r="B275" s="33" t="s">
        <v>30</v>
      </c>
      <c r="C275" s="34" t="n">
        <v>54019</v>
      </c>
      <c r="D275" s="35" t="s">
        <v>300</v>
      </c>
      <c r="E275" s="36" t="n">
        <v>5113</v>
      </c>
      <c r="F275" s="37" t="n">
        <v>300</v>
      </c>
      <c r="G275" s="37" t="n">
        <v>300</v>
      </c>
      <c r="H275" s="37" t="n">
        <v>330</v>
      </c>
    </row>
    <row r="276" customFormat="false" ht="12.75" hidden="false" customHeight="false" outlineLevel="0" collapsed="false">
      <c r="A276" s="33" t="n">
        <v>2003</v>
      </c>
      <c r="B276" s="33" t="s">
        <v>30</v>
      </c>
      <c r="C276" s="34" t="n">
        <v>54020</v>
      </c>
      <c r="D276" s="35" t="s">
        <v>301</v>
      </c>
      <c r="E276" s="36" t="n">
        <v>2269</v>
      </c>
      <c r="F276" s="37" t="n">
        <v>300</v>
      </c>
      <c r="G276" s="37" t="n">
        <v>300</v>
      </c>
      <c r="H276" s="37" t="n">
        <v>330</v>
      </c>
    </row>
    <row r="277" customFormat="false" ht="12.75" hidden="false" customHeight="false" outlineLevel="0" collapsed="false">
      <c r="A277" s="33" t="n">
        <v>2003</v>
      </c>
      <c r="B277" s="33" t="s">
        <v>30</v>
      </c>
      <c r="C277" s="34" t="n">
        <v>54022</v>
      </c>
      <c r="D277" s="35" t="s">
        <v>302</v>
      </c>
      <c r="E277" s="36" t="n">
        <v>947</v>
      </c>
      <c r="F277" s="37" t="n">
        <v>300</v>
      </c>
      <c r="G277" s="37" t="n">
        <v>300</v>
      </c>
      <c r="H277" s="37" t="n">
        <v>330</v>
      </c>
    </row>
    <row r="278" customFormat="false" ht="12.75" hidden="false" customHeight="false" outlineLevel="0" collapsed="false">
      <c r="A278" s="33" t="n">
        <v>2003</v>
      </c>
      <c r="B278" s="33" t="s">
        <v>30</v>
      </c>
      <c r="C278" s="34" t="n">
        <v>54023</v>
      </c>
      <c r="D278" s="35" t="s">
        <v>303</v>
      </c>
      <c r="E278" s="36" t="n">
        <v>588</v>
      </c>
      <c r="F278" s="37" t="n">
        <v>310</v>
      </c>
      <c r="G278" s="37" t="n">
        <v>310</v>
      </c>
      <c r="H278" s="37" t="n">
        <v>340</v>
      </c>
    </row>
    <row r="279" customFormat="false" ht="12.75" hidden="false" customHeight="false" outlineLevel="0" collapsed="false">
      <c r="A279" s="33" t="n">
        <v>2003</v>
      </c>
      <c r="B279" s="33" t="s">
        <v>30</v>
      </c>
      <c r="C279" s="34" t="n">
        <v>54024</v>
      </c>
      <c r="D279" s="35" t="s">
        <v>304</v>
      </c>
      <c r="E279" s="36" t="n">
        <v>1252</v>
      </c>
      <c r="F279" s="37" t="n">
        <v>290</v>
      </c>
      <c r="G279" s="37" t="n">
        <v>300</v>
      </c>
      <c r="H279" s="37" t="n">
        <v>320</v>
      </c>
    </row>
    <row r="280" customFormat="false" ht="12.75" hidden="false" customHeight="false" outlineLevel="0" collapsed="false">
      <c r="A280" s="33" t="n">
        <v>2003</v>
      </c>
      <c r="B280" s="33" t="s">
        <v>30</v>
      </c>
      <c r="C280" s="34" t="n">
        <v>54025</v>
      </c>
      <c r="D280" s="35" t="s">
        <v>305</v>
      </c>
      <c r="E280" s="36" t="n">
        <v>88</v>
      </c>
      <c r="F280" s="37" t="n">
        <v>240</v>
      </c>
      <c r="G280" s="37" t="n">
        <v>240</v>
      </c>
      <c r="H280" s="37" t="n">
        <v>300</v>
      </c>
    </row>
    <row r="281" customFormat="false" ht="12.75" hidden="false" customHeight="false" outlineLevel="0" collapsed="false">
      <c r="A281" s="33" t="n">
        <v>2003</v>
      </c>
      <c r="B281" s="33" t="s">
        <v>30</v>
      </c>
      <c r="C281" s="34" t="n">
        <v>54026</v>
      </c>
      <c r="D281" s="35" t="s">
        <v>306</v>
      </c>
      <c r="E281" s="36" t="n">
        <v>46</v>
      </c>
      <c r="F281" s="37" t="n">
        <v>200</v>
      </c>
      <c r="G281" s="37" t="n">
        <v>200</v>
      </c>
      <c r="H281" s="37" t="n">
        <v>275</v>
      </c>
    </row>
    <row r="282" customFormat="false" ht="12.75" hidden="false" customHeight="false" outlineLevel="0" collapsed="false">
      <c r="A282" s="33" t="n">
        <v>2003</v>
      </c>
      <c r="B282" s="33" t="s">
        <v>30</v>
      </c>
      <c r="C282" s="34" t="n">
        <v>54027</v>
      </c>
      <c r="D282" s="35" t="s">
        <v>307</v>
      </c>
      <c r="E282" s="36" t="n">
        <v>135</v>
      </c>
      <c r="F282" s="37" t="n">
        <v>280</v>
      </c>
      <c r="G282" s="37" t="n">
        <v>290</v>
      </c>
      <c r="H282" s="37" t="n">
        <v>320</v>
      </c>
    </row>
    <row r="283" customFormat="false" ht="12.75" hidden="false" customHeight="false" outlineLevel="0" collapsed="false">
      <c r="A283" s="33" t="n">
        <v>2003</v>
      </c>
      <c r="B283" s="33" t="s">
        <v>30</v>
      </c>
      <c r="C283" s="34" t="n">
        <v>54032</v>
      </c>
      <c r="D283" s="35" t="s">
        <v>308</v>
      </c>
      <c r="E283" s="36" t="n">
        <v>87</v>
      </c>
      <c r="F283" s="37" t="n">
        <v>310</v>
      </c>
      <c r="G283" s="37" t="n">
        <v>310</v>
      </c>
      <c r="H283" s="37" t="n">
        <v>340</v>
      </c>
    </row>
    <row r="284" customFormat="false" ht="12.75" hidden="false" customHeight="false" outlineLevel="0" collapsed="false">
      <c r="A284" s="33" t="n">
        <v>2003</v>
      </c>
      <c r="B284" s="33" t="s">
        <v>30</v>
      </c>
      <c r="C284" s="34" t="n">
        <v>54033</v>
      </c>
      <c r="D284" s="35" t="s">
        <v>309</v>
      </c>
      <c r="E284" s="36" t="n">
        <v>2503</v>
      </c>
      <c r="F284" s="37" t="n">
        <v>310</v>
      </c>
      <c r="G284" s="37" t="n">
        <v>330</v>
      </c>
      <c r="H284" s="37" t="n">
        <v>340</v>
      </c>
    </row>
    <row r="285" customFormat="false" ht="12.75" hidden="false" customHeight="false" outlineLevel="0" collapsed="false">
      <c r="A285" s="33" t="n">
        <v>2003</v>
      </c>
      <c r="B285" s="33" t="s">
        <v>30</v>
      </c>
      <c r="C285" s="34" t="n">
        <v>54034</v>
      </c>
      <c r="D285" s="35" t="s">
        <v>310</v>
      </c>
      <c r="E285" s="36" t="n">
        <v>178</v>
      </c>
      <c r="F285" s="37" t="n">
        <v>240</v>
      </c>
      <c r="G285" s="37" t="n">
        <v>260</v>
      </c>
      <c r="H285" s="37" t="n">
        <v>320</v>
      </c>
    </row>
    <row r="286" customFormat="false" ht="12.75" hidden="false" customHeight="false" outlineLevel="0" collapsed="false">
      <c r="A286" s="33" t="n">
        <v>2003</v>
      </c>
      <c r="B286" s="33" t="s">
        <v>30</v>
      </c>
      <c r="C286" s="34" t="n">
        <v>54035</v>
      </c>
      <c r="D286" s="35" t="s">
        <v>311</v>
      </c>
      <c r="E286" s="36" t="n">
        <v>276</v>
      </c>
      <c r="F286" s="37" t="n">
        <v>270</v>
      </c>
      <c r="G286" s="37" t="n">
        <v>270</v>
      </c>
      <c r="H286" s="37" t="n">
        <v>310</v>
      </c>
    </row>
    <row r="287" customFormat="false" ht="12.75" hidden="false" customHeight="false" outlineLevel="0" collapsed="false">
      <c r="A287" s="33" t="n">
        <v>2003</v>
      </c>
      <c r="B287" s="33" t="s">
        <v>30</v>
      </c>
      <c r="C287" s="34" t="n">
        <v>54036</v>
      </c>
      <c r="D287" s="35" t="s">
        <v>312</v>
      </c>
      <c r="E287" s="36" t="n">
        <v>2781</v>
      </c>
      <c r="F287" s="37" t="n">
        <v>300</v>
      </c>
      <c r="G287" s="37" t="n">
        <v>300</v>
      </c>
      <c r="H287" s="37" t="n">
        <v>330</v>
      </c>
    </row>
    <row r="288" customFormat="false" ht="12.75" hidden="false" customHeight="false" outlineLevel="0" collapsed="false">
      <c r="A288" s="33" t="n">
        <v>2003</v>
      </c>
      <c r="B288" s="33" t="s">
        <v>30</v>
      </c>
      <c r="C288" s="34" t="n">
        <v>54037</v>
      </c>
      <c r="D288" s="35" t="s">
        <v>313</v>
      </c>
      <c r="E288" s="36" t="n">
        <v>340</v>
      </c>
      <c r="F288" s="37" t="n">
        <v>300</v>
      </c>
      <c r="G288" s="37" t="n">
        <v>300</v>
      </c>
      <c r="H288" s="37" t="n">
        <v>330</v>
      </c>
    </row>
    <row r="289" customFormat="false" ht="12.75" hidden="false" customHeight="false" outlineLevel="0" collapsed="false">
      <c r="A289" s="33" t="n">
        <v>2003</v>
      </c>
      <c r="B289" s="33" t="s">
        <v>30</v>
      </c>
      <c r="C289" s="34" t="n">
        <v>54038</v>
      </c>
      <c r="D289" s="35" t="s">
        <v>314</v>
      </c>
      <c r="E289" s="36" t="n">
        <v>374</v>
      </c>
      <c r="F289" s="37" t="n">
        <v>310</v>
      </c>
      <c r="G289" s="37" t="n">
        <v>310</v>
      </c>
      <c r="H289" s="37" t="n">
        <v>340</v>
      </c>
    </row>
    <row r="290" customFormat="false" ht="12.75" hidden="false" customHeight="false" outlineLevel="0" collapsed="false">
      <c r="A290" s="33" t="n">
        <v>2003</v>
      </c>
      <c r="B290" s="33" t="s">
        <v>30</v>
      </c>
      <c r="C290" s="34" t="n">
        <v>54039</v>
      </c>
      <c r="D290" s="35" t="s">
        <v>315</v>
      </c>
      <c r="E290" s="36" t="n">
        <v>13</v>
      </c>
      <c r="F290" s="37" t="n">
        <v>310</v>
      </c>
      <c r="G290" s="37" t="n">
        <v>310</v>
      </c>
      <c r="H290" s="37" t="n">
        <v>340</v>
      </c>
    </row>
    <row r="291" customFormat="false" ht="12.75" hidden="false" customHeight="false" outlineLevel="0" collapsed="false">
      <c r="A291" s="33" t="n">
        <v>2003</v>
      </c>
      <c r="B291" s="33" t="s">
        <v>30</v>
      </c>
      <c r="C291" s="34" t="n">
        <v>54040</v>
      </c>
      <c r="D291" s="35" t="s">
        <v>316</v>
      </c>
      <c r="E291" s="36" t="n">
        <v>27</v>
      </c>
      <c r="F291" s="37" t="n">
        <v>260</v>
      </c>
      <c r="G291" s="37" t="n">
        <v>270</v>
      </c>
      <c r="H291" s="37" t="n">
        <v>320</v>
      </c>
    </row>
    <row r="292" customFormat="false" ht="12.75" hidden="false" customHeight="false" outlineLevel="0" collapsed="false">
      <c r="A292" s="33" t="n">
        <v>2003</v>
      </c>
      <c r="B292" s="33" t="s">
        <v>30</v>
      </c>
      <c r="C292" s="34" t="n">
        <v>54041</v>
      </c>
      <c r="D292" s="35" t="s">
        <v>317</v>
      </c>
      <c r="E292" s="36" t="n">
        <v>878</v>
      </c>
      <c r="F292" s="37" t="n">
        <v>310</v>
      </c>
      <c r="G292" s="37" t="n">
        <v>310</v>
      </c>
      <c r="H292" s="37" t="n">
        <v>340</v>
      </c>
    </row>
    <row r="293" customFormat="false" ht="12.75" hidden="false" customHeight="false" outlineLevel="0" collapsed="false">
      <c r="A293" s="33" t="n">
        <v>2003</v>
      </c>
      <c r="B293" s="33" t="s">
        <v>30</v>
      </c>
      <c r="C293" s="34" t="n">
        <v>54042</v>
      </c>
      <c r="D293" s="35" t="s">
        <v>318</v>
      </c>
      <c r="E293" s="36" t="n">
        <v>2394</v>
      </c>
      <c r="F293" s="37" t="n">
        <v>310</v>
      </c>
      <c r="G293" s="37" t="n">
        <v>310</v>
      </c>
      <c r="H293" s="37" t="n">
        <v>340</v>
      </c>
    </row>
    <row r="294" customFormat="false" ht="12.75" hidden="false" customHeight="false" outlineLevel="0" collapsed="false">
      <c r="A294" s="33" t="n">
        <v>2003</v>
      </c>
      <c r="B294" s="33" t="s">
        <v>30</v>
      </c>
      <c r="C294" s="34" t="n">
        <v>54043</v>
      </c>
      <c r="D294" s="35" t="s">
        <v>319</v>
      </c>
      <c r="E294" s="36" t="n">
        <v>310</v>
      </c>
      <c r="F294" s="37" t="n">
        <v>300</v>
      </c>
      <c r="G294" s="37" t="n">
        <v>300</v>
      </c>
      <c r="H294" s="37" t="n">
        <v>330</v>
      </c>
    </row>
    <row r="295" customFormat="false" ht="12.75" hidden="false" customHeight="false" outlineLevel="0" collapsed="false">
      <c r="A295" s="33" t="n">
        <v>2003</v>
      </c>
      <c r="B295" s="33" t="s">
        <v>30</v>
      </c>
      <c r="C295" s="34" t="n">
        <v>54045</v>
      </c>
      <c r="D295" s="35" t="s">
        <v>320</v>
      </c>
      <c r="E295" s="36" t="n">
        <v>445</v>
      </c>
      <c r="F295" s="37" t="n">
        <v>310</v>
      </c>
      <c r="G295" s="37" t="n">
        <v>320</v>
      </c>
      <c r="H295" s="37" t="n">
        <v>340</v>
      </c>
    </row>
    <row r="296" customFormat="false" ht="12.75" hidden="false" customHeight="false" outlineLevel="0" collapsed="false">
      <c r="A296" s="33" t="n">
        <v>2003</v>
      </c>
      <c r="B296" s="33" t="s">
        <v>30</v>
      </c>
      <c r="C296" s="34" t="n">
        <v>54046</v>
      </c>
      <c r="D296" s="35" t="s">
        <v>321</v>
      </c>
      <c r="E296" s="36" t="n">
        <v>935</v>
      </c>
      <c r="F296" s="37" t="n">
        <v>270</v>
      </c>
      <c r="G296" s="37" t="n">
        <v>300</v>
      </c>
      <c r="H296" s="37" t="n">
        <v>310</v>
      </c>
    </row>
    <row r="297" customFormat="false" ht="12.75" hidden="false" customHeight="false" outlineLevel="0" collapsed="false">
      <c r="A297" s="33" t="n">
        <v>2003</v>
      </c>
      <c r="B297" s="33" t="s">
        <v>30</v>
      </c>
      <c r="C297" s="34" t="n">
        <v>54048</v>
      </c>
      <c r="D297" s="35" t="s">
        <v>322</v>
      </c>
      <c r="E297" s="36" t="n">
        <v>86</v>
      </c>
      <c r="F297" s="37" t="n">
        <v>280</v>
      </c>
      <c r="G297" s="37" t="n">
        <v>280</v>
      </c>
      <c r="H297" s="37" t="n">
        <v>320</v>
      </c>
    </row>
    <row r="298" customFormat="false" ht="12.75" hidden="false" customHeight="false" outlineLevel="0" collapsed="false">
      <c r="A298" s="33" t="n">
        <v>2003</v>
      </c>
      <c r="B298" s="33" t="s">
        <v>30</v>
      </c>
      <c r="C298" s="34" t="n">
        <v>54050</v>
      </c>
      <c r="D298" s="35" t="s">
        <v>323</v>
      </c>
      <c r="E298" s="36" t="n">
        <v>91</v>
      </c>
      <c r="F298" s="37" t="n">
        <v>310</v>
      </c>
      <c r="G298" s="37" t="n">
        <v>310</v>
      </c>
      <c r="H298" s="37" t="n">
        <v>340</v>
      </c>
    </row>
    <row r="299" customFormat="false" ht="12.75" hidden="false" customHeight="false" outlineLevel="0" collapsed="false">
      <c r="A299" s="33" t="n">
        <v>2003</v>
      </c>
      <c r="B299" s="33" t="s">
        <v>30</v>
      </c>
      <c r="C299" s="34" t="n">
        <v>54052</v>
      </c>
      <c r="D299" s="35" t="s">
        <v>324</v>
      </c>
      <c r="E299" s="36" t="n">
        <v>744</v>
      </c>
      <c r="F299" s="37" t="n">
        <v>270</v>
      </c>
      <c r="G299" s="37" t="n">
        <v>280</v>
      </c>
      <c r="H299" s="37" t="n">
        <v>310</v>
      </c>
    </row>
    <row r="300" customFormat="false" ht="12.75" hidden="false" customHeight="false" outlineLevel="0" collapsed="false">
      <c r="A300" s="33" t="n">
        <v>2003</v>
      </c>
      <c r="B300" s="33" t="s">
        <v>30</v>
      </c>
      <c r="C300" s="34" t="n">
        <v>54054</v>
      </c>
      <c r="D300" s="35" t="s">
        <v>325</v>
      </c>
      <c r="E300" s="36" t="n">
        <v>203</v>
      </c>
      <c r="F300" s="37" t="n">
        <v>270</v>
      </c>
      <c r="G300" s="37" t="n">
        <v>270</v>
      </c>
      <c r="H300" s="37" t="n">
        <v>310</v>
      </c>
    </row>
    <row r="301" customFormat="false" ht="12.75" hidden="false" customHeight="false" outlineLevel="0" collapsed="false">
      <c r="A301" s="33" t="n">
        <v>2003</v>
      </c>
      <c r="B301" s="33" t="s">
        <v>30</v>
      </c>
      <c r="C301" s="34" t="n">
        <v>54055</v>
      </c>
      <c r="D301" s="35" t="s">
        <v>326</v>
      </c>
      <c r="E301" s="36" t="n">
        <v>762</v>
      </c>
      <c r="F301" s="37" t="n">
        <v>280</v>
      </c>
      <c r="G301" s="37" t="n">
        <v>280</v>
      </c>
      <c r="H301" s="37" t="n">
        <v>320</v>
      </c>
    </row>
    <row r="302" customFormat="false" ht="12.75" hidden="false" customHeight="false" outlineLevel="0" collapsed="false">
      <c r="A302" s="33" t="n">
        <v>2003</v>
      </c>
      <c r="B302" s="33" t="s">
        <v>30</v>
      </c>
      <c r="C302" s="34" t="n">
        <v>54056</v>
      </c>
      <c r="D302" s="35" t="s">
        <v>327</v>
      </c>
      <c r="E302" s="36" t="n">
        <v>20887</v>
      </c>
      <c r="F302" s="37" t="n">
        <v>280</v>
      </c>
      <c r="G302" s="37" t="n">
        <v>300</v>
      </c>
      <c r="H302" s="37" t="n">
        <v>320</v>
      </c>
    </row>
    <row r="303" customFormat="false" ht="12.75" hidden="false" customHeight="false" outlineLevel="0" collapsed="false">
      <c r="A303" s="33" t="n">
        <v>2003</v>
      </c>
      <c r="B303" s="33" t="s">
        <v>30</v>
      </c>
      <c r="C303" s="34" t="n">
        <v>54057</v>
      </c>
      <c r="D303" s="35" t="s">
        <v>80</v>
      </c>
      <c r="E303" s="36" t="n">
        <v>629</v>
      </c>
      <c r="F303" s="37" t="n">
        <v>290</v>
      </c>
      <c r="G303" s="37" t="n">
        <v>290</v>
      </c>
      <c r="H303" s="37" t="n">
        <v>320</v>
      </c>
    </row>
    <row r="304" customFormat="false" ht="12.75" hidden="false" customHeight="false" outlineLevel="0" collapsed="false">
      <c r="A304" s="33" t="n">
        <v>2003</v>
      </c>
      <c r="B304" s="33" t="s">
        <v>30</v>
      </c>
      <c r="C304" s="34" t="n">
        <v>54059</v>
      </c>
      <c r="D304" s="35" t="s">
        <v>328</v>
      </c>
      <c r="E304" s="36" t="n">
        <v>724</v>
      </c>
      <c r="F304" s="37" t="n">
        <v>300</v>
      </c>
      <c r="G304" s="37" t="n">
        <v>310</v>
      </c>
      <c r="H304" s="37" t="n">
        <v>330</v>
      </c>
    </row>
    <row r="305" customFormat="false" ht="12.75" hidden="false" customHeight="false" outlineLevel="0" collapsed="false">
      <c r="A305" s="33" t="n">
        <v>2003</v>
      </c>
      <c r="B305" s="33" t="s">
        <v>30</v>
      </c>
      <c r="C305" s="34" t="n">
        <v>54061</v>
      </c>
      <c r="D305" s="35" t="s">
        <v>329</v>
      </c>
      <c r="E305" s="36" t="n">
        <v>634</v>
      </c>
      <c r="F305" s="37" t="n">
        <v>260</v>
      </c>
      <c r="G305" s="37" t="n">
        <v>260</v>
      </c>
      <c r="H305" s="37" t="n">
        <v>310</v>
      </c>
    </row>
    <row r="306" customFormat="false" ht="12.75" hidden="false" customHeight="false" outlineLevel="0" collapsed="false">
      <c r="A306" s="33" t="n">
        <v>2003</v>
      </c>
      <c r="B306" s="33" t="s">
        <v>30</v>
      </c>
      <c r="C306" s="34" t="n">
        <v>54062</v>
      </c>
      <c r="D306" s="35" t="s">
        <v>330</v>
      </c>
      <c r="E306" s="36" t="n">
        <v>231</v>
      </c>
      <c r="F306" s="37" t="n">
        <v>300</v>
      </c>
      <c r="G306" s="37" t="n">
        <v>300</v>
      </c>
      <c r="H306" s="37" t="n">
        <v>330</v>
      </c>
    </row>
    <row r="307" customFormat="false" ht="12.75" hidden="false" customHeight="false" outlineLevel="0" collapsed="false">
      <c r="A307" s="33" t="n">
        <v>2003</v>
      </c>
      <c r="B307" s="33" t="s">
        <v>30</v>
      </c>
      <c r="C307" s="34" t="n">
        <v>54063</v>
      </c>
      <c r="D307" s="35" t="s">
        <v>331</v>
      </c>
      <c r="E307" s="36" t="n">
        <v>196</v>
      </c>
      <c r="F307" s="37" t="n">
        <v>260</v>
      </c>
      <c r="G307" s="37" t="n">
        <v>260</v>
      </c>
      <c r="H307" s="37" t="n">
        <v>310</v>
      </c>
    </row>
    <row r="308" customFormat="false" ht="12.75" hidden="false" customHeight="false" outlineLevel="0" collapsed="false">
      <c r="A308" s="33" t="n">
        <v>2003</v>
      </c>
      <c r="B308" s="33" t="s">
        <v>30</v>
      </c>
      <c r="C308" s="34" t="n">
        <v>54065</v>
      </c>
      <c r="D308" s="35" t="s">
        <v>332</v>
      </c>
      <c r="E308" s="36" t="n">
        <v>978</v>
      </c>
      <c r="F308" s="37" t="n">
        <v>290</v>
      </c>
      <c r="G308" s="37" t="n">
        <v>300</v>
      </c>
      <c r="H308" s="37" t="n">
        <v>330</v>
      </c>
    </row>
    <row r="309" customFormat="false" ht="12.75" hidden="false" customHeight="false" outlineLevel="0" collapsed="false">
      <c r="A309" s="33" t="n">
        <v>2003</v>
      </c>
      <c r="B309" s="33" t="s">
        <v>30</v>
      </c>
      <c r="C309" s="34" t="n">
        <v>54068</v>
      </c>
      <c r="D309" s="35" t="s">
        <v>333</v>
      </c>
      <c r="E309" s="36" t="n">
        <v>921</v>
      </c>
      <c r="F309" s="37" t="n">
        <v>280</v>
      </c>
      <c r="G309" s="37" t="n">
        <v>290</v>
      </c>
      <c r="H309" s="37" t="n">
        <v>320</v>
      </c>
    </row>
    <row r="310" customFormat="false" ht="12.75" hidden="false" customHeight="false" outlineLevel="0" collapsed="false">
      <c r="A310" s="33" t="n">
        <v>2003</v>
      </c>
      <c r="B310" s="33" t="s">
        <v>30</v>
      </c>
      <c r="C310" s="34" t="n">
        <v>54070</v>
      </c>
      <c r="D310" s="35" t="s">
        <v>334</v>
      </c>
      <c r="E310" s="36" t="n">
        <v>923</v>
      </c>
      <c r="F310" s="37" t="n">
        <v>310</v>
      </c>
      <c r="G310" s="37" t="n">
        <v>310</v>
      </c>
      <c r="H310" s="37" t="n">
        <v>340</v>
      </c>
    </row>
    <row r="311" customFormat="false" ht="12.75" hidden="false" customHeight="false" outlineLevel="0" collapsed="false">
      <c r="A311" s="33" t="n">
        <v>2003</v>
      </c>
      <c r="B311" s="33" t="s">
        <v>30</v>
      </c>
      <c r="C311" s="34" t="n">
        <v>54071</v>
      </c>
      <c r="D311" s="35" t="s">
        <v>335</v>
      </c>
      <c r="E311" s="36" t="n">
        <v>68</v>
      </c>
      <c r="F311" s="37" t="n">
        <v>310</v>
      </c>
      <c r="G311" s="37" t="n">
        <v>310</v>
      </c>
      <c r="H311" s="37" t="n">
        <v>340</v>
      </c>
    </row>
    <row r="312" customFormat="false" ht="12.75" hidden="false" customHeight="false" outlineLevel="0" collapsed="false">
      <c r="A312" s="33" t="n">
        <v>2003</v>
      </c>
      <c r="B312" s="33" t="s">
        <v>30</v>
      </c>
      <c r="C312" s="34" t="n">
        <v>54072</v>
      </c>
      <c r="D312" s="35" t="s">
        <v>336</v>
      </c>
      <c r="E312" s="36" t="n">
        <v>238</v>
      </c>
      <c r="F312" s="37" t="n">
        <v>260</v>
      </c>
      <c r="G312" s="37" t="n">
        <v>260</v>
      </c>
      <c r="H312" s="37" t="n">
        <v>310</v>
      </c>
    </row>
    <row r="313" customFormat="false" ht="12.75" hidden="false" customHeight="false" outlineLevel="0" collapsed="false">
      <c r="A313" s="33" t="n">
        <v>2003</v>
      </c>
      <c r="B313" s="33" t="s">
        <v>30</v>
      </c>
      <c r="C313" s="34" t="n">
        <v>54073</v>
      </c>
      <c r="D313" s="35" t="s">
        <v>337</v>
      </c>
      <c r="E313" s="36" t="n">
        <v>1469</v>
      </c>
      <c r="F313" s="37" t="n">
        <v>310</v>
      </c>
      <c r="G313" s="37" t="n">
        <v>310</v>
      </c>
      <c r="H313" s="37" t="n">
        <v>340</v>
      </c>
    </row>
    <row r="314" customFormat="false" ht="12.75" hidden="false" customHeight="false" outlineLevel="0" collapsed="false">
      <c r="A314" s="33" t="n">
        <v>2003</v>
      </c>
      <c r="B314" s="33" t="s">
        <v>30</v>
      </c>
      <c r="C314" s="34" t="n">
        <v>54074</v>
      </c>
      <c r="D314" s="35" t="s">
        <v>338</v>
      </c>
      <c r="E314" s="36" t="n">
        <v>128</v>
      </c>
      <c r="F314" s="37" t="n">
        <v>310</v>
      </c>
      <c r="G314" s="37" t="n">
        <v>310</v>
      </c>
      <c r="H314" s="37" t="n">
        <v>340</v>
      </c>
    </row>
    <row r="315" customFormat="false" ht="12.75" hidden="false" customHeight="false" outlineLevel="0" collapsed="false">
      <c r="A315" s="33" t="n">
        <v>2003</v>
      </c>
      <c r="B315" s="33" t="s">
        <v>30</v>
      </c>
      <c r="C315" s="34" t="n">
        <v>54075</v>
      </c>
      <c r="D315" s="35" t="s">
        <v>339</v>
      </c>
      <c r="E315" s="36" t="n">
        <v>3105</v>
      </c>
      <c r="F315" s="37" t="n">
        <v>290</v>
      </c>
      <c r="G315" s="37" t="n">
        <v>290</v>
      </c>
      <c r="H315" s="37" t="n">
        <v>325</v>
      </c>
    </row>
    <row r="316" customFormat="false" ht="12.75" hidden="false" customHeight="false" outlineLevel="0" collapsed="false">
      <c r="A316" s="33" t="n">
        <v>2003</v>
      </c>
      <c r="B316" s="33" t="s">
        <v>30</v>
      </c>
      <c r="C316" s="34" t="n">
        <v>54076</v>
      </c>
      <c r="D316" s="35" t="s">
        <v>340</v>
      </c>
      <c r="E316" s="36" t="n">
        <v>7631</v>
      </c>
      <c r="F316" s="37" t="n">
        <v>310</v>
      </c>
      <c r="G316" s="37" t="n">
        <v>310</v>
      </c>
      <c r="H316" s="37" t="n">
        <v>340</v>
      </c>
    </row>
    <row r="317" customFormat="false" ht="12.75" hidden="false" customHeight="false" outlineLevel="0" collapsed="false">
      <c r="A317" s="33" t="n">
        <v>2003</v>
      </c>
      <c r="B317" s="33" t="s">
        <v>30</v>
      </c>
      <c r="C317" s="34" t="n">
        <v>54077</v>
      </c>
      <c r="D317" s="35" t="s">
        <v>341</v>
      </c>
      <c r="E317" s="36" t="n">
        <v>71</v>
      </c>
      <c r="F317" s="37" t="n">
        <v>180</v>
      </c>
      <c r="G317" s="37" t="n">
        <v>180</v>
      </c>
      <c r="H317" s="37" t="n">
        <v>250</v>
      </c>
    </row>
    <row r="318" customFormat="false" ht="12.75" hidden="false" customHeight="false" outlineLevel="0" collapsed="false">
      <c r="A318" s="33" t="n">
        <v>2003</v>
      </c>
      <c r="B318" s="33" t="s">
        <v>30</v>
      </c>
      <c r="C318" s="34" t="n">
        <v>54078</v>
      </c>
      <c r="D318" s="35" t="s">
        <v>342</v>
      </c>
      <c r="E318" s="36" t="n">
        <v>2709</v>
      </c>
      <c r="F318" s="37" t="n">
        <v>310</v>
      </c>
      <c r="G318" s="37" t="n">
        <v>310</v>
      </c>
      <c r="H318" s="37" t="n">
        <v>340</v>
      </c>
    </row>
    <row r="319" customFormat="false" ht="12.75" hidden="false" customHeight="false" outlineLevel="0" collapsed="false">
      <c r="A319" s="33" t="n">
        <v>2003</v>
      </c>
      <c r="B319" s="33" t="s">
        <v>30</v>
      </c>
      <c r="C319" s="34" t="n">
        <v>54079</v>
      </c>
      <c r="D319" s="35" t="s">
        <v>343</v>
      </c>
      <c r="E319" s="36" t="n">
        <v>687</v>
      </c>
      <c r="F319" s="37" t="n">
        <v>280</v>
      </c>
      <c r="G319" s="37" t="n">
        <v>290</v>
      </c>
      <c r="H319" s="37" t="n">
        <v>320</v>
      </c>
    </row>
    <row r="320" customFormat="false" ht="12.75" hidden="false" customHeight="false" outlineLevel="0" collapsed="false">
      <c r="A320" s="33" t="n">
        <v>2003</v>
      </c>
      <c r="B320" s="33" t="s">
        <v>30</v>
      </c>
      <c r="C320" s="34" t="n">
        <v>54080</v>
      </c>
      <c r="D320" s="35" t="s">
        <v>344</v>
      </c>
      <c r="E320" s="36" t="n">
        <v>334</v>
      </c>
      <c r="F320" s="37" t="n">
        <v>300</v>
      </c>
      <c r="G320" s="37" t="n">
        <v>300</v>
      </c>
      <c r="H320" s="37" t="n">
        <v>330</v>
      </c>
    </row>
    <row r="321" customFormat="false" ht="12.75" hidden="false" customHeight="false" outlineLevel="0" collapsed="false">
      <c r="A321" s="33" t="n">
        <v>2003</v>
      </c>
      <c r="B321" s="33" t="s">
        <v>30</v>
      </c>
      <c r="C321" s="34" t="n">
        <v>54083</v>
      </c>
      <c r="D321" s="35" t="s">
        <v>345</v>
      </c>
      <c r="E321" s="36" t="n">
        <v>343</v>
      </c>
      <c r="F321" s="37" t="n">
        <v>280</v>
      </c>
      <c r="G321" s="37" t="n">
        <v>280</v>
      </c>
      <c r="H321" s="37" t="n">
        <v>360</v>
      </c>
    </row>
    <row r="322" customFormat="false" ht="12.75" hidden="false" customHeight="false" outlineLevel="0" collapsed="false">
      <c r="A322" s="33" t="n">
        <v>2003</v>
      </c>
      <c r="B322" s="33" t="s">
        <v>30</v>
      </c>
      <c r="C322" s="34" t="n">
        <v>54084</v>
      </c>
      <c r="D322" s="35" t="s">
        <v>346</v>
      </c>
      <c r="E322" s="36" t="n">
        <v>3619</v>
      </c>
      <c r="F322" s="37" t="n">
        <v>280</v>
      </c>
      <c r="G322" s="37" t="n">
        <v>290</v>
      </c>
      <c r="H322" s="37" t="n">
        <v>320</v>
      </c>
    </row>
    <row r="323" customFormat="false" ht="12.75" hidden="false" customHeight="false" outlineLevel="0" collapsed="false">
      <c r="A323" s="33" t="n">
        <v>2003</v>
      </c>
      <c r="B323" s="33" t="s">
        <v>30</v>
      </c>
      <c r="C323" s="34" t="n">
        <v>54085</v>
      </c>
      <c r="D323" s="35" t="s">
        <v>347</v>
      </c>
      <c r="E323" s="36" t="n">
        <v>990</v>
      </c>
      <c r="F323" s="37" t="n">
        <v>220</v>
      </c>
      <c r="G323" s="37" t="n">
        <v>260</v>
      </c>
      <c r="H323" s="37" t="n">
        <v>300</v>
      </c>
    </row>
    <row r="324" customFormat="false" ht="12.75" hidden="false" customHeight="false" outlineLevel="0" collapsed="false">
      <c r="A324" s="33" t="n">
        <v>2003</v>
      </c>
      <c r="B324" s="33" t="s">
        <v>30</v>
      </c>
      <c r="C324" s="34" t="n">
        <v>54086</v>
      </c>
      <c r="D324" s="35" t="s">
        <v>348</v>
      </c>
      <c r="E324" s="36" t="n">
        <v>1299</v>
      </c>
      <c r="F324" s="37" t="n">
        <v>290</v>
      </c>
      <c r="G324" s="37" t="n">
        <v>300</v>
      </c>
      <c r="H324" s="37" t="n">
        <v>330</v>
      </c>
    </row>
    <row r="325" customFormat="false" ht="12.75" hidden="false" customHeight="false" outlineLevel="0" collapsed="false">
      <c r="A325" s="33" t="n">
        <v>2003</v>
      </c>
      <c r="B325" s="33" t="s">
        <v>30</v>
      </c>
      <c r="C325" s="34" t="n">
        <v>54087</v>
      </c>
      <c r="D325" s="35" t="s">
        <v>349</v>
      </c>
      <c r="E325" s="36" t="n">
        <v>662</v>
      </c>
      <c r="F325" s="37" t="n">
        <v>240</v>
      </c>
      <c r="G325" s="37" t="n">
        <v>260</v>
      </c>
      <c r="H325" s="37" t="n">
        <v>300</v>
      </c>
    </row>
    <row r="326" customFormat="false" ht="12.75" hidden="false" customHeight="false" outlineLevel="0" collapsed="false">
      <c r="A326" s="33" t="n">
        <v>2003</v>
      </c>
      <c r="B326" s="33" t="s">
        <v>30</v>
      </c>
      <c r="C326" s="34" t="n">
        <v>54088</v>
      </c>
      <c r="D326" s="35" t="s">
        <v>350</v>
      </c>
      <c r="E326" s="36" t="n">
        <v>8590</v>
      </c>
      <c r="F326" s="37" t="n">
        <v>280</v>
      </c>
      <c r="G326" s="37" t="n">
        <v>300</v>
      </c>
      <c r="H326" s="37" t="n">
        <v>320</v>
      </c>
    </row>
    <row r="327" customFormat="false" ht="12.75" hidden="false" customHeight="false" outlineLevel="0" collapsed="false">
      <c r="A327" s="33" t="n">
        <v>2003</v>
      </c>
      <c r="B327" s="33" t="s">
        <v>30</v>
      </c>
      <c r="C327" s="34" t="n">
        <v>54089</v>
      </c>
      <c r="D327" s="35" t="s">
        <v>351</v>
      </c>
      <c r="E327" s="36" t="n">
        <v>616</v>
      </c>
      <c r="F327" s="37" t="n">
        <v>260</v>
      </c>
      <c r="G327" s="37" t="n">
        <v>280</v>
      </c>
      <c r="H327" s="37" t="n">
        <v>320</v>
      </c>
    </row>
    <row r="328" customFormat="false" ht="12.75" hidden="false" customHeight="false" outlineLevel="0" collapsed="false">
      <c r="A328" s="33" t="n">
        <v>2003</v>
      </c>
      <c r="B328" s="33" t="s">
        <v>30</v>
      </c>
      <c r="C328" s="34" t="n">
        <v>54090</v>
      </c>
      <c r="D328" s="35" t="s">
        <v>352</v>
      </c>
      <c r="E328" s="36" t="n">
        <v>35</v>
      </c>
      <c r="F328" s="37" t="n">
        <v>0</v>
      </c>
      <c r="G328" s="37" t="n">
        <v>0</v>
      </c>
      <c r="H328" s="37" t="n">
        <v>0</v>
      </c>
    </row>
    <row r="329" customFormat="false" ht="12.75" hidden="false" customHeight="false" outlineLevel="0" collapsed="false">
      <c r="A329" s="33" t="n">
        <v>2003</v>
      </c>
      <c r="B329" s="33" t="s">
        <v>30</v>
      </c>
      <c r="C329" s="34" t="n">
        <v>54091</v>
      </c>
      <c r="D329" s="35" t="s">
        <v>353</v>
      </c>
      <c r="E329" s="36" t="n">
        <v>2297</v>
      </c>
      <c r="F329" s="37" t="n">
        <v>310</v>
      </c>
      <c r="G329" s="37" t="n">
        <v>310</v>
      </c>
      <c r="H329" s="37" t="n">
        <v>340</v>
      </c>
    </row>
    <row r="330" customFormat="false" ht="12.75" hidden="false" customHeight="false" outlineLevel="0" collapsed="false">
      <c r="A330" s="33" t="n">
        <v>2003</v>
      </c>
      <c r="B330" s="33" t="s">
        <v>30</v>
      </c>
      <c r="C330" s="34" t="n">
        <v>54092</v>
      </c>
      <c r="D330" s="35" t="s">
        <v>354</v>
      </c>
      <c r="E330" s="36" t="n">
        <v>433</v>
      </c>
      <c r="F330" s="37" t="n">
        <v>280</v>
      </c>
      <c r="G330" s="37" t="n">
        <v>290</v>
      </c>
      <c r="H330" s="37" t="n">
        <v>320</v>
      </c>
    </row>
    <row r="331" customFormat="false" ht="12.75" hidden="false" customHeight="false" outlineLevel="0" collapsed="false">
      <c r="A331" s="33" t="n">
        <v>2003</v>
      </c>
      <c r="B331" s="33" t="s">
        <v>30</v>
      </c>
      <c r="C331" s="34" t="n">
        <v>54093</v>
      </c>
      <c r="D331" s="35" t="s">
        <v>355</v>
      </c>
      <c r="E331" s="36" t="n">
        <v>380</v>
      </c>
      <c r="F331" s="37" t="n">
        <v>300</v>
      </c>
      <c r="G331" s="37" t="n">
        <v>300</v>
      </c>
      <c r="H331" s="37" t="n">
        <v>340</v>
      </c>
    </row>
    <row r="332" customFormat="false" ht="12.75" hidden="false" customHeight="false" outlineLevel="0" collapsed="false">
      <c r="A332" s="33" t="n">
        <v>2003</v>
      </c>
      <c r="B332" s="33" t="s">
        <v>30</v>
      </c>
      <c r="C332" s="34" t="n">
        <v>54094</v>
      </c>
      <c r="D332" s="35" t="s">
        <v>356</v>
      </c>
      <c r="E332" s="36" t="n">
        <v>514</v>
      </c>
      <c r="F332" s="37" t="n">
        <v>260</v>
      </c>
      <c r="G332" s="37" t="n">
        <v>280</v>
      </c>
      <c r="H332" s="37" t="n">
        <v>320</v>
      </c>
    </row>
    <row r="333" customFormat="false" ht="12.75" hidden="false" customHeight="false" outlineLevel="0" collapsed="false">
      <c r="A333" s="33" t="n">
        <v>2003</v>
      </c>
      <c r="B333" s="33" t="s">
        <v>30</v>
      </c>
      <c r="C333" s="34" t="n">
        <v>54095</v>
      </c>
      <c r="D333" s="35" t="s">
        <v>357</v>
      </c>
      <c r="E333" s="36" t="n">
        <v>1338</v>
      </c>
      <c r="F333" s="37" t="n">
        <v>300</v>
      </c>
      <c r="G333" s="37" t="n">
        <v>300</v>
      </c>
      <c r="H333" s="37" t="n">
        <v>320</v>
      </c>
    </row>
    <row r="334" customFormat="false" ht="12.75" hidden="false" customHeight="false" outlineLevel="0" collapsed="false">
      <c r="A334" s="33" t="n">
        <v>2003</v>
      </c>
      <c r="B334" s="33" t="s">
        <v>30</v>
      </c>
      <c r="C334" s="34" t="n">
        <v>54096</v>
      </c>
      <c r="D334" s="35" t="s">
        <v>358</v>
      </c>
      <c r="E334" s="36" t="n">
        <v>652</v>
      </c>
      <c r="F334" s="37" t="n">
        <v>290</v>
      </c>
      <c r="G334" s="37" t="n">
        <v>290</v>
      </c>
      <c r="H334" s="37" t="n">
        <v>320</v>
      </c>
    </row>
    <row r="335" customFormat="false" ht="12.75" hidden="false" customHeight="false" outlineLevel="0" collapsed="false">
      <c r="A335" s="33" t="n">
        <v>2003</v>
      </c>
      <c r="B335" s="33" t="s">
        <v>30</v>
      </c>
      <c r="C335" s="34" t="n">
        <v>54097</v>
      </c>
      <c r="D335" s="35" t="s">
        <v>359</v>
      </c>
      <c r="E335" s="36" t="n">
        <v>454</v>
      </c>
      <c r="F335" s="37" t="n">
        <v>270</v>
      </c>
      <c r="G335" s="37" t="n">
        <v>280</v>
      </c>
      <c r="H335" s="37" t="n">
        <v>310</v>
      </c>
    </row>
    <row r="336" customFormat="false" ht="12.75" hidden="false" customHeight="false" outlineLevel="0" collapsed="false">
      <c r="A336" s="33" t="n">
        <v>2003</v>
      </c>
      <c r="B336" s="33" t="s">
        <v>30</v>
      </c>
      <c r="C336" s="34" t="n">
        <v>54098</v>
      </c>
      <c r="D336" s="35" t="s">
        <v>360</v>
      </c>
      <c r="E336" s="36" t="n">
        <v>568</v>
      </c>
      <c r="F336" s="37" t="n">
        <v>280</v>
      </c>
      <c r="G336" s="37" t="n">
        <v>300</v>
      </c>
      <c r="H336" s="37" t="n">
        <v>340</v>
      </c>
    </row>
    <row r="337" customFormat="false" ht="12.75" hidden="false" customHeight="false" outlineLevel="0" collapsed="false">
      <c r="A337" s="33" t="n">
        <v>2003</v>
      </c>
      <c r="B337" s="33" t="s">
        <v>30</v>
      </c>
      <c r="C337" s="34" t="n">
        <v>54099</v>
      </c>
      <c r="D337" s="35" t="s">
        <v>361</v>
      </c>
      <c r="E337" s="36" t="n">
        <v>1544</v>
      </c>
      <c r="F337" s="37" t="n">
        <v>270</v>
      </c>
      <c r="G337" s="37" t="n">
        <v>280</v>
      </c>
      <c r="H337" s="37" t="n">
        <v>310</v>
      </c>
    </row>
    <row r="338" customFormat="false" ht="12.75" hidden="false" customHeight="false" outlineLevel="0" collapsed="false">
      <c r="A338" s="33" t="n">
        <v>2003</v>
      </c>
      <c r="B338" s="33" t="s">
        <v>30</v>
      </c>
      <c r="C338" s="34" t="n">
        <v>54100</v>
      </c>
      <c r="D338" s="35" t="s">
        <v>362</v>
      </c>
      <c r="E338" s="36" t="n">
        <v>247</v>
      </c>
      <c r="F338" s="37" t="n">
        <v>260</v>
      </c>
      <c r="G338" s="37" t="n">
        <v>260</v>
      </c>
      <c r="H338" s="37" t="n">
        <v>310</v>
      </c>
    </row>
    <row r="339" customFormat="false" ht="12.75" hidden="false" customHeight="false" outlineLevel="0" collapsed="false">
      <c r="A339" s="33" t="n">
        <v>2003</v>
      </c>
      <c r="B339" s="33" t="s">
        <v>30</v>
      </c>
      <c r="C339" s="34" t="n">
        <v>54101</v>
      </c>
      <c r="D339" s="35" t="s">
        <v>363</v>
      </c>
      <c r="E339" s="36" t="n">
        <v>654</v>
      </c>
      <c r="F339" s="37" t="n">
        <v>290</v>
      </c>
      <c r="G339" s="37" t="n">
        <v>290</v>
      </c>
      <c r="H339" s="37" t="n">
        <v>320</v>
      </c>
    </row>
    <row r="340" customFormat="false" ht="12.75" hidden="false" customHeight="false" outlineLevel="0" collapsed="false">
      <c r="A340" s="33" t="n">
        <v>2003</v>
      </c>
      <c r="B340" s="33" t="s">
        <v>30</v>
      </c>
      <c r="C340" s="34" t="n">
        <v>54103</v>
      </c>
      <c r="D340" s="35" t="s">
        <v>364</v>
      </c>
      <c r="E340" s="36" t="n">
        <v>1163</v>
      </c>
      <c r="F340" s="37" t="n">
        <v>310</v>
      </c>
      <c r="G340" s="37" t="n">
        <v>310</v>
      </c>
      <c r="H340" s="37" t="n">
        <v>340</v>
      </c>
    </row>
    <row r="341" customFormat="false" ht="12.75" hidden="false" customHeight="false" outlineLevel="0" collapsed="false">
      <c r="A341" s="33" t="n">
        <v>2003</v>
      </c>
      <c r="B341" s="33" t="s">
        <v>30</v>
      </c>
      <c r="C341" s="34" t="n">
        <v>54104</v>
      </c>
      <c r="D341" s="35" t="s">
        <v>365</v>
      </c>
      <c r="E341" s="36" t="n">
        <v>207</v>
      </c>
      <c r="F341" s="37" t="n">
        <v>260</v>
      </c>
      <c r="G341" s="37" t="n">
        <v>280</v>
      </c>
      <c r="H341" s="37" t="n">
        <v>320</v>
      </c>
    </row>
    <row r="342" customFormat="false" ht="12.75" hidden="false" customHeight="false" outlineLevel="0" collapsed="false">
      <c r="A342" s="33" t="n">
        <v>2003</v>
      </c>
      <c r="B342" s="33" t="s">
        <v>30</v>
      </c>
      <c r="C342" s="34" t="n">
        <v>54105</v>
      </c>
      <c r="D342" s="35" t="s">
        <v>366</v>
      </c>
      <c r="E342" s="36" t="n">
        <v>436</v>
      </c>
      <c r="F342" s="37" t="n">
        <v>270</v>
      </c>
      <c r="G342" s="37" t="n">
        <v>270</v>
      </c>
      <c r="H342" s="37" t="n">
        <v>310</v>
      </c>
    </row>
    <row r="343" customFormat="false" ht="12.75" hidden="false" customHeight="false" outlineLevel="0" collapsed="false">
      <c r="A343" s="33" t="n">
        <v>2003</v>
      </c>
      <c r="B343" s="33" t="s">
        <v>30</v>
      </c>
      <c r="C343" s="34" t="n">
        <v>54106</v>
      </c>
      <c r="D343" s="35" t="s">
        <v>367</v>
      </c>
      <c r="E343" s="36" t="n">
        <v>1558</v>
      </c>
      <c r="F343" s="37" t="n">
        <v>280</v>
      </c>
      <c r="G343" s="37" t="n">
        <v>280</v>
      </c>
      <c r="H343" s="37" t="n">
        <v>320</v>
      </c>
    </row>
    <row r="344" customFormat="false" ht="12.75" hidden="false" customHeight="false" outlineLevel="0" collapsed="false">
      <c r="A344" s="33" t="n">
        <v>2003</v>
      </c>
      <c r="B344" s="33" t="s">
        <v>30</v>
      </c>
      <c r="C344" s="34" t="n">
        <v>54107</v>
      </c>
      <c r="D344" s="35" t="s">
        <v>368</v>
      </c>
      <c r="E344" s="36" t="n">
        <v>505</v>
      </c>
      <c r="F344" s="37" t="n">
        <v>270</v>
      </c>
      <c r="G344" s="37" t="n">
        <v>320</v>
      </c>
      <c r="H344" s="37" t="n">
        <v>310</v>
      </c>
    </row>
    <row r="345" customFormat="false" ht="12.75" hidden="false" customHeight="false" outlineLevel="0" collapsed="false">
      <c r="A345" s="33" t="n">
        <v>2003</v>
      </c>
      <c r="B345" s="33" t="s">
        <v>30</v>
      </c>
      <c r="C345" s="34" t="n">
        <v>54108</v>
      </c>
      <c r="D345" s="35" t="s">
        <v>369</v>
      </c>
      <c r="E345" s="36" t="n">
        <v>363</v>
      </c>
      <c r="F345" s="37" t="n">
        <v>260</v>
      </c>
      <c r="G345" s="37" t="n">
        <v>280</v>
      </c>
      <c r="H345" s="37" t="n">
        <v>310</v>
      </c>
    </row>
    <row r="346" customFormat="false" ht="12.75" hidden="false" customHeight="false" outlineLevel="0" collapsed="false">
      <c r="A346" s="33" t="n">
        <v>2003</v>
      </c>
      <c r="B346" s="33" t="s">
        <v>30</v>
      </c>
      <c r="C346" s="34" t="n">
        <v>54109</v>
      </c>
      <c r="D346" s="35" t="s">
        <v>370</v>
      </c>
      <c r="E346" s="36" t="n">
        <v>3582</v>
      </c>
      <c r="F346" s="37" t="n">
        <v>260</v>
      </c>
      <c r="G346" s="37" t="n">
        <v>260</v>
      </c>
      <c r="H346" s="37" t="n">
        <v>320</v>
      </c>
    </row>
    <row r="347" customFormat="false" ht="12.75" hidden="false" customHeight="false" outlineLevel="0" collapsed="false">
      <c r="A347" s="33" t="n">
        <v>2003</v>
      </c>
      <c r="B347" s="33" t="s">
        <v>30</v>
      </c>
      <c r="C347" s="34" t="n">
        <v>54110</v>
      </c>
      <c r="D347" s="35" t="s">
        <v>371</v>
      </c>
      <c r="E347" s="36" t="n">
        <v>488</v>
      </c>
      <c r="F347" s="37" t="n">
        <v>290</v>
      </c>
      <c r="G347" s="37" t="n">
        <v>300</v>
      </c>
      <c r="H347" s="37" t="n">
        <v>330</v>
      </c>
    </row>
    <row r="348" customFormat="false" ht="12.75" hidden="false" customHeight="false" outlineLevel="0" collapsed="false">
      <c r="A348" s="33" t="n">
        <v>2003</v>
      </c>
      <c r="B348" s="33" t="s">
        <v>30</v>
      </c>
      <c r="C348" s="34" t="n">
        <v>54113</v>
      </c>
      <c r="D348" s="35" t="s">
        <v>372</v>
      </c>
      <c r="E348" s="36" t="n">
        <v>4041</v>
      </c>
      <c r="F348" s="37" t="n">
        <v>280</v>
      </c>
      <c r="G348" s="37" t="n">
        <v>320</v>
      </c>
      <c r="H348" s="37" t="n">
        <v>330</v>
      </c>
    </row>
    <row r="349" customFormat="false" ht="12.75" hidden="false" customHeight="false" outlineLevel="0" collapsed="false">
      <c r="A349" s="33" t="n">
        <v>2003</v>
      </c>
      <c r="B349" s="33" t="s">
        <v>30</v>
      </c>
      <c r="C349" s="34" t="n">
        <v>54115</v>
      </c>
      <c r="D349" s="35" t="s">
        <v>373</v>
      </c>
      <c r="E349" s="36" t="n">
        <v>1596</v>
      </c>
      <c r="F349" s="37" t="n">
        <v>330</v>
      </c>
      <c r="G349" s="37" t="n">
        <v>330</v>
      </c>
      <c r="H349" s="37" t="n">
        <v>330</v>
      </c>
    </row>
    <row r="350" customFormat="false" ht="12.75" hidden="false" customHeight="false" outlineLevel="0" collapsed="false">
      <c r="A350" s="33" t="n">
        <v>2003</v>
      </c>
      <c r="B350" s="33" t="s">
        <v>30</v>
      </c>
      <c r="C350" s="34" t="n">
        <v>54116</v>
      </c>
      <c r="D350" s="35" t="s">
        <v>374</v>
      </c>
      <c r="E350" s="36" t="n">
        <v>1342</v>
      </c>
      <c r="F350" s="37" t="n">
        <v>270</v>
      </c>
      <c r="G350" s="37" t="n">
        <v>270</v>
      </c>
      <c r="H350" s="37" t="n">
        <v>320</v>
      </c>
    </row>
    <row r="351" customFormat="false" ht="12.75" hidden="false" customHeight="false" outlineLevel="0" collapsed="false">
      <c r="A351" s="33" t="n">
        <v>2003</v>
      </c>
      <c r="B351" s="33" t="s">
        <v>30</v>
      </c>
      <c r="C351" s="34" t="n">
        <v>54118</v>
      </c>
      <c r="D351" s="35" t="s">
        <v>375</v>
      </c>
      <c r="E351" s="36" t="n">
        <v>917</v>
      </c>
      <c r="F351" s="37" t="n">
        <v>290</v>
      </c>
      <c r="G351" s="37" t="n">
        <v>290</v>
      </c>
      <c r="H351" s="37" t="n">
        <v>320</v>
      </c>
    </row>
    <row r="352" customFormat="false" ht="12.75" hidden="false" customHeight="false" outlineLevel="0" collapsed="false">
      <c r="A352" s="33" t="n">
        <v>2003</v>
      </c>
      <c r="B352" s="33" t="s">
        <v>30</v>
      </c>
      <c r="C352" s="34" t="n">
        <v>54119</v>
      </c>
      <c r="D352" s="35" t="s">
        <v>376</v>
      </c>
      <c r="E352" s="36" t="n">
        <v>676</v>
      </c>
      <c r="F352" s="37" t="n">
        <v>280</v>
      </c>
      <c r="G352" s="37" t="n">
        <v>280</v>
      </c>
      <c r="H352" s="37" t="n">
        <v>310</v>
      </c>
    </row>
    <row r="353" customFormat="false" ht="12.75" hidden="false" customHeight="false" outlineLevel="0" collapsed="false">
      <c r="A353" s="33" t="n">
        <v>2003</v>
      </c>
      <c r="B353" s="33" t="s">
        <v>30</v>
      </c>
      <c r="C353" s="34" t="n">
        <v>54120</v>
      </c>
      <c r="D353" s="35" t="s">
        <v>377</v>
      </c>
      <c r="E353" s="36" t="n">
        <v>851</v>
      </c>
      <c r="F353" s="37" t="n">
        <v>260</v>
      </c>
      <c r="G353" s="37" t="n">
        <v>260</v>
      </c>
      <c r="H353" s="37" t="n">
        <v>310</v>
      </c>
    </row>
    <row r="354" customFormat="false" ht="12.75" hidden="false" customHeight="false" outlineLevel="0" collapsed="false">
      <c r="A354" s="33" t="n">
        <v>2003</v>
      </c>
      <c r="B354" s="33" t="s">
        <v>30</v>
      </c>
      <c r="C354" s="34" t="n">
        <v>54121</v>
      </c>
      <c r="D354" s="35" t="s">
        <v>378</v>
      </c>
      <c r="E354" s="36" t="n">
        <v>225</v>
      </c>
      <c r="F354" s="37" t="n">
        <v>290</v>
      </c>
      <c r="G354" s="37" t="n">
        <v>300</v>
      </c>
      <c r="H354" s="37" t="n">
        <v>320</v>
      </c>
    </row>
    <row r="355" customFormat="false" ht="12.75" hidden="false" customHeight="false" outlineLevel="0" collapsed="false">
      <c r="A355" s="33" t="n">
        <v>2003</v>
      </c>
      <c r="B355" s="33" t="s">
        <v>30</v>
      </c>
      <c r="C355" s="34" t="n">
        <v>54123</v>
      </c>
      <c r="D355" s="35" t="s">
        <v>379</v>
      </c>
      <c r="E355" s="36" t="n">
        <v>317</v>
      </c>
      <c r="F355" s="37" t="n">
        <v>280</v>
      </c>
      <c r="G355" s="37" t="n">
        <v>290</v>
      </c>
      <c r="H355" s="37" t="n">
        <v>320</v>
      </c>
    </row>
    <row r="356" customFormat="false" ht="12.75" hidden="false" customHeight="false" outlineLevel="0" collapsed="false">
      <c r="A356" s="33" t="n">
        <v>2003</v>
      </c>
      <c r="B356" s="33" t="s">
        <v>30</v>
      </c>
      <c r="C356" s="34" t="n">
        <v>54124</v>
      </c>
      <c r="D356" s="35" t="s">
        <v>380</v>
      </c>
      <c r="E356" s="36" t="n">
        <v>219</v>
      </c>
      <c r="F356" s="37" t="n">
        <v>270</v>
      </c>
      <c r="G356" s="37" t="n">
        <v>290</v>
      </c>
      <c r="H356" s="37" t="n">
        <v>310</v>
      </c>
    </row>
    <row r="357" customFormat="false" ht="12.75" hidden="false" customHeight="false" outlineLevel="0" collapsed="false">
      <c r="A357" s="33" t="n">
        <v>2003</v>
      </c>
      <c r="B357" s="33" t="s">
        <v>30</v>
      </c>
      <c r="C357" s="34" t="n">
        <v>54125</v>
      </c>
      <c r="D357" s="35" t="s">
        <v>381</v>
      </c>
      <c r="E357" s="36" t="n">
        <v>1058</v>
      </c>
      <c r="F357" s="37" t="n">
        <v>310</v>
      </c>
      <c r="G357" s="37" t="n">
        <v>310</v>
      </c>
      <c r="H357" s="37" t="n">
        <v>340</v>
      </c>
    </row>
    <row r="358" customFormat="false" ht="12.75" hidden="false" customHeight="false" outlineLevel="0" collapsed="false">
      <c r="A358" s="33" t="n">
        <v>2003</v>
      </c>
      <c r="B358" s="33" t="s">
        <v>30</v>
      </c>
      <c r="C358" s="34" t="n">
        <v>54126</v>
      </c>
      <c r="D358" s="35" t="s">
        <v>382</v>
      </c>
      <c r="E358" s="36" t="n">
        <v>859</v>
      </c>
      <c r="F358" s="37" t="n">
        <v>260</v>
      </c>
      <c r="G358" s="37" t="n">
        <v>260</v>
      </c>
      <c r="H358" s="37" t="n">
        <v>310</v>
      </c>
    </row>
    <row r="359" customFormat="false" ht="12.75" hidden="false" customHeight="false" outlineLevel="0" collapsed="false">
      <c r="A359" s="33" t="n">
        <v>2003</v>
      </c>
      <c r="B359" s="33" t="s">
        <v>30</v>
      </c>
      <c r="C359" s="34" t="n">
        <v>54128</v>
      </c>
      <c r="D359" s="35" t="s">
        <v>383</v>
      </c>
      <c r="E359" s="36" t="n">
        <v>995</v>
      </c>
      <c r="F359" s="37" t="n">
        <v>280</v>
      </c>
      <c r="G359" s="37" t="n">
        <v>290</v>
      </c>
      <c r="H359" s="37" t="n">
        <v>320</v>
      </c>
    </row>
    <row r="360" customFormat="false" ht="12.75" hidden="false" customHeight="false" outlineLevel="0" collapsed="false">
      <c r="A360" s="33" t="n">
        <v>2003</v>
      </c>
      <c r="B360" s="33" t="s">
        <v>30</v>
      </c>
      <c r="C360" s="34" t="n">
        <v>54129</v>
      </c>
      <c r="D360" s="35" t="s">
        <v>384</v>
      </c>
      <c r="E360" s="36" t="n">
        <v>181</v>
      </c>
      <c r="F360" s="37" t="n">
        <v>240</v>
      </c>
      <c r="G360" s="37" t="n">
        <v>260</v>
      </c>
      <c r="H360" s="37" t="n">
        <v>300</v>
      </c>
    </row>
    <row r="361" customFormat="false" ht="12.75" hidden="false" customHeight="false" outlineLevel="0" collapsed="false">
      <c r="A361" s="33" t="n">
        <v>2003</v>
      </c>
      <c r="B361" s="33" t="s">
        <v>30</v>
      </c>
      <c r="C361" s="34" t="n">
        <v>54130</v>
      </c>
      <c r="D361" s="35" t="s">
        <v>385</v>
      </c>
      <c r="E361" s="36" t="n">
        <v>22</v>
      </c>
      <c r="F361" s="37" t="n">
        <v>270</v>
      </c>
      <c r="G361" s="37" t="n">
        <v>270</v>
      </c>
      <c r="H361" s="37" t="n">
        <v>310</v>
      </c>
    </row>
    <row r="362" customFormat="false" ht="12.75" hidden="false" customHeight="false" outlineLevel="0" collapsed="false">
      <c r="A362" s="33" t="n">
        <v>2003</v>
      </c>
      <c r="B362" s="33" t="s">
        <v>30</v>
      </c>
      <c r="C362" s="34" t="n">
        <v>54131</v>
      </c>
      <c r="D362" s="35" t="s">
        <v>386</v>
      </c>
      <c r="E362" s="36" t="n">
        <v>2162</v>
      </c>
      <c r="F362" s="37" t="n">
        <v>280</v>
      </c>
      <c r="G362" s="37" t="n">
        <v>280</v>
      </c>
      <c r="H362" s="37" t="n">
        <v>320</v>
      </c>
    </row>
    <row r="363" customFormat="false" ht="12.75" hidden="false" customHeight="false" outlineLevel="0" collapsed="false">
      <c r="A363" s="33" t="n">
        <v>2003</v>
      </c>
      <c r="B363" s="33" t="s">
        <v>30</v>
      </c>
      <c r="C363" s="34" t="n">
        <v>54132</v>
      </c>
      <c r="D363" s="35" t="s">
        <v>387</v>
      </c>
      <c r="E363" s="36" t="n">
        <v>153</v>
      </c>
      <c r="F363" s="37" t="n">
        <v>270</v>
      </c>
      <c r="G363" s="37" t="n">
        <v>270</v>
      </c>
      <c r="H363" s="37" t="n">
        <v>310</v>
      </c>
    </row>
    <row r="364" customFormat="false" ht="12.75" hidden="false" customHeight="false" outlineLevel="0" collapsed="false">
      <c r="A364" s="33" t="n">
        <v>2003</v>
      </c>
      <c r="B364" s="33" t="s">
        <v>30</v>
      </c>
      <c r="C364" s="34" t="n">
        <v>54133</v>
      </c>
      <c r="D364" s="35" t="s">
        <v>388</v>
      </c>
      <c r="E364" s="36" t="n">
        <v>5692</v>
      </c>
      <c r="F364" s="37" t="n">
        <v>260</v>
      </c>
      <c r="G364" s="37" t="n">
        <v>280</v>
      </c>
      <c r="H364" s="37" t="n">
        <v>310</v>
      </c>
    </row>
    <row r="365" customFormat="false" ht="12.75" hidden="false" customHeight="false" outlineLevel="0" collapsed="false">
      <c r="A365" s="33" t="n">
        <v>2003</v>
      </c>
      <c r="B365" s="33" t="s">
        <v>30</v>
      </c>
      <c r="C365" s="34" t="n">
        <v>54134</v>
      </c>
      <c r="D365" s="35" t="s">
        <v>389</v>
      </c>
      <c r="E365" s="36" t="n">
        <v>982</v>
      </c>
      <c r="F365" s="37" t="n">
        <v>270</v>
      </c>
      <c r="G365" s="37" t="n">
        <v>270</v>
      </c>
      <c r="H365" s="37" t="n">
        <v>310</v>
      </c>
    </row>
    <row r="366" customFormat="false" ht="12.75" hidden="false" customHeight="false" outlineLevel="0" collapsed="false">
      <c r="A366" s="33" t="n">
        <v>2003</v>
      </c>
      <c r="B366" s="33" t="s">
        <v>30</v>
      </c>
      <c r="C366" s="34" t="n">
        <v>54135</v>
      </c>
      <c r="D366" s="35" t="s">
        <v>390</v>
      </c>
      <c r="E366" s="36" t="n">
        <v>672</v>
      </c>
      <c r="F366" s="37" t="n">
        <v>280</v>
      </c>
      <c r="G366" s="37" t="n">
        <v>270</v>
      </c>
      <c r="H366" s="37" t="n">
        <v>320</v>
      </c>
    </row>
    <row r="367" customFormat="false" ht="12.75" hidden="false" customHeight="false" outlineLevel="0" collapsed="false">
      <c r="A367" s="33" t="n">
        <v>2003</v>
      </c>
      <c r="B367" s="33" t="s">
        <v>30</v>
      </c>
      <c r="C367" s="34" t="n">
        <v>54136</v>
      </c>
      <c r="D367" s="35" t="s">
        <v>391</v>
      </c>
      <c r="E367" s="36" t="n">
        <v>201</v>
      </c>
      <c r="F367" s="37" t="n">
        <v>260</v>
      </c>
      <c r="G367" s="37" t="n">
        <v>260</v>
      </c>
      <c r="H367" s="37" t="n">
        <v>310</v>
      </c>
    </row>
    <row r="368" customFormat="false" ht="12.75" hidden="false" customHeight="false" outlineLevel="0" collapsed="false">
      <c r="A368" s="33" t="n">
        <v>2003</v>
      </c>
      <c r="B368" s="33" t="s">
        <v>30</v>
      </c>
      <c r="C368" s="34" t="n">
        <v>54138</v>
      </c>
      <c r="D368" s="35" t="s">
        <v>392</v>
      </c>
      <c r="E368" s="36" t="n">
        <v>5034</v>
      </c>
      <c r="F368" s="37" t="n">
        <v>310</v>
      </c>
      <c r="G368" s="37" t="n">
        <v>315</v>
      </c>
      <c r="H368" s="37" t="n">
        <v>340</v>
      </c>
    </row>
    <row r="369" customFormat="false" ht="12.75" hidden="false" customHeight="false" outlineLevel="0" collapsed="false">
      <c r="A369" s="33" t="n">
        <v>2003</v>
      </c>
      <c r="B369" s="33" t="s">
        <v>30</v>
      </c>
      <c r="C369" s="34" t="n">
        <v>54140</v>
      </c>
      <c r="D369" s="35" t="s">
        <v>393</v>
      </c>
      <c r="E369" s="36" t="n">
        <v>114</v>
      </c>
      <c r="F369" s="37" t="n">
        <v>250</v>
      </c>
      <c r="G369" s="37" t="n">
        <v>270</v>
      </c>
      <c r="H369" s="37" t="n">
        <v>320</v>
      </c>
    </row>
    <row r="370" customFormat="false" ht="12.75" hidden="false" customHeight="false" outlineLevel="0" collapsed="false">
      <c r="A370" s="33" t="n">
        <v>2003</v>
      </c>
      <c r="B370" s="33" t="s">
        <v>30</v>
      </c>
      <c r="C370" s="34" t="n">
        <v>54141</v>
      </c>
      <c r="D370" s="35" t="s">
        <v>394</v>
      </c>
      <c r="E370" s="36" t="n">
        <v>267</v>
      </c>
      <c r="F370" s="37" t="n">
        <v>270</v>
      </c>
      <c r="G370" s="37" t="n">
        <v>270</v>
      </c>
      <c r="H370" s="37" t="n">
        <v>310</v>
      </c>
    </row>
    <row r="371" customFormat="false" ht="12.75" hidden="false" customHeight="false" outlineLevel="0" collapsed="false">
      <c r="A371" s="33" t="n">
        <v>2003</v>
      </c>
      <c r="B371" s="33" t="s">
        <v>30</v>
      </c>
      <c r="C371" s="34" t="n">
        <v>54142</v>
      </c>
      <c r="D371" s="35" t="s">
        <v>395</v>
      </c>
      <c r="E371" s="36" t="n">
        <v>400</v>
      </c>
      <c r="F371" s="37" t="n">
        <v>280</v>
      </c>
      <c r="G371" s="37" t="n">
        <v>280</v>
      </c>
      <c r="H371" s="37" t="n">
        <v>320</v>
      </c>
    </row>
    <row r="372" customFormat="false" ht="12.75" hidden="false" customHeight="false" outlineLevel="0" collapsed="false">
      <c r="A372" s="33" t="n">
        <v>2003</v>
      </c>
      <c r="B372" s="33" t="s">
        <v>30</v>
      </c>
      <c r="C372" s="34" t="n">
        <v>54143</v>
      </c>
      <c r="D372" s="35" t="s">
        <v>396</v>
      </c>
      <c r="E372" s="36" t="n">
        <v>427</v>
      </c>
      <c r="F372" s="37" t="n">
        <v>240</v>
      </c>
      <c r="G372" s="37" t="n">
        <v>260</v>
      </c>
      <c r="H372" s="37" t="n">
        <v>320</v>
      </c>
    </row>
    <row r="373" customFormat="false" ht="12.75" hidden="false" customHeight="false" outlineLevel="0" collapsed="false">
      <c r="A373" s="33" t="n">
        <v>2003</v>
      </c>
      <c r="B373" s="33" t="s">
        <v>30</v>
      </c>
      <c r="C373" s="34" t="n">
        <v>54144</v>
      </c>
      <c r="D373" s="35" t="s">
        <v>397</v>
      </c>
      <c r="E373" s="36" t="n">
        <v>1844</v>
      </c>
      <c r="F373" s="37" t="n">
        <v>290</v>
      </c>
      <c r="G373" s="37" t="n">
        <v>290</v>
      </c>
      <c r="H373" s="37" t="n">
        <v>320</v>
      </c>
    </row>
    <row r="374" customFormat="false" ht="12.75" hidden="false" customHeight="false" outlineLevel="0" collapsed="false">
      <c r="A374" s="33" t="n">
        <v>2003</v>
      </c>
      <c r="B374" s="33" t="s">
        <v>30</v>
      </c>
      <c r="C374" s="34" t="n">
        <v>54145</v>
      </c>
      <c r="D374" s="35" t="s">
        <v>398</v>
      </c>
      <c r="E374" s="36" t="n">
        <v>221</v>
      </c>
      <c r="F374" s="37" t="n">
        <v>270</v>
      </c>
      <c r="G374" s="37" t="n">
        <v>270</v>
      </c>
      <c r="H374" s="37" t="n">
        <v>330</v>
      </c>
    </row>
    <row r="375" customFormat="false" ht="12.75" hidden="false" customHeight="false" outlineLevel="0" collapsed="false">
      <c r="A375" s="33" t="n">
        <v>2003</v>
      </c>
      <c r="B375" s="33" t="s">
        <v>30</v>
      </c>
      <c r="C375" s="34" t="n">
        <v>54146</v>
      </c>
      <c r="D375" s="35" t="s">
        <v>399</v>
      </c>
      <c r="E375" s="36" t="n">
        <v>164</v>
      </c>
      <c r="F375" s="37" t="n">
        <v>300</v>
      </c>
      <c r="G375" s="37" t="n">
        <v>300</v>
      </c>
      <c r="H375" s="37" t="n">
        <v>330</v>
      </c>
    </row>
    <row r="376" customFormat="false" ht="12.75" hidden="false" customHeight="false" outlineLevel="0" collapsed="false">
      <c r="A376" s="33" t="n">
        <v>2003</v>
      </c>
      <c r="B376" s="33" t="s">
        <v>30</v>
      </c>
      <c r="C376" s="34" t="n">
        <v>54148</v>
      </c>
      <c r="D376" s="35" t="s">
        <v>400</v>
      </c>
      <c r="E376" s="36" t="n">
        <v>236</v>
      </c>
      <c r="F376" s="37" t="n">
        <v>260</v>
      </c>
      <c r="G376" s="37" t="n">
        <v>280</v>
      </c>
      <c r="H376" s="37" t="n">
        <v>320</v>
      </c>
    </row>
    <row r="377" customFormat="false" ht="12.75" hidden="false" customHeight="false" outlineLevel="0" collapsed="false">
      <c r="A377" s="33" t="n">
        <v>2003</v>
      </c>
      <c r="B377" s="33" t="s">
        <v>30</v>
      </c>
      <c r="C377" s="34" t="n">
        <v>54149</v>
      </c>
      <c r="D377" s="35" t="s">
        <v>401</v>
      </c>
      <c r="E377" s="36" t="n">
        <v>1634</v>
      </c>
      <c r="F377" s="37" t="n">
        <v>260</v>
      </c>
      <c r="G377" s="37" t="n">
        <v>280</v>
      </c>
      <c r="H377" s="37" t="n">
        <v>310</v>
      </c>
    </row>
    <row r="378" customFormat="false" ht="12.75" hidden="false" customHeight="false" outlineLevel="0" collapsed="false">
      <c r="A378" s="33" t="n">
        <v>2003</v>
      </c>
      <c r="B378" s="33" t="s">
        <v>30</v>
      </c>
      <c r="C378" s="34" t="n">
        <v>54150</v>
      </c>
      <c r="D378" s="35" t="s">
        <v>402</v>
      </c>
      <c r="E378" s="36" t="n">
        <v>123</v>
      </c>
      <c r="F378" s="37" t="n">
        <v>260</v>
      </c>
      <c r="G378" s="37" t="n">
        <v>260</v>
      </c>
      <c r="H378" s="37" t="n">
        <v>310</v>
      </c>
    </row>
    <row r="379" customFormat="false" ht="12.75" hidden="false" customHeight="false" outlineLevel="0" collapsed="false">
      <c r="A379" s="33" t="n">
        <v>2003</v>
      </c>
      <c r="B379" s="33" t="s">
        <v>30</v>
      </c>
      <c r="C379" s="34" t="n">
        <v>54151</v>
      </c>
      <c r="D379" s="35" t="s">
        <v>403</v>
      </c>
      <c r="E379" s="36" t="n">
        <v>9036</v>
      </c>
      <c r="F379" s="37" t="n">
        <v>300</v>
      </c>
      <c r="G379" s="37" t="n">
        <v>300</v>
      </c>
      <c r="H379" s="37" t="n">
        <v>350</v>
      </c>
    </row>
    <row r="380" customFormat="false" ht="12.75" hidden="false" customHeight="false" outlineLevel="0" collapsed="false">
      <c r="A380" s="33" t="n">
        <v>2003</v>
      </c>
      <c r="B380" s="33" t="s">
        <v>30</v>
      </c>
      <c r="C380" s="34" t="n">
        <v>54152</v>
      </c>
      <c r="D380" s="35" t="s">
        <v>404</v>
      </c>
      <c r="E380" s="36" t="n">
        <v>1049</v>
      </c>
      <c r="F380" s="37" t="n">
        <v>290</v>
      </c>
      <c r="G380" s="37" t="n">
        <v>290</v>
      </c>
      <c r="H380" s="37" t="n">
        <v>320</v>
      </c>
    </row>
    <row r="381" customFormat="false" ht="12.75" hidden="false" customHeight="false" outlineLevel="0" collapsed="false">
      <c r="A381" s="33" t="n">
        <v>2003</v>
      </c>
      <c r="B381" s="33" t="s">
        <v>30</v>
      </c>
      <c r="C381" s="34" t="n">
        <v>54154</v>
      </c>
      <c r="D381" s="35" t="s">
        <v>405</v>
      </c>
      <c r="E381" s="36" t="n">
        <v>403</v>
      </c>
      <c r="F381" s="37" t="n">
        <v>290</v>
      </c>
      <c r="G381" s="37" t="n">
        <v>290</v>
      </c>
      <c r="H381" s="37" t="n">
        <v>320</v>
      </c>
    </row>
    <row r="382" customFormat="false" ht="12.75" hidden="false" customHeight="false" outlineLevel="0" collapsed="false">
      <c r="A382" s="33" t="n">
        <v>2003</v>
      </c>
      <c r="B382" s="33" t="s">
        <v>30</v>
      </c>
      <c r="C382" s="34" t="n">
        <v>54156</v>
      </c>
      <c r="D382" s="35" t="s">
        <v>406</v>
      </c>
      <c r="E382" s="36" t="n">
        <v>751</v>
      </c>
      <c r="F382" s="37" t="n">
        <v>270</v>
      </c>
      <c r="G382" s="37" t="n">
        <v>270</v>
      </c>
      <c r="H382" s="37" t="n">
        <v>320</v>
      </c>
    </row>
    <row r="383" customFormat="false" ht="12.75" hidden="false" customHeight="false" outlineLevel="0" collapsed="false">
      <c r="A383" s="33" t="n">
        <v>2003</v>
      </c>
      <c r="B383" s="33" t="s">
        <v>30</v>
      </c>
      <c r="C383" s="34" t="n">
        <v>54157</v>
      </c>
      <c r="D383" s="35" t="s">
        <v>407</v>
      </c>
      <c r="E383" s="36" t="n">
        <v>131</v>
      </c>
      <c r="F383" s="37" t="n">
        <v>270</v>
      </c>
      <c r="G383" s="37" t="n">
        <v>270</v>
      </c>
      <c r="H383" s="37" t="n">
        <v>310</v>
      </c>
    </row>
    <row r="384" customFormat="false" ht="12.75" hidden="false" customHeight="false" outlineLevel="0" collapsed="false">
      <c r="A384" s="33" t="n">
        <v>2003</v>
      </c>
      <c r="B384" s="33" t="s">
        <v>30</v>
      </c>
      <c r="C384" s="34" t="n">
        <v>54158</v>
      </c>
      <c r="D384" s="35" t="s">
        <v>408</v>
      </c>
      <c r="E384" s="36" t="n">
        <v>45</v>
      </c>
      <c r="F384" s="37" t="n">
        <v>220</v>
      </c>
      <c r="G384" s="37" t="n">
        <v>220</v>
      </c>
      <c r="H384" s="37" t="n">
        <v>300</v>
      </c>
    </row>
    <row r="385" customFormat="false" ht="12.75" hidden="false" customHeight="false" outlineLevel="0" collapsed="false">
      <c r="A385" s="33" t="n">
        <v>2003</v>
      </c>
      <c r="B385" s="33" t="s">
        <v>30</v>
      </c>
      <c r="C385" s="34" t="n">
        <v>54159</v>
      </c>
      <c r="D385" s="35" t="s">
        <v>409</v>
      </c>
      <c r="E385" s="36" t="n">
        <v>797</v>
      </c>
      <c r="F385" s="37" t="n">
        <v>270</v>
      </c>
      <c r="G385" s="37" t="n">
        <v>280</v>
      </c>
      <c r="H385" s="37" t="n">
        <v>320</v>
      </c>
    </row>
    <row r="386" customFormat="false" ht="12.75" hidden="false" customHeight="false" outlineLevel="0" collapsed="false">
      <c r="A386" s="33" t="n">
        <v>2003</v>
      </c>
      <c r="B386" s="33" t="s">
        <v>30</v>
      </c>
      <c r="C386" s="34" t="n">
        <v>54160</v>
      </c>
      <c r="D386" s="35" t="s">
        <v>410</v>
      </c>
      <c r="E386" s="36" t="n">
        <v>705</v>
      </c>
      <c r="F386" s="37" t="n">
        <v>310</v>
      </c>
      <c r="G386" s="37" t="n">
        <v>310</v>
      </c>
      <c r="H386" s="37" t="n">
        <v>340</v>
      </c>
    </row>
    <row r="387" customFormat="false" ht="12.75" hidden="false" customHeight="false" outlineLevel="0" collapsed="false">
      <c r="A387" s="33" t="n">
        <v>2003</v>
      </c>
      <c r="B387" s="33" t="s">
        <v>30</v>
      </c>
      <c r="C387" s="34" t="n">
        <v>54161</v>
      </c>
      <c r="D387" s="35" t="s">
        <v>411</v>
      </c>
      <c r="E387" s="36" t="n">
        <v>952</v>
      </c>
      <c r="F387" s="37" t="n">
        <v>280</v>
      </c>
      <c r="G387" s="37" t="n">
        <v>260</v>
      </c>
      <c r="H387" s="37" t="n">
        <v>310</v>
      </c>
    </row>
    <row r="388" customFormat="false" ht="12.75" hidden="false" customHeight="false" outlineLevel="0" collapsed="false">
      <c r="A388" s="33" t="n">
        <v>2003</v>
      </c>
      <c r="B388" s="33" t="s">
        <v>30</v>
      </c>
      <c r="C388" s="34" t="n">
        <v>54162</v>
      </c>
      <c r="D388" s="35" t="s">
        <v>412</v>
      </c>
      <c r="E388" s="36" t="n">
        <v>461</v>
      </c>
      <c r="F388" s="37" t="n">
        <v>300</v>
      </c>
      <c r="G388" s="37" t="n">
        <v>300</v>
      </c>
      <c r="H388" s="37" t="n">
        <v>330</v>
      </c>
    </row>
    <row r="389" customFormat="false" ht="12.75" hidden="false" customHeight="false" outlineLevel="0" collapsed="false">
      <c r="A389" s="33" t="n">
        <v>2003</v>
      </c>
      <c r="B389" s="33" t="s">
        <v>30</v>
      </c>
      <c r="C389" s="34" t="n">
        <v>54163</v>
      </c>
      <c r="D389" s="35" t="s">
        <v>413</v>
      </c>
      <c r="E389" s="36" t="n">
        <v>670</v>
      </c>
      <c r="F389" s="37" t="n">
        <v>280</v>
      </c>
      <c r="G389" s="37" t="n">
        <v>300</v>
      </c>
      <c r="H389" s="37" t="n">
        <v>340</v>
      </c>
    </row>
    <row r="390" customFormat="false" ht="12.75" hidden="false" customHeight="false" outlineLevel="0" collapsed="false">
      <c r="A390" s="33" t="n">
        <v>2003</v>
      </c>
      <c r="B390" s="33" t="s">
        <v>30</v>
      </c>
      <c r="C390" s="34" t="n">
        <v>54164</v>
      </c>
      <c r="D390" s="35" t="s">
        <v>414</v>
      </c>
      <c r="E390" s="36" t="n">
        <v>4439</v>
      </c>
      <c r="F390" s="37" t="n">
        <v>340</v>
      </c>
      <c r="G390" s="37" t="n">
        <v>340</v>
      </c>
      <c r="H390" s="37" t="n">
        <v>360</v>
      </c>
    </row>
    <row r="391" customFormat="false" ht="12.75" hidden="false" customHeight="false" outlineLevel="0" collapsed="false">
      <c r="A391" s="33" t="n">
        <v>2003</v>
      </c>
      <c r="B391" s="33" t="s">
        <v>30</v>
      </c>
      <c r="C391" s="34" t="n">
        <v>54165</v>
      </c>
      <c r="D391" s="35" t="s">
        <v>415</v>
      </c>
      <c r="E391" s="36" t="n">
        <v>659</v>
      </c>
      <c r="F391" s="37" t="n">
        <v>300</v>
      </c>
      <c r="G391" s="37" t="n">
        <v>300</v>
      </c>
      <c r="H391" s="37" t="n">
        <v>360</v>
      </c>
    </row>
    <row r="392" customFormat="false" ht="12.75" hidden="false" customHeight="false" outlineLevel="0" collapsed="false">
      <c r="A392" s="33" t="n">
        <v>2003</v>
      </c>
      <c r="B392" s="33" t="s">
        <v>30</v>
      </c>
      <c r="C392" s="34" t="n">
        <v>54166</v>
      </c>
      <c r="D392" s="35" t="s">
        <v>416</v>
      </c>
      <c r="E392" s="36" t="n">
        <v>1085</v>
      </c>
      <c r="F392" s="37" t="n">
        <v>310</v>
      </c>
      <c r="G392" s="37" t="n">
        <v>310</v>
      </c>
      <c r="H392" s="37" t="n">
        <v>340</v>
      </c>
    </row>
    <row r="393" customFormat="false" ht="12.75" hidden="false" customHeight="false" outlineLevel="0" collapsed="false">
      <c r="A393" s="33" t="n">
        <v>2003</v>
      </c>
      <c r="B393" s="33" t="s">
        <v>30</v>
      </c>
      <c r="C393" s="34" t="n">
        <v>54167</v>
      </c>
      <c r="D393" s="35" t="s">
        <v>417</v>
      </c>
      <c r="E393" s="36" t="n">
        <v>1148</v>
      </c>
      <c r="F393" s="37" t="n">
        <v>275</v>
      </c>
      <c r="G393" s="37" t="n">
        <v>285</v>
      </c>
      <c r="H393" s="37" t="n">
        <v>310</v>
      </c>
    </row>
    <row r="394" customFormat="false" ht="12.75" hidden="false" customHeight="false" outlineLevel="0" collapsed="false">
      <c r="A394" s="33" t="n">
        <v>2003</v>
      </c>
      <c r="B394" s="33" t="s">
        <v>30</v>
      </c>
      <c r="C394" s="34" t="n">
        <v>55001</v>
      </c>
      <c r="D394" s="35" t="s">
        <v>418</v>
      </c>
      <c r="E394" s="36" t="n">
        <v>8582</v>
      </c>
      <c r="F394" s="37" t="n">
        <v>270</v>
      </c>
      <c r="G394" s="37" t="n">
        <v>270</v>
      </c>
      <c r="H394" s="37" t="n">
        <v>310</v>
      </c>
    </row>
    <row r="395" customFormat="false" ht="12.75" hidden="false" customHeight="false" outlineLevel="0" collapsed="false">
      <c r="A395" s="33" t="n">
        <v>2003</v>
      </c>
      <c r="B395" s="33" t="s">
        <v>30</v>
      </c>
      <c r="C395" s="34" t="n">
        <v>55002</v>
      </c>
      <c r="D395" s="35" t="s">
        <v>419</v>
      </c>
      <c r="E395" s="36" t="n">
        <v>1146</v>
      </c>
      <c r="F395" s="37" t="n">
        <v>280</v>
      </c>
      <c r="G395" s="37" t="n">
        <v>280</v>
      </c>
      <c r="H395" s="37" t="n">
        <v>320</v>
      </c>
    </row>
    <row r="396" customFormat="false" ht="12.75" hidden="false" customHeight="false" outlineLevel="0" collapsed="false">
      <c r="A396" s="33" t="n">
        <v>2003</v>
      </c>
      <c r="B396" s="33" t="s">
        <v>30</v>
      </c>
      <c r="C396" s="34" t="n">
        <v>55004</v>
      </c>
      <c r="D396" s="35" t="s">
        <v>420</v>
      </c>
      <c r="E396" s="36" t="n">
        <v>20076</v>
      </c>
      <c r="F396" s="37" t="n">
        <v>310</v>
      </c>
      <c r="G396" s="37" t="n">
        <v>310</v>
      </c>
      <c r="H396" s="37" t="n">
        <v>330</v>
      </c>
    </row>
    <row r="397" customFormat="false" ht="12.75" hidden="false" customHeight="false" outlineLevel="0" collapsed="false">
      <c r="A397" s="33" t="n">
        <v>2003</v>
      </c>
      <c r="B397" s="33" t="s">
        <v>30</v>
      </c>
      <c r="C397" s="34" t="n">
        <v>55006</v>
      </c>
      <c r="D397" s="35" t="s">
        <v>421</v>
      </c>
      <c r="E397" s="36" t="n">
        <v>520</v>
      </c>
      <c r="F397" s="37" t="n">
        <v>260</v>
      </c>
      <c r="G397" s="37" t="n">
        <v>260</v>
      </c>
      <c r="H397" s="37" t="n">
        <v>300</v>
      </c>
    </row>
    <row r="398" customFormat="false" ht="12.75" hidden="false" customHeight="false" outlineLevel="0" collapsed="false">
      <c r="A398" s="33" t="n">
        <v>2003</v>
      </c>
      <c r="B398" s="33" t="s">
        <v>30</v>
      </c>
      <c r="C398" s="34" t="n">
        <v>55007</v>
      </c>
      <c r="D398" s="35" t="s">
        <v>422</v>
      </c>
      <c r="E398" s="36" t="n">
        <v>3589</v>
      </c>
      <c r="F398" s="37" t="n">
        <v>270</v>
      </c>
      <c r="G398" s="37" t="n">
        <v>280</v>
      </c>
      <c r="H398" s="37" t="n">
        <v>315</v>
      </c>
    </row>
    <row r="399" customFormat="false" ht="12.75" hidden="false" customHeight="false" outlineLevel="0" collapsed="false">
      <c r="A399" s="33" t="n">
        <v>2003</v>
      </c>
      <c r="B399" s="33" t="s">
        <v>30</v>
      </c>
      <c r="C399" s="34" t="n">
        <v>55010</v>
      </c>
      <c r="D399" s="35" t="s">
        <v>423</v>
      </c>
      <c r="E399" s="36" t="n">
        <v>1180</v>
      </c>
      <c r="F399" s="37" t="n">
        <v>300</v>
      </c>
      <c r="G399" s="37" t="n">
        <v>300</v>
      </c>
      <c r="H399" s="37" t="n">
        <v>330</v>
      </c>
    </row>
    <row r="400" customFormat="false" ht="12.75" hidden="false" customHeight="false" outlineLevel="0" collapsed="false">
      <c r="A400" s="33" t="n">
        <v>2003</v>
      </c>
      <c r="B400" s="33" t="s">
        <v>30</v>
      </c>
      <c r="C400" s="34" t="n">
        <v>55011</v>
      </c>
      <c r="D400" s="35" t="s">
        <v>424</v>
      </c>
      <c r="E400" s="36" t="n">
        <v>626</v>
      </c>
      <c r="F400" s="37" t="n">
        <v>250</v>
      </c>
      <c r="G400" s="37" t="n">
        <v>260</v>
      </c>
      <c r="H400" s="37" t="n">
        <v>300</v>
      </c>
    </row>
    <row r="401" customFormat="false" ht="12.75" hidden="false" customHeight="false" outlineLevel="0" collapsed="false">
      <c r="A401" s="33" t="n">
        <v>2003</v>
      </c>
      <c r="B401" s="33" t="s">
        <v>30</v>
      </c>
      <c r="C401" s="34" t="n">
        <v>55012</v>
      </c>
      <c r="D401" s="35" t="s">
        <v>425</v>
      </c>
      <c r="E401" s="36" t="n">
        <v>17026</v>
      </c>
      <c r="F401" s="37" t="n">
        <v>310</v>
      </c>
      <c r="G401" s="37" t="n">
        <v>310</v>
      </c>
      <c r="H401" s="37" t="n">
        <v>340</v>
      </c>
    </row>
    <row r="402" customFormat="false" ht="12.75" hidden="false" customHeight="false" outlineLevel="0" collapsed="false">
      <c r="A402" s="33" t="n">
        <v>2003</v>
      </c>
      <c r="B402" s="33" t="s">
        <v>30</v>
      </c>
      <c r="C402" s="34" t="n">
        <v>55014</v>
      </c>
      <c r="D402" s="35" t="s">
        <v>426</v>
      </c>
      <c r="E402" s="36" t="n">
        <v>1200</v>
      </c>
      <c r="F402" s="37" t="n">
        <v>310</v>
      </c>
      <c r="G402" s="37" t="n">
        <v>310</v>
      </c>
      <c r="H402" s="37" t="n">
        <v>340</v>
      </c>
    </row>
    <row r="403" customFormat="false" ht="12.75" hidden="false" customHeight="false" outlineLevel="0" collapsed="false">
      <c r="A403" s="33" t="n">
        <v>2003</v>
      </c>
      <c r="B403" s="33" t="s">
        <v>30</v>
      </c>
      <c r="C403" s="34" t="n">
        <v>55015</v>
      </c>
      <c r="D403" s="35" t="s">
        <v>427</v>
      </c>
      <c r="E403" s="36" t="n">
        <v>1469</v>
      </c>
      <c r="F403" s="37" t="n">
        <v>280</v>
      </c>
      <c r="G403" s="37" t="n">
        <v>290</v>
      </c>
      <c r="H403" s="37" t="n">
        <v>320</v>
      </c>
    </row>
    <row r="404" customFormat="false" ht="12.75" hidden="false" customHeight="false" outlineLevel="0" collapsed="false">
      <c r="A404" s="33" t="n">
        <v>2003</v>
      </c>
      <c r="B404" s="33" t="s">
        <v>30</v>
      </c>
      <c r="C404" s="34" t="n">
        <v>55016</v>
      </c>
      <c r="D404" s="35" t="s">
        <v>428</v>
      </c>
      <c r="E404" s="36" t="n">
        <v>7740</v>
      </c>
      <c r="F404" s="37" t="n">
        <v>280</v>
      </c>
      <c r="G404" s="37" t="n">
        <v>310</v>
      </c>
      <c r="H404" s="37" t="n">
        <v>340</v>
      </c>
    </row>
    <row r="405" customFormat="false" ht="12.75" hidden="false" customHeight="false" outlineLevel="0" collapsed="false">
      <c r="A405" s="33" t="n">
        <v>2003</v>
      </c>
      <c r="B405" s="33" t="s">
        <v>30</v>
      </c>
      <c r="C405" s="34" t="n">
        <v>55017</v>
      </c>
      <c r="D405" s="35" t="s">
        <v>429</v>
      </c>
      <c r="E405" s="36" t="n">
        <v>2205</v>
      </c>
      <c r="F405" s="37" t="n">
        <v>280</v>
      </c>
      <c r="G405" s="37" t="n">
        <v>270</v>
      </c>
      <c r="H405" s="37" t="n">
        <v>320</v>
      </c>
    </row>
    <row r="406" customFormat="false" ht="12.75" hidden="false" customHeight="false" outlineLevel="0" collapsed="false">
      <c r="A406" s="33" t="n">
        <v>2003</v>
      </c>
      <c r="B406" s="33" t="s">
        <v>30</v>
      </c>
      <c r="C406" s="34" t="n">
        <v>55018</v>
      </c>
      <c r="D406" s="35" t="s">
        <v>430</v>
      </c>
      <c r="E406" s="36" t="n">
        <v>992</v>
      </c>
      <c r="F406" s="37" t="n">
        <v>330</v>
      </c>
      <c r="G406" s="37" t="n">
        <v>330</v>
      </c>
      <c r="H406" s="37" t="n">
        <v>360</v>
      </c>
    </row>
    <row r="407" customFormat="false" ht="12.75" hidden="false" customHeight="false" outlineLevel="0" collapsed="false">
      <c r="A407" s="33" t="n">
        <v>2003</v>
      </c>
      <c r="B407" s="33" t="s">
        <v>30</v>
      </c>
      <c r="C407" s="34" t="n">
        <v>55020</v>
      </c>
      <c r="D407" s="35" t="s">
        <v>201</v>
      </c>
      <c r="E407" s="36" t="n">
        <v>740</v>
      </c>
      <c r="F407" s="37" t="n">
        <v>260</v>
      </c>
      <c r="G407" s="37" t="n">
        <v>260</v>
      </c>
      <c r="H407" s="37" t="n">
        <v>300</v>
      </c>
    </row>
    <row r="408" customFormat="false" ht="12.75" hidden="false" customHeight="false" outlineLevel="0" collapsed="false">
      <c r="A408" s="33" t="n">
        <v>2003</v>
      </c>
      <c r="B408" s="33" t="s">
        <v>30</v>
      </c>
      <c r="C408" s="34" t="n">
        <v>55021</v>
      </c>
      <c r="D408" s="35" t="s">
        <v>431</v>
      </c>
      <c r="E408" s="36" t="n">
        <v>9277</v>
      </c>
      <c r="F408" s="37" t="n">
        <v>280</v>
      </c>
      <c r="G408" s="37" t="n">
        <v>300</v>
      </c>
      <c r="H408" s="37" t="n">
        <v>340</v>
      </c>
    </row>
    <row r="409" customFormat="false" ht="12.75" hidden="false" customHeight="false" outlineLevel="0" collapsed="false">
      <c r="A409" s="33" t="n">
        <v>2003</v>
      </c>
      <c r="B409" s="33" t="s">
        <v>30</v>
      </c>
      <c r="C409" s="34" t="n">
        <v>55022</v>
      </c>
      <c r="D409" s="35" t="s">
        <v>432</v>
      </c>
      <c r="E409" s="36" t="n">
        <v>1127</v>
      </c>
      <c r="F409" s="37" t="n">
        <v>300</v>
      </c>
      <c r="G409" s="37" t="n">
        <v>300</v>
      </c>
      <c r="H409" s="37" t="n">
        <v>330</v>
      </c>
    </row>
    <row r="410" customFormat="false" ht="12.75" hidden="false" customHeight="false" outlineLevel="0" collapsed="false">
      <c r="A410" s="33" t="n">
        <v>2003</v>
      </c>
      <c r="B410" s="33" t="s">
        <v>30</v>
      </c>
      <c r="C410" s="34" t="n">
        <v>55023</v>
      </c>
      <c r="D410" s="35" t="s">
        <v>433</v>
      </c>
      <c r="E410" s="36" t="n">
        <v>461</v>
      </c>
      <c r="F410" s="37" t="n">
        <v>250</v>
      </c>
      <c r="G410" s="37" t="n">
        <v>260</v>
      </c>
      <c r="H410" s="37" t="n">
        <v>300</v>
      </c>
    </row>
    <row r="411" customFormat="false" ht="12.75" hidden="false" customHeight="false" outlineLevel="0" collapsed="false">
      <c r="A411" s="33" t="n">
        <v>2003</v>
      </c>
      <c r="B411" s="33" t="s">
        <v>30</v>
      </c>
      <c r="C411" s="34" t="n">
        <v>55024</v>
      </c>
      <c r="D411" s="35" t="s">
        <v>434</v>
      </c>
      <c r="E411" s="36" t="n">
        <v>1558</v>
      </c>
      <c r="F411" s="37" t="n">
        <v>310</v>
      </c>
      <c r="G411" s="37" t="n">
        <v>310</v>
      </c>
      <c r="H411" s="37" t="n">
        <v>340</v>
      </c>
    </row>
    <row r="412" customFormat="false" ht="12.75" hidden="false" customHeight="false" outlineLevel="0" collapsed="false">
      <c r="A412" s="33" t="n">
        <v>2003</v>
      </c>
      <c r="B412" s="33" t="s">
        <v>30</v>
      </c>
      <c r="C412" s="34" t="n">
        <v>55025</v>
      </c>
      <c r="D412" s="35" t="s">
        <v>435</v>
      </c>
      <c r="E412" s="36" t="n">
        <v>1051</v>
      </c>
      <c r="F412" s="37" t="n">
        <v>320</v>
      </c>
      <c r="G412" s="37" t="n">
        <v>320</v>
      </c>
      <c r="H412" s="37" t="n">
        <v>320</v>
      </c>
    </row>
    <row r="413" customFormat="false" ht="12.75" hidden="false" customHeight="false" outlineLevel="0" collapsed="false">
      <c r="A413" s="33" t="n">
        <v>2003</v>
      </c>
      <c r="B413" s="33" t="s">
        <v>30</v>
      </c>
      <c r="C413" s="34" t="n">
        <v>55027</v>
      </c>
      <c r="D413" s="35" t="s">
        <v>436</v>
      </c>
      <c r="E413" s="36" t="n">
        <v>5097</v>
      </c>
      <c r="F413" s="37" t="n">
        <v>285</v>
      </c>
      <c r="G413" s="37" t="n">
        <v>285</v>
      </c>
      <c r="H413" s="37" t="n">
        <v>310</v>
      </c>
    </row>
    <row r="414" customFormat="false" ht="12.75" hidden="false" customHeight="false" outlineLevel="0" collapsed="false">
      <c r="A414" s="33" t="n">
        <v>2003</v>
      </c>
      <c r="B414" s="33" t="s">
        <v>30</v>
      </c>
      <c r="C414" s="34" t="n">
        <v>55028</v>
      </c>
      <c r="D414" s="35" t="s">
        <v>437</v>
      </c>
      <c r="E414" s="36" t="n">
        <v>10732</v>
      </c>
      <c r="F414" s="37" t="n">
        <v>280</v>
      </c>
      <c r="G414" s="37" t="n">
        <v>290</v>
      </c>
      <c r="H414" s="37" t="n">
        <v>310</v>
      </c>
    </row>
    <row r="415" customFormat="false" ht="12.75" hidden="false" customHeight="false" outlineLevel="0" collapsed="false">
      <c r="A415" s="33" t="n">
        <v>2003</v>
      </c>
      <c r="B415" s="33" t="s">
        <v>30</v>
      </c>
      <c r="C415" s="34" t="n">
        <v>55029</v>
      </c>
      <c r="D415" s="35" t="s">
        <v>438</v>
      </c>
      <c r="E415" s="36" t="n">
        <v>405</v>
      </c>
      <c r="F415" s="37" t="n">
        <v>260</v>
      </c>
      <c r="G415" s="37" t="n">
        <v>260</v>
      </c>
      <c r="H415" s="37" t="n">
        <v>300</v>
      </c>
    </row>
    <row r="416" customFormat="false" ht="12.75" hidden="false" customHeight="false" outlineLevel="0" collapsed="false">
      <c r="A416" s="33" t="n">
        <v>2003</v>
      </c>
      <c r="B416" s="33" t="s">
        <v>30</v>
      </c>
      <c r="C416" s="34" t="n">
        <v>55031</v>
      </c>
      <c r="D416" s="35" t="s">
        <v>348</v>
      </c>
      <c r="E416" s="36" t="n">
        <v>1130</v>
      </c>
      <c r="F416" s="37" t="n">
        <v>300</v>
      </c>
      <c r="G416" s="37" t="n">
        <v>300</v>
      </c>
      <c r="H416" s="37" t="n">
        <v>330</v>
      </c>
    </row>
    <row r="417" customFormat="false" ht="12.75" hidden="false" customHeight="false" outlineLevel="0" collapsed="false">
      <c r="A417" s="33" t="n">
        <v>2003</v>
      </c>
      <c r="B417" s="33" t="s">
        <v>30</v>
      </c>
      <c r="C417" s="34" t="n">
        <v>55032</v>
      </c>
      <c r="D417" s="35" t="s">
        <v>439</v>
      </c>
      <c r="E417" s="36" t="n">
        <v>16289</v>
      </c>
      <c r="F417" s="37" t="n">
        <v>270</v>
      </c>
      <c r="G417" s="37" t="n">
        <v>310</v>
      </c>
      <c r="H417" s="37" t="n">
        <v>320</v>
      </c>
    </row>
    <row r="418" customFormat="false" ht="12.75" hidden="false" customHeight="false" outlineLevel="0" collapsed="false">
      <c r="A418" s="33" t="n">
        <v>2003</v>
      </c>
      <c r="B418" s="33" t="s">
        <v>30</v>
      </c>
      <c r="C418" s="34" t="n">
        <v>55033</v>
      </c>
      <c r="D418" s="35" t="s">
        <v>440</v>
      </c>
      <c r="E418" s="36" t="n">
        <v>9950</v>
      </c>
      <c r="F418" s="37" t="n">
        <v>300</v>
      </c>
      <c r="G418" s="37" t="n">
        <v>300</v>
      </c>
      <c r="H418" s="37" t="n">
        <v>330</v>
      </c>
    </row>
    <row r="419" customFormat="false" ht="12.75" hidden="false" customHeight="false" outlineLevel="0" collapsed="false">
      <c r="A419" s="33" t="n">
        <v>2003</v>
      </c>
      <c r="B419" s="33" t="s">
        <v>30</v>
      </c>
      <c r="C419" s="34" t="n">
        <v>55035</v>
      </c>
      <c r="D419" s="35" t="s">
        <v>441</v>
      </c>
      <c r="E419" s="36" t="n">
        <v>15692</v>
      </c>
      <c r="F419" s="37" t="n">
        <v>270</v>
      </c>
      <c r="G419" s="37" t="n">
        <v>270</v>
      </c>
      <c r="H419" s="37" t="n">
        <v>310</v>
      </c>
    </row>
    <row r="420" customFormat="false" ht="12.75" hidden="false" customHeight="false" outlineLevel="0" collapsed="false">
      <c r="A420" s="33" t="n">
        <v>2003</v>
      </c>
      <c r="B420" s="33" t="s">
        <v>30</v>
      </c>
      <c r="C420" s="34" t="n">
        <v>55036</v>
      </c>
      <c r="D420" s="35" t="s">
        <v>442</v>
      </c>
      <c r="E420" s="36" t="n">
        <v>1053</v>
      </c>
      <c r="F420" s="37" t="n">
        <v>280</v>
      </c>
      <c r="G420" s="37" t="n">
        <v>280</v>
      </c>
      <c r="H420" s="37" t="n">
        <v>320</v>
      </c>
    </row>
    <row r="421" customFormat="false" ht="12.75" hidden="false" customHeight="false" outlineLevel="0" collapsed="false">
      <c r="A421" s="33" t="n">
        <v>2003</v>
      </c>
      <c r="B421" s="33" t="s">
        <v>30</v>
      </c>
      <c r="C421" s="34" t="n">
        <v>55037</v>
      </c>
      <c r="D421" s="35" t="s">
        <v>443</v>
      </c>
      <c r="E421" s="36" t="n">
        <v>2397</v>
      </c>
      <c r="F421" s="37" t="n">
        <v>280</v>
      </c>
      <c r="G421" s="37" t="n">
        <v>280</v>
      </c>
      <c r="H421" s="37" t="n">
        <v>320</v>
      </c>
    </row>
    <row r="422" customFormat="false" ht="12.75" hidden="false" customHeight="false" outlineLevel="0" collapsed="false">
      <c r="A422" s="33" t="n">
        <v>2003</v>
      </c>
      <c r="B422" s="33" t="s">
        <v>30</v>
      </c>
      <c r="C422" s="34" t="n">
        <v>55038</v>
      </c>
      <c r="D422" s="35" t="s">
        <v>444</v>
      </c>
      <c r="E422" s="36" t="n">
        <v>2558</v>
      </c>
      <c r="F422" s="37" t="n">
        <v>310</v>
      </c>
      <c r="G422" s="37" t="n">
        <v>310</v>
      </c>
      <c r="H422" s="37" t="n">
        <v>340</v>
      </c>
    </row>
    <row r="423" customFormat="false" ht="12.75" hidden="false" customHeight="false" outlineLevel="0" collapsed="false">
      <c r="A423" s="33" t="n">
        <v>2003</v>
      </c>
      <c r="B423" s="33" t="s">
        <v>30</v>
      </c>
      <c r="C423" s="34" t="n">
        <v>55039</v>
      </c>
      <c r="D423" s="35" t="s">
        <v>445</v>
      </c>
      <c r="E423" s="36" t="n">
        <v>1545</v>
      </c>
      <c r="F423" s="37" t="n">
        <v>260</v>
      </c>
      <c r="G423" s="37" t="n">
        <v>270</v>
      </c>
      <c r="H423" s="37" t="n">
        <v>300</v>
      </c>
    </row>
    <row r="424" customFormat="false" ht="12.75" hidden="false" customHeight="false" outlineLevel="0" collapsed="false">
      <c r="A424" s="33" t="n">
        <v>2003</v>
      </c>
      <c r="B424" s="33" t="s">
        <v>30</v>
      </c>
      <c r="C424" s="34" t="n">
        <v>55040</v>
      </c>
      <c r="D424" s="35" t="s">
        <v>446</v>
      </c>
      <c r="E424" s="36" t="n">
        <v>16361</v>
      </c>
      <c r="F424" s="37" t="n">
        <v>270</v>
      </c>
      <c r="G424" s="37" t="n">
        <v>280</v>
      </c>
      <c r="H424" s="37" t="n">
        <v>320</v>
      </c>
    </row>
    <row r="425" customFormat="false" ht="12.75" hidden="false" customHeight="false" outlineLevel="0" collapsed="false">
      <c r="A425" s="33" t="n">
        <v>2003</v>
      </c>
      <c r="B425" s="33" t="s">
        <v>30</v>
      </c>
      <c r="C425" s="34" t="n">
        <v>55041</v>
      </c>
      <c r="D425" s="35" t="s">
        <v>447</v>
      </c>
      <c r="E425" s="36" t="n">
        <v>5309</v>
      </c>
      <c r="F425" s="37" t="n">
        <v>310</v>
      </c>
      <c r="G425" s="37" t="n">
        <v>310</v>
      </c>
      <c r="H425" s="37" t="n">
        <v>340</v>
      </c>
    </row>
    <row r="426" customFormat="false" ht="12.75" hidden="false" customHeight="false" outlineLevel="0" collapsed="false">
      <c r="A426" s="33" t="n">
        <v>2003</v>
      </c>
      <c r="B426" s="33" t="s">
        <v>30</v>
      </c>
      <c r="C426" s="34" t="n">
        <v>55042</v>
      </c>
      <c r="D426" s="35" t="s">
        <v>448</v>
      </c>
      <c r="E426" s="36" t="n">
        <v>9035</v>
      </c>
      <c r="F426" s="37" t="n">
        <v>310</v>
      </c>
      <c r="G426" s="37" t="n">
        <v>330</v>
      </c>
      <c r="H426" s="37" t="n">
        <v>350</v>
      </c>
    </row>
    <row r="427" customFormat="false" ht="12.75" hidden="false" customHeight="false" outlineLevel="0" collapsed="false">
      <c r="A427" s="33" t="n">
        <v>2003</v>
      </c>
      <c r="B427" s="33" t="s">
        <v>30</v>
      </c>
      <c r="C427" s="34" t="n">
        <v>55043</v>
      </c>
      <c r="D427" s="35" t="s">
        <v>449</v>
      </c>
      <c r="E427" s="36" t="n">
        <v>2304</v>
      </c>
      <c r="F427" s="37" t="n">
        <v>300</v>
      </c>
      <c r="G427" s="37" t="n">
        <v>300</v>
      </c>
      <c r="H427" s="37" t="n">
        <v>340</v>
      </c>
    </row>
    <row r="428" customFormat="false" ht="12.75" hidden="false" customHeight="false" outlineLevel="0" collapsed="false">
      <c r="A428" s="33" t="n">
        <v>2003</v>
      </c>
      <c r="B428" s="33" t="s">
        <v>30</v>
      </c>
      <c r="C428" s="34" t="n">
        <v>55044</v>
      </c>
      <c r="D428" s="35" t="s">
        <v>450</v>
      </c>
      <c r="E428" s="36" t="n">
        <v>11812</v>
      </c>
      <c r="F428" s="37" t="n">
        <v>310</v>
      </c>
      <c r="G428" s="37" t="n">
        <v>310</v>
      </c>
      <c r="H428" s="37" t="n">
        <v>340</v>
      </c>
    </row>
    <row r="429" customFormat="false" ht="12.75" hidden="false" customHeight="false" outlineLevel="0" collapsed="false">
      <c r="A429" s="33" t="n">
        <v>2003</v>
      </c>
      <c r="B429" s="33" t="s">
        <v>30</v>
      </c>
      <c r="C429" s="34" t="n">
        <v>55046</v>
      </c>
      <c r="D429" s="35" t="s">
        <v>451</v>
      </c>
      <c r="E429" s="36" t="n">
        <v>12743</v>
      </c>
      <c r="F429" s="37" t="n">
        <v>310</v>
      </c>
      <c r="G429" s="37" t="n">
        <v>310</v>
      </c>
      <c r="H429" s="37" t="n">
        <v>340</v>
      </c>
    </row>
    <row r="430" customFormat="false" ht="12.75" hidden="false" customHeight="false" outlineLevel="0" collapsed="false">
      <c r="A430" s="33" t="n">
        <v>2003</v>
      </c>
      <c r="B430" s="33" t="s">
        <v>30</v>
      </c>
      <c r="C430" s="34" t="n">
        <v>56001</v>
      </c>
      <c r="D430" s="35" t="s">
        <v>452</v>
      </c>
      <c r="E430" s="36" t="n">
        <v>5625</v>
      </c>
      <c r="F430" s="37" t="n">
        <v>270</v>
      </c>
      <c r="G430" s="37" t="n">
        <v>270</v>
      </c>
      <c r="H430" s="37" t="n">
        <v>310</v>
      </c>
    </row>
    <row r="431" customFormat="false" ht="12.75" hidden="false" customHeight="false" outlineLevel="0" collapsed="false">
      <c r="A431" s="33" t="n">
        <v>2003</v>
      </c>
      <c r="B431" s="33" t="s">
        <v>30</v>
      </c>
      <c r="C431" s="34" t="n">
        <v>56002</v>
      </c>
      <c r="D431" s="35" t="s">
        <v>453</v>
      </c>
      <c r="E431" s="36" t="n">
        <v>9401</v>
      </c>
      <c r="F431" s="37" t="n">
        <v>330</v>
      </c>
      <c r="G431" s="37" t="n">
        <v>330</v>
      </c>
      <c r="H431" s="37" t="n">
        <v>360</v>
      </c>
    </row>
    <row r="432" customFormat="false" ht="12.75" hidden="false" customHeight="false" outlineLevel="0" collapsed="false">
      <c r="A432" s="33" t="n">
        <v>2003</v>
      </c>
      <c r="B432" s="33" t="s">
        <v>30</v>
      </c>
      <c r="C432" s="34" t="n">
        <v>56003</v>
      </c>
      <c r="D432" s="35" t="s">
        <v>454</v>
      </c>
      <c r="E432" s="36" t="n">
        <v>576</v>
      </c>
      <c r="F432" s="37" t="n">
        <v>260</v>
      </c>
      <c r="G432" s="37" t="n">
        <v>280</v>
      </c>
      <c r="H432" s="37" t="n">
        <v>300</v>
      </c>
    </row>
    <row r="433" customFormat="false" ht="12.75" hidden="false" customHeight="false" outlineLevel="0" collapsed="false">
      <c r="A433" s="33" t="n">
        <v>2003</v>
      </c>
      <c r="B433" s="33" t="s">
        <v>30</v>
      </c>
      <c r="C433" s="34" t="n">
        <v>56004</v>
      </c>
      <c r="D433" s="35" t="s">
        <v>455</v>
      </c>
      <c r="E433" s="36" t="n">
        <v>703</v>
      </c>
      <c r="F433" s="37" t="n">
        <v>260</v>
      </c>
      <c r="G433" s="37" t="n">
        <v>270</v>
      </c>
      <c r="H433" s="37" t="n">
        <v>360</v>
      </c>
    </row>
    <row r="434" customFormat="false" ht="12.75" hidden="false" customHeight="false" outlineLevel="0" collapsed="false">
      <c r="A434" s="33" t="n">
        <v>2003</v>
      </c>
      <c r="B434" s="33" t="s">
        <v>30</v>
      </c>
      <c r="C434" s="34" t="n">
        <v>56005</v>
      </c>
      <c r="D434" s="35" t="s">
        <v>456</v>
      </c>
      <c r="E434" s="36" t="n">
        <v>4038</v>
      </c>
      <c r="F434" s="37" t="n">
        <v>270</v>
      </c>
      <c r="G434" s="37" t="n">
        <v>270</v>
      </c>
      <c r="H434" s="37" t="n">
        <v>310</v>
      </c>
    </row>
    <row r="435" customFormat="false" ht="12.75" hidden="false" customHeight="false" outlineLevel="0" collapsed="false">
      <c r="A435" s="33" t="n">
        <v>2003</v>
      </c>
      <c r="B435" s="33" t="s">
        <v>30</v>
      </c>
      <c r="C435" s="34" t="n">
        <v>56006</v>
      </c>
      <c r="D435" s="35" t="s">
        <v>457</v>
      </c>
      <c r="E435" s="36" t="n">
        <v>653</v>
      </c>
      <c r="F435" s="37" t="n">
        <v>250</v>
      </c>
      <c r="G435" s="37" t="n">
        <v>260</v>
      </c>
      <c r="H435" s="37" t="n">
        <v>300</v>
      </c>
    </row>
    <row r="436" customFormat="false" ht="12.75" hidden="false" customHeight="false" outlineLevel="0" collapsed="false">
      <c r="A436" s="33" t="n">
        <v>2003</v>
      </c>
      <c r="B436" s="33" t="s">
        <v>30</v>
      </c>
      <c r="C436" s="34" t="n">
        <v>56008</v>
      </c>
      <c r="D436" s="35" t="s">
        <v>458</v>
      </c>
      <c r="E436" s="36" t="n">
        <v>1242</v>
      </c>
      <c r="F436" s="37" t="n">
        <v>280</v>
      </c>
      <c r="G436" s="37" t="n">
        <v>275</v>
      </c>
      <c r="H436" s="37" t="n">
        <v>310</v>
      </c>
    </row>
    <row r="437" customFormat="false" ht="12.75" hidden="false" customHeight="false" outlineLevel="0" collapsed="false">
      <c r="A437" s="33" t="n">
        <v>2003</v>
      </c>
      <c r="B437" s="33" t="s">
        <v>30</v>
      </c>
      <c r="C437" s="34" t="n">
        <v>56009</v>
      </c>
      <c r="D437" s="35" t="s">
        <v>459</v>
      </c>
      <c r="E437" s="36" t="n">
        <v>1889</v>
      </c>
      <c r="F437" s="37" t="n">
        <v>260</v>
      </c>
      <c r="G437" s="37" t="n">
        <v>260</v>
      </c>
      <c r="H437" s="37" t="n">
        <v>310</v>
      </c>
    </row>
    <row r="438" customFormat="false" ht="12.75" hidden="false" customHeight="false" outlineLevel="0" collapsed="false">
      <c r="A438" s="33" t="n">
        <v>2003</v>
      </c>
      <c r="B438" s="33" t="s">
        <v>30</v>
      </c>
      <c r="C438" s="34" t="n">
        <v>56010</v>
      </c>
      <c r="D438" s="35" t="s">
        <v>460</v>
      </c>
      <c r="E438" s="36" t="n">
        <v>1592</v>
      </c>
      <c r="F438" s="37" t="n">
        <v>250</v>
      </c>
      <c r="G438" s="37" t="n">
        <v>260</v>
      </c>
      <c r="H438" s="37" t="n">
        <v>300</v>
      </c>
    </row>
    <row r="439" customFormat="false" ht="12.75" hidden="false" customHeight="false" outlineLevel="0" collapsed="false">
      <c r="A439" s="33" t="n">
        <v>2003</v>
      </c>
      <c r="B439" s="33" t="s">
        <v>30</v>
      </c>
      <c r="C439" s="34" t="n">
        <v>56011</v>
      </c>
      <c r="D439" s="35" t="s">
        <v>461</v>
      </c>
      <c r="E439" s="36" t="n">
        <v>356</v>
      </c>
      <c r="F439" s="37" t="n">
        <v>300</v>
      </c>
      <c r="G439" s="37" t="n">
        <v>300</v>
      </c>
      <c r="H439" s="37" t="n">
        <v>330</v>
      </c>
    </row>
    <row r="440" customFormat="false" ht="12.75" hidden="false" customHeight="false" outlineLevel="0" collapsed="false">
      <c r="A440" s="33" t="n">
        <v>2003</v>
      </c>
      <c r="B440" s="33" t="s">
        <v>30</v>
      </c>
      <c r="C440" s="34" t="n">
        <v>56013</v>
      </c>
      <c r="D440" s="35" t="s">
        <v>462</v>
      </c>
      <c r="E440" s="36" t="n">
        <v>4268</v>
      </c>
      <c r="F440" s="37" t="n">
        <v>210</v>
      </c>
      <c r="G440" s="37" t="n">
        <v>230</v>
      </c>
      <c r="H440" s="37" t="n">
        <v>310</v>
      </c>
    </row>
    <row r="441" customFormat="false" ht="12.75" hidden="false" customHeight="false" outlineLevel="0" collapsed="false">
      <c r="A441" s="33" t="n">
        <v>2003</v>
      </c>
      <c r="B441" s="33" t="s">
        <v>30</v>
      </c>
      <c r="C441" s="34" t="n">
        <v>56014</v>
      </c>
      <c r="D441" s="35" t="s">
        <v>463</v>
      </c>
      <c r="E441" s="36" t="n">
        <v>1336</v>
      </c>
      <c r="F441" s="37" t="n">
        <v>290</v>
      </c>
      <c r="G441" s="37" t="n">
        <v>290</v>
      </c>
      <c r="H441" s="37" t="n">
        <v>310</v>
      </c>
    </row>
    <row r="442" customFormat="false" ht="12.75" hidden="false" customHeight="false" outlineLevel="0" collapsed="false">
      <c r="A442" s="33" t="n">
        <v>2003</v>
      </c>
      <c r="B442" s="33" t="s">
        <v>30</v>
      </c>
      <c r="C442" s="34" t="n">
        <v>56015</v>
      </c>
      <c r="D442" s="35" t="s">
        <v>464</v>
      </c>
      <c r="E442" s="36" t="n">
        <v>48222</v>
      </c>
      <c r="F442" s="37" t="n">
        <v>270</v>
      </c>
      <c r="G442" s="37" t="n">
        <v>330</v>
      </c>
      <c r="H442" s="37" t="n">
        <v>340</v>
      </c>
    </row>
    <row r="443" customFormat="false" ht="12.75" hidden="false" customHeight="false" outlineLevel="0" collapsed="false">
      <c r="A443" s="33" t="n">
        <v>2003</v>
      </c>
      <c r="B443" s="33" t="s">
        <v>30</v>
      </c>
      <c r="C443" s="34" t="n">
        <v>56016</v>
      </c>
      <c r="D443" s="35" t="s">
        <v>465</v>
      </c>
      <c r="E443" s="36" t="n">
        <v>701</v>
      </c>
      <c r="F443" s="37" t="n">
        <v>220</v>
      </c>
      <c r="G443" s="37" t="n">
        <v>240</v>
      </c>
      <c r="H443" s="37" t="n">
        <v>290</v>
      </c>
    </row>
    <row r="444" customFormat="false" ht="12.75" hidden="false" customHeight="false" outlineLevel="0" collapsed="false">
      <c r="A444" s="33" t="n">
        <v>2003</v>
      </c>
      <c r="B444" s="33" t="s">
        <v>30</v>
      </c>
      <c r="C444" s="34" t="n">
        <v>56017</v>
      </c>
      <c r="D444" s="35" t="s">
        <v>466</v>
      </c>
      <c r="E444" s="36" t="n">
        <v>391</v>
      </c>
      <c r="F444" s="37" t="n">
        <v>290</v>
      </c>
      <c r="G444" s="37" t="n">
        <v>290</v>
      </c>
      <c r="H444" s="37" t="n">
        <v>300</v>
      </c>
    </row>
    <row r="445" customFormat="false" ht="12.75" hidden="false" customHeight="false" outlineLevel="0" collapsed="false">
      <c r="A445" s="33" t="n">
        <v>2003</v>
      </c>
      <c r="B445" s="33" t="s">
        <v>30</v>
      </c>
      <c r="C445" s="34" t="n">
        <v>56018</v>
      </c>
      <c r="D445" s="35" t="s">
        <v>467</v>
      </c>
      <c r="E445" s="36" t="n">
        <v>15930</v>
      </c>
      <c r="F445" s="37" t="n">
        <v>260</v>
      </c>
      <c r="G445" s="37" t="n">
        <v>260</v>
      </c>
      <c r="H445" s="37" t="n">
        <v>310</v>
      </c>
    </row>
    <row r="446" customFormat="false" ht="12.75" hidden="false" customHeight="false" outlineLevel="0" collapsed="false">
      <c r="A446" s="33" t="n">
        <v>2003</v>
      </c>
      <c r="B446" s="33" t="s">
        <v>30</v>
      </c>
      <c r="C446" s="34" t="n">
        <v>56019</v>
      </c>
      <c r="D446" s="35" t="s">
        <v>468</v>
      </c>
      <c r="E446" s="36" t="n">
        <v>1077</v>
      </c>
      <c r="F446" s="37" t="n">
        <v>280</v>
      </c>
      <c r="G446" s="37" t="n">
        <v>290</v>
      </c>
      <c r="H446" s="37" t="n">
        <v>320</v>
      </c>
    </row>
    <row r="447" customFormat="false" ht="12.75" hidden="false" customHeight="false" outlineLevel="0" collapsed="false">
      <c r="A447" s="33" t="n">
        <v>2003</v>
      </c>
      <c r="B447" s="33" t="s">
        <v>30</v>
      </c>
      <c r="C447" s="34" t="n">
        <v>56020</v>
      </c>
      <c r="D447" s="35" t="s">
        <v>469</v>
      </c>
      <c r="E447" s="36" t="n">
        <v>1689</v>
      </c>
      <c r="F447" s="37" t="n">
        <v>270</v>
      </c>
      <c r="G447" s="37" t="n">
        <v>270</v>
      </c>
      <c r="H447" s="37" t="n">
        <v>310</v>
      </c>
    </row>
    <row r="448" customFormat="false" ht="12.75" hidden="false" customHeight="false" outlineLevel="0" collapsed="false">
      <c r="A448" s="33" t="n">
        <v>2003</v>
      </c>
      <c r="B448" s="33" t="s">
        <v>30</v>
      </c>
      <c r="C448" s="34" t="n">
        <v>56021</v>
      </c>
      <c r="D448" s="35" t="s">
        <v>470</v>
      </c>
      <c r="E448" s="36" t="n">
        <v>3446</v>
      </c>
      <c r="F448" s="37" t="n">
        <v>270</v>
      </c>
      <c r="G448" s="37" t="n">
        <v>270</v>
      </c>
      <c r="H448" s="37" t="n">
        <v>310</v>
      </c>
    </row>
    <row r="449" customFormat="false" ht="12.75" hidden="false" customHeight="false" outlineLevel="0" collapsed="false">
      <c r="A449" s="33" t="n">
        <v>2003</v>
      </c>
      <c r="B449" s="33" t="s">
        <v>30</v>
      </c>
      <c r="C449" s="34" t="n">
        <v>56022</v>
      </c>
      <c r="D449" s="35" t="s">
        <v>471</v>
      </c>
      <c r="E449" s="36" t="n">
        <v>688</v>
      </c>
      <c r="F449" s="37" t="n">
        <v>290</v>
      </c>
      <c r="G449" s="37" t="n">
        <v>290</v>
      </c>
      <c r="H449" s="37" t="n">
        <v>300</v>
      </c>
    </row>
    <row r="450" customFormat="false" ht="12.75" hidden="false" customHeight="false" outlineLevel="0" collapsed="false">
      <c r="A450" s="33" t="n">
        <v>2003</v>
      </c>
      <c r="B450" s="33" t="s">
        <v>30</v>
      </c>
      <c r="C450" s="34" t="n">
        <v>56023</v>
      </c>
      <c r="D450" s="35" t="s">
        <v>472</v>
      </c>
      <c r="E450" s="36" t="n">
        <v>2192</v>
      </c>
      <c r="F450" s="37" t="n">
        <v>270</v>
      </c>
      <c r="G450" s="37" t="n">
        <v>270</v>
      </c>
      <c r="H450" s="37" t="n">
        <v>310</v>
      </c>
    </row>
    <row r="451" customFormat="false" ht="12.75" hidden="false" customHeight="false" outlineLevel="0" collapsed="false">
      <c r="A451" s="33" t="n">
        <v>2003</v>
      </c>
      <c r="B451" s="33" t="s">
        <v>30</v>
      </c>
      <c r="C451" s="34" t="n">
        <v>56024</v>
      </c>
      <c r="D451" s="35" t="s">
        <v>473</v>
      </c>
      <c r="E451" s="36" t="n">
        <v>2684</v>
      </c>
      <c r="F451" s="37" t="n">
        <v>220</v>
      </c>
      <c r="G451" s="37" t="n">
        <v>240</v>
      </c>
      <c r="H451" s="37" t="n">
        <v>285</v>
      </c>
    </row>
    <row r="452" customFormat="false" ht="12.75" hidden="false" customHeight="false" outlineLevel="0" collapsed="false">
      <c r="A452" s="33" t="n">
        <v>2003</v>
      </c>
      <c r="B452" s="33" t="s">
        <v>30</v>
      </c>
      <c r="C452" s="34" t="n">
        <v>56025</v>
      </c>
      <c r="D452" s="35" t="s">
        <v>474</v>
      </c>
      <c r="E452" s="36" t="n">
        <v>1488</v>
      </c>
      <c r="F452" s="37" t="n">
        <v>0</v>
      </c>
      <c r="G452" s="37" t="n">
        <v>310</v>
      </c>
      <c r="H452" s="37" t="n">
        <v>340</v>
      </c>
    </row>
    <row r="453" customFormat="false" ht="12.75" hidden="false" customHeight="false" outlineLevel="0" collapsed="false">
      <c r="A453" s="33" t="n">
        <v>2003</v>
      </c>
      <c r="B453" s="33" t="s">
        <v>30</v>
      </c>
      <c r="C453" s="34" t="n">
        <v>56026</v>
      </c>
      <c r="D453" s="35" t="s">
        <v>475</v>
      </c>
      <c r="E453" s="36" t="n">
        <v>1620</v>
      </c>
      <c r="F453" s="37" t="n">
        <v>275</v>
      </c>
      <c r="G453" s="37" t="n">
        <v>275</v>
      </c>
      <c r="H453" s="37" t="n">
        <v>300</v>
      </c>
    </row>
    <row r="454" customFormat="false" ht="12.75" hidden="false" customHeight="false" outlineLevel="0" collapsed="false">
      <c r="A454" s="33" t="n">
        <v>2003</v>
      </c>
      <c r="B454" s="33" t="s">
        <v>30</v>
      </c>
      <c r="C454" s="34" t="n">
        <v>56027</v>
      </c>
      <c r="D454" s="35" t="s">
        <v>476</v>
      </c>
      <c r="E454" s="36" t="n">
        <v>1291</v>
      </c>
      <c r="F454" s="37" t="n">
        <v>280</v>
      </c>
      <c r="G454" s="37" t="n">
        <v>290</v>
      </c>
      <c r="H454" s="37" t="n">
        <v>320</v>
      </c>
    </row>
    <row r="455" customFormat="false" ht="12.75" hidden="false" customHeight="false" outlineLevel="0" collapsed="false">
      <c r="A455" s="33" t="n">
        <v>2003</v>
      </c>
      <c r="B455" s="33" t="s">
        <v>30</v>
      </c>
      <c r="C455" s="34" t="n">
        <v>56028</v>
      </c>
      <c r="D455" s="35" t="s">
        <v>322</v>
      </c>
      <c r="E455" s="36" t="n">
        <v>3035</v>
      </c>
      <c r="F455" s="37" t="n">
        <v>200</v>
      </c>
      <c r="G455" s="37" t="n">
        <v>225</v>
      </c>
      <c r="H455" s="37" t="n">
        <v>275</v>
      </c>
    </row>
    <row r="456" customFormat="false" ht="12.75" hidden="false" customHeight="false" outlineLevel="0" collapsed="false">
      <c r="A456" s="33" t="n">
        <v>2003</v>
      </c>
      <c r="B456" s="33" t="s">
        <v>30</v>
      </c>
      <c r="C456" s="34" t="n">
        <v>56029</v>
      </c>
      <c r="D456" s="35" t="s">
        <v>477</v>
      </c>
      <c r="E456" s="36" t="n">
        <v>3027</v>
      </c>
      <c r="F456" s="37" t="n">
        <v>270</v>
      </c>
      <c r="G456" s="37" t="n">
        <v>280</v>
      </c>
      <c r="H456" s="37" t="n">
        <v>310</v>
      </c>
    </row>
    <row r="457" customFormat="false" ht="12.75" hidden="false" customHeight="false" outlineLevel="0" collapsed="false">
      <c r="A457" s="33" t="n">
        <v>2003</v>
      </c>
      <c r="B457" s="33" t="s">
        <v>30</v>
      </c>
      <c r="C457" s="34" t="n">
        <v>56030</v>
      </c>
      <c r="D457" s="35" t="s">
        <v>478</v>
      </c>
      <c r="E457" s="36" t="n">
        <v>2561</v>
      </c>
      <c r="F457" s="37" t="n">
        <v>260</v>
      </c>
      <c r="G457" s="37" t="n">
        <v>260</v>
      </c>
      <c r="H457" s="37" t="n">
        <v>310</v>
      </c>
    </row>
    <row r="458" customFormat="false" ht="12.75" hidden="false" customHeight="false" outlineLevel="0" collapsed="false">
      <c r="A458" s="33" t="n">
        <v>2003</v>
      </c>
      <c r="B458" s="33" t="s">
        <v>30</v>
      </c>
      <c r="C458" s="34" t="n">
        <v>56031</v>
      </c>
      <c r="D458" s="35" t="s">
        <v>479</v>
      </c>
      <c r="E458" s="36" t="n">
        <v>2546</v>
      </c>
      <c r="F458" s="37" t="n">
        <v>260</v>
      </c>
      <c r="G458" s="37" t="n">
        <v>260</v>
      </c>
      <c r="H458" s="37" t="n">
        <v>310</v>
      </c>
    </row>
    <row r="459" customFormat="false" ht="12.75" hidden="false" customHeight="false" outlineLevel="0" collapsed="false">
      <c r="A459" s="33" t="n">
        <v>2003</v>
      </c>
      <c r="B459" s="33" t="s">
        <v>30</v>
      </c>
      <c r="C459" s="34" t="n">
        <v>56032</v>
      </c>
      <c r="D459" s="35" t="s">
        <v>480</v>
      </c>
      <c r="E459" s="36" t="n">
        <v>1947</v>
      </c>
      <c r="F459" s="37" t="n">
        <v>260</v>
      </c>
      <c r="G459" s="37" t="n">
        <v>260</v>
      </c>
      <c r="H459" s="37" t="n">
        <v>310</v>
      </c>
    </row>
    <row r="460" customFormat="false" ht="12.75" hidden="false" customHeight="false" outlineLevel="0" collapsed="false">
      <c r="A460" s="33" t="n">
        <v>2003</v>
      </c>
      <c r="B460" s="33" t="s">
        <v>30</v>
      </c>
      <c r="C460" s="34" t="n">
        <v>56033</v>
      </c>
      <c r="D460" s="35" t="s">
        <v>481</v>
      </c>
      <c r="E460" s="36" t="n">
        <v>969</v>
      </c>
      <c r="F460" s="37" t="n">
        <v>220</v>
      </c>
      <c r="G460" s="37" t="n">
        <v>240</v>
      </c>
      <c r="H460" s="37" t="n">
        <v>280</v>
      </c>
    </row>
    <row r="461" customFormat="false" ht="12.75" hidden="false" customHeight="false" outlineLevel="0" collapsed="false">
      <c r="A461" s="33" t="n">
        <v>2003</v>
      </c>
      <c r="B461" s="33" t="s">
        <v>30</v>
      </c>
      <c r="C461" s="34" t="n">
        <v>56034</v>
      </c>
      <c r="D461" s="35" t="s">
        <v>482</v>
      </c>
      <c r="E461" s="36" t="n">
        <v>494</v>
      </c>
      <c r="F461" s="37" t="n">
        <v>270</v>
      </c>
      <c r="G461" s="37" t="n">
        <v>270</v>
      </c>
      <c r="H461" s="37" t="n">
        <v>300</v>
      </c>
    </row>
    <row r="462" customFormat="false" ht="12.75" hidden="false" customHeight="false" outlineLevel="0" collapsed="false">
      <c r="A462" s="33" t="n">
        <v>2003</v>
      </c>
      <c r="B462" s="33" t="s">
        <v>30</v>
      </c>
      <c r="C462" s="34" t="n">
        <v>56035</v>
      </c>
      <c r="D462" s="35" t="s">
        <v>483</v>
      </c>
      <c r="E462" s="36" t="n">
        <v>797</v>
      </c>
      <c r="F462" s="37" t="n">
        <v>290</v>
      </c>
      <c r="G462" s="37" t="n">
        <v>290</v>
      </c>
      <c r="H462" s="37" t="n">
        <v>300</v>
      </c>
    </row>
    <row r="463" customFormat="false" ht="12.75" hidden="false" customHeight="false" outlineLevel="0" collapsed="false">
      <c r="A463" s="33" t="n">
        <v>2003</v>
      </c>
      <c r="B463" s="33" t="s">
        <v>30</v>
      </c>
      <c r="C463" s="34" t="n">
        <v>56036</v>
      </c>
      <c r="D463" s="35" t="s">
        <v>484</v>
      </c>
      <c r="E463" s="36" t="n">
        <v>3997</v>
      </c>
      <c r="F463" s="37" t="n">
        <v>190</v>
      </c>
      <c r="G463" s="37" t="n">
        <v>215</v>
      </c>
      <c r="H463" s="37" t="n">
        <v>265</v>
      </c>
    </row>
    <row r="464" customFormat="false" ht="12.75" hidden="false" customHeight="false" outlineLevel="0" collapsed="false">
      <c r="A464" s="33" t="n">
        <v>2003</v>
      </c>
      <c r="B464" s="33" t="s">
        <v>30</v>
      </c>
      <c r="C464" s="34" t="n">
        <v>56037</v>
      </c>
      <c r="D464" s="35" t="s">
        <v>485</v>
      </c>
      <c r="E464" s="36" t="n">
        <v>518</v>
      </c>
      <c r="F464" s="37" t="n">
        <v>240</v>
      </c>
      <c r="G464" s="37" t="n">
        <v>260</v>
      </c>
      <c r="H464" s="37" t="n">
        <v>300</v>
      </c>
    </row>
    <row r="465" customFormat="false" ht="12.75" hidden="false" customHeight="false" outlineLevel="0" collapsed="false">
      <c r="A465" s="33" t="n">
        <v>2003</v>
      </c>
      <c r="B465" s="33" t="s">
        <v>30</v>
      </c>
      <c r="C465" s="34" t="n">
        <v>56038</v>
      </c>
      <c r="D465" s="35" t="s">
        <v>486</v>
      </c>
      <c r="E465" s="36" t="n">
        <v>458</v>
      </c>
      <c r="F465" s="37" t="n">
        <v>250</v>
      </c>
      <c r="G465" s="37" t="n">
        <v>260</v>
      </c>
      <c r="H465" s="37" t="n">
        <v>300</v>
      </c>
    </row>
    <row r="466" customFormat="false" ht="12.75" hidden="false" customHeight="false" outlineLevel="0" collapsed="false">
      <c r="A466" s="33" t="n">
        <v>2003</v>
      </c>
      <c r="B466" s="33" t="s">
        <v>30</v>
      </c>
      <c r="C466" s="34" t="n">
        <v>56039</v>
      </c>
      <c r="D466" s="35" t="s">
        <v>487</v>
      </c>
      <c r="E466" s="36" t="n">
        <v>40051</v>
      </c>
      <c r="F466" s="37" t="n">
        <v>300</v>
      </c>
      <c r="G466" s="37" t="n">
        <v>340</v>
      </c>
      <c r="H466" s="37" t="n">
        <v>340</v>
      </c>
    </row>
    <row r="467" customFormat="false" ht="12.75" hidden="false" customHeight="false" outlineLevel="0" collapsed="false">
      <c r="A467" s="33" t="n">
        <v>2003</v>
      </c>
      <c r="B467" s="33" t="s">
        <v>30</v>
      </c>
      <c r="C467" s="34" t="n">
        <v>56040</v>
      </c>
      <c r="D467" s="35" t="s">
        <v>488</v>
      </c>
      <c r="E467" s="36" t="n">
        <v>2125</v>
      </c>
      <c r="F467" s="37" t="n">
        <v>260</v>
      </c>
      <c r="G467" s="37" t="n">
        <v>260</v>
      </c>
      <c r="H467" s="37" t="n">
        <v>310</v>
      </c>
    </row>
    <row r="468" customFormat="false" ht="12.75" hidden="false" customHeight="false" outlineLevel="0" collapsed="false">
      <c r="A468" s="33" t="n">
        <v>2003</v>
      </c>
      <c r="B468" s="33" t="s">
        <v>30</v>
      </c>
      <c r="C468" s="34" t="n">
        <v>56041</v>
      </c>
      <c r="D468" s="35" t="s">
        <v>489</v>
      </c>
      <c r="E468" s="36" t="n">
        <v>20189</v>
      </c>
      <c r="F468" s="37" t="n">
        <v>200</v>
      </c>
      <c r="G468" s="37" t="n">
        <v>225</v>
      </c>
      <c r="H468" s="37" t="n">
        <v>290</v>
      </c>
    </row>
    <row r="469" customFormat="false" ht="12.75" hidden="false" customHeight="false" outlineLevel="0" collapsed="false">
      <c r="A469" s="33" t="n">
        <v>2003</v>
      </c>
      <c r="B469" s="33" t="s">
        <v>30</v>
      </c>
      <c r="C469" s="34" t="n">
        <v>56042</v>
      </c>
      <c r="D469" s="35" t="s">
        <v>490</v>
      </c>
      <c r="E469" s="36" t="n">
        <v>512</v>
      </c>
      <c r="F469" s="37" t="n">
        <v>220</v>
      </c>
      <c r="G469" s="37" t="n">
        <v>240</v>
      </c>
      <c r="H469" s="37" t="n">
        <v>280</v>
      </c>
    </row>
    <row r="470" customFormat="false" ht="12.75" hidden="false" customHeight="false" outlineLevel="0" collapsed="false">
      <c r="A470" s="33" t="n">
        <v>2003</v>
      </c>
      <c r="B470" s="33" t="s">
        <v>30</v>
      </c>
      <c r="C470" s="34" t="n">
        <v>56043</v>
      </c>
      <c r="D470" s="35" t="s">
        <v>491</v>
      </c>
      <c r="E470" s="36" t="n">
        <v>13738</v>
      </c>
      <c r="F470" s="37" t="n">
        <v>200</v>
      </c>
      <c r="G470" s="37" t="n">
        <v>220</v>
      </c>
      <c r="H470" s="37" t="n">
        <v>300</v>
      </c>
    </row>
    <row r="471" customFormat="false" ht="12.75" hidden="false" customHeight="false" outlineLevel="0" collapsed="false">
      <c r="A471" s="33" t="n">
        <v>2003</v>
      </c>
      <c r="B471" s="33" t="s">
        <v>30</v>
      </c>
      <c r="C471" s="34" t="n">
        <v>56044</v>
      </c>
      <c r="D471" s="35" t="s">
        <v>492</v>
      </c>
      <c r="E471" s="36" t="n">
        <v>17818</v>
      </c>
      <c r="F471" s="37" t="n">
        <v>260</v>
      </c>
      <c r="G471" s="37" t="n">
        <v>260</v>
      </c>
      <c r="H471" s="37" t="n">
        <v>310</v>
      </c>
    </row>
    <row r="472" customFormat="false" ht="12.75" hidden="false" customHeight="false" outlineLevel="0" collapsed="false">
      <c r="A472" s="33" t="n">
        <v>2003</v>
      </c>
      <c r="B472" s="33" t="s">
        <v>30</v>
      </c>
      <c r="C472" s="34" t="n">
        <v>56045</v>
      </c>
      <c r="D472" s="35" t="s">
        <v>493</v>
      </c>
      <c r="E472" s="36" t="n">
        <v>910</v>
      </c>
      <c r="F472" s="37" t="n">
        <v>260</v>
      </c>
      <c r="G472" s="37" t="n">
        <v>260</v>
      </c>
      <c r="H472" s="37" t="n">
        <v>300</v>
      </c>
    </row>
    <row r="473" customFormat="false" ht="12.75" hidden="false" customHeight="false" outlineLevel="0" collapsed="false">
      <c r="A473" s="33" t="n">
        <v>2003</v>
      </c>
      <c r="B473" s="33" t="s">
        <v>30</v>
      </c>
      <c r="C473" s="34" t="n">
        <v>56046</v>
      </c>
      <c r="D473" s="35" t="s">
        <v>494</v>
      </c>
      <c r="E473" s="36" t="n">
        <v>834</v>
      </c>
      <c r="F473" s="37" t="n">
        <v>260</v>
      </c>
      <c r="G473" s="37" t="n">
        <v>260</v>
      </c>
      <c r="H473" s="37" t="n">
        <v>310</v>
      </c>
    </row>
    <row r="474" customFormat="false" ht="12.75" hidden="false" customHeight="false" outlineLevel="0" collapsed="false">
      <c r="A474" s="33" t="n">
        <v>2003</v>
      </c>
      <c r="B474" s="33" t="s">
        <v>30</v>
      </c>
      <c r="C474" s="34" t="n">
        <v>56047</v>
      </c>
      <c r="D474" s="35" t="s">
        <v>495</v>
      </c>
      <c r="E474" s="36" t="n">
        <v>1866</v>
      </c>
      <c r="F474" s="37" t="n">
        <v>270</v>
      </c>
      <c r="G474" s="37" t="n">
        <v>270</v>
      </c>
      <c r="H474" s="37" t="n">
        <v>310</v>
      </c>
    </row>
    <row r="475" customFormat="false" ht="12.75" hidden="false" customHeight="false" outlineLevel="0" collapsed="false">
      <c r="A475" s="33" t="n">
        <v>2003</v>
      </c>
      <c r="B475" s="33" t="s">
        <v>30</v>
      </c>
      <c r="C475" s="34" t="n">
        <v>56048</v>
      </c>
      <c r="D475" s="35" t="s">
        <v>496</v>
      </c>
      <c r="E475" s="36" t="n">
        <v>12893</v>
      </c>
      <c r="F475" s="37" t="n">
        <v>270</v>
      </c>
      <c r="G475" s="37" t="n">
        <v>270</v>
      </c>
      <c r="H475" s="37" t="n">
        <v>310</v>
      </c>
    </row>
    <row r="476" customFormat="false" ht="12.75" hidden="false" customHeight="false" outlineLevel="0" collapsed="false">
      <c r="A476" s="33" t="n">
        <v>2003</v>
      </c>
      <c r="B476" s="33" t="s">
        <v>30</v>
      </c>
      <c r="C476" s="34" t="n">
        <v>56049</v>
      </c>
      <c r="D476" s="35" t="s">
        <v>497</v>
      </c>
      <c r="E476" s="36" t="n">
        <v>18094</v>
      </c>
      <c r="F476" s="37" t="n">
        <v>270</v>
      </c>
      <c r="G476" s="37" t="n">
        <v>270</v>
      </c>
      <c r="H476" s="37" t="n">
        <v>310</v>
      </c>
    </row>
    <row r="477" customFormat="false" ht="12.75" hidden="false" customHeight="false" outlineLevel="0" collapsed="false">
      <c r="A477" s="33" t="n">
        <v>2003</v>
      </c>
      <c r="B477" s="33" t="s">
        <v>30</v>
      </c>
      <c r="C477" s="34" t="n">
        <v>56050</v>
      </c>
      <c r="D477" s="35" t="s">
        <v>498</v>
      </c>
      <c r="E477" s="36" t="n">
        <v>32185</v>
      </c>
      <c r="F477" s="37" t="n">
        <v>280</v>
      </c>
      <c r="G477" s="37" t="n">
        <v>290</v>
      </c>
      <c r="H477" s="37" t="n">
        <v>310</v>
      </c>
    </row>
    <row r="478" customFormat="false" ht="12.75" hidden="false" customHeight="false" outlineLevel="0" collapsed="false">
      <c r="A478" s="33" t="n">
        <v>2003</v>
      </c>
      <c r="B478" s="33" t="s">
        <v>30</v>
      </c>
      <c r="C478" s="34" t="n">
        <v>56051</v>
      </c>
      <c r="D478" s="35" t="s">
        <v>499</v>
      </c>
      <c r="E478" s="36" t="n">
        <v>1268</v>
      </c>
      <c r="F478" s="37" t="n">
        <v>250</v>
      </c>
      <c r="G478" s="37" t="n">
        <v>260</v>
      </c>
      <c r="H478" s="37" t="n">
        <v>300</v>
      </c>
    </row>
    <row r="479" customFormat="false" ht="12.75" hidden="false" customHeight="false" outlineLevel="0" collapsed="false">
      <c r="A479" s="33" t="n">
        <v>2003</v>
      </c>
      <c r="B479" s="33" t="s">
        <v>30</v>
      </c>
      <c r="C479" s="34" t="n">
        <v>57001</v>
      </c>
      <c r="D479" s="35" t="s">
        <v>500</v>
      </c>
      <c r="E479" s="36" t="n">
        <v>3141</v>
      </c>
      <c r="F479" s="37" t="n">
        <v>250</v>
      </c>
      <c r="G479" s="37" t="n">
        <v>250</v>
      </c>
      <c r="H479" s="37" t="n">
        <v>300</v>
      </c>
    </row>
    <row r="480" customFormat="false" ht="12.75" hidden="false" customHeight="false" outlineLevel="0" collapsed="false">
      <c r="A480" s="33" t="n">
        <v>2003</v>
      </c>
      <c r="B480" s="33" t="s">
        <v>30</v>
      </c>
      <c r="C480" s="34" t="n">
        <v>57002</v>
      </c>
      <c r="D480" s="35" t="s">
        <v>501</v>
      </c>
      <c r="E480" s="36" t="n">
        <v>185</v>
      </c>
      <c r="F480" s="37" t="n">
        <v>260</v>
      </c>
      <c r="G480" s="37" t="n">
        <v>260</v>
      </c>
      <c r="H480" s="37" t="n">
        <v>320</v>
      </c>
    </row>
    <row r="481" customFormat="false" ht="12.75" hidden="false" customHeight="false" outlineLevel="0" collapsed="false">
      <c r="A481" s="33" t="n">
        <v>2003</v>
      </c>
      <c r="B481" s="33" t="s">
        <v>30</v>
      </c>
      <c r="C481" s="34" t="n">
        <v>57003</v>
      </c>
      <c r="D481" s="35" t="s">
        <v>502</v>
      </c>
      <c r="E481" s="36" t="n">
        <v>655</v>
      </c>
      <c r="F481" s="37" t="n">
        <v>250</v>
      </c>
      <c r="G481" s="37" t="n">
        <v>250</v>
      </c>
      <c r="H481" s="37" t="n">
        <v>300</v>
      </c>
    </row>
    <row r="482" customFormat="false" ht="12.75" hidden="false" customHeight="false" outlineLevel="0" collapsed="false">
      <c r="A482" s="33" t="n">
        <v>2003</v>
      </c>
      <c r="B482" s="33" t="s">
        <v>30</v>
      </c>
      <c r="C482" s="34" t="n">
        <v>57004</v>
      </c>
      <c r="D482" s="35" t="s">
        <v>503</v>
      </c>
      <c r="E482" s="36" t="n">
        <v>565</v>
      </c>
      <c r="F482" s="37" t="n">
        <v>260</v>
      </c>
      <c r="G482" s="37" t="n">
        <v>260</v>
      </c>
      <c r="H482" s="37" t="n">
        <v>310</v>
      </c>
    </row>
    <row r="483" customFormat="false" ht="12.75" hidden="false" customHeight="false" outlineLevel="0" collapsed="false">
      <c r="A483" s="33" t="n">
        <v>2003</v>
      </c>
      <c r="B483" s="33" t="s">
        <v>30</v>
      </c>
      <c r="C483" s="34" t="n">
        <v>57005</v>
      </c>
      <c r="D483" s="35" t="s">
        <v>504</v>
      </c>
      <c r="E483" s="36" t="n">
        <v>329</v>
      </c>
      <c r="F483" s="37" t="n">
        <v>240</v>
      </c>
      <c r="G483" s="37" t="n">
        <v>240</v>
      </c>
      <c r="H483" s="37" t="n">
        <v>300</v>
      </c>
    </row>
    <row r="484" customFormat="false" ht="12.75" hidden="false" customHeight="false" outlineLevel="0" collapsed="false">
      <c r="A484" s="33" t="n">
        <v>2003</v>
      </c>
      <c r="B484" s="33" t="s">
        <v>30</v>
      </c>
      <c r="C484" s="34" t="n">
        <v>57006</v>
      </c>
      <c r="D484" s="35" t="s">
        <v>505</v>
      </c>
      <c r="E484" s="36" t="n">
        <v>240</v>
      </c>
      <c r="F484" s="37" t="n">
        <v>270</v>
      </c>
      <c r="G484" s="37" t="n">
        <v>270</v>
      </c>
      <c r="H484" s="37" t="n">
        <v>310</v>
      </c>
    </row>
    <row r="485" customFormat="false" ht="12.75" hidden="false" customHeight="false" outlineLevel="0" collapsed="false">
      <c r="A485" s="33" t="n">
        <v>2003</v>
      </c>
      <c r="B485" s="33" t="s">
        <v>30</v>
      </c>
      <c r="C485" s="34" t="n">
        <v>57007</v>
      </c>
      <c r="D485" s="35" t="s">
        <v>506</v>
      </c>
      <c r="E485" s="36" t="n">
        <v>1822</v>
      </c>
      <c r="F485" s="37" t="n">
        <v>230</v>
      </c>
      <c r="G485" s="37" t="n">
        <v>250</v>
      </c>
      <c r="H485" s="37" t="n">
        <v>300</v>
      </c>
    </row>
    <row r="486" customFormat="false" ht="12.75" hidden="false" customHeight="false" outlineLevel="0" collapsed="false">
      <c r="A486" s="33" t="n">
        <v>2003</v>
      </c>
      <c r="B486" s="33" t="s">
        <v>30</v>
      </c>
      <c r="C486" s="34" t="n">
        <v>57008</v>
      </c>
      <c r="D486" s="35" t="s">
        <v>507</v>
      </c>
      <c r="E486" s="36" t="n">
        <v>2042</v>
      </c>
      <c r="F486" s="37" t="n">
        <v>260</v>
      </c>
      <c r="G486" s="37" t="n">
        <v>260</v>
      </c>
      <c r="H486" s="37" t="n">
        <v>310</v>
      </c>
    </row>
    <row r="487" customFormat="false" ht="12.75" hidden="false" customHeight="false" outlineLevel="0" collapsed="false">
      <c r="A487" s="33" t="n">
        <v>2003</v>
      </c>
      <c r="B487" s="33" t="s">
        <v>30</v>
      </c>
      <c r="C487" s="34" t="n">
        <v>57009</v>
      </c>
      <c r="D487" s="35" t="s">
        <v>508</v>
      </c>
      <c r="E487" s="36" t="n">
        <v>1638</v>
      </c>
      <c r="F487" s="37" t="n">
        <v>270</v>
      </c>
      <c r="G487" s="37" t="n">
        <v>270</v>
      </c>
      <c r="H487" s="37" t="n">
        <v>310</v>
      </c>
    </row>
    <row r="488" customFormat="false" ht="12.75" hidden="false" customHeight="false" outlineLevel="0" collapsed="false">
      <c r="A488" s="33" t="n">
        <v>2003</v>
      </c>
      <c r="B488" s="33" t="s">
        <v>30</v>
      </c>
      <c r="C488" s="34" t="n">
        <v>57010</v>
      </c>
      <c r="D488" s="35" t="s">
        <v>509</v>
      </c>
      <c r="E488" s="36" t="n">
        <v>493</v>
      </c>
      <c r="F488" s="37" t="n">
        <v>260</v>
      </c>
      <c r="G488" s="37" t="n">
        <v>260</v>
      </c>
      <c r="H488" s="37" t="n">
        <v>330</v>
      </c>
    </row>
    <row r="489" customFormat="false" ht="12.75" hidden="false" customHeight="false" outlineLevel="0" collapsed="false">
      <c r="A489" s="33" t="n">
        <v>2003</v>
      </c>
      <c r="B489" s="33" t="s">
        <v>30</v>
      </c>
      <c r="C489" s="34" t="n">
        <v>57011</v>
      </c>
      <c r="D489" s="35" t="s">
        <v>510</v>
      </c>
      <c r="E489" s="36" t="n">
        <v>300</v>
      </c>
      <c r="F489" s="37" t="n">
        <v>230</v>
      </c>
      <c r="G489" s="37" t="n">
        <v>240</v>
      </c>
      <c r="H489" s="37" t="n">
        <v>360</v>
      </c>
    </row>
    <row r="490" customFormat="false" ht="12.75" hidden="false" customHeight="false" outlineLevel="0" collapsed="false">
      <c r="A490" s="33" t="n">
        <v>2003</v>
      </c>
      <c r="B490" s="33" t="s">
        <v>30</v>
      </c>
      <c r="C490" s="34" t="n">
        <v>57012</v>
      </c>
      <c r="D490" s="35" t="s">
        <v>511</v>
      </c>
      <c r="E490" s="36" t="n">
        <v>445</v>
      </c>
      <c r="F490" s="37" t="n">
        <v>260</v>
      </c>
      <c r="G490" s="37" t="n">
        <v>260</v>
      </c>
      <c r="H490" s="37" t="n">
        <v>300</v>
      </c>
    </row>
    <row r="491" customFormat="false" ht="12.75" hidden="false" customHeight="false" outlineLevel="0" collapsed="false">
      <c r="A491" s="33" t="n">
        <v>2003</v>
      </c>
      <c r="B491" s="33" t="s">
        <v>30</v>
      </c>
      <c r="C491" s="34" t="n">
        <v>57013</v>
      </c>
      <c r="D491" s="35" t="s">
        <v>512</v>
      </c>
      <c r="E491" s="36" t="n">
        <v>694</v>
      </c>
      <c r="F491" s="37" t="n">
        <v>260</v>
      </c>
      <c r="G491" s="37" t="n">
        <v>260</v>
      </c>
      <c r="H491" s="37" t="n">
        <v>310</v>
      </c>
    </row>
    <row r="492" customFormat="false" ht="12.75" hidden="false" customHeight="false" outlineLevel="0" collapsed="false">
      <c r="A492" s="33" t="n">
        <v>2003</v>
      </c>
      <c r="B492" s="33" t="s">
        <v>30</v>
      </c>
      <c r="C492" s="34" t="n">
        <v>57015</v>
      </c>
      <c r="D492" s="35" t="s">
        <v>513</v>
      </c>
      <c r="E492" s="36" t="n">
        <v>911</v>
      </c>
      <c r="F492" s="37" t="n">
        <v>270</v>
      </c>
      <c r="G492" s="37" t="n">
        <v>270</v>
      </c>
      <c r="H492" s="37" t="n">
        <v>310</v>
      </c>
    </row>
    <row r="493" customFormat="false" ht="12.75" hidden="false" customHeight="false" outlineLevel="0" collapsed="false">
      <c r="A493" s="33" t="n">
        <v>2003</v>
      </c>
      <c r="B493" s="33" t="s">
        <v>30</v>
      </c>
      <c r="C493" s="34" t="n">
        <v>57016</v>
      </c>
      <c r="D493" s="35" t="s">
        <v>514</v>
      </c>
      <c r="E493" s="36" t="n">
        <v>1285</v>
      </c>
      <c r="F493" s="37" t="n">
        <v>240</v>
      </c>
      <c r="G493" s="37" t="n">
        <v>240</v>
      </c>
      <c r="H493" s="37" t="n">
        <v>330</v>
      </c>
    </row>
    <row r="494" customFormat="false" ht="12.75" hidden="false" customHeight="false" outlineLevel="0" collapsed="false">
      <c r="A494" s="33" t="n">
        <v>2003</v>
      </c>
      <c r="B494" s="33" t="s">
        <v>30</v>
      </c>
      <c r="C494" s="34" t="n">
        <v>57017</v>
      </c>
      <c r="D494" s="35" t="s">
        <v>515</v>
      </c>
      <c r="E494" s="36" t="n">
        <v>294</v>
      </c>
      <c r="F494" s="37" t="n">
        <v>230</v>
      </c>
      <c r="G494" s="37" t="n">
        <v>225</v>
      </c>
      <c r="H494" s="37" t="n">
        <v>300</v>
      </c>
    </row>
    <row r="495" customFormat="false" ht="12.75" hidden="false" customHeight="false" outlineLevel="0" collapsed="false">
      <c r="A495" s="33" t="n">
        <v>2003</v>
      </c>
      <c r="B495" s="33" t="s">
        <v>30</v>
      </c>
      <c r="C495" s="34" t="n">
        <v>57018</v>
      </c>
      <c r="D495" s="35" t="s">
        <v>516</v>
      </c>
      <c r="E495" s="36" t="n">
        <v>151</v>
      </c>
      <c r="F495" s="37" t="n">
        <v>240</v>
      </c>
      <c r="G495" s="37" t="n">
        <v>240</v>
      </c>
      <c r="H495" s="37" t="n">
        <v>330</v>
      </c>
    </row>
    <row r="496" customFormat="false" ht="12.75" hidden="false" customHeight="false" outlineLevel="0" collapsed="false">
      <c r="A496" s="33" t="n">
        <v>2003</v>
      </c>
      <c r="B496" s="33" t="s">
        <v>30</v>
      </c>
      <c r="C496" s="34" t="n">
        <v>57020</v>
      </c>
      <c r="D496" s="35" t="s">
        <v>517</v>
      </c>
      <c r="E496" s="36" t="n">
        <v>590</v>
      </c>
      <c r="F496" s="37" t="n">
        <v>240</v>
      </c>
      <c r="G496" s="37" t="n">
        <v>240</v>
      </c>
      <c r="H496" s="37" t="n">
        <v>300</v>
      </c>
    </row>
    <row r="497" customFormat="false" ht="12.75" hidden="false" customHeight="false" outlineLevel="0" collapsed="false">
      <c r="A497" s="33" t="n">
        <v>2003</v>
      </c>
      <c r="B497" s="33" t="s">
        <v>30</v>
      </c>
      <c r="C497" s="34" t="n">
        <v>57021</v>
      </c>
      <c r="D497" s="35" t="s">
        <v>518</v>
      </c>
      <c r="E497" s="36" t="n">
        <v>1151</v>
      </c>
      <c r="F497" s="37" t="n">
        <v>200</v>
      </c>
      <c r="G497" s="37" t="n">
        <v>200</v>
      </c>
      <c r="H497" s="37" t="n">
        <v>275</v>
      </c>
    </row>
    <row r="498" customFormat="false" ht="12.75" hidden="false" customHeight="false" outlineLevel="0" collapsed="false">
      <c r="A498" s="33" t="n">
        <v>2003</v>
      </c>
      <c r="B498" s="33" t="s">
        <v>30</v>
      </c>
      <c r="C498" s="34" t="n">
        <v>57022</v>
      </c>
      <c r="D498" s="35" t="s">
        <v>519</v>
      </c>
      <c r="E498" s="36" t="n">
        <v>1061</v>
      </c>
      <c r="F498" s="37" t="n">
        <v>250</v>
      </c>
      <c r="G498" s="37" t="n">
        <v>250</v>
      </c>
      <c r="H498" s="37" t="n">
        <v>310</v>
      </c>
    </row>
    <row r="499" customFormat="false" ht="12.75" hidden="false" customHeight="false" outlineLevel="0" collapsed="false">
      <c r="A499" s="33" t="n">
        <v>2003</v>
      </c>
      <c r="B499" s="33" t="s">
        <v>30</v>
      </c>
      <c r="C499" s="34" t="n">
        <v>57023</v>
      </c>
      <c r="D499" s="35" t="s">
        <v>520</v>
      </c>
      <c r="E499" s="36" t="n">
        <v>213</v>
      </c>
      <c r="F499" s="37" t="n">
        <v>260</v>
      </c>
      <c r="G499" s="37" t="n">
        <v>260</v>
      </c>
      <c r="H499" s="37" t="n">
        <v>330</v>
      </c>
    </row>
    <row r="500" customFormat="false" ht="12.75" hidden="false" customHeight="false" outlineLevel="0" collapsed="false">
      <c r="A500" s="33" t="n">
        <v>2003</v>
      </c>
      <c r="B500" s="33" t="s">
        <v>30</v>
      </c>
      <c r="C500" s="34" t="n">
        <v>57024</v>
      </c>
      <c r="D500" s="35" t="s">
        <v>521</v>
      </c>
      <c r="E500" s="36" t="n">
        <v>555</v>
      </c>
      <c r="F500" s="37" t="n">
        <v>260</v>
      </c>
      <c r="G500" s="37" t="n">
        <v>260</v>
      </c>
      <c r="H500" s="37" t="n">
        <v>310</v>
      </c>
    </row>
    <row r="501" customFormat="false" ht="12.75" hidden="false" customHeight="false" outlineLevel="0" collapsed="false">
      <c r="A501" s="33" t="n">
        <v>2003</v>
      </c>
      <c r="B501" s="33" t="s">
        <v>30</v>
      </c>
      <c r="C501" s="34" t="n">
        <v>57025</v>
      </c>
      <c r="D501" s="35" t="s">
        <v>522</v>
      </c>
      <c r="E501" s="36" t="n">
        <v>8072</v>
      </c>
      <c r="F501" s="37" t="n">
        <v>280</v>
      </c>
      <c r="G501" s="37" t="n">
        <v>290</v>
      </c>
      <c r="H501" s="37" t="n">
        <v>300</v>
      </c>
    </row>
    <row r="502" customFormat="false" ht="12.75" hidden="false" customHeight="false" outlineLevel="0" collapsed="false">
      <c r="A502" s="33" t="n">
        <v>2003</v>
      </c>
      <c r="B502" s="33" t="s">
        <v>30</v>
      </c>
      <c r="C502" s="34" t="n">
        <v>57026</v>
      </c>
      <c r="D502" s="35" t="s">
        <v>523</v>
      </c>
      <c r="E502" s="36" t="n">
        <v>325</v>
      </c>
      <c r="F502" s="37" t="n">
        <v>230</v>
      </c>
      <c r="G502" s="37" t="n">
        <v>230</v>
      </c>
      <c r="H502" s="37" t="n">
        <v>300</v>
      </c>
    </row>
    <row r="503" customFormat="false" ht="12.75" hidden="false" customHeight="false" outlineLevel="0" collapsed="false">
      <c r="A503" s="33" t="n">
        <v>2003</v>
      </c>
      <c r="B503" s="33" t="s">
        <v>30</v>
      </c>
      <c r="C503" s="34" t="n">
        <v>57027</v>
      </c>
      <c r="D503" s="35" t="s">
        <v>524</v>
      </c>
      <c r="E503" s="36" t="n">
        <v>435</v>
      </c>
      <c r="F503" s="37" t="n">
        <v>200</v>
      </c>
      <c r="G503" s="37" t="n">
        <v>200</v>
      </c>
      <c r="H503" s="37" t="n">
        <v>275</v>
      </c>
    </row>
    <row r="504" customFormat="false" ht="12.75" hidden="false" customHeight="false" outlineLevel="0" collapsed="false">
      <c r="A504" s="33" t="n">
        <v>2003</v>
      </c>
      <c r="B504" s="33" t="s">
        <v>30</v>
      </c>
      <c r="C504" s="34" t="n">
        <v>57028</v>
      </c>
      <c r="D504" s="35" t="s">
        <v>525</v>
      </c>
      <c r="E504" s="36" t="n">
        <v>355</v>
      </c>
      <c r="F504" s="37" t="n">
        <v>250</v>
      </c>
      <c r="G504" s="37" t="n">
        <v>250</v>
      </c>
      <c r="H504" s="37" t="n">
        <v>300</v>
      </c>
    </row>
    <row r="505" customFormat="false" ht="12.75" hidden="false" customHeight="false" outlineLevel="0" collapsed="false">
      <c r="A505" s="33" t="n">
        <v>2003</v>
      </c>
      <c r="B505" s="33" t="s">
        <v>30</v>
      </c>
      <c r="C505" s="34" t="n">
        <v>57029</v>
      </c>
      <c r="D505" s="35" t="s">
        <v>526</v>
      </c>
      <c r="E505" s="36" t="n">
        <v>1089</v>
      </c>
      <c r="F505" s="37" t="n">
        <v>220</v>
      </c>
      <c r="G505" s="37" t="n">
        <v>240</v>
      </c>
      <c r="H505" s="37" t="n">
        <v>300</v>
      </c>
    </row>
    <row r="506" customFormat="false" ht="12.75" hidden="false" customHeight="false" outlineLevel="0" collapsed="false">
      <c r="A506" s="33" t="n">
        <v>2003</v>
      </c>
      <c r="B506" s="33" t="s">
        <v>30</v>
      </c>
      <c r="C506" s="34" t="n">
        <v>57030</v>
      </c>
      <c r="D506" s="35" t="s">
        <v>527</v>
      </c>
      <c r="E506" s="36" t="n">
        <v>863</v>
      </c>
      <c r="F506" s="37" t="n">
        <v>270</v>
      </c>
      <c r="G506" s="37" t="n">
        <v>280</v>
      </c>
      <c r="H506" s="37" t="n">
        <v>320</v>
      </c>
    </row>
    <row r="507" customFormat="false" ht="12.75" hidden="false" customHeight="false" outlineLevel="0" collapsed="false">
      <c r="A507" s="33" t="n">
        <v>2003</v>
      </c>
      <c r="B507" s="33" t="s">
        <v>30</v>
      </c>
      <c r="C507" s="34" t="n">
        <v>57031</v>
      </c>
      <c r="D507" s="35" t="s">
        <v>528</v>
      </c>
      <c r="E507" s="36" t="n">
        <v>451</v>
      </c>
      <c r="F507" s="37" t="n">
        <v>210</v>
      </c>
      <c r="G507" s="37" t="n">
        <v>210</v>
      </c>
      <c r="H507" s="37" t="n">
        <v>310</v>
      </c>
    </row>
    <row r="508" customFormat="false" ht="12.75" hidden="false" customHeight="false" outlineLevel="0" collapsed="false">
      <c r="A508" s="33" t="n">
        <v>2003</v>
      </c>
      <c r="B508" s="33" t="s">
        <v>30</v>
      </c>
      <c r="C508" s="34" t="n">
        <v>57032</v>
      </c>
      <c r="D508" s="35" t="s">
        <v>529</v>
      </c>
      <c r="E508" s="36" t="n">
        <v>585</v>
      </c>
      <c r="F508" s="37" t="n">
        <v>250</v>
      </c>
      <c r="G508" s="37" t="n">
        <v>250</v>
      </c>
      <c r="H508" s="37" t="n">
        <v>300</v>
      </c>
    </row>
    <row r="509" customFormat="false" ht="12.75" hidden="false" customHeight="false" outlineLevel="0" collapsed="false">
      <c r="A509" s="33" t="n">
        <v>2003</v>
      </c>
      <c r="B509" s="33" t="s">
        <v>30</v>
      </c>
      <c r="C509" s="34" t="n">
        <v>57033</v>
      </c>
      <c r="D509" s="35" t="s">
        <v>530</v>
      </c>
      <c r="E509" s="36" t="n">
        <v>742</v>
      </c>
      <c r="F509" s="37" t="n">
        <v>220</v>
      </c>
      <c r="G509" s="37" t="n">
        <v>220</v>
      </c>
      <c r="H509" s="37" t="n">
        <v>300</v>
      </c>
    </row>
    <row r="510" customFormat="false" ht="12.75" hidden="false" customHeight="false" outlineLevel="0" collapsed="false">
      <c r="A510" s="33" t="n">
        <v>2003</v>
      </c>
      <c r="B510" s="33" t="s">
        <v>30</v>
      </c>
      <c r="C510" s="34" t="n">
        <v>57034</v>
      </c>
      <c r="D510" s="35" t="s">
        <v>531</v>
      </c>
      <c r="E510" s="36" t="n">
        <v>192</v>
      </c>
      <c r="F510" s="37" t="n">
        <v>250</v>
      </c>
      <c r="G510" s="37" t="n">
        <v>250</v>
      </c>
      <c r="H510" s="37" t="n">
        <v>300</v>
      </c>
    </row>
    <row r="511" customFormat="false" ht="12.75" hidden="false" customHeight="false" outlineLevel="0" collapsed="false">
      <c r="A511" s="33" t="n">
        <v>2003</v>
      </c>
      <c r="B511" s="33" t="s">
        <v>30</v>
      </c>
      <c r="C511" s="34" t="n">
        <v>57035</v>
      </c>
      <c r="D511" s="35" t="s">
        <v>532</v>
      </c>
      <c r="E511" s="36" t="n">
        <v>788</v>
      </c>
      <c r="F511" s="37" t="n">
        <v>240</v>
      </c>
      <c r="G511" s="37" t="n">
        <v>240</v>
      </c>
      <c r="H511" s="37" t="n">
        <v>280</v>
      </c>
    </row>
    <row r="512" customFormat="false" ht="12.75" hidden="false" customHeight="false" outlineLevel="0" collapsed="false">
      <c r="A512" s="33" t="n">
        <v>2003</v>
      </c>
      <c r="B512" s="33" t="s">
        <v>30</v>
      </c>
      <c r="C512" s="34" t="n">
        <v>57036</v>
      </c>
      <c r="D512" s="35" t="s">
        <v>533</v>
      </c>
      <c r="E512" s="36" t="n">
        <v>6118</v>
      </c>
      <c r="F512" s="37" t="n">
        <v>270</v>
      </c>
      <c r="G512" s="37" t="n">
        <v>290</v>
      </c>
      <c r="H512" s="37" t="n">
        <v>320</v>
      </c>
    </row>
    <row r="513" customFormat="false" ht="12.75" hidden="false" customHeight="false" outlineLevel="0" collapsed="false">
      <c r="A513" s="33" t="n">
        <v>2003</v>
      </c>
      <c r="B513" s="33" t="s">
        <v>30</v>
      </c>
      <c r="C513" s="34" t="n">
        <v>57037</v>
      </c>
      <c r="D513" s="35" t="s">
        <v>534</v>
      </c>
      <c r="E513" s="36" t="n">
        <v>266</v>
      </c>
      <c r="F513" s="37" t="n">
        <v>260</v>
      </c>
      <c r="G513" s="37" t="n">
        <v>260</v>
      </c>
      <c r="H513" s="37" t="n">
        <v>310</v>
      </c>
    </row>
    <row r="514" customFormat="false" ht="12.75" hidden="false" customHeight="false" outlineLevel="0" collapsed="false">
      <c r="A514" s="33" t="n">
        <v>2003</v>
      </c>
      <c r="B514" s="33" t="s">
        <v>30</v>
      </c>
      <c r="C514" s="34" t="n">
        <v>57038</v>
      </c>
      <c r="D514" s="35" t="s">
        <v>535</v>
      </c>
      <c r="E514" s="36" t="n">
        <v>139</v>
      </c>
      <c r="F514" s="37" t="n">
        <v>280</v>
      </c>
      <c r="G514" s="37" t="n">
        <v>290</v>
      </c>
      <c r="H514" s="37" t="n">
        <v>320</v>
      </c>
    </row>
    <row r="515" customFormat="false" ht="12.75" hidden="false" customHeight="false" outlineLevel="0" collapsed="false">
      <c r="A515" s="33" t="n">
        <v>2003</v>
      </c>
      <c r="B515" s="33" t="s">
        <v>30</v>
      </c>
      <c r="C515" s="34" t="n">
        <v>57039</v>
      </c>
      <c r="D515" s="35" t="s">
        <v>536</v>
      </c>
      <c r="E515" s="36" t="n">
        <v>838</v>
      </c>
      <c r="F515" s="37" t="n">
        <v>240</v>
      </c>
      <c r="G515" s="37" t="n">
        <v>240</v>
      </c>
      <c r="H515" s="37" t="n">
        <v>310</v>
      </c>
    </row>
    <row r="516" customFormat="false" ht="12.75" hidden="false" customHeight="false" outlineLevel="0" collapsed="false">
      <c r="A516" s="33" t="n">
        <v>2003</v>
      </c>
      <c r="B516" s="33" t="s">
        <v>30</v>
      </c>
      <c r="C516" s="34" t="n">
        <v>57040</v>
      </c>
      <c r="D516" s="35" t="s">
        <v>537</v>
      </c>
      <c r="E516" s="36" t="n">
        <v>450</v>
      </c>
      <c r="F516" s="37" t="n">
        <v>230</v>
      </c>
      <c r="G516" s="37" t="n">
        <v>250</v>
      </c>
      <c r="H516" s="37" t="n">
        <v>300</v>
      </c>
    </row>
    <row r="517" customFormat="false" ht="12.75" hidden="false" customHeight="false" outlineLevel="0" collapsed="false">
      <c r="A517" s="33" t="n">
        <v>2003</v>
      </c>
      <c r="B517" s="33" t="s">
        <v>30</v>
      </c>
      <c r="C517" s="34" t="n">
        <v>57041</v>
      </c>
      <c r="D517" s="35" t="s">
        <v>538</v>
      </c>
      <c r="E517" s="36" t="n">
        <v>333</v>
      </c>
      <c r="F517" s="37" t="n">
        <v>270</v>
      </c>
      <c r="G517" s="37" t="n">
        <v>270</v>
      </c>
      <c r="H517" s="37" t="n">
        <v>300</v>
      </c>
    </row>
    <row r="518" customFormat="false" ht="12.75" hidden="false" customHeight="false" outlineLevel="0" collapsed="false">
      <c r="A518" s="33" t="n">
        <v>2003</v>
      </c>
      <c r="B518" s="33" t="s">
        <v>30</v>
      </c>
      <c r="C518" s="34" t="n">
        <v>57042</v>
      </c>
      <c r="D518" s="35" t="s">
        <v>539</v>
      </c>
      <c r="E518" s="36" t="n">
        <v>708</v>
      </c>
      <c r="F518" s="37" t="n">
        <v>260</v>
      </c>
      <c r="G518" s="37" t="n">
        <v>260</v>
      </c>
      <c r="H518" s="37" t="n">
        <v>310</v>
      </c>
    </row>
    <row r="519" customFormat="false" ht="12.75" hidden="false" customHeight="false" outlineLevel="0" collapsed="false">
      <c r="A519" s="33" t="n">
        <v>2003</v>
      </c>
      <c r="B519" s="33" t="s">
        <v>30</v>
      </c>
      <c r="C519" s="34" t="n">
        <v>57043</v>
      </c>
      <c r="D519" s="35" t="s">
        <v>540</v>
      </c>
      <c r="E519" s="36" t="n">
        <v>5310</v>
      </c>
      <c r="F519" s="37" t="n">
        <v>300</v>
      </c>
      <c r="G519" s="37" t="n">
        <v>305</v>
      </c>
      <c r="H519" s="37" t="n">
        <v>330</v>
      </c>
    </row>
    <row r="520" customFormat="false" ht="12.75" hidden="false" customHeight="false" outlineLevel="0" collapsed="false">
      <c r="A520" s="33" t="n">
        <v>2003</v>
      </c>
      <c r="B520" s="33" t="s">
        <v>30</v>
      </c>
      <c r="C520" s="34" t="n">
        <v>57044</v>
      </c>
      <c r="D520" s="35" t="s">
        <v>541</v>
      </c>
      <c r="E520" s="36" t="n">
        <v>297</v>
      </c>
      <c r="F520" s="37" t="n">
        <v>280</v>
      </c>
      <c r="G520" s="37" t="n">
        <v>260</v>
      </c>
      <c r="H520" s="37" t="n">
        <v>330</v>
      </c>
    </row>
    <row r="521" customFormat="false" ht="12.75" hidden="false" customHeight="false" outlineLevel="0" collapsed="false">
      <c r="A521" s="33" t="n">
        <v>2003</v>
      </c>
      <c r="B521" s="33" t="s">
        <v>30</v>
      </c>
      <c r="C521" s="34" t="n">
        <v>57045</v>
      </c>
      <c r="D521" s="35" t="s">
        <v>542</v>
      </c>
      <c r="E521" s="36" t="n">
        <v>618</v>
      </c>
      <c r="F521" s="37" t="n">
        <v>270</v>
      </c>
      <c r="G521" s="37" t="n">
        <v>270</v>
      </c>
      <c r="H521" s="37" t="n">
        <v>320</v>
      </c>
    </row>
    <row r="522" customFormat="false" ht="12.75" hidden="false" customHeight="false" outlineLevel="0" collapsed="false">
      <c r="A522" s="33" t="n">
        <v>2003</v>
      </c>
      <c r="B522" s="33" t="s">
        <v>30</v>
      </c>
      <c r="C522" s="34" t="n">
        <v>57046</v>
      </c>
      <c r="D522" s="35" t="s">
        <v>543</v>
      </c>
      <c r="E522" s="36" t="n">
        <v>1465</v>
      </c>
      <c r="F522" s="37" t="n">
        <v>260</v>
      </c>
      <c r="G522" s="37" t="n">
        <v>260</v>
      </c>
      <c r="H522" s="37" t="n">
        <v>320</v>
      </c>
    </row>
    <row r="523" customFormat="false" ht="12.75" hidden="false" customHeight="false" outlineLevel="0" collapsed="false">
      <c r="A523" s="33" t="n">
        <v>2003</v>
      </c>
      <c r="B523" s="33" t="s">
        <v>30</v>
      </c>
      <c r="C523" s="34" t="n">
        <v>57047</v>
      </c>
      <c r="D523" s="35" t="s">
        <v>544</v>
      </c>
      <c r="E523" s="36" t="n">
        <v>315</v>
      </c>
      <c r="F523" s="37" t="n">
        <v>230</v>
      </c>
      <c r="G523" s="37" t="n">
        <v>230</v>
      </c>
      <c r="H523" s="37" t="n">
        <v>320</v>
      </c>
    </row>
    <row r="524" customFormat="false" ht="12.75" hidden="false" customHeight="false" outlineLevel="0" collapsed="false">
      <c r="A524" s="33" t="n">
        <v>2003</v>
      </c>
      <c r="B524" s="33" t="s">
        <v>30</v>
      </c>
      <c r="C524" s="34" t="n">
        <v>57048</v>
      </c>
      <c r="D524" s="35" t="s">
        <v>545</v>
      </c>
      <c r="E524" s="36" t="n">
        <v>5746</v>
      </c>
      <c r="F524" s="37" t="n">
        <v>250</v>
      </c>
      <c r="G524" s="37" t="n">
        <v>270</v>
      </c>
      <c r="H524" s="37" t="n">
        <v>300</v>
      </c>
    </row>
    <row r="525" customFormat="false" ht="12.75" hidden="false" customHeight="false" outlineLevel="0" collapsed="false">
      <c r="A525" s="33" t="n">
        <v>2003</v>
      </c>
      <c r="B525" s="33" t="s">
        <v>30</v>
      </c>
      <c r="C525" s="34" t="n">
        <v>57049</v>
      </c>
      <c r="D525" s="35" t="s">
        <v>546</v>
      </c>
      <c r="E525" s="36" t="n">
        <v>391</v>
      </c>
      <c r="F525" s="37" t="n">
        <v>280</v>
      </c>
      <c r="G525" s="37" t="n">
        <v>280</v>
      </c>
      <c r="H525" s="37" t="n">
        <v>330</v>
      </c>
    </row>
    <row r="526" customFormat="false" ht="12.75" hidden="false" customHeight="false" outlineLevel="0" collapsed="false">
      <c r="A526" s="33" t="n">
        <v>2003</v>
      </c>
      <c r="B526" s="33" t="s">
        <v>30</v>
      </c>
      <c r="C526" s="34" t="n">
        <v>57050</v>
      </c>
      <c r="D526" s="35" t="s">
        <v>547</v>
      </c>
      <c r="E526" s="36" t="n">
        <v>979</v>
      </c>
      <c r="F526" s="37" t="n">
        <v>260</v>
      </c>
      <c r="G526" s="37" t="n">
        <v>260</v>
      </c>
      <c r="H526" s="37" t="n">
        <v>340</v>
      </c>
    </row>
    <row r="527" customFormat="false" ht="12.75" hidden="false" customHeight="false" outlineLevel="0" collapsed="false">
      <c r="A527" s="33" t="n">
        <v>2003</v>
      </c>
      <c r="B527" s="33" t="s">
        <v>30</v>
      </c>
      <c r="C527" s="34" t="n">
        <v>57051</v>
      </c>
      <c r="D527" s="35" t="s">
        <v>548</v>
      </c>
      <c r="E527" s="36" t="n">
        <v>3380</v>
      </c>
      <c r="F527" s="37" t="n">
        <v>270</v>
      </c>
      <c r="G527" s="37" t="n">
        <v>300</v>
      </c>
      <c r="H527" s="37" t="n">
        <v>320</v>
      </c>
    </row>
    <row r="528" customFormat="false" ht="12.75" hidden="false" customHeight="false" outlineLevel="0" collapsed="false">
      <c r="A528" s="33" t="n">
        <v>2003</v>
      </c>
      <c r="B528" s="33" t="s">
        <v>30</v>
      </c>
      <c r="C528" s="34" t="n">
        <v>57052</v>
      </c>
      <c r="D528" s="35" t="s">
        <v>549</v>
      </c>
      <c r="E528" s="36" t="n">
        <v>603</v>
      </c>
      <c r="F528" s="37" t="n">
        <v>260</v>
      </c>
      <c r="G528" s="37" t="n">
        <v>260</v>
      </c>
      <c r="H528" s="37" t="n">
        <v>300</v>
      </c>
    </row>
    <row r="529" customFormat="false" ht="12.75" hidden="false" customHeight="false" outlineLevel="0" collapsed="false">
      <c r="A529" s="33" t="n">
        <v>2003</v>
      </c>
      <c r="B529" s="33" t="s">
        <v>30</v>
      </c>
      <c r="C529" s="34" t="n">
        <v>57053</v>
      </c>
      <c r="D529" s="35" t="s">
        <v>550</v>
      </c>
      <c r="E529" s="36" t="n">
        <v>292</v>
      </c>
      <c r="F529" s="37" t="n">
        <v>260</v>
      </c>
      <c r="G529" s="37" t="n">
        <v>260</v>
      </c>
      <c r="H529" s="37" t="n">
        <v>290</v>
      </c>
    </row>
    <row r="530" customFormat="false" ht="12.75" hidden="false" customHeight="false" outlineLevel="0" collapsed="false">
      <c r="A530" s="33" t="n">
        <v>2003</v>
      </c>
      <c r="B530" s="33" t="s">
        <v>30</v>
      </c>
      <c r="C530" s="34" t="n">
        <v>57054</v>
      </c>
      <c r="D530" s="35" t="s">
        <v>551</v>
      </c>
      <c r="E530" s="36" t="n">
        <v>400</v>
      </c>
      <c r="F530" s="37" t="n">
        <v>260</v>
      </c>
      <c r="G530" s="37" t="n">
        <v>260</v>
      </c>
      <c r="H530" s="37" t="n">
        <v>310</v>
      </c>
    </row>
    <row r="531" customFormat="false" ht="12.75" hidden="false" customHeight="false" outlineLevel="0" collapsed="false">
      <c r="A531" s="33" t="n">
        <v>2003</v>
      </c>
      <c r="B531" s="33" t="s">
        <v>30</v>
      </c>
      <c r="C531" s="34" t="n">
        <v>57055</v>
      </c>
      <c r="D531" s="35" t="s">
        <v>552</v>
      </c>
      <c r="E531" s="36" t="n">
        <v>1581</v>
      </c>
      <c r="F531" s="37" t="n">
        <v>280</v>
      </c>
      <c r="G531" s="37" t="n">
        <v>280</v>
      </c>
      <c r="H531" s="37" t="n">
        <v>330</v>
      </c>
    </row>
    <row r="532" customFormat="false" ht="12.75" hidden="false" customHeight="false" outlineLevel="0" collapsed="false">
      <c r="A532" s="33" t="n">
        <v>2003</v>
      </c>
      <c r="B532" s="33" t="s">
        <v>30</v>
      </c>
      <c r="C532" s="34" t="n">
        <v>57056</v>
      </c>
      <c r="D532" s="35" t="s">
        <v>553</v>
      </c>
      <c r="E532" s="36" t="n">
        <v>290</v>
      </c>
      <c r="F532" s="37" t="n">
        <v>225</v>
      </c>
      <c r="G532" s="37" t="n">
        <v>225</v>
      </c>
      <c r="H532" s="37" t="n">
        <v>275</v>
      </c>
    </row>
    <row r="533" customFormat="false" ht="12.75" hidden="false" customHeight="false" outlineLevel="0" collapsed="false">
      <c r="A533" s="33" t="n">
        <v>2003</v>
      </c>
      <c r="B533" s="33" t="s">
        <v>30</v>
      </c>
      <c r="C533" s="34" t="n">
        <v>57057</v>
      </c>
      <c r="D533" s="35" t="s">
        <v>554</v>
      </c>
      <c r="E533" s="36" t="n">
        <v>13018</v>
      </c>
      <c r="F533" s="37" t="n">
        <v>300</v>
      </c>
      <c r="G533" s="37" t="n">
        <v>330</v>
      </c>
      <c r="H533" s="37" t="n">
        <v>330</v>
      </c>
    </row>
    <row r="534" customFormat="false" ht="12.75" hidden="false" customHeight="false" outlineLevel="0" collapsed="false">
      <c r="A534" s="33" t="n">
        <v>2003</v>
      </c>
      <c r="B534" s="33" t="s">
        <v>30</v>
      </c>
      <c r="C534" s="34" t="n">
        <v>57058</v>
      </c>
      <c r="D534" s="35" t="s">
        <v>555</v>
      </c>
      <c r="E534" s="36" t="n">
        <v>491</v>
      </c>
      <c r="F534" s="37" t="n">
        <v>260</v>
      </c>
      <c r="G534" s="37" t="n">
        <v>260</v>
      </c>
      <c r="H534" s="37" t="n">
        <v>360</v>
      </c>
    </row>
    <row r="535" customFormat="false" ht="12.75" hidden="false" customHeight="false" outlineLevel="0" collapsed="false">
      <c r="A535" s="33" t="n">
        <v>2003</v>
      </c>
      <c r="B535" s="33" t="s">
        <v>30</v>
      </c>
      <c r="C535" s="34" t="n">
        <v>57059</v>
      </c>
      <c r="D535" s="35" t="s">
        <v>556</v>
      </c>
      <c r="E535" s="36" t="n">
        <v>490</v>
      </c>
      <c r="F535" s="37" t="n">
        <v>260</v>
      </c>
      <c r="G535" s="37" t="n">
        <v>260</v>
      </c>
      <c r="H535" s="37" t="n">
        <v>350</v>
      </c>
    </row>
    <row r="536" customFormat="false" ht="12.75" hidden="false" customHeight="false" outlineLevel="0" collapsed="false">
      <c r="A536" s="33" t="n">
        <v>2003</v>
      </c>
      <c r="B536" s="33" t="s">
        <v>30</v>
      </c>
      <c r="C536" s="34" t="n">
        <v>57060</v>
      </c>
      <c r="D536" s="35" t="s">
        <v>557</v>
      </c>
      <c r="E536" s="36" t="n">
        <v>455</v>
      </c>
      <c r="F536" s="37" t="n">
        <v>260</v>
      </c>
      <c r="G536" s="37" t="n">
        <v>260</v>
      </c>
      <c r="H536" s="37" t="n">
        <v>330</v>
      </c>
    </row>
    <row r="537" customFormat="false" ht="12.75" hidden="false" customHeight="false" outlineLevel="0" collapsed="false">
      <c r="A537" s="33" t="n">
        <v>2003</v>
      </c>
      <c r="B537" s="33" t="s">
        <v>30</v>
      </c>
      <c r="C537" s="34" t="n">
        <v>57062</v>
      </c>
      <c r="D537" s="35" t="s">
        <v>558</v>
      </c>
      <c r="E537" s="36" t="n">
        <v>15599</v>
      </c>
      <c r="F537" s="37" t="n">
        <v>270</v>
      </c>
      <c r="G537" s="37" t="n">
        <v>310</v>
      </c>
      <c r="H537" s="37" t="n">
        <v>310</v>
      </c>
    </row>
    <row r="538" customFormat="false" ht="12.75" hidden="false" customHeight="false" outlineLevel="0" collapsed="false">
      <c r="A538" s="33" t="n">
        <v>2003</v>
      </c>
      <c r="B538" s="33" t="s">
        <v>30</v>
      </c>
      <c r="C538" s="34" t="n">
        <v>57063</v>
      </c>
      <c r="D538" s="35" t="s">
        <v>559</v>
      </c>
      <c r="E538" s="36" t="n">
        <v>1839</v>
      </c>
      <c r="F538" s="37" t="n">
        <v>275</v>
      </c>
      <c r="G538" s="37" t="n">
        <v>275</v>
      </c>
      <c r="H538" s="37" t="n">
        <v>300</v>
      </c>
    </row>
    <row r="539" customFormat="false" ht="12.75" hidden="false" customHeight="false" outlineLevel="0" collapsed="false">
      <c r="A539" s="33" t="n">
        <v>2003</v>
      </c>
      <c r="B539" s="33" t="s">
        <v>30</v>
      </c>
      <c r="C539" s="34" t="n">
        <v>57064</v>
      </c>
      <c r="D539" s="35" t="s">
        <v>560</v>
      </c>
      <c r="E539" s="36" t="n">
        <v>7584</v>
      </c>
      <c r="F539" s="37" t="n">
        <v>270</v>
      </c>
      <c r="G539" s="37" t="n">
        <v>280</v>
      </c>
      <c r="H539" s="37" t="n">
        <v>320</v>
      </c>
    </row>
    <row r="540" customFormat="false" ht="12.75" hidden="false" customHeight="false" outlineLevel="0" collapsed="false">
      <c r="A540" s="33" t="n">
        <v>2003</v>
      </c>
      <c r="B540" s="33" t="s">
        <v>30</v>
      </c>
      <c r="C540" s="34" t="n">
        <v>57065</v>
      </c>
      <c r="D540" s="35" t="s">
        <v>561</v>
      </c>
      <c r="E540" s="36" t="n">
        <v>334</v>
      </c>
      <c r="F540" s="37" t="n">
        <v>250</v>
      </c>
      <c r="G540" s="37" t="n">
        <v>250</v>
      </c>
      <c r="H540" s="37" t="n">
        <v>280</v>
      </c>
    </row>
    <row r="541" customFormat="false" ht="12.75" hidden="false" customHeight="false" outlineLevel="0" collapsed="false">
      <c r="A541" s="33" t="n">
        <v>2003</v>
      </c>
      <c r="B541" s="33" t="s">
        <v>30</v>
      </c>
      <c r="C541" s="34" t="n">
        <v>57066</v>
      </c>
      <c r="D541" s="35" t="s">
        <v>562</v>
      </c>
      <c r="E541" s="36" t="n">
        <v>867</v>
      </c>
      <c r="F541" s="37" t="n">
        <v>210</v>
      </c>
      <c r="G541" s="37" t="n">
        <v>210</v>
      </c>
      <c r="H541" s="37" t="n">
        <v>300</v>
      </c>
    </row>
    <row r="542" customFormat="false" ht="12.75" hidden="false" customHeight="false" outlineLevel="0" collapsed="false">
      <c r="A542" s="33" t="n">
        <v>2003</v>
      </c>
      <c r="B542" s="33" t="s">
        <v>30</v>
      </c>
      <c r="C542" s="34" t="n">
        <v>57067</v>
      </c>
      <c r="D542" s="35" t="s">
        <v>563</v>
      </c>
      <c r="E542" s="36" t="n">
        <v>508</v>
      </c>
      <c r="F542" s="37" t="n">
        <v>260</v>
      </c>
      <c r="G542" s="37" t="n">
        <v>260</v>
      </c>
      <c r="H542" s="37" t="n">
        <v>320</v>
      </c>
    </row>
    <row r="543" customFormat="false" ht="12.75" hidden="false" customHeight="false" outlineLevel="0" collapsed="false">
      <c r="A543" s="33" t="n">
        <v>2003</v>
      </c>
      <c r="B543" s="33" t="s">
        <v>30</v>
      </c>
      <c r="C543" s="34" t="n">
        <v>57068</v>
      </c>
      <c r="D543" s="35" t="s">
        <v>564</v>
      </c>
      <c r="E543" s="36" t="n">
        <v>801</v>
      </c>
      <c r="F543" s="37" t="n">
        <v>260</v>
      </c>
      <c r="G543" s="37" t="n">
        <v>260</v>
      </c>
      <c r="H543" s="37" t="n">
        <v>310</v>
      </c>
    </row>
    <row r="544" customFormat="false" ht="12.75" hidden="false" customHeight="false" outlineLevel="0" collapsed="false">
      <c r="A544" s="33" t="n">
        <v>2003</v>
      </c>
      <c r="B544" s="33" t="s">
        <v>30</v>
      </c>
      <c r="C544" s="34" t="n">
        <v>57069</v>
      </c>
      <c r="D544" s="35" t="s">
        <v>565</v>
      </c>
      <c r="E544" s="36" t="n">
        <v>1065</v>
      </c>
      <c r="F544" s="37" t="n">
        <v>220</v>
      </c>
      <c r="G544" s="37" t="n">
        <v>220</v>
      </c>
      <c r="H544" s="37" t="n">
        <v>270</v>
      </c>
    </row>
    <row r="545" customFormat="false" ht="12.75" hidden="false" customHeight="false" outlineLevel="0" collapsed="false">
      <c r="A545" s="33" t="n">
        <v>2003</v>
      </c>
      <c r="B545" s="33" t="s">
        <v>30</v>
      </c>
      <c r="C545" s="34" t="n">
        <v>57070</v>
      </c>
      <c r="D545" s="35" t="s">
        <v>566</v>
      </c>
      <c r="E545" s="36" t="n">
        <v>1643</v>
      </c>
      <c r="F545" s="37" t="n">
        <v>230</v>
      </c>
      <c r="G545" s="37" t="n">
        <v>230</v>
      </c>
      <c r="H545" s="37" t="n">
        <v>310</v>
      </c>
    </row>
    <row r="546" customFormat="false" ht="12.75" hidden="false" customHeight="false" outlineLevel="0" collapsed="false">
      <c r="A546" s="33" t="n">
        <v>2003</v>
      </c>
      <c r="B546" s="33" t="s">
        <v>30</v>
      </c>
      <c r="C546" s="34" t="n">
        <v>57071</v>
      </c>
      <c r="D546" s="35" t="s">
        <v>567</v>
      </c>
      <c r="E546" s="36" t="n">
        <v>905</v>
      </c>
      <c r="F546" s="37" t="n">
        <v>250</v>
      </c>
      <c r="G546" s="37" t="n">
        <v>250</v>
      </c>
      <c r="H546" s="37" t="n">
        <v>300</v>
      </c>
    </row>
    <row r="547" customFormat="false" ht="12.75" hidden="false" customHeight="false" outlineLevel="0" collapsed="false">
      <c r="A547" s="33" t="n">
        <v>2003</v>
      </c>
      <c r="B547" s="33" t="s">
        <v>30</v>
      </c>
      <c r="C547" s="34" t="n">
        <v>57072</v>
      </c>
      <c r="D547" s="35" t="s">
        <v>568</v>
      </c>
      <c r="E547" s="36" t="n">
        <v>494</v>
      </c>
      <c r="F547" s="37" t="n">
        <v>240</v>
      </c>
      <c r="G547" s="37" t="n">
        <v>240</v>
      </c>
      <c r="H547" s="37" t="n">
        <v>310</v>
      </c>
    </row>
    <row r="548" customFormat="false" ht="12.75" hidden="false" customHeight="false" outlineLevel="0" collapsed="false">
      <c r="A548" s="33" t="n">
        <v>2003</v>
      </c>
      <c r="B548" s="33" t="s">
        <v>30</v>
      </c>
      <c r="C548" s="34" t="n">
        <v>57073</v>
      </c>
      <c r="D548" s="35" t="s">
        <v>569</v>
      </c>
      <c r="E548" s="36" t="n">
        <v>6440</v>
      </c>
      <c r="F548" s="37" t="n">
        <v>280</v>
      </c>
      <c r="G548" s="37" t="n">
        <v>290</v>
      </c>
      <c r="H548" s="37" t="n">
        <v>315</v>
      </c>
    </row>
    <row r="549" customFormat="false" ht="12.75" hidden="false" customHeight="false" outlineLevel="0" collapsed="false">
      <c r="A549" s="33" t="n">
        <v>2003</v>
      </c>
      <c r="B549" s="33" t="s">
        <v>30</v>
      </c>
      <c r="C549" s="34" t="n">
        <v>57074</v>
      </c>
      <c r="D549" s="35" t="s">
        <v>570</v>
      </c>
      <c r="E549" s="36" t="n">
        <v>6403</v>
      </c>
      <c r="F549" s="37" t="n">
        <v>270</v>
      </c>
      <c r="G549" s="37" t="n">
        <v>300</v>
      </c>
      <c r="H549" s="37" t="n">
        <v>320</v>
      </c>
    </row>
    <row r="550" customFormat="false" ht="12.75" hidden="false" customHeight="false" outlineLevel="0" collapsed="false">
      <c r="A550" s="33" t="n">
        <v>2003</v>
      </c>
      <c r="B550" s="33" t="s">
        <v>30</v>
      </c>
      <c r="C550" s="34" t="n">
        <v>57076</v>
      </c>
      <c r="D550" s="35" t="s">
        <v>571</v>
      </c>
      <c r="E550" s="36" t="n">
        <v>899</v>
      </c>
      <c r="F550" s="37" t="n">
        <v>260</v>
      </c>
      <c r="G550" s="37" t="n">
        <v>260</v>
      </c>
      <c r="H550" s="37" t="n">
        <v>310</v>
      </c>
    </row>
    <row r="551" customFormat="false" ht="12.75" hidden="false" customHeight="false" outlineLevel="0" collapsed="false">
      <c r="A551" s="33" t="n">
        <v>2003</v>
      </c>
      <c r="B551" s="33" t="s">
        <v>30</v>
      </c>
      <c r="C551" s="34" t="n">
        <v>57077</v>
      </c>
      <c r="D551" s="35" t="s">
        <v>572</v>
      </c>
      <c r="E551" s="36" t="n">
        <v>1272</v>
      </c>
      <c r="F551" s="37" t="n">
        <v>280</v>
      </c>
      <c r="G551" s="37" t="n">
        <v>280</v>
      </c>
      <c r="H551" s="37" t="n">
        <v>340</v>
      </c>
    </row>
    <row r="552" customFormat="false" ht="12.75" hidden="false" customHeight="false" outlineLevel="0" collapsed="false">
      <c r="A552" s="33" t="n">
        <v>2003</v>
      </c>
      <c r="B552" s="33" t="s">
        <v>30</v>
      </c>
      <c r="C552" s="34" t="n">
        <v>57078</v>
      </c>
      <c r="D552" s="35" t="s">
        <v>573</v>
      </c>
      <c r="E552" s="36" t="n">
        <v>445</v>
      </c>
      <c r="F552" s="37" t="n">
        <v>300</v>
      </c>
      <c r="G552" s="37" t="n">
        <v>300</v>
      </c>
      <c r="H552" s="37" t="n">
        <v>310</v>
      </c>
    </row>
    <row r="553" customFormat="false" ht="12.75" hidden="false" customHeight="false" outlineLevel="0" collapsed="false">
      <c r="A553" s="33" t="n">
        <v>2003</v>
      </c>
      <c r="B553" s="33" t="s">
        <v>30</v>
      </c>
      <c r="C553" s="34" t="n">
        <v>57079</v>
      </c>
      <c r="D553" s="35" t="s">
        <v>574</v>
      </c>
      <c r="E553" s="36" t="n">
        <v>876</v>
      </c>
      <c r="F553" s="37" t="n">
        <v>280</v>
      </c>
      <c r="G553" s="37" t="n">
        <v>280</v>
      </c>
      <c r="H553" s="37" t="n">
        <v>350</v>
      </c>
    </row>
    <row r="554" customFormat="false" ht="12.75" hidden="false" customHeight="false" outlineLevel="0" collapsed="false">
      <c r="A554" s="33" t="n">
        <v>2003</v>
      </c>
      <c r="B554" s="33" t="s">
        <v>30</v>
      </c>
      <c r="C554" s="34" t="n">
        <v>57080</v>
      </c>
      <c r="D554" s="35" t="s">
        <v>575</v>
      </c>
      <c r="E554" s="36" t="n">
        <v>1296</v>
      </c>
      <c r="F554" s="37" t="n">
        <v>260</v>
      </c>
      <c r="G554" s="37" t="n">
        <v>260</v>
      </c>
      <c r="H554" s="37" t="n">
        <v>310</v>
      </c>
    </row>
    <row r="555" customFormat="false" ht="12.75" hidden="false" customHeight="false" outlineLevel="0" collapsed="false">
      <c r="A555" s="33" t="n">
        <v>2003</v>
      </c>
      <c r="B555" s="33" t="s">
        <v>30</v>
      </c>
      <c r="C555" s="34" t="n">
        <v>57081</v>
      </c>
      <c r="D555" s="35" t="s">
        <v>576</v>
      </c>
      <c r="E555" s="36" t="n">
        <v>348</v>
      </c>
      <c r="F555" s="37" t="n">
        <v>260</v>
      </c>
      <c r="G555" s="37" t="n">
        <v>260</v>
      </c>
      <c r="H555" s="37" t="n">
        <v>330</v>
      </c>
    </row>
    <row r="556" customFormat="false" ht="12.75" hidden="false" customHeight="false" outlineLevel="0" collapsed="false">
      <c r="A556" s="33" t="n">
        <v>2003</v>
      </c>
      <c r="B556" s="33" t="s">
        <v>30</v>
      </c>
      <c r="C556" s="34" t="n">
        <v>57082</v>
      </c>
      <c r="D556" s="35" t="s">
        <v>577</v>
      </c>
      <c r="E556" s="36" t="n">
        <v>410</v>
      </c>
      <c r="F556" s="37" t="n">
        <v>260</v>
      </c>
      <c r="G556" s="37" t="n">
        <v>280</v>
      </c>
      <c r="H556" s="37" t="n">
        <v>320</v>
      </c>
    </row>
    <row r="557" customFormat="false" ht="12.75" hidden="false" customHeight="false" outlineLevel="0" collapsed="false">
      <c r="A557" s="33" t="n">
        <v>2003</v>
      </c>
      <c r="B557" s="33" t="s">
        <v>30</v>
      </c>
      <c r="C557" s="34" t="n">
        <v>57083</v>
      </c>
      <c r="D557" s="35" t="s">
        <v>578</v>
      </c>
      <c r="E557" s="36" t="n">
        <v>376</v>
      </c>
      <c r="F557" s="37" t="n">
        <v>250</v>
      </c>
      <c r="G557" s="37" t="n">
        <v>250</v>
      </c>
      <c r="H557" s="37" t="n">
        <v>300</v>
      </c>
    </row>
    <row r="558" customFormat="false" ht="12.75" hidden="false" customHeight="false" outlineLevel="0" collapsed="false">
      <c r="A558" s="33" t="n">
        <v>2003</v>
      </c>
      <c r="B558" s="33" t="s">
        <v>30</v>
      </c>
      <c r="C558" s="34" t="n">
        <v>57084</v>
      </c>
      <c r="D558" s="35" t="s">
        <v>579</v>
      </c>
      <c r="E558" s="36" t="n">
        <v>544</v>
      </c>
      <c r="F558" s="37" t="n">
        <v>260</v>
      </c>
      <c r="G558" s="37" t="n">
        <v>260</v>
      </c>
      <c r="H558" s="37" t="n">
        <v>320</v>
      </c>
    </row>
    <row r="559" customFormat="false" ht="12.75" hidden="false" customHeight="false" outlineLevel="0" collapsed="false">
      <c r="A559" s="33" t="n">
        <v>2003</v>
      </c>
      <c r="B559" s="33" t="s">
        <v>30</v>
      </c>
      <c r="C559" s="34" t="n">
        <v>57085</v>
      </c>
      <c r="D559" s="35" t="s">
        <v>580</v>
      </c>
      <c r="E559" s="36" t="n">
        <v>2905</v>
      </c>
      <c r="F559" s="37" t="n">
        <v>250</v>
      </c>
      <c r="G559" s="37" t="n">
        <v>250</v>
      </c>
      <c r="H559" s="37" t="n">
        <v>290</v>
      </c>
    </row>
    <row r="560" customFormat="false" ht="12.75" hidden="false" customHeight="false" outlineLevel="0" collapsed="false">
      <c r="A560" s="33" t="n">
        <v>2003</v>
      </c>
      <c r="B560" s="33" t="s">
        <v>30</v>
      </c>
      <c r="C560" s="34" t="n">
        <v>57086</v>
      </c>
      <c r="D560" s="35" t="s">
        <v>581</v>
      </c>
      <c r="E560" s="36" t="n">
        <v>382</v>
      </c>
      <c r="F560" s="37" t="n">
        <v>260</v>
      </c>
      <c r="G560" s="37" t="n">
        <v>260</v>
      </c>
      <c r="H560" s="37" t="n">
        <v>310</v>
      </c>
    </row>
    <row r="561" customFormat="false" ht="12.75" hidden="false" customHeight="false" outlineLevel="0" collapsed="false">
      <c r="A561" s="33" t="n">
        <v>2003</v>
      </c>
      <c r="B561" s="33" t="s">
        <v>30</v>
      </c>
      <c r="C561" s="34" t="n">
        <v>57087</v>
      </c>
      <c r="D561" s="35" t="s">
        <v>582</v>
      </c>
      <c r="E561" s="36" t="n">
        <v>1157</v>
      </c>
      <c r="F561" s="37" t="n">
        <v>250</v>
      </c>
      <c r="G561" s="37" t="n">
        <v>260</v>
      </c>
      <c r="H561" s="37" t="n">
        <v>300</v>
      </c>
    </row>
    <row r="562" customFormat="false" ht="12.75" hidden="false" customHeight="false" outlineLevel="0" collapsed="false">
      <c r="A562" s="33" t="n">
        <v>2003</v>
      </c>
      <c r="B562" s="33" t="s">
        <v>30</v>
      </c>
      <c r="C562" s="34" t="n">
        <v>57088</v>
      </c>
      <c r="D562" s="35" t="s">
        <v>407</v>
      </c>
      <c r="E562" s="36" t="n">
        <v>731</v>
      </c>
      <c r="F562" s="37" t="n">
        <v>220</v>
      </c>
      <c r="G562" s="37" t="n">
        <v>240</v>
      </c>
      <c r="H562" s="37" t="n">
        <v>280</v>
      </c>
    </row>
    <row r="563" customFormat="false" ht="12.75" hidden="false" customHeight="false" outlineLevel="0" collapsed="false">
      <c r="A563" s="33" t="n">
        <v>2003</v>
      </c>
      <c r="B563" s="33" t="s">
        <v>30</v>
      </c>
      <c r="C563" s="34" t="n">
        <v>57089</v>
      </c>
      <c r="D563" s="35" t="s">
        <v>583</v>
      </c>
      <c r="E563" s="36" t="n">
        <v>172</v>
      </c>
      <c r="F563" s="37" t="n">
        <v>260</v>
      </c>
      <c r="G563" s="37" t="n">
        <v>260</v>
      </c>
      <c r="H563" s="37" t="n">
        <v>300</v>
      </c>
    </row>
    <row r="564" customFormat="false" ht="12.75" hidden="false" customHeight="false" outlineLevel="0" collapsed="false">
      <c r="A564" s="33" t="n">
        <v>2003</v>
      </c>
      <c r="B564" s="33" t="s">
        <v>30</v>
      </c>
      <c r="C564" s="34" t="n">
        <v>57090</v>
      </c>
      <c r="D564" s="35" t="s">
        <v>584</v>
      </c>
      <c r="E564" s="36" t="n">
        <v>820</v>
      </c>
      <c r="F564" s="37" t="n">
        <v>260</v>
      </c>
      <c r="G564" s="37" t="n">
        <v>280</v>
      </c>
      <c r="H564" s="37" t="n">
        <v>320</v>
      </c>
    </row>
    <row r="565" customFormat="false" ht="12.75" hidden="false" customHeight="false" outlineLevel="0" collapsed="false">
      <c r="A565" s="33" t="n">
        <v>2003</v>
      </c>
      <c r="B565" s="33" t="s">
        <v>30</v>
      </c>
      <c r="C565" s="34" t="n">
        <v>58001</v>
      </c>
      <c r="D565" s="35" t="s">
        <v>585</v>
      </c>
      <c r="E565" s="36" t="n">
        <v>911</v>
      </c>
      <c r="F565" s="37" t="n">
        <v>260</v>
      </c>
      <c r="G565" s="37" t="n">
        <v>260</v>
      </c>
      <c r="H565" s="37" t="n">
        <v>320</v>
      </c>
    </row>
    <row r="566" customFormat="false" ht="12.75" hidden="false" customHeight="false" outlineLevel="0" collapsed="false">
      <c r="A566" s="33" t="n">
        <v>2003</v>
      </c>
      <c r="B566" s="33" t="s">
        <v>30</v>
      </c>
      <c r="C566" s="34" t="n">
        <v>58002</v>
      </c>
      <c r="D566" s="35" t="s">
        <v>586</v>
      </c>
      <c r="E566" s="36" t="n">
        <v>154</v>
      </c>
      <c r="F566" s="37" t="n">
        <v>280</v>
      </c>
      <c r="G566" s="37" t="n">
        <v>280</v>
      </c>
      <c r="H566" s="37" t="n">
        <v>310</v>
      </c>
    </row>
    <row r="567" customFormat="false" ht="12.75" hidden="false" customHeight="false" outlineLevel="0" collapsed="false">
      <c r="A567" s="33" t="n">
        <v>2003</v>
      </c>
      <c r="B567" s="33" t="s">
        <v>30</v>
      </c>
      <c r="C567" s="34" t="n">
        <v>58003</v>
      </c>
      <c r="D567" s="35" t="s">
        <v>587</v>
      </c>
      <c r="E567" s="36" t="n">
        <v>1827</v>
      </c>
      <c r="F567" s="37" t="n">
        <v>270</v>
      </c>
      <c r="G567" s="37" t="n">
        <v>270</v>
      </c>
      <c r="H567" s="37" t="n">
        <v>320</v>
      </c>
    </row>
    <row r="568" customFormat="false" ht="12.75" hidden="false" customHeight="false" outlineLevel="0" collapsed="false">
      <c r="A568" s="33" t="n">
        <v>2003</v>
      </c>
      <c r="B568" s="33" t="s">
        <v>30</v>
      </c>
      <c r="C568" s="34" t="n">
        <v>58004</v>
      </c>
      <c r="D568" s="35" t="s">
        <v>588</v>
      </c>
      <c r="E568" s="36" t="n">
        <v>303</v>
      </c>
      <c r="F568" s="37" t="n">
        <v>220</v>
      </c>
      <c r="G568" s="37" t="n">
        <v>220</v>
      </c>
      <c r="H568" s="37" t="n">
        <v>220</v>
      </c>
    </row>
    <row r="569" customFormat="false" ht="12.75" hidden="false" customHeight="false" outlineLevel="0" collapsed="false">
      <c r="A569" s="33" t="n">
        <v>2003</v>
      </c>
      <c r="B569" s="33" t="s">
        <v>30</v>
      </c>
      <c r="C569" s="34" t="n">
        <v>58005</v>
      </c>
      <c r="D569" s="35" t="s">
        <v>589</v>
      </c>
      <c r="E569" s="36" t="n">
        <v>9812</v>
      </c>
      <c r="F569" s="37" t="n">
        <v>260</v>
      </c>
      <c r="G569" s="37" t="n">
        <v>260</v>
      </c>
      <c r="H569" s="37" t="n">
        <v>350</v>
      </c>
    </row>
    <row r="570" customFormat="false" ht="12.75" hidden="false" customHeight="false" outlineLevel="0" collapsed="false">
      <c r="A570" s="33" t="n">
        <v>2003</v>
      </c>
      <c r="B570" s="33" t="s">
        <v>30</v>
      </c>
      <c r="C570" s="34" t="n">
        <v>58007</v>
      </c>
      <c r="D570" s="35" t="s">
        <v>590</v>
      </c>
      <c r="E570" s="36" t="n">
        <v>251</v>
      </c>
      <c r="F570" s="37" t="n">
        <v>260</v>
      </c>
      <c r="G570" s="37" t="n">
        <v>260</v>
      </c>
      <c r="H570" s="37" t="n">
        <v>310</v>
      </c>
    </row>
    <row r="571" customFormat="false" ht="12.75" hidden="false" customHeight="false" outlineLevel="0" collapsed="false">
      <c r="A571" s="33" t="n">
        <v>2003</v>
      </c>
      <c r="B571" s="33" t="s">
        <v>30</v>
      </c>
      <c r="C571" s="34" t="n">
        <v>58008</v>
      </c>
      <c r="D571" s="35" t="s">
        <v>591</v>
      </c>
      <c r="E571" s="36" t="n">
        <v>1028</v>
      </c>
      <c r="F571" s="37" t="n">
        <v>260</v>
      </c>
      <c r="G571" s="37" t="n">
        <v>260</v>
      </c>
      <c r="H571" s="37" t="n">
        <v>310</v>
      </c>
    </row>
    <row r="572" customFormat="false" ht="12.75" hidden="false" customHeight="false" outlineLevel="0" collapsed="false">
      <c r="A572" s="33" t="n">
        <v>2003</v>
      </c>
      <c r="B572" s="33" t="s">
        <v>30</v>
      </c>
      <c r="C572" s="34" t="n">
        <v>58009</v>
      </c>
      <c r="D572" s="35" t="s">
        <v>592</v>
      </c>
      <c r="E572" s="36" t="n">
        <v>3827</v>
      </c>
      <c r="F572" s="37" t="n">
        <v>260</v>
      </c>
      <c r="G572" s="37" t="n">
        <v>300</v>
      </c>
      <c r="H572" s="37" t="n">
        <v>310</v>
      </c>
    </row>
    <row r="573" customFormat="false" ht="12.75" hidden="false" customHeight="false" outlineLevel="0" collapsed="false">
      <c r="A573" s="33" t="n">
        <v>2003</v>
      </c>
      <c r="B573" s="33" t="s">
        <v>30</v>
      </c>
      <c r="C573" s="34" t="n">
        <v>58010</v>
      </c>
      <c r="D573" s="35" t="s">
        <v>593</v>
      </c>
      <c r="E573" s="36" t="n">
        <v>166</v>
      </c>
      <c r="F573" s="37" t="n">
        <v>260</v>
      </c>
      <c r="G573" s="37" t="n">
        <v>280</v>
      </c>
      <c r="H573" s="37" t="n">
        <v>320</v>
      </c>
    </row>
    <row r="574" customFormat="false" ht="12.75" hidden="false" customHeight="false" outlineLevel="0" collapsed="false">
      <c r="A574" s="33" t="n">
        <v>2003</v>
      </c>
      <c r="B574" s="33" t="s">
        <v>30</v>
      </c>
      <c r="C574" s="34" t="n">
        <v>58011</v>
      </c>
      <c r="D574" s="35" t="s">
        <v>594</v>
      </c>
      <c r="E574" s="36" t="n">
        <v>783</v>
      </c>
      <c r="F574" s="37" t="n">
        <v>275</v>
      </c>
      <c r="G574" s="37" t="n">
        <v>275</v>
      </c>
      <c r="H574" s="37" t="n">
        <v>310</v>
      </c>
    </row>
    <row r="575" customFormat="false" ht="12.75" hidden="false" customHeight="false" outlineLevel="0" collapsed="false">
      <c r="A575" s="33" t="n">
        <v>2003</v>
      </c>
      <c r="B575" s="33" t="s">
        <v>30</v>
      </c>
      <c r="C575" s="34" t="n">
        <v>58012</v>
      </c>
      <c r="D575" s="35" t="s">
        <v>595</v>
      </c>
      <c r="E575" s="36" t="n">
        <v>1560</v>
      </c>
      <c r="F575" s="37" t="n">
        <v>175</v>
      </c>
      <c r="G575" s="37" t="n">
        <v>175</v>
      </c>
      <c r="H575" s="37" t="n">
        <v>275</v>
      </c>
    </row>
    <row r="576" customFormat="false" ht="12.75" hidden="false" customHeight="false" outlineLevel="0" collapsed="false">
      <c r="A576" s="33" t="n">
        <v>2003</v>
      </c>
      <c r="B576" s="33" t="s">
        <v>30</v>
      </c>
      <c r="C576" s="34" t="n">
        <v>58013</v>
      </c>
      <c r="D576" s="35" t="s">
        <v>596</v>
      </c>
      <c r="E576" s="36" t="n">
        <v>304</v>
      </c>
      <c r="F576" s="37" t="n">
        <v>260</v>
      </c>
      <c r="G576" s="37" t="n">
        <v>260</v>
      </c>
      <c r="H576" s="37" t="n">
        <v>350</v>
      </c>
    </row>
    <row r="577" customFormat="false" ht="12.75" hidden="false" customHeight="false" outlineLevel="0" collapsed="false">
      <c r="A577" s="33" t="n">
        <v>2003</v>
      </c>
      <c r="B577" s="33" t="s">
        <v>30</v>
      </c>
      <c r="C577" s="34" t="n">
        <v>58014</v>
      </c>
      <c r="D577" s="35" t="s">
        <v>597</v>
      </c>
      <c r="E577" s="36" t="n">
        <v>500</v>
      </c>
      <c r="F577" s="37" t="n">
        <v>240</v>
      </c>
      <c r="G577" s="37" t="n">
        <v>240</v>
      </c>
      <c r="H577" s="37" t="n">
        <v>300</v>
      </c>
    </row>
    <row r="578" customFormat="false" ht="12.75" hidden="false" customHeight="false" outlineLevel="0" collapsed="false">
      <c r="A578" s="33" t="n">
        <v>2003</v>
      </c>
      <c r="B578" s="33" t="s">
        <v>30</v>
      </c>
      <c r="C578" s="34" t="n">
        <v>58015</v>
      </c>
      <c r="D578" s="35" t="s">
        <v>598</v>
      </c>
      <c r="E578" s="36" t="n">
        <v>756</v>
      </c>
      <c r="F578" s="37" t="n">
        <v>260</v>
      </c>
      <c r="G578" s="37" t="n">
        <v>260</v>
      </c>
      <c r="H578" s="37" t="n">
        <v>310</v>
      </c>
    </row>
    <row r="579" customFormat="false" ht="12.75" hidden="false" customHeight="false" outlineLevel="0" collapsed="false">
      <c r="A579" s="33" t="n">
        <v>2003</v>
      </c>
      <c r="B579" s="33" t="s">
        <v>30</v>
      </c>
      <c r="C579" s="34" t="n">
        <v>58016</v>
      </c>
      <c r="D579" s="35" t="s">
        <v>599</v>
      </c>
      <c r="E579" s="36" t="n">
        <v>176</v>
      </c>
      <c r="F579" s="37" t="n">
        <v>260</v>
      </c>
      <c r="G579" s="37" t="n">
        <v>260</v>
      </c>
      <c r="H579" s="37" t="n">
        <v>330</v>
      </c>
    </row>
    <row r="580" customFormat="false" ht="12.75" hidden="false" customHeight="false" outlineLevel="0" collapsed="false">
      <c r="A580" s="33" t="n">
        <v>2003</v>
      </c>
      <c r="B580" s="33" t="s">
        <v>30</v>
      </c>
      <c r="C580" s="34" t="n">
        <v>58017</v>
      </c>
      <c r="D580" s="35" t="s">
        <v>600</v>
      </c>
      <c r="E580" s="36" t="n">
        <v>271</v>
      </c>
      <c r="F580" s="37" t="n">
        <v>270</v>
      </c>
      <c r="G580" s="37" t="n">
        <v>270</v>
      </c>
      <c r="H580" s="37" t="n">
        <v>320</v>
      </c>
    </row>
    <row r="581" customFormat="false" ht="12.75" hidden="false" customHeight="false" outlineLevel="0" collapsed="false">
      <c r="A581" s="33" t="n">
        <v>2003</v>
      </c>
      <c r="B581" s="33" t="s">
        <v>30</v>
      </c>
      <c r="C581" s="34" t="n">
        <v>58018</v>
      </c>
      <c r="D581" s="35" t="s">
        <v>601</v>
      </c>
      <c r="E581" s="36" t="n">
        <v>702</v>
      </c>
      <c r="F581" s="37" t="n">
        <v>270</v>
      </c>
      <c r="G581" s="37" t="n">
        <v>270</v>
      </c>
      <c r="H581" s="37" t="n">
        <v>320</v>
      </c>
    </row>
    <row r="582" customFormat="false" ht="12.75" hidden="false" customHeight="false" outlineLevel="0" collapsed="false">
      <c r="A582" s="33" t="n">
        <v>2003</v>
      </c>
      <c r="B582" s="33" t="s">
        <v>30</v>
      </c>
      <c r="C582" s="34" t="n">
        <v>58019</v>
      </c>
      <c r="D582" s="35" t="s">
        <v>602</v>
      </c>
      <c r="E582" s="36" t="n">
        <v>349</v>
      </c>
      <c r="F582" s="37" t="n">
        <v>260</v>
      </c>
      <c r="G582" s="37" t="n">
        <v>260</v>
      </c>
      <c r="H582" s="37" t="n">
        <v>310</v>
      </c>
    </row>
    <row r="583" customFormat="false" ht="12.75" hidden="false" customHeight="false" outlineLevel="0" collapsed="false">
      <c r="A583" s="33" t="n">
        <v>2003</v>
      </c>
      <c r="B583" s="33" t="s">
        <v>30</v>
      </c>
      <c r="C583" s="34" t="n">
        <v>58021</v>
      </c>
      <c r="D583" s="35" t="s">
        <v>457</v>
      </c>
      <c r="E583" s="36" t="n">
        <v>671</v>
      </c>
      <c r="F583" s="37" t="n">
        <v>260</v>
      </c>
      <c r="G583" s="37" t="n">
        <v>260</v>
      </c>
      <c r="H583" s="37" t="n">
        <v>310</v>
      </c>
    </row>
    <row r="584" customFormat="false" ht="12.75" hidden="false" customHeight="false" outlineLevel="0" collapsed="false">
      <c r="A584" s="33" t="n">
        <v>2003</v>
      </c>
      <c r="B584" s="33" t="s">
        <v>30</v>
      </c>
      <c r="C584" s="34" t="n">
        <v>58022</v>
      </c>
      <c r="D584" s="35" t="s">
        <v>603</v>
      </c>
      <c r="E584" s="36" t="n">
        <v>7566</v>
      </c>
      <c r="F584" s="37" t="n">
        <v>260</v>
      </c>
      <c r="G584" s="37" t="n">
        <v>260</v>
      </c>
      <c r="H584" s="37" t="n">
        <v>310</v>
      </c>
    </row>
    <row r="585" customFormat="false" ht="12.75" hidden="false" customHeight="false" outlineLevel="0" collapsed="false">
      <c r="A585" s="33" t="n">
        <v>2003</v>
      </c>
      <c r="B585" s="33" t="s">
        <v>30</v>
      </c>
      <c r="C585" s="34" t="n">
        <v>58023</v>
      </c>
      <c r="D585" s="35" t="s">
        <v>604</v>
      </c>
      <c r="E585" s="36" t="n">
        <v>404</v>
      </c>
      <c r="F585" s="37" t="n">
        <v>260</v>
      </c>
      <c r="G585" s="37" t="n">
        <v>260</v>
      </c>
      <c r="H585" s="37" t="n">
        <v>310</v>
      </c>
    </row>
    <row r="586" customFormat="false" ht="12.75" hidden="false" customHeight="false" outlineLevel="0" collapsed="false">
      <c r="A586" s="33" t="n">
        <v>2003</v>
      </c>
      <c r="B586" s="33" t="s">
        <v>30</v>
      </c>
      <c r="C586" s="34" t="n">
        <v>58024</v>
      </c>
      <c r="D586" s="35" t="s">
        <v>605</v>
      </c>
      <c r="E586" s="36" t="n">
        <v>1410</v>
      </c>
      <c r="F586" s="37" t="n">
        <v>260</v>
      </c>
      <c r="G586" s="37" t="n">
        <v>260</v>
      </c>
      <c r="H586" s="37" t="n">
        <v>310</v>
      </c>
    </row>
    <row r="587" customFormat="false" ht="12.75" hidden="false" customHeight="false" outlineLevel="0" collapsed="false">
      <c r="A587" s="33" t="n">
        <v>2003</v>
      </c>
      <c r="B587" s="33" t="s">
        <v>30</v>
      </c>
      <c r="C587" s="34" t="n">
        <v>58025</v>
      </c>
      <c r="D587" s="35" t="s">
        <v>606</v>
      </c>
      <c r="E587" s="36" t="n">
        <v>209</v>
      </c>
      <c r="F587" s="37" t="n">
        <v>250</v>
      </c>
      <c r="G587" s="37" t="n">
        <v>250</v>
      </c>
      <c r="H587" s="37" t="n">
        <v>330</v>
      </c>
    </row>
    <row r="588" customFormat="false" ht="12.75" hidden="false" customHeight="false" outlineLevel="0" collapsed="false">
      <c r="A588" s="33" t="n">
        <v>2003</v>
      </c>
      <c r="B588" s="33" t="s">
        <v>30</v>
      </c>
      <c r="C588" s="34" t="n">
        <v>58026</v>
      </c>
      <c r="D588" s="35" t="s">
        <v>607</v>
      </c>
      <c r="E588" s="36" t="n">
        <v>1076</v>
      </c>
      <c r="F588" s="37" t="n">
        <v>260</v>
      </c>
      <c r="G588" s="37" t="n">
        <v>260</v>
      </c>
      <c r="H588" s="37" t="n">
        <v>310</v>
      </c>
    </row>
    <row r="589" customFormat="false" ht="12.75" hidden="false" customHeight="false" outlineLevel="0" collapsed="false">
      <c r="A589" s="33" t="n">
        <v>2003</v>
      </c>
      <c r="B589" s="33" t="s">
        <v>30</v>
      </c>
      <c r="C589" s="34" t="n">
        <v>58027</v>
      </c>
      <c r="D589" s="35" t="s">
        <v>608</v>
      </c>
      <c r="E589" s="36" t="n">
        <v>405</v>
      </c>
      <c r="F589" s="37" t="n">
        <v>260</v>
      </c>
      <c r="G589" s="37" t="n">
        <v>260</v>
      </c>
      <c r="H589" s="37" t="n">
        <v>310</v>
      </c>
    </row>
    <row r="590" customFormat="false" ht="12.75" hidden="false" customHeight="false" outlineLevel="0" collapsed="false">
      <c r="A590" s="33" t="n">
        <v>2003</v>
      </c>
      <c r="B590" s="33" t="s">
        <v>30</v>
      </c>
      <c r="C590" s="34" t="n">
        <v>58028</v>
      </c>
      <c r="D590" s="35" t="s">
        <v>609</v>
      </c>
      <c r="E590" s="36" t="n">
        <v>1314</v>
      </c>
      <c r="F590" s="37" t="n">
        <v>260</v>
      </c>
      <c r="G590" s="37" t="n">
        <v>260</v>
      </c>
      <c r="H590" s="37" t="n">
        <v>310</v>
      </c>
    </row>
    <row r="591" customFormat="false" ht="12.75" hidden="false" customHeight="false" outlineLevel="0" collapsed="false">
      <c r="A591" s="33" t="n">
        <v>2003</v>
      </c>
      <c r="B591" s="33" t="s">
        <v>30</v>
      </c>
      <c r="C591" s="34" t="n">
        <v>58029</v>
      </c>
      <c r="D591" s="35" t="s">
        <v>610</v>
      </c>
      <c r="E591" s="36" t="n">
        <v>1542</v>
      </c>
      <c r="F591" s="37" t="n">
        <v>260</v>
      </c>
      <c r="G591" s="37" t="n">
        <v>260</v>
      </c>
      <c r="H591" s="37" t="n">
        <v>310</v>
      </c>
    </row>
    <row r="592" customFormat="false" ht="12.75" hidden="false" customHeight="false" outlineLevel="0" collapsed="false">
      <c r="A592" s="33" t="n">
        <v>2003</v>
      </c>
      <c r="B592" s="33" t="s">
        <v>30</v>
      </c>
      <c r="C592" s="34" t="n">
        <v>58030</v>
      </c>
      <c r="D592" s="35" t="s">
        <v>611</v>
      </c>
      <c r="E592" s="36" t="n">
        <v>1069</v>
      </c>
      <c r="F592" s="37" t="n">
        <v>260</v>
      </c>
      <c r="G592" s="37" t="n">
        <v>260</v>
      </c>
      <c r="H592" s="37" t="n">
        <v>310</v>
      </c>
    </row>
    <row r="593" customFormat="false" ht="12.75" hidden="false" customHeight="false" outlineLevel="0" collapsed="false">
      <c r="A593" s="33" t="n">
        <v>2003</v>
      </c>
      <c r="B593" s="33" t="s">
        <v>30</v>
      </c>
      <c r="C593" s="34" t="n">
        <v>58031</v>
      </c>
      <c r="D593" s="35" t="s">
        <v>612</v>
      </c>
      <c r="E593" s="36" t="n">
        <v>131</v>
      </c>
      <c r="F593" s="37" t="n">
        <v>260</v>
      </c>
      <c r="G593" s="37" t="n">
        <v>260</v>
      </c>
      <c r="H593" s="37" t="n">
        <v>310</v>
      </c>
    </row>
    <row r="594" customFormat="false" ht="12.75" hidden="false" customHeight="false" outlineLevel="0" collapsed="false">
      <c r="A594" s="33" t="n">
        <v>2003</v>
      </c>
      <c r="B594" s="33" t="s">
        <v>30</v>
      </c>
      <c r="C594" s="34" t="n">
        <v>58032</v>
      </c>
      <c r="D594" s="35" t="s">
        <v>613</v>
      </c>
      <c r="E594" s="36" t="n">
        <v>749</v>
      </c>
      <c r="F594" s="37" t="n">
        <v>300</v>
      </c>
      <c r="G594" s="37" t="n">
        <v>300</v>
      </c>
      <c r="H594" s="37" t="n">
        <v>310</v>
      </c>
    </row>
    <row r="595" customFormat="false" ht="12.75" hidden="false" customHeight="false" outlineLevel="0" collapsed="false">
      <c r="A595" s="33" t="n">
        <v>2003</v>
      </c>
      <c r="B595" s="33" t="s">
        <v>30</v>
      </c>
      <c r="C595" s="34" t="n">
        <v>58033</v>
      </c>
      <c r="D595" s="35" t="s">
        <v>614</v>
      </c>
      <c r="E595" s="36" t="n">
        <v>969</v>
      </c>
      <c r="F595" s="37" t="n">
        <v>270</v>
      </c>
      <c r="G595" s="37" t="n">
        <v>270</v>
      </c>
      <c r="H595" s="37" t="n">
        <v>330</v>
      </c>
    </row>
    <row r="596" customFormat="false" ht="12.75" hidden="false" customHeight="false" outlineLevel="0" collapsed="false">
      <c r="A596" s="33" t="n">
        <v>2003</v>
      </c>
      <c r="B596" s="33" t="s">
        <v>30</v>
      </c>
      <c r="C596" s="34" t="n">
        <v>58034</v>
      </c>
      <c r="D596" s="35" t="s">
        <v>615</v>
      </c>
      <c r="E596" s="36" t="n">
        <v>10178</v>
      </c>
      <c r="F596" s="37" t="n">
        <v>260</v>
      </c>
      <c r="G596" s="37" t="n">
        <v>370</v>
      </c>
      <c r="H596" s="37" t="n">
        <v>320</v>
      </c>
    </row>
    <row r="597" customFormat="false" ht="12.75" hidden="false" customHeight="false" outlineLevel="0" collapsed="false">
      <c r="A597" s="33" t="n">
        <v>2003</v>
      </c>
      <c r="B597" s="33" t="s">
        <v>30</v>
      </c>
      <c r="C597" s="34" t="n">
        <v>58035</v>
      </c>
      <c r="D597" s="35" t="s">
        <v>616</v>
      </c>
      <c r="E597" s="36" t="n">
        <v>575</v>
      </c>
      <c r="F597" s="37" t="n">
        <v>260</v>
      </c>
      <c r="G597" s="37" t="n">
        <v>260</v>
      </c>
      <c r="H597" s="37" t="n">
        <v>310</v>
      </c>
    </row>
    <row r="598" customFormat="false" ht="12.75" hidden="false" customHeight="false" outlineLevel="0" collapsed="false">
      <c r="A598" s="33" t="n">
        <v>2003</v>
      </c>
      <c r="B598" s="33" t="s">
        <v>30</v>
      </c>
      <c r="C598" s="34" t="n">
        <v>58036</v>
      </c>
      <c r="D598" s="35" t="s">
        <v>617</v>
      </c>
      <c r="E598" s="36" t="n">
        <v>253</v>
      </c>
      <c r="F598" s="37" t="n">
        <v>290</v>
      </c>
      <c r="G598" s="37" t="n">
        <v>290</v>
      </c>
      <c r="H598" s="37" t="n">
        <v>310</v>
      </c>
    </row>
    <row r="599" customFormat="false" ht="12.75" hidden="false" customHeight="false" outlineLevel="0" collapsed="false">
      <c r="A599" s="33" t="n">
        <v>2003</v>
      </c>
      <c r="B599" s="33" t="s">
        <v>30</v>
      </c>
      <c r="C599" s="34" t="n">
        <v>58037</v>
      </c>
      <c r="D599" s="35" t="s">
        <v>618</v>
      </c>
      <c r="E599" s="36" t="n">
        <v>3440</v>
      </c>
      <c r="F599" s="37" t="n">
        <v>280</v>
      </c>
      <c r="G599" s="37" t="n">
        <v>280</v>
      </c>
      <c r="H599" s="37" t="n">
        <v>330</v>
      </c>
    </row>
    <row r="600" customFormat="false" ht="12.75" hidden="false" customHeight="false" outlineLevel="0" collapsed="false">
      <c r="A600" s="33" t="n">
        <v>2003</v>
      </c>
      <c r="B600" s="33" t="s">
        <v>30</v>
      </c>
      <c r="C600" s="34" t="n">
        <v>58038</v>
      </c>
      <c r="D600" s="35" t="s">
        <v>619</v>
      </c>
      <c r="E600" s="36" t="n">
        <v>584</v>
      </c>
      <c r="F600" s="37" t="n">
        <v>250</v>
      </c>
      <c r="G600" s="37" t="n">
        <v>250</v>
      </c>
      <c r="H600" s="37" t="n">
        <v>300</v>
      </c>
    </row>
    <row r="601" customFormat="false" ht="12.75" hidden="false" customHeight="false" outlineLevel="0" collapsed="false">
      <c r="A601" s="33" t="n">
        <v>2003</v>
      </c>
      <c r="B601" s="33" t="s">
        <v>30</v>
      </c>
      <c r="C601" s="34" t="n">
        <v>58039</v>
      </c>
      <c r="D601" s="35" t="s">
        <v>620</v>
      </c>
      <c r="E601" s="36" t="n">
        <v>440</v>
      </c>
      <c r="F601" s="37" t="n">
        <v>260</v>
      </c>
      <c r="G601" s="37" t="n">
        <v>260</v>
      </c>
      <c r="H601" s="37" t="n">
        <v>310</v>
      </c>
    </row>
    <row r="602" customFormat="false" ht="12.75" hidden="false" customHeight="false" outlineLevel="0" collapsed="false">
      <c r="A602" s="33" t="n">
        <v>2003</v>
      </c>
      <c r="B602" s="33" t="s">
        <v>30</v>
      </c>
      <c r="C602" s="34" t="n">
        <v>58040</v>
      </c>
      <c r="D602" s="35" t="s">
        <v>621</v>
      </c>
      <c r="E602" s="36" t="n">
        <v>1666</v>
      </c>
      <c r="F602" s="37" t="n">
        <v>260</v>
      </c>
      <c r="G602" s="37" t="n">
        <v>260</v>
      </c>
      <c r="H602" s="37" t="n">
        <v>310</v>
      </c>
    </row>
    <row r="603" customFormat="false" ht="12.75" hidden="false" customHeight="false" outlineLevel="0" collapsed="false">
      <c r="A603" s="33" t="n">
        <v>2003</v>
      </c>
      <c r="B603" s="33" t="s">
        <v>30</v>
      </c>
      <c r="C603" s="34" t="n">
        <v>58042</v>
      </c>
      <c r="D603" s="35" t="s">
        <v>622</v>
      </c>
      <c r="E603" s="36" t="n">
        <v>740</v>
      </c>
      <c r="F603" s="37" t="n">
        <v>300</v>
      </c>
      <c r="G603" s="37" t="n">
        <v>300</v>
      </c>
      <c r="H603" s="37" t="n">
        <v>290</v>
      </c>
    </row>
    <row r="604" customFormat="false" ht="12.75" hidden="false" customHeight="false" outlineLevel="0" collapsed="false">
      <c r="A604" s="33" t="n">
        <v>2003</v>
      </c>
      <c r="B604" s="33" t="s">
        <v>30</v>
      </c>
      <c r="C604" s="34" t="n">
        <v>58043</v>
      </c>
      <c r="D604" s="35" t="s">
        <v>623</v>
      </c>
      <c r="E604" s="36" t="n">
        <v>23384</v>
      </c>
      <c r="F604" s="37" t="n">
        <v>270</v>
      </c>
      <c r="G604" s="37" t="n">
        <v>270</v>
      </c>
      <c r="H604" s="37" t="n">
        <v>310</v>
      </c>
    </row>
    <row r="605" customFormat="false" ht="12.75" hidden="false" customHeight="false" outlineLevel="0" collapsed="false">
      <c r="A605" s="33" t="n">
        <v>2003</v>
      </c>
      <c r="B605" s="33" t="s">
        <v>30</v>
      </c>
      <c r="C605" s="34" t="n">
        <v>58044</v>
      </c>
      <c r="D605" s="35" t="s">
        <v>624</v>
      </c>
      <c r="E605" s="36" t="n">
        <v>578</v>
      </c>
      <c r="F605" s="37" t="n">
        <v>260</v>
      </c>
      <c r="G605" s="37" t="n">
        <v>260</v>
      </c>
      <c r="H605" s="37" t="n">
        <v>310</v>
      </c>
    </row>
    <row r="606" customFormat="false" ht="12.75" hidden="false" customHeight="false" outlineLevel="0" collapsed="false">
      <c r="A606" s="33" t="n">
        <v>2003</v>
      </c>
      <c r="B606" s="33" t="s">
        <v>30</v>
      </c>
      <c r="C606" s="34" t="n">
        <v>58045</v>
      </c>
      <c r="D606" s="35" t="s">
        <v>625</v>
      </c>
      <c r="E606" s="36" t="n">
        <v>308</v>
      </c>
      <c r="F606" s="37" t="n">
        <v>260</v>
      </c>
      <c r="G606" s="37" t="n">
        <v>260</v>
      </c>
      <c r="H606" s="37" t="n">
        <v>310</v>
      </c>
    </row>
    <row r="607" customFormat="false" ht="12.75" hidden="false" customHeight="false" outlineLevel="0" collapsed="false">
      <c r="A607" s="33" t="n">
        <v>2003</v>
      </c>
      <c r="B607" s="33" t="s">
        <v>30</v>
      </c>
      <c r="C607" s="34" t="n">
        <v>58046</v>
      </c>
      <c r="D607" s="35" t="s">
        <v>626</v>
      </c>
      <c r="E607" s="36" t="n">
        <v>560</v>
      </c>
      <c r="F607" s="37" t="n">
        <v>260</v>
      </c>
      <c r="G607" s="37" t="n">
        <v>260</v>
      </c>
      <c r="H607" s="37" t="n">
        <v>310</v>
      </c>
    </row>
    <row r="608" customFormat="false" ht="12.75" hidden="false" customHeight="false" outlineLevel="0" collapsed="false">
      <c r="A608" s="33" t="n">
        <v>2003</v>
      </c>
      <c r="B608" s="33" t="s">
        <v>30</v>
      </c>
      <c r="C608" s="34" t="n">
        <v>58047</v>
      </c>
      <c r="D608" s="35" t="s">
        <v>627</v>
      </c>
      <c r="E608" s="36" t="n">
        <v>1697</v>
      </c>
      <c r="F608" s="37" t="n">
        <v>280</v>
      </c>
      <c r="G608" s="37" t="n">
        <v>280</v>
      </c>
      <c r="H608" s="37" t="n">
        <v>310</v>
      </c>
    </row>
    <row r="609" customFormat="false" ht="12.75" hidden="false" customHeight="false" outlineLevel="0" collapsed="false">
      <c r="A609" s="33" t="n">
        <v>2003</v>
      </c>
      <c r="B609" s="33" t="s">
        <v>30</v>
      </c>
      <c r="C609" s="34" t="n">
        <v>58048</v>
      </c>
      <c r="D609" s="35" t="s">
        <v>628</v>
      </c>
      <c r="E609" s="36" t="n">
        <v>224</v>
      </c>
      <c r="F609" s="37" t="n">
        <v>260</v>
      </c>
      <c r="G609" s="37" t="n">
        <v>260</v>
      </c>
      <c r="H609" s="37" t="n">
        <v>310</v>
      </c>
    </row>
    <row r="610" customFormat="false" ht="12.75" hidden="false" customHeight="false" outlineLevel="0" collapsed="false">
      <c r="A610" s="33" t="n">
        <v>2003</v>
      </c>
      <c r="B610" s="33" t="s">
        <v>30</v>
      </c>
      <c r="C610" s="34" t="n">
        <v>58049</v>
      </c>
      <c r="D610" s="35" t="s">
        <v>629</v>
      </c>
      <c r="E610" s="36" t="n">
        <v>1517</v>
      </c>
      <c r="F610" s="37" t="n">
        <v>280</v>
      </c>
      <c r="G610" s="37" t="n">
        <v>280</v>
      </c>
      <c r="H610" s="37" t="n">
        <v>320</v>
      </c>
    </row>
    <row r="611" customFormat="false" ht="12.75" hidden="false" customHeight="false" outlineLevel="0" collapsed="false">
      <c r="A611" s="33" t="n">
        <v>2003</v>
      </c>
      <c r="B611" s="33" t="s">
        <v>30</v>
      </c>
      <c r="C611" s="34" t="n">
        <v>58050</v>
      </c>
      <c r="D611" s="35" t="s">
        <v>630</v>
      </c>
      <c r="E611" s="36" t="n">
        <v>2097</v>
      </c>
      <c r="F611" s="37" t="n">
        <v>260</v>
      </c>
      <c r="G611" s="37" t="n">
        <v>260</v>
      </c>
      <c r="H611" s="37" t="n">
        <v>310</v>
      </c>
    </row>
    <row r="612" customFormat="false" ht="12.75" hidden="false" customHeight="false" outlineLevel="0" collapsed="false">
      <c r="A612" s="33" t="n">
        <v>2003</v>
      </c>
      <c r="B612" s="33" t="s">
        <v>30</v>
      </c>
      <c r="C612" s="34" t="n">
        <v>58051</v>
      </c>
      <c r="D612" s="35" t="s">
        <v>631</v>
      </c>
      <c r="E612" s="36" t="n">
        <v>1119</v>
      </c>
      <c r="F612" s="37" t="n">
        <v>260</v>
      </c>
      <c r="G612" s="37" t="n">
        <v>260</v>
      </c>
      <c r="H612" s="37" t="n">
        <v>310</v>
      </c>
    </row>
    <row r="613" customFormat="false" ht="12.75" hidden="false" customHeight="false" outlineLevel="0" collapsed="false">
      <c r="A613" s="33" t="n">
        <v>2003</v>
      </c>
      <c r="B613" s="33" t="s">
        <v>30</v>
      </c>
      <c r="C613" s="34" t="n">
        <v>58052</v>
      </c>
      <c r="D613" s="35" t="s">
        <v>632</v>
      </c>
      <c r="E613" s="36" t="n">
        <v>1703</v>
      </c>
      <c r="F613" s="37" t="n">
        <v>260</v>
      </c>
      <c r="G613" s="37" t="n">
        <v>260</v>
      </c>
      <c r="H613" s="37" t="n">
        <v>320</v>
      </c>
    </row>
    <row r="614" customFormat="false" ht="12.75" hidden="false" customHeight="false" outlineLevel="0" collapsed="false">
      <c r="A614" s="33" t="n">
        <v>2003</v>
      </c>
      <c r="B614" s="33" t="s">
        <v>30</v>
      </c>
      <c r="C614" s="34" t="n">
        <v>58053</v>
      </c>
      <c r="D614" s="35" t="s">
        <v>633</v>
      </c>
      <c r="E614" s="36" t="n">
        <v>7319</v>
      </c>
      <c r="F614" s="37" t="n">
        <v>260</v>
      </c>
      <c r="G614" s="37" t="n">
        <v>260</v>
      </c>
      <c r="H614" s="37" t="n">
        <v>310</v>
      </c>
    </row>
    <row r="615" customFormat="false" ht="12.75" hidden="false" customHeight="false" outlineLevel="0" collapsed="false">
      <c r="A615" s="33" t="n">
        <v>2003</v>
      </c>
      <c r="B615" s="33" t="s">
        <v>30</v>
      </c>
      <c r="C615" s="34" t="n">
        <v>58054</v>
      </c>
      <c r="D615" s="35" t="s">
        <v>634</v>
      </c>
      <c r="E615" s="36" t="n">
        <v>6328</v>
      </c>
      <c r="F615" s="37" t="n">
        <v>260</v>
      </c>
      <c r="G615" s="37" t="n">
        <v>260</v>
      </c>
      <c r="H615" s="37" t="n">
        <v>310</v>
      </c>
    </row>
    <row r="616" customFormat="false" ht="12.75" hidden="false" customHeight="false" outlineLevel="0" collapsed="false">
      <c r="A616" s="33" t="n">
        <v>2003</v>
      </c>
      <c r="B616" s="33" t="s">
        <v>30</v>
      </c>
      <c r="C616" s="34" t="n">
        <v>58055</v>
      </c>
      <c r="D616" s="35" t="s">
        <v>635</v>
      </c>
      <c r="E616" s="36" t="n">
        <v>64</v>
      </c>
      <c r="F616" s="37" t="n">
        <v>270</v>
      </c>
      <c r="G616" s="37" t="n">
        <v>270</v>
      </c>
      <c r="H616" s="37" t="n">
        <v>310</v>
      </c>
    </row>
    <row r="617" customFormat="false" ht="12.75" hidden="false" customHeight="false" outlineLevel="0" collapsed="false">
      <c r="A617" s="33" t="n">
        <v>2003</v>
      </c>
      <c r="B617" s="33" t="s">
        <v>30</v>
      </c>
      <c r="C617" s="34" t="n">
        <v>58056</v>
      </c>
      <c r="D617" s="35" t="s">
        <v>636</v>
      </c>
      <c r="E617" s="36" t="n">
        <v>463</v>
      </c>
      <c r="F617" s="37" t="n">
        <v>280</v>
      </c>
      <c r="G617" s="37" t="n">
        <v>280</v>
      </c>
      <c r="H617" s="37" t="n">
        <v>310</v>
      </c>
    </row>
    <row r="618" customFormat="false" ht="12.75" hidden="false" customHeight="false" outlineLevel="0" collapsed="false">
      <c r="A618" s="33" t="n">
        <v>2003</v>
      </c>
      <c r="B618" s="33" t="s">
        <v>30</v>
      </c>
      <c r="C618" s="34" t="n">
        <v>58057</v>
      </c>
      <c r="D618" s="35" t="s">
        <v>637</v>
      </c>
      <c r="E618" s="36" t="n">
        <v>532</v>
      </c>
      <c r="F618" s="37" t="n">
        <v>230</v>
      </c>
      <c r="G618" s="37" t="n">
        <v>240</v>
      </c>
      <c r="H618" s="37" t="n">
        <v>300</v>
      </c>
    </row>
    <row r="619" customFormat="false" ht="12.75" hidden="false" customHeight="false" outlineLevel="0" collapsed="false">
      <c r="A619" s="33" t="n">
        <v>2003</v>
      </c>
      <c r="B619" s="33" t="s">
        <v>30</v>
      </c>
      <c r="C619" s="34" t="n">
        <v>58058</v>
      </c>
      <c r="D619" s="35" t="s">
        <v>638</v>
      </c>
      <c r="E619" s="36" t="n">
        <v>6296</v>
      </c>
      <c r="F619" s="37" t="n">
        <v>260</v>
      </c>
      <c r="G619" s="37" t="n">
        <v>260</v>
      </c>
      <c r="H619" s="37" t="n">
        <v>310</v>
      </c>
    </row>
    <row r="620" customFormat="false" ht="12.75" hidden="false" customHeight="false" outlineLevel="0" collapsed="false">
      <c r="A620" s="33" t="n">
        <v>2003</v>
      </c>
      <c r="B620" s="33" t="s">
        <v>30</v>
      </c>
      <c r="C620" s="34" t="n">
        <v>58059</v>
      </c>
      <c r="D620" s="35" t="s">
        <v>639</v>
      </c>
      <c r="E620" s="36" t="n">
        <v>1204</v>
      </c>
      <c r="F620" s="37" t="n">
        <v>260</v>
      </c>
      <c r="G620" s="37" t="n">
        <v>260</v>
      </c>
      <c r="H620" s="37" t="n">
        <v>310</v>
      </c>
    </row>
    <row r="621" customFormat="false" ht="12.75" hidden="false" customHeight="false" outlineLevel="0" collapsed="false">
      <c r="A621" s="33" t="n">
        <v>2003</v>
      </c>
      <c r="B621" s="33" t="s">
        <v>30</v>
      </c>
      <c r="C621" s="34" t="n">
        <v>58061</v>
      </c>
      <c r="D621" s="35" t="s">
        <v>640</v>
      </c>
      <c r="E621" s="36" t="n">
        <v>584</v>
      </c>
      <c r="F621" s="37" t="n">
        <v>250</v>
      </c>
      <c r="G621" s="37" t="n">
        <v>250</v>
      </c>
      <c r="H621" s="37" t="n">
        <v>300</v>
      </c>
    </row>
    <row r="622" customFormat="false" ht="12.75" hidden="false" customHeight="false" outlineLevel="0" collapsed="false">
      <c r="A622" s="33" t="n">
        <v>2003</v>
      </c>
      <c r="B622" s="33" t="s">
        <v>30</v>
      </c>
      <c r="C622" s="34" t="n">
        <v>58062</v>
      </c>
      <c r="D622" s="35" t="s">
        <v>641</v>
      </c>
      <c r="E622" s="36" t="n">
        <v>242</v>
      </c>
      <c r="F622" s="37" t="n">
        <v>260</v>
      </c>
      <c r="G622" s="37" t="n">
        <v>260</v>
      </c>
      <c r="H622" s="37" t="n">
        <v>310</v>
      </c>
    </row>
    <row r="623" customFormat="false" ht="12.75" hidden="false" customHeight="false" outlineLevel="0" collapsed="false">
      <c r="A623" s="33" t="n">
        <v>2003</v>
      </c>
      <c r="B623" s="33" t="s">
        <v>30</v>
      </c>
      <c r="C623" s="34" t="n">
        <v>58063</v>
      </c>
      <c r="D623" s="35" t="s">
        <v>642</v>
      </c>
      <c r="E623" s="36" t="n">
        <v>289</v>
      </c>
      <c r="F623" s="37" t="n">
        <v>260</v>
      </c>
      <c r="G623" s="37" t="n">
        <v>260</v>
      </c>
      <c r="H623" s="37" t="n">
        <v>310</v>
      </c>
    </row>
    <row r="624" customFormat="false" ht="12.75" hidden="false" customHeight="false" outlineLevel="0" collapsed="false">
      <c r="A624" s="33" t="n">
        <v>2003</v>
      </c>
      <c r="B624" s="33" t="s">
        <v>30</v>
      </c>
      <c r="C624" s="34" t="n">
        <v>58064</v>
      </c>
      <c r="D624" s="35" t="s">
        <v>643</v>
      </c>
      <c r="E624" s="36" t="n">
        <v>355</v>
      </c>
      <c r="F624" s="37" t="n">
        <v>260</v>
      </c>
      <c r="G624" s="37" t="n">
        <v>260</v>
      </c>
      <c r="H624" s="37" t="n">
        <v>320</v>
      </c>
    </row>
    <row r="625" customFormat="false" ht="12.75" hidden="false" customHeight="false" outlineLevel="0" collapsed="false">
      <c r="A625" s="33" t="n">
        <v>2003</v>
      </c>
      <c r="B625" s="33" t="s">
        <v>30</v>
      </c>
      <c r="C625" s="34" t="n">
        <v>58065</v>
      </c>
      <c r="D625" s="35" t="s">
        <v>644</v>
      </c>
      <c r="E625" s="36" t="n">
        <v>1002</v>
      </c>
      <c r="F625" s="37" t="n">
        <v>270</v>
      </c>
      <c r="G625" s="37" t="n">
        <v>270</v>
      </c>
      <c r="H625" s="37" t="n">
        <v>310</v>
      </c>
    </row>
    <row r="626" customFormat="false" ht="12.75" hidden="false" customHeight="false" outlineLevel="0" collapsed="false">
      <c r="A626" s="33" t="n">
        <v>2003</v>
      </c>
      <c r="B626" s="33" t="s">
        <v>30</v>
      </c>
      <c r="C626" s="34" t="n">
        <v>58066</v>
      </c>
      <c r="D626" s="35" t="s">
        <v>645</v>
      </c>
      <c r="E626" s="36" t="n">
        <v>1022</v>
      </c>
      <c r="F626" s="37" t="n">
        <v>260</v>
      </c>
      <c r="G626" s="37" t="n">
        <v>260</v>
      </c>
      <c r="H626" s="37" t="n">
        <v>310</v>
      </c>
    </row>
    <row r="627" customFormat="false" ht="12.75" hidden="false" customHeight="false" outlineLevel="0" collapsed="false">
      <c r="A627" s="33" t="n">
        <v>2003</v>
      </c>
      <c r="B627" s="33" t="s">
        <v>30</v>
      </c>
      <c r="C627" s="34" t="n">
        <v>58067</v>
      </c>
      <c r="D627" s="35" t="s">
        <v>646</v>
      </c>
      <c r="E627" s="36" t="n">
        <v>853</v>
      </c>
      <c r="F627" s="37" t="n">
        <v>260</v>
      </c>
      <c r="G627" s="37" t="n">
        <v>260</v>
      </c>
      <c r="H627" s="37" t="n">
        <v>320</v>
      </c>
    </row>
    <row r="628" customFormat="false" ht="12.75" hidden="false" customHeight="false" outlineLevel="0" collapsed="false">
      <c r="A628" s="33" t="n">
        <v>2003</v>
      </c>
      <c r="B628" s="33" t="s">
        <v>30</v>
      </c>
      <c r="C628" s="34" t="n">
        <v>58068</v>
      </c>
      <c r="D628" s="35" t="s">
        <v>647</v>
      </c>
      <c r="E628" s="36" t="n">
        <v>519</v>
      </c>
      <c r="F628" s="37" t="n">
        <v>260</v>
      </c>
      <c r="G628" s="37" t="n">
        <v>260</v>
      </c>
      <c r="H628" s="37" t="n">
        <v>310</v>
      </c>
    </row>
    <row r="629" customFormat="false" ht="12.75" hidden="false" customHeight="false" outlineLevel="0" collapsed="false">
      <c r="A629" s="33" t="n">
        <v>2003</v>
      </c>
      <c r="B629" s="33" t="s">
        <v>30</v>
      </c>
      <c r="C629" s="34" t="n">
        <v>58069</v>
      </c>
      <c r="D629" s="35" t="s">
        <v>648</v>
      </c>
      <c r="E629" s="36" t="n">
        <v>615</v>
      </c>
      <c r="F629" s="37" t="n">
        <v>300</v>
      </c>
      <c r="G629" s="37" t="n">
        <v>300</v>
      </c>
      <c r="H629" s="37" t="n">
        <v>330</v>
      </c>
    </row>
    <row r="630" customFormat="false" ht="12.75" hidden="false" customHeight="false" outlineLevel="0" collapsed="false">
      <c r="A630" s="33" t="n">
        <v>2003</v>
      </c>
      <c r="B630" s="33" t="s">
        <v>30</v>
      </c>
      <c r="C630" s="34" t="n">
        <v>58070</v>
      </c>
      <c r="D630" s="35" t="s">
        <v>649</v>
      </c>
      <c r="E630" s="36" t="n">
        <v>1322</v>
      </c>
      <c r="F630" s="37" t="n">
        <v>280</v>
      </c>
      <c r="G630" s="37" t="n">
        <v>280</v>
      </c>
      <c r="H630" s="37" t="n">
        <v>310</v>
      </c>
    </row>
    <row r="631" customFormat="false" ht="12.75" hidden="false" customHeight="false" outlineLevel="0" collapsed="false">
      <c r="A631" s="33" t="n">
        <v>2003</v>
      </c>
      <c r="B631" s="33" t="s">
        <v>30</v>
      </c>
      <c r="C631" s="34" t="n">
        <v>58071</v>
      </c>
      <c r="D631" s="35" t="s">
        <v>650</v>
      </c>
      <c r="E631" s="36" t="n">
        <v>477</v>
      </c>
      <c r="F631" s="37" t="n">
        <v>260</v>
      </c>
      <c r="G631" s="37" t="n">
        <v>260</v>
      </c>
      <c r="H631" s="37" t="n">
        <v>310</v>
      </c>
    </row>
    <row r="632" customFormat="false" ht="12.75" hidden="false" customHeight="false" outlineLevel="0" collapsed="false">
      <c r="A632" s="33" t="n">
        <v>2003</v>
      </c>
      <c r="B632" s="33" t="s">
        <v>30</v>
      </c>
      <c r="C632" s="34" t="n">
        <v>58072</v>
      </c>
      <c r="D632" s="35" t="s">
        <v>651</v>
      </c>
      <c r="E632" s="36" t="n">
        <v>3130</v>
      </c>
      <c r="F632" s="37" t="n">
        <v>260</v>
      </c>
      <c r="G632" s="37" t="n">
        <v>260</v>
      </c>
      <c r="H632" s="37" t="n">
        <v>320</v>
      </c>
    </row>
    <row r="633" customFormat="false" ht="12.75" hidden="false" customHeight="false" outlineLevel="0" collapsed="false">
      <c r="A633" s="33" t="n">
        <v>2003</v>
      </c>
      <c r="B633" s="33" t="s">
        <v>30</v>
      </c>
      <c r="C633" s="34" t="n">
        <v>58073</v>
      </c>
      <c r="D633" s="35" t="s">
        <v>652</v>
      </c>
      <c r="E633" s="36" t="n">
        <v>282</v>
      </c>
      <c r="F633" s="37" t="n">
        <v>260</v>
      </c>
      <c r="G633" s="37" t="n">
        <v>260</v>
      </c>
      <c r="H633" s="37" t="n">
        <v>310</v>
      </c>
    </row>
    <row r="634" customFormat="false" ht="12.75" hidden="false" customHeight="false" outlineLevel="0" collapsed="false">
      <c r="A634" s="33" t="n">
        <v>2003</v>
      </c>
      <c r="B634" s="33" t="s">
        <v>30</v>
      </c>
      <c r="C634" s="34" t="n">
        <v>58074</v>
      </c>
      <c r="D634" s="35" t="s">
        <v>653</v>
      </c>
      <c r="E634" s="36" t="n">
        <v>158</v>
      </c>
      <c r="F634" s="37" t="n">
        <v>250</v>
      </c>
      <c r="G634" s="37" t="n">
        <v>260</v>
      </c>
      <c r="H634" s="37" t="n">
        <v>300</v>
      </c>
    </row>
    <row r="635" customFormat="false" ht="12.75" hidden="false" customHeight="false" outlineLevel="0" collapsed="false">
      <c r="A635" s="33" t="n">
        <v>2003</v>
      </c>
      <c r="B635" s="33" t="s">
        <v>30</v>
      </c>
      <c r="C635" s="34" t="n">
        <v>58075</v>
      </c>
      <c r="D635" s="35" t="s">
        <v>654</v>
      </c>
      <c r="E635" s="36" t="n">
        <v>98</v>
      </c>
      <c r="F635" s="37" t="n">
        <v>250</v>
      </c>
      <c r="G635" s="37" t="n">
        <v>250</v>
      </c>
      <c r="H635" s="37" t="n">
        <v>300</v>
      </c>
    </row>
    <row r="636" customFormat="false" ht="12.75" hidden="false" customHeight="false" outlineLevel="0" collapsed="false">
      <c r="A636" s="33" t="n">
        <v>2003</v>
      </c>
      <c r="B636" s="33" t="s">
        <v>30</v>
      </c>
      <c r="C636" s="34" t="n">
        <v>58076</v>
      </c>
      <c r="D636" s="35" t="s">
        <v>655</v>
      </c>
      <c r="E636" s="36" t="n">
        <v>170</v>
      </c>
      <c r="F636" s="37" t="n">
        <v>220</v>
      </c>
      <c r="G636" s="37" t="n">
        <v>240</v>
      </c>
      <c r="H636" s="37" t="n">
        <v>300</v>
      </c>
    </row>
    <row r="637" customFormat="false" ht="12.75" hidden="false" customHeight="false" outlineLevel="0" collapsed="false">
      <c r="A637" s="33" t="n">
        <v>2003</v>
      </c>
      <c r="B637" s="33" t="s">
        <v>30</v>
      </c>
      <c r="C637" s="34" t="n">
        <v>58077</v>
      </c>
      <c r="D637" s="35" t="s">
        <v>656</v>
      </c>
      <c r="E637" s="36" t="n">
        <v>4928</v>
      </c>
      <c r="F637" s="37" t="n">
        <v>250</v>
      </c>
      <c r="G637" s="37" t="n">
        <v>260</v>
      </c>
      <c r="H637" s="37" t="n">
        <v>310</v>
      </c>
    </row>
    <row r="638" customFormat="false" ht="12.75" hidden="false" customHeight="false" outlineLevel="0" collapsed="false">
      <c r="A638" s="33" t="n">
        <v>2003</v>
      </c>
      <c r="B638" s="33" t="s">
        <v>30</v>
      </c>
      <c r="C638" s="34" t="n">
        <v>58078</v>
      </c>
      <c r="D638" s="35" t="s">
        <v>657</v>
      </c>
      <c r="E638" s="36" t="n">
        <v>2302</v>
      </c>
      <c r="F638" s="37" t="n">
        <v>270</v>
      </c>
      <c r="G638" s="37" t="n">
        <v>310</v>
      </c>
      <c r="H638" s="37" t="n">
        <v>310</v>
      </c>
    </row>
    <row r="639" customFormat="false" ht="12.75" hidden="false" customHeight="false" outlineLevel="0" collapsed="false">
      <c r="A639" s="33" t="n">
        <v>2003</v>
      </c>
      <c r="B639" s="33" t="s">
        <v>30</v>
      </c>
      <c r="C639" s="34" t="n">
        <v>58080</v>
      </c>
      <c r="D639" s="35" t="s">
        <v>658</v>
      </c>
      <c r="E639" s="36" t="n">
        <v>1359</v>
      </c>
      <c r="F639" s="37" t="n">
        <v>260</v>
      </c>
      <c r="G639" s="37" t="n">
        <v>260</v>
      </c>
      <c r="H639" s="37" t="n">
        <v>310</v>
      </c>
    </row>
    <row r="640" customFormat="false" ht="12.75" hidden="false" customHeight="false" outlineLevel="0" collapsed="false">
      <c r="A640" s="33" t="n">
        <v>2003</v>
      </c>
      <c r="B640" s="33" t="s">
        <v>30</v>
      </c>
      <c r="C640" s="34" t="n">
        <v>58081</v>
      </c>
      <c r="D640" s="35" t="s">
        <v>659</v>
      </c>
      <c r="E640" s="36" t="n">
        <v>357</v>
      </c>
      <c r="F640" s="37" t="n">
        <v>260</v>
      </c>
      <c r="G640" s="37" t="n">
        <v>260</v>
      </c>
      <c r="H640" s="37" t="n">
        <v>320</v>
      </c>
    </row>
    <row r="641" customFormat="false" ht="12.75" hidden="false" customHeight="false" outlineLevel="0" collapsed="false">
      <c r="A641" s="33" t="n">
        <v>2003</v>
      </c>
      <c r="B641" s="33" t="s">
        <v>30</v>
      </c>
      <c r="C641" s="34" t="n">
        <v>58082</v>
      </c>
      <c r="D641" s="35" t="s">
        <v>660</v>
      </c>
      <c r="E641" s="36" t="n">
        <v>956</v>
      </c>
      <c r="F641" s="37" t="n">
        <v>310</v>
      </c>
      <c r="G641" s="37" t="n">
        <v>310</v>
      </c>
      <c r="H641" s="37" t="n">
        <v>310</v>
      </c>
    </row>
    <row r="642" customFormat="false" ht="12.75" hidden="false" customHeight="false" outlineLevel="0" collapsed="false">
      <c r="A642" s="33" t="n">
        <v>2003</v>
      </c>
      <c r="B642" s="33" t="s">
        <v>30</v>
      </c>
      <c r="C642" s="34" t="n">
        <v>58083</v>
      </c>
      <c r="D642" s="35" t="s">
        <v>661</v>
      </c>
      <c r="E642" s="36" t="n">
        <v>199</v>
      </c>
      <c r="F642" s="37" t="n">
        <v>220</v>
      </c>
      <c r="G642" s="37" t="n">
        <v>220</v>
      </c>
      <c r="H642" s="37" t="n">
        <v>300</v>
      </c>
    </row>
    <row r="643" customFormat="false" ht="12.75" hidden="false" customHeight="false" outlineLevel="0" collapsed="false">
      <c r="A643" s="33" t="n">
        <v>2003</v>
      </c>
      <c r="B643" s="33" t="s">
        <v>30</v>
      </c>
      <c r="C643" s="34" t="n">
        <v>58084</v>
      </c>
      <c r="D643" s="35" t="s">
        <v>662</v>
      </c>
      <c r="E643" s="36" t="n">
        <v>280</v>
      </c>
      <c r="F643" s="37" t="n">
        <v>260</v>
      </c>
      <c r="G643" s="37" t="n">
        <v>260</v>
      </c>
      <c r="H643" s="37" t="n">
        <v>320</v>
      </c>
    </row>
    <row r="644" customFormat="false" ht="12.75" hidden="false" customHeight="false" outlineLevel="0" collapsed="false">
      <c r="A644" s="33" t="n">
        <v>2003</v>
      </c>
      <c r="B644" s="33" t="s">
        <v>30</v>
      </c>
      <c r="C644" s="34" t="n">
        <v>58085</v>
      </c>
      <c r="D644" s="35" t="s">
        <v>663</v>
      </c>
      <c r="E644" s="36" t="n">
        <v>233</v>
      </c>
      <c r="F644" s="37" t="n">
        <v>260</v>
      </c>
      <c r="G644" s="37" t="n">
        <v>260</v>
      </c>
      <c r="H644" s="37" t="n">
        <v>310</v>
      </c>
    </row>
    <row r="645" customFormat="false" ht="12.75" hidden="false" customHeight="false" outlineLevel="0" collapsed="false">
      <c r="A645" s="33" t="n">
        <v>2003</v>
      </c>
      <c r="B645" s="33" t="s">
        <v>30</v>
      </c>
      <c r="C645" s="34" t="n">
        <v>58086</v>
      </c>
      <c r="D645" s="35" t="s">
        <v>664</v>
      </c>
      <c r="E645" s="36" t="n">
        <v>3358</v>
      </c>
      <c r="F645" s="37" t="n">
        <v>260</v>
      </c>
      <c r="G645" s="37" t="n">
        <v>260</v>
      </c>
      <c r="H645" s="37" t="n">
        <v>310</v>
      </c>
    </row>
    <row r="646" customFormat="false" ht="12.75" hidden="false" customHeight="false" outlineLevel="0" collapsed="false">
      <c r="A646" s="33" t="n">
        <v>2003</v>
      </c>
      <c r="B646" s="33" t="s">
        <v>30</v>
      </c>
      <c r="C646" s="34" t="n">
        <v>58087</v>
      </c>
      <c r="D646" s="35" t="s">
        <v>665</v>
      </c>
      <c r="E646" s="36" t="n">
        <v>576</v>
      </c>
      <c r="F646" s="37" t="n">
        <v>330</v>
      </c>
      <c r="G646" s="37" t="n">
        <v>330</v>
      </c>
      <c r="H646" s="37" t="n">
        <v>350</v>
      </c>
    </row>
    <row r="647" customFormat="false" ht="12.75" hidden="false" customHeight="false" outlineLevel="0" collapsed="false">
      <c r="A647" s="33" t="n">
        <v>2003</v>
      </c>
      <c r="B647" s="33" t="s">
        <v>30</v>
      </c>
      <c r="C647" s="34" t="n">
        <v>58088</v>
      </c>
      <c r="D647" s="35" t="s">
        <v>666</v>
      </c>
      <c r="E647" s="36" t="n">
        <v>219</v>
      </c>
      <c r="F647" s="37" t="n">
        <v>260</v>
      </c>
      <c r="G647" s="37" t="n">
        <v>260</v>
      </c>
      <c r="H647" s="37" t="n">
        <v>310</v>
      </c>
    </row>
    <row r="648" customFormat="false" ht="12.75" hidden="false" customHeight="false" outlineLevel="0" collapsed="false">
      <c r="A648" s="33" t="n">
        <v>2003</v>
      </c>
      <c r="B648" s="33" t="s">
        <v>30</v>
      </c>
      <c r="C648" s="34" t="n">
        <v>58089</v>
      </c>
      <c r="D648" s="35" t="s">
        <v>667</v>
      </c>
      <c r="E648" s="36" t="n">
        <v>173</v>
      </c>
      <c r="F648" s="37" t="n">
        <v>270</v>
      </c>
      <c r="G648" s="37" t="n">
        <v>280</v>
      </c>
      <c r="H648" s="37" t="n">
        <v>320</v>
      </c>
    </row>
    <row r="649" customFormat="false" ht="12.75" hidden="false" customHeight="false" outlineLevel="0" collapsed="false">
      <c r="A649" s="33" t="n">
        <v>2003</v>
      </c>
      <c r="B649" s="33" t="s">
        <v>30</v>
      </c>
      <c r="C649" s="34" t="n">
        <v>58090</v>
      </c>
      <c r="D649" s="35" t="s">
        <v>668</v>
      </c>
      <c r="E649" s="36" t="n">
        <v>1344</v>
      </c>
      <c r="F649" s="37" t="n">
        <v>260</v>
      </c>
      <c r="G649" s="37" t="n">
        <v>260</v>
      </c>
      <c r="H649" s="37" t="n">
        <v>320</v>
      </c>
    </row>
    <row r="650" customFormat="false" ht="12.75" hidden="false" customHeight="false" outlineLevel="0" collapsed="false">
      <c r="A650" s="33" t="n">
        <v>2003</v>
      </c>
      <c r="B650" s="33" t="s">
        <v>30</v>
      </c>
      <c r="C650" s="34" t="n">
        <v>58091</v>
      </c>
      <c r="D650" s="35" t="s">
        <v>669</v>
      </c>
      <c r="E650" s="36" t="n">
        <v>492</v>
      </c>
      <c r="F650" s="37" t="n">
        <v>260</v>
      </c>
      <c r="G650" s="37" t="n">
        <v>260</v>
      </c>
      <c r="H650" s="37" t="n">
        <v>310</v>
      </c>
    </row>
    <row r="651" customFormat="false" ht="12.75" hidden="false" customHeight="false" outlineLevel="0" collapsed="false">
      <c r="A651" s="33" t="n">
        <v>2003</v>
      </c>
      <c r="B651" s="33" t="s">
        <v>30</v>
      </c>
      <c r="C651" s="34" t="n">
        <v>58092</v>
      </c>
      <c r="D651" s="35" t="s">
        <v>670</v>
      </c>
      <c r="E651" s="36" t="n">
        <v>11927</v>
      </c>
      <c r="F651" s="37" t="n">
        <v>260</v>
      </c>
      <c r="G651" s="37" t="n">
        <v>260</v>
      </c>
      <c r="H651" s="37" t="n">
        <v>320</v>
      </c>
    </row>
    <row r="652" customFormat="false" ht="12.75" hidden="false" customHeight="false" outlineLevel="0" collapsed="false">
      <c r="A652" s="33" t="n">
        <v>2003</v>
      </c>
      <c r="B652" s="33" t="s">
        <v>30</v>
      </c>
      <c r="C652" s="34" t="n">
        <v>58093</v>
      </c>
      <c r="D652" s="35" t="s">
        <v>671</v>
      </c>
      <c r="E652" s="36" t="n">
        <v>723</v>
      </c>
      <c r="F652" s="37" t="n">
        <v>260</v>
      </c>
      <c r="G652" s="37" t="n">
        <v>260</v>
      </c>
      <c r="H652" s="37" t="n">
        <v>310</v>
      </c>
    </row>
    <row r="653" customFormat="false" ht="12.75" hidden="false" customHeight="false" outlineLevel="0" collapsed="false">
      <c r="A653" s="33" t="n">
        <v>2003</v>
      </c>
      <c r="B653" s="33" t="s">
        <v>30</v>
      </c>
      <c r="C653" s="34" t="n">
        <v>58094</v>
      </c>
      <c r="D653" s="35" t="s">
        <v>672</v>
      </c>
      <c r="E653" s="36" t="n">
        <v>1320</v>
      </c>
      <c r="F653" s="37" t="n">
        <v>260</v>
      </c>
      <c r="G653" s="37" t="n">
        <v>260</v>
      </c>
      <c r="H653" s="37" t="n">
        <v>310</v>
      </c>
    </row>
    <row r="654" customFormat="false" ht="12.75" hidden="false" customHeight="false" outlineLevel="0" collapsed="false">
      <c r="A654" s="33" t="n">
        <v>2003</v>
      </c>
      <c r="B654" s="33" t="s">
        <v>30</v>
      </c>
      <c r="C654" s="34" t="n">
        <v>58096</v>
      </c>
      <c r="D654" s="35" t="s">
        <v>673</v>
      </c>
      <c r="E654" s="36" t="n">
        <v>1364</v>
      </c>
      <c r="F654" s="37" t="n">
        <v>260</v>
      </c>
      <c r="G654" s="37" t="n">
        <v>260</v>
      </c>
      <c r="H654" s="37" t="n">
        <v>310</v>
      </c>
    </row>
    <row r="655" customFormat="false" ht="12.75" hidden="false" customHeight="false" outlineLevel="0" collapsed="false">
      <c r="A655" s="33" t="n">
        <v>2003</v>
      </c>
      <c r="B655" s="33" t="s">
        <v>30</v>
      </c>
      <c r="C655" s="34" t="n">
        <v>58097</v>
      </c>
      <c r="D655" s="35" t="s">
        <v>674</v>
      </c>
      <c r="E655" s="36" t="n">
        <v>646</v>
      </c>
      <c r="F655" s="37" t="n">
        <v>260</v>
      </c>
      <c r="G655" s="37" t="n">
        <v>260</v>
      </c>
      <c r="H655" s="37" t="n">
        <v>310</v>
      </c>
    </row>
    <row r="656" customFormat="false" ht="12.75" hidden="false" customHeight="false" outlineLevel="0" collapsed="false">
      <c r="A656" s="33" t="n">
        <v>2003</v>
      </c>
      <c r="B656" s="33" t="s">
        <v>30</v>
      </c>
      <c r="C656" s="34" t="n">
        <v>58098</v>
      </c>
      <c r="D656" s="35" t="s">
        <v>675</v>
      </c>
      <c r="E656" s="36" t="n">
        <v>189</v>
      </c>
      <c r="F656" s="37" t="n">
        <v>260</v>
      </c>
      <c r="G656" s="37" t="n">
        <v>260</v>
      </c>
      <c r="H656" s="37" t="n">
        <v>320</v>
      </c>
    </row>
    <row r="657" customFormat="false" ht="12.75" hidden="false" customHeight="false" outlineLevel="0" collapsed="false">
      <c r="A657" s="33" t="n">
        <v>2003</v>
      </c>
      <c r="B657" s="33" t="s">
        <v>30</v>
      </c>
      <c r="C657" s="34" t="n">
        <v>58099</v>
      </c>
      <c r="D657" s="35" t="s">
        <v>676</v>
      </c>
      <c r="E657" s="36" t="n">
        <v>851</v>
      </c>
      <c r="F657" s="37" t="n">
        <v>250</v>
      </c>
      <c r="G657" s="37" t="n">
        <v>250</v>
      </c>
      <c r="H657" s="37" t="n">
        <v>290</v>
      </c>
    </row>
    <row r="658" customFormat="false" ht="12.75" hidden="false" customHeight="false" outlineLevel="0" collapsed="false">
      <c r="A658" s="33" t="n">
        <v>2003</v>
      </c>
      <c r="B658" s="33" t="s">
        <v>30</v>
      </c>
      <c r="C658" s="34" t="n">
        <v>58100</v>
      </c>
      <c r="D658" s="35" t="s">
        <v>677</v>
      </c>
      <c r="E658" s="36" t="n">
        <v>647</v>
      </c>
      <c r="F658" s="37" t="n">
        <v>260</v>
      </c>
      <c r="G658" s="37" t="n">
        <v>260</v>
      </c>
      <c r="H658" s="37" t="n">
        <v>320</v>
      </c>
    </row>
    <row r="659" customFormat="false" ht="12.75" hidden="false" customHeight="false" outlineLevel="0" collapsed="false">
      <c r="A659" s="33" t="n">
        <v>2003</v>
      </c>
      <c r="B659" s="33" t="s">
        <v>30</v>
      </c>
      <c r="C659" s="34" t="n">
        <v>58101</v>
      </c>
      <c r="D659" s="35" t="s">
        <v>678</v>
      </c>
      <c r="E659" s="36" t="n">
        <v>442</v>
      </c>
      <c r="F659" s="37" t="n">
        <v>260</v>
      </c>
      <c r="G659" s="37" t="n">
        <v>260</v>
      </c>
      <c r="H659" s="37" t="n">
        <v>310</v>
      </c>
    </row>
    <row r="660" customFormat="false" ht="12.75" hidden="false" customHeight="false" outlineLevel="0" collapsed="false">
      <c r="A660" s="33" t="n">
        <v>2003</v>
      </c>
      <c r="B660" s="33" t="s">
        <v>30</v>
      </c>
      <c r="C660" s="34" t="n">
        <v>58102</v>
      </c>
      <c r="D660" s="35" t="s">
        <v>679</v>
      </c>
      <c r="E660" s="36" t="n">
        <v>760</v>
      </c>
      <c r="F660" s="37" t="n">
        <v>220</v>
      </c>
      <c r="G660" s="37" t="n">
        <v>220</v>
      </c>
      <c r="H660" s="37" t="n">
        <v>280</v>
      </c>
    </row>
    <row r="661" customFormat="false" ht="12.75" hidden="false" customHeight="false" outlineLevel="0" collapsed="false">
      <c r="A661" s="33" t="n">
        <v>2003</v>
      </c>
      <c r="B661" s="33" t="s">
        <v>30</v>
      </c>
      <c r="C661" s="34" t="n">
        <v>58103</v>
      </c>
      <c r="D661" s="35" t="s">
        <v>680</v>
      </c>
      <c r="E661" s="36" t="n">
        <v>399</v>
      </c>
      <c r="F661" s="37" t="n">
        <v>260</v>
      </c>
      <c r="G661" s="37" t="n">
        <v>260</v>
      </c>
      <c r="H661" s="37" t="n">
        <v>310</v>
      </c>
    </row>
    <row r="662" customFormat="false" ht="12.75" hidden="false" customHeight="false" outlineLevel="0" collapsed="false">
      <c r="A662" s="33" t="n">
        <v>2003</v>
      </c>
      <c r="B662" s="33" t="s">
        <v>30</v>
      </c>
      <c r="C662" s="34" t="n">
        <v>58104</v>
      </c>
      <c r="D662" s="35" t="s">
        <v>681</v>
      </c>
      <c r="E662" s="36" t="n">
        <v>1738</v>
      </c>
      <c r="F662" s="37" t="n">
        <v>220</v>
      </c>
      <c r="G662" s="37" t="n">
        <v>240</v>
      </c>
      <c r="H662" s="37" t="n">
        <v>300</v>
      </c>
    </row>
    <row r="663" customFormat="false" ht="12.75" hidden="false" customHeight="false" outlineLevel="0" collapsed="false">
      <c r="A663" s="33" t="n">
        <v>2003</v>
      </c>
      <c r="B663" s="33" t="s">
        <v>30</v>
      </c>
      <c r="C663" s="34" t="n">
        <v>58105</v>
      </c>
      <c r="D663" s="35" t="s">
        <v>682</v>
      </c>
      <c r="E663" s="36" t="n">
        <v>1387</v>
      </c>
      <c r="F663" s="37" t="n">
        <v>260</v>
      </c>
      <c r="G663" s="37" t="n">
        <v>260</v>
      </c>
      <c r="H663" s="37" t="n">
        <v>310</v>
      </c>
    </row>
    <row r="664" customFormat="false" ht="12.75" hidden="false" customHeight="false" outlineLevel="0" collapsed="false">
      <c r="A664" s="33" t="n">
        <v>2003</v>
      </c>
      <c r="B664" s="33" t="s">
        <v>30</v>
      </c>
      <c r="C664" s="34" t="n">
        <v>58106</v>
      </c>
      <c r="D664" s="35" t="s">
        <v>683</v>
      </c>
      <c r="E664" s="36" t="n">
        <v>268</v>
      </c>
      <c r="F664" s="37" t="n">
        <v>260</v>
      </c>
      <c r="G664" s="37" t="n">
        <v>260</v>
      </c>
      <c r="H664" s="37" t="n">
        <v>310</v>
      </c>
    </row>
    <row r="665" customFormat="false" ht="12.75" hidden="false" customHeight="false" outlineLevel="0" collapsed="false">
      <c r="A665" s="33" t="n">
        <v>2003</v>
      </c>
      <c r="B665" s="33" t="s">
        <v>30</v>
      </c>
      <c r="C665" s="34" t="n">
        <v>58107</v>
      </c>
      <c r="D665" s="35" t="s">
        <v>684</v>
      </c>
      <c r="E665" s="36" t="n">
        <v>5014</v>
      </c>
      <c r="F665" s="37" t="n">
        <v>240</v>
      </c>
      <c r="G665" s="37" t="n">
        <v>275</v>
      </c>
      <c r="H665" s="37" t="n">
        <v>310</v>
      </c>
    </row>
    <row r="666" customFormat="false" ht="12.75" hidden="false" customHeight="false" outlineLevel="0" collapsed="false">
      <c r="A666" s="33" t="n">
        <v>2003</v>
      </c>
      <c r="B666" s="33" t="s">
        <v>30</v>
      </c>
      <c r="C666" s="34" t="n">
        <v>58108</v>
      </c>
      <c r="D666" s="35" t="s">
        <v>685</v>
      </c>
      <c r="E666" s="36" t="n">
        <v>495</v>
      </c>
      <c r="F666" s="37" t="n">
        <v>260</v>
      </c>
      <c r="G666" s="37" t="n">
        <v>260</v>
      </c>
      <c r="H666" s="37" t="n">
        <v>320</v>
      </c>
    </row>
    <row r="667" customFormat="false" ht="12.75" hidden="false" customHeight="false" outlineLevel="0" collapsed="false">
      <c r="A667" s="33" t="n">
        <v>2003</v>
      </c>
      <c r="B667" s="33" t="s">
        <v>30</v>
      </c>
      <c r="C667" s="34" t="n">
        <v>58109</v>
      </c>
      <c r="D667" s="35" t="s">
        <v>686</v>
      </c>
      <c r="E667" s="36" t="n">
        <v>342</v>
      </c>
      <c r="F667" s="37" t="n">
        <v>260</v>
      </c>
      <c r="G667" s="37" t="n">
        <v>260</v>
      </c>
      <c r="H667" s="37" t="n">
        <v>320</v>
      </c>
    </row>
    <row r="668" customFormat="false" ht="12.75" hidden="false" customHeight="false" outlineLevel="0" collapsed="false">
      <c r="A668" s="33" t="n">
        <v>2003</v>
      </c>
      <c r="B668" s="33" t="s">
        <v>30</v>
      </c>
      <c r="C668" s="34" t="n">
        <v>58110</v>
      </c>
      <c r="D668" s="35" t="s">
        <v>687</v>
      </c>
      <c r="E668" s="36" t="n">
        <v>1060</v>
      </c>
      <c r="F668" s="37" t="n">
        <v>260</v>
      </c>
      <c r="G668" s="37" t="n">
        <v>260</v>
      </c>
      <c r="H668" s="37" t="n">
        <v>310</v>
      </c>
    </row>
    <row r="669" customFormat="false" ht="12.75" hidden="false" customHeight="false" outlineLevel="0" collapsed="false">
      <c r="A669" s="33" t="n">
        <v>2003</v>
      </c>
      <c r="B669" s="33" t="s">
        <v>30</v>
      </c>
      <c r="C669" s="34" t="n">
        <v>58111</v>
      </c>
      <c r="D669" s="35" t="s">
        <v>688</v>
      </c>
      <c r="E669" s="36" t="n">
        <v>143</v>
      </c>
      <c r="F669" s="37" t="n">
        <v>260</v>
      </c>
      <c r="G669" s="37" t="n">
        <v>260</v>
      </c>
      <c r="H669" s="37" t="n">
        <v>310</v>
      </c>
    </row>
    <row r="670" customFormat="false" ht="12.75" hidden="false" customHeight="false" outlineLevel="0" collapsed="false">
      <c r="A670" s="33" t="n">
        <v>2003</v>
      </c>
      <c r="B670" s="33" t="s">
        <v>30</v>
      </c>
      <c r="C670" s="34" t="n">
        <v>58112</v>
      </c>
      <c r="D670" s="35" t="s">
        <v>689</v>
      </c>
      <c r="E670" s="36" t="n">
        <v>1278</v>
      </c>
      <c r="F670" s="37" t="n">
        <v>220</v>
      </c>
      <c r="G670" s="37" t="n">
        <v>225</v>
      </c>
      <c r="H670" s="37" t="n">
        <v>300</v>
      </c>
    </row>
    <row r="671" customFormat="false" ht="12.75" hidden="false" customHeight="false" outlineLevel="0" collapsed="false">
      <c r="A671" s="33" t="n">
        <v>2003</v>
      </c>
      <c r="B671" s="33" t="s">
        <v>30</v>
      </c>
      <c r="C671" s="34" t="n">
        <v>58113</v>
      </c>
      <c r="D671" s="35" t="s">
        <v>690</v>
      </c>
      <c r="E671" s="36" t="n">
        <v>643</v>
      </c>
      <c r="F671" s="37" t="n">
        <v>260</v>
      </c>
      <c r="G671" s="37" t="n">
        <v>260</v>
      </c>
      <c r="H671" s="37" t="n">
        <v>310</v>
      </c>
    </row>
    <row r="672" customFormat="false" ht="12.75" hidden="false" customHeight="false" outlineLevel="0" collapsed="false">
      <c r="A672" s="33" t="n">
        <v>2003</v>
      </c>
      <c r="B672" s="33" t="s">
        <v>30</v>
      </c>
      <c r="C672" s="34" t="n">
        <v>58115</v>
      </c>
      <c r="D672" s="35" t="s">
        <v>99</v>
      </c>
      <c r="E672" s="36" t="n">
        <v>678</v>
      </c>
      <c r="F672" s="37" t="n">
        <v>260</v>
      </c>
      <c r="G672" s="37" t="n">
        <v>260</v>
      </c>
      <c r="H672" s="37" t="n">
        <v>310</v>
      </c>
    </row>
    <row r="673" customFormat="false" ht="12.75" hidden="false" customHeight="false" outlineLevel="0" collapsed="false">
      <c r="A673" s="33" t="n">
        <v>2003</v>
      </c>
      <c r="B673" s="33" t="s">
        <v>30</v>
      </c>
      <c r="C673" s="34" t="n">
        <v>58116</v>
      </c>
      <c r="D673" s="35" t="s">
        <v>691</v>
      </c>
      <c r="E673" s="36" t="n">
        <v>895</v>
      </c>
      <c r="F673" s="37" t="n">
        <v>260</v>
      </c>
      <c r="G673" s="37" t="n">
        <v>260</v>
      </c>
      <c r="H673" s="37" t="n">
        <v>310</v>
      </c>
    </row>
    <row r="674" customFormat="false" ht="12.75" hidden="false" customHeight="false" outlineLevel="0" collapsed="false">
      <c r="A674" s="33" t="n">
        <v>2003</v>
      </c>
      <c r="B674" s="33" t="s">
        <v>30</v>
      </c>
      <c r="C674" s="34" t="n">
        <v>58117</v>
      </c>
      <c r="D674" s="35" t="s">
        <v>692</v>
      </c>
      <c r="E674" s="36" t="n">
        <v>6452</v>
      </c>
      <c r="F674" s="37" t="n">
        <v>260</v>
      </c>
      <c r="G674" s="37" t="n">
        <v>260</v>
      </c>
      <c r="H674" s="37" t="n">
        <v>310</v>
      </c>
    </row>
    <row r="675" customFormat="false" ht="12.75" hidden="false" customHeight="false" outlineLevel="0" collapsed="false">
      <c r="A675" s="33" t="n">
        <v>2003</v>
      </c>
      <c r="B675" s="33" t="s">
        <v>30</v>
      </c>
      <c r="C675" s="34" t="n">
        <v>58118</v>
      </c>
      <c r="D675" s="35" t="s">
        <v>693</v>
      </c>
      <c r="E675" s="36" t="n">
        <v>1654</v>
      </c>
      <c r="F675" s="37" t="n">
        <v>260</v>
      </c>
      <c r="G675" s="37" t="n">
        <v>260</v>
      </c>
      <c r="H675" s="37" t="n">
        <v>310</v>
      </c>
    </row>
    <row r="676" customFormat="false" ht="12.75" hidden="false" customHeight="false" outlineLevel="0" collapsed="false">
      <c r="A676" s="33" t="n">
        <v>2003</v>
      </c>
      <c r="B676" s="33" t="s">
        <v>30</v>
      </c>
      <c r="C676" s="34" t="n">
        <v>58119</v>
      </c>
      <c r="D676" s="35" t="s">
        <v>694</v>
      </c>
      <c r="E676" s="36" t="n">
        <v>265</v>
      </c>
      <c r="F676" s="37" t="n">
        <v>250</v>
      </c>
      <c r="G676" s="37" t="n">
        <v>250</v>
      </c>
      <c r="H676" s="37" t="n">
        <v>300</v>
      </c>
    </row>
    <row r="677" customFormat="false" ht="12.75" hidden="false" customHeight="false" outlineLevel="0" collapsed="false">
      <c r="A677" s="33" t="n">
        <v>2003</v>
      </c>
      <c r="B677" s="33" t="s">
        <v>30</v>
      </c>
      <c r="C677" s="34" t="n">
        <v>58120</v>
      </c>
      <c r="D677" s="35" t="s">
        <v>695</v>
      </c>
      <c r="E677" s="36" t="n">
        <v>143</v>
      </c>
      <c r="F677" s="37" t="n">
        <v>260</v>
      </c>
      <c r="G677" s="37" t="n">
        <v>260</v>
      </c>
      <c r="H677" s="37" t="n">
        <v>310</v>
      </c>
    </row>
    <row r="678" customFormat="false" ht="12.75" hidden="false" customHeight="false" outlineLevel="0" collapsed="false">
      <c r="A678" s="33" t="n">
        <v>2003</v>
      </c>
      <c r="B678" s="33" t="s">
        <v>30</v>
      </c>
      <c r="C678" s="34" t="n">
        <v>58121</v>
      </c>
      <c r="D678" s="35" t="s">
        <v>696</v>
      </c>
      <c r="E678" s="36" t="n">
        <v>2317</v>
      </c>
      <c r="F678" s="37" t="n">
        <v>260</v>
      </c>
      <c r="G678" s="37" t="n">
        <v>260</v>
      </c>
      <c r="H678" s="37" t="n">
        <v>310</v>
      </c>
    </row>
    <row r="679" customFormat="false" ht="12.75" hidden="false" customHeight="false" outlineLevel="0" collapsed="false">
      <c r="A679" s="33" t="n">
        <v>2003</v>
      </c>
      <c r="B679" s="33" t="s">
        <v>30</v>
      </c>
      <c r="C679" s="34" t="n">
        <v>58122</v>
      </c>
      <c r="D679" s="35" t="s">
        <v>697</v>
      </c>
      <c r="E679" s="36" t="n">
        <v>576</v>
      </c>
      <c r="F679" s="37" t="n">
        <v>260</v>
      </c>
      <c r="G679" s="37" t="n">
        <v>260</v>
      </c>
      <c r="H679" s="37" t="n">
        <v>310</v>
      </c>
    </row>
    <row r="680" customFormat="false" ht="12.75" hidden="false" customHeight="false" outlineLevel="0" collapsed="false">
      <c r="A680" s="33" t="n">
        <v>2003</v>
      </c>
      <c r="B680" s="33" t="s">
        <v>30</v>
      </c>
      <c r="C680" s="34" t="n">
        <v>58123</v>
      </c>
      <c r="D680" s="35" t="s">
        <v>698</v>
      </c>
      <c r="E680" s="36" t="n">
        <v>966</v>
      </c>
      <c r="F680" s="37" t="n">
        <v>260</v>
      </c>
      <c r="G680" s="37" t="n">
        <v>260</v>
      </c>
      <c r="H680" s="37" t="n">
        <v>310</v>
      </c>
    </row>
    <row r="681" customFormat="false" ht="12.75" hidden="false" customHeight="false" outlineLevel="0" collapsed="false">
      <c r="A681" s="33" t="n">
        <v>2003</v>
      </c>
      <c r="B681" s="33" t="s">
        <v>30</v>
      </c>
      <c r="C681" s="34" t="n">
        <v>58124</v>
      </c>
      <c r="D681" s="35" t="s">
        <v>699</v>
      </c>
      <c r="E681" s="36" t="n">
        <v>4995</v>
      </c>
      <c r="F681" s="37" t="n">
        <v>320</v>
      </c>
      <c r="G681" s="37" t="n">
        <v>305</v>
      </c>
      <c r="H681" s="37" t="n">
        <v>320</v>
      </c>
    </row>
    <row r="682" customFormat="false" ht="12.75" hidden="false" customHeight="false" outlineLevel="0" collapsed="false">
      <c r="A682" s="33" t="n">
        <v>2003</v>
      </c>
      <c r="B682" s="33" t="s">
        <v>30</v>
      </c>
      <c r="C682" s="34" t="n">
        <v>58125</v>
      </c>
      <c r="D682" s="35" t="s">
        <v>700</v>
      </c>
      <c r="E682" s="36" t="n">
        <v>682</v>
      </c>
      <c r="F682" s="37" t="n">
        <v>260</v>
      </c>
      <c r="G682" s="37" t="n">
        <v>260</v>
      </c>
      <c r="H682" s="37" t="n">
        <v>310</v>
      </c>
    </row>
    <row r="683" customFormat="false" ht="12.75" hidden="false" customHeight="false" outlineLevel="0" collapsed="false">
      <c r="A683" s="33" t="n">
        <v>2003</v>
      </c>
      <c r="B683" s="33" t="s">
        <v>30</v>
      </c>
      <c r="C683" s="34" t="n">
        <v>58126</v>
      </c>
      <c r="D683" s="35" t="s">
        <v>701</v>
      </c>
      <c r="E683" s="36" t="n">
        <v>831</v>
      </c>
      <c r="F683" s="37" t="n">
        <v>260</v>
      </c>
      <c r="G683" s="37" t="n">
        <v>260</v>
      </c>
      <c r="H683" s="37" t="n">
        <v>310</v>
      </c>
    </row>
    <row r="684" customFormat="false" ht="12.75" hidden="false" customHeight="false" outlineLevel="0" collapsed="false">
      <c r="A684" s="33" t="n">
        <v>2003</v>
      </c>
      <c r="B684" s="33" t="s">
        <v>30</v>
      </c>
      <c r="C684" s="34" t="n">
        <v>58127</v>
      </c>
      <c r="D684" s="35" t="s">
        <v>702</v>
      </c>
      <c r="E684" s="36" t="n">
        <v>3561</v>
      </c>
      <c r="F684" s="37" t="n">
        <v>260</v>
      </c>
      <c r="G684" s="37" t="n">
        <v>260</v>
      </c>
      <c r="H684" s="37" t="n">
        <v>310</v>
      </c>
    </row>
    <row r="685" customFormat="false" ht="12.75" hidden="false" customHeight="false" outlineLevel="0" collapsed="false">
      <c r="A685" s="33" t="n">
        <v>2003</v>
      </c>
      <c r="B685" s="33" t="s">
        <v>30</v>
      </c>
      <c r="C685" s="34" t="n">
        <v>58128</v>
      </c>
      <c r="D685" s="35" t="s">
        <v>703</v>
      </c>
      <c r="E685" s="36" t="n">
        <v>1244</v>
      </c>
      <c r="F685" s="37" t="n">
        <v>260</v>
      </c>
      <c r="G685" s="37" t="n">
        <v>260</v>
      </c>
      <c r="H685" s="37" t="n">
        <v>310</v>
      </c>
    </row>
    <row r="686" customFormat="false" ht="12.75" hidden="false" customHeight="false" outlineLevel="0" collapsed="false">
      <c r="A686" s="33" t="n">
        <v>2003</v>
      </c>
      <c r="B686" s="33" t="s">
        <v>30</v>
      </c>
      <c r="C686" s="34" t="n">
        <v>58129</v>
      </c>
      <c r="D686" s="35" t="s">
        <v>704</v>
      </c>
      <c r="E686" s="36" t="n">
        <v>189</v>
      </c>
      <c r="F686" s="37" t="n">
        <v>270</v>
      </c>
      <c r="G686" s="37" t="n">
        <v>270</v>
      </c>
      <c r="H686" s="37" t="n">
        <v>310</v>
      </c>
    </row>
    <row r="687" customFormat="false" ht="12.75" hidden="false" customHeight="false" outlineLevel="0" collapsed="false">
      <c r="A687" s="33" t="n">
        <v>2003</v>
      </c>
      <c r="B687" s="33" t="s">
        <v>30</v>
      </c>
      <c r="C687" s="34" t="n">
        <v>58130</v>
      </c>
      <c r="D687" s="35" t="s">
        <v>705</v>
      </c>
      <c r="E687" s="36" t="n">
        <v>1784</v>
      </c>
      <c r="F687" s="37" t="n">
        <v>260</v>
      </c>
      <c r="G687" s="37" t="n">
        <v>260</v>
      </c>
      <c r="H687" s="37" t="n">
        <v>310</v>
      </c>
    </row>
    <row r="688" customFormat="false" ht="12.75" hidden="false" customHeight="false" outlineLevel="0" collapsed="false">
      <c r="A688" s="33" t="n">
        <v>2003</v>
      </c>
      <c r="B688" s="33" t="s">
        <v>30</v>
      </c>
      <c r="C688" s="34" t="n">
        <v>58131</v>
      </c>
      <c r="D688" s="35" t="s">
        <v>706</v>
      </c>
      <c r="E688" s="36" t="n">
        <v>77</v>
      </c>
      <c r="F688" s="37" t="n">
        <v>260</v>
      </c>
      <c r="G688" s="37" t="n">
        <v>260</v>
      </c>
      <c r="H688" s="37" t="n">
        <v>310</v>
      </c>
    </row>
    <row r="689" customFormat="false" ht="12.75" hidden="false" customHeight="false" outlineLevel="0" collapsed="false">
      <c r="A689" s="33" t="n">
        <v>2003</v>
      </c>
      <c r="B689" s="33" t="s">
        <v>30</v>
      </c>
      <c r="C689" s="34" t="n">
        <v>58132</v>
      </c>
      <c r="D689" s="35" t="s">
        <v>707</v>
      </c>
      <c r="E689" s="36" t="n">
        <v>242</v>
      </c>
      <c r="F689" s="37" t="n">
        <v>260</v>
      </c>
      <c r="G689" s="37" t="n">
        <v>260</v>
      </c>
      <c r="H689" s="37" t="n">
        <v>310</v>
      </c>
    </row>
    <row r="690" customFormat="false" ht="12.75" hidden="false" customHeight="false" outlineLevel="0" collapsed="false">
      <c r="A690" s="33" t="n">
        <v>2003</v>
      </c>
      <c r="B690" s="33" t="s">
        <v>30</v>
      </c>
      <c r="C690" s="34" t="n">
        <v>58133</v>
      </c>
      <c r="D690" s="35" t="s">
        <v>708</v>
      </c>
      <c r="E690" s="36" t="n">
        <v>148</v>
      </c>
      <c r="F690" s="37" t="n">
        <v>270</v>
      </c>
      <c r="G690" s="37" t="n">
        <v>270</v>
      </c>
      <c r="H690" s="37" t="n">
        <v>320</v>
      </c>
    </row>
    <row r="691" customFormat="false" ht="12.75" hidden="false" customHeight="false" outlineLevel="0" collapsed="false">
      <c r="A691" s="33" t="n">
        <v>2003</v>
      </c>
      <c r="B691" s="33" t="s">
        <v>30</v>
      </c>
      <c r="C691" s="34" t="n">
        <v>58134</v>
      </c>
      <c r="D691" s="35" t="s">
        <v>709</v>
      </c>
      <c r="E691" s="36" t="n">
        <v>417</v>
      </c>
      <c r="F691" s="37" t="n">
        <v>260</v>
      </c>
      <c r="G691" s="37" t="n">
        <v>260</v>
      </c>
      <c r="H691" s="37" t="n">
        <v>310</v>
      </c>
    </row>
    <row r="692" customFormat="false" ht="12.75" hidden="false" customHeight="false" outlineLevel="0" collapsed="false">
      <c r="A692" s="33" t="n">
        <v>2003</v>
      </c>
      <c r="B692" s="33" t="s">
        <v>30</v>
      </c>
      <c r="C692" s="34" t="n">
        <v>58135</v>
      </c>
      <c r="D692" s="35" t="s">
        <v>710</v>
      </c>
      <c r="E692" s="36" t="n">
        <v>28861</v>
      </c>
      <c r="F692" s="37" t="n">
        <v>320</v>
      </c>
      <c r="G692" s="37" t="n">
        <v>370</v>
      </c>
      <c r="H692" s="37" t="n">
        <v>320</v>
      </c>
    </row>
    <row r="693" customFormat="false" ht="12.75" hidden="false" customHeight="false" outlineLevel="0" collapsed="false">
      <c r="A693" s="33" t="n">
        <v>2003</v>
      </c>
      <c r="B693" s="33" t="s">
        <v>30</v>
      </c>
      <c r="C693" s="34" t="n">
        <v>58136</v>
      </c>
      <c r="D693" s="35" t="s">
        <v>711</v>
      </c>
      <c r="E693" s="36" t="n">
        <v>1078</v>
      </c>
      <c r="F693" s="37" t="n">
        <v>250</v>
      </c>
      <c r="G693" s="37" t="n">
        <v>250</v>
      </c>
      <c r="H693" s="37" t="n">
        <v>300</v>
      </c>
    </row>
    <row r="694" customFormat="false" ht="12.75" hidden="false" customHeight="false" outlineLevel="0" collapsed="false">
      <c r="A694" s="33" t="n">
        <v>2003</v>
      </c>
      <c r="B694" s="33" t="s">
        <v>30</v>
      </c>
      <c r="C694" s="34" t="n">
        <v>58137</v>
      </c>
      <c r="D694" s="35" t="s">
        <v>712</v>
      </c>
      <c r="E694" s="36" t="n">
        <v>2540</v>
      </c>
      <c r="F694" s="37" t="n">
        <v>260</v>
      </c>
      <c r="G694" s="37" t="n">
        <v>260</v>
      </c>
      <c r="H694" s="37" t="n">
        <v>320</v>
      </c>
    </row>
    <row r="695" customFormat="false" ht="12.75" hidden="false" customHeight="false" outlineLevel="0" collapsed="false">
      <c r="A695" s="33" t="n">
        <v>2003</v>
      </c>
      <c r="B695" s="33" t="s">
        <v>30</v>
      </c>
      <c r="C695" s="34" t="n">
        <v>58138</v>
      </c>
      <c r="D695" s="35" t="s">
        <v>713</v>
      </c>
      <c r="E695" s="36" t="n">
        <v>500</v>
      </c>
      <c r="F695" s="37" t="n">
        <v>250</v>
      </c>
      <c r="G695" s="37" t="n">
        <v>250</v>
      </c>
      <c r="H695" s="37" t="n">
        <v>300</v>
      </c>
    </row>
    <row r="696" customFormat="false" ht="12.75" hidden="false" customHeight="false" outlineLevel="0" collapsed="false">
      <c r="A696" s="33" t="n">
        <v>2003</v>
      </c>
      <c r="B696" s="33" t="s">
        <v>30</v>
      </c>
      <c r="C696" s="34" t="n">
        <v>58139</v>
      </c>
      <c r="D696" s="35" t="s">
        <v>714</v>
      </c>
      <c r="E696" s="36" t="n">
        <v>714</v>
      </c>
      <c r="F696" s="37" t="n">
        <v>260</v>
      </c>
      <c r="G696" s="37" t="n">
        <v>260</v>
      </c>
      <c r="H696" s="37" t="n">
        <v>310</v>
      </c>
    </row>
    <row r="697" customFormat="false" ht="12.75" hidden="false" customHeight="false" outlineLevel="0" collapsed="false">
      <c r="A697" s="33" t="n">
        <v>2003</v>
      </c>
      <c r="B697" s="33" t="s">
        <v>30</v>
      </c>
      <c r="C697" s="34" t="n">
        <v>58140</v>
      </c>
      <c r="D697" s="35" t="s">
        <v>715</v>
      </c>
      <c r="E697" s="36" t="n">
        <v>4516</v>
      </c>
      <c r="F697" s="37" t="n">
        <v>260</v>
      </c>
      <c r="G697" s="37" t="n">
        <v>260</v>
      </c>
      <c r="H697" s="37" t="n">
        <v>310</v>
      </c>
    </row>
    <row r="698" customFormat="false" ht="12.75" hidden="false" customHeight="false" outlineLevel="0" collapsed="false">
      <c r="A698" s="33" t="n">
        <v>2003</v>
      </c>
      <c r="B698" s="33" t="s">
        <v>30</v>
      </c>
      <c r="C698" s="34" t="n">
        <v>58141</v>
      </c>
      <c r="D698" s="35" t="s">
        <v>716</v>
      </c>
      <c r="E698" s="36" t="n">
        <v>390</v>
      </c>
      <c r="F698" s="37" t="n">
        <v>220</v>
      </c>
      <c r="G698" s="37" t="n">
        <v>220</v>
      </c>
      <c r="H698" s="37" t="n">
        <v>280</v>
      </c>
    </row>
    <row r="699" customFormat="false" ht="12.75" hidden="false" customHeight="false" outlineLevel="0" collapsed="false">
      <c r="A699" s="33" t="n">
        <v>2003</v>
      </c>
      <c r="B699" s="33" t="s">
        <v>30</v>
      </c>
      <c r="C699" s="34" t="n">
        <v>58142</v>
      </c>
      <c r="D699" s="35" t="s">
        <v>717</v>
      </c>
      <c r="E699" s="36" t="n">
        <v>1008</v>
      </c>
      <c r="F699" s="37" t="n">
        <v>260</v>
      </c>
      <c r="G699" s="37" t="n">
        <v>260</v>
      </c>
      <c r="H699" s="37" t="n">
        <v>310</v>
      </c>
    </row>
    <row r="700" customFormat="false" ht="12.75" hidden="false" customHeight="false" outlineLevel="0" collapsed="false">
      <c r="A700" s="33" t="n">
        <v>2003</v>
      </c>
      <c r="B700" s="33" t="s">
        <v>30</v>
      </c>
      <c r="C700" s="34" t="n">
        <v>58143</v>
      </c>
      <c r="D700" s="35" t="s">
        <v>718</v>
      </c>
      <c r="E700" s="36" t="n">
        <v>244</v>
      </c>
      <c r="F700" s="37" t="n">
        <v>240</v>
      </c>
      <c r="G700" s="37" t="n">
        <v>260</v>
      </c>
      <c r="H700" s="37" t="n">
        <v>300</v>
      </c>
    </row>
    <row r="701" customFormat="false" ht="12.75" hidden="false" customHeight="false" outlineLevel="0" collapsed="false">
      <c r="A701" s="33" t="n">
        <v>2003</v>
      </c>
      <c r="B701" s="33" t="s">
        <v>30</v>
      </c>
      <c r="C701" s="34" t="n">
        <v>58144</v>
      </c>
      <c r="D701" s="35" t="s">
        <v>719</v>
      </c>
      <c r="E701" s="36" t="n">
        <v>163</v>
      </c>
      <c r="F701" s="37" t="n">
        <v>260</v>
      </c>
      <c r="G701" s="37" t="n">
        <v>260</v>
      </c>
      <c r="H701" s="37" t="n">
        <v>320</v>
      </c>
    </row>
    <row r="702" customFormat="false" ht="12.75" hidden="false" customHeight="false" outlineLevel="0" collapsed="false">
      <c r="A702" s="33" t="n">
        <v>2003</v>
      </c>
      <c r="B702" s="33" t="s">
        <v>30</v>
      </c>
      <c r="C702" s="34" t="n">
        <v>58145</v>
      </c>
      <c r="D702" s="35" t="s">
        <v>720</v>
      </c>
      <c r="E702" s="36" t="n">
        <v>323</v>
      </c>
      <c r="F702" s="37" t="n">
        <v>260</v>
      </c>
      <c r="G702" s="37" t="n">
        <v>260</v>
      </c>
      <c r="H702" s="37" t="n">
        <v>310</v>
      </c>
    </row>
    <row r="703" customFormat="false" ht="12.75" hidden="false" customHeight="false" outlineLevel="0" collapsed="false">
      <c r="A703" s="33" t="n">
        <v>2003</v>
      </c>
      <c r="B703" s="33" t="s">
        <v>30</v>
      </c>
      <c r="C703" s="34" t="n">
        <v>58146</v>
      </c>
      <c r="D703" s="35" t="s">
        <v>721</v>
      </c>
      <c r="E703" s="36" t="n">
        <v>554</v>
      </c>
      <c r="F703" s="37" t="n">
        <v>260</v>
      </c>
      <c r="G703" s="37" t="n">
        <v>260</v>
      </c>
      <c r="H703" s="37" t="n">
        <v>310</v>
      </c>
    </row>
    <row r="704" customFormat="false" ht="12.75" hidden="false" customHeight="false" outlineLevel="0" collapsed="false">
      <c r="A704" s="33" t="n">
        <v>2003</v>
      </c>
      <c r="B704" s="33" t="s">
        <v>30</v>
      </c>
      <c r="C704" s="34" t="n">
        <v>58147</v>
      </c>
      <c r="D704" s="35" t="s">
        <v>722</v>
      </c>
      <c r="E704" s="36" t="n">
        <v>798</v>
      </c>
      <c r="F704" s="37" t="n">
        <v>250</v>
      </c>
      <c r="G704" s="37" t="n">
        <v>250</v>
      </c>
      <c r="H704" s="37" t="n">
        <v>300</v>
      </c>
    </row>
    <row r="705" customFormat="false" ht="12.75" hidden="false" customHeight="false" outlineLevel="0" collapsed="false">
      <c r="A705" s="33" t="n">
        <v>2003</v>
      </c>
      <c r="B705" s="33" t="s">
        <v>30</v>
      </c>
      <c r="C705" s="34" t="n">
        <v>58148</v>
      </c>
      <c r="D705" s="35" t="s">
        <v>723</v>
      </c>
      <c r="E705" s="36" t="n">
        <v>1105</v>
      </c>
      <c r="F705" s="37" t="n">
        <v>260</v>
      </c>
      <c r="G705" s="37" t="n">
        <v>260</v>
      </c>
      <c r="H705" s="37" t="n">
        <v>310</v>
      </c>
    </row>
    <row r="706" customFormat="false" ht="12.75" hidden="false" customHeight="false" outlineLevel="0" collapsed="false">
      <c r="A706" s="33" t="n">
        <v>2003</v>
      </c>
      <c r="B706" s="33" t="s">
        <v>30</v>
      </c>
      <c r="C706" s="34" t="n">
        <v>58150</v>
      </c>
      <c r="D706" s="35" t="s">
        <v>724</v>
      </c>
      <c r="E706" s="36" t="n">
        <v>3071</v>
      </c>
      <c r="F706" s="37" t="n">
        <v>280</v>
      </c>
      <c r="G706" s="37" t="n">
        <v>280</v>
      </c>
      <c r="H706" s="37" t="n">
        <v>310</v>
      </c>
    </row>
    <row r="707" customFormat="false" ht="12.75" hidden="false" customHeight="false" outlineLevel="0" collapsed="false">
      <c r="A707" s="33" t="n">
        <v>2003</v>
      </c>
      <c r="B707" s="33" t="s">
        <v>30</v>
      </c>
      <c r="C707" s="34" t="n">
        <v>58151</v>
      </c>
      <c r="D707" s="35" t="s">
        <v>725</v>
      </c>
      <c r="E707" s="36" t="n">
        <v>375</v>
      </c>
      <c r="F707" s="37" t="n">
        <v>260</v>
      </c>
      <c r="G707" s="37" t="n">
        <v>260</v>
      </c>
      <c r="H707" s="37" t="n">
        <v>320</v>
      </c>
    </row>
    <row r="708" customFormat="false" ht="12.75" hidden="false" customHeight="false" outlineLevel="0" collapsed="false">
      <c r="A708" s="33" t="n">
        <v>2003</v>
      </c>
      <c r="B708" s="33" t="s">
        <v>30</v>
      </c>
      <c r="C708" s="34" t="n">
        <v>58152</v>
      </c>
      <c r="D708" s="35" t="s">
        <v>726</v>
      </c>
      <c r="E708" s="36" t="n">
        <v>872</v>
      </c>
      <c r="F708" s="37" t="n">
        <v>270</v>
      </c>
      <c r="G708" s="37" t="n">
        <v>270</v>
      </c>
      <c r="H708" s="37" t="n">
        <v>320</v>
      </c>
    </row>
    <row r="709" customFormat="false" ht="12.75" hidden="false" customHeight="false" outlineLevel="0" collapsed="false">
      <c r="A709" s="33" t="n">
        <v>2003</v>
      </c>
      <c r="B709" s="33" t="s">
        <v>30</v>
      </c>
      <c r="C709" s="34" t="n">
        <v>58153</v>
      </c>
      <c r="D709" s="35" t="s">
        <v>727</v>
      </c>
      <c r="E709" s="36" t="n">
        <v>184</v>
      </c>
      <c r="F709" s="37" t="n">
        <v>260</v>
      </c>
      <c r="G709" s="37" t="n">
        <v>260</v>
      </c>
      <c r="H709" s="37" t="n">
        <v>320</v>
      </c>
    </row>
    <row r="710" customFormat="false" ht="12.75" hidden="false" customHeight="false" outlineLevel="0" collapsed="false">
      <c r="A710" s="33" t="n">
        <v>2003</v>
      </c>
      <c r="B710" s="33" t="s">
        <v>30</v>
      </c>
      <c r="C710" s="34" t="n">
        <v>58154</v>
      </c>
      <c r="D710" s="35" t="s">
        <v>728</v>
      </c>
      <c r="E710" s="36" t="n">
        <v>366</v>
      </c>
      <c r="F710" s="37" t="n">
        <v>290</v>
      </c>
      <c r="G710" s="37" t="n">
        <v>300</v>
      </c>
      <c r="H710" s="37" t="n">
        <v>310</v>
      </c>
    </row>
    <row r="711" customFormat="false" ht="12.75" hidden="false" customHeight="false" outlineLevel="0" collapsed="false">
      <c r="A711" s="33" t="n">
        <v>2003</v>
      </c>
      <c r="B711" s="33" t="s">
        <v>30</v>
      </c>
      <c r="C711" s="34" t="n">
        <v>58155</v>
      </c>
      <c r="D711" s="35" t="s">
        <v>729</v>
      </c>
      <c r="E711" s="36" t="n">
        <v>368</v>
      </c>
      <c r="F711" s="37" t="n">
        <v>220</v>
      </c>
      <c r="G711" s="37" t="n">
        <v>220</v>
      </c>
      <c r="H711" s="37" t="n">
        <v>300</v>
      </c>
    </row>
    <row r="712" customFormat="false" ht="12.75" hidden="false" customHeight="false" outlineLevel="0" collapsed="false">
      <c r="A712" s="33" t="n">
        <v>2003</v>
      </c>
      <c r="B712" s="33" t="s">
        <v>30</v>
      </c>
      <c r="C712" s="34" t="n">
        <v>58156</v>
      </c>
      <c r="D712" s="35" t="s">
        <v>730</v>
      </c>
      <c r="E712" s="36" t="n">
        <v>419</v>
      </c>
      <c r="F712" s="37" t="n">
        <v>260</v>
      </c>
      <c r="G712" s="37" t="n">
        <v>260</v>
      </c>
      <c r="H712" s="37" t="n">
        <v>320</v>
      </c>
    </row>
    <row r="713" customFormat="false" ht="12.75" hidden="false" customHeight="false" outlineLevel="0" collapsed="false">
      <c r="A713" s="33" t="n">
        <v>2003</v>
      </c>
      <c r="B713" s="33" t="s">
        <v>30</v>
      </c>
      <c r="C713" s="34" t="n">
        <v>58157</v>
      </c>
      <c r="D713" s="35" t="s">
        <v>731</v>
      </c>
      <c r="E713" s="36" t="n">
        <v>1551</v>
      </c>
      <c r="F713" s="37" t="n">
        <v>260</v>
      </c>
      <c r="G713" s="37" t="n">
        <v>260</v>
      </c>
      <c r="H713" s="37" t="n">
        <v>310</v>
      </c>
    </row>
    <row r="714" customFormat="false" ht="12.75" hidden="false" customHeight="false" outlineLevel="0" collapsed="false">
      <c r="A714" s="33" t="n">
        <v>2003</v>
      </c>
      <c r="B714" s="33" t="s">
        <v>30</v>
      </c>
      <c r="C714" s="34" t="n">
        <v>58158</v>
      </c>
      <c r="D714" s="35" t="s">
        <v>732</v>
      </c>
      <c r="E714" s="36" t="n">
        <v>81</v>
      </c>
      <c r="F714" s="37" t="n">
        <v>260</v>
      </c>
      <c r="G714" s="37" t="n">
        <v>260</v>
      </c>
      <c r="H714" s="37" t="n">
        <v>330</v>
      </c>
    </row>
    <row r="715" customFormat="false" ht="12.75" hidden="false" customHeight="false" outlineLevel="0" collapsed="false">
      <c r="A715" s="33" t="n">
        <v>2003</v>
      </c>
      <c r="B715" s="33" t="s">
        <v>30</v>
      </c>
      <c r="C715" s="34" t="n">
        <v>58159</v>
      </c>
      <c r="D715" s="35" t="s">
        <v>733</v>
      </c>
      <c r="E715" s="36" t="n">
        <v>325</v>
      </c>
      <c r="F715" s="37" t="n">
        <v>260</v>
      </c>
      <c r="G715" s="37" t="n">
        <v>260</v>
      </c>
      <c r="H715" s="37" t="n">
        <v>310</v>
      </c>
    </row>
    <row r="716" customFormat="false" ht="12.75" hidden="false" customHeight="false" outlineLevel="0" collapsed="false">
      <c r="A716" s="33" t="n">
        <v>2003</v>
      </c>
      <c r="B716" s="33" t="s">
        <v>30</v>
      </c>
      <c r="C716" s="34" t="n">
        <v>58160</v>
      </c>
      <c r="D716" s="35" t="s">
        <v>734</v>
      </c>
      <c r="E716" s="36" t="n">
        <v>163</v>
      </c>
      <c r="F716" s="37" t="n">
        <v>260</v>
      </c>
      <c r="G716" s="37" t="n">
        <v>260</v>
      </c>
      <c r="H716" s="37" t="n">
        <v>310</v>
      </c>
    </row>
    <row r="717" customFormat="false" ht="12.75" hidden="false" customHeight="false" outlineLevel="0" collapsed="false">
      <c r="A717" s="33" t="n">
        <v>2003</v>
      </c>
      <c r="B717" s="33" t="s">
        <v>30</v>
      </c>
      <c r="C717" s="34" t="n">
        <v>58161</v>
      </c>
      <c r="D717" s="35" t="s">
        <v>735</v>
      </c>
      <c r="E717" s="36" t="n">
        <v>304</v>
      </c>
      <c r="F717" s="37" t="n">
        <v>275</v>
      </c>
      <c r="G717" s="37" t="n">
        <v>275</v>
      </c>
      <c r="H717" s="37" t="n">
        <v>320</v>
      </c>
    </row>
    <row r="718" customFormat="false" ht="12.75" hidden="false" customHeight="false" outlineLevel="0" collapsed="false">
      <c r="A718" s="33" t="n">
        <v>2003</v>
      </c>
      <c r="B718" s="33" t="s">
        <v>30</v>
      </c>
      <c r="C718" s="34" t="n">
        <v>58162</v>
      </c>
      <c r="D718" s="35" t="s">
        <v>736</v>
      </c>
      <c r="E718" s="36" t="n">
        <v>513</v>
      </c>
      <c r="F718" s="37" t="n">
        <v>260</v>
      </c>
      <c r="G718" s="37" t="n">
        <v>260</v>
      </c>
      <c r="H718" s="37" t="n">
        <v>310</v>
      </c>
    </row>
    <row r="719" customFormat="false" ht="12.75" hidden="false" customHeight="false" outlineLevel="0" collapsed="false">
      <c r="A719" s="33" t="n">
        <v>2003</v>
      </c>
      <c r="B719" s="33" t="s">
        <v>30</v>
      </c>
      <c r="C719" s="34" t="n">
        <v>58163</v>
      </c>
      <c r="D719" s="35" t="s">
        <v>737</v>
      </c>
      <c r="E719" s="36" t="n">
        <v>1128</v>
      </c>
      <c r="F719" s="37" t="n">
        <v>260</v>
      </c>
      <c r="G719" s="37" t="n">
        <v>260</v>
      </c>
      <c r="H719" s="37" t="n">
        <v>310</v>
      </c>
    </row>
    <row r="720" customFormat="false" ht="12.75" hidden="false" customHeight="false" outlineLevel="0" collapsed="false">
      <c r="A720" s="33" t="n">
        <v>2003</v>
      </c>
      <c r="B720" s="33" t="s">
        <v>30</v>
      </c>
      <c r="C720" s="34" t="n">
        <v>58164</v>
      </c>
      <c r="D720" s="35" t="s">
        <v>738</v>
      </c>
      <c r="E720" s="36" t="n">
        <v>1090</v>
      </c>
      <c r="F720" s="37" t="n">
        <v>260</v>
      </c>
      <c r="G720" s="37" t="n">
        <v>260</v>
      </c>
      <c r="H720" s="37" t="n">
        <v>310</v>
      </c>
    </row>
    <row r="721" customFormat="false" ht="12.75" hidden="false" customHeight="false" outlineLevel="0" collapsed="false">
      <c r="A721" s="33" t="n">
        <v>2003</v>
      </c>
      <c r="B721" s="33" t="s">
        <v>30</v>
      </c>
      <c r="C721" s="34" t="n">
        <v>58165</v>
      </c>
      <c r="D721" s="35" t="s">
        <v>739</v>
      </c>
      <c r="E721" s="36" t="n">
        <v>1172</v>
      </c>
      <c r="F721" s="37" t="n">
        <v>220</v>
      </c>
      <c r="G721" s="37" t="n">
        <v>225</v>
      </c>
      <c r="H721" s="37" t="n">
        <v>300</v>
      </c>
    </row>
    <row r="722" customFormat="false" ht="12.75" hidden="false" customHeight="false" outlineLevel="0" collapsed="false">
      <c r="A722" s="33" t="n">
        <v>2003</v>
      </c>
      <c r="B722" s="33" t="s">
        <v>30</v>
      </c>
      <c r="C722" s="34" t="n">
        <v>58166</v>
      </c>
      <c r="D722" s="35" t="s">
        <v>740</v>
      </c>
      <c r="E722" s="36" t="n">
        <v>1421</v>
      </c>
      <c r="F722" s="37" t="n">
        <v>310</v>
      </c>
      <c r="G722" s="37" t="n">
        <v>310</v>
      </c>
      <c r="H722" s="37" t="n">
        <v>360</v>
      </c>
    </row>
    <row r="723" customFormat="false" ht="12.75" hidden="false" customHeight="false" outlineLevel="0" collapsed="false">
      <c r="A723" s="33" t="n">
        <v>2003</v>
      </c>
      <c r="B723" s="33" t="s">
        <v>30</v>
      </c>
      <c r="C723" s="34" t="n">
        <v>58167</v>
      </c>
      <c r="D723" s="35" t="s">
        <v>741</v>
      </c>
      <c r="E723" s="36" t="n">
        <v>351</v>
      </c>
      <c r="F723" s="37" t="n">
        <v>260</v>
      </c>
      <c r="G723" s="37" t="n">
        <v>260</v>
      </c>
      <c r="H723" s="37" t="n">
        <v>310</v>
      </c>
    </row>
    <row r="724" customFormat="false" ht="12.75" hidden="false" customHeight="false" outlineLevel="0" collapsed="false">
      <c r="A724" s="33" t="n">
        <v>2003</v>
      </c>
      <c r="B724" s="33" t="s">
        <v>30</v>
      </c>
      <c r="C724" s="34" t="n">
        <v>58168</v>
      </c>
      <c r="D724" s="35" t="s">
        <v>742</v>
      </c>
      <c r="E724" s="36" t="n">
        <v>626</v>
      </c>
      <c r="F724" s="37" t="n">
        <v>250</v>
      </c>
      <c r="G724" s="37" t="n">
        <v>250</v>
      </c>
      <c r="H724" s="37" t="n">
        <v>300</v>
      </c>
    </row>
    <row r="725" customFormat="false" ht="12.75" hidden="false" customHeight="false" outlineLevel="0" collapsed="false">
      <c r="A725" s="33" t="n">
        <v>2003</v>
      </c>
      <c r="B725" s="33" t="s">
        <v>30</v>
      </c>
      <c r="C725" s="34" t="n">
        <v>58169</v>
      </c>
      <c r="D725" s="35" t="s">
        <v>743</v>
      </c>
      <c r="E725" s="36" t="n">
        <v>2137</v>
      </c>
      <c r="F725" s="37" t="n">
        <v>260</v>
      </c>
      <c r="G725" s="37" t="n">
        <v>280</v>
      </c>
      <c r="H725" s="37" t="n">
        <v>320</v>
      </c>
    </row>
    <row r="726" customFormat="false" ht="12.75" hidden="false" customHeight="false" outlineLevel="0" collapsed="false">
      <c r="A726" s="33" t="n">
        <v>2003</v>
      </c>
      <c r="B726" s="33" t="s">
        <v>30</v>
      </c>
      <c r="C726" s="34" t="n">
        <v>58170</v>
      </c>
      <c r="D726" s="35" t="s">
        <v>744</v>
      </c>
      <c r="E726" s="36" t="n">
        <v>2870</v>
      </c>
      <c r="F726" s="37" t="n">
        <v>260</v>
      </c>
      <c r="G726" s="37" t="n">
        <v>260</v>
      </c>
      <c r="H726" s="37" t="n">
        <v>310</v>
      </c>
    </row>
    <row r="727" customFormat="false" ht="12.75" hidden="false" customHeight="false" outlineLevel="0" collapsed="false">
      <c r="A727" s="33" t="n">
        <v>2003</v>
      </c>
      <c r="B727" s="33" t="s">
        <v>30</v>
      </c>
      <c r="C727" s="34" t="n">
        <v>58171</v>
      </c>
      <c r="D727" s="35" t="s">
        <v>745</v>
      </c>
      <c r="E727" s="36" t="n">
        <v>1602</v>
      </c>
      <c r="F727" s="37" t="n">
        <v>260</v>
      </c>
      <c r="G727" s="37" t="n">
        <v>260</v>
      </c>
      <c r="H727" s="37" t="n">
        <v>310</v>
      </c>
    </row>
    <row r="728" customFormat="false" ht="12.75" hidden="false" customHeight="false" outlineLevel="0" collapsed="false">
      <c r="A728" s="33" t="n">
        <v>2003</v>
      </c>
      <c r="B728" s="33" t="s">
        <v>30</v>
      </c>
      <c r="C728" s="34" t="n">
        <v>58172</v>
      </c>
      <c r="D728" s="35" t="s">
        <v>746</v>
      </c>
      <c r="E728" s="36" t="n">
        <v>5206</v>
      </c>
      <c r="F728" s="37" t="n">
        <v>320</v>
      </c>
      <c r="G728" s="37" t="n">
        <v>320</v>
      </c>
      <c r="H728" s="37" t="n">
        <v>320</v>
      </c>
    </row>
    <row r="729" customFormat="false" ht="12.75" hidden="false" customHeight="false" outlineLevel="0" collapsed="false">
      <c r="A729" s="33" t="n">
        <v>2003</v>
      </c>
      <c r="B729" s="33" t="s">
        <v>30</v>
      </c>
      <c r="C729" s="34" t="n">
        <v>58173</v>
      </c>
      <c r="D729" s="35" t="s">
        <v>747</v>
      </c>
      <c r="E729" s="36" t="n">
        <v>1120</v>
      </c>
      <c r="F729" s="37" t="n">
        <v>230</v>
      </c>
      <c r="G729" s="37" t="n">
        <v>240</v>
      </c>
      <c r="H729" s="37" t="n">
        <v>330</v>
      </c>
    </row>
    <row r="730" customFormat="false" ht="12.75" hidden="false" customHeight="false" outlineLevel="0" collapsed="false">
      <c r="A730" s="33" t="n">
        <v>2003</v>
      </c>
      <c r="B730" s="33" t="s">
        <v>30</v>
      </c>
      <c r="C730" s="34" t="n">
        <v>58174</v>
      </c>
      <c r="D730" s="35" t="s">
        <v>748</v>
      </c>
      <c r="E730" s="36" t="n">
        <v>523</v>
      </c>
      <c r="F730" s="37" t="n">
        <v>260</v>
      </c>
      <c r="G730" s="37" t="n">
        <v>260</v>
      </c>
      <c r="H730" s="37" t="n">
        <v>310</v>
      </c>
    </row>
    <row r="731" customFormat="false" ht="12.75" hidden="false" customHeight="false" outlineLevel="0" collapsed="false">
      <c r="A731" s="33" t="n">
        <v>2003</v>
      </c>
      <c r="B731" s="33" t="s">
        <v>30</v>
      </c>
      <c r="C731" s="34" t="n">
        <v>59001</v>
      </c>
      <c r="D731" s="35" t="s">
        <v>749</v>
      </c>
      <c r="E731" s="36" t="n">
        <v>342</v>
      </c>
      <c r="F731" s="37" t="n">
        <v>250</v>
      </c>
      <c r="G731" s="37" t="n">
        <v>250</v>
      </c>
      <c r="H731" s="37" t="n">
        <v>300</v>
      </c>
    </row>
    <row r="732" customFormat="false" ht="12.75" hidden="false" customHeight="false" outlineLevel="0" collapsed="false">
      <c r="A732" s="33" t="n">
        <v>2003</v>
      </c>
      <c r="B732" s="33" t="s">
        <v>30</v>
      </c>
      <c r="C732" s="34" t="n">
        <v>59002</v>
      </c>
      <c r="D732" s="35" t="s">
        <v>750</v>
      </c>
      <c r="E732" s="36" t="n">
        <v>294</v>
      </c>
      <c r="F732" s="37" t="n">
        <v>260</v>
      </c>
      <c r="G732" s="37" t="n">
        <v>260</v>
      </c>
      <c r="H732" s="37" t="n">
        <v>310</v>
      </c>
    </row>
    <row r="733" customFormat="false" ht="12.75" hidden="false" customHeight="false" outlineLevel="0" collapsed="false">
      <c r="A733" s="33" t="n">
        <v>2003</v>
      </c>
      <c r="B733" s="33" t="s">
        <v>30</v>
      </c>
      <c r="C733" s="34" t="n">
        <v>59005</v>
      </c>
      <c r="D733" s="35" t="s">
        <v>751</v>
      </c>
      <c r="E733" s="36" t="n">
        <v>739</v>
      </c>
      <c r="F733" s="37" t="n">
        <v>260</v>
      </c>
      <c r="G733" s="37" t="n">
        <v>260</v>
      </c>
      <c r="H733" s="37" t="n">
        <v>300</v>
      </c>
    </row>
    <row r="734" customFormat="false" ht="12.75" hidden="false" customHeight="false" outlineLevel="0" collapsed="false">
      <c r="A734" s="33" t="n">
        <v>2003</v>
      </c>
      <c r="B734" s="33" t="s">
        <v>30</v>
      </c>
      <c r="C734" s="34" t="n">
        <v>59006</v>
      </c>
      <c r="D734" s="35" t="s">
        <v>752</v>
      </c>
      <c r="E734" s="36" t="n">
        <v>753</v>
      </c>
      <c r="F734" s="37" t="n">
        <v>260</v>
      </c>
      <c r="G734" s="37" t="n">
        <v>260</v>
      </c>
      <c r="H734" s="37" t="n">
        <v>320</v>
      </c>
    </row>
    <row r="735" customFormat="false" ht="12.75" hidden="false" customHeight="false" outlineLevel="0" collapsed="false">
      <c r="A735" s="33" t="n">
        <v>2003</v>
      </c>
      <c r="B735" s="33" t="s">
        <v>30</v>
      </c>
      <c r="C735" s="34" t="n">
        <v>59008</v>
      </c>
      <c r="D735" s="35" t="s">
        <v>753</v>
      </c>
      <c r="E735" s="36" t="n">
        <v>1493</v>
      </c>
      <c r="F735" s="37" t="n">
        <v>260</v>
      </c>
      <c r="G735" s="37" t="n">
        <v>260</v>
      </c>
      <c r="H735" s="37" t="n">
        <v>320</v>
      </c>
    </row>
    <row r="736" customFormat="false" ht="12.75" hidden="false" customHeight="false" outlineLevel="0" collapsed="false">
      <c r="A736" s="33" t="n">
        <v>2003</v>
      </c>
      <c r="B736" s="33" t="s">
        <v>30</v>
      </c>
      <c r="C736" s="34" t="n">
        <v>59009</v>
      </c>
      <c r="D736" s="35" t="s">
        <v>754</v>
      </c>
      <c r="E736" s="36" t="n">
        <v>808</v>
      </c>
      <c r="F736" s="37" t="n">
        <v>260</v>
      </c>
      <c r="G736" s="37" t="n">
        <v>260</v>
      </c>
      <c r="H736" s="37" t="n">
        <v>310</v>
      </c>
    </row>
    <row r="737" customFormat="false" ht="12.75" hidden="false" customHeight="false" outlineLevel="0" collapsed="false">
      <c r="A737" s="33" t="n">
        <v>2003</v>
      </c>
      <c r="B737" s="33" t="s">
        <v>30</v>
      </c>
      <c r="C737" s="34" t="n">
        <v>59010</v>
      </c>
      <c r="D737" s="35" t="s">
        <v>755</v>
      </c>
      <c r="E737" s="36" t="n">
        <v>1454</v>
      </c>
      <c r="F737" s="37" t="n">
        <v>280</v>
      </c>
      <c r="G737" s="37" t="n">
        <v>290</v>
      </c>
      <c r="H737" s="37" t="n">
        <v>320</v>
      </c>
    </row>
    <row r="738" customFormat="false" ht="12.75" hidden="false" customHeight="false" outlineLevel="0" collapsed="false">
      <c r="A738" s="33" t="n">
        <v>2003</v>
      </c>
      <c r="B738" s="33" t="s">
        <v>30</v>
      </c>
      <c r="C738" s="34" t="n">
        <v>59011</v>
      </c>
      <c r="D738" s="35" t="s">
        <v>756</v>
      </c>
      <c r="E738" s="36" t="n">
        <v>806</v>
      </c>
      <c r="F738" s="37" t="n">
        <v>250</v>
      </c>
      <c r="G738" s="37" t="n">
        <v>250</v>
      </c>
      <c r="H738" s="37" t="n">
        <v>310</v>
      </c>
    </row>
    <row r="739" customFormat="false" ht="12.75" hidden="false" customHeight="false" outlineLevel="0" collapsed="false">
      <c r="A739" s="33" t="n">
        <v>2003</v>
      </c>
      <c r="B739" s="33" t="s">
        <v>30</v>
      </c>
      <c r="C739" s="34" t="n">
        <v>59012</v>
      </c>
      <c r="D739" s="35" t="s">
        <v>757</v>
      </c>
      <c r="E739" s="36" t="n">
        <v>701</v>
      </c>
      <c r="F739" s="37" t="n">
        <v>260</v>
      </c>
      <c r="G739" s="37" t="n">
        <v>260</v>
      </c>
      <c r="H739" s="37" t="n">
        <v>310</v>
      </c>
    </row>
    <row r="740" customFormat="false" ht="12.75" hidden="false" customHeight="false" outlineLevel="0" collapsed="false">
      <c r="A740" s="33" t="n">
        <v>2003</v>
      </c>
      <c r="B740" s="33" t="s">
        <v>30</v>
      </c>
      <c r="C740" s="34" t="n">
        <v>59014</v>
      </c>
      <c r="D740" s="35" t="s">
        <v>758</v>
      </c>
      <c r="E740" s="36" t="n">
        <v>421</v>
      </c>
      <c r="F740" s="37" t="n">
        <v>250</v>
      </c>
      <c r="G740" s="37" t="n">
        <v>250</v>
      </c>
      <c r="H740" s="37" t="n">
        <v>320</v>
      </c>
    </row>
    <row r="741" customFormat="false" ht="12.75" hidden="false" customHeight="false" outlineLevel="0" collapsed="false">
      <c r="A741" s="33" t="n">
        <v>2003</v>
      </c>
      <c r="B741" s="33" t="s">
        <v>30</v>
      </c>
      <c r="C741" s="34" t="n">
        <v>59016</v>
      </c>
      <c r="D741" s="35" t="s">
        <v>613</v>
      </c>
      <c r="E741" s="36" t="n">
        <v>533</v>
      </c>
      <c r="F741" s="37" t="n">
        <v>220</v>
      </c>
      <c r="G741" s="37" t="n">
        <v>240</v>
      </c>
      <c r="H741" s="37" t="n">
        <v>280</v>
      </c>
    </row>
    <row r="742" customFormat="false" ht="12.75" hidden="false" customHeight="false" outlineLevel="0" collapsed="false">
      <c r="A742" s="33" t="n">
        <v>2003</v>
      </c>
      <c r="B742" s="33" t="s">
        <v>30</v>
      </c>
      <c r="C742" s="34" t="n">
        <v>59018</v>
      </c>
      <c r="D742" s="35" t="s">
        <v>759</v>
      </c>
      <c r="E742" s="36" t="n">
        <v>2008</v>
      </c>
      <c r="F742" s="37" t="n">
        <v>250</v>
      </c>
      <c r="G742" s="37" t="n">
        <v>260</v>
      </c>
      <c r="H742" s="37" t="n">
        <v>320</v>
      </c>
    </row>
    <row r="743" customFormat="false" ht="12.75" hidden="false" customHeight="false" outlineLevel="0" collapsed="false">
      <c r="A743" s="33" t="n">
        <v>2003</v>
      </c>
      <c r="B743" s="33" t="s">
        <v>30</v>
      </c>
      <c r="C743" s="34" t="n">
        <v>59019</v>
      </c>
      <c r="D743" s="35" t="s">
        <v>760</v>
      </c>
      <c r="E743" s="36" t="n">
        <v>1076</v>
      </c>
      <c r="F743" s="37" t="n">
        <v>250</v>
      </c>
      <c r="G743" s="37" t="n">
        <v>250</v>
      </c>
      <c r="H743" s="37" t="n">
        <v>320</v>
      </c>
    </row>
    <row r="744" customFormat="false" ht="12.75" hidden="false" customHeight="false" outlineLevel="0" collapsed="false">
      <c r="A744" s="33" t="n">
        <v>2003</v>
      </c>
      <c r="B744" s="33" t="s">
        <v>30</v>
      </c>
      <c r="C744" s="34" t="n">
        <v>59020</v>
      </c>
      <c r="D744" s="35" t="s">
        <v>761</v>
      </c>
      <c r="E744" s="36" t="n">
        <v>542</v>
      </c>
      <c r="F744" s="37" t="n">
        <v>260</v>
      </c>
      <c r="G744" s="37" t="n">
        <v>260</v>
      </c>
      <c r="H744" s="37" t="n">
        <v>310</v>
      </c>
    </row>
    <row r="745" customFormat="false" ht="12.75" hidden="false" customHeight="false" outlineLevel="0" collapsed="false">
      <c r="A745" s="33" t="n">
        <v>2003</v>
      </c>
      <c r="B745" s="33" t="s">
        <v>30</v>
      </c>
      <c r="C745" s="34" t="n">
        <v>59021</v>
      </c>
      <c r="D745" s="35" t="s">
        <v>762</v>
      </c>
      <c r="E745" s="36" t="n">
        <v>269</v>
      </c>
      <c r="F745" s="37" t="n">
        <v>250</v>
      </c>
      <c r="G745" s="37" t="n">
        <v>250</v>
      </c>
      <c r="H745" s="37" t="n">
        <v>320</v>
      </c>
    </row>
    <row r="746" customFormat="false" ht="12.75" hidden="false" customHeight="false" outlineLevel="0" collapsed="false">
      <c r="A746" s="33" t="n">
        <v>2003</v>
      </c>
      <c r="B746" s="33" t="s">
        <v>30</v>
      </c>
      <c r="C746" s="34" t="n">
        <v>59022</v>
      </c>
      <c r="D746" s="35" t="s">
        <v>763</v>
      </c>
      <c r="E746" s="36" t="n">
        <v>232</v>
      </c>
      <c r="F746" s="37" t="n">
        <v>310</v>
      </c>
      <c r="G746" s="37" t="n">
        <v>310</v>
      </c>
      <c r="H746" s="37" t="n">
        <v>340</v>
      </c>
    </row>
    <row r="747" customFormat="false" ht="12.75" hidden="false" customHeight="false" outlineLevel="0" collapsed="false">
      <c r="A747" s="33" t="n">
        <v>2003</v>
      </c>
      <c r="B747" s="33" t="s">
        <v>30</v>
      </c>
      <c r="C747" s="34" t="n">
        <v>59023</v>
      </c>
      <c r="D747" s="35" t="s">
        <v>764</v>
      </c>
      <c r="E747" s="36" t="n">
        <v>839</v>
      </c>
      <c r="F747" s="37" t="n">
        <v>300</v>
      </c>
      <c r="G747" s="37" t="n">
        <v>300</v>
      </c>
      <c r="H747" s="37" t="n">
        <v>320</v>
      </c>
    </row>
    <row r="748" customFormat="false" ht="12.75" hidden="false" customHeight="false" outlineLevel="0" collapsed="false">
      <c r="A748" s="33" t="n">
        <v>2003</v>
      </c>
      <c r="B748" s="33" t="s">
        <v>30</v>
      </c>
      <c r="C748" s="34" t="n">
        <v>59024</v>
      </c>
      <c r="D748" s="35" t="s">
        <v>765</v>
      </c>
      <c r="E748" s="36" t="n">
        <v>2071</v>
      </c>
      <c r="F748" s="37" t="n">
        <v>260</v>
      </c>
      <c r="G748" s="37" t="n">
        <v>260</v>
      </c>
      <c r="H748" s="37" t="n">
        <v>310</v>
      </c>
    </row>
    <row r="749" customFormat="false" ht="12.75" hidden="false" customHeight="false" outlineLevel="0" collapsed="false">
      <c r="A749" s="33" t="n">
        <v>2003</v>
      </c>
      <c r="B749" s="33" t="s">
        <v>30</v>
      </c>
      <c r="C749" s="34" t="n">
        <v>59026</v>
      </c>
      <c r="D749" s="35" t="s">
        <v>766</v>
      </c>
      <c r="E749" s="36" t="n">
        <v>2486</v>
      </c>
      <c r="F749" s="37" t="n">
        <v>260</v>
      </c>
      <c r="G749" s="37" t="n">
        <v>260</v>
      </c>
      <c r="H749" s="37" t="n">
        <v>310</v>
      </c>
    </row>
    <row r="750" customFormat="false" ht="12.75" hidden="false" customHeight="false" outlineLevel="0" collapsed="false">
      <c r="A750" s="33" t="n">
        <v>2003</v>
      </c>
      <c r="B750" s="33" t="s">
        <v>30</v>
      </c>
      <c r="C750" s="34" t="n">
        <v>59032</v>
      </c>
      <c r="D750" s="35" t="s">
        <v>767</v>
      </c>
      <c r="E750" s="36" t="n">
        <v>425</v>
      </c>
      <c r="F750" s="37" t="n">
        <v>280</v>
      </c>
      <c r="G750" s="37" t="n">
        <v>290</v>
      </c>
      <c r="H750" s="37" t="n">
        <v>320</v>
      </c>
    </row>
    <row r="751" customFormat="false" ht="12.75" hidden="false" customHeight="false" outlineLevel="0" collapsed="false">
      <c r="A751" s="33" t="n">
        <v>2003</v>
      </c>
      <c r="B751" s="33" t="s">
        <v>30</v>
      </c>
      <c r="C751" s="34" t="n">
        <v>59033</v>
      </c>
      <c r="D751" s="35" t="s">
        <v>768</v>
      </c>
      <c r="E751" s="36" t="n">
        <v>246</v>
      </c>
      <c r="F751" s="37" t="n">
        <v>260</v>
      </c>
      <c r="G751" s="37" t="n">
        <v>260</v>
      </c>
      <c r="H751" s="37" t="n">
        <v>300</v>
      </c>
    </row>
    <row r="752" customFormat="false" ht="12.75" hidden="false" customHeight="false" outlineLevel="0" collapsed="false">
      <c r="A752" s="33" t="n">
        <v>2003</v>
      </c>
      <c r="B752" s="33" t="s">
        <v>30</v>
      </c>
      <c r="C752" s="34" t="n">
        <v>59034</v>
      </c>
      <c r="D752" s="35" t="s">
        <v>769</v>
      </c>
      <c r="E752" s="36" t="n">
        <v>280</v>
      </c>
      <c r="F752" s="37" t="n">
        <v>250</v>
      </c>
      <c r="G752" s="37" t="n">
        <v>260</v>
      </c>
      <c r="H752" s="37" t="n">
        <v>300</v>
      </c>
    </row>
    <row r="753" customFormat="false" ht="12.75" hidden="false" customHeight="false" outlineLevel="0" collapsed="false">
      <c r="A753" s="33" t="n">
        <v>2003</v>
      </c>
      <c r="B753" s="33" t="s">
        <v>30</v>
      </c>
      <c r="C753" s="34" t="n">
        <v>59035</v>
      </c>
      <c r="D753" s="35" t="s">
        <v>770</v>
      </c>
      <c r="E753" s="36" t="n">
        <v>1023</v>
      </c>
      <c r="F753" s="37" t="n">
        <v>220</v>
      </c>
      <c r="G753" s="37" t="n">
        <v>240</v>
      </c>
      <c r="H753" s="37" t="n">
        <v>280</v>
      </c>
    </row>
    <row r="754" customFormat="false" ht="12.75" hidden="false" customHeight="false" outlineLevel="0" collapsed="false">
      <c r="A754" s="33" t="n">
        <v>2003</v>
      </c>
      <c r="B754" s="33" t="s">
        <v>30</v>
      </c>
      <c r="C754" s="34" t="n">
        <v>59037</v>
      </c>
      <c r="D754" s="35" t="s">
        <v>771</v>
      </c>
      <c r="E754" s="36" t="n">
        <v>878</v>
      </c>
      <c r="F754" s="37" t="n">
        <v>280</v>
      </c>
      <c r="G754" s="37" t="n">
        <v>280</v>
      </c>
      <c r="H754" s="37" t="n">
        <v>330</v>
      </c>
    </row>
    <row r="755" customFormat="false" ht="12.75" hidden="false" customHeight="false" outlineLevel="0" collapsed="false">
      <c r="A755" s="33" t="n">
        <v>2003</v>
      </c>
      <c r="B755" s="33" t="s">
        <v>30</v>
      </c>
      <c r="C755" s="34" t="n">
        <v>59038</v>
      </c>
      <c r="D755" s="35" t="s">
        <v>772</v>
      </c>
      <c r="E755" s="36" t="n">
        <v>951</v>
      </c>
      <c r="F755" s="37" t="n">
        <v>310</v>
      </c>
      <c r="G755" s="37" t="n">
        <v>310</v>
      </c>
      <c r="H755" s="37" t="n">
        <v>340</v>
      </c>
    </row>
    <row r="756" customFormat="false" ht="12.75" hidden="false" customHeight="false" outlineLevel="0" collapsed="false">
      <c r="A756" s="33" t="n">
        <v>2003</v>
      </c>
      <c r="B756" s="33" t="s">
        <v>30</v>
      </c>
      <c r="C756" s="34" t="n">
        <v>59039</v>
      </c>
      <c r="D756" s="35" t="s">
        <v>79</v>
      </c>
      <c r="E756" s="36" t="n">
        <v>978</v>
      </c>
      <c r="F756" s="37" t="n">
        <v>300</v>
      </c>
      <c r="G756" s="37" t="n">
        <v>300</v>
      </c>
      <c r="H756" s="37" t="n">
        <v>330</v>
      </c>
    </row>
    <row r="757" customFormat="false" ht="12.75" hidden="false" customHeight="false" outlineLevel="0" collapsed="false">
      <c r="A757" s="33" t="n">
        <v>2003</v>
      </c>
      <c r="B757" s="33" t="s">
        <v>30</v>
      </c>
      <c r="C757" s="34" t="n">
        <v>59041</v>
      </c>
      <c r="D757" s="35" t="s">
        <v>773</v>
      </c>
      <c r="E757" s="36" t="n">
        <v>720</v>
      </c>
      <c r="F757" s="37" t="n">
        <v>260</v>
      </c>
      <c r="G757" s="37" t="n">
        <v>260</v>
      </c>
      <c r="H757" s="37" t="n">
        <v>310</v>
      </c>
    </row>
    <row r="758" customFormat="false" ht="12.75" hidden="false" customHeight="false" outlineLevel="0" collapsed="false">
      <c r="A758" s="33" t="n">
        <v>2003</v>
      </c>
      <c r="B758" s="33" t="s">
        <v>30</v>
      </c>
      <c r="C758" s="34" t="n">
        <v>59042</v>
      </c>
      <c r="D758" s="35" t="s">
        <v>774</v>
      </c>
      <c r="E758" s="36" t="n">
        <v>825</v>
      </c>
      <c r="F758" s="37" t="n">
        <v>260</v>
      </c>
      <c r="G758" s="37" t="n">
        <v>260</v>
      </c>
      <c r="H758" s="37" t="n">
        <v>310</v>
      </c>
    </row>
    <row r="759" customFormat="false" ht="12.75" hidden="false" customHeight="false" outlineLevel="0" collapsed="false">
      <c r="A759" s="33" t="n">
        <v>2003</v>
      </c>
      <c r="B759" s="33" t="s">
        <v>30</v>
      </c>
      <c r="C759" s="34" t="n">
        <v>59043</v>
      </c>
      <c r="D759" s="35" t="s">
        <v>775</v>
      </c>
      <c r="E759" s="36" t="n">
        <v>966</v>
      </c>
      <c r="F759" s="37" t="n">
        <v>240</v>
      </c>
      <c r="G759" s="37" t="n">
        <v>240</v>
      </c>
      <c r="H759" s="37" t="n">
        <v>290</v>
      </c>
    </row>
    <row r="760" customFormat="false" ht="12.75" hidden="false" customHeight="false" outlineLevel="0" collapsed="false">
      <c r="A760" s="33" t="n">
        <v>2003</v>
      </c>
      <c r="B760" s="33" t="s">
        <v>30</v>
      </c>
      <c r="C760" s="34" t="n">
        <v>59044</v>
      </c>
      <c r="D760" s="35" t="s">
        <v>776</v>
      </c>
      <c r="E760" s="36" t="n">
        <v>2447</v>
      </c>
      <c r="F760" s="37" t="n">
        <v>280</v>
      </c>
      <c r="G760" s="37" t="n">
        <v>290</v>
      </c>
      <c r="H760" s="37" t="n">
        <v>320</v>
      </c>
    </row>
    <row r="761" customFormat="false" ht="12.75" hidden="false" customHeight="false" outlineLevel="0" collapsed="false">
      <c r="A761" s="33" t="n">
        <v>2003</v>
      </c>
      <c r="B761" s="33" t="s">
        <v>30</v>
      </c>
      <c r="C761" s="34" t="n">
        <v>59045</v>
      </c>
      <c r="D761" s="35" t="s">
        <v>777</v>
      </c>
      <c r="E761" s="36" t="n">
        <v>9914</v>
      </c>
      <c r="F761" s="37" t="n">
        <v>300</v>
      </c>
      <c r="G761" s="37" t="n">
        <v>300</v>
      </c>
      <c r="H761" s="37" t="n">
        <v>330</v>
      </c>
    </row>
    <row r="762" customFormat="false" ht="12.75" hidden="false" customHeight="false" outlineLevel="0" collapsed="false">
      <c r="A762" s="33" t="n">
        <v>2003</v>
      </c>
      <c r="B762" s="33" t="s">
        <v>30</v>
      </c>
      <c r="C762" s="34" t="n">
        <v>59047</v>
      </c>
      <c r="D762" s="35" t="s">
        <v>778</v>
      </c>
      <c r="E762" s="36" t="n">
        <v>239</v>
      </c>
      <c r="F762" s="37" t="n">
        <v>310</v>
      </c>
      <c r="G762" s="37" t="n">
        <v>310</v>
      </c>
      <c r="H762" s="37" t="n">
        <v>340</v>
      </c>
    </row>
    <row r="763" customFormat="false" ht="12.75" hidden="false" customHeight="false" outlineLevel="0" collapsed="false">
      <c r="A763" s="33" t="n">
        <v>2003</v>
      </c>
      <c r="B763" s="33" t="s">
        <v>30</v>
      </c>
      <c r="C763" s="34" t="n">
        <v>59049</v>
      </c>
      <c r="D763" s="35" t="s">
        <v>779</v>
      </c>
      <c r="E763" s="36" t="n">
        <v>537</v>
      </c>
      <c r="F763" s="37" t="n">
        <v>310</v>
      </c>
      <c r="G763" s="37" t="n">
        <v>310</v>
      </c>
      <c r="H763" s="37" t="n">
        <v>350</v>
      </c>
    </row>
    <row r="764" customFormat="false" ht="12.75" hidden="false" customHeight="false" outlineLevel="0" collapsed="false">
      <c r="A764" s="33" t="n">
        <v>2003</v>
      </c>
      <c r="B764" s="33" t="s">
        <v>30</v>
      </c>
      <c r="C764" s="34" t="n">
        <v>59050</v>
      </c>
      <c r="D764" s="35" t="s">
        <v>780</v>
      </c>
      <c r="E764" s="36" t="n">
        <v>580</v>
      </c>
      <c r="F764" s="37" t="n">
        <v>260</v>
      </c>
      <c r="G764" s="37" t="n">
        <v>260</v>
      </c>
      <c r="H764" s="37" t="n">
        <v>310</v>
      </c>
    </row>
    <row r="765" customFormat="false" ht="12.75" hidden="false" customHeight="false" outlineLevel="0" collapsed="false">
      <c r="A765" s="33" t="n">
        <v>2003</v>
      </c>
      <c r="B765" s="33" t="s">
        <v>30</v>
      </c>
      <c r="C765" s="34" t="n">
        <v>59051</v>
      </c>
      <c r="D765" s="35" t="s">
        <v>781</v>
      </c>
      <c r="E765" s="36" t="n">
        <v>335</v>
      </c>
      <c r="F765" s="37" t="n">
        <v>220</v>
      </c>
      <c r="G765" s="37" t="n">
        <v>240</v>
      </c>
      <c r="H765" s="37" t="n">
        <v>310</v>
      </c>
    </row>
    <row r="766" customFormat="false" ht="12.75" hidden="false" customHeight="false" outlineLevel="0" collapsed="false">
      <c r="A766" s="33" t="n">
        <v>2003</v>
      </c>
      <c r="B766" s="33" t="s">
        <v>30</v>
      </c>
      <c r="C766" s="34" t="n">
        <v>59053</v>
      </c>
      <c r="D766" s="35" t="s">
        <v>782</v>
      </c>
      <c r="E766" s="36" t="n">
        <v>6330</v>
      </c>
      <c r="F766" s="37" t="n">
        <v>260</v>
      </c>
      <c r="G766" s="37" t="n">
        <v>260</v>
      </c>
      <c r="H766" s="37" t="n">
        <v>310</v>
      </c>
    </row>
    <row r="767" customFormat="false" ht="12.75" hidden="false" customHeight="false" outlineLevel="0" collapsed="false">
      <c r="A767" s="33" t="n">
        <v>2003</v>
      </c>
      <c r="B767" s="33" t="s">
        <v>30</v>
      </c>
      <c r="C767" s="34" t="n">
        <v>59055</v>
      </c>
      <c r="D767" s="35" t="s">
        <v>783</v>
      </c>
      <c r="E767" s="36" t="n">
        <v>271</v>
      </c>
      <c r="F767" s="37" t="n">
        <v>220</v>
      </c>
      <c r="G767" s="37" t="n">
        <v>220</v>
      </c>
      <c r="H767" s="37" t="n">
        <v>280</v>
      </c>
    </row>
    <row r="768" customFormat="false" ht="12.75" hidden="false" customHeight="false" outlineLevel="0" collapsed="false">
      <c r="A768" s="33" t="n">
        <v>2003</v>
      </c>
      <c r="B768" s="33" t="s">
        <v>30</v>
      </c>
      <c r="C768" s="34" t="n">
        <v>59056</v>
      </c>
      <c r="D768" s="35" t="s">
        <v>784</v>
      </c>
      <c r="E768" s="36" t="n">
        <v>201</v>
      </c>
      <c r="F768" s="37" t="n">
        <v>260</v>
      </c>
      <c r="G768" s="37" t="n">
        <v>260</v>
      </c>
      <c r="H768" s="37" t="n">
        <v>310</v>
      </c>
    </row>
    <row r="769" customFormat="false" ht="12.75" hidden="false" customHeight="false" outlineLevel="0" collapsed="false">
      <c r="A769" s="33" t="n">
        <v>2003</v>
      </c>
      <c r="B769" s="33" t="s">
        <v>30</v>
      </c>
      <c r="C769" s="34" t="n">
        <v>59057</v>
      </c>
      <c r="D769" s="35" t="s">
        <v>785</v>
      </c>
      <c r="E769" s="36" t="n">
        <v>1101</v>
      </c>
      <c r="F769" s="37" t="n">
        <v>285</v>
      </c>
      <c r="G769" s="37" t="n">
        <v>285</v>
      </c>
      <c r="H769" s="37" t="n">
        <v>325</v>
      </c>
    </row>
    <row r="770" customFormat="false" ht="12.75" hidden="false" customHeight="false" outlineLevel="0" collapsed="false">
      <c r="A770" s="33" t="n">
        <v>2003</v>
      </c>
      <c r="B770" s="33" t="s">
        <v>30</v>
      </c>
      <c r="C770" s="34" t="n">
        <v>59058</v>
      </c>
      <c r="D770" s="35" t="s">
        <v>786</v>
      </c>
      <c r="E770" s="36" t="n">
        <v>689</v>
      </c>
      <c r="F770" s="37" t="n">
        <v>250</v>
      </c>
      <c r="G770" s="37" t="n">
        <v>250</v>
      </c>
      <c r="H770" s="37" t="n">
        <v>300</v>
      </c>
    </row>
    <row r="771" customFormat="false" ht="12.75" hidden="false" customHeight="false" outlineLevel="0" collapsed="false">
      <c r="A771" s="33" t="n">
        <v>2003</v>
      </c>
      <c r="B771" s="33" t="s">
        <v>30</v>
      </c>
      <c r="C771" s="34" t="n">
        <v>59060</v>
      </c>
      <c r="D771" s="35" t="s">
        <v>787</v>
      </c>
      <c r="E771" s="36" t="n">
        <v>1038</v>
      </c>
      <c r="F771" s="37" t="n">
        <v>250</v>
      </c>
      <c r="G771" s="37" t="n">
        <v>260</v>
      </c>
      <c r="H771" s="37" t="n">
        <v>300</v>
      </c>
    </row>
    <row r="772" customFormat="false" ht="12.75" hidden="false" customHeight="false" outlineLevel="0" collapsed="false">
      <c r="A772" s="33" t="n">
        <v>2003</v>
      </c>
      <c r="B772" s="33" t="s">
        <v>30</v>
      </c>
      <c r="C772" s="34" t="n">
        <v>59062</v>
      </c>
      <c r="D772" s="35" t="s">
        <v>788</v>
      </c>
      <c r="E772" s="36" t="n">
        <v>1120</v>
      </c>
      <c r="F772" s="37" t="n">
        <v>260</v>
      </c>
      <c r="G772" s="37" t="n">
        <v>260</v>
      </c>
      <c r="H772" s="37" t="n">
        <v>310</v>
      </c>
    </row>
    <row r="773" customFormat="false" ht="12.75" hidden="false" customHeight="false" outlineLevel="0" collapsed="false">
      <c r="A773" s="33" t="n">
        <v>2003</v>
      </c>
      <c r="B773" s="33" t="s">
        <v>30</v>
      </c>
      <c r="C773" s="34" t="n">
        <v>59063</v>
      </c>
      <c r="D773" s="35" t="s">
        <v>789</v>
      </c>
      <c r="E773" s="36" t="n">
        <v>691</v>
      </c>
      <c r="F773" s="37" t="n">
        <v>260</v>
      </c>
      <c r="G773" s="37" t="n">
        <v>260</v>
      </c>
      <c r="H773" s="37" t="n">
        <v>310</v>
      </c>
    </row>
    <row r="774" customFormat="false" ht="12.75" hidden="false" customHeight="false" outlineLevel="0" collapsed="false">
      <c r="A774" s="33" t="n">
        <v>2003</v>
      </c>
      <c r="B774" s="33" t="s">
        <v>30</v>
      </c>
      <c r="C774" s="34" t="n">
        <v>59064</v>
      </c>
      <c r="D774" s="35" t="s">
        <v>790</v>
      </c>
      <c r="E774" s="36" t="n">
        <v>862</v>
      </c>
      <c r="F774" s="37" t="n">
        <v>260</v>
      </c>
      <c r="G774" s="37" t="n">
        <v>260</v>
      </c>
      <c r="H774" s="37" t="n">
        <v>310</v>
      </c>
    </row>
    <row r="775" customFormat="false" ht="12.75" hidden="false" customHeight="false" outlineLevel="0" collapsed="false">
      <c r="A775" s="33" t="n">
        <v>2003</v>
      </c>
      <c r="B775" s="33" t="s">
        <v>30</v>
      </c>
      <c r="C775" s="34" t="n">
        <v>59065</v>
      </c>
      <c r="D775" s="35" t="s">
        <v>791</v>
      </c>
      <c r="E775" s="36" t="n">
        <v>144</v>
      </c>
      <c r="F775" s="37" t="n">
        <v>220</v>
      </c>
      <c r="G775" s="37" t="n">
        <v>240</v>
      </c>
      <c r="H775" s="37" t="n">
        <v>280</v>
      </c>
    </row>
    <row r="776" customFormat="false" ht="12.75" hidden="false" customHeight="false" outlineLevel="0" collapsed="false">
      <c r="A776" s="33" t="n">
        <v>2003</v>
      </c>
      <c r="B776" s="33" t="s">
        <v>30</v>
      </c>
      <c r="C776" s="34" t="n">
        <v>59067</v>
      </c>
      <c r="D776" s="35" t="s">
        <v>792</v>
      </c>
      <c r="E776" s="36" t="n">
        <v>314</v>
      </c>
      <c r="F776" s="37" t="n">
        <v>250</v>
      </c>
      <c r="G776" s="37" t="n">
        <v>260</v>
      </c>
      <c r="H776" s="37" t="n">
        <v>300</v>
      </c>
    </row>
    <row r="777" customFormat="false" ht="12.75" hidden="false" customHeight="false" outlineLevel="0" collapsed="false">
      <c r="A777" s="33" t="n">
        <v>2003</v>
      </c>
      <c r="B777" s="33" t="s">
        <v>30</v>
      </c>
      <c r="C777" s="34" t="n">
        <v>59068</v>
      </c>
      <c r="D777" s="35" t="s">
        <v>793</v>
      </c>
      <c r="E777" s="36" t="n">
        <v>692</v>
      </c>
      <c r="F777" s="37" t="n">
        <v>250</v>
      </c>
      <c r="G777" s="37" t="n">
        <v>260</v>
      </c>
      <c r="H777" s="37" t="n">
        <v>300</v>
      </c>
    </row>
    <row r="778" customFormat="false" ht="12.75" hidden="false" customHeight="false" outlineLevel="0" collapsed="false">
      <c r="A778" s="33" t="n">
        <v>2003</v>
      </c>
      <c r="B778" s="33" t="s">
        <v>30</v>
      </c>
      <c r="C778" s="34" t="n">
        <v>59069</v>
      </c>
      <c r="D778" s="35" t="s">
        <v>794</v>
      </c>
      <c r="E778" s="36" t="n">
        <v>344</v>
      </c>
      <c r="F778" s="37" t="n">
        <v>300</v>
      </c>
      <c r="G778" s="37" t="n">
        <v>300</v>
      </c>
      <c r="H778" s="37" t="n">
        <v>330</v>
      </c>
    </row>
    <row r="779" customFormat="false" ht="12.75" hidden="false" customHeight="false" outlineLevel="0" collapsed="false">
      <c r="A779" s="33" t="n">
        <v>2003</v>
      </c>
      <c r="B779" s="33" t="s">
        <v>30</v>
      </c>
      <c r="C779" s="34" t="n">
        <v>59070</v>
      </c>
      <c r="D779" s="35" t="s">
        <v>795</v>
      </c>
      <c r="E779" s="36" t="n">
        <v>223</v>
      </c>
      <c r="F779" s="37" t="n">
        <v>250</v>
      </c>
      <c r="G779" s="37" t="n">
        <v>250</v>
      </c>
      <c r="H779" s="37" t="n">
        <v>320</v>
      </c>
    </row>
    <row r="780" customFormat="false" ht="12.75" hidden="false" customHeight="false" outlineLevel="0" collapsed="false">
      <c r="A780" s="33" t="n">
        <v>2003</v>
      </c>
      <c r="B780" s="33" t="s">
        <v>30</v>
      </c>
      <c r="C780" s="34" t="n">
        <v>59071</v>
      </c>
      <c r="D780" s="35" t="s">
        <v>796</v>
      </c>
      <c r="E780" s="36" t="n">
        <v>3463</v>
      </c>
      <c r="F780" s="37" t="n">
        <v>300</v>
      </c>
      <c r="G780" s="37" t="n">
        <v>300</v>
      </c>
      <c r="H780" s="37" t="n">
        <v>330</v>
      </c>
    </row>
    <row r="781" customFormat="false" ht="12.75" hidden="false" customHeight="false" outlineLevel="0" collapsed="false">
      <c r="A781" s="33" t="n">
        <v>2003</v>
      </c>
      <c r="B781" s="33" t="s">
        <v>30</v>
      </c>
      <c r="C781" s="34" t="n">
        <v>59072</v>
      </c>
      <c r="D781" s="35" t="s">
        <v>797</v>
      </c>
      <c r="E781" s="36" t="n">
        <v>236</v>
      </c>
      <c r="F781" s="37" t="n">
        <v>220</v>
      </c>
      <c r="G781" s="37" t="n">
        <v>240</v>
      </c>
      <c r="H781" s="37" t="n">
        <v>280</v>
      </c>
    </row>
    <row r="782" customFormat="false" ht="12.75" hidden="false" customHeight="false" outlineLevel="0" collapsed="false">
      <c r="A782" s="33" t="n">
        <v>2003</v>
      </c>
      <c r="B782" s="33" t="s">
        <v>30</v>
      </c>
      <c r="C782" s="34" t="n">
        <v>59073</v>
      </c>
      <c r="D782" s="35" t="s">
        <v>798</v>
      </c>
      <c r="E782" s="36" t="n">
        <v>1700</v>
      </c>
      <c r="F782" s="37" t="n">
        <v>310</v>
      </c>
      <c r="G782" s="37" t="n">
        <v>310</v>
      </c>
      <c r="H782" s="37" t="n">
        <v>340</v>
      </c>
    </row>
    <row r="783" customFormat="false" ht="12.75" hidden="false" customHeight="false" outlineLevel="0" collapsed="false">
      <c r="A783" s="33" t="n">
        <v>2003</v>
      </c>
      <c r="B783" s="33" t="s">
        <v>30</v>
      </c>
      <c r="C783" s="34" t="n">
        <v>59074</v>
      </c>
      <c r="D783" s="35" t="s">
        <v>799</v>
      </c>
      <c r="E783" s="36" t="n">
        <v>402</v>
      </c>
      <c r="F783" s="37" t="n">
        <v>260</v>
      </c>
      <c r="G783" s="37" t="n">
        <v>260</v>
      </c>
      <c r="H783" s="37" t="n">
        <v>320</v>
      </c>
    </row>
    <row r="784" customFormat="false" ht="12.75" hidden="false" customHeight="false" outlineLevel="0" collapsed="false">
      <c r="A784" s="33" t="n">
        <v>2003</v>
      </c>
      <c r="B784" s="33" t="s">
        <v>30</v>
      </c>
      <c r="C784" s="34" t="n">
        <v>59075</v>
      </c>
      <c r="D784" s="35" t="s">
        <v>800</v>
      </c>
      <c r="E784" s="36" t="n">
        <v>24501</v>
      </c>
      <c r="F784" s="37" t="n">
        <v>270</v>
      </c>
      <c r="G784" s="37" t="n">
        <v>300</v>
      </c>
      <c r="H784" s="37" t="n">
        <v>320</v>
      </c>
    </row>
    <row r="785" customFormat="false" ht="12.75" hidden="false" customHeight="false" outlineLevel="0" collapsed="false">
      <c r="A785" s="33" t="n">
        <v>2003</v>
      </c>
      <c r="B785" s="33" t="s">
        <v>30</v>
      </c>
      <c r="C785" s="34" t="n">
        <v>59076</v>
      </c>
      <c r="D785" s="35" t="s">
        <v>801</v>
      </c>
      <c r="E785" s="36" t="n">
        <v>596</v>
      </c>
      <c r="F785" s="37" t="n">
        <v>300</v>
      </c>
      <c r="G785" s="37" t="n">
        <v>300</v>
      </c>
      <c r="H785" s="37" t="n">
        <v>330</v>
      </c>
    </row>
    <row r="786" customFormat="false" ht="12.75" hidden="false" customHeight="false" outlineLevel="0" collapsed="false">
      <c r="A786" s="33" t="n">
        <v>2003</v>
      </c>
      <c r="B786" s="33" t="s">
        <v>30</v>
      </c>
      <c r="C786" s="34" t="n">
        <v>59077</v>
      </c>
      <c r="D786" s="35" t="s">
        <v>802</v>
      </c>
      <c r="E786" s="36" t="n">
        <v>2534</v>
      </c>
      <c r="F786" s="37" t="n">
        <v>270</v>
      </c>
      <c r="G786" s="37" t="n">
        <v>270</v>
      </c>
      <c r="H786" s="37" t="n">
        <v>310</v>
      </c>
    </row>
    <row r="787" customFormat="false" ht="12.75" hidden="false" customHeight="false" outlineLevel="0" collapsed="false">
      <c r="A787" s="33" t="n">
        <v>2003</v>
      </c>
      <c r="B787" s="33" t="s">
        <v>30</v>
      </c>
      <c r="C787" s="34" t="n">
        <v>59078</v>
      </c>
      <c r="D787" s="35" t="s">
        <v>803</v>
      </c>
      <c r="E787" s="36" t="n">
        <v>795</v>
      </c>
      <c r="F787" s="37" t="n">
        <v>260</v>
      </c>
      <c r="G787" s="37" t="n">
        <v>260</v>
      </c>
      <c r="H787" s="37" t="n">
        <v>310</v>
      </c>
    </row>
    <row r="788" customFormat="false" ht="12.75" hidden="false" customHeight="false" outlineLevel="0" collapsed="false">
      <c r="A788" s="33" t="n">
        <v>2003</v>
      </c>
      <c r="B788" s="33" t="s">
        <v>30</v>
      </c>
      <c r="C788" s="34" t="n">
        <v>59079</v>
      </c>
      <c r="D788" s="35" t="s">
        <v>804</v>
      </c>
      <c r="E788" s="36" t="n">
        <v>2238</v>
      </c>
      <c r="F788" s="37" t="n">
        <v>300</v>
      </c>
      <c r="G788" s="37" t="n">
        <v>300</v>
      </c>
      <c r="H788" s="37" t="n">
        <v>330</v>
      </c>
    </row>
    <row r="789" customFormat="false" ht="12.75" hidden="false" customHeight="false" outlineLevel="0" collapsed="false">
      <c r="A789" s="33" t="n">
        <v>2003</v>
      </c>
      <c r="B789" s="33" t="s">
        <v>30</v>
      </c>
      <c r="C789" s="34" t="n">
        <v>59080</v>
      </c>
      <c r="D789" s="35" t="s">
        <v>805</v>
      </c>
      <c r="E789" s="36" t="n">
        <v>726</v>
      </c>
      <c r="F789" s="37" t="n">
        <v>260</v>
      </c>
      <c r="G789" s="37" t="n">
        <v>260</v>
      </c>
      <c r="H789" s="37" t="n">
        <v>320</v>
      </c>
    </row>
    <row r="790" customFormat="false" ht="12.75" hidden="false" customHeight="false" outlineLevel="0" collapsed="false">
      <c r="A790" s="33" t="n">
        <v>2003</v>
      </c>
      <c r="B790" s="33" t="s">
        <v>30</v>
      </c>
      <c r="C790" s="34" t="n">
        <v>59081</v>
      </c>
      <c r="D790" s="35" t="s">
        <v>806</v>
      </c>
      <c r="E790" s="36" t="n">
        <v>888</v>
      </c>
      <c r="F790" s="37" t="n">
        <v>280</v>
      </c>
      <c r="G790" s="37" t="n">
        <v>280</v>
      </c>
      <c r="H790" s="37" t="n">
        <v>350</v>
      </c>
    </row>
    <row r="791" customFormat="false" ht="12.75" hidden="false" customHeight="false" outlineLevel="0" collapsed="false">
      <c r="A791" s="33" t="n">
        <v>2003</v>
      </c>
      <c r="B791" s="33" t="s">
        <v>30</v>
      </c>
      <c r="C791" s="34" t="n">
        <v>59082</v>
      </c>
      <c r="D791" s="35" t="s">
        <v>807</v>
      </c>
      <c r="E791" s="36" t="n">
        <v>682</v>
      </c>
      <c r="F791" s="37" t="n">
        <v>270</v>
      </c>
      <c r="G791" s="37" t="n">
        <v>270</v>
      </c>
      <c r="H791" s="37" t="n">
        <v>340</v>
      </c>
    </row>
    <row r="792" customFormat="false" ht="12.75" hidden="false" customHeight="false" outlineLevel="0" collapsed="false">
      <c r="A792" s="33" t="n">
        <v>2003</v>
      </c>
      <c r="B792" s="33" t="s">
        <v>30</v>
      </c>
      <c r="C792" s="34" t="n">
        <v>59083</v>
      </c>
      <c r="D792" s="35" t="s">
        <v>808</v>
      </c>
      <c r="E792" s="36" t="n">
        <v>3848</v>
      </c>
      <c r="F792" s="37" t="n">
        <v>260</v>
      </c>
      <c r="G792" s="37" t="n">
        <v>260</v>
      </c>
      <c r="H792" s="37" t="n">
        <v>320</v>
      </c>
    </row>
    <row r="793" customFormat="false" ht="12.75" hidden="false" customHeight="false" outlineLevel="0" collapsed="false">
      <c r="A793" s="33" t="n">
        <v>2003</v>
      </c>
      <c r="B793" s="33" t="s">
        <v>30</v>
      </c>
      <c r="C793" s="34" t="n">
        <v>59084</v>
      </c>
      <c r="D793" s="35" t="s">
        <v>809</v>
      </c>
      <c r="E793" s="36" t="n">
        <v>528</v>
      </c>
      <c r="F793" s="37" t="n">
        <v>280</v>
      </c>
      <c r="G793" s="37" t="n">
        <v>280</v>
      </c>
      <c r="H793" s="37" t="n">
        <v>350</v>
      </c>
    </row>
    <row r="794" customFormat="false" ht="12.75" hidden="false" customHeight="false" outlineLevel="0" collapsed="false">
      <c r="A794" s="33" t="n">
        <v>2003</v>
      </c>
      <c r="B794" s="33" t="s">
        <v>30</v>
      </c>
      <c r="C794" s="34" t="n">
        <v>59085</v>
      </c>
      <c r="D794" s="35" t="s">
        <v>810</v>
      </c>
      <c r="E794" s="36" t="n">
        <v>1042</v>
      </c>
      <c r="F794" s="37" t="n">
        <v>260</v>
      </c>
      <c r="G794" s="37" t="n">
        <v>260</v>
      </c>
      <c r="H794" s="37" t="n">
        <v>310</v>
      </c>
    </row>
    <row r="795" customFormat="false" ht="12.75" hidden="false" customHeight="false" outlineLevel="0" collapsed="false">
      <c r="A795" s="33" t="n">
        <v>2003</v>
      </c>
      <c r="B795" s="33" t="s">
        <v>30</v>
      </c>
      <c r="C795" s="34" t="n">
        <v>59086</v>
      </c>
      <c r="D795" s="35" t="s">
        <v>811</v>
      </c>
      <c r="E795" s="36" t="n">
        <v>907</v>
      </c>
      <c r="F795" s="37" t="n">
        <v>260</v>
      </c>
      <c r="G795" s="37" t="n">
        <v>280</v>
      </c>
      <c r="H795" s="37" t="n">
        <v>320</v>
      </c>
    </row>
    <row r="796" customFormat="false" ht="12.75" hidden="false" customHeight="false" outlineLevel="0" collapsed="false">
      <c r="A796" s="33" t="n">
        <v>2003</v>
      </c>
      <c r="B796" s="33" t="s">
        <v>30</v>
      </c>
      <c r="C796" s="34" t="n">
        <v>59087</v>
      </c>
      <c r="D796" s="35" t="s">
        <v>812</v>
      </c>
      <c r="E796" s="36" t="n">
        <v>890</v>
      </c>
      <c r="F796" s="37" t="n">
        <v>220</v>
      </c>
      <c r="G796" s="37" t="n">
        <v>220</v>
      </c>
      <c r="H796" s="37" t="n">
        <v>300</v>
      </c>
    </row>
    <row r="797" customFormat="false" ht="12.75" hidden="false" customHeight="false" outlineLevel="0" collapsed="false">
      <c r="A797" s="33" t="n">
        <v>2003</v>
      </c>
      <c r="B797" s="33" t="s">
        <v>30</v>
      </c>
      <c r="C797" s="34" t="n">
        <v>59088</v>
      </c>
      <c r="D797" s="35" t="s">
        <v>813</v>
      </c>
      <c r="E797" s="36" t="n">
        <v>329</v>
      </c>
      <c r="F797" s="37" t="n">
        <v>260</v>
      </c>
      <c r="G797" s="37" t="n">
        <v>260</v>
      </c>
      <c r="H797" s="37" t="n">
        <v>310</v>
      </c>
    </row>
    <row r="798" customFormat="false" ht="12.75" hidden="false" customHeight="false" outlineLevel="0" collapsed="false">
      <c r="A798" s="33" t="n">
        <v>2003</v>
      </c>
      <c r="B798" s="33" t="s">
        <v>30</v>
      </c>
      <c r="C798" s="34" t="n">
        <v>59090</v>
      </c>
      <c r="D798" s="35" t="s">
        <v>814</v>
      </c>
      <c r="E798" s="36" t="n">
        <v>1044</v>
      </c>
      <c r="F798" s="37" t="n">
        <v>310</v>
      </c>
      <c r="G798" s="37" t="n">
        <v>310</v>
      </c>
      <c r="H798" s="37" t="n">
        <v>340</v>
      </c>
    </row>
    <row r="799" customFormat="false" ht="12.75" hidden="false" customHeight="false" outlineLevel="0" collapsed="false">
      <c r="A799" s="33" t="n">
        <v>2003</v>
      </c>
      <c r="B799" s="33" t="s">
        <v>30</v>
      </c>
      <c r="C799" s="34" t="n">
        <v>59092</v>
      </c>
      <c r="D799" s="35" t="s">
        <v>815</v>
      </c>
      <c r="E799" s="36" t="n">
        <v>1512</v>
      </c>
      <c r="F799" s="37" t="n">
        <v>280</v>
      </c>
      <c r="G799" s="37" t="n">
        <v>290</v>
      </c>
      <c r="H799" s="37" t="n">
        <v>320</v>
      </c>
    </row>
    <row r="800" customFormat="false" ht="12.75" hidden="false" customHeight="false" outlineLevel="0" collapsed="false">
      <c r="A800" s="33" t="n">
        <v>2003</v>
      </c>
      <c r="B800" s="33" t="s">
        <v>30</v>
      </c>
      <c r="C800" s="34" t="n">
        <v>59093</v>
      </c>
      <c r="D800" s="35" t="s">
        <v>816</v>
      </c>
      <c r="E800" s="36" t="n">
        <v>468</v>
      </c>
      <c r="F800" s="37" t="n">
        <v>280</v>
      </c>
      <c r="G800" s="37" t="n">
        <v>280</v>
      </c>
      <c r="H800" s="37" t="n">
        <v>350</v>
      </c>
    </row>
    <row r="801" customFormat="false" ht="12.75" hidden="false" customHeight="false" outlineLevel="0" collapsed="false">
      <c r="A801" s="33" t="n">
        <v>2003</v>
      </c>
      <c r="B801" s="33" t="s">
        <v>30</v>
      </c>
      <c r="C801" s="34" t="n">
        <v>59094</v>
      </c>
      <c r="D801" s="35" t="s">
        <v>817</v>
      </c>
      <c r="E801" s="36" t="n">
        <v>623</v>
      </c>
      <c r="F801" s="37" t="n">
        <v>260</v>
      </c>
      <c r="G801" s="37" t="n">
        <v>260</v>
      </c>
      <c r="H801" s="37" t="n">
        <v>310</v>
      </c>
    </row>
    <row r="802" customFormat="false" ht="12.75" hidden="false" customHeight="false" outlineLevel="0" collapsed="false">
      <c r="A802" s="33" t="n">
        <v>2003</v>
      </c>
      <c r="B802" s="33" t="s">
        <v>30</v>
      </c>
      <c r="C802" s="34" t="n">
        <v>59095</v>
      </c>
      <c r="D802" s="35" t="s">
        <v>818</v>
      </c>
      <c r="E802" s="36" t="n">
        <v>237</v>
      </c>
      <c r="F802" s="37" t="n">
        <v>260</v>
      </c>
      <c r="G802" s="37" t="n">
        <v>280</v>
      </c>
      <c r="H802" s="37" t="n">
        <v>310</v>
      </c>
    </row>
    <row r="803" customFormat="false" ht="12.75" hidden="false" customHeight="false" outlineLevel="0" collapsed="false">
      <c r="A803" s="33" t="n">
        <v>2003</v>
      </c>
      <c r="B803" s="33" t="s">
        <v>30</v>
      </c>
      <c r="C803" s="34" t="n">
        <v>59096</v>
      </c>
      <c r="D803" s="35" t="s">
        <v>819</v>
      </c>
      <c r="E803" s="36" t="n">
        <v>533</v>
      </c>
      <c r="F803" s="37" t="n">
        <v>250</v>
      </c>
      <c r="G803" s="37" t="n">
        <v>250</v>
      </c>
      <c r="H803" s="37" t="n">
        <v>300</v>
      </c>
    </row>
    <row r="804" customFormat="false" ht="12.75" hidden="false" customHeight="false" outlineLevel="0" collapsed="false">
      <c r="A804" s="33" t="n">
        <v>2003</v>
      </c>
      <c r="B804" s="33" t="s">
        <v>30</v>
      </c>
      <c r="C804" s="34" t="n">
        <v>59097</v>
      </c>
      <c r="D804" s="35" t="s">
        <v>820</v>
      </c>
      <c r="E804" s="36" t="n">
        <v>501</v>
      </c>
      <c r="F804" s="37" t="n">
        <v>310</v>
      </c>
      <c r="G804" s="37" t="n">
        <v>310</v>
      </c>
      <c r="H804" s="37" t="n">
        <v>340</v>
      </c>
    </row>
    <row r="805" customFormat="false" ht="12.75" hidden="false" customHeight="false" outlineLevel="0" collapsed="false">
      <c r="A805" s="33" t="n">
        <v>2003</v>
      </c>
      <c r="B805" s="33" t="s">
        <v>30</v>
      </c>
      <c r="C805" s="34" t="n">
        <v>59098</v>
      </c>
      <c r="D805" s="35" t="s">
        <v>821</v>
      </c>
      <c r="E805" s="36" t="n">
        <v>1370</v>
      </c>
      <c r="F805" s="37" t="n">
        <v>230</v>
      </c>
      <c r="G805" s="37" t="n">
        <v>230</v>
      </c>
      <c r="H805" s="37" t="n">
        <v>300</v>
      </c>
    </row>
    <row r="806" customFormat="false" ht="12.75" hidden="false" customHeight="false" outlineLevel="0" collapsed="false">
      <c r="A806" s="33" t="n">
        <v>2003</v>
      </c>
      <c r="B806" s="33" t="s">
        <v>30</v>
      </c>
      <c r="C806" s="34" t="n">
        <v>59101</v>
      </c>
      <c r="D806" s="35" t="s">
        <v>822</v>
      </c>
      <c r="E806" s="36" t="n">
        <v>439</v>
      </c>
      <c r="F806" s="37" t="n">
        <v>250</v>
      </c>
      <c r="G806" s="37" t="n">
        <v>260</v>
      </c>
      <c r="H806" s="37" t="n">
        <v>320</v>
      </c>
    </row>
    <row r="807" customFormat="false" ht="12.75" hidden="false" customHeight="false" outlineLevel="0" collapsed="false">
      <c r="A807" s="33" t="n">
        <v>2003</v>
      </c>
      <c r="B807" s="33" t="s">
        <v>30</v>
      </c>
      <c r="C807" s="34" t="n">
        <v>59102</v>
      </c>
      <c r="D807" s="35" t="s">
        <v>823</v>
      </c>
      <c r="E807" s="36" t="n">
        <v>245</v>
      </c>
      <c r="F807" s="37" t="n">
        <v>260</v>
      </c>
      <c r="G807" s="37" t="n">
        <v>260</v>
      </c>
      <c r="H807" s="37" t="n">
        <v>310</v>
      </c>
    </row>
    <row r="808" customFormat="false" ht="12.75" hidden="false" customHeight="false" outlineLevel="0" collapsed="false">
      <c r="A808" s="33" t="n">
        <v>2003</v>
      </c>
      <c r="B808" s="33" t="s">
        <v>30</v>
      </c>
      <c r="C808" s="34" t="n">
        <v>59103</v>
      </c>
      <c r="D808" s="35" t="s">
        <v>824</v>
      </c>
      <c r="E808" s="36" t="n">
        <v>555</v>
      </c>
      <c r="F808" s="37" t="n">
        <v>250</v>
      </c>
      <c r="G808" s="37" t="n">
        <v>260</v>
      </c>
      <c r="H808" s="37" t="n">
        <v>300</v>
      </c>
    </row>
    <row r="809" customFormat="false" ht="12.75" hidden="false" customHeight="false" outlineLevel="0" collapsed="false">
      <c r="A809" s="33" t="n">
        <v>2003</v>
      </c>
      <c r="B809" s="33" t="s">
        <v>30</v>
      </c>
      <c r="C809" s="34" t="n">
        <v>59105</v>
      </c>
      <c r="D809" s="35" t="s">
        <v>825</v>
      </c>
      <c r="E809" s="36" t="n">
        <v>117</v>
      </c>
      <c r="F809" s="37" t="n">
        <v>220</v>
      </c>
      <c r="G809" s="37" t="n">
        <v>220</v>
      </c>
      <c r="H809" s="37" t="n">
        <v>300</v>
      </c>
    </row>
    <row r="810" customFormat="false" ht="12.75" hidden="false" customHeight="false" outlineLevel="0" collapsed="false">
      <c r="A810" s="33" t="n">
        <v>2003</v>
      </c>
      <c r="B810" s="33" t="s">
        <v>30</v>
      </c>
      <c r="C810" s="34" t="n">
        <v>59106</v>
      </c>
      <c r="D810" s="35" t="s">
        <v>826</v>
      </c>
      <c r="E810" s="36" t="n">
        <v>1068</v>
      </c>
      <c r="F810" s="37" t="n">
        <v>260</v>
      </c>
      <c r="G810" s="37" t="n">
        <v>260</v>
      </c>
      <c r="H810" s="37" t="n">
        <v>320</v>
      </c>
    </row>
    <row r="811" customFormat="false" ht="12.75" hidden="false" customHeight="false" outlineLevel="0" collapsed="false">
      <c r="A811" s="33" t="n">
        <v>2003</v>
      </c>
      <c r="B811" s="33" t="s">
        <v>30</v>
      </c>
      <c r="C811" s="34" t="n">
        <v>59107</v>
      </c>
      <c r="D811" s="35" t="s">
        <v>827</v>
      </c>
      <c r="E811" s="36" t="n">
        <v>2579</v>
      </c>
      <c r="F811" s="37" t="n">
        <v>270</v>
      </c>
      <c r="G811" s="37" t="n">
        <v>270</v>
      </c>
      <c r="H811" s="37" t="n">
        <v>320</v>
      </c>
    </row>
    <row r="812" customFormat="false" ht="12.75" hidden="false" customHeight="false" outlineLevel="0" collapsed="false">
      <c r="A812" s="33" t="n">
        <v>2003</v>
      </c>
      <c r="B812" s="33" t="s">
        <v>30</v>
      </c>
      <c r="C812" s="34" t="n">
        <v>59109</v>
      </c>
      <c r="D812" s="35" t="s">
        <v>828</v>
      </c>
      <c r="E812" s="36" t="n">
        <v>845</v>
      </c>
      <c r="F812" s="37" t="n">
        <v>220</v>
      </c>
      <c r="G812" s="37" t="n">
        <v>240</v>
      </c>
      <c r="H812" s="37" t="n">
        <v>280</v>
      </c>
    </row>
    <row r="813" customFormat="false" ht="12.75" hidden="false" customHeight="false" outlineLevel="0" collapsed="false">
      <c r="A813" s="33" t="n">
        <v>2003</v>
      </c>
      <c r="B813" s="33" t="s">
        <v>30</v>
      </c>
      <c r="C813" s="34" t="n">
        <v>59112</v>
      </c>
      <c r="D813" s="35" t="s">
        <v>829</v>
      </c>
      <c r="E813" s="36" t="n">
        <v>1870</v>
      </c>
      <c r="F813" s="37" t="n">
        <v>310</v>
      </c>
      <c r="G813" s="37" t="n">
        <v>310</v>
      </c>
      <c r="H813" s="37" t="n">
        <v>340</v>
      </c>
    </row>
    <row r="814" customFormat="false" ht="12.75" hidden="false" customHeight="false" outlineLevel="0" collapsed="false">
      <c r="A814" s="33" t="n">
        <v>2003</v>
      </c>
      <c r="B814" s="33" t="s">
        <v>30</v>
      </c>
      <c r="C814" s="34" t="n">
        <v>59113</v>
      </c>
      <c r="D814" s="35" t="s">
        <v>830</v>
      </c>
      <c r="E814" s="36" t="n">
        <v>6006</v>
      </c>
      <c r="F814" s="37" t="n">
        <v>260</v>
      </c>
      <c r="G814" s="37" t="n">
        <v>330</v>
      </c>
      <c r="H814" s="37" t="n">
        <v>330</v>
      </c>
    </row>
    <row r="815" customFormat="false" ht="12.75" hidden="false" customHeight="false" outlineLevel="0" collapsed="false">
      <c r="A815" s="33" t="n">
        <v>2003</v>
      </c>
      <c r="B815" s="33" t="s">
        <v>30</v>
      </c>
      <c r="C815" s="34" t="n">
        <v>59115</v>
      </c>
      <c r="D815" s="35" t="s">
        <v>831</v>
      </c>
      <c r="E815" s="36" t="n">
        <v>2775</v>
      </c>
      <c r="F815" s="37" t="n">
        <v>260</v>
      </c>
      <c r="G815" s="37" t="n">
        <v>260</v>
      </c>
      <c r="H815" s="37" t="n">
        <v>310</v>
      </c>
    </row>
    <row r="816" customFormat="false" ht="12.75" hidden="false" customHeight="false" outlineLevel="0" collapsed="false">
      <c r="A816" s="33" t="n">
        <v>2003</v>
      </c>
      <c r="B816" s="33" t="s">
        <v>30</v>
      </c>
      <c r="C816" s="34" t="n">
        <v>59116</v>
      </c>
      <c r="D816" s="35" t="s">
        <v>832</v>
      </c>
      <c r="E816" s="36" t="n">
        <v>1936</v>
      </c>
      <c r="F816" s="37" t="n">
        <v>250</v>
      </c>
      <c r="G816" s="37" t="n">
        <v>260</v>
      </c>
      <c r="H816" s="37" t="n">
        <v>300</v>
      </c>
    </row>
    <row r="817" customFormat="false" ht="12.75" hidden="false" customHeight="false" outlineLevel="0" collapsed="false">
      <c r="A817" s="33" t="n">
        <v>2003</v>
      </c>
      <c r="B817" s="33" t="s">
        <v>30</v>
      </c>
      <c r="C817" s="34" t="n">
        <v>59118</v>
      </c>
      <c r="D817" s="35" t="s">
        <v>833</v>
      </c>
      <c r="E817" s="36" t="n">
        <v>916</v>
      </c>
      <c r="F817" s="37" t="n">
        <v>260</v>
      </c>
      <c r="G817" s="37" t="n">
        <v>260</v>
      </c>
      <c r="H817" s="37" t="n">
        <v>320</v>
      </c>
    </row>
    <row r="818" customFormat="false" ht="12.75" hidden="false" customHeight="false" outlineLevel="0" collapsed="false">
      <c r="A818" s="33" t="n">
        <v>2003</v>
      </c>
      <c r="B818" s="33" t="s">
        <v>30</v>
      </c>
      <c r="C818" s="34" t="n">
        <v>59119</v>
      </c>
      <c r="D818" s="35" t="s">
        <v>834</v>
      </c>
      <c r="E818" s="36" t="n">
        <v>5951</v>
      </c>
      <c r="F818" s="37" t="n">
        <v>270</v>
      </c>
      <c r="G818" s="37" t="n">
        <v>270</v>
      </c>
      <c r="H818" s="37" t="n">
        <v>310</v>
      </c>
    </row>
    <row r="819" customFormat="false" ht="12.75" hidden="false" customHeight="false" outlineLevel="0" collapsed="false">
      <c r="A819" s="33" t="n">
        <v>2003</v>
      </c>
      <c r="B819" s="33" t="s">
        <v>30</v>
      </c>
      <c r="C819" s="34" t="n">
        <v>59120</v>
      </c>
      <c r="D819" s="35" t="s">
        <v>835</v>
      </c>
      <c r="E819" s="36" t="n">
        <v>11461</v>
      </c>
      <c r="F819" s="37" t="n">
        <v>260</v>
      </c>
      <c r="G819" s="37" t="n">
        <v>260</v>
      </c>
      <c r="H819" s="37" t="n">
        <v>310</v>
      </c>
    </row>
    <row r="820" customFormat="false" ht="12.75" hidden="false" customHeight="false" outlineLevel="0" collapsed="false">
      <c r="A820" s="33" t="n">
        <v>2003</v>
      </c>
      <c r="B820" s="33" t="s">
        <v>30</v>
      </c>
      <c r="C820" s="34" t="n">
        <v>59121</v>
      </c>
      <c r="D820" s="35" t="s">
        <v>836</v>
      </c>
      <c r="E820" s="36" t="n">
        <v>988</v>
      </c>
      <c r="F820" s="37" t="n">
        <v>260</v>
      </c>
      <c r="G820" s="37" t="n">
        <v>260</v>
      </c>
      <c r="H820" s="37" t="n">
        <v>310</v>
      </c>
    </row>
    <row r="821" customFormat="false" ht="12.75" hidden="false" customHeight="false" outlineLevel="0" collapsed="false">
      <c r="A821" s="33" t="n">
        <v>2003</v>
      </c>
      <c r="B821" s="33" t="s">
        <v>30</v>
      </c>
      <c r="C821" s="34" t="n">
        <v>59123</v>
      </c>
      <c r="D821" s="35" t="s">
        <v>837</v>
      </c>
      <c r="E821" s="36" t="n">
        <v>637</v>
      </c>
      <c r="F821" s="37" t="n">
        <v>250</v>
      </c>
      <c r="G821" s="37" t="n">
        <v>250</v>
      </c>
      <c r="H821" s="37" t="n">
        <v>300</v>
      </c>
    </row>
    <row r="822" customFormat="false" ht="12.75" hidden="false" customHeight="false" outlineLevel="0" collapsed="false">
      <c r="A822" s="33" t="n">
        <v>2003</v>
      </c>
      <c r="B822" s="33" t="s">
        <v>30</v>
      </c>
      <c r="C822" s="34" t="n">
        <v>59124</v>
      </c>
      <c r="D822" s="35" t="s">
        <v>838</v>
      </c>
      <c r="E822" s="36" t="n">
        <v>210</v>
      </c>
      <c r="F822" s="37" t="n">
        <v>310</v>
      </c>
      <c r="G822" s="37" t="n">
        <v>310</v>
      </c>
      <c r="H822" s="37" t="n">
        <v>340</v>
      </c>
    </row>
    <row r="823" customFormat="false" ht="12.75" hidden="false" customHeight="false" outlineLevel="0" collapsed="false">
      <c r="A823" s="33" t="n">
        <v>2003</v>
      </c>
      <c r="B823" s="33" t="s">
        <v>30</v>
      </c>
      <c r="C823" s="34" t="n">
        <v>59126</v>
      </c>
      <c r="D823" s="35" t="s">
        <v>839</v>
      </c>
      <c r="E823" s="36" t="n">
        <v>1204</v>
      </c>
      <c r="F823" s="37" t="n">
        <v>220</v>
      </c>
      <c r="G823" s="37" t="n">
        <v>240</v>
      </c>
      <c r="H823" s="37" t="n">
        <v>300</v>
      </c>
    </row>
    <row r="824" customFormat="false" ht="12.75" hidden="false" customHeight="false" outlineLevel="0" collapsed="false">
      <c r="A824" s="33" t="n">
        <v>2003</v>
      </c>
      <c r="B824" s="33" t="s">
        <v>30</v>
      </c>
      <c r="C824" s="34" t="n">
        <v>59127</v>
      </c>
      <c r="D824" s="35" t="s">
        <v>840</v>
      </c>
      <c r="E824" s="36" t="n">
        <v>2227</v>
      </c>
      <c r="F824" s="37" t="n">
        <v>260</v>
      </c>
      <c r="G824" s="37" t="n">
        <v>270</v>
      </c>
      <c r="H824" s="37" t="n">
        <v>310</v>
      </c>
    </row>
    <row r="825" customFormat="false" ht="12.75" hidden="false" customHeight="false" outlineLevel="0" collapsed="false">
      <c r="A825" s="33" t="n">
        <v>2003</v>
      </c>
      <c r="B825" s="33" t="s">
        <v>30</v>
      </c>
      <c r="C825" s="34" t="n">
        <v>59128</v>
      </c>
      <c r="D825" s="35" t="s">
        <v>841</v>
      </c>
      <c r="E825" s="36" t="n">
        <v>448</v>
      </c>
      <c r="F825" s="37" t="n">
        <v>270</v>
      </c>
      <c r="G825" s="37" t="n">
        <v>270</v>
      </c>
      <c r="H825" s="37" t="n">
        <v>320</v>
      </c>
    </row>
    <row r="826" customFormat="false" ht="12.75" hidden="false" customHeight="false" outlineLevel="0" collapsed="false">
      <c r="A826" s="33" t="n">
        <v>2003</v>
      </c>
      <c r="B826" s="33" t="s">
        <v>30</v>
      </c>
      <c r="C826" s="34" t="n">
        <v>59129</v>
      </c>
      <c r="D826" s="35" t="s">
        <v>842</v>
      </c>
      <c r="E826" s="36" t="n">
        <v>319</v>
      </c>
      <c r="F826" s="37" t="n">
        <v>250</v>
      </c>
      <c r="G826" s="37" t="n">
        <v>250</v>
      </c>
      <c r="H826" s="37" t="n">
        <v>300</v>
      </c>
    </row>
    <row r="827" customFormat="false" ht="12.75" hidden="false" customHeight="false" outlineLevel="0" collapsed="false">
      <c r="A827" s="33" t="n">
        <v>2003</v>
      </c>
      <c r="B827" s="33" t="s">
        <v>30</v>
      </c>
      <c r="C827" s="34" t="n">
        <v>59131</v>
      </c>
      <c r="D827" s="35" t="s">
        <v>843</v>
      </c>
      <c r="E827" s="36" t="n">
        <v>1020</v>
      </c>
      <c r="F827" s="37" t="n">
        <v>270</v>
      </c>
      <c r="G827" s="37" t="n">
        <v>270</v>
      </c>
      <c r="H827" s="37" t="n">
        <v>320</v>
      </c>
    </row>
    <row r="828" customFormat="false" ht="12.75" hidden="false" customHeight="false" outlineLevel="0" collapsed="false">
      <c r="A828" s="33" t="n">
        <v>2003</v>
      </c>
      <c r="B828" s="33" t="s">
        <v>30</v>
      </c>
      <c r="C828" s="34" t="n">
        <v>59132</v>
      </c>
      <c r="D828" s="35" t="s">
        <v>844</v>
      </c>
      <c r="E828" s="36" t="n">
        <v>826</v>
      </c>
      <c r="F828" s="37" t="n">
        <v>270</v>
      </c>
      <c r="G828" s="37" t="n">
        <v>270</v>
      </c>
      <c r="H828" s="37" t="n">
        <v>320</v>
      </c>
    </row>
    <row r="829" customFormat="false" ht="12.75" hidden="false" customHeight="false" outlineLevel="0" collapsed="false">
      <c r="A829" s="33" t="n">
        <v>2003</v>
      </c>
      <c r="B829" s="33" t="s">
        <v>30</v>
      </c>
      <c r="C829" s="34" t="n">
        <v>59136</v>
      </c>
      <c r="D829" s="35" t="s">
        <v>845</v>
      </c>
      <c r="E829" s="36" t="n">
        <v>237</v>
      </c>
      <c r="F829" s="37" t="n">
        <v>260</v>
      </c>
      <c r="G829" s="37" t="n">
        <v>260</v>
      </c>
      <c r="H829" s="37" t="n">
        <v>310</v>
      </c>
    </row>
    <row r="830" customFormat="false" ht="12.75" hidden="false" customHeight="false" outlineLevel="0" collapsed="false">
      <c r="A830" s="33" t="n">
        <v>2003</v>
      </c>
      <c r="B830" s="33" t="s">
        <v>30</v>
      </c>
      <c r="C830" s="34" t="n">
        <v>59137</v>
      </c>
      <c r="D830" s="35" t="s">
        <v>846</v>
      </c>
      <c r="E830" s="36" t="n">
        <v>1441</v>
      </c>
      <c r="F830" s="37" t="n">
        <v>270</v>
      </c>
      <c r="G830" s="37" t="n">
        <v>270</v>
      </c>
      <c r="H830" s="37" t="n">
        <v>320</v>
      </c>
    </row>
    <row r="831" customFormat="false" ht="12.75" hidden="false" customHeight="false" outlineLevel="0" collapsed="false">
      <c r="A831" s="33" t="n">
        <v>2003</v>
      </c>
      <c r="B831" s="33" t="s">
        <v>30</v>
      </c>
      <c r="C831" s="34" t="n">
        <v>59138</v>
      </c>
      <c r="D831" s="35" t="s">
        <v>847</v>
      </c>
      <c r="E831" s="36" t="n">
        <v>989</v>
      </c>
      <c r="F831" s="37" t="n">
        <v>270</v>
      </c>
      <c r="G831" s="37" t="n">
        <v>270</v>
      </c>
      <c r="H831" s="37" t="n">
        <v>320</v>
      </c>
    </row>
    <row r="832" customFormat="false" ht="12.75" hidden="false" customHeight="false" outlineLevel="0" collapsed="false">
      <c r="A832" s="33" t="n">
        <v>2003</v>
      </c>
      <c r="B832" s="33" t="s">
        <v>30</v>
      </c>
      <c r="C832" s="34" t="n">
        <v>59141</v>
      </c>
      <c r="D832" s="35" t="s">
        <v>848</v>
      </c>
      <c r="E832" s="36" t="n">
        <v>719</v>
      </c>
      <c r="F832" s="37" t="n">
        <v>220</v>
      </c>
      <c r="G832" s="37" t="n">
        <v>240</v>
      </c>
      <c r="H832" s="37" t="n">
        <v>280</v>
      </c>
    </row>
    <row r="833" customFormat="false" ht="12.75" hidden="false" customHeight="false" outlineLevel="0" collapsed="false">
      <c r="A833" s="33" t="n">
        <v>2003</v>
      </c>
      <c r="B833" s="33" t="s">
        <v>30</v>
      </c>
      <c r="C833" s="34" t="n">
        <v>59142</v>
      </c>
      <c r="D833" s="35" t="s">
        <v>849</v>
      </c>
      <c r="E833" s="36" t="n">
        <v>711</v>
      </c>
      <c r="F833" s="37" t="n">
        <v>260</v>
      </c>
      <c r="G833" s="37" t="n">
        <v>260</v>
      </c>
      <c r="H833" s="37" t="n">
        <v>310</v>
      </c>
    </row>
    <row r="834" customFormat="false" ht="12.75" hidden="false" customHeight="false" outlineLevel="0" collapsed="false">
      <c r="A834" s="33" t="n">
        <v>2003</v>
      </c>
      <c r="B834" s="33" t="s">
        <v>30</v>
      </c>
      <c r="C834" s="34" t="n">
        <v>59143</v>
      </c>
      <c r="D834" s="35" t="s">
        <v>850</v>
      </c>
      <c r="E834" s="36" t="n">
        <v>889</v>
      </c>
      <c r="F834" s="37" t="n">
        <v>310</v>
      </c>
      <c r="G834" s="37" t="n">
        <v>310</v>
      </c>
      <c r="H834" s="37" t="n">
        <v>340</v>
      </c>
    </row>
    <row r="835" customFormat="false" ht="12.75" hidden="false" customHeight="false" outlineLevel="0" collapsed="false">
      <c r="A835" s="33" t="n">
        <v>2003</v>
      </c>
      <c r="B835" s="33" t="s">
        <v>30</v>
      </c>
      <c r="C835" s="34" t="n">
        <v>59144</v>
      </c>
      <c r="D835" s="35" t="s">
        <v>851</v>
      </c>
      <c r="E835" s="36" t="n">
        <v>561</v>
      </c>
      <c r="F835" s="37" t="n">
        <v>260</v>
      </c>
      <c r="G835" s="37" t="n">
        <v>260</v>
      </c>
      <c r="H835" s="37" t="n">
        <v>300</v>
      </c>
    </row>
    <row r="836" customFormat="false" ht="12.75" hidden="false" customHeight="false" outlineLevel="0" collapsed="false">
      <c r="A836" s="33" t="n">
        <v>2003</v>
      </c>
      <c r="B836" s="33" t="s">
        <v>30</v>
      </c>
      <c r="C836" s="34" t="n">
        <v>59145</v>
      </c>
      <c r="D836" s="35" t="s">
        <v>852</v>
      </c>
      <c r="E836" s="36" t="n">
        <v>1046</v>
      </c>
      <c r="F836" s="37" t="n">
        <v>260</v>
      </c>
      <c r="G836" s="37" t="n">
        <v>260</v>
      </c>
      <c r="H836" s="37" t="n">
        <v>320</v>
      </c>
    </row>
    <row r="837" customFormat="false" ht="12.75" hidden="false" customHeight="false" outlineLevel="0" collapsed="false">
      <c r="A837" s="33" t="n">
        <v>2003</v>
      </c>
      <c r="B837" s="33" t="s">
        <v>30</v>
      </c>
      <c r="C837" s="34" t="n">
        <v>59147</v>
      </c>
      <c r="D837" s="35" t="s">
        <v>853</v>
      </c>
      <c r="E837" s="36" t="n">
        <v>229</v>
      </c>
      <c r="F837" s="37" t="n">
        <v>260</v>
      </c>
      <c r="G837" s="37" t="n">
        <v>260</v>
      </c>
      <c r="H837" s="37" t="n">
        <v>310</v>
      </c>
    </row>
    <row r="838" customFormat="false" ht="12.75" hidden="false" customHeight="false" outlineLevel="0" collapsed="false">
      <c r="A838" s="33" t="n">
        <v>2003</v>
      </c>
      <c r="B838" s="33" t="s">
        <v>30</v>
      </c>
      <c r="C838" s="34" t="n">
        <v>59148</v>
      </c>
      <c r="D838" s="35" t="s">
        <v>854</v>
      </c>
      <c r="E838" s="36" t="n">
        <v>604</v>
      </c>
      <c r="F838" s="37" t="n">
        <v>260</v>
      </c>
      <c r="G838" s="37" t="n">
        <v>260</v>
      </c>
      <c r="H838" s="37" t="n">
        <v>310</v>
      </c>
    </row>
    <row r="839" customFormat="false" ht="12.75" hidden="false" customHeight="false" outlineLevel="0" collapsed="false">
      <c r="A839" s="33" t="n">
        <v>2003</v>
      </c>
      <c r="B839" s="33" t="s">
        <v>30</v>
      </c>
      <c r="C839" s="34" t="n">
        <v>59149</v>
      </c>
      <c r="D839" s="35" t="s">
        <v>855</v>
      </c>
      <c r="E839" s="36" t="n">
        <v>518</v>
      </c>
      <c r="F839" s="37" t="n">
        <v>310</v>
      </c>
      <c r="G839" s="37" t="n">
        <v>310</v>
      </c>
      <c r="H839" s="37" t="n">
        <v>340</v>
      </c>
    </row>
    <row r="840" customFormat="false" ht="12.75" hidden="false" customHeight="false" outlineLevel="0" collapsed="false">
      <c r="A840" s="33" t="n">
        <v>2003</v>
      </c>
      <c r="B840" s="33" t="s">
        <v>30</v>
      </c>
      <c r="C840" s="34" t="n">
        <v>59150</v>
      </c>
      <c r="D840" s="35" t="s">
        <v>856</v>
      </c>
      <c r="E840" s="36" t="n">
        <v>1990</v>
      </c>
      <c r="F840" s="37" t="n">
        <v>280</v>
      </c>
      <c r="G840" s="37" t="n">
        <v>280</v>
      </c>
      <c r="H840" s="37" t="n">
        <v>320</v>
      </c>
    </row>
    <row r="841" customFormat="false" ht="12.75" hidden="false" customHeight="false" outlineLevel="0" collapsed="false">
      <c r="A841" s="33" t="n">
        <v>2003</v>
      </c>
      <c r="B841" s="33" t="s">
        <v>30</v>
      </c>
      <c r="C841" s="34" t="n">
        <v>59151</v>
      </c>
      <c r="D841" s="35" t="s">
        <v>698</v>
      </c>
      <c r="E841" s="36" t="n">
        <v>343</v>
      </c>
      <c r="F841" s="37" t="n">
        <v>240</v>
      </c>
      <c r="G841" s="37" t="n">
        <v>240</v>
      </c>
      <c r="H841" s="37" t="n">
        <v>300</v>
      </c>
    </row>
    <row r="842" customFormat="false" ht="12.75" hidden="false" customHeight="false" outlineLevel="0" collapsed="false">
      <c r="A842" s="33" t="n">
        <v>2003</v>
      </c>
      <c r="B842" s="33" t="s">
        <v>30</v>
      </c>
      <c r="C842" s="34" t="n">
        <v>59152</v>
      </c>
      <c r="D842" s="35" t="s">
        <v>857</v>
      </c>
      <c r="E842" s="36" t="n">
        <v>198</v>
      </c>
      <c r="F842" s="37" t="n">
        <v>260</v>
      </c>
      <c r="G842" s="37" t="n">
        <v>260</v>
      </c>
      <c r="H842" s="37" t="n">
        <v>310</v>
      </c>
    </row>
    <row r="843" customFormat="false" ht="12.75" hidden="false" customHeight="false" outlineLevel="0" collapsed="false">
      <c r="A843" s="33" t="n">
        <v>2003</v>
      </c>
      <c r="B843" s="33" t="s">
        <v>30</v>
      </c>
      <c r="C843" s="34" t="n">
        <v>59153</v>
      </c>
      <c r="D843" s="35" t="s">
        <v>858</v>
      </c>
      <c r="E843" s="36" t="n">
        <v>1356</v>
      </c>
      <c r="F843" s="37" t="n">
        <v>260</v>
      </c>
      <c r="G843" s="37" t="n">
        <v>280</v>
      </c>
      <c r="H843" s="37" t="n">
        <v>310</v>
      </c>
    </row>
    <row r="844" customFormat="false" ht="12.75" hidden="false" customHeight="false" outlineLevel="0" collapsed="false">
      <c r="A844" s="33" t="n">
        <v>2003</v>
      </c>
      <c r="B844" s="33" t="s">
        <v>30</v>
      </c>
      <c r="C844" s="34" t="n">
        <v>59154</v>
      </c>
      <c r="D844" s="35" t="s">
        <v>859</v>
      </c>
      <c r="E844" s="36" t="n">
        <v>594</v>
      </c>
      <c r="F844" s="37" t="n">
        <v>260</v>
      </c>
      <c r="G844" s="37" t="n">
        <v>270</v>
      </c>
      <c r="H844" s="37" t="n">
        <v>310</v>
      </c>
    </row>
    <row r="845" customFormat="false" ht="12.75" hidden="false" customHeight="false" outlineLevel="0" collapsed="false">
      <c r="A845" s="33" t="n">
        <v>2003</v>
      </c>
      <c r="B845" s="33" t="s">
        <v>30</v>
      </c>
      <c r="C845" s="34" t="n">
        <v>59155</v>
      </c>
      <c r="D845" s="35" t="s">
        <v>860</v>
      </c>
      <c r="E845" s="36" t="n">
        <v>311</v>
      </c>
      <c r="F845" s="37" t="n">
        <v>250</v>
      </c>
      <c r="G845" s="37" t="n">
        <v>260</v>
      </c>
      <c r="H845" s="37" t="n">
        <v>300</v>
      </c>
    </row>
    <row r="846" customFormat="false" ht="12.75" hidden="false" customHeight="false" outlineLevel="0" collapsed="false">
      <c r="A846" s="33" t="n">
        <v>2003</v>
      </c>
      <c r="B846" s="33" t="s">
        <v>30</v>
      </c>
      <c r="C846" s="34" t="n">
        <v>59157</v>
      </c>
      <c r="D846" s="35" t="s">
        <v>861</v>
      </c>
      <c r="E846" s="36" t="n">
        <v>496</v>
      </c>
      <c r="F846" s="37" t="n">
        <v>260</v>
      </c>
      <c r="G846" s="37" t="n">
        <v>260</v>
      </c>
      <c r="H846" s="37" t="n">
        <v>320</v>
      </c>
    </row>
    <row r="847" customFormat="false" ht="12.75" hidden="false" customHeight="false" outlineLevel="0" collapsed="false">
      <c r="A847" s="33" t="n">
        <v>2003</v>
      </c>
      <c r="B847" s="33" t="s">
        <v>30</v>
      </c>
      <c r="C847" s="34" t="n">
        <v>59158</v>
      </c>
      <c r="D847" s="35" t="s">
        <v>862</v>
      </c>
      <c r="E847" s="36" t="n">
        <v>2310</v>
      </c>
      <c r="F847" s="37" t="n">
        <v>260</v>
      </c>
      <c r="G847" s="37" t="n">
        <v>260</v>
      </c>
      <c r="H847" s="37" t="n">
        <v>310</v>
      </c>
    </row>
    <row r="848" customFormat="false" ht="12.75" hidden="false" customHeight="false" outlineLevel="0" collapsed="false">
      <c r="A848" s="33" t="n">
        <v>2003</v>
      </c>
      <c r="B848" s="33" t="s">
        <v>30</v>
      </c>
      <c r="C848" s="34" t="n">
        <v>59159</v>
      </c>
      <c r="D848" s="35" t="s">
        <v>863</v>
      </c>
      <c r="E848" s="36" t="n">
        <v>1650</v>
      </c>
      <c r="F848" s="37" t="n">
        <v>280</v>
      </c>
      <c r="G848" s="37" t="n">
        <v>280</v>
      </c>
      <c r="H848" s="37" t="n">
        <v>320</v>
      </c>
    </row>
    <row r="849" customFormat="false" ht="12.75" hidden="false" customHeight="false" outlineLevel="0" collapsed="false">
      <c r="A849" s="33" t="n">
        <v>2003</v>
      </c>
      <c r="B849" s="33" t="s">
        <v>30</v>
      </c>
      <c r="C849" s="34" t="n">
        <v>59161</v>
      </c>
      <c r="D849" s="35" t="s">
        <v>864</v>
      </c>
      <c r="E849" s="36" t="n">
        <v>4170</v>
      </c>
      <c r="F849" s="37" t="n">
        <v>230</v>
      </c>
      <c r="G849" s="37" t="n">
        <v>250</v>
      </c>
      <c r="H849" s="37" t="n">
        <v>300</v>
      </c>
    </row>
    <row r="850" customFormat="false" ht="12.75" hidden="false" customHeight="false" outlineLevel="0" collapsed="false">
      <c r="A850" s="33" t="n">
        <v>2003</v>
      </c>
      <c r="B850" s="33" t="s">
        <v>30</v>
      </c>
      <c r="C850" s="34" t="n">
        <v>59162</v>
      </c>
      <c r="D850" s="35" t="s">
        <v>865</v>
      </c>
      <c r="E850" s="36" t="n">
        <v>504</v>
      </c>
      <c r="F850" s="37" t="n">
        <v>270</v>
      </c>
      <c r="G850" s="37" t="n">
        <v>270</v>
      </c>
      <c r="H850" s="37" t="n">
        <v>320</v>
      </c>
    </row>
    <row r="851" customFormat="false" ht="12.75" hidden="false" customHeight="false" outlineLevel="0" collapsed="false">
      <c r="A851" s="33" t="n">
        <v>2003</v>
      </c>
      <c r="B851" s="33" t="s">
        <v>30</v>
      </c>
      <c r="C851" s="34" t="n">
        <v>59163</v>
      </c>
      <c r="D851" s="35" t="s">
        <v>866</v>
      </c>
      <c r="E851" s="36" t="n">
        <v>255</v>
      </c>
      <c r="F851" s="37" t="n">
        <v>250</v>
      </c>
      <c r="G851" s="37" t="n">
        <v>250</v>
      </c>
      <c r="H851" s="37" t="n">
        <v>300</v>
      </c>
    </row>
    <row r="852" customFormat="false" ht="12.75" hidden="false" customHeight="false" outlineLevel="0" collapsed="false">
      <c r="A852" s="33" t="n">
        <v>2003</v>
      </c>
      <c r="B852" s="33" t="s">
        <v>30</v>
      </c>
      <c r="C852" s="34" t="n">
        <v>59164</v>
      </c>
      <c r="D852" s="35" t="s">
        <v>867</v>
      </c>
      <c r="E852" s="36" t="n">
        <v>1004</v>
      </c>
      <c r="F852" s="37" t="n">
        <v>270</v>
      </c>
      <c r="G852" s="37" t="n">
        <v>280</v>
      </c>
      <c r="H852" s="37" t="n">
        <v>320</v>
      </c>
    </row>
    <row r="853" customFormat="false" ht="12.75" hidden="false" customHeight="false" outlineLevel="0" collapsed="false">
      <c r="A853" s="33" t="n">
        <v>2003</v>
      </c>
      <c r="B853" s="33" t="s">
        <v>30</v>
      </c>
      <c r="C853" s="34" t="n">
        <v>59165</v>
      </c>
      <c r="D853" s="35" t="s">
        <v>868</v>
      </c>
      <c r="E853" s="36" t="n">
        <v>1411</v>
      </c>
      <c r="F853" s="37" t="n">
        <v>250</v>
      </c>
      <c r="G853" s="37" t="n">
        <v>260</v>
      </c>
      <c r="H853" s="37" t="n">
        <v>300</v>
      </c>
    </row>
    <row r="854" customFormat="false" ht="12.75" hidden="false" customHeight="false" outlineLevel="0" collapsed="false">
      <c r="A854" s="33" t="n">
        <v>2003</v>
      </c>
      <c r="B854" s="33" t="s">
        <v>30</v>
      </c>
      <c r="C854" s="34" t="n">
        <v>59167</v>
      </c>
      <c r="D854" s="35" t="s">
        <v>869</v>
      </c>
      <c r="E854" s="36" t="n">
        <v>1507</v>
      </c>
      <c r="F854" s="37" t="n">
        <v>260</v>
      </c>
      <c r="G854" s="37" t="n">
        <v>280</v>
      </c>
      <c r="H854" s="37" t="n">
        <v>320</v>
      </c>
    </row>
    <row r="855" customFormat="false" ht="12.75" hidden="false" customHeight="false" outlineLevel="0" collapsed="false">
      <c r="A855" s="33" t="n">
        <v>2003</v>
      </c>
      <c r="B855" s="33" t="s">
        <v>30</v>
      </c>
      <c r="C855" s="34" t="n">
        <v>59168</v>
      </c>
      <c r="D855" s="35" t="s">
        <v>870</v>
      </c>
      <c r="E855" s="36" t="n">
        <v>855</v>
      </c>
      <c r="F855" s="37" t="n">
        <v>220</v>
      </c>
      <c r="G855" s="37" t="n">
        <v>240</v>
      </c>
      <c r="H855" s="37" t="n">
        <v>280</v>
      </c>
    </row>
    <row r="856" customFormat="false" ht="12.75" hidden="false" customHeight="false" outlineLevel="0" collapsed="false">
      <c r="A856" s="33" t="n">
        <v>2003</v>
      </c>
      <c r="B856" s="33" t="s">
        <v>30</v>
      </c>
      <c r="C856" s="34" t="n">
        <v>59169</v>
      </c>
      <c r="D856" s="35" t="s">
        <v>871</v>
      </c>
      <c r="E856" s="36" t="n">
        <v>342</v>
      </c>
      <c r="F856" s="37" t="n">
        <v>270</v>
      </c>
      <c r="G856" s="37" t="n">
        <v>270</v>
      </c>
      <c r="H856" s="37" t="n">
        <v>320</v>
      </c>
    </row>
    <row r="857" customFormat="false" ht="12.75" hidden="false" customHeight="false" outlineLevel="0" collapsed="false">
      <c r="A857" s="33" t="n">
        <v>2003</v>
      </c>
      <c r="B857" s="33" t="s">
        <v>30</v>
      </c>
      <c r="C857" s="34" t="n">
        <v>59171</v>
      </c>
      <c r="D857" s="35" t="s">
        <v>872</v>
      </c>
      <c r="E857" s="36" t="n">
        <v>5881</v>
      </c>
      <c r="F857" s="37" t="n">
        <v>270</v>
      </c>
      <c r="G857" s="37" t="n">
        <v>270</v>
      </c>
      <c r="H857" s="37" t="n">
        <v>320</v>
      </c>
    </row>
    <row r="858" customFormat="false" ht="12.75" hidden="false" customHeight="false" outlineLevel="0" collapsed="false">
      <c r="A858" s="33" t="n">
        <v>2003</v>
      </c>
      <c r="B858" s="33" t="s">
        <v>30</v>
      </c>
      <c r="C858" s="34" t="n">
        <v>59173</v>
      </c>
      <c r="D858" s="35" t="s">
        <v>873</v>
      </c>
      <c r="E858" s="36" t="n">
        <v>880</v>
      </c>
      <c r="F858" s="37" t="n">
        <v>260</v>
      </c>
      <c r="G858" s="37" t="n">
        <v>260</v>
      </c>
      <c r="H858" s="37" t="n">
        <v>300</v>
      </c>
    </row>
    <row r="859" customFormat="false" ht="12.75" hidden="false" customHeight="false" outlineLevel="0" collapsed="false">
      <c r="A859" s="33" t="n">
        <v>2003</v>
      </c>
      <c r="B859" s="33" t="s">
        <v>30</v>
      </c>
      <c r="C859" s="34" t="n">
        <v>59174</v>
      </c>
      <c r="D859" s="35" t="s">
        <v>874</v>
      </c>
      <c r="E859" s="36" t="n">
        <v>2186</v>
      </c>
      <c r="F859" s="37" t="n">
        <v>270</v>
      </c>
      <c r="G859" s="37" t="n">
        <v>270</v>
      </c>
      <c r="H859" s="37" t="n">
        <v>320</v>
      </c>
    </row>
    <row r="860" customFormat="false" ht="12.75" hidden="false" customHeight="false" outlineLevel="0" collapsed="false">
      <c r="A860" s="33" t="n">
        <v>2003</v>
      </c>
      <c r="B860" s="33" t="s">
        <v>30</v>
      </c>
      <c r="C860" s="34" t="n">
        <v>59176</v>
      </c>
      <c r="D860" s="35" t="s">
        <v>875</v>
      </c>
      <c r="E860" s="36" t="n">
        <v>2241</v>
      </c>
      <c r="F860" s="37" t="n">
        <v>260</v>
      </c>
      <c r="G860" s="37" t="n">
        <v>260</v>
      </c>
      <c r="H860" s="37" t="n">
        <v>320</v>
      </c>
    </row>
    <row r="861" customFormat="false" ht="12.75" hidden="false" customHeight="false" outlineLevel="0" collapsed="false">
      <c r="A861" s="33" t="n">
        <v>2003</v>
      </c>
      <c r="B861" s="33" t="s">
        <v>30</v>
      </c>
      <c r="C861" s="34" t="n">
        <v>59177</v>
      </c>
      <c r="D861" s="35" t="s">
        <v>876</v>
      </c>
      <c r="E861" s="36" t="n">
        <v>454</v>
      </c>
      <c r="F861" s="37" t="n">
        <v>260</v>
      </c>
      <c r="G861" s="37" t="n">
        <v>260</v>
      </c>
      <c r="H861" s="37" t="n">
        <v>300</v>
      </c>
    </row>
    <row r="862" customFormat="false" ht="12.75" hidden="false" customHeight="false" outlineLevel="0" collapsed="false">
      <c r="A862" s="33" t="n">
        <v>2003</v>
      </c>
      <c r="B862" s="33" t="s">
        <v>30</v>
      </c>
      <c r="C862" s="34" t="n">
        <v>59178</v>
      </c>
      <c r="D862" s="35" t="s">
        <v>877</v>
      </c>
      <c r="E862" s="36" t="n">
        <v>727</v>
      </c>
      <c r="F862" s="37" t="n">
        <v>270</v>
      </c>
      <c r="G862" s="37" t="n">
        <v>270</v>
      </c>
      <c r="H862" s="37" t="n">
        <v>320</v>
      </c>
    </row>
    <row r="863" customFormat="false" ht="12.75" hidden="false" customHeight="false" outlineLevel="0" collapsed="false">
      <c r="A863" s="33" t="n">
        <v>2003</v>
      </c>
      <c r="B863" s="33" t="s">
        <v>30</v>
      </c>
      <c r="C863" s="34" t="n">
        <v>59179</v>
      </c>
      <c r="D863" s="35" t="s">
        <v>878</v>
      </c>
      <c r="E863" s="36" t="n">
        <v>2132</v>
      </c>
      <c r="F863" s="37" t="n">
        <v>260</v>
      </c>
      <c r="G863" s="37" t="n">
        <v>260</v>
      </c>
      <c r="H863" s="37" t="n">
        <v>310</v>
      </c>
    </row>
    <row r="864" customFormat="false" ht="12.75" hidden="false" customHeight="false" outlineLevel="0" collapsed="false">
      <c r="A864" s="33" t="n">
        <v>2003</v>
      </c>
      <c r="B864" s="33" t="s">
        <v>30</v>
      </c>
      <c r="C864" s="34" t="n">
        <v>59180</v>
      </c>
      <c r="D864" s="35" t="s">
        <v>879</v>
      </c>
      <c r="E864" s="36" t="n">
        <v>4332</v>
      </c>
      <c r="F864" s="37" t="n">
        <v>260</v>
      </c>
      <c r="G864" s="37" t="n">
        <v>260</v>
      </c>
      <c r="H864" s="37" t="n">
        <v>310</v>
      </c>
    </row>
    <row r="865" customFormat="false" ht="12.75" hidden="false" customHeight="false" outlineLevel="0" collapsed="false">
      <c r="A865" s="33" t="n">
        <v>2003</v>
      </c>
      <c r="B865" s="33" t="s">
        <v>30</v>
      </c>
      <c r="C865" s="34" t="n">
        <v>59181</v>
      </c>
      <c r="D865" s="35" t="s">
        <v>880</v>
      </c>
      <c r="E865" s="36" t="n">
        <v>1353</v>
      </c>
      <c r="F865" s="37" t="n">
        <v>270</v>
      </c>
      <c r="G865" s="37" t="n">
        <v>270</v>
      </c>
      <c r="H865" s="37" t="n">
        <v>320</v>
      </c>
    </row>
    <row r="866" customFormat="false" ht="12.75" hidden="false" customHeight="false" outlineLevel="0" collapsed="false">
      <c r="A866" s="33" t="n">
        <v>2003</v>
      </c>
      <c r="B866" s="33" t="s">
        <v>30</v>
      </c>
      <c r="C866" s="34" t="n">
        <v>59182</v>
      </c>
      <c r="D866" s="35" t="s">
        <v>881</v>
      </c>
      <c r="E866" s="36" t="n">
        <v>1467</v>
      </c>
      <c r="F866" s="37" t="n">
        <v>250</v>
      </c>
      <c r="G866" s="37" t="n">
        <v>260</v>
      </c>
      <c r="H866" s="37" t="n">
        <v>300</v>
      </c>
    </row>
    <row r="867" customFormat="false" ht="12.75" hidden="false" customHeight="false" outlineLevel="0" collapsed="false">
      <c r="A867" s="33" t="n">
        <v>2003</v>
      </c>
      <c r="B867" s="33" t="s">
        <v>30</v>
      </c>
      <c r="C867" s="34" t="n">
        <v>60002</v>
      </c>
      <c r="D867" s="35" t="s">
        <v>882</v>
      </c>
      <c r="E867" s="36" t="n">
        <v>2502</v>
      </c>
      <c r="F867" s="37" t="n">
        <v>260</v>
      </c>
      <c r="G867" s="37" t="n">
        <v>260</v>
      </c>
      <c r="H867" s="37" t="n">
        <v>310</v>
      </c>
    </row>
    <row r="868" customFormat="false" ht="12.75" hidden="false" customHeight="false" outlineLevel="0" collapsed="false">
      <c r="A868" s="33" t="n">
        <v>2003</v>
      </c>
      <c r="B868" s="33" t="s">
        <v>30</v>
      </c>
      <c r="C868" s="34" t="n">
        <v>60003</v>
      </c>
      <c r="D868" s="35" t="s">
        <v>883</v>
      </c>
      <c r="E868" s="36" t="n">
        <v>405</v>
      </c>
      <c r="F868" s="37" t="n">
        <v>260</v>
      </c>
      <c r="G868" s="37" t="n">
        <v>260</v>
      </c>
      <c r="H868" s="37" t="n">
        <v>300</v>
      </c>
    </row>
    <row r="869" customFormat="false" ht="12.75" hidden="false" customHeight="false" outlineLevel="0" collapsed="false">
      <c r="A869" s="33" t="n">
        <v>2003</v>
      </c>
      <c r="B869" s="33" t="s">
        <v>30</v>
      </c>
      <c r="C869" s="34" t="n">
        <v>60004</v>
      </c>
      <c r="D869" s="35" t="s">
        <v>884</v>
      </c>
      <c r="E869" s="36" t="n">
        <v>13051</v>
      </c>
      <c r="F869" s="37" t="n">
        <v>300</v>
      </c>
      <c r="G869" s="37" t="n">
        <v>300</v>
      </c>
      <c r="H869" s="37" t="n">
        <v>330</v>
      </c>
    </row>
    <row r="870" customFormat="false" ht="12.75" hidden="false" customHeight="false" outlineLevel="0" collapsed="false">
      <c r="A870" s="33" t="n">
        <v>2003</v>
      </c>
      <c r="B870" s="33" t="s">
        <v>30</v>
      </c>
      <c r="C870" s="34" t="n">
        <v>60005</v>
      </c>
      <c r="D870" s="35" t="s">
        <v>885</v>
      </c>
      <c r="E870" s="36" t="n">
        <v>16211</v>
      </c>
      <c r="F870" s="37" t="n">
        <v>280</v>
      </c>
      <c r="G870" s="37" t="n">
        <v>290</v>
      </c>
      <c r="H870" s="37" t="n">
        <v>330</v>
      </c>
    </row>
    <row r="871" customFormat="false" ht="12.75" hidden="false" customHeight="false" outlineLevel="0" collapsed="false">
      <c r="A871" s="33" t="n">
        <v>2003</v>
      </c>
      <c r="B871" s="33" t="s">
        <v>30</v>
      </c>
      <c r="C871" s="34" t="n">
        <v>60006</v>
      </c>
      <c r="D871" s="35" t="s">
        <v>886</v>
      </c>
      <c r="E871" s="36" t="n">
        <v>214</v>
      </c>
      <c r="F871" s="37" t="n">
        <v>180</v>
      </c>
      <c r="G871" s="37" t="n">
        <v>180</v>
      </c>
      <c r="H871" s="37" t="n">
        <v>250</v>
      </c>
    </row>
    <row r="872" customFormat="false" ht="12.75" hidden="false" customHeight="false" outlineLevel="0" collapsed="false">
      <c r="A872" s="33" t="n">
        <v>2003</v>
      </c>
      <c r="B872" s="33" t="s">
        <v>30</v>
      </c>
      <c r="C872" s="34" t="n">
        <v>60007</v>
      </c>
      <c r="D872" s="35" t="s">
        <v>887</v>
      </c>
      <c r="E872" s="36" t="n">
        <v>975</v>
      </c>
      <c r="F872" s="37" t="n">
        <v>220</v>
      </c>
      <c r="G872" s="37" t="n">
        <v>220</v>
      </c>
      <c r="H872" s="37" t="n">
        <v>290</v>
      </c>
    </row>
    <row r="873" customFormat="false" ht="12.75" hidden="false" customHeight="false" outlineLevel="0" collapsed="false">
      <c r="A873" s="33" t="n">
        <v>2003</v>
      </c>
      <c r="B873" s="33" t="s">
        <v>30</v>
      </c>
      <c r="C873" s="34" t="n">
        <v>60008</v>
      </c>
      <c r="D873" s="35" t="s">
        <v>888</v>
      </c>
      <c r="E873" s="36" t="n">
        <v>575</v>
      </c>
      <c r="F873" s="37" t="n">
        <v>200</v>
      </c>
      <c r="G873" s="37" t="n">
        <v>200</v>
      </c>
      <c r="H873" s="37" t="n">
        <v>250</v>
      </c>
    </row>
    <row r="874" customFormat="false" ht="12.75" hidden="false" customHeight="false" outlineLevel="0" collapsed="false">
      <c r="A874" s="33" t="n">
        <v>2003</v>
      </c>
      <c r="B874" s="33" t="s">
        <v>30</v>
      </c>
      <c r="C874" s="34" t="n">
        <v>60009</v>
      </c>
      <c r="D874" s="35" t="s">
        <v>889</v>
      </c>
      <c r="E874" s="36" t="n">
        <v>904</v>
      </c>
      <c r="F874" s="37" t="n">
        <v>260</v>
      </c>
      <c r="G874" s="37" t="n">
        <v>260</v>
      </c>
      <c r="H874" s="37" t="n">
        <v>310</v>
      </c>
    </row>
    <row r="875" customFormat="false" ht="12.75" hidden="false" customHeight="false" outlineLevel="0" collapsed="false">
      <c r="A875" s="33" t="n">
        <v>2003</v>
      </c>
      <c r="B875" s="33" t="s">
        <v>30</v>
      </c>
      <c r="C875" s="34" t="n">
        <v>60010</v>
      </c>
      <c r="D875" s="35" t="s">
        <v>890</v>
      </c>
      <c r="E875" s="36" t="n">
        <v>565</v>
      </c>
      <c r="F875" s="37" t="n">
        <v>240</v>
      </c>
      <c r="G875" s="37" t="n">
        <v>240</v>
      </c>
      <c r="H875" s="37" t="n">
        <v>290</v>
      </c>
    </row>
    <row r="876" customFormat="false" ht="12.75" hidden="false" customHeight="false" outlineLevel="0" collapsed="false">
      <c r="A876" s="33" t="n">
        <v>2003</v>
      </c>
      <c r="B876" s="33" t="s">
        <v>30</v>
      </c>
      <c r="C876" s="34" t="n">
        <v>60011</v>
      </c>
      <c r="D876" s="35" t="s">
        <v>891</v>
      </c>
      <c r="E876" s="36" t="n">
        <v>4487</v>
      </c>
      <c r="F876" s="37" t="n">
        <v>220</v>
      </c>
      <c r="G876" s="37" t="n">
        <v>250</v>
      </c>
      <c r="H876" s="37" t="n">
        <v>285</v>
      </c>
    </row>
    <row r="877" customFormat="false" ht="12.75" hidden="false" customHeight="false" outlineLevel="0" collapsed="false">
      <c r="A877" s="33" t="n">
        <v>2003</v>
      </c>
      <c r="B877" s="33" t="s">
        <v>30</v>
      </c>
      <c r="C877" s="34" t="n">
        <v>60012</v>
      </c>
      <c r="D877" s="35" t="s">
        <v>892</v>
      </c>
      <c r="E877" s="36" t="n">
        <v>3453</v>
      </c>
      <c r="F877" s="37" t="n">
        <v>270</v>
      </c>
      <c r="G877" s="37" t="n">
        <v>270</v>
      </c>
      <c r="H877" s="37" t="n">
        <v>320</v>
      </c>
    </row>
    <row r="878" customFormat="false" ht="12.75" hidden="false" customHeight="false" outlineLevel="0" collapsed="false">
      <c r="A878" s="33" t="n">
        <v>2003</v>
      </c>
      <c r="B878" s="33" t="s">
        <v>30</v>
      </c>
      <c r="C878" s="34" t="n">
        <v>60013</v>
      </c>
      <c r="D878" s="35" t="s">
        <v>893</v>
      </c>
      <c r="E878" s="36" t="n">
        <v>137</v>
      </c>
      <c r="F878" s="37" t="n">
        <v>260</v>
      </c>
      <c r="G878" s="37" t="n">
        <v>260</v>
      </c>
      <c r="H878" s="37" t="n">
        <v>300</v>
      </c>
    </row>
    <row r="879" customFormat="false" ht="12.75" hidden="false" customHeight="false" outlineLevel="0" collapsed="false">
      <c r="A879" s="33" t="n">
        <v>2003</v>
      </c>
      <c r="B879" s="33" t="s">
        <v>30</v>
      </c>
      <c r="C879" s="34" t="n">
        <v>60015</v>
      </c>
      <c r="D879" s="35" t="s">
        <v>894</v>
      </c>
      <c r="E879" s="36" t="n">
        <v>363</v>
      </c>
      <c r="F879" s="37" t="n">
        <v>260</v>
      </c>
      <c r="G879" s="37" t="n">
        <v>260</v>
      </c>
      <c r="H879" s="37" t="n">
        <v>310</v>
      </c>
    </row>
    <row r="880" customFormat="false" ht="12.75" hidden="false" customHeight="false" outlineLevel="0" collapsed="false">
      <c r="A880" s="33" t="n">
        <v>2003</v>
      </c>
      <c r="B880" s="33" t="s">
        <v>30</v>
      </c>
      <c r="C880" s="34" t="n">
        <v>60016</v>
      </c>
      <c r="D880" s="35" t="s">
        <v>895</v>
      </c>
      <c r="E880" s="36" t="n">
        <v>729</v>
      </c>
      <c r="F880" s="37" t="n">
        <v>260</v>
      </c>
      <c r="G880" s="37" t="n">
        <v>260</v>
      </c>
      <c r="H880" s="37" t="n">
        <v>310</v>
      </c>
    </row>
    <row r="881" customFormat="false" ht="12.75" hidden="false" customHeight="false" outlineLevel="0" collapsed="false">
      <c r="A881" s="33" t="n">
        <v>2003</v>
      </c>
      <c r="B881" s="33" t="s">
        <v>30</v>
      </c>
      <c r="C881" s="34" t="n">
        <v>60017</v>
      </c>
      <c r="D881" s="35" t="s">
        <v>896</v>
      </c>
      <c r="E881" s="36" t="n">
        <v>249</v>
      </c>
      <c r="F881" s="37" t="n">
        <v>260</v>
      </c>
      <c r="G881" s="37" t="n">
        <v>260</v>
      </c>
      <c r="H881" s="37" t="n">
        <v>320</v>
      </c>
    </row>
    <row r="882" customFormat="false" ht="12.75" hidden="false" customHeight="false" outlineLevel="0" collapsed="false">
      <c r="A882" s="33" t="n">
        <v>2003</v>
      </c>
      <c r="B882" s="33" t="s">
        <v>30</v>
      </c>
      <c r="C882" s="34" t="n">
        <v>60018</v>
      </c>
      <c r="D882" s="35" t="s">
        <v>897</v>
      </c>
      <c r="E882" s="36" t="n">
        <v>61</v>
      </c>
      <c r="F882" s="37" t="n">
        <v>180</v>
      </c>
      <c r="G882" s="37" t="n">
        <v>180</v>
      </c>
      <c r="H882" s="37" t="n">
        <v>250</v>
      </c>
    </row>
    <row r="883" customFormat="false" ht="12.75" hidden="false" customHeight="false" outlineLevel="0" collapsed="false">
      <c r="A883" s="33" t="n">
        <v>2003</v>
      </c>
      <c r="B883" s="33" t="s">
        <v>30</v>
      </c>
      <c r="C883" s="34" t="n">
        <v>60019</v>
      </c>
      <c r="D883" s="35" t="s">
        <v>898</v>
      </c>
      <c r="E883" s="36" t="n">
        <v>5332</v>
      </c>
      <c r="F883" s="37" t="n">
        <v>240</v>
      </c>
      <c r="G883" s="37" t="n">
        <v>240</v>
      </c>
      <c r="H883" s="37" t="n">
        <v>300</v>
      </c>
    </row>
    <row r="884" customFormat="false" ht="12.75" hidden="false" customHeight="false" outlineLevel="0" collapsed="false">
      <c r="A884" s="33" t="n">
        <v>2003</v>
      </c>
      <c r="B884" s="33" t="s">
        <v>30</v>
      </c>
      <c r="C884" s="34" t="n">
        <v>60020</v>
      </c>
      <c r="D884" s="35" t="s">
        <v>899</v>
      </c>
      <c r="E884" s="36" t="n">
        <v>1686</v>
      </c>
      <c r="F884" s="37" t="n">
        <v>190</v>
      </c>
      <c r="G884" s="37" t="n">
        <v>190</v>
      </c>
      <c r="H884" s="37" t="n">
        <v>250</v>
      </c>
    </row>
    <row r="885" customFormat="false" ht="12.75" hidden="false" customHeight="false" outlineLevel="0" collapsed="false">
      <c r="A885" s="33" t="n">
        <v>2003</v>
      </c>
      <c r="B885" s="33" t="s">
        <v>30</v>
      </c>
      <c r="C885" s="34" t="n">
        <v>60021</v>
      </c>
      <c r="D885" s="35" t="s">
        <v>900</v>
      </c>
      <c r="E885" s="36" t="n">
        <v>288</v>
      </c>
      <c r="F885" s="37" t="n">
        <v>250</v>
      </c>
      <c r="G885" s="37" t="n">
        <v>250</v>
      </c>
      <c r="H885" s="37" t="n">
        <v>300</v>
      </c>
    </row>
    <row r="886" customFormat="false" ht="12.75" hidden="false" customHeight="false" outlineLevel="0" collapsed="false">
      <c r="A886" s="33" t="n">
        <v>2003</v>
      </c>
      <c r="B886" s="33" t="s">
        <v>30</v>
      </c>
      <c r="C886" s="34" t="n">
        <v>60022</v>
      </c>
      <c r="D886" s="35" t="s">
        <v>901</v>
      </c>
      <c r="E886" s="36" t="n">
        <v>368</v>
      </c>
      <c r="F886" s="37" t="n">
        <v>250</v>
      </c>
      <c r="G886" s="37" t="n">
        <v>250</v>
      </c>
      <c r="H886" s="37" t="n">
        <v>275</v>
      </c>
    </row>
    <row r="887" customFormat="false" ht="12.75" hidden="false" customHeight="false" outlineLevel="0" collapsed="false">
      <c r="A887" s="33" t="n">
        <v>2003</v>
      </c>
      <c r="B887" s="33" t="s">
        <v>30</v>
      </c>
      <c r="C887" s="34" t="n">
        <v>60023</v>
      </c>
      <c r="D887" s="35" t="s">
        <v>902</v>
      </c>
      <c r="E887" s="36" t="n">
        <v>368</v>
      </c>
      <c r="F887" s="37" t="n">
        <v>200</v>
      </c>
      <c r="G887" s="37" t="n">
        <v>200</v>
      </c>
      <c r="H887" s="37" t="n">
        <v>275</v>
      </c>
    </row>
    <row r="888" customFormat="false" ht="12.75" hidden="false" customHeight="false" outlineLevel="0" collapsed="false">
      <c r="A888" s="33" t="n">
        <v>2003</v>
      </c>
      <c r="B888" s="33" t="s">
        <v>30</v>
      </c>
      <c r="C888" s="34" t="n">
        <v>60024</v>
      </c>
      <c r="D888" s="35" t="s">
        <v>903</v>
      </c>
      <c r="E888" s="36" t="n">
        <v>508</v>
      </c>
      <c r="F888" s="37" t="n">
        <v>260</v>
      </c>
      <c r="G888" s="37" t="n">
        <v>260</v>
      </c>
      <c r="H888" s="37" t="n">
        <v>310</v>
      </c>
    </row>
    <row r="889" customFormat="false" ht="12.75" hidden="false" customHeight="false" outlineLevel="0" collapsed="false">
      <c r="A889" s="33" t="n">
        <v>2003</v>
      </c>
      <c r="B889" s="33" t="s">
        <v>30</v>
      </c>
      <c r="C889" s="34" t="n">
        <v>60025</v>
      </c>
      <c r="D889" s="35" t="s">
        <v>904</v>
      </c>
      <c r="E889" s="36" t="n">
        <v>988</v>
      </c>
      <c r="F889" s="37" t="n">
        <v>230</v>
      </c>
      <c r="G889" s="37" t="n">
        <v>230</v>
      </c>
      <c r="H889" s="37" t="n">
        <v>300</v>
      </c>
    </row>
    <row r="890" customFormat="false" ht="12.75" hidden="false" customHeight="false" outlineLevel="0" collapsed="false">
      <c r="A890" s="33" t="n">
        <v>2003</v>
      </c>
      <c r="B890" s="33" t="s">
        <v>30</v>
      </c>
      <c r="C890" s="34" t="n">
        <v>60026</v>
      </c>
      <c r="D890" s="35" t="s">
        <v>905</v>
      </c>
      <c r="E890" s="36" t="n">
        <v>486</v>
      </c>
      <c r="F890" s="37" t="n">
        <v>260</v>
      </c>
      <c r="G890" s="37" t="n">
        <v>260</v>
      </c>
      <c r="H890" s="37" t="n">
        <v>310</v>
      </c>
    </row>
    <row r="891" customFormat="false" ht="12.75" hidden="false" customHeight="false" outlineLevel="0" collapsed="false">
      <c r="A891" s="33" t="n">
        <v>2003</v>
      </c>
      <c r="B891" s="33" t="s">
        <v>30</v>
      </c>
      <c r="C891" s="34" t="n">
        <v>60027</v>
      </c>
      <c r="D891" s="35" t="s">
        <v>906</v>
      </c>
      <c r="E891" s="36" t="n">
        <v>2833</v>
      </c>
      <c r="F891" s="37" t="n">
        <v>200</v>
      </c>
      <c r="G891" s="37" t="n">
        <v>220</v>
      </c>
      <c r="H891" s="37" t="n">
        <v>280</v>
      </c>
    </row>
    <row r="892" customFormat="false" ht="12.75" hidden="false" customHeight="false" outlineLevel="0" collapsed="false">
      <c r="A892" s="33" t="n">
        <v>2003</v>
      </c>
      <c r="B892" s="33" t="s">
        <v>30</v>
      </c>
      <c r="C892" s="34" t="n">
        <v>60028</v>
      </c>
      <c r="D892" s="35" t="s">
        <v>907</v>
      </c>
      <c r="E892" s="36" t="n">
        <v>1911</v>
      </c>
      <c r="F892" s="37" t="n">
        <v>260</v>
      </c>
      <c r="G892" s="37" t="n">
        <v>260</v>
      </c>
      <c r="H892" s="37" t="n">
        <v>310</v>
      </c>
    </row>
    <row r="893" customFormat="false" ht="12.75" hidden="false" customHeight="false" outlineLevel="0" collapsed="false">
      <c r="A893" s="33" t="n">
        <v>2003</v>
      </c>
      <c r="B893" s="33" t="s">
        <v>30</v>
      </c>
      <c r="C893" s="34" t="n">
        <v>60029</v>
      </c>
      <c r="D893" s="35" t="s">
        <v>908</v>
      </c>
      <c r="E893" s="36" t="n">
        <v>609</v>
      </c>
      <c r="F893" s="37" t="n">
        <v>210</v>
      </c>
      <c r="G893" s="37" t="n">
        <v>210</v>
      </c>
      <c r="H893" s="37" t="n">
        <v>275</v>
      </c>
    </row>
    <row r="894" customFormat="false" ht="12.75" hidden="false" customHeight="false" outlineLevel="0" collapsed="false">
      <c r="A894" s="33" t="n">
        <v>2003</v>
      </c>
      <c r="B894" s="33" t="s">
        <v>30</v>
      </c>
      <c r="C894" s="34" t="n">
        <v>60030</v>
      </c>
      <c r="D894" s="35" t="s">
        <v>909</v>
      </c>
      <c r="E894" s="36" t="n">
        <v>568</v>
      </c>
      <c r="F894" s="37" t="n">
        <v>200</v>
      </c>
      <c r="G894" s="37" t="n">
        <v>200</v>
      </c>
      <c r="H894" s="37" t="n">
        <v>300</v>
      </c>
    </row>
    <row r="895" customFormat="false" ht="12.75" hidden="false" customHeight="false" outlineLevel="0" collapsed="false">
      <c r="A895" s="33" t="n">
        <v>2003</v>
      </c>
      <c r="B895" s="33" t="s">
        <v>30</v>
      </c>
      <c r="C895" s="34" t="n">
        <v>60031</v>
      </c>
      <c r="D895" s="35" t="s">
        <v>910</v>
      </c>
      <c r="E895" s="36" t="n">
        <v>393</v>
      </c>
      <c r="F895" s="37" t="n">
        <v>260</v>
      </c>
      <c r="G895" s="37" t="n">
        <v>260</v>
      </c>
      <c r="H895" s="37" t="n">
        <v>310</v>
      </c>
    </row>
    <row r="896" customFormat="false" ht="12.75" hidden="false" customHeight="false" outlineLevel="0" collapsed="false">
      <c r="A896" s="33" t="n">
        <v>2003</v>
      </c>
      <c r="B896" s="33" t="s">
        <v>30</v>
      </c>
      <c r="C896" s="34" t="n">
        <v>60033</v>
      </c>
      <c r="D896" s="35" t="s">
        <v>911</v>
      </c>
      <c r="E896" s="36" t="n">
        <v>495</v>
      </c>
      <c r="F896" s="37" t="n">
        <v>260</v>
      </c>
      <c r="G896" s="37" t="n">
        <v>260</v>
      </c>
      <c r="H896" s="37" t="n">
        <v>310</v>
      </c>
    </row>
    <row r="897" customFormat="false" ht="12.75" hidden="false" customHeight="false" outlineLevel="0" collapsed="false">
      <c r="A897" s="33" t="n">
        <v>2003</v>
      </c>
      <c r="B897" s="33" t="s">
        <v>30</v>
      </c>
      <c r="C897" s="34" t="n">
        <v>60034</v>
      </c>
      <c r="D897" s="35" t="s">
        <v>912</v>
      </c>
      <c r="E897" s="36" t="n">
        <v>1762</v>
      </c>
      <c r="F897" s="37" t="n">
        <v>220</v>
      </c>
      <c r="G897" s="37" t="n">
        <v>240</v>
      </c>
      <c r="H897" s="37" t="n">
        <v>280</v>
      </c>
    </row>
    <row r="898" customFormat="false" ht="12.75" hidden="false" customHeight="false" outlineLevel="0" collapsed="false">
      <c r="A898" s="33" t="n">
        <v>2003</v>
      </c>
      <c r="B898" s="33" t="s">
        <v>30</v>
      </c>
      <c r="C898" s="34" t="n">
        <v>60035</v>
      </c>
      <c r="D898" s="35" t="s">
        <v>913</v>
      </c>
      <c r="E898" s="36" t="n">
        <v>355</v>
      </c>
      <c r="F898" s="37" t="n">
        <v>310</v>
      </c>
      <c r="G898" s="37" t="n">
        <v>310</v>
      </c>
      <c r="H898" s="37" t="n">
        <v>330</v>
      </c>
    </row>
    <row r="899" customFormat="false" ht="12.75" hidden="false" customHeight="false" outlineLevel="0" collapsed="false">
      <c r="A899" s="33" t="n">
        <v>2003</v>
      </c>
      <c r="B899" s="33" t="s">
        <v>30</v>
      </c>
      <c r="C899" s="34" t="n">
        <v>60036</v>
      </c>
      <c r="D899" s="35" t="s">
        <v>914</v>
      </c>
      <c r="E899" s="36" t="n">
        <v>695</v>
      </c>
      <c r="F899" s="37" t="n">
        <v>180</v>
      </c>
      <c r="G899" s="37" t="n">
        <v>180</v>
      </c>
      <c r="H899" s="37" t="n">
        <v>250</v>
      </c>
    </row>
    <row r="900" customFormat="false" ht="12.75" hidden="false" customHeight="false" outlineLevel="0" collapsed="false">
      <c r="A900" s="33" t="n">
        <v>2003</v>
      </c>
      <c r="B900" s="33" t="s">
        <v>30</v>
      </c>
      <c r="C900" s="34" t="n">
        <v>60037</v>
      </c>
      <c r="D900" s="35" t="s">
        <v>915</v>
      </c>
      <c r="E900" s="36" t="n">
        <v>325</v>
      </c>
      <c r="F900" s="37" t="n">
        <v>260</v>
      </c>
      <c r="G900" s="37" t="n">
        <v>260</v>
      </c>
      <c r="H900" s="37" t="n">
        <v>310</v>
      </c>
    </row>
    <row r="901" customFormat="false" ht="12.75" hidden="false" customHeight="false" outlineLevel="0" collapsed="false">
      <c r="A901" s="33" t="n">
        <v>2003</v>
      </c>
      <c r="B901" s="33" t="s">
        <v>30</v>
      </c>
      <c r="C901" s="34" t="n">
        <v>60038</v>
      </c>
      <c r="D901" s="35" t="s">
        <v>916</v>
      </c>
      <c r="E901" s="36" t="n">
        <v>685</v>
      </c>
      <c r="F901" s="37" t="n">
        <v>225</v>
      </c>
      <c r="G901" s="37" t="n">
        <v>225</v>
      </c>
      <c r="H901" s="37" t="n">
        <v>280</v>
      </c>
    </row>
    <row r="902" customFormat="false" ht="12.75" hidden="false" customHeight="false" outlineLevel="0" collapsed="false">
      <c r="A902" s="33" t="n">
        <v>2003</v>
      </c>
      <c r="B902" s="33" t="s">
        <v>30</v>
      </c>
      <c r="C902" s="34" t="n">
        <v>60039</v>
      </c>
      <c r="D902" s="35" t="s">
        <v>917</v>
      </c>
      <c r="E902" s="36" t="n">
        <v>25588</v>
      </c>
      <c r="F902" s="37" t="n">
        <v>260</v>
      </c>
      <c r="G902" s="37" t="n">
        <v>275</v>
      </c>
      <c r="H902" s="37" t="n">
        <v>310</v>
      </c>
    </row>
    <row r="903" customFormat="false" ht="12.75" hidden="false" customHeight="false" outlineLevel="0" collapsed="false">
      <c r="A903" s="33" t="n">
        <v>2003</v>
      </c>
      <c r="B903" s="33" t="s">
        <v>30</v>
      </c>
      <c r="C903" s="34" t="n">
        <v>60040</v>
      </c>
      <c r="D903" s="35" t="s">
        <v>918</v>
      </c>
      <c r="E903" s="36" t="n">
        <v>1264</v>
      </c>
      <c r="F903" s="37" t="n">
        <v>260</v>
      </c>
      <c r="G903" s="37" t="n">
        <v>260</v>
      </c>
      <c r="H903" s="37" t="n">
        <v>310</v>
      </c>
    </row>
    <row r="904" customFormat="false" ht="12.75" hidden="false" customHeight="false" outlineLevel="0" collapsed="false">
      <c r="A904" s="33" t="n">
        <v>2003</v>
      </c>
      <c r="B904" s="33" t="s">
        <v>30</v>
      </c>
      <c r="C904" s="34" t="n">
        <v>60041</v>
      </c>
      <c r="D904" s="35" t="s">
        <v>919</v>
      </c>
      <c r="E904" s="36" t="n">
        <v>380</v>
      </c>
      <c r="F904" s="37" t="n">
        <v>240</v>
      </c>
      <c r="G904" s="37" t="n">
        <v>240</v>
      </c>
      <c r="H904" s="37" t="n">
        <v>280</v>
      </c>
    </row>
    <row r="905" customFormat="false" ht="12.75" hidden="false" customHeight="false" outlineLevel="0" collapsed="false">
      <c r="A905" s="33" t="n">
        <v>2003</v>
      </c>
      <c r="B905" s="33" t="s">
        <v>30</v>
      </c>
      <c r="C905" s="34" t="n">
        <v>60042</v>
      </c>
      <c r="D905" s="35" t="s">
        <v>920</v>
      </c>
      <c r="E905" s="36" t="n">
        <v>338</v>
      </c>
      <c r="F905" s="37" t="n">
        <v>260</v>
      </c>
      <c r="G905" s="37" t="n">
        <v>260</v>
      </c>
      <c r="H905" s="37" t="n">
        <v>310</v>
      </c>
    </row>
    <row r="906" customFormat="false" ht="12.75" hidden="false" customHeight="false" outlineLevel="0" collapsed="false">
      <c r="A906" s="33" t="n">
        <v>2003</v>
      </c>
      <c r="B906" s="33" t="s">
        <v>30</v>
      </c>
      <c r="C906" s="34" t="n">
        <v>60043</v>
      </c>
      <c r="D906" s="35" t="s">
        <v>921</v>
      </c>
      <c r="E906" s="36" t="n">
        <v>2203</v>
      </c>
      <c r="F906" s="37" t="n">
        <v>200</v>
      </c>
      <c r="G906" s="37" t="n">
        <v>225</v>
      </c>
      <c r="H906" s="37" t="n">
        <v>275</v>
      </c>
    </row>
    <row r="907" customFormat="false" ht="12.75" hidden="false" customHeight="false" outlineLevel="0" collapsed="false">
      <c r="A907" s="33" t="n">
        <v>2003</v>
      </c>
      <c r="B907" s="33" t="s">
        <v>30</v>
      </c>
      <c r="C907" s="34" t="n">
        <v>60044</v>
      </c>
      <c r="D907" s="35" t="s">
        <v>922</v>
      </c>
      <c r="E907" s="36" t="n">
        <v>18894</v>
      </c>
      <c r="F907" s="37" t="n">
        <v>260</v>
      </c>
      <c r="G907" s="37" t="n">
        <v>260</v>
      </c>
      <c r="H907" s="37" t="n">
        <v>310</v>
      </c>
    </row>
    <row r="908" customFormat="false" ht="12.75" hidden="false" customHeight="false" outlineLevel="0" collapsed="false">
      <c r="A908" s="33" t="n">
        <v>2003</v>
      </c>
      <c r="B908" s="33" t="s">
        <v>30</v>
      </c>
      <c r="C908" s="34" t="n">
        <v>60045</v>
      </c>
      <c r="D908" s="35" t="s">
        <v>923</v>
      </c>
      <c r="E908" s="36" t="n">
        <v>910</v>
      </c>
      <c r="F908" s="37" t="n">
        <v>260</v>
      </c>
      <c r="G908" s="37" t="n">
        <v>260</v>
      </c>
      <c r="H908" s="37" t="n">
        <v>310</v>
      </c>
    </row>
    <row r="909" customFormat="false" ht="12.75" hidden="false" customHeight="false" outlineLevel="0" collapsed="false">
      <c r="A909" s="33" t="n">
        <v>2003</v>
      </c>
      <c r="B909" s="33" t="s">
        <v>30</v>
      </c>
      <c r="C909" s="34" t="n">
        <v>60046</v>
      </c>
      <c r="D909" s="35" t="s">
        <v>924</v>
      </c>
      <c r="E909" s="36" t="n">
        <v>1076</v>
      </c>
      <c r="F909" s="37" t="n">
        <v>250</v>
      </c>
      <c r="G909" s="37" t="n">
        <v>250</v>
      </c>
      <c r="H909" s="37" t="n">
        <v>300</v>
      </c>
    </row>
    <row r="910" customFormat="false" ht="12.75" hidden="false" customHeight="false" outlineLevel="0" collapsed="false">
      <c r="A910" s="33" t="n">
        <v>2003</v>
      </c>
      <c r="B910" s="33" t="s">
        <v>30</v>
      </c>
      <c r="C910" s="34" t="n">
        <v>60047</v>
      </c>
      <c r="D910" s="35" t="s">
        <v>925</v>
      </c>
      <c r="E910" s="36" t="n">
        <v>3364</v>
      </c>
      <c r="F910" s="37" t="n">
        <v>220</v>
      </c>
      <c r="G910" s="37" t="n">
        <v>240</v>
      </c>
      <c r="H910" s="37" t="n">
        <v>280</v>
      </c>
    </row>
    <row r="911" customFormat="false" ht="12.75" hidden="false" customHeight="false" outlineLevel="0" collapsed="false">
      <c r="A911" s="33" t="n">
        <v>2003</v>
      </c>
      <c r="B911" s="33" t="s">
        <v>30</v>
      </c>
      <c r="C911" s="34" t="n">
        <v>60048</v>
      </c>
      <c r="D911" s="35" t="s">
        <v>926</v>
      </c>
      <c r="E911" s="36" t="n">
        <v>581</v>
      </c>
      <c r="F911" s="37" t="n">
        <v>200</v>
      </c>
      <c r="G911" s="37" t="n">
        <v>200</v>
      </c>
      <c r="H911" s="37" t="n">
        <v>270</v>
      </c>
    </row>
    <row r="912" customFormat="false" ht="12.75" hidden="false" customHeight="false" outlineLevel="0" collapsed="false">
      <c r="A912" s="33" t="n">
        <v>2003</v>
      </c>
      <c r="B912" s="33" t="s">
        <v>30</v>
      </c>
      <c r="C912" s="34" t="n">
        <v>60049</v>
      </c>
      <c r="D912" s="35" t="s">
        <v>927</v>
      </c>
      <c r="E912" s="36" t="n">
        <v>1463</v>
      </c>
      <c r="F912" s="37" t="n">
        <v>220</v>
      </c>
      <c r="G912" s="37" t="n">
        <v>220</v>
      </c>
      <c r="H912" s="37" t="n">
        <v>290</v>
      </c>
    </row>
    <row r="913" customFormat="false" ht="12.75" hidden="false" customHeight="false" outlineLevel="0" collapsed="false">
      <c r="A913" s="33" t="n">
        <v>2003</v>
      </c>
      <c r="B913" s="33" t="s">
        <v>30</v>
      </c>
      <c r="C913" s="34" t="n">
        <v>60050</v>
      </c>
      <c r="D913" s="35" t="s">
        <v>928</v>
      </c>
      <c r="E913" s="36" t="n">
        <v>413</v>
      </c>
      <c r="F913" s="37" t="n">
        <v>270</v>
      </c>
      <c r="G913" s="37" t="n">
        <v>270</v>
      </c>
      <c r="H913" s="37" t="n">
        <v>310</v>
      </c>
    </row>
    <row r="914" customFormat="false" ht="12.75" hidden="false" customHeight="false" outlineLevel="0" collapsed="false">
      <c r="A914" s="33" t="n">
        <v>2003</v>
      </c>
      <c r="B914" s="33" t="s">
        <v>30</v>
      </c>
      <c r="C914" s="34" t="n">
        <v>60051</v>
      </c>
      <c r="D914" s="35" t="s">
        <v>929</v>
      </c>
      <c r="E914" s="36" t="n">
        <v>424</v>
      </c>
      <c r="F914" s="37" t="n">
        <v>220</v>
      </c>
      <c r="G914" s="37" t="n">
        <v>220</v>
      </c>
      <c r="H914" s="37" t="n">
        <v>300</v>
      </c>
    </row>
    <row r="915" customFormat="false" ht="12.75" hidden="false" customHeight="false" outlineLevel="0" collapsed="false">
      <c r="A915" s="33" t="n">
        <v>2003</v>
      </c>
      <c r="B915" s="33" t="s">
        <v>30</v>
      </c>
      <c r="C915" s="34" t="n">
        <v>60052</v>
      </c>
      <c r="D915" s="35" t="s">
        <v>930</v>
      </c>
      <c r="E915" s="36" t="n">
        <v>596</v>
      </c>
      <c r="F915" s="37" t="n">
        <v>225</v>
      </c>
      <c r="G915" s="37" t="n">
        <v>225</v>
      </c>
      <c r="H915" s="37" t="n">
        <v>275</v>
      </c>
    </row>
    <row r="916" customFormat="false" ht="12.75" hidden="false" customHeight="false" outlineLevel="0" collapsed="false">
      <c r="A916" s="33" t="n">
        <v>2003</v>
      </c>
      <c r="B916" s="33" t="s">
        <v>30</v>
      </c>
      <c r="C916" s="34" t="n">
        <v>60053</v>
      </c>
      <c r="D916" s="35" t="s">
        <v>931</v>
      </c>
      <c r="E916" s="36" t="n">
        <v>1633</v>
      </c>
      <c r="F916" s="37" t="n">
        <v>200</v>
      </c>
      <c r="G916" s="37" t="n">
        <v>200</v>
      </c>
      <c r="H916" s="37" t="n">
        <v>280</v>
      </c>
    </row>
    <row r="917" customFormat="false" ht="12.75" hidden="false" customHeight="false" outlineLevel="0" collapsed="false">
      <c r="A917" s="33" t="n">
        <v>2003</v>
      </c>
      <c r="B917" s="33" t="s">
        <v>30</v>
      </c>
      <c r="C917" s="34" t="n">
        <v>60054</v>
      </c>
      <c r="D917" s="35" t="s">
        <v>932</v>
      </c>
      <c r="E917" s="36" t="n">
        <v>2311</v>
      </c>
      <c r="F917" s="37" t="n">
        <v>200</v>
      </c>
      <c r="G917" s="37" t="n">
        <v>200</v>
      </c>
      <c r="H917" s="37" t="n">
        <v>275</v>
      </c>
    </row>
    <row r="918" customFormat="false" ht="12.75" hidden="false" customHeight="false" outlineLevel="0" collapsed="false">
      <c r="A918" s="33" t="n">
        <v>2003</v>
      </c>
      <c r="B918" s="33" t="s">
        <v>30</v>
      </c>
      <c r="C918" s="34" t="n">
        <v>60056</v>
      </c>
      <c r="D918" s="35" t="s">
        <v>933</v>
      </c>
      <c r="E918" s="36" t="n">
        <v>259</v>
      </c>
      <c r="F918" s="37" t="n">
        <v>240</v>
      </c>
      <c r="G918" s="37" t="n">
        <v>240</v>
      </c>
      <c r="H918" s="37" t="n">
        <v>275</v>
      </c>
    </row>
    <row r="919" customFormat="false" ht="12.75" hidden="false" customHeight="false" outlineLevel="0" collapsed="false">
      <c r="A919" s="33" t="n">
        <v>2003</v>
      </c>
      <c r="B919" s="33" t="s">
        <v>30</v>
      </c>
      <c r="C919" s="34" t="n">
        <v>60057</v>
      </c>
      <c r="D919" s="35" t="s">
        <v>934</v>
      </c>
      <c r="E919" s="36" t="n">
        <v>442</v>
      </c>
      <c r="F919" s="37" t="n">
        <v>200</v>
      </c>
      <c r="G919" s="37" t="n">
        <v>200</v>
      </c>
      <c r="H919" s="37" t="n">
        <v>260</v>
      </c>
    </row>
    <row r="920" customFormat="false" ht="12.75" hidden="false" customHeight="false" outlineLevel="0" collapsed="false">
      <c r="A920" s="33" t="n">
        <v>2003</v>
      </c>
      <c r="B920" s="33" t="s">
        <v>30</v>
      </c>
      <c r="C920" s="34" t="n">
        <v>60058</v>
      </c>
      <c r="D920" s="35" t="s">
        <v>935</v>
      </c>
      <c r="E920" s="36" t="n">
        <v>2357</v>
      </c>
      <c r="F920" s="37" t="n">
        <v>220</v>
      </c>
      <c r="G920" s="37" t="n">
        <v>240</v>
      </c>
      <c r="H920" s="37" t="n">
        <v>280</v>
      </c>
    </row>
    <row r="921" customFormat="false" ht="12.75" hidden="false" customHeight="false" outlineLevel="0" collapsed="false">
      <c r="A921" s="33" t="n">
        <v>2003</v>
      </c>
      <c r="B921" s="33" t="s">
        <v>30</v>
      </c>
      <c r="C921" s="34" t="n">
        <v>60059</v>
      </c>
      <c r="D921" s="35" t="s">
        <v>936</v>
      </c>
      <c r="E921" s="36" t="n">
        <v>1027</v>
      </c>
      <c r="F921" s="37" t="n">
        <v>270</v>
      </c>
      <c r="G921" s="37" t="n">
        <v>270</v>
      </c>
      <c r="H921" s="37" t="n">
        <v>310</v>
      </c>
    </row>
    <row r="922" customFormat="false" ht="12.75" hidden="false" customHeight="false" outlineLevel="0" collapsed="false">
      <c r="A922" s="33" t="n">
        <v>2003</v>
      </c>
      <c r="B922" s="33" t="s">
        <v>30</v>
      </c>
      <c r="C922" s="34" t="n">
        <v>60060</v>
      </c>
      <c r="D922" s="35" t="s">
        <v>937</v>
      </c>
      <c r="E922" s="36" t="n">
        <v>557</v>
      </c>
      <c r="F922" s="37" t="n">
        <v>200</v>
      </c>
      <c r="G922" s="37" t="n">
        <v>200</v>
      </c>
      <c r="H922" s="37" t="n">
        <v>275</v>
      </c>
    </row>
    <row r="923" customFormat="false" ht="12.75" hidden="false" customHeight="false" outlineLevel="0" collapsed="false">
      <c r="A923" s="33" t="n">
        <v>2003</v>
      </c>
      <c r="B923" s="33" t="s">
        <v>30</v>
      </c>
      <c r="C923" s="34" t="n">
        <v>60061</v>
      </c>
      <c r="D923" s="35" t="s">
        <v>938</v>
      </c>
      <c r="E923" s="36" t="n">
        <v>878</v>
      </c>
      <c r="F923" s="37" t="n">
        <v>230</v>
      </c>
      <c r="G923" s="37" t="n">
        <v>230</v>
      </c>
      <c r="H923" s="37" t="n">
        <v>300</v>
      </c>
    </row>
    <row r="924" customFormat="false" ht="12.75" hidden="false" customHeight="false" outlineLevel="0" collapsed="false">
      <c r="A924" s="33" t="n">
        <v>2003</v>
      </c>
      <c r="B924" s="33" t="s">
        <v>30</v>
      </c>
      <c r="C924" s="34" t="n">
        <v>60062</v>
      </c>
      <c r="D924" s="35" t="s">
        <v>939</v>
      </c>
      <c r="E924" s="36" t="n">
        <v>710</v>
      </c>
      <c r="F924" s="37" t="n">
        <v>175</v>
      </c>
      <c r="G924" s="37" t="n">
        <v>175</v>
      </c>
      <c r="H924" s="37" t="n">
        <v>225</v>
      </c>
    </row>
    <row r="925" customFormat="false" ht="12.75" hidden="false" customHeight="false" outlineLevel="0" collapsed="false">
      <c r="A925" s="33" t="n">
        <v>2003</v>
      </c>
      <c r="B925" s="33" t="s">
        <v>30</v>
      </c>
      <c r="C925" s="34" t="n">
        <v>60063</v>
      </c>
      <c r="D925" s="35" t="s">
        <v>940</v>
      </c>
      <c r="E925" s="36" t="n">
        <v>71821</v>
      </c>
      <c r="F925" s="37" t="n">
        <v>250</v>
      </c>
      <c r="G925" s="37" t="n">
        <v>260</v>
      </c>
      <c r="H925" s="37" t="n">
        <v>400</v>
      </c>
    </row>
    <row r="926" customFormat="false" ht="12.75" hidden="false" customHeight="false" outlineLevel="0" collapsed="false">
      <c r="A926" s="33" t="n">
        <v>2003</v>
      </c>
      <c r="B926" s="33" t="s">
        <v>30</v>
      </c>
      <c r="C926" s="34" t="n">
        <v>60064</v>
      </c>
      <c r="D926" s="35" t="s">
        <v>941</v>
      </c>
      <c r="E926" s="36" t="n">
        <v>1163</v>
      </c>
      <c r="F926" s="37" t="n">
        <v>200</v>
      </c>
      <c r="G926" s="37" t="n">
        <v>200</v>
      </c>
      <c r="H926" s="37" t="n">
        <v>310</v>
      </c>
    </row>
    <row r="927" customFormat="false" ht="12.75" hidden="false" customHeight="false" outlineLevel="0" collapsed="false">
      <c r="A927" s="33" t="n">
        <v>2003</v>
      </c>
      <c r="B927" s="33" t="s">
        <v>30</v>
      </c>
      <c r="C927" s="34" t="n">
        <v>60065</v>
      </c>
      <c r="D927" s="35" t="s">
        <v>942</v>
      </c>
      <c r="E927" s="36" t="n">
        <v>1288</v>
      </c>
      <c r="F927" s="37" t="n">
        <v>180</v>
      </c>
      <c r="G927" s="37" t="n">
        <v>180</v>
      </c>
      <c r="H927" s="37" t="n">
        <v>250</v>
      </c>
    </row>
    <row r="928" customFormat="false" ht="12.75" hidden="false" customHeight="false" outlineLevel="0" collapsed="false">
      <c r="A928" s="33" t="n">
        <v>2003</v>
      </c>
      <c r="B928" s="33" t="s">
        <v>30</v>
      </c>
      <c r="C928" s="34" t="n">
        <v>60066</v>
      </c>
      <c r="D928" s="35" t="s">
        <v>943</v>
      </c>
      <c r="E928" s="36" t="n">
        <v>879</v>
      </c>
      <c r="F928" s="37" t="n">
        <v>240</v>
      </c>
      <c r="G928" s="37" t="n">
        <v>260</v>
      </c>
      <c r="H928" s="37" t="n">
        <v>300</v>
      </c>
    </row>
    <row r="929" customFormat="false" ht="12.75" hidden="false" customHeight="false" outlineLevel="0" collapsed="false">
      <c r="A929" s="33" t="n">
        <v>2003</v>
      </c>
      <c r="B929" s="33" t="s">
        <v>30</v>
      </c>
      <c r="C929" s="34" t="n">
        <v>60067</v>
      </c>
      <c r="D929" s="35" t="s">
        <v>944</v>
      </c>
      <c r="E929" s="36" t="n">
        <v>1650</v>
      </c>
      <c r="F929" s="37" t="n">
        <v>270</v>
      </c>
      <c r="G929" s="37" t="n">
        <v>270</v>
      </c>
      <c r="H929" s="37" t="n">
        <v>310</v>
      </c>
    </row>
    <row r="930" customFormat="false" ht="12.75" hidden="false" customHeight="false" outlineLevel="0" collapsed="false">
      <c r="A930" s="33" t="n">
        <v>2003</v>
      </c>
      <c r="B930" s="33" t="s">
        <v>30</v>
      </c>
      <c r="C930" s="34" t="n">
        <v>60068</v>
      </c>
      <c r="D930" s="35" t="s">
        <v>945</v>
      </c>
      <c r="E930" s="36" t="n">
        <v>3279</v>
      </c>
      <c r="F930" s="37" t="n">
        <v>260</v>
      </c>
      <c r="G930" s="37" t="n">
        <v>260</v>
      </c>
      <c r="H930" s="37" t="n">
        <v>310</v>
      </c>
    </row>
    <row r="931" customFormat="false" ht="12.75" hidden="false" customHeight="false" outlineLevel="0" collapsed="false">
      <c r="A931" s="33" t="n">
        <v>2003</v>
      </c>
      <c r="B931" s="33" t="s">
        <v>30</v>
      </c>
      <c r="C931" s="34" t="n">
        <v>60069</v>
      </c>
      <c r="D931" s="35" t="s">
        <v>946</v>
      </c>
      <c r="E931" s="36" t="n">
        <v>1067</v>
      </c>
      <c r="F931" s="37" t="n">
        <v>180</v>
      </c>
      <c r="G931" s="37" t="n">
        <v>180</v>
      </c>
      <c r="H931" s="37" t="n">
        <v>250</v>
      </c>
    </row>
    <row r="932" customFormat="false" ht="12.75" hidden="false" customHeight="false" outlineLevel="0" collapsed="false">
      <c r="A932" s="33" t="n">
        <v>2003</v>
      </c>
      <c r="B932" s="33" t="s">
        <v>30</v>
      </c>
      <c r="C932" s="34" t="n">
        <v>60070</v>
      </c>
      <c r="D932" s="35" t="s">
        <v>947</v>
      </c>
      <c r="E932" s="36" t="n">
        <v>787</v>
      </c>
      <c r="F932" s="37" t="n">
        <v>220</v>
      </c>
      <c r="G932" s="37" t="n">
        <v>220</v>
      </c>
      <c r="H932" s="37" t="n">
        <v>300</v>
      </c>
    </row>
    <row r="933" customFormat="false" ht="12.75" hidden="false" customHeight="false" outlineLevel="0" collapsed="false">
      <c r="A933" s="33" t="n">
        <v>2003</v>
      </c>
      <c r="B933" s="33" t="s">
        <v>30</v>
      </c>
      <c r="C933" s="34" t="n">
        <v>60071</v>
      </c>
      <c r="D933" s="35" t="s">
        <v>948</v>
      </c>
      <c r="E933" s="36" t="n">
        <v>265</v>
      </c>
      <c r="F933" s="37" t="n">
        <v>210</v>
      </c>
      <c r="G933" s="37" t="n">
        <v>210</v>
      </c>
      <c r="H933" s="37" t="n">
        <v>280</v>
      </c>
    </row>
    <row r="934" customFormat="false" ht="12.75" hidden="false" customHeight="false" outlineLevel="0" collapsed="false">
      <c r="A934" s="33" t="n">
        <v>2003</v>
      </c>
      <c r="B934" s="33" t="s">
        <v>30</v>
      </c>
      <c r="C934" s="34" t="n">
        <v>60072</v>
      </c>
      <c r="D934" s="35" t="s">
        <v>949</v>
      </c>
      <c r="E934" s="36" t="n">
        <v>488</v>
      </c>
      <c r="F934" s="37" t="n">
        <v>250</v>
      </c>
      <c r="G934" s="37" t="n">
        <v>250</v>
      </c>
      <c r="H934" s="37" t="n">
        <v>320</v>
      </c>
    </row>
    <row r="935" customFormat="false" ht="12.75" hidden="false" customHeight="false" outlineLevel="0" collapsed="false">
      <c r="A935" s="33" t="n">
        <v>2003</v>
      </c>
      <c r="B935" s="33" t="s">
        <v>30</v>
      </c>
      <c r="C935" s="34" t="n">
        <v>60073</v>
      </c>
      <c r="D935" s="35" t="s">
        <v>950</v>
      </c>
      <c r="E935" s="36" t="n">
        <v>1882</v>
      </c>
      <c r="F935" s="37" t="n">
        <v>220</v>
      </c>
      <c r="G935" s="37" t="n">
        <v>220</v>
      </c>
      <c r="H935" s="37" t="n">
        <v>290</v>
      </c>
    </row>
    <row r="936" customFormat="false" ht="12.75" hidden="false" customHeight="false" outlineLevel="0" collapsed="false">
      <c r="A936" s="33" t="n">
        <v>2003</v>
      </c>
      <c r="B936" s="33" t="s">
        <v>30</v>
      </c>
      <c r="C936" s="34" t="n">
        <v>60074</v>
      </c>
      <c r="D936" s="35" t="s">
        <v>951</v>
      </c>
      <c r="E936" s="36" t="n">
        <v>240</v>
      </c>
      <c r="F936" s="37" t="n">
        <v>240</v>
      </c>
      <c r="G936" s="37" t="n">
        <v>240</v>
      </c>
      <c r="H936" s="37" t="n">
        <v>280</v>
      </c>
    </row>
    <row r="937" customFormat="false" ht="12.75" hidden="false" customHeight="false" outlineLevel="0" collapsed="false">
      <c r="A937" s="33" t="n">
        <v>2003</v>
      </c>
      <c r="B937" s="33" t="s">
        <v>30</v>
      </c>
      <c r="C937" s="34" t="n">
        <v>60075</v>
      </c>
      <c r="D937" s="35" t="s">
        <v>263</v>
      </c>
      <c r="E937" s="36" t="n">
        <v>2199</v>
      </c>
      <c r="F937" s="37" t="n">
        <v>250</v>
      </c>
      <c r="G937" s="37" t="n">
        <v>250</v>
      </c>
      <c r="H937" s="37" t="n">
        <v>300</v>
      </c>
    </row>
    <row r="938" customFormat="false" ht="12.75" hidden="false" customHeight="false" outlineLevel="0" collapsed="false">
      <c r="A938" s="33" t="n">
        <v>2003</v>
      </c>
      <c r="B938" s="33" t="s">
        <v>30</v>
      </c>
      <c r="C938" s="34" t="n">
        <v>60076</v>
      </c>
      <c r="D938" s="35" t="s">
        <v>952</v>
      </c>
      <c r="E938" s="36" t="n">
        <v>1934</v>
      </c>
      <c r="F938" s="37" t="n">
        <v>250</v>
      </c>
      <c r="G938" s="37" t="n">
        <v>250</v>
      </c>
      <c r="H938" s="37" t="n">
        <v>300</v>
      </c>
    </row>
    <row r="939" customFormat="false" ht="12.75" hidden="false" customHeight="false" outlineLevel="0" collapsed="false">
      <c r="A939" s="33" t="n">
        <v>2003</v>
      </c>
      <c r="B939" s="33" t="s">
        <v>30</v>
      </c>
      <c r="C939" s="34" t="n">
        <v>60077</v>
      </c>
      <c r="D939" s="35" t="s">
        <v>953</v>
      </c>
      <c r="E939" s="36" t="n">
        <v>1177</v>
      </c>
      <c r="F939" s="37" t="n">
        <v>260</v>
      </c>
      <c r="G939" s="37" t="n">
        <v>260</v>
      </c>
      <c r="H939" s="37" t="n">
        <v>310</v>
      </c>
    </row>
    <row r="940" customFormat="false" ht="12.75" hidden="false" customHeight="false" outlineLevel="0" collapsed="false">
      <c r="A940" s="33" t="n">
        <v>2003</v>
      </c>
      <c r="B940" s="33" t="s">
        <v>30</v>
      </c>
      <c r="C940" s="34" t="n">
        <v>60079</v>
      </c>
      <c r="D940" s="35" t="s">
        <v>954</v>
      </c>
      <c r="E940" s="36" t="n">
        <v>216</v>
      </c>
      <c r="F940" s="37" t="n">
        <v>260</v>
      </c>
      <c r="G940" s="37" t="n">
        <v>260</v>
      </c>
      <c r="H940" s="37" t="n">
        <v>310</v>
      </c>
    </row>
    <row r="941" customFormat="false" ht="12.75" hidden="false" customHeight="false" outlineLevel="0" collapsed="false">
      <c r="A941" s="33" t="n">
        <v>2003</v>
      </c>
      <c r="B941" s="33" t="s">
        <v>30</v>
      </c>
      <c r="C941" s="34" t="n">
        <v>60080</v>
      </c>
      <c r="D941" s="35" t="s">
        <v>955</v>
      </c>
      <c r="E941" s="36" t="n">
        <v>432</v>
      </c>
      <c r="F941" s="37" t="n">
        <v>260</v>
      </c>
      <c r="G941" s="37" t="n">
        <v>260</v>
      </c>
      <c r="H941" s="37" t="n">
        <v>320</v>
      </c>
    </row>
    <row r="942" customFormat="false" ht="12.75" hidden="false" customHeight="false" outlineLevel="0" collapsed="false">
      <c r="A942" s="33" t="n">
        <v>2003</v>
      </c>
      <c r="B942" s="33" t="s">
        <v>30</v>
      </c>
      <c r="C942" s="34" t="n">
        <v>60081</v>
      </c>
      <c r="D942" s="35" t="s">
        <v>956</v>
      </c>
      <c r="E942" s="36" t="n">
        <v>264</v>
      </c>
      <c r="F942" s="37" t="n">
        <v>260</v>
      </c>
      <c r="G942" s="37" t="n">
        <v>270</v>
      </c>
      <c r="H942" s="37" t="n">
        <v>310</v>
      </c>
    </row>
    <row r="943" customFormat="false" ht="12.75" hidden="false" customHeight="false" outlineLevel="0" collapsed="false">
      <c r="A943" s="33" t="n">
        <v>2003</v>
      </c>
      <c r="B943" s="33" t="s">
        <v>30</v>
      </c>
      <c r="C943" s="34" t="n">
        <v>60082</v>
      </c>
      <c r="D943" s="35" t="s">
        <v>957</v>
      </c>
      <c r="E943" s="36" t="n">
        <v>1071</v>
      </c>
      <c r="F943" s="37" t="n">
        <v>230</v>
      </c>
      <c r="G943" s="37" t="n">
        <v>250</v>
      </c>
      <c r="H943" s="37" t="n">
        <v>290</v>
      </c>
    </row>
    <row r="944" customFormat="false" ht="12.75" hidden="false" customHeight="false" outlineLevel="0" collapsed="false">
      <c r="A944" s="33" t="n">
        <v>2003</v>
      </c>
      <c r="B944" s="33" t="s">
        <v>30</v>
      </c>
      <c r="C944" s="34" t="n">
        <v>60084</v>
      </c>
      <c r="D944" s="35" t="s">
        <v>958</v>
      </c>
      <c r="E944" s="36" t="n">
        <v>912</v>
      </c>
      <c r="F944" s="37" t="n">
        <v>260</v>
      </c>
      <c r="G944" s="37" t="n">
        <v>260</v>
      </c>
      <c r="H944" s="37" t="n">
        <v>310</v>
      </c>
    </row>
    <row r="945" customFormat="false" ht="12.75" hidden="false" customHeight="false" outlineLevel="0" collapsed="false">
      <c r="A945" s="33" t="n">
        <v>2003</v>
      </c>
      <c r="B945" s="33" t="s">
        <v>30</v>
      </c>
      <c r="C945" s="34" t="n">
        <v>60085</v>
      </c>
      <c r="D945" s="35" t="s">
        <v>959</v>
      </c>
      <c r="E945" s="36" t="n">
        <v>3358</v>
      </c>
      <c r="F945" s="37" t="n">
        <v>260</v>
      </c>
      <c r="G945" s="37" t="n">
        <v>260</v>
      </c>
      <c r="H945" s="37" t="n">
        <v>310</v>
      </c>
    </row>
    <row r="946" customFormat="false" ht="12.75" hidden="false" customHeight="false" outlineLevel="0" collapsed="false">
      <c r="A946" s="33" t="n">
        <v>2003</v>
      </c>
      <c r="B946" s="33" t="s">
        <v>30</v>
      </c>
      <c r="C946" s="34" t="n">
        <v>60086</v>
      </c>
      <c r="D946" s="35" t="s">
        <v>960</v>
      </c>
      <c r="E946" s="36" t="n">
        <v>181</v>
      </c>
      <c r="F946" s="37" t="n">
        <v>250</v>
      </c>
      <c r="G946" s="37" t="n">
        <v>250</v>
      </c>
      <c r="H946" s="37" t="n">
        <v>310</v>
      </c>
    </row>
    <row r="947" customFormat="false" ht="12.75" hidden="false" customHeight="false" outlineLevel="0" collapsed="false">
      <c r="A947" s="33" t="n">
        <v>2003</v>
      </c>
      <c r="B947" s="33" t="s">
        <v>30</v>
      </c>
      <c r="C947" s="34" t="n">
        <v>60087</v>
      </c>
      <c r="D947" s="35" t="s">
        <v>961</v>
      </c>
      <c r="E947" s="36" t="n">
        <v>780</v>
      </c>
      <c r="F947" s="37" t="n">
        <v>240</v>
      </c>
      <c r="G947" s="37" t="n">
        <v>240</v>
      </c>
      <c r="H947" s="37" t="n">
        <v>300</v>
      </c>
    </row>
    <row r="948" customFormat="false" ht="12.75" hidden="false" customHeight="false" outlineLevel="0" collapsed="false">
      <c r="A948" s="33" t="n">
        <v>2003</v>
      </c>
      <c r="B948" s="33" t="s">
        <v>30</v>
      </c>
      <c r="C948" s="34" t="n">
        <v>60088</v>
      </c>
      <c r="D948" s="35" t="s">
        <v>962</v>
      </c>
      <c r="E948" s="36" t="n">
        <v>1006</v>
      </c>
      <c r="F948" s="37" t="n">
        <v>210</v>
      </c>
      <c r="G948" s="37" t="n">
        <v>210</v>
      </c>
      <c r="H948" s="37" t="n">
        <v>270</v>
      </c>
    </row>
    <row r="949" customFormat="false" ht="12.75" hidden="false" customHeight="false" outlineLevel="0" collapsed="false">
      <c r="A949" s="33" t="n">
        <v>2003</v>
      </c>
      <c r="B949" s="33" t="s">
        <v>30</v>
      </c>
      <c r="C949" s="34" t="n">
        <v>60089</v>
      </c>
      <c r="D949" s="35" t="s">
        <v>963</v>
      </c>
      <c r="E949" s="36" t="n">
        <v>5224</v>
      </c>
      <c r="F949" s="37" t="n">
        <v>310</v>
      </c>
      <c r="G949" s="37" t="n">
        <v>310</v>
      </c>
      <c r="H949" s="37" t="n">
        <v>340</v>
      </c>
    </row>
    <row r="950" customFormat="false" ht="12.75" hidden="false" customHeight="false" outlineLevel="0" collapsed="false">
      <c r="A950" s="33" t="n">
        <v>2003</v>
      </c>
      <c r="B950" s="33" t="s">
        <v>30</v>
      </c>
      <c r="C950" s="34" t="n">
        <v>60090</v>
      </c>
      <c r="D950" s="35" t="s">
        <v>964</v>
      </c>
      <c r="E950" s="36" t="n">
        <v>189</v>
      </c>
      <c r="F950" s="37" t="n">
        <v>230</v>
      </c>
      <c r="G950" s="37" t="n">
        <v>230</v>
      </c>
      <c r="H950" s="37" t="n">
        <v>300</v>
      </c>
    </row>
    <row r="951" customFormat="false" ht="12.75" hidden="false" customHeight="false" outlineLevel="0" collapsed="false">
      <c r="A951" s="33" t="n">
        <v>2003</v>
      </c>
      <c r="B951" s="33" t="s">
        <v>30</v>
      </c>
      <c r="C951" s="34" t="n">
        <v>60091</v>
      </c>
      <c r="D951" s="35" t="s">
        <v>965</v>
      </c>
      <c r="E951" s="36" t="n">
        <v>542</v>
      </c>
      <c r="F951" s="37" t="n">
        <v>260</v>
      </c>
      <c r="G951" s="37" t="n">
        <v>260</v>
      </c>
      <c r="H951" s="37" t="n">
        <v>310</v>
      </c>
    </row>
    <row r="952" customFormat="false" ht="12.75" hidden="false" customHeight="false" outlineLevel="0" collapsed="false">
      <c r="A952" s="33" t="n">
        <v>2003</v>
      </c>
      <c r="B952" s="33" t="s">
        <v>30</v>
      </c>
      <c r="C952" s="34" t="n">
        <v>60092</v>
      </c>
      <c r="D952" s="35" t="s">
        <v>966</v>
      </c>
      <c r="E952" s="36" t="n">
        <v>9442</v>
      </c>
      <c r="F952" s="37" t="n">
        <v>280</v>
      </c>
      <c r="G952" s="37" t="n">
        <v>290</v>
      </c>
      <c r="H952" s="37" t="n">
        <v>320</v>
      </c>
    </row>
    <row r="953" customFormat="false" ht="12.75" hidden="false" customHeight="false" outlineLevel="0" collapsed="false">
      <c r="A953" s="33" t="n">
        <v>2003</v>
      </c>
      <c r="B953" s="33" t="s">
        <v>30</v>
      </c>
      <c r="C953" s="34" t="n">
        <v>60093</v>
      </c>
      <c r="D953" s="35" t="s">
        <v>967</v>
      </c>
      <c r="E953" s="36" t="n">
        <v>401</v>
      </c>
      <c r="F953" s="37" t="n">
        <v>260</v>
      </c>
      <c r="G953" s="37" t="n">
        <v>260</v>
      </c>
      <c r="H953" s="37" t="n">
        <v>310</v>
      </c>
    </row>
    <row r="954" customFormat="false" ht="12.75" hidden="false" customHeight="false" outlineLevel="0" collapsed="false">
      <c r="A954" s="33" t="n">
        <v>2003</v>
      </c>
      <c r="B954" s="33" t="s">
        <v>30</v>
      </c>
      <c r="C954" s="34" t="n">
        <v>60094</v>
      </c>
      <c r="D954" s="35" t="s">
        <v>968</v>
      </c>
      <c r="E954" s="36" t="n">
        <v>1355</v>
      </c>
      <c r="F954" s="37" t="n">
        <v>200</v>
      </c>
      <c r="G954" s="37" t="n">
        <v>200</v>
      </c>
      <c r="H954" s="37" t="n">
        <v>250</v>
      </c>
    </row>
    <row r="955" customFormat="false" ht="12.75" hidden="false" customHeight="false" outlineLevel="0" collapsed="false">
      <c r="A955" s="33" t="n">
        <v>2003</v>
      </c>
      <c r="B955" s="33" t="s">
        <v>30</v>
      </c>
      <c r="C955" s="34" t="n">
        <v>60095</v>
      </c>
      <c r="D955" s="35" t="s">
        <v>969</v>
      </c>
      <c r="E955" s="36" t="n">
        <v>1017</v>
      </c>
      <c r="F955" s="37" t="n">
        <v>250</v>
      </c>
      <c r="G955" s="37" t="n">
        <v>250</v>
      </c>
      <c r="H955" s="37" t="n">
        <v>300</v>
      </c>
    </row>
    <row r="956" customFormat="false" ht="12.75" hidden="false" customHeight="false" outlineLevel="0" collapsed="false">
      <c r="A956" s="33" t="n">
        <v>2003</v>
      </c>
      <c r="B956" s="33" t="s">
        <v>30</v>
      </c>
      <c r="C956" s="34" t="n">
        <v>60096</v>
      </c>
      <c r="D956" s="35" t="s">
        <v>970</v>
      </c>
      <c r="E956" s="36" t="n">
        <v>1005</v>
      </c>
      <c r="F956" s="37" t="n">
        <v>210</v>
      </c>
      <c r="G956" s="37" t="n">
        <v>210</v>
      </c>
      <c r="H956" s="37" t="n">
        <v>280</v>
      </c>
    </row>
    <row r="957" customFormat="false" ht="12.75" hidden="false" customHeight="false" outlineLevel="0" collapsed="false">
      <c r="A957" s="33" t="n">
        <v>2003</v>
      </c>
      <c r="B957" s="33" t="s">
        <v>30</v>
      </c>
      <c r="C957" s="34" t="n">
        <v>60097</v>
      </c>
      <c r="D957" s="35" t="s">
        <v>971</v>
      </c>
      <c r="E957" s="36" t="n">
        <v>823</v>
      </c>
      <c r="F957" s="37" t="n">
        <v>250</v>
      </c>
      <c r="G957" s="37" t="n">
        <v>250</v>
      </c>
      <c r="H957" s="37" t="n">
        <v>300</v>
      </c>
    </row>
    <row r="958" customFormat="false" ht="12.75" hidden="false" customHeight="false" outlineLevel="0" collapsed="false">
      <c r="A958" s="33" t="n">
        <v>2003</v>
      </c>
      <c r="B958" s="33" t="s">
        <v>30</v>
      </c>
      <c r="C958" s="34" t="n">
        <v>60098</v>
      </c>
      <c r="D958" s="35" t="s">
        <v>972</v>
      </c>
      <c r="E958" s="36" t="n">
        <v>483</v>
      </c>
      <c r="F958" s="37" t="n">
        <v>250</v>
      </c>
      <c r="G958" s="37" t="n">
        <v>250</v>
      </c>
      <c r="H958" s="37" t="n">
        <v>300</v>
      </c>
    </row>
    <row r="959" customFormat="false" ht="12.75" hidden="false" customHeight="false" outlineLevel="0" collapsed="false">
      <c r="A959" s="33" t="n">
        <v>2003</v>
      </c>
      <c r="B959" s="33" t="s">
        <v>30</v>
      </c>
      <c r="C959" s="34" t="n">
        <v>60099</v>
      </c>
      <c r="D959" s="35" t="s">
        <v>973</v>
      </c>
      <c r="E959" s="36" t="n">
        <v>1518</v>
      </c>
      <c r="F959" s="37" t="n">
        <v>260</v>
      </c>
      <c r="G959" s="37" t="n">
        <v>260</v>
      </c>
      <c r="H959" s="37" t="n">
        <v>310</v>
      </c>
    </row>
    <row r="960" customFormat="false" ht="12.75" hidden="false" customHeight="false" outlineLevel="0" collapsed="false">
      <c r="A960" s="33" t="n">
        <v>2003</v>
      </c>
      <c r="B960" s="33" t="s">
        <v>30</v>
      </c>
      <c r="C960" s="34" t="n">
        <v>60100</v>
      </c>
      <c r="D960" s="35" t="s">
        <v>974</v>
      </c>
      <c r="E960" s="36" t="n">
        <v>416</v>
      </c>
      <c r="F960" s="37" t="n">
        <v>220</v>
      </c>
      <c r="G960" s="37" t="n">
        <v>240</v>
      </c>
      <c r="H960" s="37" t="n">
        <v>280</v>
      </c>
    </row>
    <row r="961" customFormat="false" ht="12.75" hidden="false" customHeight="false" outlineLevel="0" collapsed="false">
      <c r="A961" s="33" t="n">
        <v>2003</v>
      </c>
      <c r="B961" s="33" t="s">
        <v>30</v>
      </c>
      <c r="C961" s="34" t="n">
        <v>60101</v>
      </c>
      <c r="D961" s="35" t="s">
        <v>975</v>
      </c>
      <c r="E961" s="36" t="n">
        <v>788</v>
      </c>
      <c r="F961" s="37" t="n">
        <v>250</v>
      </c>
      <c r="G961" s="37" t="n">
        <v>250</v>
      </c>
      <c r="H961" s="37" t="n">
        <v>300</v>
      </c>
    </row>
    <row r="962" customFormat="false" ht="12.75" hidden="false" customHeight="false" outlineLevel="0" collapsed="false">
      <c r="A962" s="33" t="n">
        <v>2003</v>
      </c>
      <c r="B962" s="33" t="s">
        <v>30</v>
      </c>
      <c r="C962" s="34" t="n">
        <v>61001</v>
      </c>
      <c r="D962" s="35" t="s">
        <v>976</v>
      </c>
      <c r="E962" s="36" t="n">
        <v>98</v>
      </c>
      <c r="F962" s="37" t="n">
        <v>300</v>
      </c>
      <c r="G962" s="37" t="n">
        <v>300</v>
      </c>
      <c r="H962" s="37" t="n">
        <v>330</v>
      </c>
    </row>
    <row r="963" customFormat="false" ht="12.75" hidden="false" customHeight="false" outlineLevel="0" collapsed="false">
      <c r="A963" s="33" t="n">
        <v>2003</v>
      </c>
      <c r="B963" s="33" t="s">
        <v>30</v>
      </c>
      <c r="C963" s="34" t="n">
        <v>61002</v>
      </c>
      <c r="D963" s="35" t="s">
        <v>977</v>
      </c>
      <c r="E963" s="36" t="n">
        <v>66</v>
      </c>
      <c r="F963" s="37" t="n">
        <v>220</v>
      </c>
      <c r="G963" s="37" t="n">
        <v>220</v>
      </c>
      <c r="H963" s="37" t="n">
        <v>280</v>
      </c>
    </row>
    <row r="964" customFormat="false" ht="12.75" hidden="false" customHeight="false" outlineLevel="0" collapsed="false">
      <c r="A964" s="33" t="n">
        <v>2003</v>
      </c>
      <c r="B964" s="33" t="s">
        <v>30</v>
      </c>
      <c r="C964" s="34" t="n">
        <v>61003</v>
      </c>
      <c r="D964" s="35" t="s">
        <v>978</v>
      </c>
      <c r="E964" s="36" t="n">
        <v>203</v>
      </c>
      <c r="F964" s="37" t="n">
        <v>260</v>
      </c>
      <c r="G964" s="37" t="n">
        <v>260</v>
      </c>
      <c r="H964" s="37" t="n">
        <v>310</v>
      </c>
    </row>
    <row r="965" customFormat="false" ht="12.75" hidden="false" customHeight="false" outlineLevel="0" collapsed="false">
      <c r="A965" s="33" t="n">
        <v>2003</v>
      </c>
      <c r="B965" s="33" t="s">
        <v>30</v>
      </c>
      <c r="C965" s="34" t="n">
        <v>61004</v>
      </c>
      <c r="D965" s="35" t="s">
        <v>979</v>
      </c>
      <c r="E965" s="36" t="n">
        <v>271</v>
      </c>
      <c r="F965" s="37" t="n">
        <v>250</v>
      </c>
      <c r="G965" s="37" t="n">
        <v>260</v>
      </c>
      <c r="H965" s="37" t="n">
        <v>300</v>
      </c>
    </row>
    <row r="966" customFormat="false" ht="12.75" hidden="false" customHeight="false" outlineLevel="0" collapsed="false">
      <c r="A966" s="33" t="n">
        <v>2003</v>
      </c>
      <c r="B966" s="33" t="s">
        <v>30</v>
      </c>
      <c r="C966" s="34" t="n">
        <v>61005</v>
      </c>
      <c r="D966" s="35" t="s">
        <v>980</v>
      </c>
      <c r="E966" s="36" t="n">
        <v>133</v>
      </c>
      <c r="F966" s="37" t="n">
        <v>250</v>
      </c>
      <c r="G966" s="37" t="n">
        <v>260</v>
      </c>
      <c r="H966" s="37" t="n">
        <v>350</v>
      </c>
    </row>
    <row r="967" customFormat="false" ht="12.75" hidden="false" customHeight="false" outlineLevel="0" collapsed="false">
      <c r="A967" s="33" t="n">
        <v>2003</v>
      </c>
      <c r="B967" s="33" t="s">
        <v>30</v>
      </c>
      <c r="C967" s="34" t="n">
        <v>61006</v>
      </c>
      <c r="D967" s="35" t="s">
        <v>981</v>
      </c>
      <c r="E967" s="36" t="n">
        <v>619</v>
      </c>
      <c r="F967" s="37" t="n">
        <v>260</v>
      </c>
      <c r="G967" s="37" t="n">
        <v>260</v>
      </c>
      <c r="H967" s="37" t="n">
        <v>310</v>
      </c>
    </row>
    <row r="968" customFormat="false" ht="12.75" hidden="false" customHeight="false" outlineLevel="0" collapsed="false">
      <c r="A968" s="33" t="n">
        <v>2003</v>
      </c>
      <c r="B968" s="33" t="s">
        <v>30</v>
      </c>
      <c r="C968" s="34" t="n">
        <v>61007</v>
      </c>
      <c r="D968" s="35" t="s">
        <v>982</v>
      </c>
      <c r="E968" s="36" t="n">
        <v>938</v>
      </c>
      <c r="F968" s="37" t="n">
        <v>260</v>
      </c>
      <c r="G968" s="37" t="n">
        <v>260</v>
      </c>
      <c r="H968" s="37" t="n">
        <v>310</v>
      </c>
    </row>
    <row r="969" customFormat="false" ht="12.75" hidden="false" customHeight="false" outlineLevel="0" collapsed="false">
      <c r="A969" s="33" t="n">
        <v>2003</v>
      </c>
      <c r="B969" s="33" t="s">
        <v>30</v>
      </c>
      <c r="C969" s="34" t="n">
        <v>61008</v>
      </c>
      <c r="D969" s="35" t="s">
        <v>983</v>
      </c>
      <c r="E969" s="36" t="n">
        <v>104</v>
      </c>
      <c r="F969" s="37" t="n">
        <v>180</v>
      </c>
      <c r="G969" s="37" t="n">
        <v>180</v>
      </c>
      <c r="H969" s="37" t="n">
        <v>250</v>
      </c>
    </row>
    <row r="970" customFormat="false" ht="12.75" hidden="false" customHeight="false" outlineLevel="0" collapsed="false">
      <c r="A970" s="33" t="n">
        <v>2003</v>
      </c>
      <c r="B970" s="33" t="s">
        <v>30</v>
      </c>
      <c r="C970" s="34" t="n">
        <v>61010</v>
      </c>
      <c r="D970" s="35" t="s">
        <v>984</v>
      </c>
      <c r="E970" s="36" t="n">
        <v>173</v>
      </c>
      <c r="F970" s="37" t="n">
        <v>180</v>
      </c>
      <c r="G970" s="37" t="n">
        <v>180</v>
      </c>
      <c r="H970" s="37" t="n">
        <v>250</v>
      </c>
    </row>
    <row r="971" customFormat="false" ht="12.75" hidden="false" customHeight="false" outlineLevel="0" collapsed="false">
      <c r="A971" s="33" t="n">
        <v>2003</v>
      </c>
      <c r="B971" s="33" t="s">
        <v>30</v>
      </c>
      <c r="C971" s="34" t="n">
        <v>61011</v>
      </c>
      <c r="D971" s="35" t="s">
        <v>985</v>
      </c>
      <c r="E971" s="36" t="n">
        <v>229</v>
      </c>
      <c r="F971" s="37" t="n">
        <v>200</v>
      </c>
      <c r="G971" s="37" t="n">
        <v>200</v>
      </c>
      <c r="H971" s="37" t="n">
        <v>275</v>
      </c>
    </row>
    <row r="972" customFormat="false" ht="12.75" hidden="false" customHeight="false" outlineLevel="0" collapsed="false">
      <c r="A972" s="33" t="n">
        <v>2003</v>
      </c>
      <c r="B972" s="33" t="s">
        <v>30</v>
      </c>
      <c r="C972" s="34" t="n">
        <v>61012</v>
      </c>
      <c r="D972" s="35" t="s">
        <v>986</v>
      </c>
      <c r="E972" s="36" t="n">
        <v>703</v>
      </c>
      <c r="F972" s="37" t="n">
        <v>150</v>
      </c>
      <c r="G972" s="37" t="n">
        <v>150</v>
      </c>
      <c r="H972" s="37" t="n">
        <v>280</v>
      </c>
    </row>
    <row r="973" customFormat="false" ht="12.75" hidden="false" customHeight="false" outlineLevel="0" collapsed="false">
      <c r="A973" s="33" t="n">
        <v>2003</v>
      </c>
      <c r="B973" s="33" t="s">
        <v>30</v>
      </c>
      <c r="C973" s="34" t="n">
        <v>61013</v>
      </c>
      <c r="D973" s="35" t="s">
        <v>987</v>
      </c>
      <c r="E973" s="36" t="n">
        <v>153</v>
      </c>
      <c r="F973" s="37" t="n">
        <v>230</v>
      </c>
      <c r="G973" s="37" t="n">
        <v>230</v>
      </c>
      <c r="H973" s="37" t="n">
        <v>280</v>
      </c>
    </row>
    <row r="974" customFormat="false" ht="12.75" hidden="false" customHeight="false" outlineLevel="0" collapsed="false">
      <c r="A974" s="33" t="n">
        <v>2003</v>
      </c>
      <c r="B974" s="33" t="s">
        <v>30</v>
      </c>
      <c r="C974" s="34" t="n">
        <v>61014</v>
      </c>
      <c r="D974" s="35" t="s">
        <v>988</v>
      </c>
      <c r="E974" s="36" t="n">
        <v>150</v>
      </c>
      <c r="F974" s="37" t="n">
        <v>220</v>
      </c>
      <c r="G974" s="37" t="n">
        <v>220</v>
      </c>
      <c r="H974" s="37" t="n">
        <v>350</v>
      </c>
    </row>
    <row r="975" customFormat="false" ht="12.75" hidden="false" customHeight="false" outlineLevel="0" collapsed="false">
      <c r="A975" s="33" t="n">
        <v>2003</v>
      </c>
      <c r="B975" s="33" t="s">
        <v>30</v>
      </c>
      <c r="C975" s="34" t="n">
        <v>61015</v>
      </c>
      <c r="D975" s="35" t="s">
        <v>989</v>
      </c>
      <c r="E975" s="36" t="n">
        <v>867</v>
      </c>
      <c r="F975" s="37" t="n">
        <v>260</v>
      </c>
      <c r="G975" s="37" t="n">
        <v>260</v>
      </c>
      <c r="H975" s="37" t="n">
        <v>310</v>
      </c>
    </row>
    <row r="976" customFormat="false" ht="12.75" hidden="false" customHeight="false" outlineLevel="0" collapsed="false">
      <c r="A976" s="33" t="n">
        <v>2003</v>
      </c>
      <c r="B976" s="33" t="s">
        <v>30</v>
      </c>
      <c r="C976" s="34" t="n">
        <v>61016</v>
      </c>
      <c r="D976" s="35" t="s">
        <v>990</v>
      </c>
      <c r="E976" s="36" t="n">
        <v>408</v>
      </c>
      <c r="F976" s="37" t="n">
        <v>250</v>
      </c>
      <c r="G976" s="37" t="n">
        <v>260</v>
      </c>
      <c r="H976" s="37" t="n">
        <v>300</v>
      </c>
    </row>
    <row r="977" customFormat="false" ht="12.75" hidden="false" customHeight="false" outlineLevel="0" collapsed="false">
      <c r="A977" s="33" t="n">
        <v>2003</v>
      </c>
      <c r="B977" s="33" t="s">
        <v>30</v>
      </c>
      <c r="C977" s="34" t="n">
        <v>61017</v>
      </c>
      <c r="D977" s="35" t="s">
        <v>991</v>
      </c>
      <c r="E977" s="36" t="n">
        <v>1058</v>
      </c>
      <c r="F977" s="37" t="n">
        <v>280</v>
      </c>
      <c r="G977" s="37" t="n">
        <v>280</v>
      </c>
      <c r="H977" s="37" t="n">
        <v>330</v>
      </c>
    </row>
    <row r="978" customFormat="false" ht="12.75" hidden="false" customHeight="false" outlineLevel="0" collapsed="false">
      <c r="A978" s="33" t="n">
        <v>2003</v>
      </c>
      <c r="B978" s="33" t="s">
        <v>30</v>
      </c>
      <c r="C978" s="34" t="n">
        <v>61018</v>
      </c>
      <c r="D978" s="35" t="s">
        <v>992</v>
      </c>
      <c r="E978" s="36" t="n">
        <v>1068</v>
      </c>
      <c r="F978" s="37" t="n">
        <v>170</v>
      </c>
      <c r="G978" s="37" t="n">
        <v>170</v>
      </c>
      <c r="H978" s="37" t="n">
        <v>320</v>
      </c>
    </row>
    <row r="979" customFormat="false" ht="12.75" hidden="false" customHeight="false" outlineLevel="0" collapsed="false">
      <c r="A979" s="33" t="n">
        <v>2003</v>
      </c>
      <c r="B979" s="33" t="s">
        <v>30</v>
      </c>
      <c r="C979" s="34" t="n">
        <v>61019</v>
      </c>
      <c r="D979" s="35" t="s">
        <v>993</v>
      </c>
      <c r="E979" s="36" t="n">
        <v>2132</v>
      </c>
      <c r="F979" s="37" t="n">
        <v>270</v>
      </c>
      <c r="G979" s="37" t="n">
        <v>270</v>
      </c>
      <c r="H979" s="37" t="n">
        <v>310</v>
      </c>
    </row>
    <row r="980" customFormat="false" ht="12.75" hidden="false" customHeight="false" outlineLevel="0" collapsed="false">
      <c r="A980" s="33" t="n">
        <v>2003</v>
      </c>
      <c r="B980" s="33" t="s">
        <v>30</v>
      </c>
      <c r="C980" s="34" t="n">
        <v>61020</v>
      </c>
      <c r="D980" s="35" t="s">
        <v>994</v>
      </c>
      <c r="E980" s="36" t="n">
        <v>43</v>
      </c>
      <c r="F980" s="37" t="n">
        <v>300</v>
      </c>
      <c r="G980" s="37" t="n">
        <v>300</v>
      </c>
      <c r="H980" s="37" t="n">
        <v>320</v>
      </c>
    </row>
    <row r="981" customFormat="false" ht="12.75" hidden="false" customHeight="false" outlineLevel="0" collapsed="false">
      <c r="A981" s="33" t="n">
        <v>2003</v>
      </c>
      <c r="B981" s="33" t="s">
        <v>30</v>
      </c>
      <c r="C981" s="34" t="n">
        <v>61021</v>
      </c>
      <c r="D981" s="35" t="s">
        <v>995</v>
      </c>
      <c r="E981" s="36" t="n">
        <v>58</v>
      </c>
      <c r="F981" s="37" t="n">
        <v>310</v>
      </c>
      <c r="G981" s="37" t="n">
        <v>310</v>
      </c>
      <c r="H981" s="37" t="n">
        <v>450</v>
      </c>
    </row>
    <row r="982" customFormat="false" ht="12.75" hidden="false" customHeight="false" outlineLevel="0" collapsed="false">
      <c r="A982" s="33" t="n">
        <v>2003</v>
      </c>
      <c r="B982" s="33" t="s">
        <v>30</v>
      </c>
      <c r="C982" s="34" t="n">
        <v>61022</v>
      </c>
      <c r="D982" s="35" t="s">
        <v>996</v>
      </c>
      <c r="E982" s="36" t="n">
        <v>903</v>
      </c>
      <c r="F982" s="37" t="n">
        <v>250</v>
      </c>
      <c r="G982" s="37" t="n">
        <v>250</v>
      </c>
      <c r="H982" s="37" t="n">
        <v>300</v>
      </c>
    </row>
    <row r="983" customFormat="false" ht="12.75" hidden="false" customHeight="false" outlineLevel="0" collapsed="false">
      <c r="A983" s="33" t="n">
        <v>2003</v>
      </c>
      <c r="B983" s="33" t="s">
        <v>30</v>
      </c>
      <c r="C983" s="34" t="n">
        <v>61023</v>
      </c>
      <c r="D983" s="35" t="s">
        <v>997</v>
      </c>
      <c r="E983" s="36" t="n">
        <v>341</v>
      </c>
      <c r="F983" s="37" t="n">
        <v>100</v>
      </c>
      <c r="G983" s="37" t="n">
        <v>100</v>
      </c>
      <c r="H983" s="37" t="n">
        <v>250</v>
      </c>
    </row>
    <row r="984" customFormat="false" ht="12.75" hidden="false" customHeight="false" outlineLevel="0" collapsed="false">
      <c r="A984" s="33" t="n">
        <v>2003</v>
      </c>
      <c r="B984" s="33" t="s">
        <v>30</v>
      </c>
      <c r="C984" s="34" t="n">
        <v>61024</v>
      </c>
      <c r="D984" s="35" t="s">
        <v>303</v>
      </c>
      <c r="E984" s="36" t="n">
        <v>242</v>
      </c>
      <c r="F984" s="37" t="n">
        <v>250</v>
      </c>
      <c r="G984" s="37" t="n">
        <v>250</v>
      </c>
      <c r="H984" s="37" t="n">
        <v>300</v>
      </c>
    </row>
    <row r="985" customFormat="false" ht="12.75" hidden="false" customHeight="false" outlineLevel="0" collapsed="false">
      <c r="A985" s="33" t="n">
        <v>2003</v>
      </c>
      <c r="B985" s="33" t="s">
        <v>30</v>
      </c>
      <c r="C985" s="34" t="n">
        <v>61025</v>
      </c>
      <c r="D985" s="35" t="s">
        <v>998</v>
      </c>
      <c r="E985" s="36" t="n">
        <v>360</v>
      </c>
      <c r="F985" s="37" t="n">
        <v>220</v>
      </c>
      <c r="G985" s="37" t="n">
        <v>220</v>
      </c>
      <c r="H985" s="37" t="n">
        <v>250</v>
      </c>
    </row>
    <row r="986" customFormat="false" ht="12.75" hidden="false" customHeight="false" outlineLevel="0" collapsed="false">
      <c r="A986" s="33" t="n">
        <v>2003</v>
      </c>
      <c r="B986" s="33" t="s">
        <v>30</v>
      </c>
      <c r="C986" s="34" t="n">
        <v>61026</v>
      </c>
      <c r="D986" s="35" t="s">
        <v>999</v>
      </c>
      <c r="E986" s="36" t="n">
        <v>168</v>
      </c>
      <c r="F986" s="37" t="n">
        <v>240</v>
      </c>
      <c r="G986" s="37" t="n">
        <v>240</v>
      </c>
      <c r="H986" s="37" t="n">
        <v>250</v>
      </c>
    </row>
    <row r="987" customFormat="false" ht="12.75" hidden="false" customHeight="false" outlineLevel="0" collapsed="false">
      <c r="A987" s="33" t="n">
        <v>2003</v>
      </c>
      <c r="B987" s="33" t="s">
        <v>30</v>
      </c>
      <c r="C987" s="34" t="n">
        <v>61027</v>
      </c>
      <c r="D987" s="35" t="s">
        <v>1000</v>
      </c>
      <c r="E987" s="36" t="n">
        <v>883</v>
      </c>
      <c r="F987" s="37" t="n">
        <v>200</v>
      </c>
      <c r="G987" s="37" t="n">
        <v>200</v>
      </c>
      <c r="H987" s="37" t="n">
        <v>280</v>
      </c>
    </row>
    <row r="988" customFormat="false" ht="12.75" hidden="false" customHeight="false" outlineLevel="0" collapsed="false">
      <c r="A988" s="33" t="n">
        <v>2003</v>
      </c>
      <c r="B988" s="33" t="s">
        <v>30</v>
      </c>
      <c r="C988" s="34" t="n">
        <v>61028</v>
      </c>
      <c r="D988" s="35" t="s">
        <v>1001</v>
      </c>
      <c r="E988" s="36" t="n">
        <v>379</v>
      </c>
      <c r="F988" s="37" t="n">
        <v>270</v>
      </c>
      <c r="G988" s="37" t="n">
        <v>270</v>
      </c>
      <c r="H988" s="37" t="n">
        <v>310</v>
      </c>
    </row>
    <row r="989" customFormat="false" ht="12.75" hidden="false" customHeight="false" outlineLevel="0" collapsed="false">
      <c r="A989" s="33" t="n">
        <v>2003</v>
      </c>
      <c r="B989" s="33" t="s">
        <v>30</v>
      </c>
      <c r="C989" s="34" t="n">
        <v>61029</v>
      </c>
      <c r="D989" s="35" t="s">
        <v>1002</v>
      </c>
      <c r="E989" s="36" t="n">
        <v>12069</v>
      </c>
      <c r="F989" s="37" t="n">
        <v>300</v>
      </c>
      <c r="G989" s="37" t="n">
        <v>300</v>
      </c>
      <c r="H989" s="37" t="n">
        <v>330</v>
      </c>
    </row>
    <row r="990" customFormat="false" ht="12.75" hidden="false" customHeight="false" outlineLevel="0" collapsed="false">
      <c r="A990" s="33" t="n">
        <v>2003</v>
      </c>
      <c r="B990" s="33" t="s">
        <v>30</v>
      </c>
      <c r="C990" s="34" t="n">
        <v>61030</v>
      </c>
      <c r="D990" s="35" t="s">
        <v>1003</v>
      </c>
      <c r="E990" s="36" t="n">
        <v>354</v>
      </c>
      <c r="F990" s="37" t="n">
        <v>220</v>
      </c>
      <c r="G990" s="37" t="n">
        <v>240</v>
      </c>
      <c r="H990" s="37" t="n">
        <v>280</v>
      </c>
    </row>
    <row r="991" customFormat="false" ht="12.75" hidden="false" customHeight="false" outlineLevel="0" collapsed="false">
      <c r="A991" s="33" t="n">
        <v>2003</v>
      </c>
      <c r="B991" s="33" t="s">
        <v>30</v>
      </c>
      <c r="C991" s="34" t="n">
        <v>61031</v>
      </c>
      <c r="D991" s="35" t="s">
        <v>1004</v>
      </c>
      <c r="E991" s="36" t="n">
        <v>485</v>
      </c>
      <c r="F991" s="37" t="n">
        <v>200</v>
      </c>
      <c r="G991" s="37" t="n">
        <v>200</v>
      </c>
      <c r="H991" s="37" t="n">
        <v>275</v>
      </c>
    </row>
    <row r="992" customFormat="false" ht="12.75" hidden="false" customHeight="false" outlineLevel="0" collapsed="false">
      <c r="A992" s="33" t="n">
        <v>2003</v>
      </c>
      <c r="B992" s="33" t="s">
        <v>30</v>
      </c>
      <c r="C992" s="34" t="n">
        <v>61033</v>
      </c>
      <c r="D992" s="35" t="s">
        <v>1005</v>
      </c>
      <c r="E992" s="36" t="n">
        <v>107</v>
      </c>
      <c r="F992" s="37" t="n">
        <v>240</v>
      </c>
      <c r="G992" s="37" t="n">
        <v>240</v>
      </c>
      <c r="H992" s="37" t="n">
        <v>280</v>
      </c>
    </row>
    <row r="993" customFormat="false" ht="12.75" hidden="false" customHeight="false" outlineLevel="0" collapsed="false">
      <c r="A993" s="33" t="n">
        <v>2003</v>
      </c>
      <c r="B993" s="33" t="s">
        <v>30</v>
      </c>
      <c r="C993" s="34" t="n">
        <v>61034</v>
      </c>
      <c r="D993" s="35" t="s">
        <v>1006</v>
      </c>
      <c r="E993" s="36" t="n">
        <v>1676</v>
      </c>
      <c r="F993" s="37" t="n">
        <v>240</v>
      </c>
      <c r="G993" s="37" t="n">
        <v>250</v>
      </c>
      <c r="H993" s="37" t="n">
        <v>280</v>
      </c>
    </row>
    <row r="994" customFormat="false" ht="12.75" hidden="false" customHeight="false" outlineLevel="0" collapsed="false">
      <c r="A994" s="33" t="n">
        <v>2003</v>
      </c>
      <c r="B994" s="33" t="s">
        <v>30</v>
      </c>
      <c r="C994" s="34" t="n">
        <v>61035</v>
      </c>
      <c r="D994" s="35" t="s">
        <v>1007</v>
      </c>
      <c r="E994" s="36" t="n">
        <v>738</v>
      </c>
      <c r="F994" s="37" t="n">
        <v>200</v>
      </c>
      <c r="G994" s="37" t="n">
        <v>200</v>
      </c>
      <c r="H994" s="37" t="n">
        <v>275</v>
      </c>
    </row>
    <row r="995" customFormat="false" ht="12.75" hidden="false" customHeight="false" outlineLevel="0" collapsed="false">
      <c r="A995" s="33" t="n">
        <v>2003</v>
      </c>
      <c r="B995" s="33" t="s">
        <v>30</v>
      </c>
      <c r="C995" s="34" t="n">
        <v>61036</v>
      </c>
      <c r="D995" s="35" t="s">
        <v>75</v>
      </c>
      <c r="E995" s="36" t="n">
        <v>594</v>
      </c>
      <c r="F995" s="37" t="n">
        <v>250</v>
      </c>
      <c r="G995" s="37" t="n">
        <v>260</v>
      </c>
      <c r="H995" s="37" t="n">
        <v>300</v>
      </c>
    </row>
    <row r="996" customFormat="false" ht="12.75" hidden="false" customHeight="false" outlineLevel="0" collapsed="false">
      <c r="A996" s="33" t="n">
        <v>2003</v>
      </c>
      <c r="B996" s="33" t="s">
        <v>30</v>
      </c>
      <c r="C996" s="34" t="n">
        <v>61037</v>
      </c>
      <c r="D996" s="35" t="s">
        <v>1008</v>
      </c>
      <c r="E996" s="36" t="n">
        <v>1087</v>
      </c>
      <c r="F996" s="37" t="n">
        <v>220</v>
      </c>
      <c r="G996" s="37" t="n">
        <v>240</v>
      </c>
      <c r="H996" s="37" t="n">
        <v>280</v>
      </c>
    </row>
    <row r="997" customFormat="false" ht="12.75" hidden="false" customHeight="false" outlineLevel="0" collapsed="false">
      <c r="A997" s="33" t="n">
        <v>2003</v>
      </c>
      <c r="B997" s="33" t="s">
        <v>30</v>
      </c>
      <c r="C997" s="34" t="n">
        <v>61038</v>
      </c>
      <c r="D997" s="35" t="s">
        <v>1009</v>
      </c>
      <c r="E997" s="36" t="n">
        <v>70</v>
      </c>
      <c r="F997" s="37" t="n">
        <v>250</v>
      </c>
      <c r="G997" s="37" t="n">
        <v>260</v>
      </c>
      <c r="H997" s="37" t="n">
        <v>300</v>
      </c>
    </row>
    <row r="998" customFormat="false" ht="12.75" hidden="false" customHeight="false" outlineLevel="0" collapsed="false">
      <c r="A998" s="33" t="n">
        <v>2003</v>
      </c>
      <c r="B998" s="33" t="s">
        <v>30</v>
      </c>
      <c r="C998" s="34" t="n">
        <v>61039</v>
      </c>
      <c r="D998" s="35" t="s">
        <v>1010</v>
      </c>
      <c r="E998" s="36" t="n">
        <v>235</v>
      </c>
      <c r="F998" s="37" t="n">
        <v>180</v>
      </c>
      <c r="G998" s="37" t="n">
        <v>180</v>
      </c>
      <c r="H998" s="37" t="n">
        <v>250</v>
      </c>
    </row>
    <row r="999" customFormat="false" ht="12.75" hidden="false" customHeight="false" outlineLevel="0" collapsed="false">
      <c r="A999" s="33" t="n">
        <v>2003</v>
      </c>
      <c r="B999" s="33" t="s">
        <v>30</v>
      </c>
      <c r="C999" s="34" t="n">
        <v>61040</v>
      </c>
      <c r="D999" s="35" t="s">
        <v>1011</v>
      </c>
      <c r="E999" s="36" t="n">
        <v>2079</v>
      </c>
      <c r="F999" s="37" t="n">
        <v>245</v>
      </c>
      <c r="G999" s="37" t="n">
        <v>250</v>
      </c>
      <c r="H999" s="37" t="n">
        <v>285</v>
      </c>
    </row>
    <row r="1000" customFormat="false" ht="12.75" hidden="false" customHeight="false" outlineLevel="0" collapsed="false">
      <c r="A1000" s="33" t="n">
        <v>2003</v>
      </c>
      <c r="B1000" s="33" t="s">
        <v>30</v>
      </c>
      <c r="C1000" s="34" t="n">
        <v>61041</v>
      </c>
      <c r="D1000" s="35" t="s">
        <v>526</v>
      </c>
      <c r="E1000" s="36" t="n">
        <v>945</v>
      </c>
      <c r="F1000" s="37" t="n">
        <v>250</v>
      </c>
      <c r="G1000" s="37" t="n">
        <v>260</v>
      </c>
      <c r="H1000" s="37" t="n">
        <v>300</v>
      </c>
    </row>
    <row r="1001" customFormat="false" ht="12.75" hidden="false" customHeight="false" outlineLevel="0" collapsed="false">
      <c r="A1001" s="33" t="n">
        <v>2003</v>
      </c>
      <c r="B1001" s="33" t="s">
        <v>30</v>
      </c>
      <c r="C1001" s="34" t="n">
        <v>61042</v>
      </c>
      <c r="D1001" s="35" t="s">
        <v>1012</v>
      </c>
      <c r="E1001" s="36" t="n">
        <v>6315</v>
      </c>
      <c r="F1001" s="37" t="n">
        <v>270</v>
      </c>
      <c r="G1001" s="37" t="n">
        <v>270</v>
      </c>
      <c r="H1001" s="37" t="n">
        <v>310</v>
      </c>
    </row>
    <row r="1002" customFormat="false" ht="12.75" hidden="false" customHeight="false" outlineLevel="0" collapsed="false">
      <c r="A1002" s="33" t="n">
        <v>2003</v>
      </c>
      <c r="B1002" s="33" t="s">
        <v>30</v>
      </c>
      <c r="C1002" s="34" t="n">
        <v>61043</v>
      </c>
      <c r="D1002" s="35" t="s">
        <v>1013</v>
      </c>
      <c r="E1002" s="36" t="n">
        <v>418</v>
      </c>
      <c r="F1002" s="37" t="n">
        <v>240</v>
      </c>
      <c r="G1002" s="37" t="n">
        <v>240</v>
      </c>
      <c r="H1002" s="37" t="n">
        <v>280</v>
      </c>
    </row>
    <row r="1003" customFormat="false" ht="12.75" hidden="false" customHeight="false" outlineLevel="0" collapsed="false">
      <c r="A1003" s="33" t="n">
        <v>2003</v>
      </c>
      <c r="B1003" s="33" t="s">
        <v>30</v>
      </c>
      <c r="C1003" s="34" t="n">
        <v>61044</v>
      </c>
      <c r="D1003" s="35" t="s">
        <v>1014</v>
      </c>
      <c r="E1003" s="36" t="n">
        <v>5055</v>
      </c>
      <c r="F1003" s="37" t="n">
        <v>250</v>
      </c>
      <c r="G1003" s="37" t="n">
        <v>260</v>
      </c>
      <c r="H1003" s="37" t="n">
        <v>300</v>
      </c>
    </row>
    <row r="1004" customFormat="false" ht="12.75" hidden="false" customHeight="false" outlineLevel="0" collapsed="false">
      <c r="A1004" s="33" t="n">
        <v>2003</v>
      </c>
      <c r="B1004" s="33" t="s">
        <v>30</v>
      </c>
      <c r="C1004" s="34" t="n">
        <v>61045</v>
      </c>
      <c r="D1004" s="35" t="s">
        <v>1015</v>
      </c>
      <c r="E1004" s="36" t="n">
        <v>280</v>
      </c>
      <c r="F1004" s="37" t="n">
        <v>240</v>
      </c>
      <c r="G1004" s="37" t="n">
        <v>240</v>
      </c>
      <c r="H1004" s="37" t="n">
        <v>290</v>
      </c>
    </row>
    <row r="1005" customFormat="false" ht="12.75" hidden="false" customHeight="false" outlineLevel="0" collapsed="false">
      <c r="A1005" s="33" t="n">
        <v>2003</v>
      </c>
      <c r="B1005" s="33" t="s">
        <v>30</v>
      </c>
      <c r="C1005" s="34" t="n">
        <v>61046</v>
      </c>
      <c r="D1005" s="35" t="s">
        <v>1016</v>
      </c>
      <c r="E1005" s="36" t="n">
        <v>33297</v>
      </c>
      <c r="F1005" s="37" t="n">
        <v>300</v>
      </c>
      <c r="G1005" s="37" t="n">
        <v>330</v>
      </c>
      <c r="H1005" s="37" t="n">
        <v>330</v>
      </c>
    </row>
    <row r="1006" customFormat="false" ht="12.75" hidden="false" customHeight="false" outlineLevel="0" collapsed="false">
      <c r="A1006" s="33" t="n">
        <v>2003</v>
      </c>
      <c r="B1006" s="33" t="s">
        <v>30</v>
      </c>
      <c r="C1006" s="34" t="n">
        <v>61047</v>
      </c>
      <c r="D1006" s="35" t="s">
        <v>1017</v>
      </c>
      <c r="E1006" s="36" t="n">
        <v>418</v>
      </c>
      <c r="F1006" s="37" t="n">
        <v>220</v>
      </c>
      <c r="G1006" s="37" t="n">
        <v>220</v>
      </c>
      <c r="H1006" s="37" t="n">
        <v>275</v>
      </c>
    </row>
    <row r="1007" customFormat="false" ht="12.75" hidden="false" customHeight="false" outlineLevel="0" collapsed="false">
      <c r="A1007" s="33" t="n">
        <v>2003</v>
      </c>
      <c r="B1007" s="33" t="s">
        <v>30</v>
      </c>
      <c r="C1007" s="34" t="n">
        <v>61048</v>
      </c>
      <c r="D1007" s="35" t="s">
        <v>1018</v>
      </c>
      <c r="E1007" s="36" t="n">
        <v>79</v>
      </c>
      <c r="F1007" s="37" t="n">
        <v>100</v>
      </c>
      <c r="G1007" s="37" t="n">
        <v>100</v>
      </c>
      <c r="H1007" s="37" t="n">
        <v>300</v>
      </c>
    </row>
    <row r="1008" customFormat="false" ht="12.75" hidden="false" customHeight="false" outlineLevel="0" collapsed="false">
      <c r="A1008" s="33" t="n">
        <v>2003</v>
      </c>
      <c r="B1008" s="33" t="s">
        <v>30</v>
      </c>
      <c r="C1008" s="34" t="n">
        <v>61049</v>
      </c>
      <c r="D1008" s="35" t="s">
        <v>1019</v>
      </c>
      <c r="E1008" s="36" t="n">
        <v>7973</v>
      </c>
      <c r="F1008" s="37" t="n">
        <v>300</v>
      </c>
      <c r="G1008" s="37" t="n">
        <v>300</v>
      </c>
      <c r="H1008" s="37" t="n">
        <v>330</v>
      </c>
    </row>
    <row r="1009" customFormat="false" ht="12.75" hidden="false" customHeight="false" outlineLevel="0" collapsed="false">
      <c r="A1009" s="33" t="n">
        <v>2003</v>
      </c>
      <c r="B1009" s="33" t="s">
        <v>30</v>
      </c>
      <c r="C1009" s="34" t="n">
        <v>61050</v>
      </c>
      <c r="D1009" s="35" t="s">
        <v>1020</v>
      </c>
      <c r="E1009" s="36" t="n">
        <v>2240</v>
      </c>
      <c r="F1009" s="37" t="n">
        <v>250</v>
      </c>
      <c r="G1009" s="37" t="n">
        <v>260</v>
      </c>
      <c r="H1009" s="37" t="n">
        <v>300</v>
      </c>
    </row>
    <row r="1010" customFormat="false" ht="12.75" hidden="false" customHeight="false" outlineLevel="0" collapsed="false">
      <c r="A1010" s="33" t="n">
        <v>2003</v>
      </c>
      <c r="B1010" s="33" t="s">
        <v>30</v>
      </c>
      <c r="C1010" s="34" t="n">
        <v>61052</v>
      </c>
      <c r="D1010" s="35" t="s">
        <v>83</v>
      </c>
      <c r="E1010" s="36" t="n">
        <v>620</v>
      </c>
      <c r="F1010" s="37" t="n">
        <v>250</v>
      </c>
      <c r="G1010" s="37" t="n">
        <v>250</v>
      </c>
      <c r="H1010" s="37" t="n">
        <v>290</v>
      </c>
    </row>
    <row r="1011" customFormat="false" ht="12.75" hidden="false" customHeight="false" outlineLevel="0" collapsed="false">
      <c r="A1011" s="33" t="n">
        <v>2003</v>
      </c>
      <c r="B1011" s="33" t="s">
        <v>30</v>
      </c>
      <c r="C1011" s="34" t="n">
        <v>61053</v>
      </c>
      <c r="D1011" s="35" t="s">
        <v>1021</v>
      </c>
      <c r="E1011" s="36" t="n">
        <v>37</v>
      </c>
      <c r="F1011" s="37" t="n">
        <v>260</v>
      </c>
      <c r="G1011" s="37" t="n">
        <v>260</v>
      </c>
      <c r="H1011" s="37" t="n">
        <v>360</v>
      </c>
    </row>
    <row r="1012" customFormat="false" ht="12.75" hidden="false" customHeight="false" outlineLevel="0" collapsed="false">
      <c r="A1012" s="33" t="n">
        <v>2003</v>
      </c>
      <c r="B1012" s="33" t="s">
        <v>30</v>
      </c>
      <c r="C1012" s="34" t="n">
        <v>61054</v>
      </c>
      <c r="D1012" s="35" t="s">
        <v>1022</v>
      </c>
      <c r="E1012" s="36" t="n">
        <v>264</v>
      </c>
      <c r="F1012" s="37" t="n">
        <v>200</v>
      </c>
      <c r="G1012" s="37" t="n">
        <v>220</v>
      </c>
      <c r="H1012" s="37" t="n">
        <v>280</v>
      </c>
    </row>
    <row r="1013" customFormat="false" ht="12.75" hidden="false" customHeight="false" outlineLevel="0" collapsed="false">
      <c r="A1013" s="33" t="n">
        <v>2003</v>
      </c>
      <c r="B1013" s="33" t="s">
        <v>30</v>
      </c>
      <c r="C1013" s="34" t="n">
        <v>61055</v>
      </c>
      <c r="D1013" s="35" t="s">
        <v>1023</v>
      </c>
      <c r="E1013" s="36" t="n">
        <v>2440</v>
      </c>
      <c r="F1013" s="37" t="n">
        <v>280</v>
      </c>
      <c r="G1013" s="37" t="n">
        <v>300</v>
      </c>
      <c r="H1013" s="37" t="n">
        <v>330</v>
      </c>
    </row>
    <row r="1014" customFormat="false" ht="12.75" hidden="false" customHeight="false" outlineLevel="0" collapsed="false">
      <c r="A1014" s="33" t="n">
        <v>2003</v>
      </c>
      <c r="B1014" s="33" t="s">
        <v>30</v>
      </c>
      <c r="C1014" s="34" t="n">
        <v>61056</v>
      </c>
      <c r="D1014" s="35" t="s">
        <v>1024</v>
      </c>
      <c r="E1014" s="36" t="n">
        <v>2560</v>
      </c>
      <c r="F1014" s="37" t="n">
        <v>240</v>
      </c>
      <c r="G1014" s="37" t="n">
        <v>240</v>
      </c>
      <c r="H1014" s="37" t="n">
        <v>300</v>
      </c>
    </row>
    <row r="1015" customFormat="false" ht="12.75" hidden="false" customHeight="false" outlineLevel="0" collapsed="false">
      <c r="A1015" s="33" t="n">
        <v>2003</v>
      </c>
      <c r="B1015" s="33" t="s">
        <v>30</v>
      </c>
      <c r="C1015" s="34" t="n">
        <v>61057</v>
      </c>
      <c r="D1015" s="35" t="s">
        <v>1025</v>
      </c>
      <c r="E1015" s="36" t="n">
        <v>527</v>
      </c>
      <c r="F1015" s="37" t="n">
        <v>240</v>
      </c>
      <c r="G1015" s="37" t="n">
        <v>240</v>
      </c>
      <c r="H1015" s="37" t="n">
        <v>280</v>
      </c>
    </row>
    <row r="1016" customFormat="false" ht="12.75" hidden="false" customHeight="false" outlineLevel="0" collapsed="false">
      <c r="A1016" s="33" t="n">
        <v>2003</v>
      </c>
      <c r="B1016" s="33" t="s">
        <v>30</v>
      </c>
      <c r="C1016" s="34" t="n">
        <v>61058</v>
      </c>
      <c r="D1016" s="35" t="s">
        <v>1026</v>
      </c>
      <c r="E1016" s="36" t="n">
        <v>195</v>
      </c>
      <c r="F1016" s="37" t="n">
        <v>260</v>
      </c>
      <c r="G1016" s="37" t="n">
        <v>260</v>
      </c>
      <c r="H1016" s="37" t="n">
        <v>350</v>
      </c>
    </row>
    <row r="1017" customFormat="false" ht="12.75" hidden="false" customHeight="false" outlineLevel="0" collapsed="false">
      <c r="A1017" s="33" t="n">
        <v>2003</v>
      </c>
      <c r="B1017" s="33" t="s">
        <v>30</v>
      </c>
      <c r="C1017" s="34" t="n">
        <v>61059</v>
      </c>
      <c r="D1017" s="35" t="s">
        <v>1027</v>
      </c>
      <c r="E1017" s="36" t="n">
        <v>69</v>
      </c>
      <c r="F1017" s="37" t="n">
        <v>220</v>
      </c>
      <c r="G1017" s="37" t="n">
        <v>220</v>
      </c>
      <c r="H1017" s="37" t="n">
        <v>300</v>
      </c>
    </row>
    <row r="1018" customFormat="false" ht="12.75" hidden="false" customHeight="false" outlineLevel="0" collapsed="false">
      <c r="A1018" s="33" t="n">
        <v>2003</v>
      </c>
      <c r="B1018" s="33" t="s">
        <v>30</v>
      </c>
      <c r="C1018" s="34" t="n">
        <v>61060</v>
      </c>
      <c r="D1018" s="35" t="s">
        <v>1028</v>
      </c>
      <c r="E1018" s="36" t="n">
        <v>169</v>
      </c>
      <c r="F1018" s="37" t="n">
        <v>240</v>
      </c>
      <c r="G1018" s="37" t="n">
        <v>260</v>
      </c>
      <c r="H1018" s="37" t="n">
        <v>300</v>
      </c>
    </row>
    <row r="1019" customFormat="false" ht="12.75" hidden="false" customHeight="false" outlineLevel="0" collapsed="false">
      <c r="A1019" s="33" t="n">
        <v>2003</v>
      </c>
      <c r="B1019" s="33" t="s">
        <v>30</v>
      </c>
      <c r="C1019" s="34" t="n">
        <v>61061</v>
      </c>
      <c r="D1019" s="35" t="s">
        <v>1029</v>
      </c>
      <c r="E1019" s="36" t="n">
        <v>2836</v>
      </c>
      <c r="F1019" s="37" t="n">
        <v>310</v>
      </c>
      <c r="G1019" s="37" t="n">
        <v>310</v>
      </c>
      <c r="H1019" s="37" t="n">
        <v>350</v>
      </c>
    </row>
    <row r="1020" customFormat="false" ht="12.75" hidden="false" customHeight="false" outlineLevel="0" collapsed="false">
      <c r="A1020" s="33" t="n">
        <v>2003</v>
      </c>
      <c r="B1020" s="33" t="s">
        <v>30</v>
      </c>
      <c r="C1020" s="34" t="n">
        <v>61062</v>
      </c>
      <c r="D1020" s="35" t="s">
        <v>1030</v>
      </c>
      <c r="E1020" s="36" t="n">
        <v>138</v>
      </c>
      <c r="F1020" s="37" t="n">
        <v>100</v>
      </c>
      <c r="G1020" s="37" t="n">
        <v>100</v>
      </c>
      <c r="H1020" s="37" t="n">
        <v>280</v>
      </c>
    </row>
    <row r="1021" customFormat="false" ht="12.75" hidden="false" customHeight="false" outlineLevel="0" collapsed="false">
      <c r="A1021" s="33" t="n">
        <v>2003</v>
      </c>
      <c r="B1021" s="33" t="s">
        <v>30</v>
      </c>
      <c r="C1021" s="34" t="n">
        <v>61063</v>
      </c>
      <c r="D1021" s="35" t="s">
        <v>1031</v>
      </c>
      <c r="E1021" s="36" t="n">
        <v>242</v>
      </c>
      <c r="F1021" s="37" t="n">
        <v>230</v>
      </c>
      <c r="G1021" s="37" t="n">
        <v>230</v>
      </c>
      <c r="H1021" s="37" t="n">
        <v>275</v>
      </c>
    </row>
    <row r="1022" customFormat="false" ht="12.75" hidden="false" customHeight="false" outlineLevel="0" collapsed="false">
      <c r="A1022" s="33" t="n">
        <v>2003</v>
      </c>
      <c r="B1022" s="33" t="s">
        <v>30</v>
      </c>
      <c r="C1022" s="34" t="n">
        <v>61064</v>
      </c>
      <c r="D1022" s="35" t="s">
        <v>1032</v>
      </c>
      <c r="E1022" s="36" t="n">
        <v>187</v>
      </c>
      <c r="F1022" s="37" t="n">
        <v>100</v>
      </c>
      <c r="G1022" s="37" t="n">
        <v>100</v>
      </c>
      <c r="H1022" s="37" t="n">
        <v>240</v>
      </c>
    </row>
    <row r="1023" customFormat="false" ht="12.75" hidden="false" customHeight="false" outlineLevel="0" collapsed="false">
      <c r="A1023" s="33" t="n">
        <v>2003</v>
      </c>
      <c r="B1023" s="33" t="s">
        <v>30</v>
      </c>
      <c r="C1023" s="34" t="n">
        <v>61065</v>
      </c>
      <c r="D1023" s="35" t="s">
        <v>1033</v>
      </c>
      <c r="E1023" s="36" t="n">
        <v>726</v>
      </c>
      <c r="F1023" s="37" t="n">
        <v>165</v>
      </c>
      <c r="G1023" s="37" t="n">
        <v>165</v>
      </c>
      <c r="H1023" s="37" t="n">
        <v>250</v>
      </c>
    </row>
    <row r="1024" customFormat="false" ht="12.75" hidden="false" customHeight="false" outlineLevel="0" collapsed="false">
      <c r="A1024" s="33" t="n">
        <v>2003</v>
      </c>
      <c r="B1024" s="33" t="s">
        <v>30</v>
      </c>
      <c r="C1024" s="34" t="n">
        <v>61066</v>
      </c>
      <c r="D1024" s="35" t="s">
        <v>1034</v>
      </c>
      <c r="E1024" s="36" t="n">
        <v>388</v>
      </c>
      <c r="F1024" s="37" t="n">
        <v>260</v>
      </c>
      <c r="G1024" s="37" t="n">
        <v>260</v>
      </c>
      <c r="H1024" s="37" t="n">
        <v>300</v>
      </c>
    </row>
    <row r="1025" customFormat="false" ht="12.75" hidden="false" customHeight="false" outlineLevel="0" collapsed="false">
      <c r="A1025" s="33" t="n">
        <v>2003</v>
      </c>
      <c r="B1025" s="33" t="s">
        <v>30</v>
      </c>
      <c r="C1025" s="34" t="n">
        <v>61067</v>
      </c>
      <c r="D1025" s="35" t="s">
        <v>1035</v>
      </c>
      <c r="E1025" s="36" t="n">
        <v>464</v>
      </c>
      <c r="F1025" s="37" t="n">
        <v>220</v>
      </c>
      <c r="G1025" s="37" t="n">
        <v>220</v>
      </c>
      <c r="H1025" s="37" t="n">
        <v>300</v>
      </c>
    </row>
    <row r="1026" customFormat="false" ht="12.75" hidden="false" customHeight="false" outlineLevel="0" collapsed="false">
      <c r="A1026" s="33" t="n">
        <v>2003</v>
      </c>
      <c r="B1026" s="33" t="s">
        <v>30</v>
      </c>
      <c r="C1026" s="34" t="n">
        <v>61068</v>
      </c>
      <c r="D1026" s="35" t="s">
        <v>1036</v>
      </c>
      <c r="E1026" s="36" t="n">
        <v>126</v>
      </c>
      <c r="F1026" s="37" t="n">
        <v>275</v>
      </c>
      <c r="G1026" s="37" t="n">
        <v>275</v>
      </c>
      <c r="H1026" s="37" t="n">
        <v>350</v>
      </c>
    </row>
    <row r="1027" customFormat="false" ht="12.75" hidden="false" customHeight="false" outlineLevel="0" collapsed="false">
      <c r="A1027" s="33" t="n">
        <v>2003</v>
      </c>
      <c r="B1027" s="33" t="s">
        <v>30</v>
      </c>
      <c r="C1027" s="34" t="n">
        <v>61069</v>
      </c>
      <c r="D1027" s="35" t="s">
        <v>1037</v>
      </c>
      <c r="E1027" s="36" t="n">
        <v>27</v>
      </c>
      <c r="F1027" s="37" t="n">
        <v>300</v>
      </c>
      <c r="G1027" s="37" t="n">
        <v>300</v>
      </c>
      <c r="H1027" s="37" t="n">
        <v>450</v>
      </c>
    </row>
    <row r="1028" customFormat="false" ht="12.75" hidden="false" customHeight="false" outlineLevel="0" collapsed="false">
      <c r="A1028" s="33" t="n">
        <v>2003</v>
      </c>
      <c r="B1028" s="33" t="s">
        <v>30</v>
      </c>
      <c r="C1028" s="34" t="n">
        <v>61070</v>
      </c>
      <c r="D1028" s="35" t="s">
        <v>1038</v>
      </c>
      <c r="E1028" s="36" t="n">
        <v>96</v>
      </c>
      <c r="F1028" s="37" t="n">
        <v>250</v>
      </c>
      <c r="G1028" s="37" t="n">
        <v>250</v>
      </c>
      <c r="H1028" s="37" t="n">
        <v>300</v>
      </c>
    </row>
    <row r="1029" customFormat="false" ht="12.75" hidden="false" customHeight="false" outlineLevel="0" collapsed="false">
      <c r="A1029" s="33" t="n">
        <v>2003</v>
      </c>
      <c r="B1029" s="33" t="s">
        <v>30</v>
      </c>
      <c r="C1029" s="34" t="n">
        <v>61071</v>
      </c>
      <c r="D1029" s="35" t="s">
        <v>1039</v>
      </c>
      <c r="E1029" s="36" t="n">
        <v>363</v>
      </c>
      <c r="F1029" s="37" t="n">
        <v>260</v>
      </c>
      <c r="G1029" s="37" t="n">
        <v>260</v>
      </c>
      <c r="H1029" s="37" t="n">
        <v>300</v>
      </c>
    </row>
    <row r="1030" customFormat="false" ht="12.75" hidden="false" customHeight="false" outlineLevel="0" collapsed="false">
      <c r="A1030" s="33" t="n">
        <v>2003</v>
      </c>
      <c r="B1030" s="33" t="s">
        <v>30</v>
      </c>
      <c r="C1030" s="34" t="n">
        <v>61072</v>
      </c>
      <c r="D1030" s="35" t="s">
        <v>1040</v>
      </c>
      <c r="E1030" s="36" t="n">
        <v>1972</v>
      </c>
      <c r="F1030" s="37" t="n">
        <v>240</v>
      </c>
      <c r="G1030" s="37" t="n">
        <v>260</v>
      </c>
      <c r="H1030" s="37" t="n">
        <v>310</v>
      </c>
    </row>
    <row r="1031" customFormat="false" ht="12.75" hidden="false" customHeight="false" outlineLevel="0" collapsed="false">
      <c r="A1031" s="33" t="n">
        <v>2003</v>
      </c>
      <c r="B1031" s="33" t="s">
        <v>30</v>
      </c>
      <c r="C1031" s="34" t="n">
        <v>61073</v>
      </c>
      <c r="D1031" s="35" t="s">
        <v>1041</v>
      </c>
      <c r="E1031" s="36" t="n">
        <v>698</v>
      </c>
      <c r="F1031" s="37" t="n">
        <v>250</v>
      </c>
      <c r="G1031" s="37" t="n">
        <v>250</v>
      </c>
      <c r="H1031" s="37" t="n">
        <v>330</v>
      </c>
    </row>
    <row r="1032" customFormat="false" ht="12.75" hidden="false" customHeight="false" outlineLevel="0" collapsed="false">
      <c r="A1032" s="33" t="n">
        <v>2003</v>
      </c>
      <c r="B1032" s="33" t="s">
        <v>30</v>
      </c>
      <c r="C1032" s="34" t="n">
        <v>61074</v>
      </c>
      <c r="D1032" s="35" t="s">
        <v>1042</v>
      </c>
      <c r="E1032" s="36" t="n">
        <v>927</v>
      </c>
      <c r="F1032" s="37" t="n">
        <v>200</v>
      </c>
      <c r="G1032" s="37" t="n">
        <v>200</v>
      </c>
      <c r="H1032" s="37" t="n">
        <v>280</v>
      </c>
    </row>
    <row r="1033" customFormat="false" ht="12.75" hidden="false" customHeight="false" outlineLevel="0" collapsed="false">
      <c r="A1033" s="33" t="n">
        <v>2003</v>
      </c>
      <c r="B1033" s="33" t="s">
        <v>30</v>
      </c>
      <c r="C1033" s="34" t="n">
        <v>61076</v>
      </c>
      <c r="D1033" s="35" t="s">
        <v>1043</v>
      </c>
      <c r="E1033" s="36" t="n">
        <v>144</v>
      </c>
      <c r="F1033" s="37" t="n">
        <v>250</v>
      </c>
      <c r="G1033" s="37" t="n">
        <v>250</v>
      </c>
      <c r="H1033" s="37" t="n">
        <v>330</v>
      </c>
    </row>
    <row r="1034" customFormat="false" ht="12.75" hidden="false" customHeight="false" outlineLevel="0" collapsed="false">
      <c r="A1034" s="33" t="n">
        <v>2003</v>
      </c>
      <c r="B1034" s="33" t="s">
        <v>30</v>
      </c>
      <c r="C1034" s="34" t="n">
        <v>61077</v>
      </c>
      <c r="D1034" s="35" t="s">
        <v>1044</v>
      </c>
      <c r="E1034" s="36" t="n">
        <v>884</v>
      </c>
      <c r="F1034" s="37" t="n">
        <v>160</v>
      </c>
      <c r="G1034" s="37" t="n">
        <v>160</v>
      </c>
      <c r="H1034" s="37" t="n">
        <v>220</v>
      </c>
    </row>
    <row r="1035" customFormat="false" ht="12.75" hidden="false" customHeight="false" outlineLevel="0" collapsed="false">
      <c r="A1035" s="33" t="n">
        <v>2003</v>
      </c>
      <c r="B1035" s="33" t="s">
        <v>30</v>
      </c>
      <c r="C1035" s="34" t="n">
        <v>61078</v>
      </c>
      <c r="D1035" s="35" t="s">
        <v>1045</v>
      </c>
      <c r="E1035" s="36" t="n">
        <v>308</v>
      </c>
      <c r="F1035" s="37" t="n">
        <v>260</v>
      </c>
      <c r="G1035" s="37" t="n">
        <v>260</v>
      </c>
      <c r="H1035" s="37" t="n">
        <v>310</v>
      </c>
    </row>
    <row r="1036" customFormat="false" ht="12.75" hidden="false" customHeight="false" outlineLevel="0" collapsed="false">
      <c r="A1036" s="33" t="n">
        <v>2003</v>
      </c>
      <c r="B1036" s="33" t="s">
        <v>30</v>
      </c>
      <c r="C1036" s="34" t="n">
        <v>61079</v>
      </c>
      <c r="D1036" s="35" t="s">
        <v>1046</v>
      </c>
      <c r="E1036" s="36" t="n">
        <v>1668</v>
      </c>
      <c r="F1036" s="37" t="n">
        <v>250</v>
      </c>
      <c r="G1036" s="37" t="n">
        <v>250</v>
      </c>
      <c r="H1036" s="37" t="n">
        <v>300</v>
      </c>
    </row>
    <row r="1037" customFormat="false" ht="12.75" hidden="false" customHeight="false" outlineLevel="0" collapsed="false">
      <c r="A1037" s="33" t="n">
        <v>2003</v>
      </c>
      <c r="B1037" s="33" t="s">
        <v>30</v>
      </c>
      <c r="C1037" s="34" t="n">
        <v>61080</v>
      </c>
      <c r="D1037" s="35" t="s">
        <v>1047</v>
      </c>
      <c r="E1037" s="36" t="n">
        <v>212</v>
      </c>
      <c r="F1037" s="37" t="n">
        <v>270</v>
      </c>
      <c r="G1037" s="37" t="n">
        <v>270</v>
      </c>
      <c r="H1037" s="37" t="n">
        <v>310</v>
      </c>
    </row>
    <row r="1038" customFormat="false" ht="12.75" hidden="false" customHeight="false" outlineLevel="0" collapsed="false">
      <c r="A1038" s="33" t="n">
        <v>2003</v>
      </c>
      <c r="B1038" s="33" t="s">
        <v>30</v>
      </c>
      <c r="C1038" s="34" t="n">
        <v>61081</v>
      </c>
      <c r="D1038" s="35" t="s">
        <v>1048</v>
      </c>
      <c r="E1038" s="36" t="n">
        <v>135</v>
      </c>
      <c r="F1038" s="37" t="n">
        <v>310</v>
      </c>
      <c r="G1038" s="37" t="n">
        <v>310</v>
      </c>
      <c r="H1038" s="37" t="n">
        <v>340</v>
      </c>
    </row>
    <row r="1039" customFormat="false" ht="12.75" hidden="false" customHeight="false" outlineLevel="0" collapsed="false">
      <c r="A1039" s="33" t="n">
        <v>2003</v>
      </c>
      <c r="B1039" s="33" t="s">
        <v>30</v>
      </c>
      <c r="C1039" s="34" t="n">
        <v>61082</v>
      </c>
      <c r="D1039" s="35" t="s">
        <v>1049</v>
      </c>
      <c r="E1039" s="36" t="n">
        <v>1172</v>
      </c>
      <c r="F1039" s="37" t="n">
        <v>260</v>
      </c>
      <c r="G1039" s="37" t="n">
        <v>260</v>
      </c>
      <c r="H1039" s="37" t="n">
        <v>310</v>
      </c>
    </row>
    <row r="1040" customFormat="false" ht="12.75" hidden="false" customHeight="false" outlineLevel="0" collapsed="false">
      <c r="A1040" s="33" t="n">
        <v>2003</v>
      </c>
      <c r="B1040" s="33" t="s">
        <v>30</v>
      </c>
      <c r="C1040" s="34" t="n">
        <v>61083</v>
      </c>
      <c r="D1040" s="35" t="s">
        <v>1050</v>
      </c>
      <c r="E1040" s="36" t="n">
        <v>711</v>
      </c>
      <c r="F1040" s="37" t="n">
        <v>220</v>
      </c>
      <c r="G1040" s="37" t="n">
        <v>220</v>
      </c>
      <c r="H1040" s="37" t="n">
        <v>300</v>
      </c>
    </row>
    <row r="1041" customFormat="false" ht="12.75" hidden="false" customHeight="false" outlineLevel="0" collapsed="false">
      <c r="A1041" s="33" t="n">
        <v>2003</v>
      </c>
      <c r="B1041" s="33" t="s">
        <v>30</v>
      </c>
      <c r="C1041" s="34" t="n">
        <v>61084</v>
      </c>
      <c r="D1041" s="35" t="s">
        <v>1051</v>
      </c>
      <c r="E1041" s="36" t="n">
        <v>306</v>
      </c>
      <c r="F1041" s="37" t="n">
        <v>240</v>
      </c>
      <c r="G1041" s="37" t="n">
        <v>240</v>
      </c>
      <c r="H1041" s="37" t="n">
        <v>300</v>
      </c>
    </row>
    <row r="1042" customFormat="false" ht="12.75" hidden="false" customHeight="false" outlineLevel="0" collapsed="false">
      <c r="A1042" s="33" t="n">
        <v>2003</v>
      </c>
      <c r="B1042" s="33" t="s">
        <v>30</v>
      </c>
      <c r="C1042" s="34" t="n">
        <v>61085</v>
      </c>
      <c r="D1042" s="35" t="s">
        <v>1052</v>
      </c>
      <c r="E1042" s="36" t="n">
        <v>215</v>
      </c>
      <c r="F1042" s="37" t="n">
        <v>260</v>
      </c>
      <c r="G1042" s="37" t="n">
        <v>260</v>
      </c>
      <c r="H1042" s="37" t="n">
        <v>300</v>
      </c>
    </row>
    <row r="1043" customFormat="false" ht="12.75" hidden="false" customHeight="false" outlineLevel="0" collapsed="false">
      <c r="A1043" s="33" t="n">
        <v>2003</v>
      </c>
      <c r="B1043" s="33" t="s">
        <v>30</v>
      </c>
      <c r="C1043" s="34" t="n">
        <v>61086</v>
      </c>
      <c r="D1043" s="35" t="s">
        <v>1053</v>
      </c>
      <c r="E1043" s="36" t="n">
        <v>413</v>
      </c>
      <c r="F1043" s="37" t="n">
        <v>250</v>
      </c>
      <c r="G1043" s="37" t="n">
        <v>260</v>
      </c>
      <c r="H1043" s="37" t="n">
        <v>300</v>
      </c>
    </row>
    <row r="1044" customFormat="false" ht="12.75" hidden="false" customHeight="false" outlineLevel="0" collapsed="false">
      <c r="A1044" s="33" t="n">
        <v>2003</v>
      </c>
      <c r="B1044" s="33" t="s">
        <v>30</v>
      </c>
      <c r="C1044" s="34" t="n">
        <v>61087</v>
      </c>
      <c r="D1044" s="35" t="s">
        <v>1054</v>
      </c>
      <c r="E1044" s="36" t="n">
        <v>627</v>
      </c>
      <c r="F1044" s="37" t="n">
        <v>240</v>
      </c>
      <c r="G1044" s="37" t="n">
        <v>240</v>
      </c>
      <c r="H1044" s="37" t="n">
        <v>280</v>
      </c>
    </row>
    <row r="1045" customFormat="false" ht="12.75" hidden="false" customHeight="false" outlineLevel="0" collapsed="false">
      <c r="A1045" s="33" t="n">
        <v>2003</v>
      </c>
      <c r="B1045" s="33" t="s">
        <v>30</v>
      </c>
      <c r="C1045" s="34" t="n">
        <v>61088</v>
      </c>
      <c r="D1045" s="35" t="s">
        <v>1055</v>
      </c>
      <c r="E1045" s="36" t="n">
        <v>426</v>
      </c>
      <c r="F1045" s="37" t="n">
        <v>270</v>
      </c>
      <c r="G1045" s="37" t="n">
        <v>270</v>
      </c>
      <c r="H1045" s="37" t="n">
        <v>335</v>
      </c>
    </row>
    <row r="1046" customFormat="false" ht="12.75" hidden="false" customHeight="false" outlineLevel="0" collapsed="false">
      <c r="A1046" s="33" t="n">
        <v>2003</v>
      </c>
      <c r="B1046" s="33" t="s">
        <v>30</v>
      </c>
      <c r="C1046" s="34" t="n">
        <v>61089</v>
      </c>
      <c r="D1046" s="35" t="s">
        <v>1056</v>
      </c>
      <c r="E1046" s="36" t="n">
        <v>111</v>
      </c>
      <c r="F1046" s="37" t="n">
        <v>270</v>
      </c>
      <c r="G1046" s="37" t="n">
        <v>270</v>
      </c>
      <c r="H1046" s="37" t="n">
        <v>310</v>
      </c>
    </row>
    <row r="1047" customFormat="false" ht="12.75" hidden="false" customHeight="false" outlineLevel="0" collapsed="false">
      <c r="A1047" s="33" t="n">
        <v>2003</v>
      </c>
      <c r="B1047" s="33" t="s">
        <v>30</v>
      </c>
      <c r="C1047" s="34" t="n">
        <v>61091</v>
      </c>
      <c r="D1047" s="35" t="s">
        <v>1057</v>
      </c>
      <c r="E1047" s="36" t="n">
        <v>795</v>
      </c>
      <c r="F1047" s="37" t="n">
        <v>250</v>
      </c>
      <c r="G1047" s="37" t="n">
        <v>250</v>
      </c>
      <c r="H1047" s="37" t="n">
        <v>300</v>
      </c>
    </row>
    <row r="1048" customFormat="false" ht="12.75" hidden="false" customHeight="false" outlineLevel="0" collapsed="false">
      <c r="A1048" s="33" t="n">
        <v>2003</v>
      </c>
      <c r="B1048" s="33" t="s">
        <v>30</v>
      </c>
      <c r="C1048" s="34" t="n">
        <v>61092</v>
      </c>
      <c r="D1048" s="35" t="s">
        <v>1058</v>
      </c>
      <c r="E1048" s="36" t="n">
        <v>630</v>
      </c>
      <c r="F1048" s="37" t="n">
        <v>310</v>
      </c>
      <c r="G1048" s="37" t="n">
        <v>310</v>
      </c>
      <c r="H1048" s="37" t="n">
        <v>350</v>
      </c>
    </row>
    <row r="1049" customFormat="false" ht="12.75" hidden="false" customHeight="false" outlineLevel="0" collapsed="false">
      <c r="A1049" s="33" t="n">
        <v>2003</v>
      </c>
      <c r="B1049" s="33" t="s">
        <v>30</v>
      </c>
      <c r="C1049" s="34" t="n">
        <v>61093</v>
      </c>
      <c r="D1049" s="35" t="s">
        <v>1059</v>
      </c>
      <c r="E1049" s="36" t="n">
        <v>394</v>
      </c>
      <c r="F1049" s="37" t="n">
        <v>270</v>
      </c>
      <c r="G1049" s="37" t="n">
        <v>270</v>
      </c>
      <c r="H1049" s="37" t="n">
        <v>310</v>
      </c>
    </row>
    <row r="1050" customFormat="false" ht="12.75" hidden="false" customHeight="false" outlineLevel="0" collapsed="false">
      <c r="A1050" s="33" t="n">
        <v>2003</v>
      </c>
      <c r="B1050" s="33" t="s">
        <v>30</v>
      </c>
      <c r="C1050" s="34" t="n">
        <v>61095</v>
      </c>
      <c r="D1050" s="35" t="s">
        <v>1060</v>
      </c>
      <c r="E1050" s="36" t="n">
        <v>995</v>
      </c>
      <c r="F1050" s="37" t="n">
        <v>230</v>
      </c>
      <c r="G1050" s="37" t="n">
        <v>230</v>
      </c>
      <c r="H1050" s="37" t="n">
        <v>285</v>
      </c>
    </row>
    <row r="1051" customFormat="false" ht="12.75" hidden="false" customHeight="false" outlineLevel="0" collapsed="false">
      <c r="A1051" s="33" t="n">
        <v>2003</v>
      </c>
      <c r="B1051" s="33" t="s">
        <v>30</v>
      </c>
      <c r="C1051" s="34" t="n">
        <v>61096</v>
      </c>
      <c r="D1051" s="35" t="s">
        <v>1061</v>
      </c>
      <c r="E1051" s="36" t="n">
        <v>513</v>
      </c>
      <c r="F1051" s="37" t="n">
        <v>270</v>
      </c>
      <c r="G1051" s="37" t="n">
        <v>270</v>
      </c>
      <c r="H1051" s="37" t="n">
        <v>310</v>
      </c>
    </row>
    <row r="1052" customFormat="false" ht="12.75" hidden="false" customHeight="false" outlineLevel="0" collapsed="false">
      <c r="A1052" s="33" t="n">
        <v>2003</v>
      </c>
      <c r="B1052" s="33" t="s">
        <v>30</v>
      </c>
      <c r="C1052" s="34" t="n">
        <v>61097</v>
      </c>
      <c r="D1052" s="35" t="s">
        <v>1062</v>
      </c>
      <c r="E1052" s="36" t="n">
        <v>2543</v>
      </c>
      <c r="F1052" s="37" t="n">
        <v>260</v>
      </c>
      <c r="G1052" s="37" t="n">
        <v>260</v>
      </c>
      <c r="H1052" s="37" t="n">
        <v>310</v>
      </c>
    </row>
    <row r="1053" customFormat="false" ht="12.75" hidden="false" customHeight="false" outlineLevel="0" collapsed="false">
      <c r="A1053" s="33" t="n">
        <v>2003</v>
      </c>
      <c r="B1053" s="33" t="s">
        <v>30</v>
      </c>
      <c r="C1053" s="34" t="n">
        <v>61098</v>
      </c>
      <c r="D1053" s="35" t="s">
        <v>1063</v>
      </c>
      <c r="E1053" s="36" t="n">
        <v>235</v>
      </c>
      <c r="F1053" s="37" t="n">
        <v>100</v>
      </c>
      <c r="G1053" s="37" t="n">
        <v>100</v>
      </c>
      <c r="H1053" s="37" t="n">
        <v>250</v>
      </c>
    </row>
    <row r="1054" customFormat="false" ht="12.75" hidden="false" customHeight="false" outlineLevel="0" collapsed="false">
      <c r="A1054" s="33" t="n">
        <v>2003</v>
      </c>
      <c r="B1054" s="33" t="s">
        <v>30</v>
      </c>
      <c r="C1054" s="34" t="n">
        <v>61099</v>
      </c>
      <c r="D1054" s="35" t="s">
        <v>1064</v>
      </c>
      <c r="E1054" s="36" t="n">
        <v>58</v>
      </c>
      <c r="F1054" s="37" t="n">
        <v>220</v>
      </c>
      <c r="G1054" s="37" t="n">
        <v>220</v>
      </c>
      <c r="H1054" s="37" t="n">
        <v>300</v>
      </c>
    </row>
    <row r="1055" customFormat="false" ht="12.75" hidden="false" customHeight="false" outlineLevel="0" collapsed="false">
      <c r="A1055" s="33" t="n">
        <v>2003</v>
      </c>
      <c r="B1055" s="33" t="s">
        <v>30</v>
      </c>
      <c r="C1055" s="34" t="n">
        <v>61100</v>
      </c>
      <c r="D1055" s="35" t="s">
        <v>1065</v>
      </c>
      <c r="E1055" s="36" t="n">
        <v>174</v>
      </c>
      <c r="F1055" s="37" t="n">
        <v>200</v>
      </c>
      <c r="G1055" s="37" t="n">
        <v>200</v>
      </c>
      <c r="H1055" s="37" t="n">
        <v>300</v>
      </c>
    </row>
    <row r="1056" customFormat="false" ht="12.75" hidden="false" customHeight="false" outlineLevel="0" collapsed="false">
      <c r="A1056" s="33" t="n">
        <v>2003</v>
      </c>
      <c r="B1056" s="33" t="s">
        <v>30</v>
      </c>
      <c r="C1056" s="34" t="n">
        <v>61101</v>
      </c>
      <c r="D1056" s="35" t="s">
        <v>1066</v>
      </c>
      <c r="E1056" s="36" t="n">
        <v>829</v>
      </c>
      <c r="F1056" s="37" t="n">
        <v>250</v>
      </c>
      <c r="G1056" s="37" t="n">
        <v>260</v>
      </c>
      <c r="H1056" s="37" t="n">
        <v>300</v>
      </c>
    </row>
    <row r="1057" customFormat="false" ht="12.75" hidden="false" customHeight="false" outlineLevel="0" collapsed="false">
      <c r="A1057" s="33" t="n">
        <v>2003</v>
      </c>
      <c r="B1057" s="33" t="s">
        <v>30</v>
      </c>
      <c r="C1057" s="34" t="n">
        <v>61102</v>
      </c>
      <c r="D1057" s="35" t="s">
        <v>1067</v>
      </c>
      <c r="E1057" s="36" t="n">
        <v>129</v>
      </c>
      <c r="F1057" s="37" t="n">
        <v>210</v>
      </c>
      <c r="G1057" s="37" t="n">
        <v>210</v>
      </c>
      <c r="H1057" s="37" t="n">
        <v>240</v>
      </c>
    </row>
    <row r="1058" customFormat="false" ht="12.75" hidden="false" customHeight="false" outlineLevel="0" collapsed="false">
      <c r="A1058" s="33" t="n">
        <v>2003</v>
      </c>
      <c r="B1058" s="33" t="s">
        <v>30</v>
      </c>
      <c r="C1058" s="34" t="n">
        <v>61103</v>
      </c>
      <c r="D1058" s="35" t="s">
        <v>1068</v>
      </c>
      <c r="E1058" s="36" t="n">
        <v>93</v>
      </c>
      <c r="F1058" s="37" t="n">
        <v>270</v>
      </c>
      <c r="G1058" s="37" t="n">
        <v>270</v>
      </c>
      <c r="H1058" s="37" t="n">
        <v>335</v>
      </c>
    </row>
    <row r="1059" customFormat="false" ht="12.75" hidden="false" customHeight="false" outlineLevel="0" collapsed="false">
      <c r="A1059" s="33" t="n">
        <v>2003</v>
      </c>
      <c r="B1059" s="33" t="s">
        <v>30</v>
      </c>
      <c r="C1059" s="34" t="n">
        <v>61104</v>
      </c>
      <c r="D1059" s="35" t="s">
        <v>1069</v>
      </c>
      <c r="E1059" s="36" t="n">
        <v>768</v>
      </c>
      <c r="F1059" s="37" t="n">
        <v>280</v>
      </c>
      <c r="G1059" s="37" t="n">
        <v>280</v>
      </c>
      <c r="H1059" s="37" t="n">
        <v>250</v>
      </c>
    </row>
    <row r="1060" customFormat="false" ht="12.75" hidden="false" customHeight="false" outlineLevel="0" collapsed="false">
      <c r="A1060" s="33" t="n">
        <v>2003</v>
      </c>
      <c r="B1060" s="33" t="s">
        <v>30</v>
      </c>
      <c r="C1060" s="34" t="n">
        <v>61105</v>
      </c>
      <c r="D1060" s="35" t="s">
        <v>1070</v>
      </c>
      <c r="E1060" s="36" t="n">
        <v>1309</v>
      </c>
      <c r="F1060" s="37" t="n">
        <v>250</v>
      </c>
      <c r="G1060" s="37" t="n">
        <v>250</v>
      </c>
      <c r="H1060" s="37" t="n">
        <v>300</v>
      </c>
    </row>
    <row r="1061" customFormat="false" ht="12.75" hidden="false" customHeight="false" outlineLevel="0" collapsed="false">
      <c r="A1061" s="33" t="n">
        <v>2003</v>
      </c>
      <c r="B1061" s="33" t="s">
        <v>30</v>
      </c>
      <c r="C1061" s="34" t="n">
        <v>61106</v>
      </c>
      <c r="D1061" s="35" t="s">
        <v>1071</v>
      </c>
      <c r="E1061" s="36" t="n">
        <v>152</v>
      </c>
      <c r="F1061" s="37" t="n">
        <v>180</v>
      </c>
      <c r="G1061" s="37" t="n">
        <v>180</v>
      </c>
      <c r="H1061" s="37" t="n">
        <v>250</v>
      </c>
    </row>
    <row r="1062" customFormat="false" ht="12.75" hidden="false" customHeight="false" outlineLevel="0" collapsed="false">
      <c r="A1062" s="33" t="n">
        <v>2003</v>
      </c>
      <c r="B1062" s="33" t="s">
        <v>30</v>
      </c>
      <c r="C1062" s="34" t="n">
        <v>61107</v>
      </c>
      <c r="D1062" s="35" t="s">
        <v>1072</v>
      </c>
      <c r="E1062" s="36" t="n">
        <v>1853</v>
      </c>
      <c r="F1062" s="37" t="n">
        <v>260</v>
      </c>
      <c r="G1062" s="37" t="n">
        <v>260</v>
      </c>
      <c r="H1062" s="37" t="n">
        <v>290</v>
      </c>
    </row>
    <row r="1063" customFormat="false" ht="12.75" hidden="false" customHeight="false" outlineLevel="0" collapsed="false">
      <c r="A1063" s="33" t="n">
        <v>2003</v>
      </c>
      <c r="B1063" s="33" t="s">
        <v>30</v>
      </c>
      <c r="C1063" s="34" t="n">
        <v>61108</v>
      </c>
      <c r="D1063" s="35" t="s">
        <v>1073</v>
      </c>
      <c r="E1063" s="36" t="n">
        <v>311</v>
      </c>
      <c r="F1063" s="37" t="n">
        <v>250</v>
      </c>
      <c r="G1063" s="37" t="n">
        <v>250</v>
      </c>
      <c r="H1063" s="37" t="n">
        <v>250</v>
      </c>
    </row>
    <row r="1064" customFormat="false" ht="12.75" hidden="false" customHeight="false" outlineLevel="0" collapsed="false">
      <c r="A1064" s="33" t="n">
        <v>2003</v>
      </c>
      <c r="B1064" s="33" t="s">
        <v>30</v>
      </c>
      <c r="C1064" s="34" t="n">
        <v>61109</v>
      </c>
      <c r="D1064" s="35" t="s">
        <v>1074</v>
      </c>
      <c r="E1064" s="36" t="n">
        <v>387</v>
      </c>
      <c r="F1064" s="37" t="n">
        <v>270</v>
      </c>
      <c r="G1064" s="37" t="n">
        <v>280</v>
      </c>
      <c r="H1064" s="37" t="n">
        <v>320</v>
      </c>
    </row>
    <row r="1065" customFormat="false" ht="12.75" hidden="false" customHeight="false" outlineLevel="0" collapsed="false">
      <c r="A1065" s="33" t="n">
        <v>2003</v>
      </c>
      <c r="B1065" s="33" t="s">
        <v>30</v>
      </c>
      <c r="C1065" s="34" t="n">
        <v>61110</v>
      </c>
      <c r="D1065" s="35" t="s">
        <v>1075</v>
      </c>
      <c r="E1065" s="36" t="n">
        <v>1602</v>
      </c>
      <c r="F1065" s="37" t="n">
        <v>280</v>
      </c>
      <c r="G1065" s="37" t="n">
        <v>280</v>
      </c>
      <c r="H1065" s="37" t="n">
        <v>310</v>
      </c>
    </row>
    <row r="1066" customFormat="false" ht="12.75" hidden="false" customHeight="false" outlineLevel="0" collapsed="false">
      <c r="A1066" s="33" t="n">
        <v>2003</v>
      </c>
      <c r="B1066" s="33" t="s">
        <v>30</v>
      </c>
      <c r="C1066" s="34" t="n">
        <v>61111</v>
      </c>
      <c r="D1066" s="35" t="s">
        <v>1076</v>
      </c>
      <c r="E1066" s="36" t="n">
        <v>4</v>
      </c>
      <c r="F1066" s="37" t="n">
        <v>250</v>
      </c>
      <c r="G1066" s="37" t="n">
        <v>260</v>
      </c>
      <c r="H1066" s="37" t="n">
        <v>300</v>
      </c>
    </row>
    <row r="1067" customFormat="false" ht="12.75" hidden="false" customHeight="false" outlineLevel="0" collapsed="false">
      <c r="A1067" s="33" t="n">
        <v>2003</v>
      </c>
      <c r="B1067" s="33" t="s">
        <v>30</v>
      </c>
      <c r="C1067" s="34" t="n">
        <v>61112</v>
      </c>
      <c r="D1067" s="35" t="s">
        <v>1077</v>
      </c>
      <c r="E1067" s="36" t="n">
        <v>170</v>
      </c>
      <c r="F1067" s="37" t="n">
        <v>270</v>
      </c>
      <c r="G1067" s="37" t="n">
        <v>270</v>
      </c>
      <c r="H1067" s="37" t="n">
        <v>310</v>
      </c>
    </row>
    <row r="1068" customFormat="false" ht="12.75" hidden="false" customHeight="false" outlineLevel="0" collapsed="false">
      <c r="A1068" s="33" t="n">
        <v>2003</v>
      </c>
      <c r="B1068" s="33" t="s">
        <v>30</v>
      </c>
      <c r="C1068" s="34" t="n">
        <v>61113</v>
      </c>
      <c r="D1068" s="35" t="s">
        <v>1078</v>
      </c>
      <c r="E1068" s="36" t="n">
        <v>4492</v>
      </c>
      <c r="F1068" s="37" t="n">
        <v>310</v>
      </c>
      <c r="G1068" s="37" t="n">
        <v>310</v>
      </c>
      <c r="H1068" s="37" t="n">
        <v>340</v>
      </c>
    </row>
    <row r="1069" customFormat="false" ht="12.75" hidden="false" customHeight="false" outlineLevel="0" collapsed="false">
      <c r="A1069" s="33" t="n">
        <v>2003</v>
      </c>
      <c r="B1069" s="33" t="s">
        <v>30</v>
      </c>
      <c r="C1069" s="34" t="n">
        <v>61114</v>
      </c>
      <c r="D1069" s="35" t="s">
        <v>1079</v>
      </c>
      <c r="E1069" s="36" t="n">
        <v>289</v>
      </c>
      <c r="F1069" s="37" t="n">
        <v>160</v>
      </c>
      <c r="G1069" s="37" t="n">
        <v>160</v>
      </c>
      <c r="H1069" s="37" t="n">
        <v>250</v>
      </c>
    </row>
    <row r="1070" customFormat="false" ht="12.75" hidden="false" customHeight="false" outlineLevel="0" collapsed="false">
      <c r="A1070" s="33" t="n">
        <v>2003</v>
      </c>
      <c r="B1070" s="33" t="s">
        <v>30</v>
      </c>
      <c r="C1070" s="34" t="n">
        <v>61115</v>
      </c>
      <c r="D1070" s="35" t="s">
        <v>1080</v>
      </c>
      <c r="E1070" s="36" t="n">
        <v>182</v>
      </c>
      <c r="F1070" s="37" t="n">
        <v>300</v>
      </c>
      <c r="G1070" s="37" t="n">
        <v>300</v>
      </c>
      <c r="H1070" s="37" t="n">
        <v>330</v>
      </c>
    </row>
    <row r="1071" customFormat="false" ht="12.75" hidden="false" customHeight="false" outlineLevel="0" collapsed="false">
      <c r="A1071" s="33" t="n">
        <v>2003</v>
      </c>
      <c r="B1071" s="33" t="s">
        <v>30</v>
      </c>
      <c r="C1071" s="34" t="n">
        <v>61116</v>
      </c>
      <c r="D1071" s="35" t="s">
        <v>1081</v>
      </c>
      <c r="E1071" s="36" t="n">
        <v>2519</v>
      </c>
      <c r="F1071" s="37" t="n">
        <v>270</v>
      </c>
      <c r="G1071" s="37" t="n">
        <v>270</v>
      </c>
      <c r="H1071" s="37" t="n">
        <v>310</v>
      </c>
    </row>
    <row r="1072" customFormat="false" ht="12.75" hidden="false" customHeight="false" outlineLevel="0" collapsed="false">
      <c r="A1072" s="33" t="n">
        <v>2003</v>
      </c>
      <c r="B1072" s="33" t="s">
        <v>30</v>
      </c>
      <c r="C1072" s="34" t="n">
        <v>61117</v>
      </c>
      <c r="D1072" s="35" t="s">
        <v>1082</v>
      </c>
      <c r="E1072" s="36" t="n">
        <v>364</v>
      </c>
      <c r="F1072" s="37" t="n">
        <v>270</v>
      </c>
      <c r="G1072" s="37" t="n">
        <v>270</v>
      </c>
      <c r="H1072" s="37" t="n">
        <v>310</v>
      </c>
    </row>
    <row r="1073" customFormat="false" ht="12.75" hidden="false" customHeight="false" outlineLevel="0" collapsed="false">
      <c r="A1073" s="33" t="n">
        <v>2003</v>
      </c>
      <c r="B1073" s="33" t="s">
        <v>30</v>
      </c>
      <c r="C1073" s="34" t="n">
        <v>61118</v>
      </c>
      <c r="D1073" s="35" t="s">
        <v>1083</v>
      </c>
      <c r="E1073" s="36" t="n">
        <v>1792</v>
      </c>
      <c r="F1073" s="37" t="n">
        <v>220</v>
      </c>
      <c r="G1073" s="37" t="n">
        <v>240</v>
      </c>
      <c r="H1073" s="37" t="n">
        <v>280</v>
      </c>
    </row>
    <row r="1074" customFormat="false" ht="12.75" hidden="false" customHeight="false" outlineLevel="0" collapsed="false">
      <c r="A1074" s="33" t="n">
        <v>2003</v>
      </c>
      <c r="B1074" s="33" t="s">
        <v>30</v>
      </c>
      <c r="C1074" s="34" t="n">
        <v>61119</v>
      </c>
      <c r="D1074" s="35" t="s">
        <v>1084</v>
      </c>
      <c r="E1074" s="36" t="n">
        <v>492</v>
      </c>
      <c r="F1074" s="37" t="n">
        <v>100</v>
      </c>
      <c r="G1074" s="37" t="n">
        <v>100</v>
      </c>
      <c r="H1074" s="37" t="n">
        <v>270</v>
      </c>
    </row>
    <row r="1075" customFormat="false" ht="12.75" hidden="false" customHeight="false" outlineLevel="0" collapsed="false">
      <c r="A1075" s="33" t="n">
        <v>2003</v>
      </c>
      <c r="B1075" s="33" t="s">
        <v>30</v>
      </c>
      <c r="C1075" s="34" t="n">
        <v>62001</v>
      </c>
      <c r="D1075" s="35" t="s">
        <v>1085</v>
      </c>
      <c r="E1075" s="36" t="n">
        <v>30080</v>
      </c>
      <c r="F1075" s="37" t="n">
        <v>300</v>
      </c>
      <c r="G1075" s="37" t="n">
        <v>300</v>
      </c>
      <c r="H1075" s="37" t="n">
        <v>350</v>
      </c>
    </row>
    <row r="1076" customFormat="false" ht="12.75" hidden="false" customHeight="false" outlineLevel="0" collapsed="false">
      <c r="A1076" s="33" t="n">
        <v>2003</v>
      </c>
      <c r="B1076" s="33" t="s">
        <v>30</v>
      </c>
      <c r="C1076" s="34" t="n">
        <v>62003</v>
      </c>
      <c r="D1076" s="35" t="s">
        <v>1086</v>
      </c>
      <c r="E1076" s="36" t="n">
        <v>768</v>
      </c>
      <c r="F1076" s="37" t="n">
        <v>180</v>
      </c>
      <c r="G1076" s="37" t="n">
        <v>180</v>
      </c>
      <c r="H1076" s="37" t="n">
        <v>240</v>
      </c>
    </row>
    <row r="1077" customFormat="false" ht="12.75" hidden="false" customHeight="false" outlineLevel="0" collapsed="false">
      <c r="A1077" s="33" t="n">
        <v>2003</v>
      </c>
      <c r="B1077" s="33" t="s">
        <v>30</v>
      </c>
      <c r="C1077" s="34" t="n">
        <v>62004</v>
      </c>
      <c r="D1077" s="35" t="s">
        <v>1087</v>
      </c>
      <c r="E1077" s="36" t="n">
        <v>23836</v>
      </c>
      <c r="F1077" s="37" t="n">
        <v>300</v>
      </c>
      <c r="G1077" s="37" t="n">
        <v>310</v>
      </c>
      <c r="H1077" s="37" t="n">
        <v>330</v>
      </c>
    </row>
    <row r="1078" customFormat="false" ht="12.75" hidden="false" customHeight="false" outlineLevel="0" collapsed="false">
      <c r="A1078" s="33" t="n">
        <v>2003</v>
      </c>
      <c r="B1078" s="33" t="s">
        <v>30</v>
      </c>
      <c r="C1078" s="34" t="n">
        <v>62005</v>
      </c>
      <c r="D1078" s="35" t="s">
        <v>1088</v>
      </c>
      <c r="E1078" s="36" t="n">
        <v>2724</v>
      </c>
      <c r="F1078" s="37" t="n">
        <v>260</v>
      </c>
      <c r="G1078" s="37" t="n">
        <v>260</v>
      </c>
      <c r="H1078" s="37" t="n">
        <v>310</v>
      </c>
    </row>
    <row r="1079" customFormat="false" ht="12.75" hidden="false" customHeight="false" outlineLevel="0" collapsed="false">
      <c r="A1079" s="33" t="n">
        <v>2003</v>
      </c>
      <c r="B1079" s="33" t="s">
        <v>30</v>
      </c>
      <c r="C1079" s="34" t="n">
        <v>62006</v>
      </c>
      <c r="D1079" s="35" t="s">
        <v>1089</v>
      </c>
      <c r="E1079" s="36" t="n">
        <v>13794</v>
      </c>
      <c r="F1079" s="37" t="n">
        <v>260</v>
      </c>
      <c r="G1079" s="37" t="n">
        <v>260</v>
      </c>
      <c r="H1079" s="37" t="n">
        <v>310</v>
      </c>
    </row>
    <row r="1080" customFormat="false" ht="12.75" hidden="false" customHeight="false" outlineLevel="0" collapsed="false">
      <c r="A1080" s="33" t="n">
        <v>2003</v>
      </c>
      <c r="B1080" s="33" t="s">
        <v>30</v>
      </c>
      <c r="C1080" s="34" t="n">
        <v>62008</v>
      </c>
      <c r="D1080" s="35" t="s">
        <v>1090</v>
      </c>
      <c r="E1080" s="36" t="n">
        <v>822</v>
      </c>
      <c r="F1080" s="37" t="n">
        <v>230</v>
      </c>
      <c r="G1080" s="37" t="n">
        <v>250</v>
      </c>
      <c r="H1080" s="37" t="n">
        <v>300</v>
      </c>
    </row>
    <row r="1081" customFormat="false" ht="12.75" hidden="false" customHeight="false" outlineLevel="0" collapsed="false">
      <c r="A1081" s="33" t="n">
        <v>2003</v>
      </c>
      <c r="B1081" s="33" t="s">
        <v>30</v>
      </c>
      <c r="C1081" s="34" t="n">
        <v>62009</v>
      </c>
      <c r="D1081" s="35" t="s">
        <v>1091</v>
      </c>
      <c r="E1081" s="36" t="n">
        <v>12175</v>
      </c>
      <c r="F1081" s="37" t="n">
        <v>290</v>
      </c>
      <c r="G1081" s="37" t="n">
        <v>300</v>
      </c>
      <c r="H1081" s="37" t="n">
        <v>340</v>
      </c>
    </row>
    <row r="1082" customFormat="false" ht="12.75" hidden="false" customHeight="false" outlineLevel="0" collapsed="false">
      <c r="A1082" s="33" t="n">
        <v>2003</v>
      </c>
      <c r="B1082" s="33" t="s">
        <v>30</v>
      </c>
      <c r="C1082" s="34" t="n">
        <v>62011</v>
      </c>
      <c r="D1082" s="35" t="s">
        <v>1092</v>
      </c>
      <c r="E1082" s="36" t="n">
        <v>753</v>
      </c>
      <c r="F1082" s="37" t="n">
        <v>230</v>
      </c>
      <c r="G1082" s="37" t="n">
        <v>230</v>
      </c>
      <c r="H1082" s="37" t="n">
        <v>285</v>
      </c>
    </row>
    <row r="1083" customFormat="false" ht="12.75" hidden="false" customHeight="false" outlineLevel="0" collapsed="false">
      <c r="A1083" s="33" t="n">
        <v>2003</v>
      </c>
      <c r="B1083" s="33" t="s">
        <v>30</v>
      </c>
      <c r="C1083" s="34" t="n">
        <v>62014</v>
      </c>
      <c r="D1083" s="35" t="s">
        <v>1093</v>
      </c>
      <c r="E1083" s="36" t="n">
        <v>1743</v>
      </c>
      <c r="F1083" s="37" t="n">
        <v>260</v>
      </c>
      <c r="G1083" s="37" t="n">
        <v>260</v>
      </c>
      <c r="H1083" s="37" t="n">
        <v>310</v>
      </c>
    </row>
    <row r="1084" customFormat="false" ht="12.75" hidden="false" customHeight="false" outlineLevel="0" collapsed="false">
      <c r="A1084" s="33" t="n">
        <v>2003</v>
      </c>
      <c r="B1084" s="33" t="s">
        <v>30</v>
      </c>
      <c r="C1084" s="34" t="n">
        <v>62016</v>
      </c>
      <c r="D1084" s="35" t="s">
        <v>177</v>
      </c>
      <c r="E1084" s="36" t="n">
        <v>2231</v>
      </c>
      <c r="F1084" s="37" t="n">
        <v>260</v>
      </c>
      <c r="G1084" s="37" t="n">
        <v>260</v>
      </c>
      <c r="H1084" s="37" t="n">
        <v>310</v>
      </c>
    </row>
    <row r="1085" customFormat="false" ht="12.75" hidden="false" customHeight="false" outlineLevel="0" collapsed="false">
      <c r="A1085" s="33" t="n">
        <v>2003</v>
      </c>
      <c r="B1085" s="33" t="s">
        <v>30</v>
      </c>
      <c r="C1085" s="34" t="n">
        <v>62018</v>
      </c>
      <c r="D1085" s="35" t="s">
        <v>1094</v>
      </c>
      <c r="E1085" s="36" t="n">
        <v>16137</v>
      </c>
      <c r="F1085" s="37" t="n">
        <v>260</v>
      </c>
      <c r="G1085" s="37" t="n">
        <v>290</v>
      </c>
      <c r="H1085" s="37" t="n">
        <v>350</v>
      </c>
    </row>
    <row r="1086" customFormat="false" ht="12.75" hidden="false" customHeight="false" outlineLevel="0" collapsed="false">
      <c r="A1086" s="33" t="n">
        <v>2003</v>
      </c>
      <c r="B1086" s="33" t="s">
        <v>30</v>
      </c>
      <c r="C1086" s="34" t="n">
        <v>62019</v>
      </c>
      <c r="D1086" s="35" t="s">
        <v>186</v>
      </c>
      <c r="E1086" s="36" t="n">
        <v>783</v>
      </c>
      <c r="F1086" s="37" t="n">
        <v>260</v>
      </c>
      <c r="G1086" s="37" t="n">
        <v>270</v>
      </c>
      <c r="H1086" s="37" t="n">
        <v>300</v>
      </c>
    </row>
    <row r="1087" customFormat="false" ht="12.75" hidden="false" customHeight="false" outlineLevel="0" collapsed="false">
      <c r="A1087" s="33" t="n">
        <v>2003</v>
      </c>
      <c r="B1087" s="33" t="s">
        <v>30</v>
      </c>
      <c r="C1087" s="34" t="n">
        <v>62020</v>
      </c>
      <c r="D1087" s="35" t="s">
        <v>1095</v>
      </c>
      <c r="E1087" s="36" t="n">
        <v>678</v>
      </c>
      <c r="F1087" s="37" t="n">
        <v>210</v>
      </c>
      <c r="G1087" s="37" t="n">
        <v>210</v>
      </c>
      <c r="H1087" s="37" t="n">
        <v>290</v>
      </c>
    </row>
    <row r="1088" customFormat="false" ht="12.75" hidden="false" customHeight="false" outlineLevel="0" collapsed="false">
      <c r="A1088" s="33" t="n">
        <v>2003</v>
      </c>
      <c r="B1088" s="33" t="s">
        <v>30</v>
      </c>
      <c r="C1088" s="34" t="n">
        <v>62021</v>
      </c>
      <c r="D1088" s="35" t="s">
        <v>1096</v>
      </c>
      <c r="E1088" s="36" t="n">
        <v>1312</v>
      </c>
      <c r="F1088" s="37" t="n">
        <v>260</v>
      </c>
      <c r="G1088" s="37" t="n">
        <v>260</v>
      </c>
      <c r="H1088" s="37" t="n">
        <v>310</v>
      </c>
    </row>
    <row r="1089" customFormat="false" ht="12.75" hidden="false" customHeight="false" outlineLevel="0" collapsed="false">
      <c r="A1089" s="33" t="n">
        <v>2003</v>
      </c>
      <c r="B1089" s="33" t="s">
        <v>30</v>
      </c>
      <c r="C1089" s="34" t="n">
        <v>62022</v>
      </c>
      <c r="D1089" s="35" t="s">
        <v>1097</v>
      </c>
      <c r="E1089" s="36" t="n">
        <v>1670</v>
      </c>
      <c r="F1089" s="37" t="n">
        <v>250</v>
      </c>
      <c r="G1089" s="37" t="n">
        <v>260</v>
      </c>
      <c r="H1089" s="37" t="n">
        <v>300</v>
      </c>
    </row>
    <row r="1090" customFormat="false" ht="12.75" hidden="false" customHeight="false" outlineLevel="0" collapsed="false">
      <c r="A1090" s="33" t="n">
        <v>2003</v>
      </c>
      <c r="B1090" s="33" t="s">
        <v>30</v>
      </c>
      <c r="C1090" s="34" t="n">
        <v>62023</v>
      </c>
      <c r="D1090" s="35" t="s">
        <v>1098</v>
      </c>
      <c r="E1090" s="36" t="n">
        <v>8964</v>
      </c>
      <c r="F1090" s="37" t="n">
        <v>230</v>
      </c>
      <c r="G1090" s="37" t="n">
        <v>270</v>
      </c>
      <c r="H1090" s="37" t="n">
        <v>300</v>
      </c>
    </row>
    <row r="1091" customFormat="false" ht="12.75" hidden="false" customHeight="false" outlineLevel="0" collapsed="false">
      <c r="A1091" s="33" t="n">
        <v>2003</v>
      </c>
      <c r="B1091" s="33" t="s">
        <v>30</v>
      </c>
      <c r="C1091" s="34" t="n">
        <v>62025</v>
      </c>
      <c r="D1091" s="35" t="s">
        <v>1099</v>
      </c>
      <c r="E1091" s="36" t="n">
        <v>1337</v>
      </c>
      <c r="F1091" s="37" t="n">
        <v>260</v>
      </c>
      <c r="G1091" s="37" t="n">
        <v>260</v>
      </c>
      <c r="H1091" s="37" t="n">
        <v>310</v>
      </c>
    </row>
    <row r="1092" customFormat="false" ht="12.75" hidden="false" customHeight="false" outlineLevel="0" collapsed="false">
      <c r="A1092" s="33" t="n">
        <v>2003</v>
      </c>
      <c r="B1092" s="33" t="s">
        <v>30</v>
      </c>
      <c r="C1092" s="34" t="n">
        <v>62026</v>
      </c>
      <c r="D1092" s="35" t="s">
        <v>199</v>
      </c>
      <c r="E1092" s="36" t="n">
        <v>504</v>
      </c>
      <c r="F1092" s="37" t="n">
        <v>200</v>
      </c>
      <c r="G1092" s="37" t="n">
        <v>200</v>
      </c>
      <c r="H1092" s="37" t="n">
        <v>275</v>
      </c>
    </row>
    <row r="1093" customFormat="false" ht="12.75" hidden="false" customHeight="false" outlineLevel="0" collapsed="false">
      <c r="A1093" s="33" t="n">
        <v>2003</v>
      </c>
      <c r="B1093" s="33" t="s">
        <v>30</v>
      </c>
      <c r="C1093" s="34" t="n">
        <v>62027</v>
      </c>
      <c r="D1093" s="35" t="s">
        <v>1100</v>
      </c>
      <c r="E1093" s="36" t="n">
        <v>1127</v>
      </c>
      <c r="F1093" s="37" t="n">
        <v>260</v>
      </c>
      <c r="G1093" s="37" t="n">
        <v>260</v>
      </c>
      <c r="H1093" s="37" t="n">
        <v>310</v>
      </c>
    </row>
    <row r="1094" customFormat="false" ht="12.75" hidden="false" customHeight="false" outlineLevel="0" collapsed="false">
      <c r="A1094" s="33" t="n">
        <v>2003</v>
      </c>
      <c r="B1094" s="33" t="s">
        <v>30</v>
      </c>
      <c r="C1094" s="34" t="n">
        <v>62031</v>
      </c>
      <c r="D1094" s="35" t="s">
        <v>1101</v>
      </c>
      <c r="E1094" s="36" t="n">
        <v>478</v>
      </c>
      <c r="F1094" s="37" t="n">
        <v>200</v>
      </c>
      <c r="G1094" s="37" t="n">
        <v>200</v>
      </c>
      <c r="H1094" s="37" t="n">
        <v>270</v>
      </c>
    </row>
    <row r="1095" customFormat="false" ht="12.75" hidden="false" customHeight="false" outlineLevel="0" collapsed="false">
      <c r="A1095" s="33" t="n">
        <v>2003</v>
      </c>
      <c r="B1095" s="33" t="s">
        <v>30</v>
      </c>
      <c r="C1095" s="34" t="n">
        <v>62032</v>
      </c>
      <c r="D1095" s="35" t="s">
        <v>1102</v>
      </c>
      <c r="E1095" s="36" t="n">
        <v>615</v>
      </c>
      <c r="F1095" s="37" t="n">
        <v>230</v>
      </c>
      <c r="G1095" s="37" t="n">
        <v>250</v>
      </c>
      <c r="H1095" s="37" t="n">
        <v>300</v>
      </c>
    </row>
    <row r="1096" customFormat="false" ht="12.75" hidden="false" customHeight="false" outlineLevel="0" collapsed="false">
      <c r="A1096" s="33" t="n">
        <v>2003</v>
      </c>
      <c r="B1096" s="33" t="s">
        <v>30</v>
      </c>
      <c r="C1096" s="34" t="n">
        <v>62033</v>
      </c>
      <c r="D1096" s="35" t="s">
        <v>526</v>
      </c>
      <c r="E1096" s="36" t="n">
        <v>56</v>
      </c>
      <c r="F1096" s="37" t="n">
        <v>200</v>
      </c>
      <c r="G1096" s="37" t="n">
        <v>200</v>
      </c>
      <c r="H1096" s="37" t="n">
        <v>275</v>
      </c>
    </row>
    <row r="1097" customFormat="false" ht="12.75" hidden="false" customHeight="false" outlineLevel="0" collapsed="false">
      <c r="A1097" s="33" t="n">
        <v>2003</v>
      </c>
      <c r="B1097" s="33" t="s">
        <v>30</v>
      </c>
      <c r="C1097" s="34" t="n">
        <v>62035</v>
      </c>
      <c r="D1097" s="35" t="s">
        <v>1103</v>
      </c>
      <c r="E1097" s="36" t="n">
        <v>3471</v>
      </c>
      <c r="F1097" s="37" t="n">
        <v>230</v>
      </c>
      <c r="G1097" s="37" t="n">
        <v>250</v>
      </c>
      <c r="H1097" s="37" t="n">
        <v>300</v>
      </c>
    </row>
    <row r="1098" customFormat="false" ht="12.75" hidden="false" customHeight="false" outlineLevel="0" collapsed="false">
      <c r="A1098" s="33" t="n">
        <v>2003</v>
      </c>
      <c r="B1098" s="33" t="s">
        <v>30</v>
      </c>
      <c r="C1098" s="34" t="n">
        <v>62036</v>
      </c>
      <c r="D1098" s="35" t="s">
        <v>1104</v>
      </c>
      <c r="E1098" s="36" t="n">
        <v>1809</v>
      </c>
      <c r="F1098" s="37" t="n">
        <v>260</v>
      </c>
      <c r="G1098" s="37" t="n">
        <v>260</v>
      </c>
      <c r="H1098" s="37" t="n">
        <v>310</v>
      </c>
    </row>
    <row r="1099" customFormat="false" ht="12.75" hidden="false" customHeight="false" outlineLevel="0" collapsed="false">
      <c r="A1099" s="33" t="n">
        <v>2003</v>
      </c>
      <c r="B1099" s="33" t="s">
        <v>30</v>
      </c>
      <c r="C1099" s="34" t="n">
        <v>62039</v>
      </c>
      <c r="D1099" s="35" t="s">
        <v>1105</v>
      </c>
      <c r="E1099" s="36" t="n">
        <v>756</v>
      </c>
      <c r="F1099" s="37" t="n">
        <v>200</v>
      </c>
      <c r="G1099" s="37" t="n">
        <v>200</v>
      </c>
      <c r="H1099" s="37" t="n">
        <v>280</v>
      </c>
    </row>
    <row r="1100" customFormat="false" ht="12.75" hidden="false" customHeight="false" outlineLevel="0" collapsed="false">
      <c r="A1100" s="33" t="n">
        <v>2003</v>
      </c>
      <c r="B1100" s="33" t="s">
        <v>30</v>
      </c>
      <c r="C1100" s="34" t="n">
        <v>62040</v>
      </c>
      <c r="D1100" s="35" t="s">
        <v>217</v>
      </c>
      <c r="E1100" s="36" t="n">
        <v>398</v>
      </c>
      <c r="F1100" s="37" t="n">
        <v>250</v>
      </c>
      <c r="G1100" s="37" t="n">
        <v>260</v>
      </c>
      <c r="H1100" s="37" t="n">
        <v>300</v>
      </c>
    </row>
    <row r="1101" customFormat="false" ht="12.75" hidden="false" customHeight="false" outlineLevel="0" collapsed="false">
      <c r="A1101" s="33" t="n">
        <v>2003</v>
      </c>
      <c r="B1101" s="33" t="s">
        <v>30</v>
      </c>
      <c r="C1101" s="34" t="n">
        <v>62045</v>
      </c>
      <c r="D1101" s="35" t="s">
        <v>1106</v>
      </c>
      <c r="E1101" s="36" t="n">
        <v>3083</v>
      </c>
      <c r="F1101" s="37" t="n">
        <v>260</v>
      </c>
      <c r="G1101" s="37" t="n">
        <v>270</v>
      </c>
      <c r="H1101" s="37" t="n">
        <v>310</v>
      </c>
    </row>
    <row r="1102" customFormat="false" ht="12.75" hidden="false" customHeight="false" outlineLevel="0" collapsed="false">
      <c r="A1102" s="33" t="n">
        <v>2003</v>
      </c>
      <c r="B1102" s="33" t="s">
        <v>30</v>
      </c>
      <c r="C1102" s="34" t="n">
        <v>62046</v>
      </c>
      <c r="D1102" s="35" t="s">
        <v>1107</v>
      </c>
      <c r="E1102" s="36" t="n">
        <v>781</v>
      </c>
      <c r="F1102" s="37" t="n">
        <v>270</v>
      </c>
      <c r="G1102" s="37" t="n">
        <v>270</v>
      </c>
      <c r="H1102" s="37" t="n">
        <v>310</v>
      </c>
    </row>
    <row r="1103" customFormat="false" ht="12.75" hidden="false" customHeight="false" outlineLevel="0" collapsed="false">
      <c r="A1103" s="33" t="n">
        <v>2003</v>
      </c>
      <c r="B1103" s="33" t="s">
        <v>30</v>
      </c>
      <c r="C1103" s="34" t="n">
        <v>62048</v>
      </c>
      <c r="D1103" s="35" t="s">
        <v>1108</v>
      </c>
      <c r="E1103" s="36" t="n">
        <v>650</v>
      </c>
      <c r="F1103" s="37" t="n">
        <v>250</v>
      </c>
      <c r="G1103" s="37" t="n">
        <v>260</v>
      </c>
      <c r="H1103" s="37" t="n">
        <v>300</v>
      </c>
    </row>
    <row r="1104" customFormat="false" ht="12.75" hidden="false" customHeight="false" outlineLevel="0" collapsed="false">
      <c r="A1104" s="33" t="n">
        <v>2003</v>
      </c>
      <c r="B1104" s="33" t="s">
        <v>30</v>
      </c>
      <c r="C1104" s="34" t="n">
        <v>62050</v>
      </c>
      <c r="D1104" s="35" t="s">
        <v>1109</v>
      </c>
      <c r="E1104" s="36" t="n">
        <v>355</v>
      </c>
      <c r="F1104" s="37" t="n">
        <v>250</v>
      </c>
      <c r="G1104" s="37" t="n">
        <v>260</v>
      </c>
      <c r="H1104" s="37" t="n">
        <v>300</v>
      </c>
    </row>
    <row r="1105" customFormat="false" ht="12.75" hidden="false" customHeight="false" outlineLevel="0" collapsed="false">
      <c r="A1105" s="33" t="n">
        <v>2003</v>
      </c>
      <c r="B1105" s="33" t="s">
        <v>30</v>
      </c>
      <c r="C1105" s="34" t="n">
        <v>62051</v>
      </c>
      <c r="D1105" s="35" t="s">
        <v>1110</v>
      </c>
      <c r="E1105" s="36" t="n">
        <v>477</v>
      </c>
      <c r="F1105" s="37" t="n">
        <v>260</v>
      </c>
      <c r="G1105" s="37" t="n">
        <v>260</v>
      </c>
      <c r="H1105" s="37" t="n">
        <v>310</v>
      </c>
    </row>
    <row r="1106" customFormat="false" ht="12.75" hidden="false" customHeight="false" outlineLevel="0" collapsed="false">
      <c r="A1106" s="33" t="n">
        <v>2003</v>
      </c>
      <c r="B1106" s="33" t="s">
        <v>30</v>
      </c>
      <c r="C1106" s="34" t="n">
        <v>62053</v>
      </c>
      <c r="D1106" s="35" t="s">
        <v>1111</v>
      </c>
      <c r="E1106" s="36" t="n">
        <v>7864</v>
      </c>
      <c r="F1106" s="37" t="n">
        <v>200</v>
      </c>
      <c r="G1106" s="37" t="n">
        <v>200</v>
      </c>
      <c r="H1106" s="37" t="n">
        <v>245</v>
      </c>
    </row>
    <row r="1107" customFormat="false" ht="12.75" hidden="false" customHeight="false" outlineLevel="0" collapsed="false">
      <c r="A1107" s="33" t="n">
        <v>2003</v>
      </c>
      <c r="B1107" s="33" t="s">
        <v>30</v>
      </c>
      <c r="C1107" s="34" t="n">
        <v>62056</v>
      </c>
      <c r="D1107" s="35" t="s">
        <v>1112</v>
      </c>
      <c r="E1107" s="36" t="n">
        <v>1230</v>
      </c>
      <c r="F1107" s="37" t="n">
        <v>260</v>
      </c>
      <c r="G1107" s="37" t="n">
        <v>270</v>
      </c>
      <c r="H1107" s="37" t="n">
        <v>300</v>
      </c>
    </row>
    <row r="1108" customFormat="false" ht="12.75" hidden="false" customHeight="false" outlineLevel="0" collapsed="false">
      <c r="A1108" s="33" t="n">
        <v>2003</v>
      </c>
      <c r="B1108" s="33" t="s">
        <v>30</v>
      </c>
      <c r="C1108" s="34" t="n">
        <v>62058</v>
      </c>
      <c r="D1108" s="35" t="s">
        <v>1113</v>
      </c>
      <c r="E1108" s="36" t="n">
        <v>224</v>
      </c>
      <c r="F1108" s="37" t="n">
        <v>250</v>
      </c>
      <c r="G1108" s="37" t="n">
        <v>260</v>
      </c>
      <c r="H1108" s="37" t="n">
        <v>300</v>
      </c>
    </row>
    <row r="1109" customFormat="false" ht="12.75" hidden="false" customHeight="false" outlineLevel="0" collapsed="false">
      <c r="A1109" s="33" t="n">
        <v>2003</v>
      </c>
      <c r="B1109" s="33" t="s">
        <v>30</v>
      </c>
      <c r="C1109" s="34" t="n">
        <v>62059</v>
      </c>
      <c r="D1109" s="35" t="s">
        <v>1114</v>
      </c>
      <c r="E1109" s="36" t="n">
        <v>695</v>
      </c>
      <c r="F1109" s="37" t="n">
        <v>200</v>
      </c>
      <c r="G1109" s="37" t="n">
        <v>225</v>
      </c>
      <c r="H1109" s="37" t="n">
        <v>250</v>
      </c>
    </row>
    <row r="1110" customFormat="false" ht="12.75" hidden="false" customHeight="false" outlineLevel="0" collapsed="false">
      <c r="A1110" s="33" t="n">
        <v>2003</v>
      </c>
      <c r="B1110" s="33" t="s">
        <v>30</v>
      </c>
      <c r="C1110" s="34" t="n">
        <v>62060</v>
      </c>
      <c r="D1110" s="35" t="s">
        <v>1115</v>
      </c>
      <c r="E1110" s="36" t="n">
        <v>24887</v>
      </c>
      <c r="F1110" s="37" t="n">
        <v>300</v>
      </c>
      <c r="G1110" s="37" t="n">
        <v>300</v>
      </c>
      <c r="H1110" s="37" t="n">
        <v>350</v>
      </c>
    </row>
    <row r="1111" customFormat="false" ht="12.75" hidden="false" customHeight="false" outlineLevel="0" collapsed="false">
      <c r="A1111" s="33" t="n">
        <v>2003</v>
      </c>
      <c r="B1111" s="33" t="s">
        <v>30</v>
      </c>
      <c r="C1111" s="34" t="n">
        <v>62061</v>
      </c>
      <c r="D1111" s="35" t="s">
        <v>1116</v>
      </c>
      <c r="E1111" s="36" t="n">
        <v>8306</v>
      </c>
      <c r="F1111" s="37" t="n">
        <v>300</v>
      </c>
      <c r="G1111" s="37" t="n">
        <v>300</v>
      </c>
      <c r="H1111" s="37" t="n">
        <v>330</v>
      </c>
    </row>
    <row r="1112" customFormat="false" ht="12.75" hidden="false" customHeight="false" outlineLevel="0" collapsed="false">
      <c r="A1112" s="33" t="n">
        <v>2003</v>
      </c>
      <c r="B1112" s="33" t="s">
        <v>30</v>
      </c>
      <c r="C1112" s="34" t="n">
        <v>62062</v>
      </c>
      <c r="D1112" s="35" t="s">
        <v>1058</v>
      </c>
      <c r="E1112" s="36" t="n">
        <v>1090</v>
      </c>
      <c r="F1112" s="37" t="n">
        <v>260</v>
      </c>
      <c r="G1112" s="37" t="n">
        <v>270</v>
      </c>
      <c r="H1112" s="37" t="n">
        <v>300</v>
      </c>
    </row>
    <row r="1113" customFormat="false" ht="12.75" hidden="false" customHeight="false" outlineLevel="0" collapsed="false">
      <c r="A1113" s="33" t="n">
        <v>2003</v>
      </c>
      <c r="B1113" s="33" t="s">
        <v>30</v>
      </c>
      <c r="C1113" s="34" t="n">
        <v>62065</v>
      </c>
      <c r="D1113" s="35" t="s">
        <v>1117</v>
      </c>
      <c r="E1113" s="36" t="n">
        <v>1314</v>
      </c>
      <c r="F1113" s="37" t="n">
        <v>250</v>
      </c>
      <c r="G1113" s="37" t="n">
        <v>250</v>
      </c>
      <c r="H1113" s="37" t="n">
        <v>300</v>
      </c>
    </row>
    <row r="1114" customFormat="false" ht="12.75" hidden="false" customHeight="false" outlineLevel="0" collapsed="false">
      <c r="A1114" s="33" t="n">
        <v>2003</v>
      </c>
      <c r="B1114" s="33" t="s">
        <v>30</v>
      </c>
      <c r="C1114" s="34" t="n">
        <v>62069</v>
      </c>
      <c r="D1114" s="35" t="s">
        <v>1118</v>
      </c>
      <c r="E1114" s="36" t="n">
        <v>1954</v>
      </c>
      <c r="F1114" s="37" t="n">
        <v>230</v>
      </c>
      <c r="G1114" s="37" t="n">
        <v>250</v>
      </c>
      <c r="H1114" s="37" t="n">
        <v>300</v>
      </c>
    </row>
    <row r="1115" customFormat="false" ht="12.75" hidden="false" customHeight="false" outlineLevel="0" collapsed="false">
      <c r="A1115" s="33" t="n">
        <v>2003</v>
      </c>
      <c r="B1115" s="33" t="s">
        <v>30</v>
      </c>
      <c r="C1115" s="34" t="n">
        <v>62071</v>
      </c>
      <c r="D1115" s="35" t="s">
        <v>1119</v>
      </c>
      <c r="E1115" s="36" t="n">
        <v>1497</v>
      </c>
      <c r="F1115" s="37" t="n">
        <v>215</v>
      </c>
      <c r="G1115" s="37" t="n">
        <v>230</v>
      </c>
      <c r="H1115" s="37" t="n">
        <v>280</v>
      </c>
    </row>
    <row r="1116" customFormat="false" ht="12.75" hidden="false" customHeight="false" outlineLevel="0" collapsed="false">
      <c r="A1116" s="33" t="n">
        <v>2003</v>
      </c>
      <c r="B1116" s="33" t="s">
        <v>30</v>
      </c>
      <c r="C1116" s="34" t="n">
        <v>62076</v>
      </c>
      <c r="D1116" s="35" t="s">
        <v>495</v>
      </c>
      <c r="E1116" s="36" t="n">
        <v>6043</v>
      </c>
      <c r="F1116" s="37" t="n">
        <v>250</v>
      </c>
      <c r="G1116" s="37" t="n">
        <v>260</v>
      </c>
      <c r="H1116" s="37" t="n">
        <v>310</v>
      </c>
    </row>
    <row r="1117" customFormat="false" ht="12.75" hidden="false" customHeight="false" outlineLevel="0" collapsed="false">
      <c r="A1117" s="33" t="n">
        <v>2003</v>
      </c>
      <c r="B1117" s="33" t="s">
        <v>30</v>
      </c>
      <c r="C1117" s="34" t="n">
        <v>62078</v>
      </c>
      <c r="D1117" s="35" t="s">
        <v>1120</v>
      </c>
      <c r="E1117" s="36" t="n">
        <v>1050</v>
      </c>
      <c r="F1117" s="37" t="n">
        <v>260</v>
      </c>
      <c r="G1117" s="37" t="n">
        <v>260</v>
      </c>
      <c r="H1117" s="37" t="n">
        <v>310</v>
      </c>
    </row>
    <row r="1118" customFormat="false" ht="12.75" hidden="false" customHeight="false" outlineLevel="0" collapsed="false">
      <c r="A1118" s="33" t="n">
        <v>2003</v>
      </c>
      <c r="B1118" s="33" t="s">
        <v>30</v>
      </c>
      <c r="C1118" s="34" t="n">
        <v>62081</v>
      </c>
      <c r="D1118" s="35" t="s">
        <v>1121</v>
      </c>
      <c r="E1118" s="36" t="n">
        <v>1725</v>
      </c>
      <c r="F1118" s="37" t="n">
        <v>260</v>
      </c>
      <c r="G1118" s="37" t="n">
        <v>260</v>
      </c>
      <c r="H1118" s="37" t="n">
        <v>310</v>
      </c>
    </row>
    <row r="1119" customFormat="false" ht="12.75" hidden="false" customHeight="false" outlineLevel="0" collapsed="false">
      <c r="A1119" s="33" t="n">
        <v>2003</v>
      </c>
      <c r="B1119" s="33" t="s">
        <v>30</v>
      </c>
      <c r="C1119" s="34" t="n">
        <v>62082</v>
      </c>
      <c r="D1119" s="35" t="s">
        <v>1122</v>
      </c>
      <c r="E1119" s="36" t="n">
        <v>7614</v>
      </c>
      <c r="F1119" s="37" t="n">
        <v>270</v>
      </c>
      <c r="G1119" s="37" t="n">
        <v>270</v>
      </c>
      <c r="H1119" s="37" t="n">
        <v>310</v>
      </c>
    </row>
    <row r="1120" customFormat="false" ht="12.75" hidden="false" customHeight="false" outlineLevel="0" collapsed="false">
      <c r="A1120" s="33" t="n">
        <v>2003</v>
      </c>
      <c r="B1120" s="33" t="s">
        <v>30</v>
      </c>
      <c r="C1120" s="34" t="n">
        <v>62083</v>
      </c>
      <c r="D1120" s="35" t="s">
        <v>1123</v>
      </c>
      <c r="E1120" s="36" t="n">
        <v>810</v>
      </c>
      <c r="F1120" s="37" t="n">
        <v>270</v>
      </c>
      <c r="G1120" s="37" t="n">
        <v>270</v>
      </c>
      <c r="H1120" s="37" t="n">
        <v>310</v>
      </c>
    </row>
    <row r="1121" customFormat="false" ht="12.75" hidden="false" customHeight="false" outlineLevel="0" collapsed="false">
      <c r="A1121" s="33" t="n">
        <v>2003</v>
      </c>
      <c r="B1121" s="33" t="s">
        <v>30</v>
      </c>
      <c r="C1121" s="34" t="n">
        <v>62086</v>
      </c>
      <c r="D1121" s="35" t="s">
        <v>1124</v>
      </c>
      <c r="E1121" s="36" t="n">
        <v>1359</v>
      </c>
      <c r="F1121" s="37" t="n">
        <v>250</v>
      </c>
      <c r="G1121" s="37" t="n">
        <v>260</v>
      </c>
      <c r="H1121" s="37" t="n">
        <v>300</v>
      </c>
    </row>
    <row r="1122" customFormat="false" ht="12.75" hidden="false" customHeight="false" outlineLevel="0" collapsed="false">
      <c r="A1122" s="33" t="n">
        <v>2003</v>
      </c>
      <c r="B1122" s="33" t="s">
        <v>30</v>
      </c>
      <c r="C1122" s="34" t="n">
        <v>62087</v>
      </c>
      <c r="D1122" s="35" t="s">
        <v>1125</v>
      </c>
      <c r="E1122" s="36" t="n">
        <v>1581</v>
      </c>
      <c r="F1122" s="37" t="n">
        <v>220</v>
      </c>
      <c r="G1122" s="37" t="n">
        <v>220</v>
      </c>
      <c r="H1122" s="37" t="n">
        <v>280</v>
      </c>
    </row>
    <row r="1123" customFormat="false" ht="12.75" hidden="false" customHeight="false" outlineLevel="0" collapsed="false">
      <c r="A1123" s="33" t="n">
        <v>2003</v>
      </c>
      <c r="B1123" s="33" t="s">
        <v>30</v>
      </c>
      <c r="C1123" s="34" t="n">
        <v>62088</v>
      </c>
      <c r="D1123" s="35" t="s">
        <v>1126</v>
      </c>
      <c r="E1123" s="36" t="n">
        <v>1615</v>
      </c>
      <c r="F1123" s="37" t="n">
        <v>230</v>
      </c>
      <c r="G1123" s="37" t="n">
        <v>250</v>
      </c>
      <c r="H1123" s="37" t="n">
        <v>300</v>
      </c>
    </row>
    <row r="1124" customFormat="false" ht="12.75" hidden="false" customHeight="false" outlineLevel="0" collapsed="false">
      <c r="A1124" s="33" t="n">
        <v>2003</v>
      </c>
      <c r="B1124" s="33" t="s">
        <v>30</v>
      </c>
      <c r="C1124" s="34" t="n">
        <v>62089</v>
      </c>
      <c r="D1124" s="35" t="s">
        <v>1127</v>
      </c>
      <c r="E1124" s="36" t="n">
        <v>1180</v>
      </c>
      <c r="F1124" s="37" t="n">
        <v>270</v>
      </c>
      <c r="G1124" s="37" t="n">
        <v>270</v>
      </c>
      <c r="H1124" s="37" t="n">
        <v>310</v>
      </c>
    </row>
    <row r="1125" customFormat="false" ht="12.75" hidden="false" customHeight="false" outlineLevel="0" collapsed="false">
      <c r="A1125" s="33" t="n">
        <v>2003</v>
      </c>
      <c r="B1125" s="33" t="s">
        <v>30</v>
      </c>
      <c r="C1125" s="34" t="n">
        <v>62090</v>
      </c>
      <c r="D1125" s="35" t="s">
        <v>1128</v>
      </c>
      <c r="E1125" s="36" t="n">
        <v>9107</v>
      </c>
      <c r="F1125" s="37" t="n">
        <v>270</v>
      </c>
      <c r="G1125" s="37" t="n">
        <v>270</v>
      </c>
      <c r="H1125" s="37" t="n">
        <v>310</v>
      </c>
    </row>
    <row r="1126" customFormat="false" ht="12.75" hidden="false" customHeight="false" outlineLevel="0" collapsed="false">
      <c r="A1126" s="33" t="n">
        <v>2003</v>
      </c>
      <c r="B1126" s="33" t="s">
        <v>30</v>
      </c>
      <c r="C1126" s="34" t="n">
        <v>62091</v>
      </c>
      <c r="D1126" s="35" t="s">
        <v>1129</v>
      </c>
      <c r="E1126" s="36" t="n">
        <v>2498</v>
      </c>
      <c r="F1126" s="37" t="n">
        <v>260</v>
      </c>
      <c r="G1126" s="37" t="n">
        <v>260</v>
      </c>
      <c r="H1126" s="37" t="n">
        <v>310</v>
      </c>
    </row>
    <row r="1127" customFormat="false" ht="12.75" hidden="false" customHeight="false" outlineLevel="0" collapsed="false">
      <c r="A1127" s="33" t="n">
        <v>2003</v>
      </c>
      <c r="B1127" s="33" t="s">
        <v>30</v>
      </c>
      <c r="C1127" s="34" t="n">
        <v>62092</v>
      </c>
      <c r="D1127" s="35" t="s">
        <v>1130</v>
      </c>
      <c r="E1127" s="36" t="n">
        <v>1687</v>
      </c>
      <c r="F1127" s="37" t="n">
        <v>250</v>
      </c>
      <c r="G1127" s="37" t="n">
        <v>260</v>
      </c>
      <c r="H1127" s="37" t="n">
        <v>300</v>
      </c>
    </row>
    <row r="1128" customFormat="false" ht="12.75" hidden="false" customHeight="false" outlineLevel="0" collapsed="false">
      <c r="A1128" s="33" t="n">
        <v>2003</v>
      </c>
      <c r="B1128" s="33" t="s">
        <v>30</v>
      </c>
      <c r="C1128" s="34" t="n">
        <v>62093</v>
      </c>
      <c r="D1128" s="35" t="s">
        <v>1131</v>
      </c>
      <c r="E1128" s="36" t="n">
        <v>622</v>
      </c>
      <c r="F1128" s="37" t="n">
        <v>180</v>
      </c>
      <c r="G1128" s="37" t="n">
        <v>180</v>
      </c>
      <c r="H1128" s="37" t="n">
        <v>250</v>
      </c>
    </row>
    <row r="1129" customFormat="false" ht="12.75" hidden="false" customHeight="false" outlineLevel="0" collapsed="false">
      <c r="A1129" s="33" t="n">
        <v>2003</v>
      </c>
      <c r="B1129" s="33" t="s">
        <v>30</v>
      </c>
      <c r="C1129" s="34" t="n">
        <v>62094</v>
      </c>
      <c r="D1129" s="35" t="s">
        <v>1132</v>
      </c>
      <c r="E1129" s="36" t="n">
        <v>963</v>
      </c>
      <c r="F1129" s="37" t="n">
        <v>260</v>
      </c>
      <c r="G1129" s="37" t="n">
        <v>260</v>
      </c>
      <c r="H1129" s="37" t="n">
        <v>310</v>
      </c>
    </row>
    <row r="1130" customFormat="false" ht="12.75" hidden="false" customHeight="false" outlineLevel="0" collapsed="false">
      <c r="A1130" s="33"/>
      <c r="B1130" s="33"/>
      <c r="C1130" s="38"/>
      <c r="E1130" s="39"/>
      <c r="F1130" s="39"/>
      <c r="G1130" s="39"/>
      <c r="H1130" s="39"/>
    </row>
    <row r="1131" customFormat="false" ht="12.75" hidden="false" customHeight="false" outlineLevel="0" collapsed="false">
      <c r="A1131" s="33"/>
      <c r="B1131" s="33"/>
      <c r="C1131" s="38"/>
      <c r="E1131" s="39"/>
    </row>
  </sheetData>
  <autoFilter ref="A4:H1129"/>
  <mergeCells count="7">
    <mergeCell ref="A1:A2"/>
    <mergeCell ref="B1:B2"/>
    <mergeCell ref="C1:C2"/>
    <mergeCell ref="D1:D2"/>
    <mergeCell ref="E1:E2"/>
    <mergeCell ref="F1:H1"/>
    <mergeCell ref="A3:B3"/>
  </mergeCells>
  <hyperlinks>
    <hyperlink ref="A3" location="Start!L29" display="zurück"/>
  </hyperlinks>
  <printOptions headings="false" gridLines="false" gridLinesSet="true" horizontalCentered="false" verticalCentered="false"/>
  <pageMargins left="0.708333333333333" right="0.78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RSeite &amp;P von &amp;N</oddHeader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0" width="5.71"/>
    <col collapsed="false" customWidth="true" hidden="false" outlineLevel="0" max="3" min="3" style="20" width="10.71"/>
    <col collapsed="false" customWidth="true" hidden="false" outlineLevel="0" max="4" min="4" style="20" width="25.7"/>
    <col collapsed="false" customWidth="true" hidden="false" outlineLevel="0" max="5" min="5" style="20" width="13.7"/>
    <col collapsed="false" customWidth="true" hidden="false" outlineLevel="0" max="8" min="6" style="20" width="15.28"/>
    <col collapsed="false" customWidth="false" hidden="false" outlineLevel="0" max="257" min="9" style="20" width="9.14"/>
  </cols>
  <sheetData>
    <row r="1" customFormat="false" ht="26.25" hidden="false" customHeight="true" outlineLevel="0" collapsed="false">
      <c r="A1" s="21" t="s">
        <v>18</v>
      </c>
      <c r="B1" s="21" t="s">
        <v>19</v>
      </c>
      <c r="C1" s="21" t="s">
        <v>20</v>
      </c>
      <c r="D1" s="21" t="s">
        <v>21</v>
      </c>
      <c r="E1" s="21" t="s">
        <v>22</v>
      </c>
      <c r="F1" s="22" t="s">
        <v>23</v>
      </c>
      <c r="G1" s="22"/>
      <c r="H1" s="22"/>
    </row>
    <row r="2" customFormat="false" ht="30.75" hidden="false" customHeight="true" outlineLevel="0" collapsed="false">
      <c r="A2" s="21"/>
      <c r="B2" s="21"/>
      <c r="C2" s="21"/>
      <c r="D2" s="21"/>
      <c r="E2" s="21" t="s">
        <v>24</v>
      </c>
      <c r="F2" s="23" t="s">
        <v>25</v>
      </c>
      <c r="G2" s="23" t="s">
        <v>26</v>
      </c>
      <c r="H2" s="23" t="s">
        <v>27</v>
      </c>
    </row>
    <row r="3" customFormat="false" ht="13.5" hidden="false" customHeight="true" outlineLevel="0" collapsed="false">
      <c r="A3" s="24" t="s">
        <v>28</v>
      </c>
      <c r="B3" s="24"/>
      <c r="C3" s="25"/>
      <c r="D3" s="25"/>
      <c r="E3" s="40"/>
      <c r="F3" s="29"/>
      <c r="G3" s="29"/>
      <c r="H3" s="29"/>
    </row>
    <row r="4" s="30" customFormat="true" ht="12.75" hidden="false" customHeight="false" outlineLevel="0" collapsed="false">
      <c r="B4" s="41"/>
    </row>
    <row r="5" customFormat="false" ht="12.75" hidden="false" customHeight="false" outlineLevel="0" collapsed="false">
      <c r="A5" s="33" t="n">
        <v>2003</v>
      </c>
      <c r="B5" s="42" t="s">
        <v>1133</v>
      </c>
      <c r="C5" s="33" t="s">
        <v>1134</v>
      </c>
      <c r="D5" s="20" t="s">
        <v>12</v>
      </c>
      <c r="E5" s="39" t="n">
        <v>1731827</v>
      </c>
      <c r="F5" s="33" t="n">
        <v>225</v>
      </c>
      <c r="G5" s="33" t="n">
        <v>490</v>
      </c>
      <c r="H5" s="33" t="n">
        <v>470</v>
      </c>
    </row>
    <row r="6" customFormat="false" ht="12.75" hidden="false" customHeight="false" outlineLevel="0" collapsed="false">
      <c r="A6" s="33"/>
      <c r="B6" s="33"/>
      <c r="C6" s="38"/>
      <c r="E6" s="43"/>
      <c r="F6" s="35"/>
      <c r="G6" s="35"/>
      <c r="H6" s="35"/>
    </row>
    <row r="7" customFormat="false" ht="12.75" hidden="false" customHeight="false" outlineLevel="0" collapsed="false">
      <c r="B7" s="33"/>
      <c r="C7" s="38"/>
      <c r="E7" s="39"/>
      <c r="F7" s="44"/>
      <c r="G7" s="44"/>
      <c r="H7" s="44"/>
    </row>
  </sheetData>
  <mergeCells count="7">
    <mergeCell ref="A1:A2"/>
    <mergeCell ref="B1:B2"/>
    <mergeCell ref="C1:C2"/>
    <mergeCell ref="D1:D2"/>
    <mergeCell ref="E1:E2"/>
    <mergeCell ref="F1:H1"/>
    <mergeCell ref="A3:B3"/>
  </mergeCells>
  <hyperlinks>
    <hyperlink ref="A3" location="Start!H27" display="zurück"/>
  </hyperlinks>
  <printOptions headings="false" gridLines="false" gridLinesSet="true" horizontalCentered="false" verticalCentered="false"/>
  <pageMargins left="0.708333333333333" right="0.78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RSeite &amp;P von 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5.71"/>
    <col collapsed="false" customWidth="true" hidden="false" outlineLevel="0" max="2" min="2" style="20" width="5.71"/>
    <col collapsed="false" customWidth="true" hidden="false" outlineLevel="0" max="3" min="3" style="20" width="10.71"/>
    <col collapsed="false" customWidth="true" hidden="false" outlineLevel="0" max="4" min="4" style="20" width="25.7"/>
    <col collapsed="false" customWidth="true" hidden="false" outlineLevel="0" max="5" min="5" style="20" width="13.7"/>
    <col collapsed="false" customWidth="true" hidden="false" outlineLevel="0" max="8" min="6" style="20" width="15.28"/>
    <col collapsed="false" customWidth="false" hidden="false" outlineLevel="0" max="257" min="9" style="20" width="9.14"/>
  </cols>
  <sheetData>
    <row r="1" customFormat="false" ht="26.25" hidden="false" customHeight="true" outlineLevel="0" collapsed="false">
      <c r="A1" s="21" t="s">
        <v>18</v>
      </c>
      <c r="B1" s="21" t="s">
        <v>19</v>
      </c>
      <c r="C1" s="21" t="s">
        <v>20</v>
      </c>
      <c r="D1" s="21" t="s">
        <v>21</v>
      </c>
      <c r="E1" s="21" t="s">
        <v>22</v>
      </c>
      <c r="F1" s="22" t="s">
        <v>23</v>
      </c>
      <c r="G1" s="22"/>
      <c r="H1" s="22"/>
    </row>
    <row r="2" customFormat="false" ht="30.75" hidden="false" customHeight="true" outlineLevel="0" collapsed="false">
      <c r="A2" s="21"/>
      <c r="B2" s="21"/>
      <c r="C2" s="21"/>
      <c r="D2" s="21"/>
      <c r="E2" s="21" t="s">
        <v>24</v>
      </c>
      <c r="F2" s="23" t="s">
        <v>25</v>
      </c>
      <c r="G2" s="23" t="s">
        <v>26</v>
      </c>
      <c r="H2" s="23" t="s">
        <v>27</v>
      </c>
    </row>
    <row r="3" customFormat="false" ht="13.5" hidden="false" customHeight="true" outlineLevel="0" collapsed="false">
      <c r="A3" s="24" t="s">
        <v>28</v>
      </c>
      <c r="B3" s="24"/>
      <c r="C3" s="25"/>
      <c r="D3" s="26" t="s">
        <v>29</v>
      </c>
      <c r="E3" s="27" t="n">
        <v>7988818</v>
      </c>
      <c r="F3" s="28"/>
      <c r="G3" s="29"/>
      <c r="H3" s="29"/>
    </row>
    <row r="4" s="30" customFormat="true" ht="12.75" hidden="false" customHeight="false" outlineLevel="0" collapsed="false">
      <c r="A4" s="45"/>
      <c r="E4" s="46"/>
    </row>
    <row r="5" customFormat="false" ht="12.75" hidden="false" customHeight="false" outlineLevel="0" collapsed="false">
      <c r="A5" s="47" t="n">
        <v>2003</v>
      </c>
      <c r="B5" s="48" t="s">
        <v>1135</v>
      </c>
      <c r="C5" s="49" t="n">
        <v>101000</v>
      </c>
      <c r="D5" s="50" t="s">
        <v>1136</v>
      </c>
      <c r="E5" s="51" t="n">
        <v>245266</v>
      </c>
      <c r="F5" s="47" t="n">
        <v>320</v>
      </c>
      <c r="G5" s="47" t="n">
        <v>450</v>
      </c>
      <c r="H5" s="47" t="n">
        <v>450</v>
      </c>
    </row>
    <row r="6" customFormat="false" ht="12.75" hidden="false" customHeight="false" outlineLevel="0" collapsed="false">
      <c r="A6" s="47" t="n">
        <v>2003</v>
      </c>
      <c r="B6" s="48" t="s">
        <v>1135</v>
      </c>
      <c r="C6" s="49" t="n">
        <v>102000</v>
      </c>
      <c r="D6" s="50" t="s">
        <v>1137</v>
      </c>
      <c r="E6" s="51" t="n">
        <v>110312</v>
      </c>
      <c r="F6" s="47" t="n">
        <v>350</v>
      </c>
      <c r="G6" s="47" t="n">
        <v>430</v>
      </c>
      <c r="H6" s="47" t="n">
        <v>410</v>
      </c>
    </row>
    <row r="7" customFormat="false" ht="12.75" hidden="false" customHeight="false" outlineLevel="0" collapsed="false">
      <c r="A7" s="47" t="n">
        <v>2003</v>
      </c>
      <c r="B7" s="48" t="s">
        <v>1135</v>
      </c>
      <c r="C7" s="49" t="n">
        <v>103000</v>
      </c>
      <c r="D7" s="50" t="s">
        <v>1138</v>
      </c>
      <c r="E7" s="51" t="n">
        <v>122631</v>
      </c>
      <c r="F7" s="47" t="n">
        <v>270</v>
      </c>
      <c r="G7" s="47" t="n">
        <v>420</v>
      </c>
      <c r="H7" s="47" t="n">
        <v>360</v>
      </c>
    </row>
    <row r="8" customFormat="false" ht="12.75" hidden="false" customHeight="false" outlineLevel="0" collapsed="false">
      <c r="A8" s="47" t="n">
        <v>2003</v>
      </c>
      <c r="B8" s="48" t="s">
        <v>1135</v>
      </c>
      <c r="C8" s="49" t="n">
        <v>151001</v>
      </c>
      <c r="D8" s="50" t="s">
        <v>1139</v>
      </c>
      <c r="E8" s="51" t="n">
        <v>1716</v>
      </c>
      <c r="F8" s="47" t="n">
        <v>380</v>
      </c>
      <c r="G8" s="47" t="n">
        <v>380</v>
      </c>
      <c r="H8" s="47" t="n">
        <v>380</v>
      </c>
    </row>
    <row r="9" customFormat="false" ht="12.75" hidden="false" customHeight="false" outlineLevel="0" collapsed="false">
      <c r="A9" s="47" t="n">
        <v>2003</v>
      </c>
      <c r="B9" s="48" t="s">
        <v>1135</v>
      </c>
      <c r="C9" s="49" t="n">
        <v>151002</v>
      </c>
      <c r="D9" s="50" t="s">
        <v>1140</v>
      </c>
      <c r="E9" s="51" t="n">
        <v>1091</v>
      </c>
      <c r="F9" s="47" t="n">
        <v>300</v>
      </c>
      <c r="G9" s="47" t="n">
        <v>300</v>
      </c>
      <c r="H9" s="47" t="n">
        <v>300</v>
      </c>
    </row>
    <row r="10" customFormat="false" ht="12.75" hidden="false" customHeight="false" outlineLevel="0" collapsed="false">
      <c r="A10" s="47" t="n">
        <v>2003</v>
      </c>
      <c r="B10" s="48" t="s">
        <v>1135</v>
      </c>
      <c r="C10" s="49" t="n">
        <v>151003</v>
      </c>
      <c r="D10" s="50" t="s">
        <v>1141</v>
      </c>
      <c r="E10" s="51" t="n">
        <v>960</v>
      </c>
      <c r="F10" s="47" t="n">
        <v>270</v>
      </c>
      <c r="G10" s="47" t="n">
        <v>290</v>
      </c>
      <c r="H10" s="47" t="n">
        <v>300</v>
      </c>
    </row>
    <row r="11" customFormat="false" ht="12.75" hidden="false" customHeight="false" outlineLevel="0" collapsed="false">
      <c r="A11" s="47" t="n">
        <v>2003</v>
      </c>
      <c r="B11" s="48" t="s">
        <v>1135</v>
      </c>
      <c r="C11" s="49" t="n">
        <v>151004</v>
      </c>
      <c r="D11" s="50" t="s">
        <v>1142</v>
      </c>
      <c r="E11" s="51" t="n">
        <v>917</v>
      </c>
      <c r="F11" s="47" t="n">
        <v>340</v>
      </c>
      <c r="G11" s="47" t="n">
        <v>330</v>
      </c>
      <c r="H11" s="47" t="n">
        <v>300</v>
      </c>
    </row>
    <row r="12" customFormat="false" ht="12.75" hidden="false" customHeight="false" outlineLevel="0" collapsed="false">
      <c r="A12" s="47" t="n">
        <v>2003</v>
      </c>
      <c r="B12" s="48" t="s">
        <v>1135</v>
      </c>
      <c r="C12" s="49" t="n">
        <v>151005</v>
      </c>
      <c r="D12" s="50" t="s">
        <v>1143</v>
      </c>
      <c r="E12" s="51" t="n">
        <v>3303</v>
      </c>
      <c r="F12" s="47" t="n">
        <v>320</v>
      </c>
      <c r="G12" s="47" t="n">
        <v>320</v>
      </c>
      <c r="H12" s="47" t="n">
        <v>350</v>
      </c>
    </row>
    <row r="13" customFormat="false" ht="12.75" hidden="false" customHeight="false" outlineLevel="0" collapsed="false">
      <c r="A13" s="47" t="n">
        <v>2003</v>
      </c>
      <c r="B13" s="48" t="s">
        <v>1135</v>
      </c>
      <c r="C13" s="49" t="n">
        <v>151006</v>
      </c>
      <c r="D13" s="50" t="s">
        <v>1144</v>
      </c>
      <c r="E13" s="51" t="n">
        <v>5199</v>
      </c>
      <c r="F13" s="47" t="n">
        <v>300</v>
      </c>
      <c r="G13" s="47" t="n">
        <v>300</v>
      </c>
      <c r="H13" s="47" t="n">
        <v>320</v>
      </c>
    </row>
    <row r="14" customFormat="false" ht="12.75" hidden="false" customHeight="false" outlineLevel="0" collapsed="false">
      <c r="A14" s="47" t="n">
        <v>2003</v>
      </c>
      <c r="B14" s="48" t="s">
        <v>1135</v>
      </c>
      <c r="C14" s="49" t="n">
        <v>151007</v>
      </c>
      <c r="D14" s="50" t="s">
        <v>1145</v>
      </c>
      <c r="E14" s="51" t="n">
        <v>1579</v>
      </c>
      <c r="F14" s="47" t="n">
        <v>330</v>
      </c>
      <c r="G14" s="47" t="n">
        <v>330</v>
      </c>
      <c r="H14" s="47" t="n">
        <v>330</v>
      </c>
    </row>
    <row r="15" customFormat="false" ht="12.75" hidden="false" customHeight="false" outlineLevel="0" collapsed="false">
      <c r="A15" s="47" t="n">
        <v>2003</v>
      </c>
      <c r="B15" s="48" t="s">
        <v>1135</v>
      </c>
      <c r="C15" s="49" t="n">
        <v>151008</v>
      </c>
      <c r="D15" s="50" t="s">
        <v>1146</v>
      </c>
      <c r="E15" s="51" t="n">
        <v>1606</v>
      </c>
      <c r="F15" s="47" t="n">
        <v>320</v>
      </c>
      <c r="G15" s="47" t="n">
        <v>310</v>
      </c>
      <c r="H15" s="47" t="n">
        <v>380</v>
      </c>
    </row>
    <row r="16" customFormat="false" ht="12.75" hidden="false" customHeight="false" outlineLevel="0" collapsed="false">
      <c r="A16" s="47" t="n">
        <v>2003</v>
      </c>
      <c r="B16" s="48" t="s">
        <v>1135</v>
      </c>
      <c r="C16" s="49" t="n">
        <v>151009</v>
      </c>
      <c r="D16" s="50" t="s">
        <v>1147</v>
      </c>
      <c r="E16" s="51" t="n">
        <v>42808</v>
      </c>
      <c r="F16" s="47" t="n">
        <v>330</v>
      </c>
      <c r="G16" s="47" t="n">
        <v>355</v>
      </c>
      <c r="H16" s="47" t="n">
        <v>385</v>
      </c>
    </row>
    <row r="17" customFormat="false" ht="12.75" hidden="false" customHeight="false" outlineLevel="0" collapsed="false">
      <c r="A17" s="47" t="n">
        <v>2003</v>
      </c>
      <c r="B17" s="48" t="s">
        <v>1135</v>
      </c>
      <c r="C17" s="49" t="n">
        <v>151010</v>
      </c>
      <c r="D17" s="50" t="s">
        <v>1148</v>
      </c>
      <c r="E17" s="51" t="n">
        <v>1988</v>
      </c>
      <c r="F17" s="47" t="n">
        <v>340</v>
      </c>
      <c r="G17" s="47" t="n">
        <v>320</v>
      </c>
      <c r="H17" s="47" t="n">
        <v>360</v>
      </c>
    </row>
    <row r="18" customFormat="false" ht="12.75" hidden="false" customHeight="false" outlineLevel="0" collapsed="false">
      <c r="A18" s="47" t="n">
        <v>2003</v>
      </c>
      <c r="B18" s="48" t="s">
        <v>1135</v>
      </c>
      <c r="C18" s="49" t="n">
        <v>151011</v>
      </c>
      <c r="D18" s="50" t="s">
        <v>1149</v>
      </c>
      <c r="E18" s="51" t="n">
        <v>4563</v>
      </c>
      <c r="F18" s="47" t="n">
        <v>380</v>
      </c>
      <c r="G18" s="47" t="n">
        <v>380</v>
      </c>
      <c r="H18" s="47" t="n">
        <v>380</v>
      </c>
    </row>
    <row r="19" customFormat="false" ht="12.75" hidden="false" customHeight="false" outlineLevel="0" collapsed="false">
      <c r="A19" s="47" t="n">
        <v>2003</v>
      </c>
      <c r="B19" s="48" t="s">
        <v>1135</v>
      </c>
      <c r="C19" s="49" t="n">
        <v>151012</v>
      </c>
      <c r="D19" s="50" t="s">
        <v>1150</v>
      </c>
      <c r="E19" s="51" t="n">
        <v>2560</v>
      </c>
      <c r="F19" s="47" t="n">
        <v>370</v>
      </c>
      <c r="G19" s="47" t="n">
        <v>370</v>
      </c>
      <c r="H19" s="47" t="n">
        <v>330</v>
      </c>
    </row>
    <row r="20" customFormat="false" ht="12.75" hidden="false" customHeight="false" outlineLevel="0" collapsed="false">
      <c r="A20" s="47" t="n">
        <v>2003</v>
      </c>
      <c r="B20" s="48" t="s">
        <v>1135</v>
      </c>
      <c r="C20" s="49" t="n">
        <v>151013</v>
      </c>
      <c r="D20" s="50" t="s">
        <v>1151</v>
      </c>
      <c r="E20" s="51" t="n">
        <v>6265</v>
      </c>
      <c r="F20" s="47" t="n">
        <v>290</v>
      </c>
      <c r="G20" s="47" t="n">
        <v>290</v>
      </c>
      <c r="H20" s="47" t="n">
        <v>310</v>
      </c>
    </row>
    <row r="21" customFormat="false" ht="12.75" hidden="false" customHeight="false" outlineLevel="0" collapsed="false">
      <c r="A21" s="47" t="n">
        <v>2003</v>
      </c>
      <c r="B21" s="48" t="s">
        <v>1135</v>
      </c>
      <c r="C21" s="49" t="n">
        <v>151014</v>
      </c>
      <c r="D21" s="50" t="s">
        <v>1152</v>
      </c>
      <c r="E21" s="51" t="n">
        <v>1865</v>
      </c>
      <c r="F21" s="47" t="n">
        <v>370</v>
      </c>
      <c r="G21" s="47" t="n">
        <v>330</v>
      </c>
      <c r="H21" s="47" t="n">
        <v>345</v>
      </c>
    </row>
    <row r="22" customFormat="false" ht="12.75" hidden="false" customHeight="false" outlineLevel="0" collapsed="false">
      <c r="A22" s="47" t="n">
        <v>2003</v>
      </c>
      <c r="B22" s="48" t="s">
        <v>1135</v>
      </c>
      <c r="C22" s="49" t="n">
        <v>151015</v>
      </c>
      <c r="D22" s="50" t="s">
        <v>1153</v>
      </c>
      <c r="E22" s="51" t="n">
        <v>4238</v>
      </c>
      <c r="F22" s="47" t="n">
        <v>370</v>
      </c>
      <c r="G22" s="47" t="n">
        <v>370</v>
      </c>
      <c r="H22" s="47" t="n">
        <v>330</v>
      </c>
    </row>
    <row r="23" customFormat="false" ht="12.75" hidden="false" customHeight="false" outlineLevel="0" collapsed="false">
      <c r="A23" s="47" t="n">
        <v>2003</v>
      </c>
      <c r="B23" s="48" t="s">
        <v>1135</v>
      </c>
      <c r="C23" s="49" t="n">
        <v>151016</v>
      </c>
      <c r="D23" s="50" t="s">
        <v>1154</v>
      </c>
      <c r="E23" s="51" t="n">
        <v>8008</v>
      </c>
      <c r="F23" s="47" t="n">
        <v>380</v>
      </c>
      <c r="G23" s="47" t="n">
        <v>400</v>
      </c>
      <c r="H23" s="47" t="n">
        <v>400</v>
      </c>
    </row>
    <row r="24" customFormat="false" ht="12.75" hidden="false" customHeight="false" outlineLevel="0" collapsed="false">
      <c r="A24" s="47" t="n">
        <v>2003</v>
      </c>
      <c r="B24" s="48" t="s">
        <v>1135</v>
      </c>
      <c r="C24" s="49" t="n">
        <v>151017</v>
      </c>
      <c r="D24" s="50" t="s">
        <v>1155</v>
      </c>
      <c r="E24" s="51" t="n">
        <v>8392</v>
      </c>
      <c r="F24" s="47" t="n">
        <v>390</v>
      </c>
      <c r="G24" s="47" t="n">
        <v>390</v>
      </c>
      <c r="H24" s="47" t="n">
        <v>390</v>
      </c>
    </row>
    <row r="25" customFormat="false" ht="12.75" hidden="false" customHeight="false" outlineLevel="0" collapsed="false">
      <c r="A25" s="47" t="n">
        <v>2003</v>
      </c>
      <c r="B25" s="48" t="s">
        <v>1135</v>
      </c>
      <c r="C25" s="49" t="n">
        <v>151018</v>
      </c>
      <c r="D25" s="50" t="s">
        <v>1156</v>
      </c>
      <c r="E25" s="51" t="n">
        <v>5630</v>
      </c>
      <c r="F25" s="47" t="n">
        <v>380</v>
      </c>
      <c r="G25" s="47" t="n">
        <v>380</v>
      </c>
      <c r="H25" s="47" t="n">
        <v>360</v>
      </c>
    </row>
    <row r="26" customFormat="false" ht="12.75" hidden="false" customHeight="false" outlineLevel="0" collapsed="false">
      <c r="A26" s="47" t="n">
        <v>2003</v>
      </c>
      <c r="B26" s="48" t="s">
        <v>1135</v>
      </c>
      <c r="C26" s="49" t="n">
        <v>151019</v>
      </c>
      <c r="D26" s="50" t="s">
        <v>1157</v>
      </c>
      <c r="E26" s="51" t="n">
        <v>938</v>
      </c>
      <c r="F26" s="47" t="n">
        <v>320</v>
      </c>
      <c r="G26" s="47" t="n">
        <v>320</v>
      </c>
      <c r="H26" s="47" t="n">
        <v>320</v>
      </c>
    </row>
    <row r="27" customFormat="false" ht="12.75" hidden="false" customHeight="false" outlineLevel="0" collapsed="false">
      <c r="A27" s="47" t="n">
        <v>2003</v>
      </c>
      <c r="B27" s="48" t="s">
        <v>1135</v>
      </c>
      <c r="C27" s="49" t="n">
        <v>151020</v>
      </c>
      <c r="D27" s="50" t="s">
        <v>1158</v>
      </c>
      <c r="E27" s="51" t="n">
        <v>1977</v>
      </c>
      <c r="F27" s="47" t="n">
        <v>380</v>
      </c>
      <c r="G27" s="47" t="n">
        <v>350</v>
      </c>
      <c r="H27" s="47" t="n">
        <v>350</v>
      </c>
    </row>
    <row r="28" customFormat="false" ht="12.75" hidden="false" customHeight="false" outlineLevel="0" collapsed="false">
      <c r="A28" s="47" t="n">
        <v>2003</v>
      </c>
      <c r="B28" s="48" t="s">
        <v>1135</v>
      </c>
      <c r="C28" s="49" t="n">
        <v>151021</v>
      </c>
      <c r="D28" s="50" t="s">
        <v>1159</v>
      </c>
      <c r="E28" s="51" t="n">
        <v>1959</v>
      </c>
      <c r="F28" s="47" t="n">
        <v>300</v>
      </c>
      <c r="G28" s="47" t="n">
        <v>320</v>
      </c>
      <c r="H28" s="47" t="n">
        <v>300</v>
      </c>
    </row>
    <row r="29" customFormat="false" ht="12.75" hidden="false" customHeight="false" outlineLevel="0" collapsed="false">
      <c r="A29" s="47" t="n">
        <v>2003</v>
      </c>
      <c r="B29" s="48" t="s">
        <v>1135</v>
      </c>
      <c r="C29" s="49" t="n">
        <v>151022</v>
      </c>
      <c r="D29" s="50" t="s">
        <v>1160</v>
      </c>
      <c r="E29" s="51" t="n">
        <v>2125</v>
      </c>
      <c r="F29" s="47" t="n">
        <v>320</v>
      </c>
      <c r="G29" s="47" t="n">
        <v>320</v>
      </c>
      <c r="H29" s="47" t="n">
        <v>340</v>
      </c>
    </row>
    <row r="30" customFormat="false" ht="12.75" hidden="false" customHeight="false" outlineLevel="0" collapsed="false">
      <c r="A30" s="47" t="n">
        <v>2003</v>
      </c>
      <c r="B30" s="48" t="s">
        <v>1135</v>
      </c>
      <c r="C30" s="49" t="n">
        <v>151023</v>
      </c>
      <c r="D30" s="50" t="s">
        <v>1161</v>
      </c>
      <c r="E30" s="51" t="n">
        <v>2181</v>
      </c>
      <c r="F30" s="47" t="n">
        <v>400</v>
      </c>
      <c r="G30" s="47" t="n">
        <v>400</v>
      </c>
      <c r="H30" s="47" t="n">
        <v>400</v>
      </c>
    </row>
    <row r="31" customFormat="false" ht="12.75" hidden="false" customHeight="false" outlineLevel="0" collapsed="false">
      <c r="A31" s="47" t="n">
        <v>2003</v>
      </c>
      <c r="B31" s="48" t="s">
        <v>1135</v>
      </c>
      <c r="C31" s="49" t="n">
        <v>151024</v>
      </c>
      <c r="D31" s="50" t="s">
        <v>1162</v>
      </c>
      <c r="E31" s="51" t="n">
        <v>4432</v>
      </c>
      <c r="F31" s="47" t="n">
        <v>270</v>
      </c>
      <c r="G31" s="47" t="n">
        <v>320</v>
      </c>
      <c r="H31" s="47" t="n">
        <v>350</v>
      </c>
    </row>
    <row r="32" customFormat="false" ht="12.75" hidden="false" customHeight="false" outlineLevel="0" collapsed="false">
      <c r="A32" s="47" t="n">
        <v>2003</v>
      </c>
      <c r="B32" s="48" t="s">
        <v>1135</v>
      </c>
      <c r="C32" s="49" t="n">
        <v>151025</v>
      </c>
      <c r="D32" s="50" t="s">
        <v>1163</v>
      </c>
      <c r="E32" s="51" t="n">
        <v>10787</v>
      </c>
      <c r="F32" s="47" t="n">
        <v>400</v>
      </c>
      <c r="G32" s="47" t="n">
        <v>400</v>
      </c>
      <c r="H32" s="47" t="n">
        <v>300</v>
      </c>
    </row>
    <row r="33" customFormat="false" ht="12.75" hidden="false" customHeight="false" outlineLevel="0" collapsed="false">
      <c r="A33" s="47" t="n">
        <v>2003</v>
      </c>
      <c r="B33" s="48" t="s">
        <v>1135</v>
      </c>
      <c r="C33" s="49" t="n">
        <v>151026</v>
      </c>
      <c r="D33" s="50" t="s">
        <v>1164</v>
      </c>
      <c r="E33" s="51" t="n">
        <v>970</v>
      </c>
      <c r="F33" s="47" t="n">
        <v>380</v>
      </c>
      <c r="G33" s="47" t="n">
        <v>310</v>
      </c>
      <c r="H33" s="47" t="n">
        <v>330</v>
      </c>
    </row>
    <row r="34" customFormat="false" ht="12.75" hidden="false" customHeight="false" outlineLevel="0" collapsed="false">
      <c r="A34" s="47" t="n">
        <v>2003</v>
      </c>
      <c r="B34" s="48" t="s">
        <v>1135</v>
      </c>
      <c r="C34" s="49" t="n">
        <v>151027</v>
      </c>
      <c r="D34" s="50" t="s">
        <v>1165</v>
      </c>
      <c r="E34" s="51" t="n">
        <v>6570</v>
      </c>
      <c r="F34" s="47" t="n">
        <v>360</v>
      </c>
      <c r="G34" s="47" t="n">
        <v>360</v>
      </c>
      <c r="H34" s="47" t="n">
        <v>360</v>
      </c>
    </row>
    <row r="35" customFormat="false" ht="12.75" hidden="false" customHeight="false" outlineLevel="0" collapsed="false">
      <c r="A35" s="47" t="n">
        <v>2003</v>
      </c>
      <c r="B35" s="48" t="s">
        <v>1135</v>
      </c>
      <c r="C35" s="49" t="n">
        <v>151028</v>
      </c>
      <c r="D35" s="50" t="s">
        <v>1166</v>
      </c>
      <c r="E35" s="51" t="n">
        <v>1346</v>
      </c>
      <c r="F35" s="47" t="n">
        <v>370</v>
      </c>
      <c r="G35" s="47" t="n">
        <v>370</v>
      </c>
      <c r="H35" s="47" t="n">
        <v>370</v>
      </c>
    </row>
    <row r="36" customFormat="false" ht="12.75" hidden="false" customHeight="false" outlineLevel="0" collapsed="false">
      <c r="A36" s="47" t="n">
        <v>2003</v>
      </c>
      <c r="B36" s="48" t="s">
        <v>1135</v>
      </c>
      <c r="C36" s="49" t="n">
        <v>151029</v>
      </c>
      <c r="D36" s="50" t="s">
        <v>1167</v>
      </c>
      <c r="E36" s="51" t="n">
        <v>1462</v>
      </c>
      <c r="F36" s="47" t="n">
        <v>330</v>
      </c>
      <c r="G36" s="47" t="n">
        <v>330</v>
      </c>
      <c r="H36" s="47" t="n">
        <v>340</v>
      </c>
    </row>
    <row r="37" customFormat="false" ht="12.75" hidden="false" customHeight="false" outlineLevel="0" collapsed="false">
      <c r="A37" s="47" t="n">
        <v>2003</v>
      </c>
      <c r="B37" s="48" t="s">
        <v>1135</v>
      </c>
      <c r="C37" s="49" t="n">
        <v>151030</v>
      </c>
      <c r="D37" s="50" t="s">
        <v>1168</v>
      </c>
      <c r="E37" s="51" t="n">
        <v>1227</v>
      </c>
      <c r="F37" s="47" t="n">
        <v>300</v>
      </c>
      <c r="G37" s="47" t="n">
        <v>300</v>
      </c>
      <c r="H37" s="47" t="n">
        <v>300</v>
      </c>
    </row>
    <row r="38" customFormat="false" ht="12.75" hidden="false" customHeight="false" outlineLevel="0" collapsed="false">
      <c r="A38" s="47" t="n">
        <v>2003</v>
      </c>
      <c r="B38" s="48" t="s">
        <v>1135</v>
      </c>
      <c r="C38" s="49" t="n">
        <v>151031</v>
      </c>
      <c r="D38" s="50" t="s">
        <v>1169</v>
      </c>
      <c r="E38" s="51" t="n">
        <v>1228</v>
      </c>
      <c r="F38" s="47" t="n">
        <v>270</v>
      </c>
      <c r="G38" s="47" t="n">
        <v>290</v>
      </c>
      <c r="H38" s="47" t="n">
        <v>320</v>
      </c>
    </row>
    <row r="39" customFormat="false" ht="12.75" hidden="false" customHeight="false" outlineLevel="0" collapsed="false">
      <c r="A39" s="47" t="n">
        <v>2003</v>
      </c>
      <c r="B39" s="48" t="s">
        <v>1135</v>
      </c>
      <c r="C39" s="49" t="n">
        <v>151032</v>
      </c>
      <c r="D39" s="50" t="s">
        <v>1170</v>
      </c>
      <c r="E39" s="51" t="n">
        <v>1478</v>
      </c>
      <c r="F39" s="47" t="n">
        <v>310</v>
      </c>
      <c r="G39" s="47" t="n">
        <v>310</v>
      </c>
      <c r="H39" s="47" t="n">
        <v>310</v>
      </c>
    </row>
    <row r="40" customFormat="false" ht="12.75" hidden="false" customHeight="false" outlineLevel="0" collapsed="false">
      <c r="A40" s="47" t="n">
        <v>2003</v>
      </c>
      <c r="B40" s="48" t="s">
        <v>1135</v>
      </c>
      <c r="C40" s="49" t="n">
        <v>151033</v>
      </c>
      <c r="D40" s="50" t="s">
        <v>1171</v>
      </c>
      <c r="E40" s="51" t="n">
        <v>1579</v>
      </c>
      <c r="F40" s="47" t="n">
        <v>360</v>
      </c>
      <c r="G40" s="47" t="n">
        <v>320</v>
      </c>
      <c r="H40" s="47" t="n">
        <v>340</v>
      </c>
    </row>
    <row r="41" customFormat="false" ht="12.75" hidden="false" customHeight="false" outlineLevel="0" collapsed="false">
      <c r="A41" s="47" t="n">
        <v>2003</v>
      </c>
      <c r="B41" s="48" t="s">
        <v>1135</v>
      </c>
      <c r="C41" s="49" t="n">
        <v>151034</v>
      </c>
      <c r="D41" s="50" t="s">
        <v>1172</v>
      </c>
      <c r="E41" s="51" t="n">
        <v>3321</v>
      </c>
      <c r="F41" s="47" t="n">
        <v>370</v>
      </c>
      <c r="G41" s="47" t="n">
        <v>370</v>
      </c>
      <c r="H41" s="47" t="n">
        <v>370</v>
      </c>
    </row>
    <row r="42" customFormat="false" ht="12.75" hidden="false" customHeight="false" outlineLevel="0" collapsed="false">
      <c r="A42" s="47" t="n">
        <v>2003</v>
      </c>
      <c r="B42" s="48" t="s">
        <v>1135</v>
      </c>
      <c r="C42" s="49" t="n">
        <v>151035</v>
      </c>
      <c r="D42" s="50" t="s">
        <v>1173</v>
      </c>
      <c r="E42" s="51" t="n">
        <v>1152</v>
      </c>
      <c r="F42" s="47" t="n">
        <v>360</v>
      </c>
      <c r="G42" s="47" t="n">
        <v>320</v>
      </c>
      <c r="H42" s="47" t="n">
        <v>340</v>
      </c>
    </row>
    <row r="43" customFormat="false" ht="12.75" hidden="false" customHeight="false" outlineLevel="0" collapsed="false">
      <c r="A43" s="47" t="n">
        <v>2003</v>
      </c>
      <c r="B43" s="48" t="s">
        <v>1135</v>
      </c>
      <c r="C43" s="49" t="n">
        <v>151036</v>
      </c>
      <c r="D43" s="50" t="s">
        <v>1174</v>
      </c>
      <c r="E43" s="51" t="n">
        <v>3783</v>
      </c>
      <c r="F43" s="47" t="n">
        <v>350</v>
      </c>
      <c r="G43" s="47" t="n">
        <v>330</v>
      </c>
      <c r="H43" s="47" t="n">
        <v>350</v>
      </c>
    </row>
    <row r="44" customFormat="false" ht="12.75" hidden="false" customHeight="false" outlineLevel="0" collapsed="false">
      <c r="A44" s="47" t="n">
        <v>2003</v>
      </c>
      <c r="B44" s="48" t="s">
        <v>1135</v>
      </c>
      <c r="C44" s="49" t="n">
        <v>151037</v>
      </c>
      <c r="D44" s="50" t="s">
        <v>1175</v>
      </c>
      <c r="E44" s="51" t="n">
        <v>1876</v>
      </c>
      <c r="F44" s="47" t="n">
        <v>300</v>
      </c>
      <c r="G44" s="47" t="n">
        <v>280</v>
      </c>
      <c r="H44" s="47" t="n">
        <v>320</v>
      </c>
    </row>
    <row r="45" customFormat="false" ht="12.75" hidden="false" customHeight="false" outlineLevel="0" collapsed="false">
      <c r="A45" s="47" t="n">
        <v>2003</v>
      </c>
      <c r="B45" s="48" t="s">
        <v>1135</v>
      </c>
      <c r="C45" s="49" t="n">
        <v>151038</v>
      </c>
      <c r="D45" s="50" t="s">
        <v>1176</v>
      </c>
      <c r="E45" s="51" t="n">
        <v>4873</v>
      </c>
      <c r="F45" s="47" t="n">
        <v>340</v>
      </c>
      <c r="G45" s="47" t="n">
        <v>310</v>
      </c>
      <c r="H45" s="47" t="n">
        <v>340</v>
      </c>
    </row>
    <row r="46" customFormat="false" ht="12.75" hidden="false" customHeight="false" outlineLevel="0" collapsed="false">
      <c r="A46" s="47" t="n">
        <v>2003</v>
      </c>
      <c r="B46" s="48" t="s">
        <v>1135</v>
      </c>
      <c r="C46" s="49" t="n">
        <v>151039</v>
      </c>
      <c r="D46" s="50" t="s">
        <v>1177</v>
      </c>
      <c r="E46" s="51" t="n">
        <v>2628</v>
      </c>
      <c r="F46" s="47" t="n">
        <v>330</v>
      </c>
      <c r="G46" s="47" t="n">
        <v>330</v>
      </c>
      <c r="H46" s="47" t="n">
        <v>330</v>
      </c>
    </row>
    <row r="47" customFormat="false" ht="12.75" hidden="false" customHeight="false" outlineLevel="0" collapsed="false">
      <c r="A47" s="47" t="n">
        <v>2003</v>
      </c>
      <c r="B47" s="48" t="s">
        <v>1135</v>
      </c>
      <c r="C47" s="49" t="n">
        <v>151040</v>
      </c>
      <c r="D47" s="50" t="s">
        <v>1178</v>
      </c>
      <c r="E47" s="51" t="n">
        <v>12390</v>
      </c>
      <c r="F47" s="47" t="n">
        <v>325</v>
      </c>
      <c r="G47" s="47" t="n">
        <v>345</v>
      </c>
      <c r="H47" s="47" t="n">
        <v>360</v>
      </c>
    </row>
    <row r="48" customFormat="false" ht="12.75" hidden="false" customHeight="false" outlineLevel="0" collapsed="false">
      <c r="A48" s="47" t="n">
        <v>2003</v>
      </c>
      <c r="B48" s="48" t="s">
        <v>1135</v>
      </c>
      <c r="C48" s="49" t="n">
        <v>151041</v>
      </c>
      <c r="D48" s="50" t="s">
        <v>1179</v>
      </c>
      <c r="E48" s="51" t="n">
        <v>1325</v>
      </c>
      <c r="F48" s="47" t="n">
        <v>390</v>
      </c>
      <c r="G48" s="47" t="n">
        <v>390</v>
      </c>
      <c r="H48" s="47" t="n">
        <v>390</v>
      </c>
    </row>
    <row r="49" customFormat="false" ht="12.75" hidden="false" customHeight="false" outlineLevel="0" collapsed="false">
      <c r="A49" s="47" t="n">
        <v>2003</v>
      </c>
      <c r="B49" s="48" t="s">
        <v>1135</v>
      </c>
      <c r="C49" s="49" t="n">
        <v>152001</v>
      </c>
      <c r="D49" s="50" t="s">
        <v>1180</v>
      </c>
      <c r="E49" s="51" t="n">
        <v>7067</v>
      </c>
      <c r="F49" s="47" t="n">
        <v>325</v>
      </c>
      <c r="G49" s="47" t="n">
        <v>325</v>
      </c>
      <c r="H49" s="47" t="n">
        <v>375</v>
      </c>
    </row>
    <row r="50" customFormat="false" ht="12.75" hidden="false" customHeight="false" outlineLevel="0" collapsed="false">
      <c r="A50" s="47" t="n">
        <v>2003</v>
      </c>
      <c r="B50" s="48" t="s">
        <v>1135</v>
      </c>
      <c r="C50" s="49" t="n">
        <v>152002</v>
      </c>
      <c r="D50" s="50" t="s">
        <v>1181</v>
      </c>
      <c r="E50" s="51" t="n">
        <v>2411</v>
      </c>
      <c r="F50" s="47" t="n">
        <v>300</v>
      </c>
      <c r="G50" s="47" t="n">
        <v>285</v>
      </c>
      <c r="H50" s="47" t="n">
        <v>320</v>
      </c>
    </row>
    <row r="51" customFormat="false" ht="12.75" hidden="false" customHeight="false" outlineLevel="0" collapsed="false">
      <c r="A51" s="47" t="n">
        <v>2003</v>
      </c>
      <c r="B51" s="48" t="s">
        <v>1135</v>
      </c>
      <c r="C51" s="49" t="n">
        <v>152003</v>
      </c>
      <c r="D51" s="50" t="s">
        <v>1182</v>
      </c>
      <c r="E51" s="51" t="n">
        <v>801</v>
      </c>
      <c r="F51" s="47" t="n">
        <v>350</v>
      </c>
      <c r="G51" s="47" t="n">
        <v>350</v>
      </c>
      <c r="H51" s="47" t="n">
        <v>350</v>
      </c>
    </row>
    <row r="52" customFormat="false" ht="12.75" hidden="false" customHeight="false" outlineLevel="0" collapsed="false">
      <c r="A52" s="47" t="n">
        <v>2003</v>
      </c>
      <c r="B52" s="48" t="s">
        <v>1135</v>
      </c>
      <c r="C52" s="49" t="n">
        <v>152004</v>
      </c>
      <c r="D52" s="50" t="s">
        <v>1183</v>
      </c>
      <c r="E52" s="51" t="n">
        <v>13532</v>
      </c>
      <c r="F52" s="47" t="n">
        <v>300</v>
      </c>
      <c r="G52" s="47" t="n">
        <v>300</v>
      </c>
      <c r="H52" s="47" t="n">
        <v>360</v>
      </c>
    </row>
    <row r="53" customFormat="false" ht="12.75" hidden="false" customHeight="false" outlineLevel="0" collapsed="false">
      <c r="A53" s="47" t="n">
        <v>2003</v>
      </c>
      <c r="B53" s="48" t="s">
        <v>1135</v>
      </c>
      <c r="C53" s="49" t="n">
        <v>152005</v>
      </c>
      <c r="D53" s="50" t="s">
        <v>1184</v>
      </c>
      <c r="E53" s="51" t="n">
        <v>549</v>
      </c>
      <c r="F53" s="47" t="n">
        <v>275</v>
      </c>
      <c r="G53" s="47" t="n">
        <v>275</v>
      </c>
      <c r="H53" s="47" t="n">
        <v>330</v>
      </c>
    </row>
    <row r="54" customFormat="false" ht="12.75" hidden="false" customHeight="false" outlineLevel="0" collapsed="false">
      <c r="A54" s="47" t="n">
        <v>2003</v>
      </c>
      <c r="B54" s="48" t="s">
        <v>1135</v>
      </c>
      <c r="C54" s="49" t="n">
        <v>152006</v>
      </c>
      <c r="D54" s="50" t="s">
        <v>1185</v>
      </c>
      <c r="E54" s="51" t="n">
        <v>4309</v>
      </c>
      <c r="F54" s="47" t="n">
        <v>330</v>
      </c>
      <c r="G54" s="47" t="n">
        <v>330</v>
      </c>
      <c r="H54" s="47" t="n">
        <v>330</v>
      </c>
    </row>
    <row r="55" customFormat="false" ht="12.75" hidden="false" customHeight="false" outlineLevel="0" collapsed="false">
      <c r="A55" s="47" t="n">
        <v>2003</v>
      </c>
      <c r="B55" s="48" t="s">
        <v>1135</v>
      </c>
      <c r="C55" s="49" t="n">
        <v>152007</v>
      </c>
      <c r="D55" s="50" t="s">
        <v>1186</v>
      </c>
      <c r="E55" s="51" t="n">
        <v>22922</v>
      </c>
      <c r="F55" s="47" t="n">
        <v>360</v>
      </c>
      <c r="G55" s="47" t="n">
        <v>380</v>
      </c>
      <c r="H55" s="47" t="n">
        <v>360</v>
      </c>
    </row>
    <row r="56" customFormat="false" ht="12.75" hidden="false" customHeight="false" outlineLevel="0" collapsed="false">
      <c r="A56" s="47" t="n">
        <v>2003</v>
      </c>
      <c r="B56" s="48" t="s">
        <v>1135</v>
      </c>
      <c r="C56" s="49" t="n">
        <v>152008</v>
      </c>
      <c r="D56" s="50" t="s">
        <v>1187</v>
      </c>
      <c r="E56" s="51" t="n">
        <v>1936</v>
      </c>
      <c r="F56" s="47" t="n">
        <v>350</v>
      </c>
      <c r="G56" s="47" t="n">
        <v>350</v>
      </c>
      <c r="H56" s="47" t="n">
        <v>390</v>
      </c>
    </row>
    <row r="57" customFormat="false" ht="12.75" hidden="false" customHeight="false" outlineLevel="0" collapsed="false">
      <c r="A57" s="47" t="n">
        <v>2003</v>
      </c>
      <c r="B57" s="48" t="s">
        <v>1135</v>
      </c>
      <c r="C57" s="49" t="n">
        <v>152009</v>
      </c>
      <c r="D57" s="50" t="s">
        <v>1188</v>
      </c>
      <c r="E57" s="51" t="n">
        <v>10921</v>
      </c>
      <c r="F57" s="47" t="n">
        <v>300</v>
      </c>
      <c r="G57" s="47" t="n">
        <v>300</v>
      </c>
      <c r="H57" s="47" t="n">
        <v>330</v>
      </c>
    </row>
    <row r="58" customFormat="false" ht="12.75" hidden="false" customHeight="false" outlineLevel="0" collapsed="false">
      <c r="A58" s="47" t="n">
        <v>2003</v>
      </c>
      <c r="B58" s="48" t="s">
        <v>1135</v>
      </c>
      <c r="C58" s="49" t="n">
        <v>152010</v>
      </c>
      <c r="D58" s="50" t="s">
        <v>1189</v>
      </c>
      <c r="E58" s="51" t="n">
        <v>4120</v>
      </c>
      <c r="F58" s="47" t="n">
        <v>300</v>
      </c>
      <c r="G58" s="47" t="n">
        <v>300</v>
      </c>
      <c r="H58" s="47" t="n">
        <v>320</v>
      </c>
    </row>
    <row r="59" customFormat="false" ht="12.75" hidden="false" customHeight="false" outlineLevel="0" collapsed="false">
      <c r="A59" s="47" t="n">
        <v>2003</v>
      </c>
      <c r="B59" s="48" t="s">
        <v>1135</v>
      </c>
      <c r="C59" s="49" t="n">
        <v>152011</v>
      </c>
      <c r="D59" s="50" t="s">
        <v>1190</v>
      </c>
      <c r="E59" s="51" t="n">
        <v>9566</v>
      </c>
      <c r="F59" s="47" t="n">
        <v>340</v>
      </c>
      <c r="G59" s="47" t="n">
        <v>340</v>
      </c>
      <c r="H59" s="47" t="n">
        <v>330</v>
      </c>
    </row>
    <row r="60" customFormat="false" ht="12.75" hidden="false" customHeight="false" outlineLevel="0" collapsed="false">
      <c r="A60" s="47" t="n">
        <v>2003</v>
      </c>
      <c r="B60" s="48" t="s">
        <v>1135</v>
      </c>
      <c r="C60" s="49" t="n">
        <v>152012</v>
      </c>
      <c r="D60" s="50" t="s">
        <v>1191</v>
      </c>
      <c r="E60" s="51" t="n">
        <v>122952</v>
      </c>
      <c r="F60" s="47" t="n">
        <v>530</v>
      </c>
      <c r="G60" s="47" t="n">
        <v>530</v>
      </c>
      <c r="H60" s="47" t="n">
        <v>430</v>
      </c>
    </row>
    <row r="61" customFormat="false" ht="12.75" hidden="false" customHeight="false" outlineLevel="0" collapsed="false">
      <c r="A61" s="47" t="n">
        <v>2003</v>
      </c>
      <c r="B61" s="48" t="s">
        <v>1135</v>
      </c>
      <c r="C61" s="49" t="n">
        <v>152013</v>
      </c>
      <c r="D61" s="50" t="s">
        <v>1192</v>
      </c>
      <c r="E61" s="51" t="n">
        <v>1084</v>
      </c>
      <c r="F61" s="47" t="n">
        <v>315</v>
      </c>
      <c r="G61" s="47" t="n">
        <v>305</v>
      </c>
      <c r="H61" s="47" t="n">
        <v>330</v>
      </c>
    </row>
    <row r="62" customFormat="false" ht="12.75" hidden="false" customHeight="false" outlineLevel="0" collapsed="false">
      <c r="A62" s="47" t="n">
        <v>2003</v>
      </c>
      <c r="B62" s="48" t="s">
        <v>1135</v>
      </c>
      <c r="C62" s="49" t="n">
        <v>152014</v>
      </c>
      <c r="D62" s="50" t="s">
        <v>1193</v>
      </c>
      <c r="E62" s="51" t="n">
        <v>1160</v>
      </c>
      <c r="F62" s="47" t="n">
        <v>300</v>
      </c>
      <c r="G62" s="47" t="n">
        <v>300</v>
      </c>
      <c r="H62" s="47" t="n">
        <v>300</v>
      </c>
    </row>
    <row r="63" customFormat="false" ht="12.75" hidden="false" customHeight="false" outlineLevel="0" collapsed="false">
      <c r="A63" s="47" t="n">
        <v>2003</v>
      </c>
      <c r="B63" s="48" t="s">
        <v>1135</v>
      </c>
      <c r="C63" s="49" t="n">
        <v>152015</v>
      </c>
      <c r="D63" s="50" t="s">
        <v>1194</v>
      </c>
      <c r="E63" s="51" t="n">
        <v>1235</v>
      </c>
      <c r="F63" s="47" t="n">
        <v>350</v>
      </c>
      <c r="G63" s="47" t="n">
        <v>350</v>
      </c>
      <c r="H63" s="47" t="n">
        <v>350</v>
      </c>
    </row>
    <row r="64" customFormat="false" ht="12.75" hidden="false" customHeight="false" outlineLevel="0" collapsed="false">
      <c r="A64" s="47" t="n">
        <v>2003</v>
      </c>
      <c r="B64" s="48" t="s">
        <v>1135</v>
      </c>
      <c r="C64" s="49" t="n">
        <v>152016</v>
      </c>
      <c r="D64" s="50" t="s">
        <v>1195</v>
      </c>
      <c r="E64" s="51" t="n">
        <v>25462</v>
      </c>
      <c r="F64" s="47" t="n">
        <v>360</v>
      </c>
      <c r="G64" s="47" t="n">
        <v>400</v>
      </c>
      <c r="H64" s="47" t="n">
        <v>380</v>
      </c>
    </row>
    <row r="65" customFormat="false" ht="12.75" hidden="false" customHeight="false" outlineLevel="0" collapsed="false">
      <c r="A65" s="47" t="n">
        <v>2003</v>
      </c>
      <c r="B65" s="48" t="s">
        <v>1135</v>
      </c>
      <c r="C65" s="49" t="n">
        <v>152017</v>
      </c>
      <c r="D65" s="50" t="s">
        <v>1196</v>
      </c>
      <c r="E65" s="51" t="n">
        <v>1697</v>
      </c>
      <c r="F65" s="47" t="n">
        <v>275</v>
      </c>
      <c r="G65" s="47" t="n">
        <v>275</v>
      </c>
      <c r="H65" s="47" t="n">
        <v>330</v>
      </c>
    </row>
    <row r="66" customFormat="false" ht="12.75" hidden="false" customHeight="false" outlineLevel="0" collapsed="false">
      <c r="A66" s="47" t="n">
        <v>2003</v>
      </c>
      <c r="B66" s="48" t="s">
        <v>1135</v>
      </c>
      <c r="C66" s="49" t="n">
        <v>152018</v>
      </c>
      <c r="D66" s="50" t="s">
        <v>1197</v>
      </c>
      <c r="E66" s="51" t="n">
        <v>1032</v>
      </c>
      <c r="F66" s="47" t="n">
        <v>290</v>
      </c>
      <c r="G66" s="47" t="n">
        <v>270</v>
      </c>
      <c r="H66" s="47" t="n">
        <v>300</v>
      </c>
    </row>
    <row r="67" customFormat="false" ht="12.75" hidden="false" customHeight="false" outlineLevel="0" collapsed="false">
      <c r="A67" s="47" t="n">
        <v>2003</v>
      </c>
      <c r="B67" s="48" t="s">
        <v>1135</v>
      </c>
      <c r="C67" s="49" t="n">
        <v>152019</v>
      </c>
      <c r="D67" s="50" t="s">
        <v>1198</v>
      </c>
      <c r="E67" s="51" t="n">
        <v>2082</v>
      </c>
      <c r="F67" s="47" t="n">
        <v>310</v>
      </c>
      <c r="G67" s="47" t="n">
        <v>270</v>
      </c>
      <c r="H67" s="47" t="n">
        <v>300</v>
      </c>
    </row>
    <row r="68" customFormat="false" ht="12.75" hidden="false" customHeight="false" outlineLevel="0" collapsed="false">
      <c r="A68" s="47" t="n">
        <v>2003</v>
      </c>
      <c r="B68" s="48" t="s">
        <v>1135</v>
      </c>
      <c r="C68" s="49" t="n">
        <v>152020</v>
      </c>
      <c r="D68" s="50" t="s">
        <v>1199</v>
      </c>
      <c r="E68" s="51" t="n">
        <v>987</v>
      </c>
      <c r="F68" s="47" t="n">
        <v>350</v>
      </c>
      <c r="G68" s="47" t="n">
        <v>300</v>
      </c>
      <c r="H68" s="47" t="n">
        <v>315</v>
      </c>
    </row>
    <row r="69" customFormat="false" ht="12.75" hidden="false" customHeight="false" outlineLevel="0" collapsed="false">
      <c r="A69" s="47" t="n">
        <v>2003</v>
      </c>
      <c r="B69" s="48" t="s">
        <v>1135</v>
      </c>
      <c r="C69" s="49" t="n">
        <v>152021</v>
      </c>
      <c r="D69" s="50" t="s">
        <v>1200</v>
      </c>
      <c r="E69" s="51" t="n">
        <v>11729</v>
      </c>
      <c r="F69" s="47" t="n">
        <v>350</v>
      </c>
      <c r="G69" s="47" t="n">
        <v>330</v>
      </c>
      <c r="H69" s="47" t="n">
        <v>380</v>
      </c>
    </row>
    <row r="70" customFormat="false" ht="12.75" hidden="false" customHeight="false" outlineLevel="0" collapsed="false">
      <c r="A70" s="47" t="n">
        <v>2003</v>
      </c>
      <c r="B70" s="48" t="s">
        <v>1135</v>
      </c>
      <c r="C70" s="49" t="n">
        <v>152022</v>
      </c>
      <c r="D70" s="50" t="s">
        <v>1201</v>
      </c>
      <c r="E70" s="51" t="n">
        <v>944</v>
      </c>
      <c r="F70" s="47" t="n">
        <v>400</v>
      </c>
      <c r="G70" s="47" t="n">
        <v>275</v>
      </c>
      <c r="H70" s="47" t="n">
        <v>300</v>
      </c>
    </row>
    <row r="71" customFormat="false" ht="12.75" hidden="false" customHeight="false" outlineLevel="0" collapsed="false">
      <c r="A71" s="47" t="n">
        <v>2003</v>
      </c>
      <c r="B71" s="48" t="s">
        <v>1135</v>
      </c>
      <c r="C71" s="49" t="n">
        <v>152023</v>
      </c>
      <c r="D71" s="50" t="s">
        <v>1202</v>
      </c>
      <c r="E71" s="51" t="n">
        <v>2128</v>
      </c>
      <c r="F71" s="47" t="n">
        <v>320</v>
      </c>
      <c r="G71" s="47" t="n">
        <v>300</v>
      </c>
      <c r="H71" s="47" t="n">
        <v>330</v>
      </c>
    </row>
    <row r="72" customFormat="false" ht="12.75" hidden="false" customHeight="false" outlineLevel="0" collapsed="false">
      <c r="A72" s="47" t="n">
        <v>2003</v>
      </c>
      <c r="B72" s="48" t="s">
        <v>1135</v>
      </c>
      <c r="C72" s="49" t="n">
        <v>152024</v>
      </c>
      <c r="D72" s="50" t="s">
        <v>1203</v>
      </c>
      <c r="E72" s="51" t="n">
        <v>1629</v>
      </c>
      <c r="F72" s="47" t="n">
        <v>300</v>
      </c>
      <c r="G72" s="47" t="n">
        <v>300</v>
      </c>
      <c r="H72" s="47" t="n">
        <v>300</v>
      </c>
    </row>
    <row r="73" customFormat="false" ht="12.75" hidden="false" customHeight="false" outlineLevel="0" collapsed="false">
      <c r="A73" s="47" t="n">
        <v>2003</v>
      </c>
      <c r="B73" s="48" t="s">
        <v>1135</v>
      </c>
      <c r="C73" s="49" t="n">
        <v>152025</v>
      </c>
      <c r="D73" s="50" t="s">
        <v>1204</v>
      </c>
      <c r="E73" s="51" t="n">
        <v>1480</v>
      </c>
      <c r="F73" s="47" t="n">
        <v>330</v>
      </c>
      <c r="G73" s="47" t="n">
        <v>330</v>
      </c>
      <c r="H73" s="47" t="n">
        <v>330</v>
      </c>
    </row>
    <row r="74" customFormat="false" ht="12.75" hidden="false" customHeight="false" outlineLevel="0" collapsed="false">
      <c r="A74" s="47" t="n">
        <v>2003</v>
      </c>
      <c r="B74" s="48" t="s">
        <v>1135</v>
      </c>
      <c r="C74" s="49" t="n">
        <v>152026</v>
      </c>
      <c r="D74" s="50" t="s">
        <v>1205</v>
      </c>
      <c r="E74" s="51" t="n">
        <v>8502</v>
      </c>
      <c r="F74" s="47" t="n">
        <v>330</v>
      </c>
      <c r="G74" s="47" t="n">
        <v>300</v>
      </c>
      <c r="H74" s="47" t="n">
        <v>380</v>
      </c>
    </row>
    <row r="75" customFormat="false" ht="12.75" hidden="false" customHeight="false" outlineLevel="0" collapsed="false">
      <c r="A75" s="47" t="n">
        <v>2003</v>
      </c>
      <c r="B75" s="48" t="s">
        <v>1135</v>
      </c>
      <c r="C75" s="49" t="n">
        <v>152027</v>
      </c>
      <c r="D75" s="50" t="s">
        <v>1206</v>
      </c>
      <c r="E75" s="51" t="n">
        <v>1427</v>
      </c>
      <c r="F75" s="47" t="n">
        <v>300</v>
      </c>
      <c r="G75" s="47" t="n">
        <v>300</v>
      </c>
      <c r="H75" s="47" t="n">
        <v>300</v>
      </c>
    </row>
    <row r="76" customFormat="false" ht="12.75" hidden="false" customHeight="false" outlineLevel="0" collapsed="false">
      <c r="A76" s="47" t="n">
        <v>2003</v>
      </c>
      <c r="B76" s="48" t="s">
        <v>1135</v>
      </c>
      <c r="C76" s="49" t="n">
        <v>152028</v>
      </c>
      <c r="D76" s="50" t="s">
        <v>1207</v>
      </c>
      <c r="E76" s="51" t="n">
        <v>646</v>
      </c>
      <c r="F76" s="47" t="n">
        <v>300</v>
      </c>
      <c r="G76" s="47" t="n">
        <v>300</v>
      </c>
      <c r="H76" s="47" t="n">
        <v>325</v>
      </c>
    </row>
    <row r="77" customFormat="false" ht="12.75" hidden="false" customHeight="false" outlineLevel="0" collapsed="false">
      <c r="A77" s="47" t="n">
        <v>2003</v>
      </c>
      <c r="B77" s="48" t="s">
        <v>1135</v>
      </c>
      <c r="C77" s="49" t="n">
        <v>152029</v>
      </c>
      <c r="D77" s="50" t="s">
        <v>1208</v>
      </c>
      <c r="E77" s="51" t="n">
        <v>475</v>
      </c>
      <c r="F77" s="47" t="n">
        <v>280</v>
      </c>
      <c r="G77" s="47" t="n">
        <v>280</v>
      </c>
      <c r="H77" s="47" t="n">
        <v>300</v>
      </c>
    </row>
    <row r="78" customFormat="false" ht="12.75" hidden="false" customHeight="false" outlineLevel="0" collapsed="false">
      <c r="A78" s="47" t="n">
        <v>2003</v>
      </c>
      <c r="B78" s="48" t="s">
        <v>1135</v>
      </c>
      <c r="C78" s="49" t="n">
        <v>153001</v>
      </c>
      <c r="D78" s="50" t="s">
        <v>1209</v>
      </c>
      <c r="E78" s="51" t="n">
        <v>2069</v>
      </c>
      <c r="F78" s="47" t="n">
        <v>300</v>
      </c>
      <c r="G78" s="47" t="n">
        <v>360</v>
      </c>
      <c r="H78" s="47" t="n">
        <v>325</v>
      </c>
    </row>
    <row r="79" customFormat="false" ht="12.75" hidden="false" customHeight="false" outlineLevel="0" collapsed="false">
      <c r="A79" s="47" t="n">
        <v>2003</v>
      </c>
      <c r="B79" s="48" t="s">
        <v>1135</v>
      </c>
      <c r="C79" s="49" t="n">
        <v>153002</v>
      </c>
      <c r="D79" s="50" t="s">
        <v>1210</v>
      </c>
      <c r="E79" s="51" t="n">
        <v>22893</v>
      </c>
      <c r="F79" s="47" t="n">
        <v>310</v>
      </c>
      <c r="G79" s="47" t="n">
        <v>310</v>
      </c>
      <c r="H79" s="47" t="n">
        <v>350</v>
      </c>
    </row>
    <row r="80" customFormat="false" ht="12.75" hidden="false" customHeight="false" outlineLevel="0" collapsed="false">
      <c r="A80" s="47" t="n">
        <v>2003</v>
      </c>
      <c r="B80" s="48" t="s">
        <v>1135</v>
      </c>
      <c r="C80" s="49" t="n">
        <v>153003</v>
      </c>
      <c r="D80" s="50" t="s">
        <v>1211</v>
      </c>
      <c r="E80" s="51" t="n">
        <v>5300</v>
      </c>
      <c r="F80" s="47" t="n">
        <v>300</v>
      </c>
      <c r="G80" s="47" t="n">
        <v>340</v>
      </c>
      <c r="H80" s="47" t="n">
        <v>310</v>
      </c>
    </row>
    <row r="81" customFormat="false" ht="12.75" hidden="false" customHeight="false" outlineLevel="0" collapsed="false">
      <c r="A81" s="47" t="n">
        <v>2003</v>
      </c>
      <c r="B81" s="48" t="s">
        <v>1135</v>
      </c>
      <c r="C81" s="49" t="n">
        <v>153004</v>
      </c>
      <c r="D81" s="50" t="s">
        <v>1212</v>
      </c>
      <c r="E81" s="51" t="n">
        <v>15359</v>
      </c>
      <c r="F81" s="47" t="n">
        <v>300</v>
      </c>
      <c r="G81" s="47" t="n">
        <v>360</v>
      </c>
      <c r="H81" s="47" t="n">
        <v>325</v>
      </c>
    </row>
    <row r="82" customFormat="false" ht="12.75" hidden="false" customHeight="false" outlineLevel="0" collapsed="false">
      <c r="A82" s="47" t="n">
        <v>2003</v>
      </c>
      <c r="B82" s="48" t="s">
        <v>1135</v>
      </c>
      <c r="C82" s="49" t="n">
        <v>153005</v>
      </c>
      <c r="D82" s="50" t="s">
        <v>1213</v>
      </c>
      <c r="E82" s="51" t="n">
        <v>43853</v>
      </c>
      <c r="F82" s="47" t="n">
        <v>260</v>
      </c>
      <c r="G82" s="47" t="n">
        <v>360</v>
      </c>
      <c r="H82" s="47" t="n">
        <v>370</v>
      </c>
    </row>
    <row r="83" customFormat="false" ht="12.75" hidden="false" customHeight="false" outlineLevel="0" collapsed="false">
      <c r="A83" s="47" t="n">
        <v>2003</v>
      </c>
      <c r="B83" s="48" t="s">
        <v>1135</v>
      </c>
      <c r="C83" s="49" t="n">
        <v>153006</v>
      </c>
      <c r="D83" s="50" t="s">
        <v>1214</v>
      </c>
      <c r="E83" s="51" t="n">
        <v>953</v>
      </c>
      <c r="F83" s="47" t="n">
        <v>330</v>
      </c>
      <c r="G83" s="47" t="n">
        <v>330</v>
      </c>
      <c r="H83" s="47" t="n">
        <v>330</v>
      </c>
    </row>
    <row r="84" customFormat="false" ht="12.75" hidden="false" customHeight="false" outlineLevel="0" collapsed="false">
      <c r="A84" s="47" t="n">
        <v>2003</v>
      </c>
      <c r="B84" s="48" t="s">
        <v>1135</v>
      </c>
      <c r="C84" s="49" t="n">
        <v>153007</v>
      </c>
      <c r="D84" s="50" t="s">
        <v>1215</v>
      </c>
      <c r="E84" s="51" t="n">
        <v>13302</v>
      </c>
      <c r="F84" s="47" t="n">
        <v>315</v>
      </c>
      <c r="G84" s="47" t="n">
        <v>315</v>
      </c>
      <c r="H84" s="47" t="n">
        <v>325</v>
      </c>
    </row>
    <row r="85" customFormat="false" ht="12.75" hidden="false" customHeight="false" outlineLevel="0" collapsed="false">
      <c r="A85" s="47" t="n">
        <v>2003</v>
      </c>
      <c r="B85" s="48" t="s">
        <v>1135</v>
      </c>
      <c r="C85" s="49" t="n">
        <v>153008</v>
      </c>
      <c r="D85" s="50" t="s">
        <v>1216</v>
      </c>
      <c r="E85" s="51" t="n">
        <v>9574</v>
      </c>
      <c r="F85" s="47" t="n">
        <v>320</v>
      </c>
      <c r="G85" s="47" t="n">
        <v>310</v>
      </c>
      <c r="H85" s="47" t="n">
        <v>330</v>
      </c>
    </row>
    <row r="86" customFormat="false" ht="12.75" hidden="false" customHeight="false" outlineLevel="0" collapsed="false">
      <c r="A86" s="47" t="n">
        <v>2003</v>
      </c>
      <c r="B86" s="48" t="s">
        <v>1135</v>
      </c>
      <c r="C86" s="49" t="n">
        <v>153009</v>
      </c>
      <c r="D86" s="50" t="s">
        <v>1217</v>
      </c>
      <c r="E86" s="51" t="n">
        <v>2461</v>
      </c>
      <c r="F86" s="47" t="n">
        <v>330</v>
      </c>
      <c r="G86" s="47" t="n">
        <v>330</v>
      </c>
      <c r="H86" s="47" t="n">
        <v>330</v>
      </c>
    </row>
    <row r="87" customFormat="false" ht="12.75" hidden="false" customHeight="false" outlineLevel="0" collapsed="false">
      <c r="A87" s="47" t="n">
        <v>2003</v>
      </c>
      <c r="B87" s="48" t="s">
        <v>1135</v>
      </c>
      <c r="C87" s="49" t="n">
        <v>153010</v>
      </c>
      <c r="D87" s="50" t="s">
        <v>1218</v>
      </c>
      <c r="E87" s="51" t="n">
        <v>2158</v>
      </c>
      <c r="F87" s="47" t="n">
        <v>300</v>
      </c>
      <c r="G87" s="47" t="n">
        <v>350</v>
      </c>
      <c r="H87" s="47" t="n">
        <v>310</v>
      </c>
    </row>
    <row r="88" customFormat="false" ht="12.75" hidden="false" customHeight="false" outlineLevel="0" collapsed="false">
      <c r="A88" s="47" t="n">
        <v>2003</v>
      </c>
      <c r="B88" s="48" t="s">
        <v>1135</v>
      </c>
      <c r="C88" s="49" t="n">
        <v>153011</v>
      </c>
      <c r="D88" s="50" t="s">
        <v>1219</v>
      </c>
      <c r="E88" s="51" t="n">
        <v>352</v>
      </c>
      <c r="F88" s="47" t="n">
        <v>300</v>
      </c>
      <c r="G88" s="47" t="n">
        <v>360</v>
      </c>
      <c r="H88" s="47" t="n">
        <v>325</v>
      </c>
    </row>
    <row r="89" customFormat="false" ht="12.75" hidden="false" customHeight="false" outlineLevel="0" collapsed="false">
      <c r="A89" s="47" t="n">
        <v>2003</v>
      </c>
      <c r="B89" s="48" t="s">
        <v>1135</v>
      </c>
      <c r="C89" s="49" t="n">
        <v>153012</v>
      </c>
      <c r="D89" s="50" t="s">
        <v>1220</v>
      </c>
      <c r="E89" s="51" t="n">
        <v>22186</v>
      </c>
      <c r="F89" s="47" t="n">
        <v>310</v>
      </c>
      <c r="G89" s="47" t="n">
        <v>320</v>
      </c>
      <c r="H89" s="47" t="n">
        <v>315</v>
      </c>
    </row>
    <row r="90" customFormat="false" ht="12.75" hidden="false" customHeight="false" outlineLevel="0" collapsed="false">
      <c r="A90" s="47" t="n">
        <v>2003</v>
      </c>
      <c r="B90" s="48" t="s">
        <v>1135</v>
      </c>
      <c r="C90" s="49" t="n">
        <v>153013</v>
      </c>
      <c r="D90" s="50" t="s">
        <v>1221</v>
      </c>
      <c r="E90" s="51" t="n">
        <v>11473</v>
      </c>
      <c r="F90" s="47" t="n">
        <v>320</v>
      </c>
      <c r="G90" s="47" t="n">
        <v>320</v>
      </c>
      <c r="H90" s="47" t="n">
        <v>340</v>
      </c>
    </row>
    <row r="91" customFormat="false" ht="12.75" hidden="false" customHeight="false" outlineLevel="0" collapsed="false">
      <c r="A91" s="47" t="n">
        <v>2003</v>
      </c>
      <c r="B91" s="48" t="s">
        <v>1135</v>
      </c>
      <c r="C91" s="49" t="n">
        <v>153014</v>
      </c>
      <c r="D91" s="50" t="s">
        <v>1222</v>
      </c>
      <c r="E91" s="51" t="n">
        <v>1125</v>
      </c>
      <c r="F91" s="47" t="n">
        <v>330</v>
      </c>
      <c r="G91" s="47" t="n">
        <v>330</v>
      </c>
      <c r="H91" s="47" t="n">
        <v>330</v>
      </c>
    </row>
    <row r="92" customFormat="false" ht="12.75" hidden="false" customHeight="false" outlineLevel="0" collapsed="false">
      <c r="A92" s="47" t="n">
        <v>2003</v>
      </c>
      <c r="B92" s="48" t="s">
        <v>1135</v>
      </c>
      <c r="C92" s="49" t="n">
        <v>153015</v>
      </c>
      <c r="D92" s="50" t="s">
        <v>1223</v>
      </c>
      <c r="E92" s="51" t="n">
        <v>1153</v>
      </c>
      <c r="F92" s="47" t="n">
        <v>360</v>
      </c>
      <c r="G92" s="47" t="n">
        <v>360</v>
      </c>
      <c r="H92" s="47" t="n">
        <v>325</v>
      </c>
    </row>
    <row r="93" customFormat="false" ht="12.75" hidden="false" customHeight="false" outlineLevel="0" collapsed="false">
      <c r="A93" s="47" t="n">
        <v>2003</v>
      </c>
      <c r="B93" s="48" t="s">
        <v>1135</v>
      </c>
      <c r="C93" s="49" t="n">
        <v>154001</v>
      </c>
      <c r="D93" s="50" t="s">
        <v>1224</v>
      </c>
      <c r="E93" s="51" t="n">
        <v>2096</v>
      </c>
      <c r="F93" s="47" t="n">
        <v>300</v>
      </c>
      <c r="G93" s="47" t="n">
        <v>300</v>
      </c>
      <c r="H93" s="47" t="n">
        <v>300</v>
      </c>
    </row>
    <row r="94" customFormat="false" ht="12.75" hidden="false" customHeight="false" outlineLevel="0" collapsed="false">
      <c r="A94" s="47" t="n">
        <v>2003</v>
      </c>
      <c r="B94" s="48" t="s">
        <v>1135</v>
      </c>
      <c r="C94" s="49" t="n">
        <v>154002</v>
      </c>
      <c r="D94" s="50" t="s">
        <v>1225</v>
      </c>
      <c r="E94" s="51" t="n">
        <v>496</v>
      </c>
      <c r="F94" s="47" t="n">
        <v>260</v>
      </c>
      <c r="G94" s="47" t="n">
        <v>300</v>
      </c>
      <c r="H94" s="47" t="n">
        <v>275</v>
      </c>
    </row>
    <row r="95" customFormat="false" ht="12.75" hidden="false" customHeight="false" outlineLevel="0" collapsed="false">
      <c r="A95" s="47" t="n">
        <v>2003</v>
      </c>
      <c r="B95" s="48" t="s">
        <v>1135</v>
      </c>
      <c r="C95" s="49" t="n">
        <v>154003</v>
      </c>
      <c r="D95" s="50" t="s">
        <v>1226</v>
      </c>
      <c r="E95" s="51" t="n">
        <v>3201</v>
      </c>
      <c r="F95" s="47" t="n">
        <v>290</v>
      </c>
      <c r="G95" s="47" t="n">
        <v>300</v>
      </c>
      <c r="H95" s="47" t="n">
        <v>340</v>
      </c>
    </row>
    <row r="96" customFormat="false" ht="12.75" hidden="false" customHeight="false" outlineLevel="0" collapsed="false">
      <c r="A96" s="47" t="n">
        <v>2003</v>
      </c>
      <c r="B96" s="48" t="s">
        <v>1135</v>
      </c>
      <c r="C96" s="49" t="n">
        <v>154004</v>
      </c>
      <c r="D96" s="50" t="s">
        <v>1227</v>
      </c>
      <c r="E96" s="51" t="n">
        <v>2125</v>
      </c>
      <c r="F96" s="47" t="n">
        <v>290</v>
      </c>
      <c r="G96" s="47" t="n">
        <v>290</v>
      </c>
      <c r="H96" s="47" t="n">
        <v>300</v>
      </c>
    </row>
    <row r="97" customFormat="false" ht="12.75" hidden="false" customHeight="false" outlineLevel="0" collapsed="false">
      <c r="A97" s="47" t="n">
        <v>2003</v>
      </c>
      <c r="B97" s="48" t="s">
        <v>1135</v>
      </c>
      <c r="C97" s="49" t="n">
        <v>154005</v>
      </c>
      <c r="D97" s="50" t="s">
        <v>1228</v>
      </c>
      <c r="E97" s="51" t="n">
        <v>892</v>
      </c>
      <c r="F97" s="47" t="n">
        <v>280</v>
      </c>
      <c r="G97" s="47" t="n">
        <v>280</v>
      </c>
      <c r="H97" s="47" t="n">
        <v>310</v>
      </c>
    </row>
    <row r="98" customFormat="false" ht="12.75" hidden="false" customHeight="false" outlineLevel="0" collapsed="false">
      <c r="A98" s="47" t="n">
        <v>2003</v>
      </c>
      <c r="B98" s="48" t="s">
        <v>1135</v>
      </c>
      <c r="C98" s="49" t="n">
        <v>154006</v>
      </c>
      <c r="D98" s="50" t="s">
        <v>1229</v>
      </c>
      <c r="E98" s="51" t="n">
        <v>797</v>
      </c>
      <c r="F98" s="47" t="n">
        <v>260</v>
      </c>
      <c r="G98" s="47" t="n">
        <v>300</v>
      </c>
      <c r="H98" s="47" t="n">
        <v>275</v>
      </c>
    </row>
    <row r="99" customFormat="false" ht="12.75" hidden="false" customHeight="false" outlineLevel="0" collapsed="false">
      <c r="A99" s="47" t="n">
        <v>2003</v>
      </c>
      <c r="B99" s="48" t="s">
        <v>1135</v>
      </c>
      <c r="C99" s="49" t="n">
        <v>154007</v>
      </c>
      <c r="D99" s="50" t="s">
        <v>1230</v>
      </c>
      <c r="E99" s="51" t="n">
        <v>1031</v>
      </c>
      <c r="F99" s="47" t="n">
        <v>300</v>
      </c>
      <c r="G99" s="47" t="n">
        <v>310</v>
      </c>
      <c r="H99" s="47" t="n">
        <v>285</v>
      </c>
    </row>
    <row r="100" customFormat="false" ht="12.75" hidden="false" customHeight="false" outlineLevel="0" collapsed="false">
      <c r="A100" s="47" t="n">
        <v>2003</v>
      </c>
      <c r="B100" s="48" t="s">
        <v>1135</v>
      </c>
      <c r="C100" s="49" t="n">
        <v>154008</v>
      </c>
      <c r="D100" s="50" t="s">
        <v>1231</v>
      </c>
      <c r="E100" s="51" t="n">
        <v>2633</v>
      </c>
      <c r="F100" s="47" t="n">
        <v>320</v>
      </c>
      <c r="G100" s="47" t="n">
        <v>320</v>
      </c>
      <c r="H100" s="47" t="n">
        <v>320</v>
      </c>
    </row>
    <row r="101" customFormat="false" ht="12.75" hidden="false" customHeight="false" outlineLevel="0" collapsed="false">
      <c r="A101" s="47" t="n">
        <v>2003</v>
      </c>
      <c r="B101" s="48" t="s">
        <v>1135</v>
      </c>
      <c r="C101" s="49" t="n">
        <v>154009</v>
      </c>
      <c r="D101" s="50" t="s">
        <v>1232</v>
      </c>
      <c r="E101" s="51" t="n">
        <v>2719</v>
      </c>
      <c r="F101" s="47" t="n">
        <v>300</v>
      </c>
      <c r="G101" s="47" t="n">
        <v>310</v>
      </c>
      <c r="H101" s="47" t="n">
        <v>300</v>
      </c>
    </row>
    <row r="102" customFormat="false" ht="12.75" hidden="false" customHeight="false" outlineLevel="0" collapsed="false">
      <c r="A102" s="47" t="n">
        <v>2003</v>
      </c>
      <c r="B102" s="48" t="s">
        <v>1135</v>
      </c>
      <c r="C102" s="49" t="n">
        <v>154010</v>
      </c>
      <c r="D102" s="50" t="s">
        <v>1233</v>
      </c>
      <c r="E102" s="51" t="n">
        <v>25707</v>
      </c>
      <c r="F102" s="47" t="n">
        <v>290</v>
      </c>
      <c r="G102" s="47" t="n">
        <v>310</v>
      </c>
      <c r="H102" s="47" t="n">
        <v>340</v>
      </c>
    </row>
    <row r="103" customFormat="false" ht="12.75" hidden="false" customHeight="false" outlineLevel="0" collapsed="false">
      <c r="A103" s="47" t="n">
        <v>2003</v>
      </c>
      <c r="B103" s="48" t="s">
        <v>1135</v>
      </c>
      <c r="C103" s="49" t="n">
        <v>154011</v>
      </c>
      <c r="D103" s="50" t="s">
        <v>1234</v>
      </c>
      <c r="E103" s="51" t="n">
        <v>448</v>
      </c>
      <c r="F103" s="47" t="n">
        <v>270</v>
      </c>
      <c r="G103" s="47" t="n">
        <v>285</v>
      </c>
      <c r="H103" s="47" t="n">
        <v>280</v>
      </c>
    </row>
    <row r="104" customFormat="false" ht="12.75" hidden="false" customHeight="false" outlineLevel="0" collapsed="false">
      <c r="A104" s="47" t="n">
        <v>2003</v>
      </c>
      <c r="B104" s="48" t="s">
        <v>1135</v>
      </c>
      <c r="C104" s="49" t="n">
        <v>154012</v>
      </c>
      <c r="D104" s="50" t="s">
        <v>1235</v>
      </c>
      <c r="E104" s="51" t="n">
        <v>1311</v>
      </c>
      <c r="F104" s="47" t="n">
        <v>275</v>
      </c>
      <c r="G104" s="47" t="n">
        <v>330</v>
      </c>
      <c r="H104" s="47" t="n">
        <v>275</v>
      </c>
    </row>
    <row r="105" customFormat="false" ht="12.75" hidden="false" customHeight="false" outlineLevel="0" collapsed="false">
      <c r="A105" s="47" t="n">
        <v>2003</v>
      </c>
      <c r="B105" s="48" t="s">
        <v>1135</v>
      </c>
      <c r="C105" s="49" t="n">
        <v>154013</v>
      </c>
      <c r="D105" s="50" t="s">
        <v>1236</v>
      </c>
      <c r="E105" s="51" t="n">
        <v>16517</v>
      </c>
      <c r="F105" s="47" t="n">
        <v>320</v>
      </c>
      <c r="G105" s="47" t="n">
        <v>350</v>
      </c>
      <c r="H105" s="47" t="n">
        <v>360</v>
      </c>
    </row>
    <row r="106" customFormat="false" ht="12.75" hidden="false" customHeight="false" outlineLevel="0" collapsed="false">
      <c r="A106" s="47" t="n">
        <v>2003</v>
      </c>
      <c r="B106" s="48" t="s">
        <v>1135</v>
      </c>
      <c r="C106" s="49" t="n">
        <v>154014</v>
      </c>
      <c r="D106" s="50" t="s">
        <v>1237</v>
      </c>
      <c r="E106" s="51" t="n">
        <v>11665</v>
      </c>
      <c r="F106" s="47" t="n">
        <v>350</v>
      </c>
      <c r="G106" s="47" t="n">
        <v>340</v>
      </c>
      <c r="H106" s="47" t="n">
        <v>360</v>
      </c>
    </row>
    <row r="107" customFormat="false" ht="12.75" hidden="false" customHeight="false" outlineLevel="0" collapsed="false">
      <c r="A107" s="47" t="n">
        <v>2003</v>
      </c>
      <c r="B107" s="48" t="s">
        <v>1135</v>
      </c>
      <c r="C107" s="49" t="n">
        <v>154015</v>
      </c>
      <c r="D107" s="50" t="s">
        <v>1238</v>
      </c>
      <c r="E107" s="51" t="n">
        <v>1139</v>
      </c>
      <c r="F107" s="47" t="n">
        <v>280</v>
      </c>
      <c r="G107" s="47" t="n">
        <v>280</v>
      </c>
      <c r="H107" s="47" t="n">
        <v>300</v>
      </c>
    </row>
    <row r="108" customFormat="false" ht="12.75" hidden="false" customHeight="false" outlineLevel="0" collapsed="false">
      <c r="A108" s="47" t="n">
        <v>2003</v>
      </c>
      <c r="B108" s="48" t="s">
        <v>1135</v>
      </c>
      <c r="C108" s="49" t="n">
        <v>154016</v>
      </c>
      <c r="D108" s="50" t="s">
        <v>1239</v>
      </c>
      <c r="E108" s="51" t="n">
        <v>569</v>
      </c>
      <c r="F108" s="47" t="n">
        <v>270</v>
      </c>
      <c r="G108" s="47" t="n">
        <v>300</v>
      </c>
      <c r="H108" s="47" t="n">
        <v>300</v>
      </c>
    </row>
    <row r="109" customFormat="false" ht="12.75" hidden="false" customHeight="false" outlineLevel="0" collapsed="false">
      <c r="A109" s="47" t="n">
        <v>2003</v>
      </c>
      <c r="B109" s="48" t="s">
        <v>1135</v>
      </c>
      <c r="C109" s="49" t="n">
        <v>154017</v>
      </c>
      <c r="D109" s="50" t="s">
        <v>1240</v>
      </c>
      <c r="E109" s="51" t="n">
        <v>675</v>
      </c>
      <c r="F109" s="47" t="n">
        <v>280</v>
      </c>
      <c r="G109" s="47" t="n">
        <v>280</v>
      </c>
      <c r="H109" s="47" t="n">
        <v>300</v>
      </c>
    </row>
    <row r="110" customFormat="false" ht="12.75" hidden="false" customHeight="false" outlineLevel="0" collapsed="false">
      <c r="A110" s="47" t="n">
        <v>2003</v>
      </c>
      <c r="B110" s="48" t="s">
        <v>1135</v>
      </c>
      <c r="C110" s="49" t="n">
        <v>154018</v>
      </c>
      <c r="D110" s="50" t="s">
        <v>1241</v>
      </c>
      <c r="E110" s="51" t="n">
        <v>734</v>
      </c>
      <c r="F110" s="47" t="n">
        <v>318</v>
      </c>
      <c r="G110" s="47" t="n">
        <v>308</v>
      </c>
      <c r="H110" s="47" t="n">
        <v>311</v>
      </c>
    </row>
    <row r="111" customFormat="false" ht="12.75" hidden="false" customHeight="false" outlineLevel="0" collapsed="false">
      <c r="A111" s="47" t="n">
        <v>2003</v>
      </c>
      <c r="B111" s="48" t="s">
        <v>1135</v>
      </c>
      <c r="C111" s="49" t="n">
        <v>154019</v>
      </c>
      <c r="D111" s="50" t="s">
        <v>1242</v>
      </c>
      <c r="E111" s="51" t="n">
        <v>13507</v>
      </c>
      <c r="F111" s="47" t="n">
        <v>310</v>
      </c>
      <c r="G111" s="47" t="n">
        <v>340</v>
      </c>
      <c r="H111" s="47" t="n">
        <v>360</v>
      </c>
    </row>
    <row r="112" customFormat="false" ht="12.75" hidden="false" customHeight="false" outlineLevel="0" collapsed="false">
      <c r="A112" s="47" t="n">
        <v>2003</v>
      </c>
      <c r="B112" s="48" t="s">
        <v>1135</v>
      </c>
      <c r="C112" s="49" t="n">
        <v>154020</v>
      </c>
      <c r="D112" s="50" t="s">
        <v>1243</v>
      </c>
      <c r="E112" s="51" t="n">
        <v>686</v>
      </c>
      <c r="F112" s="47" t="n">
        <v>280</v>
      </c>
      <c r="G112" s="47" t="n">
        <v>300</v>
      </c>
      <c r="H112" s="47" t="n">
        <v>280</v>
      </c>
    </row>
    <row r="113" customFormat="false" ht="12.75" hidden="false" customHeight="false" outlineLevel="0" collapsed="false">
      <c r="A113" s="47" t="n">
        <v>2003</v>
      </c>
      <c r="B113" s="48" t="s">
        <v>1135</v>
      </c>
      <c r="C113" s="49" t="n">
        <v>154021</v>
      </c>
      <c r="D113" s="50" t="s">
        <v>1244</v>
      </c>
      <c r="E113" s="51" t="n">
        <v>1919</v>
      </c>
      <c r="F113" s="47" t="n">
        <v>300</v>
      </c>
      <c r="G113" s="47" t="n">
        <v>300</v>
      </c>
      <c r="H113" s="47" t="n">
        <v>300</v>
      </c>
    </row>
    <row r="114" customFormat="false" ht="12.75" hidden="false" customHeight="false" outlineLevel="0" collapsed="false">
      <c r="A114" s="47" t="n">
        <v>2003</v>
      </c>
      <c r="B114" s="48" t="s">
        <v>1135</v>
      </c>
      <c r="C114" s="49" t="n">
        <v>154022</v>
      </c>
      <c r="D114" s="50" t="s">
        <v>1245</v>
      </c>
      <c r="E114" s="51" t="n">
        <v>689</v>
      </c>
      <c r="F114" s="47" t="n">
        <v>280</v>
      </c>
      <c r="G114" s="47" t="n">
        <v>280</v>
      </c>
      <c r="H114" s="47" t="n">
        <v>300</v>
      </c>
    </row>
    <row r="115" customFormat="false" ht="12.75" hidden="false" customHeight="false" outlineLevel="0" collapsed="false">
      <c r="A115" s="47" t="n">
        <v>2003</v>
      </c>
      <c r="B115" s="48" t="s">
        <v>1135</v>
      </c>
      <c r="C115" s="49" t="n">
        <v>154023</v>
      </c>
      <c r="D115" s="50" t="s">
        <v>1246</v>
      </c>
      <c r="E115" s="51" t="n">
        <v>787</v>
      </c>
      <c r="F115" s="47" t="n">
        <v>260</v>
      </c>
      <c r="G115" s="47" t="n">
        <v>280</v>
      </c>
      <c r="H115" s="47" t="n">
        <v>280</v>
      </c>
    </row>
    <row r="116" customFormat="false" ht="12.75" hidden="false" customHeight="false" outlineLevel="0" collapsed="false">
      <c r="A116" s="47" t="n">
        <v>2003</v>
      </c>
      <c r="B116" s="48" t="s">
        <v>1135</v>
      </c>
      <c r="C116" s="49" t="n">
        <v>154024</v>
      </c>
      <c r="D116" s="50" t="s">
        <v>1247</v>
      </c>
      <c r="E116" s="51" t="n">
        <v>4481</v>
      </c>
      <c r="F116" s="47" t="n">
        <v>300</v>
      </c>
      <c r="G116" s="47" t="n">
        <v>300</v>
      </c>
      <c r="H116" s="47" t="n">
        <v>310</v>
      </c>
    </row>
    <row r="117" customFormat="false" ht="12.75" hidden="false" customHeight="false" outlineLevel="0" collapsed="false">
      <c r="A117" s="47" t="n">
        <v>2003</v>
      </c>
      <c r="B117" s="48" t="s">
        <v>1135</v>
      </c>
      <c r="C117" s="49" t="n">
        <v>154025</v>
      </c>
      <c r="D117" s="50" t="s">
        <v>1248</v>
      </c>
      <c r="E117" s="51" t="n">
        <v>932</v>
      </c>
      <c r="F117" s="47" t="n">
        <v>290</v>
      </c>
      <c r="G117" s="47" t="n">
        <v>290</v>
      </c>
      <c r="H117" s="47" t="n">
        <v>310</v>
      </c>
    </row>
    <row r="118" customFormat="false" ht="12.75" hidden="false" customHeight="false" outlineLevel="0" collapsed="false">
      <c r="A118" s="47" t="n">
        <v>2003</v>
      </c>
      <c r="B118" s="48" t="s">
        <v>1135</v>
      </c>
      <c r="C118" s="49" t="n">
        <v>154026</v>
      </c>
      <c r="D118" s="50" t="s">
        <v>1249</v>
      </c>
      <c r="E118" s="51" t="n">
        <v>1138</v>
      </c>
      <c r="F118" s="47" t="n">
        <v>310</v>
      </c>
      <c r="G118" s="47" t="n">
        <v>310</v>
      </c>
      <c r="H118" s="47" t="n">
        <v>310</v>
      </c>
    </row>
    <row r="119" customFormat="false" ht="12.75" hidden="false" customHeight="false" outlineLevel="0" collapsed="false">
      <c r="A119" s="47" t="n">
        <v>2003</v>
      </c>
      <c r="B119" s="48" t="s">
        <v>1135</v>
      </c>
      <c r="C119" s="49" t="n">
        <v>155001</v>
      </c>
      <c r="D119" s="50" t="s">
        <v>1250</v>
      </c>
      <c r="E119" s="51" t="n">
        <v>11073</v>
      </c>
      <c r="F119" s="47" t="n">
        <v>320</v>
      </c>
      <c r="G119" s="47" t="n">
        <v>370</v>
      </c>
      <c r="H119" s="47" t="n">
        <v>370</v>
      </c>
    </row>
    <row r="120" customFormat="false" ht="12.75" hidden="false" customHeight="false" outlineLevel="0" collapsed="false">
      <c r="A120" s="47" t="n">
        <v>2003</v>
      </c>
      <c r="B120" s="48" t="s">
        <v>1135</v>
      </c>
      <c r="C120" s="49" t="n">
        <v>155002</v>
      </c>
      <c r="D120" s="50" t="s">
        <v>1251</v>
      </c>
      <c r="E120" s="51" t="n">
        <v>3668</v>
      </c>
      <c r="F120" s="47" t="n">
        <v>370</v>
      </c>
      <c r="G120" s="47" t="n">
        <v>340</v>
      </c>
      <c r="H120" s="47" t="n">
        <v>370</v>
      </c>
    </row>
    <row r="121" customFormat="false" ht="12.75" hidden="false" customHeight="false" outlineLevel="0" collapsed="false">
      <c r="A121" s="47" t="n">
        <v>2003</v>
      </c>
      <c r="B121" s="48" t="s">
        <v>1135</v>
      </c>
      <c r="C121" s="49" t="n">
        <v>155003</v>
      </c>
      <c r="D121" s="50" t="s">
        <v>1252</v>
      </c>
      <c r="E121" s="51" t="n">
        <v>11390</v>
      </c>
      <c r="F121" s="47" t="n">
        <v>330</v>
      </c>
      <c r="G121" s="47" t="n">
        <v>320</v>
      </c>
      <c r="H121" s="47" t="n">
        <v>350</v>
      </c>
    </row>
    <row r="122" customFormat="false" ht="12.75" hidden="false" customHeight="false" outlineLevel="0" collapsed="false">
      <c r="A122" s="47" t="n">
        <v>2003</v>
      </c>
      <c r="B122" s="48" t="s">
        <v>1135</v>
      </c>
      <c r="C122" s="49" t="n">
        <v>155004</v>
      </c>
      <c r="D122" s="50" t="s">
        <v>1253</v>
      </c>
      <c r="E122" s="51" t="n">
        <v>28427</v>
      </c>
      <c r="F122" s="47" t="n">
        <v>360</v>
      </c>
      <c r="G122" s="47" t="n">
        <v>360</v>
      </c>
      <c r="H122" s="47" t="n">
        <v>380</v>
      </c>
    </row>
    <row r="123" customFormat="false" ht="12.75" hidden="false" customHeight="false" outlineLevel="0" collapsed="false">
      <c r="A123" s="47" t="n">
        <v>2003</v>
      </c>
      <c r="B123" s="48" t="s">
        <v>1135</v>
      </c>
      <c r="C123" s="49" t="n">
        <v>155005</v>
      </c>
      <c r="D123" s="50" t="s">
        <v>1254</v>
      </c>
      <c r="E123" s="51" t="n">
        <v>8591</v>
      </c>
      <c r="F123" s="47" t="n">
        <v>310</v>
      </c>
      <c r="G123" s="47" t="n">
        <v>300</v>
      </c>
      <c r="H123" s="47" t="n">
        <v>340</v>
      </c>
    </row>
    <row r="124" customFormat="false" ht="12.75" hidden="false" customHeight="false" outlineLevel="0" collapsed="false">
      <c r="A124" s="47" t="n">
        <v>2003</v>
      </c>
      <c r="B124" s="48" t="s">
        <v>1135</v>
      </c>
      <c r="C124" s="49" t="n">
        <v>155006</v>
      </c>
      <c r="D124" s="50" t="s">
        <v>1255</v>
      </c>
      <c r="E124" s="51" t="n">
        <v>7383</v>
      </c>
      <c r="F124" s="47" t="n">
        <v>310</v>
      </c>
      <c r="G124" s="47" t="n">
        <v>315</v>
      </c>
      <c r="H124" s="47" t="n">
        <v>330</v>
      </c>
    </row>
    <row r="125" customFormat="false" ht="12.75" hidden="false" customHeight="false" outlineLevel="0" collapsed="false">
      <c r="A125" s="47" t="n">
        <v>2003</v>
      </c>
      <c r="B125" s="48" t="s">
        <v>1135</v>
      </c>
      <c r="C125" s="49" t="n">
        <v>155007</v>
      </c>
      <c r="D125" s="50" t="s">
        <v>1256</v>
      </c>
      <c r="E125" s="51" t="n">
        <v>7518</v>
      </c>
      <c r="F125" s="47" t="n">
        <v>340</v>
      </c>
      <c r="G125" s="47" t="n">
        <v>310</v>
      </c>
      <c r="H125" s="47" t="n">
        <v>360</v>
      </c>
    </row>
    <row r="126" customFormat="false" ht="12.75" hidden="false" customHeight="false" outlineLevel="0" collapsed="false">
      <c r="A126" s="47" t="n">
        <v>2003</v>
      </c>
      <c r="B126" s="48" t="s">
        <v>1135</v>
      </c>
      <c r="C126" s="49" t="n">
        <v>155008</v>
      </c>
      <c r="D126" s="50" t="s">
        <v>1257</v>
      </c>
      <c r="E126" s="51" t="n">
        <v>7539</v>
      </c>
      <c r="F126" s="47" t="n">
        <v>320</v>
      </c>
      <c r="G126" s="47" t="n">
        <v>320</v>
      </c>
      <c r="H126" s="47" t="n">
        <v>350</v>
      </c>
    </row>
    <row r="127" customFormat="false" ht="12.75" hidden="false" customHeight="false" outlineLevel="0" collapsed="false">
      <c r="A127" s="47" t="n">
        <v>2003</v>
      </c>
      <c r="B127" s="48" t="s">
        <v>1135</v>
      </c>
      <c r="C127" s="49" t="n">
        <v>155009</v>
      </c>
      <c r="D127" s="50" t="s">
        <v>1258</v>
      </c>
      <c r="E127" s="51" t="n">
        <v>7599</v>
      </c>
      <c r="F127" s="47" t="n">
        <v>315</v>
      </c>
      <c r="G127" s="47" t="n">
        <v>315</v>
      </c>
      <c r="H127" s="47" t="n">
        <v>340</v>
      </c>
    </row>
    <row r="128" customFormat="false" ht="12.75" hidden="false" customHeight="false" outlineLevel="0" collapsed="false">
      <c r="A128" s="47" t="n">
        <v>2003</v>
      </c>
      <c r="B128" s="48" t="s">
        <v>1135</v>
      </c>
      <c r="C128" s="49" t="n">
        <v>155010</v>
      </c>
      <c r="D128" s="50" t="s">
        <v>1259</v>
      </c>
      <c r="E128" s="51" t="n">
        <v>8570</v>
      </c>
      <c r="F128" s="47" t="n">
        <v>300</v>
      </c>
      <c r="G128" s="47" t="n">
        <v>300</v>
      </c>
      <c r="H128" s="47" t="n">
        <v>330</v>
      </c>
    </row>
    <row r="129" customFormat="false" ht="12.75" hidden="false" customHeight="false" outlineLevel="0" collapsed="false">
      <c r="A129" s="47" t="n">
        <v>2003</v>
      </c>
      <c r="B129" s="48" t="s">
        <v>1135</v>
      </c>
      <c r="C129" s="49" t="n">
        <v>155011</v>
      </c>
      <c r="D129" s="50" t="s">
        <v>1260</v>
      </c>
      <c r="E129" s="51" t="n">
        <v>31169</v>
      </c>
      <c r="F129" s="47" t="n">
        <v>340</v>
      </c>
      <c r="G129" s="47" t="n">
        <v>390</v>
      </c>
      <c r="H129" s="47" t="n">
        <v>375</v>
      </c>
    </row>
    <row r="130" customFormat="false" ht="12.75" hidden="false" customHeight="false" outlineLevel="0" collapsed="false">
      <c r="A130" s="47" t="n">
        <v>2003</v>
      </c>
      <c r="B130" s="48" t="s">
        <v>1135</v>
      </c>
      <c r="C130" s="49" t="n">
        <v>155012</v>
      </c>
      <c r="D130" s="50" t="s">
        <v>1261</v>
      </c>
      <c r="E130" s="51" t="n">
        <v>16050</v>
      </c>
      <c r="F130" s="47" t="n">
        <v>320</v>
      </c>
      <c r="G130" s="47" t="n">
        <v>320</v>
      </c>
      <c r="H130" s="47" t="n">
        <v>350</v>
      </c>
    </row>
    <row r="131" customFormat="false" ht="12.75" hidden="false" customHeight="false" outlineLevel="0" collapsed="false">
      <c r="A131" s="47" t="n">
        <v>2003</v>
      </c>
      <c r="B131" s="48" t="s">
        <v>1135</v>
      </c>
      <c r="C131" s="49" t="n">
        <v>156001</v>
      </c>
      <c r="D131" s="50" t="s">
        <v>1262</v>
      </c>
      <c r="E131" s="51" t="n">
        <v>2583</v>
      </c>
      <c r="F131" s="47" t="n">
        <v>350</v>
      </c>
      <c r="G131" s="47" t="n">
        <v>350</v>
      </c>
      <c r="H131" s="47" t="n">
        <v>350</v>
      </c>
    </row>
    <row r="132" customFormat="false" ht="12.75" hidden="false" customHeight="false" outlineLevel="0" collapsed="false">
      <c r="A132" s="47" t="n">
        <v>2003</v>
      </c>
      <c r="B132" s="48" t="s">
        <v>1135</v>
      </c>
      <c r="C132" s="49" t="n">
        <v>156002</v>
      </c>
      <c r="D132" s="50" t="s">
        <v>1263</v>
      </c>
      <c r="E132" s="51" t="n">
        <v>11988</v>
      </c>
      <c r="F132" s="47" t="n">
        <v>315</v>
      </c>
      <c r="G132" s="47" t="n">
        <v>315</v>
      </c>
      <c r="H132" s="47" t="n">
        <v>330</v>
      </c>
    </row>
    <row r="133" customFormat="false" ht="12.75" hidden="false" customHeight="false" outlineLevel="0" collapsed="false">
      <c r="A133" s="47" t="n">
        <v>2003</v>
      </c>
      <c r="B133" s="48" t="s">
        <v>1135</v>
      </c>
      <c r="C133" s="49" t="n">
        <v>156003</v>
      </c>
      <c r="D133" s="50" t="s">
        <v>1264</v>
      </c>
      <c r="E133" s="51" t="n">
        <v>8272</v>
      </c>
      <c r="F133" s="47" t="n">
        <v>320</v>
      </c>
      <c r="G133" s="47" t="n">
        <v>320</v>
      </c>
      <c r="H133" s="47" t="n">
        <v>320</v>
      </c>
    </row>
    <row r="134" customFormat="false" ht="12.75" hidden="false" customHeight="false" outlineLevel="0" collapsed="false">
      <c r="A134" s="47" t="n">
        <v>2003</v>
      </c>
      <c r="B134" s="48" t="s">
        <v>1135</v>
      </c>
      <c r="C134" s="49" t="n">
        <v>156004</v>
      </c>
      <c r="D134" s="50" t="s">
        <v>1265</v>
      </c>
      <c r="E134" s="51" t="n">
        <v>2038</v>
      </c>
      <c r="F134" s="47" t="n">
        <v>310</v>
      </c>
      <c r="G134" s="47" t="n">
        <v>310</v>
      </c>
      <c r="H134" s="47" t="n">
        <v>310</v>
      </c>
    </row>
    <row r="135" customFormat="false" ht="12.75" hidden="false" customHeight="false" outlineLevel="0" collapsed="false">
      <c r="A135" s="47" t="n">
        <v>2003</v>
      </c>
      <c r="B135" s="48" t="s">
        <v>1135</v>
      </c>
      <c r="C135" s="49" t="n">
        <v>156005</v>
      </c>
      <c r="D135" s="50" t="s">
        <v>1266</v>
      </c>
      <c r="E135" s="51" t="n">
        <v>1812</v>
      </c>
      <c r="F135" s="47" t="n">
        <v>315</v>
      </c>
      <c r="G135" s="47" t="n">
        <v>315</v>
      </c>
      <c r="H135" s="47" t="n">
        <v>320</v>
      </c>
    </row>
    <row r="136" customFormat="false" ht="12.75" hidden="false" customHeight="false" outlineLevel="0" collapsed="false">
      <c r="A136" s="47" t="n">
        <v>2003</v>
      </c>
      <c r="B136" s="48" t="s">
        <v>1135</v>
      </c>
      <c r="C136" s="49" t="n">
        <v>156006</v>
      </c>
      <c r="D136" s="50" t="s">
        <v>1267</v>
      </c>
      <c r="E136" s="51" t="n">
        <v>480</v>
      </c>
      <c r="F136" s="47" t="n">
        <v>310</v>
      </c>
      <c r="G136" s="47" t="n">
        <v>310</v>
      </c>
      <c r="H136" s="47" t="n">
        <v>310</v>
      </c>
    </row>
    <row r="137" customFormat="false" ht="12.75" hidden="false" customHeight="false" outlineLevel="0" collapsed="false">
      <c r="A137" s="47" t="n">
        <v>2003</v>
      </c>
      <c r="B137" s="48" t="s">
        <v>1135</v>
      </c>
      <c r="C137" s="49" t="n">
        <v>156007</v>
      </c>
      <c r="D137" s="50" t="s">
        <v>1268</v>
      </c>
      <c r="E137" s="51" t="n">
        <v>2082</v>
      </c>
      <c r="F137" s="47" t="n">
        <v>300</v>
      </c>
      <c r="G137" s="47" t="n">
        <v>300</v>
      </c>
      <c r="H137" s="47" t="n">
        <v>315</v>
      </c>
    </row>
    <row r="138" customFormat="false" ht="12.75" hidden="false" customHeight="false" outlineLevel="0" collapsed="false">
      <c r="A138" s="47" t="n">
        <v>2003</v>
      </c>
      <c r="B138" s="48" t="s">
        <v>1135</v>
      </c>
      <c r="C138" s="49" t="n">
        <v>156008</v>
      </c>
      <c r="D138" s="50" t="s">
        <v>1269</v>
      </c>
      <c r="E138" s="51" t="n">
        <v>4510</v>
      </c>
      <c r="F138" s="47" t="n">
        <v>310</v>
      </c>
      <c r="G138" s="47" t="n">
        <v>310</v>
      </c>
      <c r="H138" s="47" t="n">
        <v>310</v>
      </c>
    </row>
    <row r="139" customFormat="false" ht="12.75" hidden="false" customHeight="false" outlineLevel="0" collapsed="false">
      <c r="A139" s="47" t="n">
        <v>2003</v>
      </c>
      <c r="B139" s="48" t="s">
        <v>1135</v>
      </c>
      <c r="C139" s="49" t="n">
        <v>156009</v>
      </c>
      <c r="D139" s="50" t="s">
        <v>1270</v>
      </c>
      <c r="E139" s="51" t="n">
        <v>15100</v>
      </c>
      <c r="F139" s="47" t="n">
        <v>300</v>
      </c>
      <c r="G139" s="47" t="n">
        <v>300</v>
      </c>
      <c r="H139" s="47" t="n">
        <v>310</v>
      </c>
    </row>
    <row r="140" customFormat="false" ht="12.75" hidden="false" customHeight="false" outlineLevel="0" collapsed="false">
      <c r="A140" s="47" t="n">
        <v>2003</v>
      </c>
      <c r="B140" s="48" t="s">
        <v>1135</v>
      </c>
      <c r="C140" s="49" t="n">
        <v>156010</v>
      </c>
      <c r="D140" s="50" t="s">
        <v>1271</v>
      </c>
      <c r="E140" s="51" t="n">
        <v>1155</v>
      </c>
      <c r="F140" s="47" t="n">
        <v>310</v>
      </c>
      <c r="G140" s="47" t="n">
        <v>310</v>
      </c>
      <c r="H140" s="47" t="n">
        <v>310</v>
      </c>
    </row>
    <row r="141" customFormat="false" ht="12.75" hidden="false" customHeight="false" outlineLevel="0" collapsed="false">
      <c r="A141" s="47" t="n">
        <v>2003</v>
      </c>
      <c r="B141" s="48" t="s">
        <v>1135</v>
      </c>
      <c r="C141" s="49" t="n">
        <v>156011</v>
      </c>
      <c r="D141" s="50" t="s">
        <v>1272</v>
      </c>
      <c r="E141" s="51" t="n">
        <v>25205</v>
      </c>
      <c r="F141" s="47" t="n">
        <v>320</v>
      </c>
      <c r="G141" s="47" t="n">
        <v>330</v>
      </c>
      <c r="H141" s="47" t="n">
        <v>335</v>
      </c>
    </row>
    <row r="142" customFormat="false" ht="12.75" hidden="false" customHeight="false" outlineLevel="0" collapsed="false">
      <c r="A142" s="47" t="n">
        <v>2003</v>
      </c>
      <c r="B142" s="48" t="s">
        <v>1135</v>
      </c>
      <c r="C142" s="49" t="n">
        <v>156012</v>
      </c>
      <c r="D142" s="50" t="s">
        <v>1273</v>
      </c>
      <c r="E142" s="51" t="n">
        <v>2507</v>
      </c>
      <c r="F142" s="47" t="n">
        <v>315</v>
      </c>
      <c r="G142" s="47" t="n">
        <v>315</v>
      </c>
      <c r="H142" s="47" t="n">
        <v>315</v>
      </c>
    </row>
    <row r="143" customFormat="false" ht="12.75" hidden="false" customHeight="false" outlineLevel="0" collapsed="false">
      <c r="A143" s="47" t="n">
        <v>2003</v>
      </c>
      <c r="B143" s="48" t="s">
        <v>1135</v>
      </c>
      <c r="C143" s="49" t="n">
        <v>156013</v>
      </c>
      <c r="D143" s="50" t="s">
        <v>1274</v>
      </c>
      <c r="E143" s="51" t="n">
        <v>1537</v>
      </c>
      <c r="F143" s="47" t="n">
        <v>350</v>
      </c>
      <c r="G143" s="47" t="n">
        <v>350</v>
      </c>
      <c r="H143" s="47" t="n">
        <v>350</v>
      </c>
    </row>
    <row r="144" customFormat="false" ht="12.75" hidden="false" customHeight="false" outlineLevel="0" collapsed="false">
      <c r="A144" s="47" t="n">
        <v>2003</v>
      </c>
      <c r="B144" s="48" t="s">
        <v>1135</v>
      </c>
      <c r="C144" s="49" t="n">
        <v>156014</v>
      </c>
      <c r="D144" s="50" t="s">
        <v>1275</v>
      </c>
      <c r="E144" s="51" t="n">
        <v>1107</v>
      </c>
      <c r="F144" s="47" t="n">
        <v>320</v>
      </c>
      <c r="G144" s="47" t="n">
        <v>305</v>
      </c>
      <c r="H144" s="47" t="n">
        <v>315</v>
      </c>
    </row>
    <row r="145" customFormat="false" ht="12.75" hidden="false" customHeight="false" outlineLevel="0" collapsed="false">
      <c r="A145" s="47" t="n">
        <v>2003</v>
      </c>
      <c r="B145" s="48" t="s">
        <v>1135</v>
      </c>
      <c r="C145" s="49" t="n">
        <v>156015</v>
      </c>
      <c r="D145" s="50" t="s">
        <v>1276</v>
      </c>
      <c r="E145" s="51" t="n">
        <v>2083</v>
      </c>
      <c r="F145" s="47" t="n">
        <v>310</v>
      </c>
      <c r="G145" s="47" t="n">
        <v>310</v>
      </c>
      <c r="H145" s="47" t="n">
        <v>310</v>
      </c>
    </row>
    <row r="146" customFormat="false" ht="12.75" hidden="false" customHeight="false" outlineLevel="0" collapsed="false">
      <c r="A146" s="47" t="n">
        <v>2003</v>
      </c>
      <c r="B146" s="48" t="s">
        <v>1135</v>
      </c>
      <c r="C146" s="49" t="n">
        <v>156016</v>
      </c>
      <c r="D146" s="50" t="s">
        <v>1277</v>
      </c>
      <c r="E146" s="51" t="n">
        <v>1268</v>
      </c>
      <c r="F146" s="47" t="n">
        <v>350</v>
      </c>
      <c r="G146" s="47" t="n">
        <v>350</v>
      </c>
      <c r="H146" s="47" t="n">
        <v>350</v>
      </c>
    </row>
    <row r="147" customFormat="false" ht="12.75" hidden="false" customHeight="false" outlineLevel="0" collapsed="false">
      <c r="A147" s="47" t="n">
        <v>2003</v>
      </c>
      <c r="B147" s="48" t="s">
        <v>1135</v>
      </c>
      <c r="C147" s="49" t="n">
        <v>157001</v>
      </c>
      <c r="D147" s="50" t="s">
        <v>1278</v>
      </c>
      <c r="E147" s="51" t="n">
        <v>12603</v>
      </c>
      <c r="F147" s="47" t="n">
        <v>290</v>
      </c>
      <c r="G147" s="47" t="n">
        <v>280</v>
      </c>
      <c r="H147" s="47" t="n">
        <v>340</v>
      </c>
    </row>
    <row r="148" customFormat="false" ht="12.75" hidden="false" customHeight="false" outlineLevel="0" collapsed="false">
      <c r="A148" s="47" t="n">
        <v>2003</v>
      </c>
      <c r="B148" s="48" t="s">
        <v>1135</v>
      </c>
      <c r="C148" s="49" t="n">
        <v>157002</v>
      </c>
      <c r="D148" s="50" t="s">
        <v>1279</v>
      </c>
      <c r="E148" s="51" t="n">
        <v>9825</v>
      </c>
      <c r="F148" s="47" t="n">
        <v>340</v>
      </c>
      <c r="G148" s="47" t="n">
        <v>340</v>
      </c>
      <c r="H148" s="47" t="n">
        <v>380</v>
      </c>
    </row>
    <row r="149" customFormat="false" ht="12.75" hidden="false" customHeight="false" outlineLevel="0" collapsed="false">
      <c r="A149" s="47" t="n">
        <v>2003</v>
      </c>
      <c r="B149" s="48" t="s">
        <v>1135</v>
      </c>
      <c r="C149" s="49" t="n">
        <v>157003</v>
      </c>
      <c r="D149" s="50" t="s">
        <v>1280</v>
      </c>
      <c r="E149" s="51" t="n">
        <v>12265</v>
      </c>
      <c r="F149" s="47" t="n">
        <v>320</v>
      </c>
      <c r="G149" s="47" t="n">
        <v>320</v>
      </c>
      <c r="H149" s="47" t="n">
        <v>370</v>
      </c>
    </row>
    <row r="150" customFormat="false" ht="12.75" hidden="false" customHeight="false" outlineLevel="0" collapsed="false">
      <c r="A150" s="47" t="n">
        <v>2003</v>
      </c>
      <c r="B150" s="48" t="s">
        <v>1135</v>
      </c>
      <c r="C150" s="49" t="n">
        <v>157004</v>
      </c>
      <c r="D150" s="50" t="s">
        <v>1281</v>
      </c>
      <c r="E150" s="51" t="n">
        <v>10718</v>
      </c>
      <c r="F150" s="47" t="n">
        <v>320</v>
      </c>
      <c r="G150" s="47" t="n">
        <v>320</v>
      </c>
      <c r="H150" s="47" t="n">
        <v>360</v>
      </c>
    </row>
    <row r="151" customFormat="false" ht="12.75" hidden="false" customHeight="false" outlineLevel="0" collapsed="false">
      <c r="A151" s="47" t="n">
        <v>2003</v>
      </c>
      <c r="B151" s="48" t="s">
        <v>1135</v>
      </c>
      <c r="C151" s="49" t="n">
        <v>157005</v>
      </c>
      <c r="D151" s="50" t="s">
        <v>1282</v>
      </c>
      <c r="E151" s="51" t="n">
        <v>12900</v>
      </c>
      <c r="F151" s="47" t="n">
        <v>330</v>
      </c>
      <c r="G151" s="47" t="n">
        <v>330</v>
      </c>
      <c r="H151" s="47" t="n">
        <v>330</v>
      </c>
    </row>
    <row r="152" customFormat="false" ht="12.75" hidden="false" customHeight="false" outlineLevel="0" collapsed="false">
      <c r="A152" s="47" t="n">
        <v>2003</v>
      </c>
      <c r="B152" s="48" t="s">
        <v>1135</v>
      </c>
      <c r="C152" s="49" t="n">
        <v>157006</v>
      </c>
      <c r="D152" s="50" t="s">
        <v>1283</v>
      </c>
      <c r="E152" s="51" t="n">
        <v>49591</v>
      </c>
      <c r="F152" s="47" t="n">
        <v>263</v>
      </c>
      <c r="G152" s="47" t="n">
        <v>283</v>
      </c>
      <c r="H152" s="47" t="n">
        <v>350</v>
      </c>
    </row>
    <row r="153" customFormat="false" ht="12.75" hidden="false" customHeight="false" outlineLevel="0" collapsed="false">
      <c r="A153" s="47" t="n">
        <v>2003</v>
      </c>
      <c r="B153" s="48" t="s">
        <v>1135</v>
      </c>
      <c r="C153" s="49" t="n">
        <v>157007</v>
      </c>
      <c r="D153" s="50" t="s">
        <v>1284</v>
      </c>
      <c r="E153" s="51" t="n">
        <v>16178</v>
      </c>
      <c r="F153" s="47" t="n">
        <v>390</v>
      </c>
      <c r="G153" s="47" t="n">
        <v>390</v>
      </c>
      <c r="H153" s="47" t="n">
        <v>380</v>
      </c>
    </row>
    <row r="154" customFormat="false" ht="12.75" hidden="false" customHeight="false" outlineLevel="0" collapsed="false">
      <c r="A154" s="47" t="n">
        <v>2003</v>
      </c>
      <c r="B154" s="48" t="s">
        <v>1135</v>
      </c>
      <c r="C154" s="49" t="n">
        <v>157008</v>
      </c>
      <c r="D154" s="50" t="s">
        <v>1285</v>
      </c>
      <c r="E154" s="51" t="n">
        <v>9844</v>
      </c>
      <c r="F154" s="47" t="n">
        <v>345</v>
      </c>
      <c r="G154" s="47" t="n">
        <v>345</v>
      </c>
      <c r="H154" s="47" t="n">
        <v>370</v>
      </c>
    </row>
    <row r="155" customFormat="false" ht="12.75" hidden="false" customHeight="false" outlineLevel="0" collapsed="false">
      <c r="A155" s="47" t="n">
        <v>2003</v>
      </c>
      <c r="B155" s="48" t="s">
        <v>1135</v>
      </c>
      <c r="C155" s="49" t="n">
        <v>158001</v>
      </c>
      <c r="D155" s="50" t="s">
        <v>1286</v>
      </c>
      <c r="E155" s="51" t="n">
        <v>792</v>
      </c>
      <c r="F155" s="47" t="n">
        <v>310</v>
      </c>
      <c r="G155" s="47" t="n">
        <v>285</v>
      </c>
      <c r="H155" s="47" t="n">
        <v>310</v>
      </c>
    </row>
    <row r="156" customFormat="false" ht="12.75" hidden="false" customHeight="false" outlineLevel="0" collapsed="false">
      <c r="A156" s="47" t="n">
        <v>2003</v>
      </c>
      <c r="B156" s="48" t="s">
        <v>1135</v>
      </c>
      <c r="C156" s="49" t="n">
        <v>158002</v>
      </c>
      <c r="D156" s="50" t="s">
        <v>1287</v>
      </c>
      <c r="E156" s="51" t="n">
        <v>3107</v>
      </c>
      <c r="F156" s="47" t="n">
        <v>300</v>
      </c>
      <c r="G156" s="47" t="n">
        <v>300</v>
      </c>
      <c r="H156" s="47" t="n">
        <v>310</v>
      </c>
    </row>
    <row r="157" customFormat="false" ht="12.75" hidden="false" customHeight="false" outlineLevel="0" collapsed="false">
      <c r="A157" s="47" t="n">
        <v>2003</v>
      </c>
      <c r="B157" s="48" t="s">
        <v>1135</v>
      </c>
      <c r="C157" s="49" t="n">
        <v>158003</v>
      </c>
      <c r="D157" s="50" t="s">
        <v>1288</v>
      </c>
      <c r="E157" s="51" t="n">
        <v>2324</v>
      </c>
      <c r="F157" s="47" t="n">
        <v>330</v>
      </c>
      <c r="G157" s="47" t="n">
        <v>290</v>
      </c>
      <c r="H157" s="47" t="n">
        <v>320</v>
      </c>
    </row>
    <row r="158" customFormat="false" ht="12.75" hidden="false" customHeight="false" outlineLevel="0" collapsed="false">
      <c r="A158" s="47" t="n">
        <v>2003</v>
      </c>
      <c r="B158" s="48" t="s">
        <v>1135</v>
      </c>
      <c r="C158" s="49" t="n">
        <v>158004</v>
      </c>
      <c r="D158" s="50" t="s">
        <v>1289</v>
      </c>
      <c r="E158" s="51" t="n">
        <v>2484</v>
      </c>
      <c r="F158" s="47" t="n">
        <v>300</v>
      </c>
      <c r="G158" s="47" t="n">
        <v>300</v>
      </c>
      <c r="H158" s="47" t="n">
        <v>310</v>
      </c>
    </row>
    <row r="159" customFormat="false" ht="12.75" hidden="false" customHeight="false" outlineLevel="0" collapsed="false">
      <c r="A159" s="47" t="n">
        <v>2003</v>
      </c>
      <c r="B159" s="48" t="s">
        <v>1135</v>
      </c>
      <c r="C159" s="49" t="n">
        <v>158005</v>
      </c>
      <c r="D159" s="50" t="s">
        <v>1290</v>
      </c>
      <c r="E159" s="51" t="n">
        <v>948</v>
      </c>
      <c r="F159" s="47" t="n">
        <v>310</v>
      </c>
      <c r="G159" s="47" t="n">
        <v>270</v>
      </c>
      <c r="H159" s="47" t="n">
        <v>330</v>
      </c>
    </row>
    <row r="160" customFormat="false" ht="12.75" hidden="false" customHeight="false" outlineLevel="0" collapsed="false">
      <c r="A160" s="47" t="n">
        <v>2003</v>
      </c>
      <c r="B160" s="48" t="s">
        <v>1135</v>
      </c>
      <c r="C160" s="49" t="n">
        <v>158006</v>
      </c>
      <c r="D160" s="50" t="s">
        <v>1291</v>
      </c>
      <c r="E160" s="51" t="n">
        <v>12621</v>
      </c>
      <c r="F160" s="47" t="n">
        <v>300</v>
      </c>
      <c r="G160" s="47" t="n">
        <v>300</v>
      </c>
      <c r="H160" s="47" t="n">
        <v>330</v>
      </c>
    </row>
    <row r="161" customFormat="false" ht="12.75" hidden="false" customHeight="false" outlineLevel="0" collapsed="false">
      <c r="A161" s="47" t="n">
        <v>2003</v>
      </c>
      <c r="B161" s="48" t="s">
        <v>1135</v>
      </c>
      <c r="C161" s="49" t="n">
        <v>158007</v>
      </c>
      <c r="D161" s="50" t="s">
        <v>1292</v>
      </c>
      <c r="E161" s="51" t="n">
        <v>765</v>
      </c>
      <c r="F161" s="47" t="n">
        <v>310</v>
      </c>
      <c r="G161" s="47" t="n">
        <v>310</v>
      </c>
      <c r="H161" s="47" t="n">
        <v>310</v>
      </c>
    </row>
    <row r="162" customFormat="false" ht="12.75" hidden="false" customHeight="false" outlineLevel="0" collapsed="false">
      <c r="A162" s="47" t="n">
        <v>2003</v>
      </c>
      <c r="B162" s="48" t="s">
        <v>1135</v>
      </c>
      <c r="C162" s="49" t="n">
        <v>158008</v>
      </c>
      <c r="D162" s="50" t="s">
        <v>1293</v>
      </c>
      <c r="E162" s="51" t="n">
        <v>3117</v>
      </c>
      <c r="F162" s="47" t="n">
        <v>320</v>
      </c>
      <c r="G162" s="47" t="n">
        <v>320</v>
      </c>
      <c r="H162" s="47" t="n">
        <v>320</v>
      </c>
    </row>
    <row r="163" customFormat="false" ht="12.75" hidden="false" customHeight="false" outlineLevel="0" collapsed="false">
      <c r="A163" s="47" t="n">
        <v>2003</v>
      </c>
      <c r="B163" s="48" t="s">
        <v>1135</v>
      </c>
      <c r="C163" s="49" t="n">
        <v>158009</v>
      </c>
      <c r="D163" s="50" t="s">
        <v>1294</v>
      </c>
      <c r="E163" s="51" t="n">
        <v>1317</v>
      </c>
      <c r="F163" s="47" t="n">
        <v>340</v>
      </c>
      <c r="G163" s="47" t="n">
        <v>340</v>
      </c>
      <c r="H163" s="47" t="n">
        <v>375</v>
      </c>
    </row>
    <row r="164" customFormat="false" ht="12.75" hidden="false" customHeight="false" outlineLevel="0" collapsed="false">
      <c r="A164" s="47" t="n">
        <v>2003</v>
      </c>
      <c r="B164" s="48" t="s">
        <v>1135</v>
      </c>
      <c r="C164" s="49" t="n">
        <v>158010</v>
      </c>
      <c r="D164" s="50" t="s">
        <v>1295</v>
      </c>
      <c r="E164" s="51" t="n">
        <v>698</v>
      </c>
      <c r="F164" s="47" t="n">
        <v>310</v>
      </c>
      <c r="G164" s="47" t="n">
        <v>310</v>
      </c>
      <c r="H164" s="47" t="n">
        <v>310</v>
      </c>
    </row>
    <row r="165" customFormat="false" ht="12.75" hidden="false" customHeight="false" outlineLevel="0" collapsed="false">
      <c r="A165" s="47" t="n">
        <v>2003</v>
      </c>
      <c r="B165" s="48" t="s">
        <v>1135</v>
      </c>
      <c r="C165" s="49" t="n">
        <v>158011</v>
      </c>
      <c r="D165" s="50" t="s">
        <v>1296</v>
      </c>
      <c r="E165" s="51" t="n">
        <v>1814</v>
      </c>
      <c r="F165" s="47" t="n">
        <v>290</v>
      </c>
      <c r="G165" s="47" t="n">
        <v>290</v>
      </c>
      <c r="H165" s="47" t="n">
        <v>300</v>
      </c>
    </row>
    <row r="166" customFormat="false" ht="12.75" hidden="false" customHeight="false" outlineLevel="0" collapsed="false">
      <c r="A166" s="47" t="n">
        <v>2003</v>
      </c>
      <c r="B166" s="48" t="s">
        <v>1135</v>
      </c>
      <c r="C166" s="49" t="n">
        <v>158012</v>
      </c>
      <c r="D166" s="50" t="s">
        <v>1297</v>
      </c>
      <c r="E166" s="51" t="n">
        <v>1020</v>
      </c>
      <c r="F166" s="47" t="n">
        <v>320</v>
      </c>
      <c r="G166" s="47" t="n">
        <v>360</v>
      </c>
      <c r="H166" s="47" t="n">
        <v>375</v>
      </c>
    </row>
    <row r="167" customFormat="false" ht="12.75" hidden="false" customHeight="false" outlineLevel="0" collapsed="false">
      <c r="A167" s="47" t="n">
        <v>2003</v>
      </c>
      <c r="B167" s="48" t="s">
        <v>1135</v>
      </c>
      <c r="C167" s="49" t="n">
        <v>158013</v>
      </c>
      <c r="D167" s="50" t="s">
        <v>1298</v>
      </c>
      <c r="E167" s="51" t="n">
        <v>1363</v>
      </c>
      <c r="F167" s="47" t="n">
        <v>320</v>
      </c>
      <c r="G167" s="47" t="n">
        <v>360</v>
      </c>
      <c r="H167" s="47" t="n">
        <v>375</v>
      </c>
    </row>
    <row r="168" customFormat="false" ht="12.75" hidden="false" customHeight="false" outlineLevel="0" collapsed="false">
      <c r="A168" s="47" t="n">
        <v>2003</v>
      </c>
      <c r="B168" s="48" t="s">
        <v>1135</v>
      </c>
      <c r="C168" s="49" t="n">
        <v>158014</v>
      </c>
      <c r="D168" s="50" t="s">
        <v>1299</v>
      </c>
      <c r="E168" s="51" t="n">
        <v>1229</v>
      </c>
      <c r="F168" s="47" t="n">
        <v>295</v>
      </c>
      <c r="G168" s="47" t="n">
        <v>265</v>
      </c>
      <c r="H168" s="47" t="n">
        <v>310</v>
      </c>
    </row>
    <row r="169" customFormat="false" ht="12.75" hidden="false" customHeight="false" outlineLevel="0" collapsed="false">
      <c r="A169" s="47" t="n">
        <v>2003</v>
      </c>
      <c r="B169" s="48" t="s">
        <v>1135</v>
      </c>
      <c r="C169" s="49" t="n">
        <v>158015</v>
      </c>
      <c r="D169" s="50" t="s">
        <v>1300</v>
      </c>
      <c r="E169" s="51" t="n">
        <v>837</v>
      </c>
      <c r="F169" s="47" t="n">
        <v>325</v>
      </c>
      <c r="G169" s="47" t="n">
        <v>315</v>
      </c>
      <c r="H169" s="47" t="n">
        <v>310</v>
      </c>
    </row>
    <row r="170" customFormat="false" ht="12.75" hidden="false" customHeight="false" outlineLevel="0" collapsed="false">
      <c r="A170" s="47" t="n">
        <v>2003</v>
      </c>
      <c r="B170" s="48" t="s">
        <v>1135</v>
      </c>
      <c r="C170" s="49" t="n">
        <v>158016</v>
      </c>
      <c r="D170" s="50" t="s">
        <v>1301</v>
      </c>
      <c r="E170" s="51" t="n">
        <v>1756</v>
      </c>
      <c r="F170" s="47" t="n">
        <v>295</v>
      </c>
      <c r="G170" s="47" t="n">
        <v>295</v>
      </c>
      <c r="H170" s="47" t="n">
        <v>310</v>
      </c>
    </row>
    <row r="171" customFormat="false" ht="12.75" hidden="false" customHeight="false" outlineLevel="0" collapsed="false">
      <c r="A171" s="47" t="n">
        <v>2003</v>
      </c>
      <c r="B171" s="48" t="s">
        <v>1135</v>
      </c>
      <c r="C171" s="49" t="n">
        <v>158017</v>
      </c>
      <c r="D171" s="50" t="s">
        <v>1302</v>
      </c>
      <c r="E171" s="51" t="n">
        <v>573</v>
      </c>
      <c r="F171" s="47" t="n">
        <v>310</v>
      </c>
      <c r="G171" s="47" t="n">
        <v>310</v>
      </c>
      <c r="H171" s="47" t="n">
        <v>310</v>
      </c>
    </row>
    <row r="172" customFormat="false" ht="12.75" hidden="false" customHeight="false" outlineLevel="0" collapsed="false">
      <c r="A172" s="47" t="n">
        <v>2003</v>
      </c>
      <c r="B172" s="48" t="s">
        <v>1135</v>
      </c>
      <c r="C172" s="49" t="n">
        <v>158018</v>
      </c>
      <c r="D172" s="50" t="s">
        <v>1303</v>
      </c>
      <c r="E172" s="51" t="n">
        <v>1241</v>
      </c>
      <c r="F172" s="47" t="n">
        <v>300</v>
      </c>
      <c r="G172" s="47" t="n">
        <v>300</v>
      </c>
      <c r="H172" s="47" t="n">
        <v>310</v>
      </c>
    </row>
    <row r="173" customFormat="false" ht="12.75" hidden="false" customHeight="false" outlineLevel="0" collapsed="false">
      <c r="A173" s="47" t="n">
        <v>2003</v>
      </c>
      <c r="B173" s="48" t="s">
        <v>1135</v>
      </c>
      <c r="C173" s="49" t="n">
        <v>158019</v>
      </c>
      <c r="D173" s="50" t="s">
        <v>1304</v>
      </c>
      <c r="E173" s="51" t="n">
        <v>753</v>
      </c>
      <c r="F173" s="47" t="n">
        <v>320</v>
      </c>
      <c r="G173" s="47" t="n">
        <v>300</v>
      </c>
      <c r="H173" s="47" t="n">
        <v>310</v>
      </c>
    </row>
    <row r="174" customFormat="false" ht="12.75" hidden="false" customHeight="false" outlineLevel="0" collapsed="false">
      <c r="A174" s="47" t="n">
        <v>2003</v>
      </c>
      <c r="B174" s="48" t="s">
        <v>1135</v>
      </c>
      <c r="C174" s="49" t="n">
        <v>158020</v>
      </c>
      <c r="D174" s="50" t="s">
        <v>1305</v>
      </c>
      <c r="E174" s="51" t="n">
        <v>2733</v>
      </c>
      <c r="F174" s="47" t="n">
        <v>325</v>
      </c>
      <c r="G174" s="47" t="n">
        <v>315</v>
      </c>
      <c r="H174" s="47" t="n">
        <v>310</v>
      </c>
    </row>
    <row r="175" customFormat="false" ht="12.75" hidden="false" customHeight="false" outlineLevel="0" collapsed="false">
      <c r="A175" s="47" t="n">
        <v>2003</v>
      </c>
      <c r="B175" s="48" t="s">
        <v>1135</v>
      </c>
      <c r="C175" s="49" t="n">
        <v>158021</v>
      </c>
      <c r="D175" s="50" t="s">
        <v>1306</v>
      </c>
      <c r="E175" s="51" t="n">
        <v>1831</v>
      </c>
      <c r="F175" s="47" t="n">
        <v>310</v>
      </c>
      <c r="G175" s="47" t="n">
        <v>310</v>
      </c>
      <c r="H175" s="47" t="n">
        <v>310</v>
      </c>
    </row>
    <row r="176" customFormat="false" ht="12.75" hidden="false" customHeight="false" outlineLevel="0" collapsed="false">
      <c r="A176" s="47" t="n">
        <v>2003</v>
      </c>
      <c r="B176" s="48" t="s">
        <v>1135</v>
      </c>
      <c r="C176" s="49" t="n">
        <v>158022</v>
      </c>
      <c r="D176" s="50" t="s">
        <v>1307</v>
      </c>
      <c r="E176" s="51" t="n">
        <v>889</v>
      </c>
      <c r="F176" s="47" t="n">
        <v>300</v>
      </c>
      <c r="G176" s="47" t="n">
        <v>290</v>
      </c>
      <c r="H176" s="47" t="n">
        <v>310</v>
      </c>
    </row>
    <row r="177" customFormat="false" ht="12.75" hidden="false" customHeight="false" outlineLevel="0" collapsed="false">
      <c r="A177" s="47" t="n">
        <v>2003</v>
      </c>
      <c r="B177" s="48" t="s">
        <v>1135</v>
      </c>
      <c r="C177" s="49" t="n">
        <v>158023</v>
      </c>
      <c r="D177" s="50" t="s">
        <v>1308</v>
      </c>
      <c r="E177" s="51" t="n">
        <v>659</v>
      </c>
      <c r="F177" s="47" t="n">
        <v>318</v>
      </c>
      <c r="G177" s="47" t="n">
        <v>308</v>
      </c>
      <c r="H177" s="47" t="n">
        <v>310</v>
      </c>
    </row>
    <row r="178" customFormat="false" ht="12.75" hidden="false" customHeight="false" outlineLevel="0" collapsed="false">
      <c r="A178" s="47" t="n">
        <v>2003</v>
      </c>
      <c r="B178" s="48" t="s">
        <v>1135</v>
      </c>
      <c r="C178" s="49" t="n">
        <v>158024</v>
      </c>
      <c r="D178" s="50" t="s">
        <v>1309</v>
      </c>
      <c r="E178" s="51" t="n">
        <v>2071</v>
      </c>
      <c r="F178" s="47" t="n">
        <v>320</v>
      </c>
      <c r="G178" s="47" t="n">
        <v>310</v>
      </c>
      <c r="H178" s="47" t="n">
        <v>320</v>
      </c>
    </row>
    <row r="179" customFormat="false" ht="12.75" hidden="false" customHeight="false" outlineLevel="0" collapsed="false">
      <c r="A179" s="47" t="n">
        <v>2003</v>
      </c>
      <c r="B179" s="48" t="s">
        <v>1135</v>
      </c>
      <c r="C179" s="49" t="n">
        <v>158025</v>
      </c>
      <c r="D179" s="50" t="s">
        <v>1310</v>
      </c>
      <c r="E179" s="51" t="n">
        <v>532</v>
      </c>
      <c r="F179" s="47" t="n">
        <v>320</v>
      </c>
      <c r="G179" s="47" t="n">
        <v>310</v>
      </c>
      <c r="H179" s="47" t="n">
        <v>320</v>
      </c>
    </row>
    <row r="180" customFormat="false" ht="12.75" hidden="false" customHeight="false" outlineLevel="0" collapsed="false">
      <c r="A180" s="47" t="n">
        <v>2003</v>
      </c>
      <c r="B180" s="48" t="s">
        <v>1135</v>
      </c>
      <c r="C180" s="49" t="n">
        <v>158026</v>
      </c>
      <c r="D180" s="50" t="s">
        <v>1311</v>
      </c>
      <c r="E180" s="51" t="n">
        <v>5353</v>
      </c>
      <c r="F180" s="47" t="n">
        <v>318</v>
      </c>
      <c r="G180" s="47" t="n">
        <v>320</v>
      </c>
      <c r="H180" s="47" t="n">
        <v>325</v>
      </c>
    </row>
    <row r="181" customFormat="false" ht="12.75" hidden="false" customHeight="false" outlineLevel="0" collapsed="false">
      <c r="A181" s="47" t="n">
        <v>2003</v>
      </c>
      <c r="B181" s="48" t="s">
        <v>1135</v>
      </c>
      <c r="C181" s="49" t="n">
        <v>158027</v>
      </c>
      <c r="D181" s="50" t="s">
        <v>1312</v>
      </c>
      <c r="E181" s="51" t="n">
        <v>6003</v>
      </c>
      <c r="F181" s="47" t="n">
        <v>320</v>
      </c>
      <c r="G181" s="47" t="n">
        <v>310</v>
      </c>
      <c r="H181" s="47" t="n">
        <v>320</v>
      </c>
    </row>
    <row r="182" customFormat="false" ht="12.75" hidden="false" customHeight="false" outlineLevel="0" collapsed="false">
      <c r="A182" s="47" t="n">
        <v>2003</v>
      </c>
      <c r="B182" s="48" t="s">
        <v>1135</v>
      </c>
      <c r="C182" s="49" t="n">
        <v>158028</v>
      </c>
      <c r="D182" s="50" t="s">
        <v>1313</v>
      </c>
      <c r="E182" s="51" t="n">
        <v>1066</v>
      </c>
      <c r="F182" s="47" t="n">
        <v>290</v>
      </c>
      <c r="G182" s="47" t="n">
        <v>290</v>
      </c>
      <c r="H182" s="47" t="n">
        <v>300</v>
      </c>
    </row>
    <row r="183" customFormat="false" ht="12.75" hidden="false" customHeight="false" outlineLevel="0" collapsed="false">
      <c r="A183" s="47" t="n">
        <v>2003</v>
      </c>
      <c r="B183" s="48" t="s">
        <v>1135</v>
      </c>
      <c r="C183" s="49" t="n">
        <v>158029</v>
      </c>
      <c r="D183" s="50" t="s">
        <v>1314</v>
      </c>
      <c r="E183" s="51" t="n">
        <v>635</v>
      </c>
      <c r="F183" s="47" t="n">
        <v>310</v>
      </c>
      <c r="G183" s="47" t="n">
        <v>310</v>
      </c>
      <c r="H183" s="47" t="n">
        <v>310</v>
      </c>
    </row>
    <row r="184" customFormat="false" ht="12.75" hidden="false" customHeight="false" outlineLevel="0" collapsed="false">
      <c r="A184" s="47" t="n">
        <v>2003</v>
      </c>
      <c r="B184" s="48" t="s">
        <v>1135</v>
      </c>
      <c r="C184" s="49" t="n">
        <v>158030</v>
      </c>
      <c r="D184" s="50" t="s">
        <v>1315</v>
      </c>
      <c r="E184" s="51" t="n">
        <v>5754</v>
      </c>
      <c r="F184" s="47" t="n">
        <v>300</v>
      </c>
      <c r="G184" s="47" t="n">
        <v>300</v>
      </c>
      <c r="H184" s="47" t="n">
        <v>320</v>
      </c>
    </row>
    <row r="185" customFormat="false" ht="12.75" hidden="false" customHeight="false" outlineLevel="0" collapsed="false">
      <c r="A185" s="47" t="n">
        <v>2003</v>
      </c>
      <c r="B185" s="48" t="s">
        <v>1135</v>
      </c>
      <c r="C185" s="49" t="n">
        <v>158031</v>
      </c>
      <c r="D185" s="50" t="s">
        <v>1316</v>
      </c>
      <c r="E185" s="51" t="n">
        <v>1074</v>
      </c>
      <c r="F185" s="47" t="n">
        <v>310</v>
      </c>
      <c r="G185" s="47" t="n">
        <v>300</v>
      </c>
      <c r="H185" s="47" t="n">
        <v>310</v>
      </c>
    </row>
    <row r="186" customFormat="false" ht="12.75" hidden="false" customHeight="false" outlineLevel="0" collapsed="false">
      <c r="A186" s="47" t="n">
        <v>2003</v>
      </c>
      <c r="B186" s="48" t="s">
        <v>1135</v>
      </c>
      <c r="C186" s="49" t="n">
        <v>158032</v>
      </c>
      <c r="D186" s="50" t="s">
        <v>1317</v>
      </c>
      <c r="E186" s="51" t="n">
        <v>860</v>
      </c>
      <c r="F186" s="47" t="n">
        <v>310</v>
      </c>
      <c r="G186" s="47" t="n">
        <v>300</v>
      </c>
      <c r="H186" s="47" t="n">
        <v>310</v>
      </c>
    </row>
    <row r="187" customFormat="false" ht="12.75" hidden="false" customHeight="false" outlineLevel="0" collapsed="false">
      <c r="A187" s="47" t="n">
        <v>2003</v>
      </c>
      <c r="B187" s="48" t="s">
        <v>1135</v>
      </c>
      <c r="C187" s="49" t="n">
        <v>158033</v>
      </c>
      <c r="D187" s="50" t="s">
        <v>1318</v>
      </c>
      <c r="E187" s="51" t="n">
        <v>1065</v>
      </c>
      <c r="F187" s="47" t="n">
        <v>340</v>
      </c>
      <c r="G187" s="47" t="n">
        <v>360</v>
      </c>
      <c r="H187" s="47" t="n">
        <v>375</v>
      </c>
    </row>
    <row r="188" customFormat="false" ht="12.75" hidden="false" customHeight="false" outlineLevel="0" collapsed="false">
      <c r="A188" s="47" t="n">
        <v>2003</v>
      </c>
      <c r="B188" s="48" t="s">
        <v>1135</v>
      </c>
      <c r="C188" s="49" t="n">
        <v>158034</v>
      </c>
      <c r="D188" s="50" t="s">
        <v>1319</v>
      </c>
      <c r="E188" s="51" t="n">
        <v>824</v>
      </c>
      <c r="F188" s="47" t="n">
        <v>325</v>
      </c>
      <c r="G188" s="47" t="n">
        <v>315</v>
      </c>
      <c r="H188" s="47" t="n">
        <v>310</v>
      </c>
    </row>
    <row r="189" customFormat="false" ht="12.75" hidden="false" customHeight="false" outlineLevel="0" collapsed="false">
      <c r="A189" s="47" t="n">
        <v>2003</v>
      </c>
      <c r="B189" s="48" t="s">
        <v>1135</v>
      </c>
      <c r="C189" s="49" t="n">
        <v>158035</v>
      </c>
      <c r="D189" s="50" t="s">
        <v>1320</v>
      </c>
      <c r="E189" s="51" t="n">
        <v>931</v>
      </c>
      <c r="F189" s="47" t="n">
        <v>280</v>
      </c>
      <c r="G189" s="47" t="n">
        <v>300</v>
      </c>
      <c r="H189" s="47" t="n">
        <v>310</v>
      </c>
    </row>
    <row r="190" customFormat="false" ht="12.75" hidden="false" customHeight="false" outlineLevel="0" collapsed="false">
      <c r="A190" s="47" t="n">
        <v>2003</v>
      </c>
      <c r="B190" s="48" t="s">
        <v>1135</v>
      </c>
      <c r="C190" s="49" t="n">
        <v>158036</v>
      </c>
      <c r="D190" s="50" t="s">
        <v>1321</v>
      </c>
      <c r="E190" s="51" t="n">
        <v>1357</v>
      </c>
      <c r="F190" s="47" t="n">
        <v>320</v>
      </c>
      <c r="G190" s="47" t="n">
        <v>310</v>
      </c>
      <c r="H190" s="47" t="n">
        <v>307</v>
      </c>
    </row>
    <row r="191" customFormat="false" ht="12.75" hidden="false" customHeight="false" outlineLevel="0" collapsed="false">
      <c r="A191" s="47" t="n">
        <v>2003</v>
      </c>
      <c r="B191" s="48" t="s">
        <v>1135</v>
      </c>
      <c r="C191" s="49" t="n">
        <v>158037</v>
      </c>
      <c r="D191" s="50" t="s">
        <v>1322</v>
      </c>
      <c r="E191" s="51" t="n">
        <v>54601</v>
      </c>
      <c r="F191" s="47" t="n">
        <v>300</v>
      </c>
      <c r="G191" s="47" t="n">
        <v>340</v>
      </c>
      <c r="H191" s="47" t="n">
        <v>380</v>
      </c>
    </row>
    <row r="192" customFormat="false" ht="12.75" hidden="false" customHeight="false" outlineLevel="0" collapsed="false">
      <c r="A192" s="47" t="n">
        <v>2003</v>
      </c>
      <c r="B192" s="48" t="s">
        <v>1135</v>
      </c>
      <c r="C192" s="49" t="n">
        <v>241001</v>
      </c>
      <c r="D192" s="50" t="s">
        <v>1323</v>
      </c>
      <c r="E192" s="51" t="n">
        <v>516960</v>
      </c>
      <c r="F192" s="47" t="n">
        <v>530</v>
      </c>
      <c r="G192" s="47" t="n">
        <v>530</v>
      </c>
      <c r="H192" s="47" t="n">
        <v>460</v>
      </c>
    </row>
    <row r="193" customFormat="false" ht="12.75" hidden="false" customHeight="false" outlineLevel="0" collapsed="false">
      <c r="A193" s="47" t="n">
        <v>2003</v>
      </c>
      <c r="B193" s="48" t="s">
        <v>1135</v>
      </c>
      <c r="C193" s="49" t="n">
        <v>241002</v>
      </c>
      <c r="D193" s="50" t="s">
        <v>1324</v>
      </c>
      <c r="E193" s="51" t="n">
        <v>34461</v>
      </c>
      <c r="F193" s="47" t="n">
        <v>395</v>
      </c>
      <c r="G193" s="47" t="n">
        <v>395</v>
      </c>
      <c r="H193" s="47" t="n">
        <v>380</v>
      </c>
    </row>
    <row r="194" customFormat="false" ht="12.75" hidden="false" customHeight="false" outlineLevel="0" collapsed="false">
      <c r="A194" s="47" t="n">
        <v>2003</v>
      </c>
      <c r="B194" s="48" t="s">
        <v>1135</v>
      </c>
      <c r="C194" s="49" t="n">
        <v>241003</v>
      </c>
      <c r="D194" s="50" t="s">
        <v>1325</v>
      </c>
      <c r="E194" s="51" t="n">
        <v>30221</v>
      </c>
      <c r="F194" s="47" t="n">
        <v>370</v>
      </c>
      <c r="G194" s="47" t="n">
        <v>370</v>
      </c>
      <c r="H194" s="47" t="n">
        <v>380</v>
      </c>
    </row>
    <row r="195" customFormat="false" ht="12.75" hidden="false" customHeight="false" outlineLevel="0" collapsed="false">
      <c r="A195" s="47" t="n">
        <v>2003</v>
      </c>
      <c r="B195" s="48" t="s">
        <v>1135</v>
      </c>
      <c r="C195" s="49" t="n">
        <v>241004</v>
      </c>
      <c r="D195" s="50" t="s">
        <v>1326</v>
      </c>
      <c r="E195" s="51" t="n">
        <v>20275</v>
      </c>
      <c r="F195" s="47" t="n">
        <v>350</v>
      </c>
      <c r="G195" s="47" t="n">
        <v>350</v>
      </c>
      <c r="H195" s="47" t="n">
        <v>380</v>
      </c>
    </row>
    <row r="196" customFormat="false" ht="12.75" hidden="false" customHeight="false" outlineLevel="0" collapsed="false">
      <c r="A196" s="47" t="n">
        <v>2003</v>
      </c>
      <c r="B196" s="48" t="s">
        <v>1135</v>
      </c>
      <c r="C196" s="49" t="n">
        <v>241005</v>
      </c>
      <c r="D196" s="50" t="s">
        <v>1327</v>
      </c>
      <c r="E196" s="51" t="n">
        <v>63290</v>
      </c>
      <c r="F196" s="47" t="n">
        <v>360</v>
      </c>
      <c r="G196" s="47" t="n">
        <v>360</v>
      </c>
      <c r="H196" s="47" t="n">
        <v>380</v>
      </c>
    </row>
    <row r="197" customFormat="false" ht="12.75" hidden="false" customHeight="false" outlineLevel="0" collapsed="false">
      <c r="A197" s="47" t="n">
        <v>2003</v>
      </c>
      <c r="B197" s="48" t="s">
        <v>1135</v>
      </c>
      <c r="C197" s="49" t="n">
        <v>241006</v>
      </c>
      <c r="D197" s="50" t="s">
        <v>1328</v>
      </c>
      <c r="E197" s="51" t="n">
        <v>14870</v>
      </c>
      <c r="F197" s="47" t="n">
        <v>390</v>
      </c>
      <c r="G197" s="47" t="n">
        <v>390</v>
      </c>
      <c r="H197" s="47" t="n">
        <v>390</v>
      </c>
    </row>
    <row r="198" customFormat="false" ht="12.75" hidden="false" customHeight="false" outlineLevel="0" collapsed="false">
      <c r="A198" s="47" t="n">
        <v>2003</v>
      </c>
      <c r="B198" s="48" t="s">
        <v>1135</v>
      </c>
      <c r="C198" s="49" t="n">
        <v>241007</v>
      </c>
      <c r="D198" s="50" t="s">
        <v>1329</v>
      </c>
      <c r="E198" s="51" t="n">
        <v>18432</v>
      </c>
      <c r="F198" s="47" t="n">
        <v>395</v>
      </c>
      <c r="G198" s="47" t="n">
        <v>395</v>
      </c>
      <c r="H198" s="47" t="n">
        <v>380</v>
      </c>
    </row>
    <row r="199" customFormat="false" ht="12.75" hidden="false" customHeight="false" outlineLevel="0" collapsed="false">
      <c r="A199" s="47" t="n">
        <v>2003</v>
      </c>
      <c r="B199" s="48" t="s">
        <v>1135</v>
      </c>
      <c r="C199" s="49" t="n">
        <v>241008</v>
      </c>
      <c r="D199" s="50" t="s">
        <v>1330</v>
      </c>
      <c r="E199" s="51" t="n">
        <v>22480</v>
      </c>
      <c r="F199" s="47" t="n">
        <v>395</v>
      </c>
      <c r="G199" s="47" t="n">
        <v>395</v>
      </c>
      <c r="H199" s="47" t="n">
        <v>365</v>
      </c>
    </row>
    <row r="200" customFormat="false" ht="12.75" hidden="false" customHeight="false" outlineLevel="0" collapsed="false">
      <c r="A200" s="47" t="n">
        <v>2003</v>
      </c>
      <c r="B200" s="48" t="s">
        <v>1135</v>
      </c>
      <c r="C200" s="49" t="n">
        <v>241009</v>
      </c>
      <c r="D200" s="50" t="s">
        <v>1331</v>
      </c>
      <c r="E200" s="51" t="n">
        <v>39438</v>
      </c>
      <c r="F200" s="47" t="n">
        <v>420</v>
      </c>
      <c r="G200" s="47" t="n">
        <v>420</v>
      </c>
      <c r="H200" s="47" t="n">
        <v>420</v>
      </c>
    </row>
    <row r="201" customFormat="false" ht="12.75" hidden="false" customHeight="false" outlineLevel="0" collapsed="false">
      <c r="A201" s="47" t="n">
        <v>2003</v>
      </c>
      <c r="B201" s="48" t="s">
        <v>1135</v>
      </c>
      <c r="C201" s="49" t="n">
        <v>241010</v>
      </c>
      <c r="D201" s="50" t="s">
        <v>1332</v>
      </c>
      <c r="E201" s="51" t="n">
        <v>49854</v>
      </c>
      <c r="F201" s="47" t="n">
        <v>385</v>
      </c>
      <c r="G201" s="47" t="n">
        <v>385</v>
      </c>
      <c r="H201" s="47" t="n">
        <v>430</v>
      </c>
    </row>
    <row r="202" customFormat="false" ht="12.75" hidden="false" customHeight="false" outlineLevel="0" collapsed="false">
      <c r="A202" s="47" t="n">
        <v>2003</v>
      </c>
      <c r="B202" s="48" t="s">
        <v>1135</v>
      </c>
      <c r="C202" s="49" t="n">
        <v>241011</v>
      </c>
      <c r="D202" s="50" t="s">
        <v>1333</v>
      </c>
      <c r="E202" s="51" t="n">
        <v>44172</v>
      </c>
      <c r="F202" s="47" t="n">
        <v>350</v>
      </c>
      <c r="G202" s="47" t="n">
        <v>350</v>
      </c>
      <c r="H202" s="47" t="n">
        <v>395</v>
      </c>
    </row>
    <row r="203" customFormat="false" ht="12.75" hidden="false" customHeight="false" outlineLevel="0" collapsed="false">
      <c r="A203" s="47" t="n">
        <v>2003</v>
      </c>
      <c r="B203" s="48" t="s">
        <v>1135</v>
      </c>
      <c r="C203" s="49" t="n">
        <v>241012</v>
      </c>
      <c r="D203" s="50" t="s">
        <v>1334</v>
      </c>
      <c r="E203" s="51" t="n">
        <v>45496</v>
      </c>
      <c r="F203" s="47" t="n">
        <v>365</v>
      </c>
      <c r="G203" s="47" t="n">
        <v>365</v>
      </c>
      <c r="H203" s="47" t="n">
        <v>390</v>
      </c>
    </row>
    <row r="204" customFormat="false" ht="12.75" hidden="false" customHeight="false" outlineLevel="0" collapsed="false">
      <c r="A204" s="47" t="n">
        <v>2003</v>
      </c>
      <c r="B204" s="48" t="s">
        <v>1135</v>
      </c>
      <c r="C204" s="49" t="n">
        <v>241013</v>
      </c>
      <c r="D204" s="50" t="s">
        <v>1335</v>
      </c>
      <c r="E204" s="51" t="n">
        <v>13486</v>
      </c>
      <c r="F204" s="47" t="n">
        <v>400</v>
      </c>
      <c r="G204" s="47" t="n">
        <v>400</v>
      </c>
      <c r="H204" s="47" t="n">
        <v>390</v>
      </c>
    </row>
    <row r="205" customFormat="false" ht="12.75" hidden="false" customHeight="false" outlineLevel="0" collapsed="false">
      <c r="A205" s="47" t="n">
        <v>2003</v>
      </c>
      <c r="B205" s="48" t="s">
        <v>1135</v>
      </c>
      <c r="C205" s="49" t="n">
        <v>241014</v>
      </c>
      <c r="D205" s="50" t="s">
        <v>1336</v>
      </c>
      <c r="E205" s="51" t="n">
        <v>23291</v>
      </c>
      <c r="F205" s="47" t="n">
        <v>410</v>
      </c>
      <c r="G205" s="47" t="n">
        <v>410</v>
      </c>
      <c r="H205" s="47" t="n">
        <v>430</v>
      </c>
    </row>
    <row r="206" customFormat="false" ht="12.75" hidden="false" customHeight="false" outlineLevel="0" collapsed="false">
      <c r="A206" s="47" t="n">
        <v>2003</v>
      </c>
      <c r="B206" s="48" t="s">
        <v>1135</v>
      </c>
      <c r="C206" s="49" t="n">
        <v>241015</v>
      </c>
      <c r="D206" s="50" t="s">
        <v>1337</v>
      </c>
      <c r="E206" s="51" t="n">
        <v>33149</v>
      </c>
      <c r="F206" s="47" t="n">
        <v>395</v>
      </c>
      <c r="G206" s="47" t="n">
        <v>395</v>
      </c>
      <c r="H206" s="47" t="n">
        <v>395</v>
      </c>
    </row>
    <row r="207" customFormat="false" ht="12.75" hidden="false" customHeight="false" outlineLevel="0" collapsed="false">
      <c r="A207" s="47" t="n">
        <v>2003</v>
      </c>
      <c r="B207" s="48" t="s">
        <v>1135</v>
      </c>
      <c r="C207" s="49" t="n">
        <v>241016</v>
      </c>
      <c r="D207" s="50" t="s">
        <v>1338</v>
      </c>
      <c r="E207" s="51" t="n">
        <v>21571</v>
      </c>
      <c r="F207" s="47" t="n">
        <v>395</v>
      </c>
      <c r="G207" s="47" t="n">
        <v>375</v>
      </c>
      <c r="H207" s="47" t="n">
        <v>385</v>
      </c>
    </row>
    <row r="208" customFormat="false" ht="12.75" hidden="false" customHeight="false" outlineLevel="0" collapsed="false">
      <c r="A208" s="47" t="n">
        <v>2003</v>
      </c>
      <c r="B208" s="48" t="s">
        <v>1135</v>
      </c>
      <c r="C208" s="49" t="n">
        <v>241017</v>
      </c>
      <c r="D208" s="50" t="s">
        <v>1339</v>
      </c>
      <c r="E208" s="51" t="n">
        <v>29958</v>
      </c>
      <c r="F208" s="47" t="n">
        <v>395</v>
      </c>
      <c r="G208" s="47" t="n">
        <v>395</v>
      </c>
      <c r="H208" s="47" t="n">
        <v>380</v>
      </c>
    </row>
    <row r="209" customFormat="false" ht="12.75" hidden="false" customHeight="false" outlineLevel="0" collapsed="false">
      <c r="A209" s="47" t="n">
        <v>2003</v>
      </c>
      <c r="B209" s="48" t="s">
        <v>1135</v>
      </c>
      <c r="C209" s="49" t="n">
        <v>241018</v>
      </c>
      <c r="D209" s="50" t="s">
        <v>1340</v>
      </c>
      <c r="E209" s="51" t="n">
        <v>20080</v>
      </c>
      <c r="F209" s="47" t="n">
        <v>370</v>
      </c>
      <c r="G209" s="47" t="n">
        <v>400</v>
      </c>
      <c r="H209" s="47" t="n">
        <v>375</v>
      </c>
    </row>
    <row r="210" customFormat="false" ht="12.75" hidden="false" customHeight="false" outlineLevel="0" collapsed="false">
      <c r="A210" s="47" t="n">
        <v>2003</v>
      </c>
      <c r="B210" s="48" t="s">
        <v>1135</v>
      </c>
      <c r="C210" s="49" t="n">
        <v>241019</v>
      </c>
      <c r="D210" s="50" t="s">
        <v>1341</v>
      </c>
      <c r="E210" s="51" t="n">
        <v>28742</v>
      </c>
      <c r="F210" s="47" t="n">
        <v>370</v>
      </c>
      <c r="G210" s="47" t="n">
        <v>370</v>
      </c>
      <c r="H210" s="47" t="n">
        <v>370</v>
      </c>
    </row>
    <row r="211" customFormat="false" ht="12.75" hidden="false" customHeight="false" outlineLevel="0" collapsed="false">
      <c r="A211" s="47" t="n">
        <v>2003</v>
      </c>
      <c r="B211" s="48" t="s">
        <v>1135</v>
      </c>
      <c r="C211" s="49" t="n">
        <v>241020</v>
      </c>
      <c r="D211" s="50" t="s">
        <v>1342</v>
      </c>
      <c r="E211" s="51" t="n">
        <v>13976</v>
      </c>
      <c r="F211" s="47" t="n">
        <v>400</v>
      </c>
      <c r="G211" s="47" t="n">
        <v>400</v>
      </c>
      <c r="H211" s="47" t="n">
        <v>400</v>
      </c>
    </row>
    <row r="212" customFormat="false" ht="12.75" hidden="false" customHeight="false" outlineLevel="0" collapsed="false">
      <c r="A212" s="47" t="n">
        <v>2003</v>
      </c>
      <c r="B212" s="48" t="s">
        <v>1135</v>
      </c>
      <c r="C212" s="49" t="n">
        <v>241021</v>
      </c>
      <c r="D212" s="50" t="s">
        <v>1343</v>
      </c>
      <c r="E212" s="51" t="n">
        <v>41734</v>
      </c>
      <c r="F212" s="47" t="n">
        <v>360</v>
      </c>
      <c r="G212" s="47" t="n">
        <v>360</v>
      </c>
      <c r="H212" s="47" t="n">
        <v>350</v>
      </c>
    </row>
    <row r="213" customFormat="false" ht="12.75" hidden="false" customHeight="false" outlineLevel="0" collapsed="false">
      <c r="A213" s="47" t="n">
        <v>2003</v>
      </c>
      <c r="B213" s="48" t="s">
        <v>1135</v>
      </c>
      <c r="C213" s="49" t="n">
        <v>251001</v>
      </c>
      <c r="D213" s="50" t="s">
        <v>1344</v>
      </c>
      <c r="E213" s="51" t="n">
        <v>950</v>
      </c>
      <c r="F213" s="47" t="n">
        <v>340</v>
      </c>
      <c r="G213" s="47" t="n">
        <v>340</v>
      </c>
      <c r="H213" s="47" t="n">
        <v>340</v>
      </c>
    </row>
    <row r="214" customFormat="false" ht="12.75" hidden="false" customHeight="false" outlineLevel="0" collapsed="false">
      <c r="A214" s="47" t="n">
        <v>2003</v>
      </c>
      <c r="B214" s="48" t="s">
        <v>1135</v>
      </c>
      <c r="C214" s="49" t="n">
        <v>251002</v>
      </c>
      <c r="D214" s="50" t="s">
        <v>1345</v>
      </c>
      <c r="E214" s="51" t="n">
        <v>3282</v>
      </c>
      <c r="F214" s="47" t="n">
        <v>300</v>
      </c>
      <c r="G214" s="47" t="n">
        <v>300</v>
      </c>
      <c r="H214" s="47" t="n">
        <v>330</v>
      </c>
    </row>
    <row r="215" customFormat="false" ht="12.75" hidden="false" customHeight="false" outlineLevel="0" collapsed="false">
      <c r="A215" s="47" t="n">
        <v>2003</v>
      </c>
      <c r="B215" s="48" t="s">
        <v>1135</v>
      </c>
      <c r="C215" s="49" t="n">
        <v>251003</v>
      </c>
      <c r="D215" s="50" t="s">
        <v>1346</v>
      </c>
      <c r="E215" s="51" t="n">
        <v>1244</v>
      </c>
      <c r="F215" s="47" t="n">
        <v>360</v>
      </c>
      <c r="G215" s="47" t="n">
        <v>330</v>
      </c>
      <c r="H215" s="47" t="n">
        <v>360</v>
      </c>
    </row>
    <row r="216" customFormat="false" ht="12.75" hidden="false" customHeight="false" outlineLevel="0" collapsed="false">
      <c r="A216" s="47" t="n">
        <v>2003</v>
      </c>
      <c r="B216" s="48" t="s">
        <v>1135</v>
      </c>
      <c r="C216" s="49" t="n">
        <v>251004</v>
      </c>
      <c r="D216" s="50" t="s">
        <v>1347</v>
      </c>
      <c r="E216" s="51" t="n">
        <v>1321</v>
      </c>
      <c r="F216" s="47" t="n">
        <v>360</v>
      </c>
      <c r="G216" s="47" t="n">
        <v>330</v>
      </c>
      <c r="H216" s="47" t="n">
        <v>360</v>
      </c>
    </row>
    <row r="217" customFormat="false" ht="12.75" hidden="false" customHeight="false" outlineLevel="0" collapsed="false">
      <c r="A217" s="47" t="n">
        <v>2003</v>
      </c>
      <c r="B217" s="48" t="s">
        <v>1135</v>
      </c>
      <c r="C217" s="49" t="n">
        <v>251005</v>
      </c>
      <c r="D217" s="50" t="s">
        <v>1348</v>
      </c>
      <c r="E217" s="51" t="n">
        <v>6090</v>
      </c>
      <c r="F217" s="47" t="n">
        <v>330</v>
      </c>
      <c r="G217" s="47" t="n">
        <v>300</v>
      </c>
      <c r="H217" s="47" t="n">
        <v>320</v>
      </c>
    </row>
    <row r="218" customFormat="false" ht="12.75" hidden="false" customHeight="false" outlineLevel="0" collapsed="false">
      <c r="A218" s="47" t="n">
        <v>2003</v>
      </c>
      <c r="B218" s="48" t="s">
        <v>1135</v>
      </c>
      <c r="C218" s="49" t="n">
        <v>251006</v>
      </c>
      <c r="D218" s="50" t="s">
        <v>1349</v>
      </c>
      <c r="E218" s="51" t="n">
        <v>1115</v>
      </c>
      <c r="F218" s="47" t="n">
        <v>400</v>
      </c>
      <c r="G218" s="47" t="n">
        <v>330</v>
      </c>
      <c r="H218" s="47" t="n">
        <v>330</v>
      </c>
    </row>
    <row r="219" customFormat="false" ht="12.75" hidden="false" customHeight="false" outlineLevel="0" collapsed="false">
      <c r="A219" s="47" t="n">
        <v>2003</v>
      </c>
      <c r="B219" s="48" t="s">
        <v>1135</v>
      </c>
      <c r="C219" s="49" t="n">
        <v>251007</v>
      </c>
      <c r="D219" s="50" t="s">
        <v>1350</v>
      </c>
      <c r="E219" s="51" t="n">
        <v>16207</v>
      </c>
      <c r="F219" s="47" t="n">
        <v>320</v>
      </c>
      <c r="G219" s="47" t="n">
        <v>320</v>
      </c>
      <c r="H219" s="47" t="n">
        <v>320</v>
      </c>
    </row>
    <row r="220" customFormat="false" ht="12.75" hidden="false" customHeight="false" outlineLevel="0" collapsed="false">
      <c r="A220" s="47" t="n">
        <v>2003</v>
      </c>
      <c r="B220" s="48" t="s">
        <v>1135</v>
      </c>
      <c r="C220" s="49" t="n">
        <v>251008</v>
      </c>
      <c r="D220" s="50" t="s">
        <v>1351</v>
      </c>
      <c r="E220" s="51" t="n">
        <v>1425</v>
      </c>
      <c r="F220" s="47" t="n">
        <v>300</v>
      </c>
      <c r="G220" s="47" t="n">
        <v>320</v>
      </c>
      <c r="H220" s="47" t="n">
        <v>350</v>
      </c>
    </row>
    <row r="221" customFormat="false" ht="12.75" hidden="false" customHeight="false" outlineLevel="0" collapsed="false">
      <c r="A221" s="47" t="n">
        <v>2003</v>
      </c>
      <c r="B221" s="48" t="s">
        <v>1135</v>
      </c>
      <c r="C221" s="49" t="n">
        <v>251009</v>
      </c>
      <c r="D221" s="50" t="s">
        <v>1352</v>
      </c>
      <c r="E221" s="51" t="n">
        <v>1097</v>
      </c>
      <c r="F221" s="47" t="n">
        <v>330</v>
      </c>
      <c r="G221" s="47" t="n">
        <v>330</v>
      </c>
      <c r="H221" s="47" t="n">
        <v>335</v>
      </c>
    </row>
    <row r="222" customFormat="false" ht="12.75" hidden="false" customHeight="false" outlineLevel="0" collapsed="false">
      <c r="A222" s="47" t="n">
        <v>2003</v>
      </c>
      <c r="B222" s="48" t="s">
        <v>1135</v>
      </c>
      <c r="C222" s="49" t="n">
        <v>251010</v>
      </c>
      <c r="D222" s="50" t="s">
        <v>1353</v>
      </c>
      <c r="E222" s="51" t="n">
        <v>6150</v>
      </c>
      <c r="F222" s="47" t="n">
        <v>300</v>
      </c>
      <c r="G222" s="47" t="n">
        <v>300</v>
      </c>
      <c r="H222" s="47" t="n">
        <v>330</v>
      </c>
    </row>
    <row r="223" customFormat="false" ht="12.75" hidden="false" customHeight="false" outlineLevel="0" collapsed="false">
      <c r="A223" s="47" t="n">
        <v>2003</v>
      </c>
      <c r="B223" s="48" t="s">
        <v>1135</v>
      </c>
      <c r="C223" s="49" t="n">
        <v>251011</v>
      </c>
      <c r="D223" s="50" t="s">
        <v>1354</v>
      </c>
      <c r="E223" s="51" t="n">
        <v>545</v>
      </c>
      <c r="F223" s="47" t="n">
        <v>350</v>
      </c>
      <c r="G223" s="47" t="n">
        <v>300</v>
      </c>
      <c r="H223" s="47" t="n">
        <v>330</v>
      </c>
    </row>
    <row r="224" customFormat="false" ht="12.75" hidden="false" customHeight="false" outlineLevel="0" collapsed="false">
      <c r="A224" s="47" t="n">
        <v>2003</v>
      </c>
      <c r="B224" s="48" t="s">
        <v>1135</v>
      </c>
      <c r="C224" s="49" t="n">
        <v>251012</v>
      </c>
      <c r="D224" s="50" t="s">
        <v>1355</v>
      </c>
      <c r="E224" s="51" t="n">
        <v>16589</v>
      </c>
      <c r="F224" s="47" t="n">
        <v>400</v>
      </c>
      <c r="G224" s="47" t="n">
        <v>300</v>
      </c>
      <c r="H224" s="47" t="n">
        <v>320</v>
      </c>
    </row>
    <row r="225" customFormat="false" ht="12.75" hidden="false" customHeight="false" outlineLevel="0" collapsed="false">
      <c r="A225" s="47" t="n">
        <v>2003</v>
      </c>
      <c r="B225" s="48" t="s">
        <v>1135</v>
      </c>
      <c r="C225" s="49" t="n">
        <v>251013</v>
      </c>
      <c r="D225" s="50" t="s">
        <v>1356</v>
      </c>
      <c r="E225" s="51" t="n">
        <v>3055</v>
      </c>
      <c r="F225" s="47" t="n">
        <v>330</v>
      </c>
      <c r="G225" s="47" t="n">
        <v>300</v>
      </c>
      <c r="H225" s="47" t="n">
        <v>320</v>
      </c>
    </row>
    <row r="226" customFormat="false" ht="12.75" hidden="false" customHeight="false" outlineLevel="0" collapsed="false">
      <c r="A226" s="47" t="n">
        <v>2003</v>
      </c>
      <c r="B226" s="48" t="s">
        <v>1135</v>
      </c>
      <c r="C226" s="49" t="n">
        <v>251014</v>
      </c>
      <c r="D226" s="50" t="s">
        <v>1357</v>
      </c>
      <c r="E226" s="51" t="n">
        <v>1048</v>
      </c>
      <c r="F226" s="47" t="n">
        <v>330</v>
      </c>
      <c r="G226" s="47" t="n">
        <v>300</v>
      </c>
      <c r="H226" s="47" t="n">
        <v>320</v>
      </c>
    </row>
    <row r="227" customFormat="false" ht="12.75" hidden="false" customHeight="false" outlineLevel="0" collapsed="false">
      <c r="A227" s="47" t="n">
        <v>2003</v>
      </c>
      <c r="B227" s="48" t="s">
        <v>1135</v>
      </c>
      <c r="C227" s="49" t="n">
        <v>251015</v>
      </c>
      <c r="D227" s="50" t="s">
        <v>1358</v>
      </c>
      <c r="E227" s="51" t="n">
        <v>1701</v>
      </c>
      <c r="F227" s="47" t="n">
        <v>320</v>
      </c>
      <c r="G227" s="47" t="n">
        <v>320</v>
      </c>
      <c r="H227" s="47" t="n">
        <v>320</v>
      </c>
    </row>
    <row r="228" customFormat="false" ht="12.75" hidden="false" customHeight="false" outlineLevel="0" collapsed="false">
      <c r="A228" s="47" t="n">
        <v>2003</v>
      </c>
      <c r="B228" s="48" t="s">
        <v>1135</v>
      </c>
      <c r="C228" s="49" t="n">
        <v>251016</v>
      </c>
      <c r="D228" s="50" t="s">
        <v>1359</v>
      </c>
      <c r="E228" s="51" t="n">
        <v>1145</v>
      </c>
      <c r="F228" s="47" t="n">
        <v>310</v>
      </c>
      <c r="G228" s="47" t="n">
        <v>310</v>
      </c>
      <c r="H228" s="47" t="n">
        <v>330</v>
      </c>
    </row>
    <row r="229" customFormat="false" ht="12.75" hidden="false" customHeight="false" outlineLevel="0" collapsed="false">
      <c r="A229" s="47" t="n">
        <v>2003</v>
      </c>
      <c r="B229" s="48" t="s">
        <v>1135</v>
      </c>
      <c r="C229" s="49" t="n">
        <v>251017</v>
      </c>
      <c r="D229" s="50" t="s">
        <v>1360</v>
      </c>
      <c r="E229" s="51" t="n">
        <v>1924</v>
      </c>
      <c r="F229" s="47" t="n">
        <v>330</v>
      </c>
      <c r="G229" s="47" t="n">
        <v>300</v>
      </c>
      <c r="H229" s="47" t="n">
        <v>320</v>
      </c>
    </row>
    <row r="230" customFormat="false" ht="12.75" hidden="false" customHeight="false" outlineLevel="0" collapsed="false">
      <c r="A230" s="47" t="n">
        <v>2003</v>
      </c>
      <c r="B230" s="48" t="s">
        <v>1135</v>
      </c>
      <c r="C230" s="49" t="n">
        <v>251018</v>
      </c>
      <c r="D230" s="50" t="s">
        <v>1361</v>
      </c>
      <c r="E230" s="51" t="n">
        <v>858</v>
      </c>
      <c r="F230" s="47" t="n">
        <v>360</v>
      </c>
      <c r="G230" s="47" t="n">
        <v>330</v>
      </c>
      <c r="H230" s="47" t="n">
        <v>360</v>
      </c>
    </row>
    <row r="231" customFormat="false" ht="12.75" hidden="false" customHeight="false" outlineLevel="0" collapsed="false">
      <c r="A231" s="47" t="n">
        <v>2003</v>
      </c>
      <c r="B231" s="48" t="s">
        <v>1135</v>
      </c>
      <c r="C231" s="49" t="n">
        <v>251019</v>
      </c>
      <c r="D231" s="50" t="s">
        <v>1362</v>
      </c>
      <c r="E231" s="51" t="n">
        <v>621</v>
      </c>
      <c r="F231" s="47" t="n">
        <v>350</v>
      </c>
      <c r="G231" s="47" t="n">
        <v>330</v>
      </c>
      <c r="H231" s="47" t="n">
        <v>330</v>
      </c>
    </row>
    <row r="232" customFormat="false" ht="12.75" hidden="false" customHeight="false" outlineLevel="0" collapsed="false">
      <c r="A232" s="47" t="n">
        <v>2003</v>
      </c>
      <c r="B232" s="48" t="s">
        <v>1135</v>
      </c>
      <c r="C232" s="49" t="n">
        <v>251020</v>
      </c>
      <c r="D232" s="50" t="s">
        <v>1363</v>
      </c>
      <c r="E232" s="51" t="n">
        <v>1023</v>
      </c>
      <c r="F232" s="47" t="n">
        <v>330</v>
      </c>
      <c r="G232" s="47" t="n">
        <v>330</v>
      </c>
      <c r="H232" s="47" t="n">
        <v>335</v>
      </c>
    </row>
    <row r="233" customFormat="false" ht="12.75" hidden="false" customHeight="false" outlineLevel="0" collapsed="false">
      <c r="A233" s="47" t="n">
        <v>2003</v>
      </c>
      <c r="B233" s="48" t="s">
        <v>1135</v>
      </c>
      <c r="C233" s="49" t="n">
        <v>251021</v>
      </c>
      <c r="D233" s="50" t="s">
        <v>1364</v>
      </c>
      <c r="E233" s="51" t="n">
        <v>2531</v>
      </c>
      <c r="F233" s="47" t="n">
        <v>350</v>
      </c>
      <c r="G233" s="47" t="n">
        <v>300</v>
      </c>
      <c r="H233" s="47" t="n">
        <v>330</v>
      </c>
    </row>
    <row r="234" customFormat="false" ht="12.75" hidden="false" customHeight="false" outlineLevel="0" collapsed="false">
      <c r="A234" s="47" t="n">
        <v>2003</v>
      </c>
      <c r="B234" s="48" t="s">
        <v>1135</v>
      </c>
      <c r="C234" s="49" t="n">
        <v>251022</v>
      </c>
      <c r="D234" s="50" t="s">
        <v>1365</v>
      </c>
      <c r="E234" s="51" t="n">
        <v>1008</v>
      </c>
      <c r="F234" s="47" t="n">
        <v>330</v>
      </c>
      <c r="G234" s="47" t="n">
        <v>330</v>
      </c>
      <c r="H234" s="47" t="n">
        <v>335</v>
      </c>
    </row>
    <row r="235" customFormat="false" ht="12.75" hidden="false" customHeight="false" outlineLevel="0" collapsed="false">
      <c r="A235" s="47" t="n">
        <v>2003</v>
      </c>
      <c r="B235" s="48" t="s">
        <v>1135</v>
      </c>
      <c r="C235" s="49" t="n">
        <v>251023</v>
      </c>
      <c r="D235" s="50" t="s">
        <v>1366</v>
      </c>
      <c r="E235" s="51" t="n">
        <v>2810</v>
      </c>
      <c r="F235" s="47" t="n">
        <v>330</v>
      </c>
      <c r="G235" s="47" t="n">
        <v>330</v>
      </c>
      <c r="H235" s="47" t="n">
        <v>335</v>
      </c>
    </row>
    <row r="236" customFormat="false" ht="12.75" hidden="false" customHeight="false" outlineLevel="0" collapsed="false">
      <c r="A236" s="47" t="n">
        <v>2003</v>
      </c>
      <c r="B236" s="48" t="s">
        <v>1135</v>
      </c>
      <c r="C236" s="49" t="n">
        <v>251024</v>
      </c>
      <c r="D236" s="50" t="s">
        <v>1367</v>
      </c>
      <c r="E236" s="51" t="n">
        <v>558</v>
      </c>
      <c r="F236" s="47" t="n">
        <v>300</v>
      </c>
      <c r="G236" s="47" t="n">
        <v>320</v>
      </c>
      <c r="H236" s="47" t="n">
        <v>350</v>
      </c>
    </row>
    <row r="237" customFormat="false" ht="12.75" hidden="false" customHeight="false" outlineLevel="0" collapsed="false">
      <c r="A237" s="47" t="n">
        <v>2003</v>
      </c>
      <c r="B237" s="48" t="s">
        <v>1135</v>
      </c>
      <c r="C237" s="49" t="n">
        <v>251025</v>
      </c>
      <c r="D237" s="50" t="s">
        <v>1368</v>
      </c>
      <c r="E237" s="51" t="n">
        <v>613</v>
      </c>
      <c r="F237" s="47" t="n">
        <v>330</v>
      </c>
      <c r="G237" s="47" t="n">
        <v>330</v>
      </c>
      <c r="H237" s="47" t="n">
        <v>335</v>
      </c>
    </row>
    <row r="238" customFormat="false" ht="12.75" hidden="false" customHeight="false" outlineLevel="0" collapsed="false">
      <c r="A238" s="47" t="n">
        <v>2003</v>
      </c>
      <c r="B238" s="48" t="s">
        <v>1135</v>
      </c>
      <c r="C238" s="49" t="n">
        <v>251026</v>
      </c>
      <c r="D238" s="50" t="s">
        <v>1369</v>
      </c>
      <c r="E238" s="51" t="n">
        <v>2947</v>
      </c>
      <c r="F238" s="47" t="n">
        <v>330</v>
      </c>
      <c r="G238" s="47" t="n">
        <v>330</v>
      </c>
      <c r="H238" s="47" t="n">
        <v>330</v>
      </c>
    </row>
    <row r="239" customFormat="false" ht="12.75" hidden="false" customHeight="false" outlineLevel="0" collapsed="false">
      <c r="A239" s="47" t="n">
        <v>2003</v>
      </c>
      <c r="B239" s="48" t="s">
        <v>1135</v>
      </c>
      <c r="C239" s="49" t="n">
        <v>251027</v>
      </c>
      <c r="D239" s="50" t="s">
        <v>1370</v>
      </c>
      <c r="E239" s="51" t="n">
        <v>1110</v>
      </c>
      <c r="F239" s="47" t="n">
        <v>350</v>
      </c>
      <c r="G239" s="47" t="n">
        <v>330</v>
      </c>
      <c r="H239" s="47" t="n">
        <v>350</v>
      </c>
    </row>
    <row r="240" customFormat="false" ht="12.75" hidden="false" customHeight="false" outlineLevel="0" collapsed="false">
      <c r="A240" s="47" t="n">
        <v>2003</v>
      </c>
      <c r="B240" s="48" t="s">
        <v>1135</v>
      </c>
      <c r="C240" s="49" t="n">
        <v>251028</v>
      </c>
      <c r="D240" s="50" t="s">
        <v>1371</v>
      </c>
      <c r="E240" s="51" t="n">
        <v>1121</v>
      </c>
      <c r="F240" s="47" t="n">
        <v>360</v>
      </c>
      <c r="G240" s="47" t="n">
        <v>360</v>
      </c>
      <c r="H240" s="47" t="n">
        <v>360</v>
      </c>
    </row>
    <row r="241" customFormat="false" ht="12.75" hidden="false" customHeight="false" outlineLevel="0" collapsed="false">
      <c r="A241" s="47" t="n">
        <v>2003</v>
      </c>
      <c r="B241" s="48" t="s">
        <v>1135</v>
      </c>
      <c r="C241" s="49" t="n">
        <v>251029</v>
      </c>
      <c r="D241" s="50" t="s">
        <v>1372</v>
      </c>
      <c r="E241" s="51" t="n">
        <v>454</v>
      </c>
      <c r="F241" s="47" t="n">
        <v>330</v>
      </c>
      <c r="G241" s="47" t="n">
        <v>330</v>
      </c>
      <c r="H241" s="47" t="n">
        <v>335</v>
      </c>
    </row>
    <row r="242" customFormat="false" ht="12.75" hidden="false" customHeight="false" outlineLevel="0" collapsed="false">
      <c r="A242" s="47" t="n">
        <v>2003</v>
      </c>
      <c r="B242" s="48" t="s">
        <v>1135</v>
      </c>
      <c r="C242" s="49" t="n">
        <v>251030</v>
      </c>
      <c r="D242" s="50" t="s">
        <v>1373</v>
      </c>
      <c r="E242" s="51" t="n">
        <v>1783</v>
      </c>
      <c r="F242" s="47" t="n">
        <v>350</v>
      </c>
      <c r="G242" s="47" t="n">
        <v>330</v>
      </c>
      <c r="H242" s="47" t="n">
        <v>330</v>
      </c>
    </row>
    <row r="243" customFormat="false" ht="12.75" hidden="false" customHeight="false" outlineLevel="0" collapsed="false">
      <c r="A243" s="47" t="n">
        <v>2003</v>
      </c>
      <c r="B243" s="48" t="s">
        <v>1135</v>
      </c>
      <c r="C243" s="49" t="n">
        <v>251031</v>
      </c>
      <c r="D243" s="50" t="s">
        <v>1374</v>
      </c>
      <c r="E243" s="51" t="n">
        <v>853</v>
      </c>
      <c r="F243" s="47" t="n">
        <v>330</v>
      </c>
      <c r="G243" s="47" t="n">
        <v>330</v>
      </c>
      <c r="H243" s="47" t="n">
        <v>350</v>
      </c>
    </row>
    <row r="244" customFormat="false" ht="12.75" hidden="false" customHeight="false" outlineLevel="0" collapsed="false">
      <c r="A244" s="47" t="n">
        <v>2003</v>
      </c>
      <c r="B244" s="48" t="s">
        <v>1135</v>
      </c>
      <c r="C244" s="49" t="n">
        <v>251032</v>
      </c>
      <c r="D244" s="50" t="s">
        <v>1375</v>
      </c>
      <c r="E244" s="51" t="n">
        <v>1498</v>
      </c>
      <c r="F244" s="47" t="n">
        <v>350</v>
      </c>
      <c r="G244" s="47" t="n">
        <v>350</v>
      </c>
      <c r="H244" s="47" t="n">
        <v>350</v>
      </c>
    </row>
    <row r="245" customFormat="false" ht="12.75" hidden="false" customHeight="false" outlineLevel="0" collapsed="false">
      <c r="A245" s="47" t="n">
        <v>2003</v>
      </c>
      <c r="B245" s="48" t="s">
        <v>1135</v>
      </c>
      <c r="C245" s="49" t="n">
        <v>251033</v>
      </c>
      <c r="D245" s="50" t="s">
        <v>1376</v>
      </c>
      <c r="E245" s="51" t="n">
        <v>2461</v>
      </c>
      <c r="F245" s="47" t="n">
        <v>330</v>
      </c>
      <c r="G245" s="47" t="n">
        <v>330</v>
      </c>
      <c r="H245" s="47" t="n">
        <v>330</v>
      </c>
    </row>
    <row r="246" customFormat="false" ht="12.75" hidden="false" customHeight="false" outlineLevel="0" collapsed="false">
      <c r="A246" s="47" t="n">
        <v>2003</v>
      </c>
      <c r="B246" s="48" t="s">
        <v>1135</v>
      </c>
      <c r="C246" s="49" t="n">
        <v>251034</v>
      </c>
      <c r="D246" s="50" t="s">
        <v>1377</v>
      </c>
      <c r="E246" s="51" t="n">
        <v>1303</v>
      </c>
      <c r="F246" s="47" t="n">
        <v>330</v>
      </c>
      <c r="G246" s="47" t="n">
        <v>330</v>
      </c>
      <c r="H246" s="47" t="n">
        <v>350</v>
      </c>
    </row>
    <row r="247" customFormat="false" ht="12.75" hidden="false" customHeight="false" outlineLevel="0" collapsed="false">
      <c r="A247" s="47" t="n">
        <v>2003</v>
      </c>
      <c r="B247" s="48" t="s">
        <v>1135</v>
      </c>
      <c r="C247" s="49" t="n">
        <v>251035</v>
      </c>
      <c r="D247" s="50" t="s">
        <v>1378</v>
      </c>
      <c r="E247" s="51" t="n">
        <v>591</v>
      </c>
      <c r="F247" s="47" t="n">
        <v>330</v>
      </c>
      <c r="G247" s="47" t="n">
        <v>330</v>
      </c>
      <c r="H247" s="47" t="n">
        <v>350</v>
      </c>
    </row>
    <row r="248" customFormat="false" ht="12.75" hidden="false" customHeight="false" outlineLevel="0" collapsed="false">
      <c r="A248" s="47" t="n">
        <v>2003</v>
      </c>
      <c r="B248" s="48" t="s">
        <v>1135</v>
      </c>
      <c r="C248" s="49" t="n">
        <v>251036</v>
      </c>
      <c r="D248" s="50" t="s">
        <v>1379</v>
      </c>
      <c r="E248" s="51" t="n">
        <v>746</v>
      </c>
      <c r="F248" s="47" t="n">
        <v>330</v>
      </c>
      <c r="G248" s="47" t="n">
        <v>330</v>
      </c>
      <c r="H248" s="47" t="n">
        <v>335</v>
      </c>
    </row>
    <row r="249" customFormat="false" ht="12.75" hidden="false" customHeight="false" outlineLevel="0" collapsed="false">
      <c r="A249" s="47" t="n">
        <v>2003</v>
      </c>
      <c r="B249" s="48" t="s">
        <v>1135</v>
      </c>
      <c r="C249" s="49" t="n">
        <v>251037</v>
      </c>
      <c r="D249" s="50" t="s">
        <v>1380</v>
      </c>
      <c r="E249" s="51" t="n">
        <v>31998</v>
      </c>
      <c r="F249" s="47" t="n">
        <v>310</v>
      </c>
      <c r="G249" s="47" t="n">
        <v>310</v>
      </c>
      <c r="H249" s="47" t="n">
        <v>350</v>
      </c>
    </row>
    <row r="250" customFormat="false" ht="12.75" hidden="false" customHeight="false" outlineLevel="0" collapsed="false">
      <c r="A250" s="47" t="n">
        <v>2003</v>
      </c>
      <c r="B250" s="48" t="s">
        <v>1135</v>
      </c>
      <c r="C250" s="49" t="n">
        <v>251038</v>
      </c>
      <c r="D250" s="50" t="s">
        <v>1381</v>
      </c>
      <c r="E250" s="51" t="n">
        <v>1128</v>
      </c>
      <c r="F250" s="47" t="n">
        <v>350</v>
      </c>
      <c r="G250" s="47" t="n">
        <v>350</v>
      </c>
      <c r="H250" s="47" t="n">
        <v>350</v>
      </c>
    </row>
    <row r="251" customFormat="false" ht="12.75" hidden="false" customHeight="false" outlineLevel="0" collapsed="false">
      <c r="A251" s="47" t="n">
        <v>2003</v>
      </c>
      <c r="B251" s="48" t="s">
        <v>1135</v>
      </c>
      <c r="C251" s="49" t="n">
        <v>251039</v>
      </c>
      <c r="D251" s="50" t="s">
        <v>1382</v>
      </c>
      <c r="E251" s="51" t="n">
        <v>1578</v>
      </c>
      <c r="F251" s="47" t="n">
        <v>300</v>
      </c>
      <c r="G251" s="47" t="n">
        <v>300</v>
      </c>
      <c r="H251" s="47" t="n">
        <v>330</v>
      </c>
    </row>
    <row r="252" customFormat="false" ht="12.75" hidden="false" customHeight="false" outlineLevel="0" collapsed="false">
      <c r="A252" s="47" t="n">
        <v>2003</v>
      </c>
      <c r="B252" s="48" t="s">
        <v>1135</v>
      </c>
      <c r="C252" s="49" t="n">
        <v>251040</v>
      </c>
      <c r="D252" s="50" t="s">
        <v>1383</v>
      </c>
      <c r="E252" s="51" t="n">
        <v>13175</v>
      </c>
      <c r="F252" s="47" t="n">
        <v>330</v>
      </c>
      <c r="G252" s="47" t="n">
        <v>350</v>
      </c>
      <c r="H252" s="47" t="n">
        <v>350</v>
      </c>
    </row>
    <row r="253" customFormat="false" ht="12.75" hidden="false" customHeight="false" outlineLevel="0" collapsed="false">
      <c r="A253" s="47" t="n">
        <v>2003</v>
      </c>
      <c r="B253" s="48" t="s">
        <v>1135</v>
      </c>
      <c r="C253" s="49" t="n">
        <v>251041</v>
      </c>
      <c r="D253" s="50" t="s">
        <v>1384</v>
      </c>
      <c r="E253" s="51" t="n">
        <v>23888</v>
      </c>
      <c r="F253" s="47" t="n">
        <v>350</v>
      </c>
      <c r="G253" s="47" t="n">
        <v>350</v>
      </c>
      <c r="H253" s="47" t="n">
        <v>380</v>
      </c>
    </row>
    <row r="254" customFormat="false" ht="12.75" hidden="false" customHeight="false" outlineLevel="0" collapsed="false">
      <c r="A254" s="47" t="n">
        <v>2003</v>
      </c>
      <c r="B254" s="48" t="s">
        <v>1135</v>
      </c>
      <c r="C254" s="49" t="n">
        <v>251042</v>
      </c>
      <c r="D254" s="50" t="s">
        <v>1385</v>
      </c>
      <c r="E254" s="51" t="n">
        <v>12528</v>
      </c>
      <c r="F254" s="47" t="n">
        <v>330</v>
      </c>
      <c r="G254" s="47" t="n">
        <v>330</v>
      </c>
      <c r="H254" s="47" t="n">
        <v>330</v>
      </c>
    </row>
    <row r="255" customFormat="false" ht="12.75" hidden="false" customHeight="false" outlineLevel="0" collapsed="false">
      <c r="A255" s="47" t="n">
        <v>2003</v>
      </c>
      <c r="B255" s="48" t="s">
        <v>1135</v>
      </c>
      <c r="C255" s="49" t="n">
        <v>251043</v>
      </c>
      <c r="D255" s="50" t="s">
        <v>1386</v>
      </c>
      <c r="E255" s="51" t="n">
        <v>1789</v>
      </c>
      <c r="F255" s="47" t="n">
        <v>360</v>
      </c>
      <c r="G255" s="47" t="n">
        <v>330</v>
      </c>
      <c r="H255" s="47" t="n">
        <v>360</v>
      </c>
    </row>
    <row r="256" customFormat="false" ht="12.75" hidden="false" customHeight="false" outlineLevel="0" collapsed="false">
      <c r="A256" s="47" t="n">
        <v>2003</v>
      </c>
      <c r="B256" s="48" t="s">
        <v>1135</v>
      </c>
      <c r="C256" s="49" t="n">
        <v>251044</v>
      </c>
      <c r="D256" s="50" t="s">
        <v>1387</v>
      </c>
      <c r="E256" s="51" t="n">
        <v>7343</v>
      </c>
      <c r="F256" s="47" t="n">
        <v>380</v>
      </c>
      <c r="G256" s="47" t="n">
        <v>370</v>
      </c>
      <c r="H256" s="47" t="n">
        <v>320</v>
      </c>
    </row>
    <row r="257" customFormat="false" ht="12.75" hidden="false" customHeight="false" outlineLevel="0" collapsed="false">
      <c r="A257" s="47" t="n">
        <v>2003</v>
      </c>
      <c r="B257" s="48" t="s">
        <v>1135</v>
      </c>
      <c r="C257" s="49" t="n">
        <v>251045</v>
      </c>
      <c r="D257" s="50" t="s">
        <v>1388</v>
      </c>
      <c r="E257" s="51" t="n">
        <v>872</v>
      </c>
      <c r="F257" s="47" t="n">
        <v>360</v>
      </c>
      <c r="G257" s="47" t="n">
        <v>330</v>
      </c>
      <c r="H257" s="47" t="n">
        <v>360</v>
      </c>
    </row>
    <row r="258" customFormat="false" ht="12.75" hidden="false" customHeight="false" outlineLevel="0" collapsed="false">
      <c r="A258" s="47" t="n">
        <v>2003</v>
      </c>
      <c r="B258" s="48" t="s">
        <v>1135</v>
      </c>
      <c r="C258" s="49" t="n">
        <v>251046</v>
      </c>
      <c r="D258" s="50" t="s">
        <v>1389</v>
      </c>
      <c r="E258" s="51" t="n">
        <v>1730</v>
      </c>
      <c r="F258" s="47" t="n">
        <v>400</v>
      </c>
      <c r="G258" s="47" t="n">
        <v>330</v>
      </c>
      <c r="H258" s="47" t="n">
        <v>330</v>
      </c>
    </row>
    <row r="259" customFormat="false" ht="12.75" hidden="false" customHeight="false" outlineLevel="0" collapsed="false">
      <c r="A259" s="47" t="n">
        <v>2003</v>
      </c>
      <c r="B259" s="48" t="s">
        <v>1135</v>
      </c>
      <c r="C259" s="49" t="n">
        <v>251047</v>
      </c>
      <c r="D259" s="50" t="s">
        <v>1390</v>
      </c>
      <c r="E259" s="51" t="n">
        <v>30274</v>
      </c>
      <c r="F259" s="47" t="n">
        <v>320</v>
      </c>
      <c r="G259" s="47" t="n">
        <v>320</v>
      </c>
      <c r="H259" s="47" t="n">
        <v>350</v>
      </c>
    </row>
    <row r="260" customFormat="false" ht="12.75" hidden="false" customHeight="false" outlineLevel="0" collapsed="false">
      <c r="A260" s="47" t="n">
        <v>2003</v>
      </c>
      <c r="B260" s="48" t="s">
        <v>1135</v>
      </c>
      <c r="C260" s="49" t="n">
        <v>252001</v>
      </c>
      <c r="D260" s="50" t="s">
        <v>1391</v>
      </c>
      <c r="E260" s="51" t="n">
        <v>11950</v>
      </c>
      <c r="F260" s="47" t="n">
        <v>310</v>
      </c>
      <c r="G260" s="47" t="n">
        <v>310</v>
      </c>
      <c r="H260" s="47" t="n">
        <v>325</v>
      </c>
    </row>
    <row r="261" customFormat="false" ht="12.75" hidden="false" customHeight="false" outlineLevel="0" collapsed="false">
      <c r="A261" s="47" t="n">
        <v>2003</v>
      </c>
      <c r="B261" s="48" t="s">
        <v>1135</v>
      </c>
      <c r="C261" s="49" t="n">
        <v>252002</v>
      </c>
      <c r="D261" s="50" t="s">
        <v>1392</v>
      </c>
      <c r="E261" s="51" t="n">
        <v>18801</v>
      </c>
      <c r="F261" s="47" t="n">
        <v>320</v>
      </c>
      <c r="G261" s="47" t="n">
        <v>340</v>
      </c>
      <c r="H261" s="47" t="n">
        <v>340</v>
      </c>
    </row>
    <row r="262" customFormat="false" ht="12.75" hidden="false" customHeight="false" outlineLevel="0" collapsed="false">
      <c r="A262" s="47" t="n">
        <v>2003</v>
      </c>
      <c r="B262" s="48" t="s">
        <v>1135</v>
      </c>
      <c r="C262" s="49" t="n">
        <v>252003</v>
      </c>
      <c r="D262" s="50" t="s">
        <v>1393</v>
      </c>
      <c r="E262" s="51" t="n">
        <v>21844</v>
      </c>
      <c r="F262" s="47" t="n">
        <v>260</v>
      </c>
      <c r="G262" s="47" t="n">
        <v>280</v>
      </c>
      <c r="H262" s="47" t="n">
        <v>315</v>
      </c>
    </row>
    <row r="263" customFormat="false" ht="12.75" hidden="false" customHeight="false" outlineLevel="0" collapsed="false">
      <c r="A263" s="47" t="n">
        <v>2003</v>
      </c>
      <c r="B263" s="48" t="s">
        <v>1135</v>
      </c>
      <c r="C263" s="49" t="n">
        <v>252004</v>
      </c>
      <c r="D263" s="50" t="s">
        <v>1394</v>
      </c>
      <c r="E263" s="51" t="n">
        <v>8005</v>
      </c>
      <c r="F263" s="47" t="n">
        <v>280</v>
      </c>
      <c r="G263" s="47" t="n">
        <v>280</v>
      </c>
      <c r="H263" s="47" t="n">
        <v>300</v>
      </c>
    </row>
    <row r="264" customFormat="false" ht="12.75" hidden="false" customHeight="false" outlineLevel="0" collapsed="false">
      <c r="A264" s="47" t="n">
        <v>2003</v>
      </c>
      <c r="B264" s="48" t="s">
        <v>1135</v>
      </c>
      <c r="C264" s="49" t="n">
        <v>252005</v>
      </c>
      <c r="D264" s="50" t="s">
        <v>1395</v>
      </c>
      <c r="E264" s="51" t="n">
        <v>11187</v>
      </c>
      <c r="F264" s="47" t="n">
        <v>290</v>
      </c>
      <c r="G264" s="47" t="n">
        <v>250</v>
      </c>
      <c r="H264" s="47" t="n">
        <v>325</v>
      </c>
    </row>
    <row r="265" customFormat="false" ht="12.75" hidden="false" customHeight="false" outlineLevel="0" collapsed="false">
      <c r="A265" s="47" t="n">
        <v>2003</v>
      </c>
      <c r="B265" s="48" t="s">
        <v>1135</v>
      </c>
      <c r="C265" s="49" t="n">
        <v>252006</v>
      </c>
      <c r="D265" s="50" t="s">
        <v>1396</v>
      </c>
      <c r="E265" s="51" t="n">
        <v>59071</v>
      </c>
      <c r="F265" s="47" t="n">
        <v>310</v>
      </c>
      <c r="G265" s="47" t="n">
        <v>390</v>
      </c>
      <c r="H265" s="47" t="n">
        <v>345</v>
      </c>
    </row>
    <row r="266" customFormat="false" ht="12.75" hidden="false" customHeight="false" outlineLevel="0" collapsed="false">
      <c r="A266" s="47" t="n">
        <v>2003</v>
      </c>
      <c r="B266" s="48" t="s">
        <v>1135</v>
      </c>
      <c r="C266" s="49" t="n">
        <v>252007</v>
      </c>
      <c r="D266" s="50" t="s">
        <v>1397</v>
      </c>
      <c r="E266" s="51" t="n">
        <v>19926</v>
      </c>
      <c r="F266" s="47" t="n">
        <v>340</v>
      </c>
      <c r="G266" s="47" t="n">
        <v>310</v>
      </c>
      <c r="H266" s="47" t="n">
        <v>340</v>
      </c>
    </row>
    <row r="267" customFormat="false" ht="12.75" hidden="false" customHeight="false" outlineLevel="0" collapsed="false">
      <c r="A267" s="47" t="n">
        <v>2003</v>
      </c>
      <c r="B267" s="48" t="s">
        <v>1135</v>
      </c>
      <c r="C267" s="49" t="n">
        <v>252008</v>
      </c>
      <c r="D267" s="50" t="s">
        <v>1398</v>
      </c>
      <c r="E267" s="51" t="n">
        <v>10739</v>
      </c>
      <c r="F267" s="47" t="n">
        <v>285</v>
      </c>
      <c r="G267" s="47" t="n">
        <v>290</v>
      </c>
      <c r="H267" s="47" t="n">
        <v>320</v>
      </c>
    </row>
    <row r="268" customFormat="false" ht="12.75" hidden="false" customHeight="false" outlineLevel="0" collapsed="false">
      <c r="A268" s="47" t="n">
        <v>2003</v>
      </c>
      <c r="B268" s="48" t="s">
        <v>1135</v>
      </c>
      <c r="C268" s="49" t="n">
        <v>254001</v>
      </c>
      <c r="D268" s="50" t="s">
        <v>1399</v>
      </c>
      <c r="E268" s="51" t="n">
        <v>1124</v>
      </c>
      <c r="F268" s="47" t="n">
        <v>355</v>
      </c>
      <c r="G268" s="47" t="n">
        <v>345</v>
      </c>
      <c r="H268" s="47" t="n">
        <v>320</v>
      </c>
    </row>
    <row r="269" customFormat="false" ht="12.75" hidden="false" customHeight="false" outlineLevel="0" collapsed="false">
      <c r="A269" s="47" t="n">
        <v>2003</v>
      </c>
      <c r="B269" s="48" t="s">
        <v>1135</v>
      </c>
      <c r="C269" s="49" t="n">
        <v>254002</v>
      </c>
      <c r="D269" s="50" t="s">
        <v>1400</v>
      </c>
      <c r="E269" s="51" t="n">
        <v>21539</v>
      </c>
      <c r="F269" s="47" t="n">
        <v>335</v>
      </c>
      <c r="G269" s="47" t="n">
        <v>335</v>
      </c>
      <c r="H269" s="47" t="n">
        <v>390</v>
      </c>
    </row>
    <row r="270" customFormat="false" ht="12.75" hidden="false" customHeight="false" outlineLevel="0" collapsed="false">
      <c r="A270" s="47" t="n">
        <v>2003</v>
      </c>
      <c r="B270" s="48" t="s">
        <v>1135</v>
      </c>
      <c r="C270" s="49" t="n">
        <v>254003</v>
      </c>
      <c r="D270" s="50" t="s">
        <v>1401</v>
      </c>
      <c r="E270" s="51" t="n">
        <v>8257</v>
      </c>
      <c r="F270" s="47" t="n">
        <v>300</v>
      </c>
      <c r="G270" s="47" t="n">
        <v>315</v>
      </c>
      <c r="H270" s="47" t="n">
        <v>335</v>
      </c>
    </row>
    <row r="271" customFormat="false" ht="12.75" hidden="false" customHeight="false" outlineLevel="0" collapsed="false">
      <c r="A271" s="47" t="n">
        <v>2003</v>
      </c>
      <c r="B271" s="48" t="s">
        <v>1135</v>
      </c>
      <c r="C271" s="49" t="n">
        <v>254004</v>
      </c>
      <c r="D271" s="50" t="s">
        <v>1402</v>
      </c>
      <c r="E271" s="51" t="n">
        <v>1016</v>
      </c>
      <c r="F271" s="47" t="n">
        <v>335</v>
      </c>
      <c r="G271" s="47" t="n">
        <v>335</v>
      </c>
      <c r="H271" s="47" t="n">
        <v>330</v>
      </c>
    </row>
    <row r="272" customFormat="false" ht="12.75" hidden="false" customHeight="false" outlineLevel="0" collapsed="false">
      <c r="A272" s="47" t="n">
        <v>2003</v>
      </c>
      <c r="B272" s="48" t="s">
        <v>1135</v>
      </c>
      <c r="C272" s="49" t="n">
        <v>254005</v>
      </c>
      <c r="D272" s="50" t="s">
        <v>1403</v>
      </c>
      <c r="E272" s="51" t="n">
        <v>14486</v>
      </c>
      <c r="F272" s="47" t="n">
        <v>350</v>
      </c>
      <c r="G272" s="47" t="n">
        <v>330</v>
      </c>
      <c r="H272" s="47" t="n">
        <v>350</v>
      </c>
    </row>
    <row r="273" customFormat="false" ht="12.75" hidden="false" customHeight="false" outlineLevel="0" collapsed="false">
      <c r="A273" s="47" t="n">
        <v>2003</v>
      </c>
      <c r="B273" s="48" t="s">
        <v>1135</v>
      </c>
      <c r="C273" s="49" t="n">
        <v>254006</v>
      </c>
      <c r="D273" s="50" t="s">
        <v>1404</v>
      </c>
      <c r="E273" s="51" t="n">
        <v>1701</v>
      </c>
      <c r="F273" s="47" t="n">
        <v>330</v>
      </c>
      <c r="G273" s="47" t="n">
        <v>320</v>
      </c>
      <c r="H273" s="47" t="n">
        <v>340</v>
      </c>
    </row>
    <row r="274" customFormat="false" ht="12.75" hidden="false" customHeight="false" outlineLevel="0" collapsed="false">
      <c r="A274" s="47" t="n">
        <v>2003</v>
      </c>
      <c r="B274" s="48" t="s">
        <v>1135</v>
      </c>
      <c r="C274" s="49" t="n">
        <v>254007</v>
      </c>
      <c r="D274" s="50" t="s">
        <v>1405</v>
      </c>
      <c r="E274" s="51" t="n">
        <v>1120</v>
      </c>
      <c r="F274" s="47" t="n">
        <v>320</v>
      </c>
      <c r="G274" s="47" t="n">
        <v>320</v>
      </c>
      <c r="H274" s="47" t="n">
        <v>350</v>
      </c>
    </row>
    <row r="275" customFormat="false" ht="12.75" hidden="false" customHeight="false" outlineLevel="0" collapsed="false">
      <c r="A275" s="47" t="n">
        <v>2003</v>
      </c>
      <c r="B275" s="48" t="s">
        <v>1135</v>
      </c>
      <c r="C275" s="49" t="n">
        <v>254008</v>
      </c>
      <c r="D275" s="50" t="s">
        <v>1406</v>
      </c>
      <c r="E275" s="51" t="n">
        <v>11313</v>
      </c>
      <c r="F275" s="47" t="n">
        <v>330</v>
      </c>
      <c r="G275" s="47" t="n">
        <v>330</v>
      </c>
      <c r="H275" s="47" t="n">
        <v>320</v>
      </c>
    </row>
    <row r="276" customFormat="false" ht="12.75" hidden="false" customHeight="false" outlineLevel="0" collapsed="false">
      <c r="A276" s="47" t="n">
        <v>2003</v>
      </c>
      <c r="B276" s="48" t="s">
        <v>1135</v>
      </c>
      <c r="C276" s="49" t="n">
        <v>254009</v>
      </c>
      <c r="D276" s="50" t="s">
        <v>1407</v>
      </c>
      <c r="E276" s="51" t="n">
        <v>981</v>
      </c>
      <c r="F276" s="47" t="n">
        <v>320</v>
      </c>
      <c r="G276" s="47" t="n">
        <v>320</v>
      </c>
      <c r="H276" s="47" t="n">
        <v>350</v>
      </c>
    </row>
    <row r="277" customFormat="false" ht="12.75" hidden="false" customHeight="false" outlineLevel="0" collapsed="false">
      <c r="A277" s="47" t="n">
        <v>2003</v>
      </c>
      <c r="B277" s="48" t="s">
        <v>1135</v>
      </c>
      <c r="C277" s="49" t="n">
        <v>254010</v>
      </c>
      <c r="D277" s="50" t="s">
        <v>1408</v>
      </c>
      <c r="E277" s="51" t="n">
        <v>1427</v>
      </c>
      <c r="F277" s="47" t="n">
        <v>340</v>
      </c>
      <c r="G277" s="47" t="n">
        <v>320</v>
      </c>
      <c r="H277" s="47" t="n">
        <v>330</v>
      </c>
    </row>
    <row r="278" customFormat="false" ht="12.75" hidden="false" customHeight="false" outlineLevel="0" collapsed="false">
      <c r="A278" s="47" t="n">
        <v>2003</v>
      </c>
      <c r="B278" s="48" t="s">
        <v>1135</v>
      </c>
      <c r="C278" s="49" t="n">
        <v>254011</v>
      </c>
      <c r="D278" s="50" t="s">
        <v>1409</v>
      </c>
      <c r="E278" s="51" t="n">
        <v>6978</v>
      </c>
      <c r="F278" s="47" t="n">
        <v>300</v>
      </c>
      <c r="G278" s="47" t="n">
        <v>290</v>
      </c>
      <c r="H278" s="47" t="n">
        <v>310</v>
      </c>
    </row>
    <row r="279" customFormat="false" ht="12.75" hidden="false" customHeight="false" outlineLevel="0" collapsed="false">
      <c r="A279" s="47" t="n">
        <v>2003</v>
      </c>
      <c r="B279" s="48" t="s">
        <v>1135</v>
      </c>
      <c r="C279" s="49" t="n">
        <v>254012</v>
      </c>
      <c r="D279" s="50" t="s">
        <v>1410</v>
      </c>
      <c r="E279" s="51" t="n">
        <v>662</v>
      </c>
      <c r="F279" s="47" t="n">
        <v>350</v>
      </c>
      <c r="G279" s="47" t="n">
        <v>300</v>
      </c>
      <c r="H279" s="47" t="n">
        <v>320</v>
      </c>
    </row>
    <row r="280" customFormat="false" ht="12.75" hidden="false" customHeight="false" outlineLevel="0" collapsed="false">
      <c r="A280" s="47" t="n">
        <v>2003</v>
      </c>
      <c r="B280" s="48" t="s">
        <v>1135</v>
      </c>
      <c r="C280" s="49" t="n">
        <v>254013</v>
      </c>
      <c r="D280" s="50" t="s">
        <v>1411</v>
      </c>
      <c r="E280" s="51" t="n">
        <v>2900</v>
      </c>
      <c r="F280" s="47" t="n">
        <v>320</v>
      </c>
      <c r="G280" s="47" t="n">
        <v>300</v>
      </c>
      <c r="H280" s="47" t="n">
        <v>320</v>
      </c>
    </row>
    <row r="281" customFormat="false" ht="12.75" hidden="false" customHeight="false" outlineLevel="0" collapsed="false">
      <c r="A281" s="47" t="n">
        <v>2003</v>
      </c>
      <c r="B281" s="48" t="s">
        <v>1135</v>
      </c>
      <c r="C281" s="49" t="n">
        <v>254014</v>
      </c>
      <c r="D281" s="50" t="s">
        <v>1412</v>
      </c>
      <c r="E281" s="51" t="n">
        <v>9654</v>
      </c>
      <c r="F281" s="47" t="n">
        <v>310</v>
      </c>
      <c r="G281" s="47" t="n">
        <v>310</v>
      </c>
      <c r="H281" s="47" t="n">
        <v>320</v>
      </c>
    </row>
    <row r="282" customFormat="false" ht="12.75" hidden="false" customHeight="false" outlineLevel="0" collapsed="false">
      <c r="A282" s="47" t="n">
        <v>2003</v>
      </c>
      <c r="B282" s="48" t="s">
        <v>1135</v>
      </c>
      <c r="C282" s="49" t="n">
        <v>254015</v>
      </c>
      <c r="D282" s="50" t="s">
        <v>1413</v>
      </c>
      <c r="E282" s="51" t="n">
        <v>521</v>
      </c>
      <c r="F282" s="47" t="n">
        <v>345</v>
      </c>
      <c r="G282" s="47" t="n">
        <v>345</v>
      </c>
      <c r="H282" s="47" t="n">
        <v>355</v>
      </c>
    </row>
    <row r="283" customFormat="false" ht="12.75" hidden="false" customHeight="false" outlineLevel="0" collapsed="false">
      <c r="A283" s="47" t="n">
        <v>2003</v>
      </c>
      <c r="B283" s="48" t="s">
        <v>1135</v>
      </c>
      <c r="C283" s="49" t="n">
        <v>254016</v>
      </c>
      <c r="D283" s="50" t="s">
        <v>1414</v>
      </c>
      <c r="E283" s="51" t="n">
        <v>3511</v>
      </c>
      <c r="F283" s="47" t="n">
        <v>330</v>
      </c>
      <c r="G283" s="47" t="n">
        <v>310</v>
      </c>
      <c r="H283" s="47" t="n">
        <v>330</v>
      </c>
    </row>
    <row r="284" customFormat="false" ht="12.75" hidden="false" customHeight="false" outlineLevel="0" collapsed="false">
      <c r="A284" s="47" t="n">
        <v>2003</v>
      </c>
      <c r="B284" s="48" t="s">
        <v>1135</v>
      </c>
      <c r="C284" s="49" t="n">
        <v>254017</v>
      </c>
      <c r="D284" s="50" t="s">
        <v>1415</v>
      </c>
      <c r="E284" s="51" t="n">
        <v>9994</v>
      </c>
      <c r="F284" s="47" t="n">
        <v>310</v>
      </c>
      <c r="G284" s="47" t="n">
        <v>310</v>
      </c>
      <c r="H284" s="47" t="n">
        <v>340</v>
      </c>
    </row>
    <row r="285" customFormat="false" ht="12.75" hidden="false" customHeight="false" outlineLevel="0" collapsed="false">
      <c r="A285" s="47" t="n">
        <v>2003</v>
      </c>
      <c r="B285" s="48" t="s">
        <v>1135</v>
      </c>
      <c r="C285" s="49" t="n">
        <v>254018</v>
      </c>
      <c r="D285" s="50" t="s">
        <v>1416</v>
      </c>
      <c r="E285" s="51" t="n">
        <v>5497</v>
      </c>
      <c r="F285" s="47" t="n">
        <v>320</v>
      </c>
      <c r="G285" s="47" t="n">
        <v>320</v>
      </c>
      <c r="H285" s="47" t="n">
        <v>330</v>
      </c>
    </row>
    <row r="286" customFormat="false" ht="12.75" hidden="false" customHeight="false" outlineLevel="0" collapsed="false">
      <c r="A286" s="47" t="n">
        <v>2003</v>
      </c>
      <c r="B286" s="48" t="s">
        <v>1135</v>
      </c>
      <c r="C286" s="49" t="n">
        <v>254019</v>
      </c>
      <c r="D286" s="50" t="s">
        <v>1417</v>
      </c>
      <c r="E286" s="51" t="n">
        <v>691</v>
      </c>
      <c r="F286" s="47" t="n">
        <v>330</v>
      </c>
      <c r="G286" s="47" t="n">
        <v>310</v>
      </c>
      <c r="H286" s="47" t="n">
        <v>320</v>
      </c>
    </row>
    <row r="287" customFormat="false" ht="12.75" hidden="false" customHeight="false" outlineLevel="0" collapsed="false">
      <c r="A287" s="47" t="n">
        <v>2003</v>
      </c>
      <c r="B287" s="48" t="s">
        <v>1135</v>
      </c>
      <c r="C287" s="49" t="n">
        <v>254020</v>
      </c>
      <c r="D287" s="50" t="s">
        <v>1418</v>
      </c>
      <c r="E287" s="51" t="n">
        <v>12164</v>
      </c>
      <c r="F287" s="47" t="n">
        <v>340</v>
      </c>
      <c r="G287" s="47" t="n">
        <v>315</v>
      </c>
      <c r="H287" s="47" t="n">
        <v>350</v>
      </c>
    </row>
    <row r="288" customFormat="false" ht="12.75" hidden="false" customHeight="false" outlineLevel="0" collapsed="false">
      <c r="A288" s="47" t="n">
        <v>2003</v>
      </c>
      <c r="B288" s="48" t="s">
        <v>1135</v>
      </c>
      <c r="C288" s="49" t="n">
        <v>254021</v>
      </c>
      <c r="D288" s="50" t="s">
        <v>1419</v>
      </c>
      <c r="E288" s="51" t="n">
        <v>103268</v>
      </c>
      <c r="F288" s="47" t="n">
        <v>300</v>
      </c>
      <c r="G288" s="47" t="n">
        <v>400</v>
      </c>
      <c r="H288" s="47" t="n">
        <v>410</v>
      </c>
    </row>
    <row r="289" customFormat="false" ht="12.75" hidden="false" customHeight="false" outlineLevel="0" collapsed="false">
      <c r="A289" s="47" t="n">
        <v>2003</v>
      </c>
      <c r="B289" s="48" t="s">
        <v>1135</v>
      </c>
      <c r="C289" s="49" t="n">
        <v>254022</v>
      </c>
      <c r="D289" s="50" t="s">
        <v>1420</v>
      </c>
      <c r="E289" s="51" t="n">
        <v>7212</v>
      </c>
      <c r="F289" s="47" t="n">
        <v>330</v>
      </c>
      <c r="G289" s="47" t="n">
        <v>300</v>
      </c>
      <c r="H289" s="47" t="n">
        <v>315</v>
      </c>
    </row>
    <row r="290" customFormat="false" ht="12.75" hidden="false" customHeight="false" outlineLevel="0" collapsed="false">
      <c r="A290" s="47" t="n">
        <v>2003</v>
      </c>
      <c r="B290" s="48" t="s">
        <v>1135</v>
      </c>
      <c r="C290" s="49" t="n">
        <v>254023</v>
      </c>
      <c r="D290" s="50" t="s">
        <v>1421</v>
      </c>
      <c r="E290" s="51" t="n">
        <v>3301</v>
      </c>
      <c r="F290" s="47" t="n">
        <v>340</v>
      </c>
      <c r="G290" s="47" t="n">
        <v>340</v>
      </c>
      <c r="H290" s="47" t="n">
        <v>320</v>
      </c>
    </row>
    <row r="291" customFormat="false" ht="12.75" hidden="false" customHeight="false" outlineLevel="0" collapsed="false">
      <c r="A291" s="47" t="n">
        <v>2003</v>
      </c>
      <c r="B291" s="48" t="s">
        <v>1135</v>
      </c>
      <c r="C291" s="49" t="n">
        <v>254024</v>
      </c>
      <c r="D291" s="50" t="s">
        <v>1422</v>
      </c>
      <c r="E291" s="51" t="n">
        <v>611</v>
      </c>
      <c r="F291" s="47" t="n">
        <v>340</v>
      </c>
      <c r="G291" s="47" t="n">
        <v>340</v>
      </c>
      <c r="H291" s="47" t="n">
        <v>345</v>
      </c>
    </row>
    <row r="292" customFormat="false" ht="12.75" hidden="false" customHeight="false" outlineLevel="0" collapsed="false">
      <c r="A292" s="47" t="n">
        <v>2003</v>
      </c>
      <c r="B292" s="48" t="s">
        <v>1135</v>
      </c>
      <c r="C292" s="49" t="n">
        <v>254025</v>
      </c>
      <c r="D292" s="50" t="s">
        <v>1423</v>
      </c>
      <c r="E292" s="51" t="n">
        <v>471</v>
      </c>
      <c r="F292" s="47" t="n">
        <v>350</v>
      </c>
      <c r="G292" s="47" t="n">
        <v>350</v>
      </c>
      <c r="H292" s="47" t="n">
        <v>320</v>
      </c>
    </row>
    <row r="293" customFormat="false" ht="12.75" hidden="false" customHeight="false" outlineLevel="0" collapsed="false">
      <c r="A293" s="47" t="n">
        <v>2003</v>
      </c>
      <c r="B293" s="48" t="s">
        <v>1135</v>
      </c>
      <c r="C293" s="49" t="n">
        <v>254026</v>
      </c>
      <c r="D293" s="50" t="s">
        <v>1424</v>
      </c>
      <c r="E293" s="51" t="n">
        <v>13264</v>
      </c>
      <c r="F293" s="47" t="n">
        <v>330</v>
      </c>
      <c r="G293" s="47" t="n">
        <v>330</v>
      </c>
      <c r="H293" s="47" t="n">
        <v>340</v>
      </c>
    </row>
    <row r="294" customFormat="false" ht="12.75" hidden="false" customHeight="false" outlineLevel="0" collapsed="false">
      <c r="A294" s="47" t="n">
        <v>2003</v>
      </c>
      <c r="B294" s="48" t="s">
        <v>1135</v>
      </c>
      <c r="C294" s="49" t="n">
        <v>254027</v>
      </c>
      <c r="D294" s="50" t="s">
        <v>1425</v>
      </c>
      <c r="E294" s="51" t="n">
        <v>1228</v>
      </c>
      <c r="F294" s="47" t="n">
        <v>320</v>
      </c>
      <c r="G294" s="47" t="n">
        <v>320</v>
      </c>
      <c r="H294" s="47" t="n">
        <v>350</v>
      </c>
    </row>
    <row r="295" customFormat="false" ht="12.75" hidden="false" customHeight="false" outlineLevel="0" collapsed="false">
      <c r="A295" s="47" t="n">
        <v>2003</v>
      </c>
      <c r="B295" s="48" t="s">
        <v>1135</v>
      </c>
      <c r="C295" s="49" t="n">
        <v>254028</v>
      </c>
      <c r="D295" s="50" t="s">
        <v>1426</v>
      </c>
      <c r="E295" s="51" t="n">
        <v>18304</v>
      </c>
      <c r="F295" s="47" t="n">
        <v>295</v>
      </c>
      <c r="G295" s="47" t="n">
        <v>295</v>
      </c>
      <c r="H295" s="47" t="n">
        <v>325</v>
      </c>
    </row>
    <row r="296" customFormat="false" ht="12.75" hidden="false" customHeight="false" outlineLevel="0" collapsed="false">
      <c r="A296" s="47" t="n">
        <v>2003</v>
      </c>
      <c r="B296" s="48" t="s">
        <v>1135</v>
      </c>
      <c r="C296" s="49" t="n">
        <v>254029</v>
      </c>
      <c r="D296" s="50" t="s">
        <v>1427</v>
      </c>
      <c r="E296" s="51" t="n">
        <v>8689</v>
      </c>
      <c r="F296" s="47" t="n">
        <v>330</v>
      </c>
      <c r="G296" s="47" t="n">
        <v>320</v>
      </c>
      <c r="H296" s="47" t="n">
        <v>345</v>
      </c>
    </row>
    <row r="297" customFormat="false" ht="12.75" hidden="false" customHeight="false" outlineLevel="0" collapsed="false">
      <c r="A297" s="47" t="n">
        <v>2003</v>
      </c>
      <c r="B297" s="48" t="s">
        <v>1135</v>
      </c>
      <c r="C297" s="49" t="n">
        <v>254030</v>
      </c>
      <c r="D297" s="50" t="s">
        <v>1428</v>
      </c>
      <c r="E297" s="51" t="n">
        <v>988</v>
      </c>
      <c r="F297" s="47" t="n">
        <v>330</v>
      </c>
      <c r="G297" s="47" t="n">
        <v>330</v>
      </c>
      <c r="H297" s="47" t="n">
        <v>320</v>
      </c>
    </row>
    <row r="298" customFormat="false" ht="12.75" hidden="false" customHeight="false" outlineLevel="0" collapsed="false">
      <c r="A298" s="47" t="n">
        <v>2003</v>
      </c>
      <c r="B298" s="48" t="s">
        <v>1135</v>
      </c>
      <c r="C298" s="49" t="n">
        <v>254031</v>
      </c>
      <c r="D298" s="50" t="s">
        <v>1429</v>
      </c>
      <c r="E298" s="51" t="n">
        <v>2860</v>
      </c>
      <c r="F298" s="47" t="n">
        <v>360</v>
      </c>
      <c r="G298" s="47" t="n">
        <v>330</v>
      </c>
      <c r="H298" s="47" t="n">
        <v>320</v>
      </c>
    </row>
    <row r="299" customFormat="false" ht="12.75" hidden="false" customHeight="false" outlineLevel="0" collapsed="false">
      <c r="A299" s="47" t="n">
        <v>2003</v>
      </c>
      <c r="B299" s="48" t="s">
        <v>1135</v>
      </c>
      <c r="C299" s="49" t="n">
        <v>254032</v>
      </c>
      <c r="D299" s="50" t="s">
        <v>1430</v>
      </c>
      <c r="E299" s="51" t="n">
        <v>8443</v>
      </c>
      <c r="F299" s="47" t="n">
        <v>345</v>
      </c>
      <c r="G299" s="47" t="n">
        <v>315</v>
      </c>
      <c r="H299" s="47" t="n">
        <v>335</v>
      </c>
    </row>
    <row r="300" customFormat="false" ht="12.75" hidden="false" customHeight="false" outlineLevel="0" collapsed="false">
      <c r="A300" s="47" t="n">
        <v>2003</v>
      </c>
      <c r="B300" s="48" t="s">
        <v>1135</v>
      </c>
      <c r="C300" s="49" t="n">
        <v>254033</v>
      </c>
      <c r="D300" s="50" t="s">
        <v>1431</v>
      </c>
      <c r="E300" s="51" t="n">
        <v>976</v>
      </c>
      <c r="F300" s="47" t="n">
        <v>360</v>
      </c>
      <c r="G300" s="47" t="n">
        <v>320</v>
      </c>
      <c r="H300" s="47" t="n">
        <v>320</v>
      </c>
    </row>
    <row r="301" customFormat="false" ht="12.75" hidden="false" customHeight="false" outlineLevel="0" collapsed="false">
      <c r="A301" s="47" t="n">
        <v>2003</v>
      </c>
      <c r="B301" s="48" t="s">
        <v>1135</v>
      </c>
      <c r="C301" s="49" t="n">
        <v>254034</v>
      </c>
      <c r="D301" s="50" t="s">
        <v>1432</v>
      </c>
      <c r="E301" s="51" t="n">
        <v>814</v>
      </c>
      <c r="F301" s="47" t="n">
        <v>345</v>
      </c>
      <c r="G301" s="47" t="n">
        <v>345</v>
      </c>
      <c r="H301" s="47" t="n">
        <v>345</v>
      </c>
    </row>
    <row r="302" customFormat="false" ht="12.75" hidden="false" customHeight="false" outlineLevel="0" collapsed="false">
      <c r="A302" s="47" t="n">
        <v>2003</v>
      </c>
      <c r="B302" s="48" t="s">
        <v>1135</v>
      </c>
      <c r="C302" s="49" t="n">
        <v>254035</v>
      </c>
      <c r="D302" s="50" t="s">
        <v>1433</v>
      </c>
      <c r="E302" s="51" t="n">
        <v>955</v>
      </c>
      <c r="F302" s="47" t="n">
        <v>350</v>
      </c>
      <c r="G302" s="47" t="n">
        <v>350</v>
      </c>
      <c r="H302" s="47" t="n">
        <v>320</v>
      </c>
    </row>
    <row r="303" customFormat="false" ht="12.75" hidden="false" customHeight="false" outlineLevel="0" collapsed="false">
      <c r="A303" s="47" t="n">
        <v>2003</v>
      </c>
      <c r="B303" s="48" t="s">
        <v>1135</v>
      </c>
      <c r="C303" s="49" t="n">
        <v>254036</v>
      </c>
      <c r="D303" s="50" t="s">
        <v>1434</v>
      </c>
      <c r="E303" s="51" t="n">
        <v>740</v>
      </c>
      <c r="F303" s="47" t="n">
        <v>330</v>
      </c>
      <c r="G303" s="47" t="n">
        <v>320</v>
      </c>
      <c r="H303" s="47" t="n">
        <v>330</v>
      </c>
    </row>
    <row r="304" customFormat="false" ht="12.75" hidden="false" customHeight="false" outlineLevel="0" collapsed="false">
      <c r="A304" s="47" t="n">
        <v>2003</v>
      </c>
      <c r="B304" s="48" t="s">
        <v>1135</v>
      </c>
      <c r="C304" s="49" t="n">
        <v>254037</v>
      </c>
      <c r="D304" s="50" t="s">
        <v>1435</v>
      </c>
      <c r="E304" s="51" t="n">
        <v>3059</v>
      </c>
      <c r="F304" s="47" t="n">
        <v>370</v>
      </c>
      <c r="G304" s="47" t="n">
        <v>320</v>
      </c>
      <c r="H304" s="47" t="n">
        <v>330</v>
      </c>
    </row>
    <row r="305" customFormat="false" ht="12.75" hidden="false" customHeight="false" outlineLevel="0" collapsed="false">
      <c r="A305" s="47" t="n">
        <v>2003</v>
      </c>
      <c r="B305" s="48" t="s">
        <v>1135</v>
      </c>
      <c r="C305" s="49" t="n">
        <v>254038</v>
      </c>
      <c r="D305" s="50" t="s">
        <v>1436</v>
      </c>
      <c r="E305" s="51" t="n">
        <v>531</v>
      </c>
      <c r="F305" s="47" t="n">
        <v>320</v>
      </c>
      <c r="G305" s="47" t="n">
        <v>320</v>
      </c>
      <c r="H305" s="47" t="n">
        <v>330</v>
      </c>
    </row>
    <row r="306" customFormat="false" ht="12.75" hidden="false" customHeight="false" outlineLevel="0" collapsed="false">
      <c r="A306" s="47" t="n">
        <v>2003</v>
      </c>
      <c r="B306" s="48" t="s">
        <v>1135</v>
      </c>
      <c r="C306" s="49" t="n">
        <v>254039</v>
      </c>
      <c r="D306" s="50" t="s">
        <v>1437</v>
      </c>
      <c r="E306" s="51" t="n">
        <v>871</v>
      </c>
      <c r="F306" s="47" t="n">
        <v>330</v>
      </c>
      <c r="G306" s="47" t="n">
        <v>320</v>
      </c>
      <c r="H306" s="47" t="n">
        <v>330</v>
      </c>
    </row>
    <row r="307" customFormat="false" ht="12.75" hidden="false" customHeight="false" outlineLevel="0" collapsed="false">
      <c r="A307" s="47" t="n">
        <v>2003</v>
      </c>
      <c r="B307" s="48" t="s">
        <v>1135</v>
      </c>
      <c r="C307" s="49" t="n">
        <v>254040</v>
      </c>
      <c r="D307" s="50" t="s">
        <v>1438</v>
      </c>
      <c r="E307" s="51" t="n">
        <v>449</v>
      </c>
      <c r="F307" s="47" t="n">
        <v>330</v>
      </c>
      <c r="G307" s="47" t="n">
        <v>320</v>
      </c>
      <c r="H307" s="47" t="n">
        <v>330</v>
      </c>
    </row>
    <row r="308" customFormat="false" ht="12.75" hidden="false" customHeight="false" outlineLevel="0" collapsed="false">
      <c r="A308" s="47" t="n">
        <v>2003</v>
      </c>
      <c r="B308" s="48" t="s">
        <v>1135</v>
      </c>
      <c r="C308" s="49" t="n">
        <v>255001</v>
      </c>
      <c r="D308" s="50" t="s">
        <v>1439</v>
      </c>
      <c r="E308" s="51" t="n">
        <v>445</v>
      </c>
      <c r="F308" s="47" t="n">
        <v>285</v>
      </c>
      <c r="G308" s="47" t="n">
        <v>285</v>
      </c>
      <c r="H308" s="47" t="n">
        <v>300</v>
      </c>
    </row>
    <row r="309" customFormat="false" ht="12.75" hidden="false" customHeight="false" outlineLevel="0" collapsed="false">
      <c r="A309" s="47" t="n">
        <v>2003</v>
      </c>
      <c r="B309" s="48" t="s">
        <v>1135</v>
      </c>
      <c r="C309" s="49" t="n">
        <v>255002</v>
      </c>
      <c r="D309" s="50" t="s">
        <v>1440</v>
      </c>
      <c r="E309" s="51" t="n">
        <v>4372</v>
      </c>
      <c r="F309" s="47" t="n">
        <v>285</v>
      </c>
      <c r="G309" s="47" t="n">
        <v>295</v>
      </c>
      <c r="H309" s="47" t="n">
        <v>310</v>
      </c>
    </row>
    <row r="310" customFormat="false" ht="12.75" hidden="false" customHeight="false" outlineLevel="0" collapsed="false">
      <c r="A310" s="47" t="n">
        <v>2003</v>
      </c>
      <c r="B310" s="48" t="s">
        <v>1135</v>
      </c>
      <c r="C310" s="49" t="n">
        <v>255003</v>
      </c>
      <c r="D310" s="50" t="s">
        <v>1441</v>
      </c>
      <c r="E310" s="51" t="n">
        <v>6268</v>
      </c>
      <c r="F310" s="47" t="n">
        <v>320</v>
      </c>
      <c r="G310" s="47" t="n">
        <v>325</v>
      </c>
      <c r="H310" s="47" t="n">
        <v>350</v>
      </c>
    </row>
    <row r="311" customFormat="false" ht="12.75" hidden="false" customHeight="false" outlineLevel="0" collapsed="false">
      <c r="A311" s="47" t="n">
        <v>2003</v>
      </c>
      <c r="B311" s="48" t="s">
        <v>1135</v>
      </c>
      <c r="C311" s="49" t="n">
        <v>255004</v>
      </c>
      <c r="D311" s="50" t="s">
        <v>1442</v>
      </c>
      <c r="E311" s="51" t="n">
        <v>2996</v>
      </c>
      <c r="F311" s="47" t="n">
        <v>310</v>
      </c>
      <c r="G311" s="47" t="n">
        <v>300</v>
      </c>
      <c r="H311" s="47" t="n">
        <v>330</v>
      </c>
    </row>
    <row r="312" customFormat="false" ht="12.75" hidden="false" customHeight="false" outlineLevel="0" collapsed="false">
      <c r="A312" s="47" t="n">
        <v>2003</v>
      </c>
      <c r="B312" s="48" t="s">
        <v>1135</v>
      </c>
      <c r="C312" s="49" t="n">
        <v>255005</v>
      </c>
      <c r="D312" s="50" t="s">
        <v>1443</v>
      </c>
      <c r="E312" s="51" t="n">
        <v>787</v>
      </c>
      <c r="F312" s="47" t="n">
        <v>320</v>
      </c>
      <c r="G312" s="47" t="n">
        <v>295</v>
      </c>
      <c r="H312" s="47" t="n">
        <v>310</v>
      </c>
    </row>
    <row r="313" customFormat="false" ht="12.75" hidden="false" customHeight="false" outlineLevel="0" collapsed="false">
      <c r="A313" s="47" t="n">
        <v>2003</v>
      </c>
      <c r="B313" s="48" t="s">
        <v>1135</v>
      </c>
      <c r="C313" s="49" t="n">
        <v>255007</v>
      </c>
      <c r="D313" s="50" t="s">
        <v>1444</v>
      </c>
      <c r="E313" s="51" t="n">
        <v>1616</v>
      </c>
      <c r="F313" s="47" t="n">
        <v>310</v>
      </c>
      <c r="G313" s="47" t="n">
        <v>310</v>
      </c>
      <c r="H313" s="47" t="n">
        <v>320</v>
      </c>
    </row>
    <row r="314" customFormat="false" ht="12.75" hidden="false" customHeight="false" outlineLevel="0" collapsed="false">
      <c r="A314" s="47" t="n">
        <v>2003</v>
      </c>
      <c r="B314" s="48" t="s">
        <v>1135</v>
      </c>
      <c r="C314" s="49" t="n">
        <v>255008</v>
      </c>
      <c r="D314" s="50" t="s">
        <v>1445</v>
      </c>
      <c r="E314" s="51" t="n">
        <v>9074</v>
      </c>
      <c r="F314" s="47" t="n">
        <v>285</v>
      </c>
      <c r="G314" s="47" t="n">
        <v>295</v>
      </c>
      <c r="H314" s="47" t="n">
        <v>320</v>
      </c>
    </row>
    <row r="315" customFormat="false" ht="12.75" hidden="false" customHeight="false" outlineLevel="0" collapsed="false">
      <c r="A315" s="47" t="n">
        <v>2003</v>
      </c>
      <c r="B315" s="48" t="s">
        <v>1135</v>
      </c>
      <c r="C315" s="49" t="n">
        <v>255009</v>
      </c>
      <c r="D315" s="50" t="s">
        <v>1446</v>
      </c>
      <c r="E315" s="51" t="n">
        <v>759</v>
      </c>
      <c r="F315" s="47" t="n">
        <v>310</v>
      </c>
      <c r="G315" s="47" t="n">
        <v>300</v>
      </c>
      <c r="H315" s="47" t="n">
        <v>330</v>
      </c>
    </row>
    <row r="316" customFormat="false" ht="12.75" hidden="false" customHeight="false" outlineLevel="0" collapsed="false">
      <c r="A316" s="47" t="n">
        <v>2003</v>
      </c>
      <c r="B316" s="48" t="s">
        <v>1135</v>
      </c>
      <c r="C316" s="49" t="n">
        <v>255010</v>
      </c>
      <c r="D316" s="50" t="s">
        <v>1447</v>
      </c>
      <c r="E316" s="51" t="n">
        <v>864</v>
      </c>
      <c r="F316" s="47" t="n">
        <v>330</v>
      </c>
      <c r="G316" s="47" t="n">
        <v>330</v>
      </c>
      <c r="H316" s="47" t="n">
        <v>350</v>
      </c>
    </row>
    <row r="317" customFormat="false" ht="12.75" hidden="false" customHeight="false" outlineLevel="0" collapsed="false">
      <c r="A317" s="47" t="n">
        <v>2003</v>
      </c>
      <c r="B317" s="48" t="s">
        <v>1135</v>
      </c>
      <c r="C317" s="49" t="n">
        <v>255012</v>
      </c>
      <c r="D317" s="50" t="s">
        <v>1448</v>
      </c>
      <c r="E317" s="51" t="n">
        <v>1086</v>
      </c>
      <c r="F317" s="47" t="n">
        <v>327</v>
      </c>
      <c r="G317" s="47" t="n">
        <v>327</v>
      </c>
      <c r="H317" s="47" t="n">
        <v>340</v>
      </c>
    </row>
    <row r="318" customFormat="false" ht="12.75" hidden="false" customHeight="false" outlineLevel="0" collapsed="false">
      <c r="A318" s="47" t="n">
        <v>2003</v>
      </c>
      <c r="B318" s="48" t="s">
        <v>1135</v>
      </c>
      <c r="C318" s="49" t="n">
        <v>255013</v>
      </c>
      <c r="D318" s="50" t="s">
        <v>1449</v>
      </c>
      <c r="E318" s="51" t="n">
        <v>3950</v>
      </c>
      <c r="F318" s="47" t="n">
        <v>305</v>
      </c>
      <c r="G318" s="47" t="n">
        <v>325</v>
      </c>
      <c r="H318" s="47" t="n">
        <v>341</v>
      </c>
    </row>
    <row r="319" customFormat="false" ht="12.75" hidden="false" customHeight="false" outlineLevel="0" collapsed="false">
      <c r="A319" s="47" t="n">
        <v>2003</v>
      </c>
      <c r="B319" s="48" t="s">
        <v>1135</v>
      </c>
      <c r="C319" s="49" t="n">
        <v>255014</v>
      </c>
      <c r="D319" s="50" t="s">
        <v>1450</v>
      </c>
      <c r="E319" s="51" t="n">
        <v>1330</v>
      </c>
      <c r="F319" s="47" t="n">
        <v>310</v>
      </c>
      <c r="G319" s="47" t="n">
        <v>300</v>
      </c>
      <c r="H319" s="47" t="n">
        <v>325</v>
      </c>
    </row>
    <row r="320" customFormat="false" ht="12.75" hidden="false" customHeight="false" outlineLevel="0" collapsed="false">
      <c r="A320" s="47" t="n">
        <v>2003</v>
      </c>
      <c r="B320" s="48" t="s">
        <v>1135</v>
      </c>
      <c r="C320" s="49" t="n">
        <v>255015</v>
      </c>
      <c r="D320" s="50" t="s">
        <v>1451</v>
      </c>
      <c r="E320" s="51" t="n">
        <v>1064</v>
      </c>
      <c r="F320" s="47" t="n">
        <v>250</v>
      </c>
      <c r="G320" s="47" t="n">
        <v>250</v>
      </c>
      <c r="H320" s="47" t="n">
        <v>300</v>
      </c>
    </row>
    <row r="321" customFormat="false" ht="12.75" hidden="false" customHeight="false" outlineLevel="0" collapsed="false">
      <c r="A321" s="47" t="n">
        <v>2003</v>
      </c>
      <c r="B321" s="48" t="s">
        <v>1135</v>
      </c>
      <c r="C321" s="49" t="n">
        <v>255016</v>
      </c>
      <c r="D321" s="50" t="s">
        <v>1452</v>
      </c>
      <c r="E321" s="51" t="n">
        <v>1832</v>
      </c>
      <c r="F321" s="47" t="n">
        <v>310</v>
      </c>
      <c r="G321" s="47" t="n">
        <v>305</v>
      </c>
      <c r="H321" s="47" t="n">
        <v>320</v>
      </c>
    </row>
    <row r="322" customFormat="false" ht="12.75" hidden="false" customHeight="false" outlineLevel="0" collapsed="false">
      <c r="A322" s="47" t="n">
        <v>2003</v>
      </c>
      <c r="B322" s="48" t="s">
        <v>1135</v>
      </c>
      <c r="C322" s="49" t="n">
        <v>255017</v>
      </c>
      <c r="D322" s="50" t="s">
        <v>1453</v>
      </c>
      <c r="E322" s="51" t="n">
        <v>2155</v>
      </c>
      <c r="F322" s="47" t="n">
        <v>280</v>
      </c>
      <c r="G322" s="47" t="n">
        <v>280</v>
      </c>
      <c r="H322" s="47" t="n">
        <v>320</v>
      </c>
    </row>
    <row r="323" customFormat="false" ht="12.75" hidden="false" customHeight="false" outlineLevel="0" collapsed="false">
      <c r="A323" s="47" t="n">
        <v>2003</v>
      </c>
      <c r="B323" s="48" t="s">
        <v>1135</v>
      </c>
      <c r="C323" s="49" t="n">
        <v>255018</v>
      </c>
      <c r="D323" s="50" t="s">
        <v>1454</v>
      </c>
      <c r="E323" s="51" t="n">
        <v>1036</v>
      </c>
      <c r="F323" s="47" t="n">
        <v>295</v>
      </c>
      <c r="G323" s="47" t="n">
        <v>295</v>
      </c>
      <c r="H323" s="47" t="n">
        <v>330</v>
      </c>
    </row>
    <row r="324" customFormat="false" ht="12.75" hidden="false" customHeight="false" outlineLevel="0" collapsed="false">
      <c r="A324" s="47" t="n">
        <v>2003</v>
      </c>
      <c r="B324" s="48" t="s">
        <v>1135</v>
      </c>
      <c r="C324" s="49" t="n">
        <v>255019</v>
      </c>
      <c r="D324" s="50" t="s">
        <v>1455</v>
      </c>
      <c r="E324" s="51" t="n">
        <v>986</v>
      </c>
      <c r="F324" s="47" t="n">
        <v>350</v>
      </c>
      <c r="G324" s="47" t="n">
        <v>295</v>
      </c>
      <c r="H324" s="47" t="n">
        <v>320</v>
      </c>
    </row>
    <row r="325" customFormat="false" ht="12.75" hidden="false" customHeight="false" outlineLevel="0" collapsed="false">
      <c r="A325" s="47" t="n">
        <v>2003</v>
      </c>
      <c r="B325" s="48" t="s">
        <v>1135</v>
      </c>
      <c r="C325" s="49" t="n">
        <v>255020</v>
      </c>
      <c r="D325" s="50" t="s">
        <v>1456</v>
      </c>
      <c r="E325" s="51" t="n">
        <v>539</v>
      </c>
      <c r="F325" s="47" t="n">
        <v>270</v>
      </c>
      <c r="G325" s="47" t="n">
        <v>270</v>
      </c>
      <c r="H325" s="47" t="n">
        <v>300</v>
      </c>
    </row>
    <row r="326" customFormat="false" ht="12.75" hidden="false" customHeight="false" outlineLevel="0" collapsed="false">
      <c r="A326" s="47" t="n">
        <v>2003</v>
      </c>
      <c r="B326" s="48" t="s">
        <v>1135</v>
      </c>
      <c r="C326" s="49" t="n">
        <v>255021</v>
      </c>
      <c r="D326" s="50" t="s">
        <v>1457</v>
      </c>
      <c r="E326" s="51" t="n">
        <v>497</v>
      </c>
      <c r="F326" s="47" t="n">
        <v>250</v>
      </c>
      <c r="G326" s="47" t="n">
        <v>250</v>
      </c>
      <c r="H326" s="47" t="n">
        <v>300</v>
      </c>
    </row>
    <row r="327" customFormat="false" ht="12.75" hidden="false" customHeight="false" outlineLevel="0" collapsed="false">
      <c r="A327" s="47" t="n">
        <v>2003</v>
      </c>
      <c r="B327" s="48" t="s">
        <v>1135</v>
      </c>
      <c r="C327" s="49" t="n">
        <v>255022</v>
      </c>
      <c r="D327" s="50" t="s">
        <v>1458</v>
      </c>
      <c r="E327" s="51" t="n">
        <v>715</v>
      </c>
      <c r="F327" s="47" t="n">
        <v>330</v>
      </c>
      <c r="G327" s="47" t="n">
        <v>330</v>
      </c>
      <c r="H327" s="47" t="n">
        <v>350</v>
      </c>
    </row>
    <row r="328" customFormat="false" ht="12.75" hidden="false" customHeight="false" outlineLevel="0" collapsed="false">
      <c r="A328" s="47" t="n">
        <v>2003</v>
      </c>
      <c r="B328" s="48" t="s">
        <v>1135</v>
      </c>
      <c r="C328" s="49" t="n">
        <v>255023</v>
      </c>
      <c r="D328" s="50" t="s">
        <v>1459</v>
      </c>
      <c r="E328" s="51" t="n">
        <v>21156</v>
      </c>
      <c r="F328" s="47" t="n">
        <v>320</v>
      </c>
      <c r="G328" s="47" t="n">
        <v>320</v>
      </c>
      <c r="H328" s="47" t="n">
        <v>350</v>
      </c>
    </row>
    <row r="329" customFormat="false" ht="12.75" hidden="false" customHeight="false" outlineLevel="0" collapsed="false">
      <c r="A329" s="47" t="n">
        <v>2003</v>
      </c>
      <c r="B329" s="48" t="s">
        <v>1135</v>
      </c>
      <c r="C329" s="49" t="n">
        <v>255025</v>
      </c>
      <c r="D329" s="50" t="s">
        <v>1460</v>
      </c>
      <c r="E329" s="51" t="n">
        <v>1185</v>
      </c>
      <c r="F329" s="47" t="n">
        <v>320</v>
      </c>
      <c r="G329" s="47" t="n">
        <v>310</v>
      </c>
      <c r="H329" s="47" t="n">
        <v>330</v>
      </c>
    </row>
    <row r="330" customFormat="false" ht="12.75" hidden="false" customHeight="false" outlineLevel="0" collapsed="false">
      <c r="A330" s="47" t="n">
        <v>2003</v>
      </c>
      <c r="B330" s="48" t="s">
        <v>1135</v>
      </c>
      <c r="C330" s="49" t="n">
        <v>255026</v>
      </c>
      <c r="D330" s="50" t="s">
        <v>1461</v>
      </c>
      <c r="E330" s="51" t="n">
        <v>2714</v>
      </c>
      <c r="F330" s="47" t="n">
        <v>310</v>
      </c>
      <c r="G330" s="47" t="n">
        <v>300</v>
      </c>
      <c r="H330" s="47" t="n">
        <v>330</v>
      </c>
    </row>
    <row r="331" customFormat="false" ht="12.75" hidden="false" customHeight="false" outlineLevel="0" collapsed="false">
      <c r="A331" s="47" t="n">
        <v>2003</v>
      </c>
      <c r="B331" s="48" t="s">
        <v>1135</v>
      </c>
      <c r="C331" s="49" t="n">
        <v>255027</v>
      </c>
      <c r="D331" s="50" t="s">
        <v>1462</v>
      </c>
      <c r="E331" s="51" t="n">
        <v>753</v>
      </c>
      <c r="F331" s="47" t="n">
        <v>290</v>
      </c>
      <c r="G331" s="47" t="n">
        <v>290</v>
      </c>
      <c r="H331" s="47" t="n">
        <v>300</v>
      </c>
    </row>
    <row r="332" customFormat="false" ht="12.75" hidden="false" customHeight="false" outlineLevel="0" collapsed="false">
      <c r="A332" s="47" t="n">
        <v>2003</v>
      </c>
      <c r="B332" s="48" t="s">
        <v>1135</v>
      </c>
      <c r="C332" s="49" t="n">
        <v>255028</v>
      </c>
      <c r="D332" s="50" t="s">
        <v>1463</v>
      </c>
      <c r="E332" s="51" t="n">
        <v>509</v>
      </c>
      <c r="F332" s="47" t="n">
        <v>330</v>
      </c>
      <c r="G332" s="47" t="n">
        <v>330</v>
      </c>
      <c r="H332" s="47" t="n">
        <v>350</v>
      </c>
    </row>
    <row r="333" customFormat="false" ht="12.75" hidden="false" customHeight="false" outlineLevel="0" collapsed="false">
      <c r="A333" s="47" t="n">
        <v>2003</v>
      </c>
      <c r="B333" s="48" t="s">
        <v>1135</v>
      </c>
      <c r="C333" s="49" t="n">
        <v>255030</v>
      </c>
      <c r="D333" s="50" t="s">
        <v>1464</v>
      </c>
      <c r="E333" s="51" t="n">
        <v>787</v>
      </c>
      <c r="F333" s="47" t="n">
        <v>250</v>
      </c>
      <c r="G333" s="47" t="n">
        <v>250</v>
      </c>
      <c r="H333" s="47" t="n">
        <v>300</v>
      </c>
    </row>
    <row r="334" customFormat="false" ht="12.75" hidden="false" customHeight="false" outlineLevel="0" collapsed="false">
      <c r="A334" s="47" t="n">
        <v>2003</v>
      </c>
      <c r="B334" s="48" t="s">
        <v>1135</v>
      </c>
      <c r="C334" s="49" t="n">
        <v>255031</v>
      </c>
      <c r="D334" s="50" t="s">
        <v>1465</v>
      </c>
      <c r="E334" s="51" t="n">
        <v>1303</v>
      </c>
      <c r="F334" s="47" t="n">
        <v>300</v>
      </c>
      <c r="G334" s="47" t="n">
        <v>300</v>
      </c>
      <c r="H334" s="47" t="n">
        <v>310</v>
      </c>
    </row>
    <row r="335" customFormat="false" ht="12.75" hidden="false" customHeight="false" outlineLevel="0" collapsed="false">
      <c r="A335" s="47" t="n">
        <v>2003</v>
      </c>
      <c r="B335" s="48" t="s">
        <v>1135</v>
      </c>
      <c r="C335" s="49" t="n">
        <v>255032</v>
      </c>
      <c r="D335" s="50" t="s">
        <v>1466</v>
      </c>
      <c r="E335" s="51" t="n">
        <v>520</v>
      </c>
      <c r="F335" s="47" t="n">
        <v>270</v>
      </c>
      <c r="G335" s="47" t="n">
        <v>270</v>
      </c>
      <c r="H335" s="47" t="n">
        <v>300</v>
      </c>
    </row>
    <row r="336" customFormat="false" ht="12.75" hidden="false" customHeight="false" outlineLevel="0" collapsed="false">
      <c r="A336" s="47" t="n">
        <v>2003</v>
      </c>
      <c r="B336" s="48" t="s">
        <v>1135</v>
      </c>
      <c r="C336" s="49" t="n">
        <v>255033</v>
      </c>
      <c r="D336" s="50" t="s">
        <v>1467</v>
      </c>
      <c r="E336" s="51" t="n">
        <v>1250</v>
      </c>
      <c r="F336" s="47" t="n">
        <v>320</v>
      </c>
      <c r="G336" s="47" t="n">
        <v>305</v>
      </c>
      <c r="H336" s="47" t="n">
        <v>320</v>
      </c>
    </row>
    <row r="337" customFormat="false" ht="12.75" hidden="false" customHeight="false" outlineLevel="0" collapsed="false">
      <c r="A337" s="47" t="n">
        <v>2003</v>
      </c>
      <c r="B337" s="48" t="s">
        <v>1135</v>
      </c>
      <c r="C337" s="49" t="n">
        <v>255034</v>
      </c>
      <c r="D337" s="50" t="s">
        <v>1468</v>
      </c>
      <c r="E337" s="51" t="n">
        <v>6192</v>
      </c>
      <c r="F337" s="47" t="n">
        <v>340</v>
      </c>
      <c r="G337" s="47" t="n">
        <v>340</v>
      </c>
      <c r="H337" s="47" t="n">
        <v>350</v>
      </c>
    </row>
    <row r="338" customFormat="false" ht="12.75" hidden="false" customHeight="false" outlineLevel="0" collapsed="false">
      <c r="A338" s="47" t="n">
        <v>2003</v>
      </c>
      <c r="B338" s="48" t="s">
        <v>1135</v>
      </c>
      <c r="C338" s="49" t="n">
        <v>255035</v>
      </c>
      <c r="D338" s="50" t="s">
        <v>1469</v>
      </c>
      <c r="E338" s="51" t="n">
        <v>544</v>
      </c>
      <c r="F338" s="47" t="n">
        <v>320</v>
      </c>
      <c r="G338" s="47" t="n">
        <v>305</v>
      </c>
      <c r="H338" s="47" t="n">
        <v>320</v>
      </c>
    </row>
    <row r="339" customFormat="false" ht="12.75" hidden="false" customHeight="false" outlineLevel="0" collapsed="false">
      <c r="A339" s="47" t="n">
        <v>2003</v>
      </c>
      <c r="B339" s="48" t="s">
        <v>1135</v>
      </c>
      <c r="C339" s="49" t="n">
        <v>255036</v>
      </c>
      <c r="D339" s="50" t="s">
        <v>1470</v>
      </c>
      <c r="E339" s="51" t="n">
        <v>685</v>
      </c>
      <c r="F339" s="47" t="n">
        <v>290</v>
      </c>
      <c r="G339" s="47" t="n">
        <v>290</v>
      </c>
      <c r="H339" s="47" t="n">
        <v>300</v>
      </c>
    </row>
    <row r="340" customFormat="false" ht="12.75" hidden="false" customHeight="false" outlineLevel="0" collapsed="false">
      <c r="A340" s="47" t="n">
        <v>2003</v>
      </c>
      <c r="B340" s="48" t="s">
        <v>1135</v>
      </c>
      <c r="C340" s="49" t="n">
        <v>256001</v>
      </c>
      <c r="D340" s="50" t="s">
        <v>1471</v>
      </c>
      <c r="E340" s="51" t="n">
        <v>1857</v>
      </c>
      <c r="F340" s="47" t="n">
        <v>300</v>
      </c>
      <c r="G340" s="47" t="n">
        <v>300</v>
      </c>
      <c r="H340" s="47" t="n">
        <v>330</v>
      </c>
    </row>
    <row r="341" customFormat="false" ht="12.75" hidden="false" customHeight="false" outlineLevel="0" collapsed="false">
      <c r="A341" s="47" t="n">
        <v>2003</v>
      </c>
      <c r="B341" s="48" t="s">
        <v>1135</v>
      </c>
      <c r="C341" s="49" t="n">
        <v>256002</v>
      </c>
      <c r="D341" s="50" t="s">
        <v>1472</v>
      </c>
      <c r="E341" s="51" t="n">
        <v>1038</v>
      </c>
      <c r="F341" s="47" t="n">
        <v>330</v>
      </c>
      <c r="G341" s="47" t="n">
        <v>340</v>
      </c>
      <c r="H341" s="47" t="n">
        <v>360</v>
      </c>
    </row>
    <row r="342" customFormat="false" ht="12.75" hidden="false" customHeight="false" outlineLevel="0" collapsed="false">
      <c r="A342" s="47" t="n">
        <v>2003</v>
      </c>
      <c r="B342" s="48" t="s">
        <v>1135</v>
      </c>
      <c r="C342" s="49" t="n">
        <v>256003</v>
      </c>
      <c r="D342" s="50" t="s">
        <v>1473</v>
      </c>
      <c r="E342" s="51" t="n">
        <v>2342</v>
      </c>
      <c r="F342" s="47" t="n">
        <v>310</v>
      </c>
      <c r="G342" s="47" t="n">
        <v>310</v>
      </c>
      <c r="H342" s="47" t="n">
        <v>320</v>
      </c>
    </row>
    <row r="343" customFormat="false" ht="12.75" hidden="false" customHeight="false" outlineLevel="0" collapsed="false">
      <c r="A343" s="47" t="n">
        <v>2003</v>
      </c>
      <c r="B343" s="48" t="s">
        <v>1135</v>
      </c>
      <c r="C343" s="49" t="n">
        <v>256004</v>
      </c>
      <c r="D343" s="50" t="s">
        <v>1474</v>
      </c>
      <c r="E343" s="51" t="n">
        <v>4057</v>
      </c>
      <c r="F343" s="47" t="n">
        <v>300</v>
      </c>
      <c r="G343" s="47" t="n">
        <v>300</v>
      </c>
      <c r="H343" s="47" t="n">
        <v>350</v>
      </c>
    </row>
    <row r="344" customFormat="false" ht="12.75" hidden="false" customHeight="false" outlineLevel="0" collapsed="false">
      <c r="A344" s="47" t="n">
        <v>2003</v>
      </c>
      <c r="B344" s="48" t="s">
        <v>1135</v>
      </c>
      <c r="C344" s="49" t="n">
        <v>256005</v>
      </c>
      <c r="D344" s="50" t="s">
        <v>1475</v>
      </c>
      <c r="E344" s="51" t="n">
        <v>1714</v>
      </c>
      <c r="F344" s="47" t="n">
        <v>300</v>
      </c>
      <c r="G344" s="47" t="n">
        <v>300</v>
      </c>
      <c r="H344" s="47" t="n">
        <v>300</v>
      </c>
    </row>
    <row r="345" customFormat="false" ht="12.75" hidden="false" customHeight="false" outlineLevel="0" collapsed="false">
      <c r="A345" s="47" t="n">
        <v>2003</v>
      </c>
      <c r="B345" s="48" t="s">
        <v>1135</v>
      </c>
      <c r="C345" s="49" t="n">
        <v>256006</v>
      </c>
      <c r="D345" s="50" t="s">
        <v>1476</v>
      </c>
      <c r="E345" s="51" t="n">
        <v>1826</v>
      </c>
      <c r="F345" s="47" t="n">
        <v>290</v>
      </c>
      <c r="G345" s="47" t="n">
        <v>290</v>
      </c>
      <c r="H345" s="47" t="n">
        <v>340</v>
      </c>
    </row>
    <row r="346" customFormat="false" ht="12.75" hidden="false" customHeight="false" outlineLevel="0" collapsed="false">
      <c r="A346" s="47" t="n">
        <v>2003</v>
      </c>
      <c r="B346" s="48" t="s">
        <v>1135</v>
      </c>
      <c r="C346" s="49" t="n">
        <v>256007</v>
      </c>
      <c r="D346" s="50" t="s">
        <v>1477</v>
      </c>
      <c r="E346" s="51" t="n">
        <v>3314</v>
      </c>
      <c r="F346" s="47" t="n">
        <v>250</v>
      </c>
      <c r="G346" s="47" t="n">
        <v>250</v>
      </c>
      <c r="H346" s="47" t="n">
        <v>300</v>
      </c>
    </row>
    <row r="347" customFormat="false" ht="12.75" hidden="false" customHeight="false" outlineLevel="0" collapsed="false">
      <c r="A347" s="47" t="n">
        <v>2003</v>
      </c>
      <c r="B347" s="48" t="s">
        <v>1135</v>
      </c>
      <c r="C347" s="49" t="n">
        <v>256008</v>
      </c>
      <c r="D347" s="50" t="s">
        <v>1478</v>
      </c>
      <c r="E347" s="51" t="n">
        <v>480</v>
      </c>
      <c r="F347" s="47" t="n">
        <v>250</v>
      </c>
      <c r="G347" s="47" t="n">
        <v>250</v>
      </c>
      <c r="H347" s="47" t="n">
        <v>300</v>
      </c>
    </row>
    <row r="348" customFormat="false" ht="12.75" hidden="false" customHeight="false" outlineLevel="0" collapsed="false">
      <c r="A348" s="47" t="n">
        <v>2003</v>
      </c>
      <c r="B348" s="48" t="s">
        <v>1135</v>
      </c>
      <c r="C348" s="49" t="n">
        <v>256009</v>
      </c>
      <c r="D348" s="50" t="s">
        <v>1479</v>
      </c>
      <c r="E348" s="51" t="n">
        <v>605</v>
      </c>
      <c r="F348" s="47" t="n">
        <v>250</v>
      </c>
      <c r="G348" s="47" t="n">
        <v>250</v>
      </c>
      <c r="H348" s="47" t="n">
        <v>300</v>
      </c>
    </row>
    <row r="349" customFormat="false" ht="12.75" hidden="false" customHeight="false" outlineLevel="0" collapsed="false">
      <c r="A349" s="47" t="n">
        <v>2003</v>
      </c>
      <c r="B349" s="48" t="s">
        <v>1135</v>
      </c>
      <c r="C349" s="49" t="n">
        <v>256010</v>
      </c>
      <c r="D349" s="50" t="s">
        <v>1480</v>
      </c>
      <c r="E349" s="51" t="n">
        <v>1902</v>
      </c>
      <c r="F349" s="47" t="n">
        <v>250</v>
      </c>
      <c r="G349" s="47" t="n">
        <v>250</v>
      </c>
      <c r="H349" s="47" t="n">
        <v>300</v>
      </c>
    </row>
    <row r="350" customFormat="false" ht="12.75" hidden="false" customHeight="false" outlineLevel="0" collapsed="false">
      <c r="A350" s="47" t="n">
        <v>2003</v>
      </c>
      <c r="B350" s="48" t="s">
        <v>1135</v>
      </c>
      <c r="C350" s="49" t="n">
        <v>256011</v>
      </c>
      <c r="D350" s="50" t="s">
        <v>1481</v>
      </c>
      <c r="E350" s="51" t="n">
        <v>1576</v>
      </c>
      <c r="F350" s="47" t="n">
        <v>300</v>
      </c>
      <c r="G350" s="47" t="n">
        <v>300</v>
      </c>
      <c r="H350" s="47" t="n">
        <v>300</v>
      </c>
    </row>
    <row r="351" customFormat="false" ht="12.75" hidden="false" customHeight="false" outlineLevel="0" collapsed="false">
      <c r="A351" s="47" t="n">
        <v>2003</v>
      </c>
      <c r="B351" s="48" t="s">
        <v>1135</v>
      </c>
      <c r="C351" s="49" t="n">
        <v>256012</v>
      </c>
      <c r="D351" s="50" t="s">
        <v>1482</v>
      </c>
      <c r="E351" s="51" t="n">
        <v>1740</v>
      </c>
      <c r="F351" s="47" t="n">
        <v>300</v>
      </c>
      <c r="G351" s="47" t="n">
        <v>300</v>
      </c>
      <c r="H351" s="47" t="n">
        <v>300</v>
      </c>
    </row>
    <row r="352" customFormat="false" ht="12.75" hidden="false" customHeight="false" outlineLevel="0" collapsed="false">
      <c r="A352" s="47" t="n">
        <v>2003</v>
      </c>
      <c r="B352" s="48" t="s">
        <v>1135</v>
      </c>
      <c r="C352" s="49" t="n">
        <v>256013</v>
      </c>
      <c r="D352" s="50" t="s">
        <v>1483</v>
      </c>
      <c r="E352" s="51" t="n">
        <v>2216</v>
      </c>
      <c r="F352" s="47" t="n">
        <v>310</v>
      </c>
      <c r="G352" s="47" t="n">
        <v>310</v>
      </c>
      <c r="H352" s="47" t="n">
        <v>320</v>
      </c>
    </row>
    <row r="353" customFormat="false" ht="12.75" hidden="false" customHeight="false" outlineLevel="0" collapsed="false">
      <c r="A353" s="47" t="n">
        <v>2003</v>
      </c>
      <c r="B353" s="48" t="s">
        <v>1135</v>
      </c>
      <c r="C353" s="49" t="n">
        <v>256014</v>
      </c>
      <c r="D353" s="50" t="s">
        <v>1484</v>
      </c>
      <c r="E353" s="51" t="n">
        <v>3887</v>
      </c>
      <c r="F353" s="47" t="n">
        <v>310</v>
      </c>
      <c r="G353" s="47" t="n">
        <v>310</v>
      </c>
      <c r="H353" s="47" t="n">
        <v>320</v>
      </c>
    </row>
    <row r="354" customFormat="false" ht="12.75" hidden="false" customHeight="false" outlineLevel="0" collapsed="false">
      <c r="A354" s="47" t="n">
        <v>2003</v>
      </c>
      <c r="B354" s="48" t="s">
        <v>1135</v>
      </c>
      <c r="C354" s="49" t="n">
        <v>256015</v>
      </c>
      <c r="D354" s="50" t="s">
        <v>1485</v>
      </c>
      <c r="E354" s="51" t="n">
        <v>1131</v>
      </c>
      <c r="F354" s="47" t="n">
        <v>310</v>
      </c>
      <c r="G354" s="47" t="n">
        <v>310</v>
      </c>
      <c r="H354" s="47" t="n">
        <v>320</v>
      </c>
    </row>
    <row r="355" customFormat="false" ht="12.75" hidden="false" customHeight="false" outlineLevel="0" collapsed="false">
      <c r="A355" s="47" t="n">
        <v>2003</v>
      </c>
      <c r="B355" s="48" t="s">
        <v>1135</v>
      </c>
      <c r="C355" s="49" t="n">
        <v>256016</v>
      </c>
      <c r="D355" s="50" t="s">
        <v>1486</v>
      </c>
      <c r="E355" s="51" t="n">
        <v>2242</v>
      </c>
      <c r="F355" s="47" t="n">
        <v>290</v>
      </c>
      <c r="G355" s="47" t="n">
        <v>290</v>
      </c>
      <c r="H355" s="47" t="n">
        <v>340</v>
      </c>
    </row>
    <row r="356" customFormat="false" ht="12.75" hidden="false" customHeight="false" outlineLevel="0" collapsed="false">
      <c r="A356" s="47" t="n">
        <v>2003</v>
      </c>
      <c r="B356" s="48" t="s">
        <v>1135</v>
      </c>
      <c r="C356" s="49" t="n">
        <v>256017</v>
      </c>
      <c r="D356" s="50" t="s">
        <v>1487</v>
      </c>
      <c r="E356" s="51" t="n">
        <v>3146</v>
      </c>
      <c r="F356" s="47" t="n">
        <v>290</v>
      </c>
      <c r="G356" s="47" t="n">
        <v>290</v>
      </c>
      <c r="H356" s="47" t="n">
        <v>340</v>
      </c>
    </row>
    <row r="357" customFormat="false" ht="12.75" hidden="false" customHeight="false" outlineLevel="0" collapsed="false">
      <c r="A357" s="47" t="n">
        <v>2003</v>
      </c>
      <c r="B357" s="48" t="s">
        <v>1135</v>
      </c>
      <c r="C357" s="49" t="n">
        <v>256018</v>
      </c>
      <c r="D357" s="50" t="s">
        <v>1488</v>
      </c>
      <c r="E357" s="51" t="n">
        <v>1822</v>
      </c>
      <c r="F357" s="47" t="n">
        <v>290</v>
      </c>
      <c r="G357" s="47" t="n">
        <v>290</v>
      </c>
      <c r="H357" s="47" t="n">
        <v>340</v>
      </c>
    </row>
    <row r="358" customFormat="false" ht="12.75" hidden="false" customHeight="false" outlineLevel="0" collapsed="false">
      <c r="A358" s="47" t="n">
        <v>2003</v>
      </c>
      <c r="B358" s="48" t="s">
        <v>1135</v>
      </c>
      <c r="C358" s="49" t="n">
        <v>256019</v>
      </c>
      <c r="D358" s="50" t="s">
        <v>1489</v>
      </c>
      <c r="E358" s="51" t="n">
        <v>4065</v>
      </c>
      <c r="F358" s="47" t="n">
        <v>330</v>
      </c>
      <c r="G358" s="47" t="n">
        <v>340</v>
      </c>
      <c r="H358" s="47" t="n">
        <v>360</v>
      </c>
    </row>
    <row r="359" customFormat="false" ht="12.75" hidden="false" customHeight="false" outlineLevel="0" collapsed="false">
      <c r="A359" s="47" t="n">
        <v>2003</v>
      </c>
      <c r="B359" s="48" t="s">
        <v>1135</v>
      </c>
      <c r="C359" s="49" t="n">
        <v>256020</v>
      </c>
      <c r="D359" s="50" t="s">
        <v>1490</v>
      </c>
      <c r="E359" s="51" t="n">
        <v>1010</v>
      </c>
      <c r="F359" s="47" t="n">
        <v>300</v>
      </c>
      <c r="G359" s="47" t="n">
        <v>300</v>
      </c>
      <c r="H359" s="47" t="n">
        <v>300</v>
      </c>
    </row>
    <row r="360" customFormat="false" ht="12.75" hidden="false" customHeight="false" outlineLevel="0" collapsed="false">
      <c r="A360" s="47" t="n">
        <v>2003</v>
      </c>
      <c r="B360" s="48" t="s">
        <v>1135</v>
      </c>
      <c r="C360" s="49" t="n">
        <v>256021</v>
      </c>
      <c r="D360" s="50" t="s">
        <v>1491</v>
      </c>
      <c r="E360" s="51" t="n">
        <v>4461</v>
      </c>
      <c r="F360" s="47" t="n">
        <v>300</v>
      </c>
      <c r="G360" s="47" t="n">
        <v>300</v>
      </c>
      <c r="H360" s="47" t="n">
        <v>330</v>
      </c>
    </row>
    <row r="361" customFormat="false" ht="12.75" hidden="false" customHeight="false" outlineLevel="0" collapsed="false">
      <c r="A361" s="47" t="n">
        <v>2003</v>
      </c>
      <c r="B361" s="48" t="s">
        <v>1135</v>
      </c>
      <c r="C361" s="49" t="n">
        <v>256022</v>
      </c>
      <c r="D361" s="50" t="s">
        <v>1492</v>
      </c>
      <c r="E361" s="51" t="n">
        <v>32468</v>
      </c>
      <c r="F361" s="47" t="n">
        <v>300</v>
      </c>
      <c r="G361" s="47" t="n">
        <v>320</v>
      </c>
      <c r="H361" s="47" t="n">
        <v>360</v>
      </c>
    </row>
    <row r="362" customFormat="false" ht="12.75" hidden="false" customHeight="false" outlineLevel="0" collapsed="false">
      <c r="A362" s="47" t="n">
        <v>2003</v>
      </c>
      <c r="B362" s="48" t="s">
        <v>1135</v>
      </c>
      <c r="C362" s="49" t="n">
        <v>256023</v>
      </c>
      <c r="D362" s="50" t="s">
        <v>1493</v>
      </c>
      <c r="E362" s="51" t="n">
        <v>1333</v>
      </c>
      <c r="F362" s="47" t="n">
        <v>330</v>
      </c>
      <c r="G362" s="47" t="n">
        <v>340</v>
      </c>
      <c r="H362" s="47" t="n">
        <v>360</v>
      </c>
    </row>
    <row r="363" customFormat="false" ht="12.75" hidden="false" customHeight="false" outlineLevel="0" collapsed="false">
      <c r="A363" s="47" t="n">
        <v>2003</v>
      </c>
      <c r="B363" s="48" t="s">
        <v>1135</v>
      </c>
      <c r="C363" s="49" t="n">
        <v>256024</v>
      </c>
      <c r="D363" s="50" t="s">
        <v>1494</v>
      </c>
      <c r="E363" s="51" t="n">
        <v>2125</v>
      </c>
      <c r="F363" s="47" t="n">
        <v>320</v>
      </c>
      <c r="G363" s="47" t="n">
        <v>320</v>
      </c>
      <c r="H363" s="47" t="n">
        <v>350</v>
      </c>
    </row>
    <row r="364" customFormat="false" ht="12.75" hidden="false" customHeight="false" outlineLevel="0" collapsed="false">
      <c r="A364" s="47" t="n">
        <v>2003</v>
      </c>
      <c r="B364" s="48" t="s">
        <v>1135</v>
      </c>
      <c r="C364" s="49" t="n">
        <v>256025</v>
      </c>
      <c r="D364" s="50" t="s">
        <v>1495</v>
      </c>
      <c r="E364" s="51" t="n">
        <v>11007</v>
      </c>
      <c r="F364" s="47" t="n">
        <v>320</v>
      </c>
      <c r="G364" s="47" t="n">
        <v>320</v>
      </c>
      <c r="H364" s="47" t="n">
        <v>330</v>
      </c>
    </row>
    <row r="365" customFormat="false" ht="12.75" hidden="false" customHeight="false" outlineLevel="0" collapsed="false">
      <c r="A365" s="47" t="n">
        <v>2003</v>
      </c>
      <c r="B365" s="48" t="s">
        <v>1135</v>
      </c>
      <c r="C365" s="49" t="n">
        <v>256026</v>
      </c>
      <c r="D365" s="50" t="s">
        <v>1496</v>
      </c>
      <c r="E365" s="51" t="n">
        <v>2728</v>
      </c>
      <c r="F365" s="47" t="n">
        <v>280</v>
      </c>
      <c r="G365" s="47" t="n">
        <v>260</v>
      </c>
      <c r="H365" s="47" t="n">
        <v>300</v>
      </c>
    </row>
    <row r="366" customFormat="false" ht="12.75" hidden="false" customHeight="false" outlineLevel="0" collapsed="false">
      <c r="A366" s="47" t="n">
        <v>2003</v>
      </c>
      <c r="B366" s="48" t="s">
        <v>1135</v>
      </c>
      <c r="C366" s="49" t="n">
        <v>256027</v>
      </c>
      <c r="D366" s="50" t="s">
        <v>1497</v>
      </c>
      <c r="E366" s="51" t="n">
        <v>1070</v>
      </c>
      <c r="F366" s="47" t="n">
        <v>300</v>
      </c>
      <c r="G366" s="47" t="n">
        <v>300</v>
      </c>
      <c r="H366" s="47" t="n">
        <v>350</v>
      </c>
    </row>
    <row r="367" customFormat="false" ht="12.75" hidden="false" customHeight="false" outlineLevel="0" collapsed="false">
      <c r="A367" s="47" t="n">
        <v>2003</v>
      </c>
      <c r="B367" s="48" t="s">
        <v>1135</v>
      </c>
      <c r="C367" s="49" t="n">
        <v>256028</v>
      </c>
      <c r="D367" s="50" t="s">
        <v>1498</v>
      </c>
      <c r="E367" s="51" t="n">
        <v>874</v>
      </c>
      <c r="F367" s="47" t="n">
        <v>310</v>
      </c>
      <c r="G367" s="47" t="n">
        <v>310</v>
      </c>
      <c r="H367" s="47" t="n">
        <v>320</v>
      </c>
    </row>
    <row r="368" customFormat="false" ht="12.75" hidden="false" customHeight="false" outlineLevel="0" collapsed="false">
      <c r="A368" s="47" t="n">
        <v>2003</v>
      </c>
      <c r="B368" s="48" t="s">
        <v>1135</v>
      </c>
      <c r="C368" s="49" t="n">
        <v>256029</v>
      </c>
      <c r="D368" s="50" t="s">
        <v>1499</v>
      </c>
      <c r="E368" s="51" t="n">
        <v>2512</v>
      </c>
      <c r="F368" s="47" t="n">
        <v>270</v>
      </c>
      <c r="G368" s="47" t="n">
        <v>260</v>
      </c>
      <c r="H368" s="47" t="n">
        <v>300</v>
      </c>
    </row>
    <row r="369" customFormat="false" ht="12.75" hidden="false" customHeight="false" outlineLevel="0" collapsed="false">
      <c r="A369" s="47" t="n">
        <v>2003</v>
      </c>
      <c r="B369" s="48" t="s">
        <v>1135</v>
      </c>
      <c r="C369" s="49" t="n">
        <v>256030</v>
      </c>
      <c r="D369" s="50" t="s">
        <v>1500</v>
      </c>
      <c r="E369" s="51" t="n">
        <v>5373</v>
      </c>
      <c r="F369" s="47" t="n">
        <v>270</v>
      </c>
      <c r="G369" s="47" t="n">
        <v>270</v>
      </c>
      <c r="H369" s="47" t="n">
        <v>320</v>
      </c>
    </row>
    <row r="370" customFormat="false" ht="12.75" hidden="false" customHeight="false" outlineLevel="0" collapsed="false">
      <c r="A370" s="47" t="n">
        <v>2003</v>
      </c>
      <c r="B370" s="48" t="s">
        <v>1135</v>
      </c>
      <c r="C370" s="49" t="n">
        <v>256031</v>
      </c>
      <c r="D370" s="50" t="s">
        <v>1501</v>
      </c>
      <c r="E370" s="51" t="n">
        <v>1421</v>
      </c>
      <c r="F370" s="47" t="n">
        <v>300</v>
      </c>
      <c r="G370" s="47" t="n">
        <v>300</v>
      </c>
      <c r="H370" s="47" t="n">
        <v>300</v>
      </c>
    </row>
    <row r="371" customFormat="false" ht="12.75" hidden="false" customHeight="false" outlineLevel="0" collapsed="false">
      <c r="A371" s="47" t="n">
        <v>2003</v>
      </c>
      <c r="B371" s="48" t="s">
        <v>1135</v>
      </c>
      <c r="C371" s="49" t="n">
        <v>256032</v>
      </c>
      <c r="D371" s="50" t="s">
        <v>1502</v>
      </c>
      <c r="E371" s="51" t="n">
        <v>7587</v>
      </c>
      <c r="F371" s="47" t="n">
        <v>300</v>
      </c>
      <c r="G371" s="47" t="n">
        <v>300</v>
      </c>
      <c r="H371" s="47" t="n">
        <v>310</v>
      </c>
    </row>
    <row r="372" customFormat="false" ht="12.75" hidden="false" customHeight="false" outlineLevel="0" collapsed="false">
      <c r="A372" s="47" t="n">
        <v>2003</v>
      </c>
      <c r="B372" s="48" t="s">
        <v>1135</v>
      </c>
      <c r="C372" s="49" t="n">
        <v>256033</v>
      </c>
      <c r="D372" s="50" t="s">
        <v>1503</v>
      </c>
      <c r="E372" s="51" t="n">
        <v>5653</v>
      </c>
      <c r="F372" s="47" t="n">
        <v>320</v>
      </c>
      <c r="G372" s="47" t="n">
        <v>320</v>
      </c>
      <c r="H372" s="47" t="n">
        <v>350</v>
      </c>
    </row>
    <row r="373" customFormat="false" ht="12.75" hidden="false" customHeight="false" outlineLevel="0" collapsed="false">
      <c r="A373" s="47" t="n">
        <v>2003</v>
      </c>
      <c r="B373" s="48" t="s">
        <v>1135</v>
      </c>
      <c r="C373" s="49" t="n">
        <v>256034</v>
      </c>
      <c r="D373" s="50" t="s">
        <v>1504</v>
      </c>
      <c r="E373" s="51" t="n">
        <v>3595</v>
      </c>
      <c r="F373" s="47" t="n">
        <v>300</v>
      </c>
      <c r="G373" s="47" t="n">
        <v>300</v>
      </c>
      <c r="H373" s="47" t="n">
        <v>350</v>
      </c>
    </row>
    <row r="374" customFormat="false" ht="12.75" hidden="false" customHeight="false" outlineLevel="0" collapsed="false">
      <c r="A374" s="47" t="n">
        <v>2003</v>
      </c>
      <c r="B374" s="48" t="s">
        <v>1135</v>
      </c>
      <c r="C374" s="49" t="n">
        <v>256035</v>
      </c>
      <c r="D374" s="50" t="s">
        <v>1505</v>
      </c>
      <c r="E374" s="51" t="n">
        <v>867</v>
      </c>
      <c r="F374" s="47" t="n">
        <v>310</v>
      </c>
      <c r="G374" s="47" t="n">
        <v>310</v>
      </c>
      <c r="H374" s="47" t="n">
        <v>320</v>
      </c>
    </row>
    <row r="375" customFormat="false" ht="12.75" hidden="false" customHeight="false" outlineLevel="0" collapsed="false">
      <c r="A375" s="47" t="n">
        <v>2003</v>
      </c>
      <c r="B375" s="48" t="s">
        <v>1135</v>
      </c>
      <c r="C375" s="49" t="n">
        <v>256036</v>
      </c>
      <c r="D375" s="50" t="s">
        <v>1506</v>
      </c>
      <c r="E375" s="51" t="n">
        <v>2219</v>
      </c>
      <c r="F375" s="47" t="n">
        <v>300</v>
      </c>
      <c r="G375" s="47" t="n">
        <v>300</v>
      </c>
      <c r="H375" s="47" t="n">
        <v>330</v>
      </c>
    </row>
    <row r="376" customFormat="false" ht="12.75" hidden="false" customHeight="false" outlineLevel="0" collapsed="false">
      <c r="A376" s="47" t="n">
        <v>2003</v>
      </c>
      <c r="B376" s="48" t="s">
        <v>1135</v>
      </c>
      <c r="C376" s="49" t="n">
        <v>257001</v>
      </c>
      <c r="D376" s="50" t="s">
        <v>1507</v>
      </c>
      <c r="E376" s="51" t="n">
        <v>1204</v>
      </c>
      <c r="F376" s="47" t="n">
        <v>290</v>
      </c>
      <c r="G376" s="47" t="n">
        <v>290</v>
      </c>
      <c r="H376" s="47" t="n">
        <v>310</v>
      </c>
    </row>
    <row r="377" customFormat="false" ht="12.75" hidden="false" customHeight="false" outlineLevel="0" collapsed="false">
      <c r="A377" s="47" t="n">
        <v>2003</v>
      </c>
      <c r="B377" s="48" t="s">
        <v>1135</v>
      </c>
      <c r="C377" s="49" t="n">
        <v>257002</v>
      </c>
      <c r="D377" s="50" t="s">
        <v>1508</v>
      </c>
      <c r="E377" s="51" t="n">
        <v>2697</v>
      </c>
      <c r="F377" s="47" t="n">
        <v>300</v>
      </c>
      <c r="G377" s="47" t="n">
        <v>310</v>
      </c>
      <c r="H377" s="47" t="n">
        <v>340</v>
      </c>
    </row>
    <row r="378" customFormat="false" ht="12.75" hidden="false" customHeight="false" outlineLevel="0" collapsed="false">
      <c r="A378" s="47" t="n">
        <v>2003</v>
      </c>
      <c r="B378" s="48" t="s">
        <v>1135</v>
      </c>
      <c r="C378" s="49" t="n">
        <v>257003</v>
      </c>
      <c r="D378" s="50" t="s">
        <v>1509</v>
      </c>
      <c r="E378" s="51" t="n">
        <v>6531</v>
      </c>
      <c r="F378" s="47" t="n">
        <v>300</v>
      </c>
      <c r="G378" s="47" t="n">
        <v>300</v>
      </c>
      <c r="H378" s="47" t="n">
        <v>320</v>
      </c>
    </row>
    <row r="379" customFormat="false" ht="12.75" hidden="false" customHeight="false" outlineLevel="0" collapsed="false">
      <c r="A379" s="47" t="n">
        <v>2003</v>
      </c>
      <c r="B379" s="48" t="s">
        <v>1135</v>
      </c>
      <c r="C379" s="49" t="n">
        <v>257004</v>
      </c>
      <c r="D379" s="50" t="s">
        <v>1510</v>
      </c>
      <c r="E379" s="51" t="n">
        <v>1349</v>
      </c>
      <c r="F379" s="47" t="n">
        <v>300</v>
      </c>
      <c r="G379" s="47" t="n">
        <v>300</v>
      </c>
      <c r="H379" s="47" t="n">
        <v>300</v>
      </c>
    </row>
    <row r="380" customFormat="false" ht="12.75" hidden="false" customHeight="false" outlineLevel="0" collapsed="false">
      <c r="A380" s="47" t="n">
        <v>2003</v>
      </c>
      <c r="B380" s="48" t="s">
        <v>1135</v>
      </c>
      <c r="C380" s="49" t="n">
        <v>257005</v>
      </c>
      <c r="D380" s="50" t="s">
        <v>1511</v>
      </c>
      <c r="E380" s="51" t="n">
        <v>2384</v>
      </c>
      <c r="F380" s="47" t="n">
        <v>290</v>
      </c>
      <c r="G380" s="47" t="n">
        <v>290</v>
      </c>
      <c r="H380" s="47" t="n">
        <v>310</v>
      </c>
    </row>
    <row r="381" customFormat="false" ht="12.75" hidden="false" customHeight="false" outlineLevel="0" collapsed="false">
      <c r="A381" s="47" t="n">
        <v>2003</v>
      </c>
      <c r="B381" s="48" t="s">
        <v>1135</v>
      </c>
      <c r="C381" s="49" t="n">
        <v>257006</v>
      </c>
      <c r="D381" s="50" t="s">
        <v>1512</v>
      </c>
      <c r="E381" s="51" t="n">
        <v>10204</v>
      </c>
      <c r="F381" s="47" t="n">
        <v>270</v>
      </c>
      <c r="G381" s="47" t="n">
        <v>280</v>
      </c>
      <c r="H381" s="47" t="n">
        <v>300</v>
      </c>
    </row>
    <row r="382" customFormat="false" ht="12.75" hidden="false" customHeight="false" outlineLevel="0" collapsed="false">
      <c r="A382" s="47" t="n">
        <v>2003</v>
      </c>
      <c r="B382" s="48" t="s">
        <v>1135</v>
      </c>
      <c r="C382" s="49" t="n">
        <v>257007</v>
      </c>
      <c r="D382" s="50" t="s">
        <v>1513</v>
      </c>
      <c r="E382" s="51" t="n">
        <v>1611</v>
      </c>
      <c r="F382" s="47" t="n">
        <v>250</v>
      </c>
      <c r="G382" s="47" t="n">
        <v>250</v>
      </c>
      <c r="H382" s="47" t="n">
        <v>300</v>
      </c>
    </row>
    <row r="383" customFormat="false" ht="12.75" hidden="false" customHeight="false" outlineLevel="0" collapsed="false">
      <c r="A383" s="47" t="n">
        <v>2003</v>
      </c>
      <c r="B383" s="48" t="s">
        <v>1135</v>
      </c>
      <c r="C383" s="49" t="n">
        <v>257008</v>
      </c>
      <c r="D383" s="50" t="s">
        <v>1514</v>
      </c>
      <c r="E383" s="51" t="n">
        <v>788</v>
      </c>
      <c r="F383" s="47" t="n">
        <v>280</v>
      </c>
      <c r="G383" s="47" t="n">
        <v>270</v>
      </c>
      <c r="H383" s="47" t="n">
        <v>300</v>
      </c>
    </row>
    <row r="384" customFormat="false" ht="12.75" hidden="false" customHeight="false" outlineLevel="0" collapsed="false">
      <c r="A384" s="47" t="n">
        <v>2003</v>
      </c>
      <c r="B384" s="48" t="s">
        <v>1135</v>
      </c>
      <c r="C384" s="49" t="n">
        <v>257009</v>
      </c>
      <c r="D384" s="50" t="s">
        <v>1515</v>
      </c>
      <c r="E384" s="51" t="n">
        <v>20776</v>
      </c>
      <c r="F384" s="47" t="n">
        <v>315</v>
      </c>
      <c r="G384" s="47" t="n">
        <v>330</v>
      </c>
      <c r="H384" s="47" t="n">
        <v>360</v>
      </c>
    </row>
    <row r="385" customFormat="false" ht="12.75" hidden="false" customHeight="false" outlineLevel="0" collapsed="false">
      <c r="A385" s="47" t="n">
        <v>2003</v>
      </c>
      <c r="B385" s="48" t="s">
        <v>1135</v>
      </c>
      <c r="C385" s="49" t="n">
        <v>257010</v>
      </c>
      <c r="D385" s="50" t="s">
        <v>1516</v>
      </c>
      <c r="E385" s="51" t="n">
        <v>4571</v>
      </c>
      <c r="F385" s="47" t="n">
        <v>300</v>
      </c>
      <c r="G385" s="47" t="n">
        <v>300</v>
      </c>
      <c r="H385" s="47" t="n">
        <v>300</v>
      </c>
    </row>
    <row r="386" customFormat="false" ht="12.75" hidden="false" customHeight="false" outlineLevel="0" collapsed="false">
      <c r="A386" s="47" t="n">
        <v>2003</v>
      </c>
      <c r="B386" s="48" t="s">
        <v>1135</v>
      </c>
      <c r="C386" s="49" t="n">
        <v>257011</v>
      </c>
      <c r="D386" s="50" t="s">
        <v>1517</v>
      </c>
      <c r="E386" s="51" t="n">
        <v>2650</v>
      </c>
      <c r="F386" s="47" t="n">
        <v>260</v>
      </c>
      <c r="G386" s="47" t="n">
        <v>240</v>
      </c>
      <c r="H386" s="47" t="n">
        <v>290</v>
      </c>
    </row>
    <row r="387" customFormat="false" ht="12.75" hidden="false" customHeight="false" outlineLevel="0" collapsed="false">
      <c r="A387" s="47" t="n">
        <v>2003</v>
      </c>
      <c r="B387" s="48" t="s">
        <v>1135</v>
      </c>
      <c r="C387" s="49" t="n">
        <v>257012</v>
      </c>
      <c r="D387" s="50" t="s">
        <v>1518</v>
      </c>
      <c r="E387" s="51" t="n">
        <v>1571</v>
      </c>
      <c r="F387" s="47" t="n">
        <v>300</v>
      </c>
      <c r="G387" s="47" t="n">
        <v>300</v>
      </c>
      <c r="H387" s="47" t="n">
        <v>310</v>
      </c>
    </row>
    <row r="388" customFormat="false" ht="12.75" hidden="false" customHeight="false" outlineLevel="0" collapsed="false">
      <c r="A388" s="47" t="n">
        <v>2003</v>
      </c>
      <c r="B388" s="48" t="s">
        <v>1135</v>
      </c>
      <c r="C388" s="49" t="n">
        <v>257013</v>
      </c>
      <c r="D388" s="50" t="s">
        <v>1519</v>
      </c>
      <c r="E388" s="51" t="n">
        <v>2007</v>
      </c>
      <c r="F388" s="47" t="n">
        <v>275</v>
      </c>
      <c r="G388" s="47" t="n">
        <v>275</v>
      </c>
      <c r="H388" s="47" t="n">
        <v>300</v>
      </c>
    </row>
    <row r="389" customFormat="false" ht="12.75" hidden="false" customHeight="false" outlineLevel="0" collapsed="false">
      <c r="A389" s="47" t="n">
        <v>2003</v>
      </c>
      <c r="B389" s="48" t="s">
        <v>1135</v>
      </c>
      <c r="C389" s="49" t="n">
        <v>257014</v>
      </c>
      <c r="D389" s="50" t="s">
        <v>1520</v>
      </c>
      <c r="E389" s="51" t="n">
        <v>2168</v>
      </c>
      <c r="F389" s="47" t="n">
        <v>290</v>
      </c>
      <c r="G389" s="47" t="n">
        <v>290</v>
      </c>
      <c r="H389" s="47" t="n">
        <v>300</v>
      </c>
    </row>
    <row r="390" customFormat="false" ht="12.75" hidden="false" customHeight="false" outlineLevel="0" collapsed="false">
      <c r="A390" s="47" t="n">
        <v>2003</v>
      </c>
      <c r="B390" s="48" t="s">
        <v>1135</v>
      </c>
      <c r="C390" s="49" t="n">
        <v>257015</v>
      </c>
      <c r="D390" s="50" t="s">
        <v>1521</v>
      </c>
      <c r="E390" s="51" t="n">
        <v>1028</v>
      </c>
      <c r="F390" s="47" t="n">
        <v>290</v>
      </c>
      <c r="G390" s="47" t="n">
        <v>300</v>
      </c>
      <c r="H390" s="47" t="n">
        <v>310</v>
      </c>
    </row>
    <row r="391" customFormat="false" ht="12.75" hidden="false" customHeight="false" outlineLevel="0" collapsed="false">
      <c r="A391" s="47" t="n">
        <v>2003</v>
      </c>
      <c r="B391" s="48" t="s">
        <v>1135</v>
      </c>
      <c r="C391" s="49" t="n">
        <v>257016</v>
      </c>
      <c r="D391" s="50" t="s">
        <v>1522</v>
      </c>
      <c r="E391" s="51" t="n">
        <v>2231</v>
      </c>
      <c r="F391" s="47" t="n">
        <v>260</v>
      </c>
      <c r="G391" s="47" t="n">
        <v>260</v>
      </c>
      <c r="H391" s="47" t="n">
        <v>270</v>
      </c>
    </row>
    <row r="392" customFormat="false" ht="12.75" hidden="false" customHeight="false" outlineLevel="0" collapsed="false">
      <c r="A392" s="47" t="n">
        <v>2003</v>
      </c>
      <c r="B392" s="48" t="s">
        <v>1135</v>
      </c>
      <c r="C392" s="49" t="n">
        <v>257017</v>
      </c>
      <c r="D392" s="50" t="s">
        <v>1523</v>
      </c>
      <c r="E392" s="51" t="n">
        <v>1070</v>
      </c>
      <c r="F392" s="47" t="n">
        <v>310</v>
      </c>
      <c r="G392" s="47" t="n">
        <v>310</v>
      </c>
      <c r="H392" s="47" t="n">
        <v>340</v>
      </c>
    </row>
    <row r="393" customFormat="false" ht="12.75" hidden="false" customHeight="false" outlineLevel="0" collapsed="false">
      <c r="A393" s="47" t="n">
        <v>2003</v>
      </c>
      <c r="B393" s="48" t="s">
        <v>1135</v>
      </c>
      <c r="C393" s="49" t="n">
        <v>257018</v>
      </c>
      <c r="D393" s="50" t="s">
        <v>1524</v>
      </c>
      <c r="E393" s="51" t="n">
        <v>4066</v>
      </c>
      <c r="F393" s="47" t="n">
        <v>300</v>
      </c>
      <c r="G393" s="47" t="n">
        <v>300</v>
      </c>
      <c r="H393" s="47" t="n">
        <v>340</v>
      </c>
    </row>
    <row r="394" customFormat="false" ht="12.75" hidden="false" customHeight="false" outlineLevel="0" collapsed="false">
      <c r="A394" s="47" t="n">
        <v>2003</v>
      </c>
      <c r="B394" s="48" t="s">
        <v>1135</v>
      </c>
      <c r="C394" s="49" t="n">
        <v>257019</v>
      </c>
      <c r="D394" s="50" t="s">
        <v>1525</v>
      </c>
      <c r="E394" s="51" t="n">
        <v>1485</v>
      </c>
      <c r="F394" s="47" t="n">
        <v>280</v>
      </c>
      <c r="G394" s="47" t="n">
        <v>280</v>
      </c>
      <c r="H394" s="47" t="n">
        <v>300</v>
      </c>
    </row>
    <row r="395" customFormat="false" ht="12.75" hidden="false" customHeight="false" outlineLevel="0" collapsed="false">
      <c r="A395" s="47" t="n">
        <v>2003</v>
      </c>
      <c r="B395" s="48" t="s">
        <v>1135</v>
      </c>
      <c r="C395" s="49" t="n">
        <v>257020</v>
      </c>
      <c r="D395" s="50" t="s">
        <v>1526</v>
      </c>
      <c r="E395" s="51" t="n">
        <v>4700</v>
      </c>
      <c r="F395" s="47" t="n">
        <v>320</v>
      </c>
      <c r="G395" s="47" t="n">
        <v>320</v>
      </c>
      <c r="H395" s="47" t="n">
        <v>350</v>
      </c>
    </row>
    <row r="396" customFormat="false" ht="12.75" hidden="false" customHeight="false" outlineLevel="0" collapsed="false">
      <c r="A396" s="47" t="n">
        <v>2003</v>
      </c>
      <c r="B396" s="48" t="s">
        <v>1135</v>
      </c>
      <c r="C396" s="49" t="n">
        <v>257021</v>
      </c>
      <c r="D396" s="50" t="s">
        <v>1527</v>
      </c>
      <c r="E396" s="51" t="n">
        <v>1086</v>
      </c>
      <c r="F396" s="47" t="n">
        <v>270</v>
      </c>
      <c r="G396" s="47" t="n">
        <v>270</v>
      </c>
      <c r="H396" s="47" t="n">
        <v>300</v>
      </c>
    </row>
    <row r="397" customFormat="false" ht="12.75" hidden="false" customHeight="false" outlineLevel="0" collapsed="false">
      <c r="A397" s="47" t="n">
        <v>2003</v>
      </c>
      <c r="B397" s="48" t="s">
        <v>1135</v>
      </c>
      <c r="C397" s="49" t="n">
        <v>257022</v>
      </c>
      <c r="D397" s="50" t="s">
        <v>1528</v>
      </c>
      <c r="E397" s="51" t="n">
        <v>1078</v>
      </c>
      <c r="F397" s="47" t="n">
        <v>300</v>
      </c>
      <c r="G397" s="47" t="n">
        <v>300</v>
      </c>
      <c r="H397" s="47" t="n">
        <v>310</v>
      </c>
    </row>
    <row r="398" customFormat="false" ht="12.75" hidden="false" customHeight="false" outlineLevel="0" collapsed="false">
      <c r="A398" s="47" t="n">
        <v>2003</v>
      </c>
      <c r="B398" s="48" t="s">
        <v>1135</v>
      </c>
      <c r="C398" s="49" t="n">
        <v>257023</v>
      </c>
      <c r="D398" s="50" t="s">
        <v>1529</v>
      </c>
      <c r="E398" s="51" t="n">
        <v>2115</v>
      </c>
      <c r="F398" s="47" t="n">
        <v>280</v>
      </c>
      <c r="G398" s="47" t="n">
        <v>280</v>
      </c>
      <c r="H398" s="47" t="n">
        <v>300</v>
      </c>
    </row>
    <row r="399" customFormat="false" ht="12.75" hidden="false" customHeight="false" outlineLevel="0" collapsed="false">
      <c r="A399" s="47" t="n">
        <v>2003</v>
      </c>
      <c r="B399" s="48" t="s">
        <v>1135</v>
      </c>
      <c r="C399" s="49" t="n">
        <v>257024</v>
      </c>
      <c r="D399" s="50" t="s">
        <v>1530</v>
      </c>
      <c r="E399" s="51" t="n">
        <v>835</v>
      </c>
      <c r="F399" s="47" t="n">
        <v>310</v>
      </c>
      <c r="G399" s="47" t="n">
        <v>310</v>
      </c>
      <c r="H399" s="47" t="n">
        <v>340</v>
      </c>
    </row>
    <row r="400" customFormat="false" ht="12.75" hidden="false" customHeight="false" outlineLevel="0" collapsed="false">
      <c r="A400" s="47" t="n">
        <v>2003</v>
      </c>
      <c r="B400" s="48" t="s">
        <v>1135</v>
      </c>
      <c r="C400" s="49" t="n">
        <v>257025</v>
      </c>
      <c r="D400" s="50" t="s">
        <v>1531</v>
      </c>
      <c r="E400" s="51" t="n">
        <v>2003</v>
      </c>
      <c r="F400" s="47" t="n">
        <v>280</v>
      </c>
      <c r="G400" s="47" t="n">
        <v>280</v>
      </c>
      <c r="H400" s="47" t="n">
        <v>300</v>
      </c>
    </row>
    <row r="401" customFormat="false" ht="12.75" hidden="false" customHeight="false" outlineLevel="0" collapsed="false">
      <c r="A401" s="47" t="n">
        <v>2003</v>
      </c>
      <c r="B401" s="48" t="s">
        <v>1135</v>
      </c>
      <c r="C401" s="49" t="n">
        <v>257026</v>
      </c>
      <c r="D401" s="50" t="s">
        <v>1532</v>
      </c>
      <c r="E401" s="51" t="n">
        <v>4942</v>
      </c>
      <c r="F401" s="47" t="n">
        <v>290</v>
      </c>
      <c r="G401" s="47" t="n">
        <v>290</v>
      </c>
      <c r="H401" s="47" t="n">
        <v>300</v>
      </c>
    </row>
    <row r="402" customFormat="false" ht="12.75" hidden="false" customHeight="false" outlineLevel="0" collapsed="false">
      <c r="A402" s="47" t="n">
        <v>2003</v>
      </c>
      <c r="B402" s="48" t="s">
        <v>1135</v>
      </c>
      <c r="C402" s="49" t="n">
        <v>257027</v>
      </c>
      <c r="D402" s="50" t="s">
        <v>1533</v>
      </c>
      <c r="E402" s="51" t="n">
        <v>856</v>
      </c>
      <c r="F402" s="47" t="n">
        <v>280</v>
      </c>
      <c r="G402" s="47" t="n">
        <v>280</v>
      </c>
      <c r="H402" s="47" t="n">
        <v>300</v>
      </c>
    </row>
    <row r="403" customFormat="false" ht="12.75" hidden="false" customHeight="false" outlineLevel="0" collapsed="false">
      <c r="A403" s="47" t="n">
        <v>2003</v>
      </c>
      <c r="B403" s="48" t="s">
        <v>1135</v>
      </c>
      <c r="C403" s="49" t="n">
        <v>257028</v>
      </c>
      <c r="D403" s="50" t="s">
        <v>1534</v>
      </c>
      <c r="E403" s="51" t="n">
        <v>10155</v>
      </c>
      <c r="F403" s="47" t="n">
        <v>320</v>
      </c>
      <c r="G403" s="47" t="n">
        <v>320</v>
      </c>
      <c r="H403" s="47" t="n">
        <v>345</v>
      </c>
    </row>
    <row r="404" customFormat="false" ht="12.75" hidden="false" customHeight="false" outlineLevel="0" collapsed="false">
      <c r="A404" s="47" t="n">
        <v>2003</v>
      </c>
      <c r="B404" s="48" t="s">
        <v>1135</v>
      </c>
      <c r="C404" s="49" t="n">
        <v>257029</v>
      </c>
      <c r="D404" s="50" t="s">
        <v>1535</v>
      </c>
      <c r="E404" s="51" t="n">
        <v>946</v>
      </c>
      <c r="F404" s="47" t="n">
        <v>310</v>
      </c>
      <c r="G404" s="47" t="n">
        <v>310</v>
      </c>
      <c r="H404" s="47" t="n">
        <v>340</v>
      </c>
    </row>
    <row r="405" customFormat="false" ht="12.75" hidden="false" customHeight="false" outlineLevel="0" collapsed="false">
      <c r="A405" s="47" t="n">
        <v>2003</v>
      </c>
      <c r="B405" s="48" t="s">
        <v>1135</v>
      </c>
      <c r="C405" s="49" t="n">
        <v>257030</v>
      </c>
      <c r="D405" s="50" t="s">
        <v>1536</v>
      </c>
      <c r="E405" s="51" t="n">
        <v>1271</v>
      </c>
      <c r="F405" s="47" t="n">
        <v>280</v>
      </c>
      <c r="G405" s="47" t="n">
        <v>280</v>
      </c>
      <c r="H405" s="47" t="n">
        <v>300</v>
      </c>
    </row>
    <row r="406" customFormat="false" ht="12.75" hidden="false" customHeight="false" outlineLevel="0" collapsed="false">
      <c r="A406" s="47" t="n">
        <v>2003</v>
      </c>
      <c r="B406" s="48" t="s">
        <v>1135</v>
      </c>
      <c r="C406" s="49" t="n">
        <v>257031</v>
      </c>
      <c r="D406" s="50" t="s">
        <v>1537</v>
      </c>
      <c r="E406" s="51" t="n">
        <v>28107</v>
      </c>
      <c r="F406" s="47" t="n">
        <v>300</v>
      </c>
      <c r="G406" s="47" t="n">
        <v>320</v>
      </c>
      <c r="H406" s="47" t="n">
        <v>350</v>
      </c>
    </row>
    <row r="407" customFormat="false" ht="12.75" hidden="false" customHeight="false" outlineLevel="0" collapsed="false">
      <c r="A407" s="47" t="n">
        <v>2003</v>
      </c>
      <c r="B407" s="48" t="s">
        <v>1135</v>
      </c>
      <c r="C407" s="49" t="n">
        <v>257032</v>
      </c>
      <c r="D407" s="50" t="s">
        <v>1538</v>
      </c>
      <c r="E407" s="51" t="n">
        <v>6271</v>
      </c>
      <c r="F407" s="47" t="n">
        <v>300</v>
      </c>
      <c r="G407" s="47" t="n">
        <v>310</v>
      </c>
      <c r="H407" s="47" t="n">
        <v>340</v>
      </c>
    </row>
    <row r="408" customFormat="false" ht="12.75" hidden="false" customHeight="false" outlineLevel="0" collapsed="false">
      <c r="A408" s="47" t="n">
        <v>2003</v>
      </c>
      <c r="B408" s="48" t="s">
        <v>1135</v>
      </c>
      <c r="C408" s="49" t="n">
        <v>257033</v>
      </c>
      <c r="D408" s="50" t="s">
        <v>1539</v>
      </c>
      <c r="E408" s="51" t="n">
        <v>2128</v>
      </c>
      <c r="F408" s="47" t="n">
        <v>300</v>
      </c>
      <c r="G408" s="47" t="n">
        <v>300</v>
      </c>
      <c r="H408" s="47" t="n">
        <v>300</v>
      </c>
    </row>
    <row r="409" customFormat="false" ht="12.75" hidden="false" customHeight="false" outlineLevel="0" collapsed="false">
      <c r="A409" s="47" t="n">
        <v>2003</v>
      </c>
      <c r="B409" s="48" t="s">
        <v>1135</v>
      </c>
      <c r="C409" s="49" t="n">
        <v>257034</v>
      </c>
      <c r="D409" s="50" t="s">
        <v>1540</v>
      </c>
      <c r="E409" s="51" t="n">
        <v>1559</v>
      </c>
      <c r="F409" s="47" t="n">
        <v>290</v>
      </c>
      <c r="G409" s="47" t="n">
        <v>290</v>
      </c>
      <c r="H409" s="47" t="n">
        <v>300</v>
      </c>
    </row>
    <row r="410" customFormat="false" ht="12.75" hidden="false" customHeight="false" outlineLevel="0" collapsed="false">
      <c r="A410" s="47" t="n">
        <v>2003</v>
      </c>
      <c r="B410" s="48" t="s">
        <v>1135</v>
      </c>
      <c r="C410" s="49" t="n">
        <v>257035</v>
      </c>
      <c r="D410" s="50" t="s">
        <v>1541</v>
      </c>
      <c r="E410" s="51" t="n">
        <v>23563</v>
      </c>
      <c r="F410" s="47" t="n">
        <v>300</v>
      </c>
      <c r="G410" s="47" t="n">
        <v>350</v>
      </c>
      <c r="H410" s="47" t="n">
        <v>340</v>
      </c>
    </row>
    <row r="411" customFormat="false" ht="12.75" hidden="false" customHeight="false" outlineLevel="0" collapsed="false">
      <c r="A411" s="47" t="n">
        <v>2003</v>
      </c>
      <c r="B411" s="48" t="s">
        <v>1135</v>
      </c>
      <c r="C411" s="49" t="n">
        <v>257036</v>
      </c>
      <c r="D411" s="50" t="s">
        <v>1542</v>
      </c>
      <c r="E411" s="51" t="n">
        <v>1450</v>
      </c>
      <c r="F411" s="47" t="n">
        <v>260</v>
      </c>
      <c r="G411" s="47" t="n">
        <v>240</v>
      </c>
      <c r="H411" s="47" t="n">
        <v>280</v>
      </c>
    </row>
    <row r="412" customFormat="false" ht="12.75" hidden="false" customHeight="false" outlineLevel="0" collapsed="false">
      <c r="A412" s="47" t="n">
        <v>2003</v>
      </c>
      <c r="B412" s="48" t="s">
        <v>1135</v>
      </c>
      <c r="C412" s="49" t="n">
        <v>257037</v>
      </c>
      <c r="D412" s="50" t="s">
        <v>1543</v>
      </c>
      <c r="E412" s="51" t="n">
        <v>1061</v>
      </c>
      <c r="F412" s="47" t="n">
        <v>280</v>
      </c>
      <c r="G412" s="47" t="n">
        <v>280</v>
      </c>
      <c r="H412" s="47" t="n">
        <v>300</v>
      </c>
    </row>
    <row r="413" customFormat="false" ht="12.75" hidden="false" customHeight="false" outlineLevel="0" collapsed="false">
      <c r="A413" s="47" t="n">
        <v>2003</v>
      </c>
      <c r="B413" s="48" t="s">
        <v>1135</v>
      </c>
      <c r="C413" s="49" t="n">
        <v>257038</v>
      </c>
      <c r="D413" s="50" t="s">
        <v>1544</v>
      </c>
      <c r="E413" s="51" t="n">
        <v>1782</v>
      </c>
      <c r="F413" s="47" t="n">
        <v>300</v>
      </c>
      <c r="G413" s="47" t="n">
        <v>300</v>
      </c>
      <c r="H413" s="47" t="n">
        <v>300</v>
      </c>
    </row>
    <row r="414" customFormat="false" ht="12.75" hidden="false" customHeight="false" outlineLevel="0" collapsed="false">
      <c r="A414" s="47" t="n">
        <v>2003</v>
      </c>
      <c r="B414" s="48" t="s">
        <v>1135</v>
      </c>
      <c r="C414" s="49" t="n">
        <v>351001</v>
      </c>
      <c r="D414" s="50" t="s">
        <v>1545</v>
      </c>
      <c r="E414" s="51" t="n">
        <v>2500</v>
      </c>
      <c r="F414" s="47" t="n">
        <v>320</v>
      </c>
      <c r="G414" s="47" t="n">
        <v>320</v>
      </c>
      <c r="H414" s="47" t="n">
        <v>340</v>
      </c>
    </row>
    <row r="415" customFormat="false" ht="12.75" hidden="false" customHeight="false" outlineLevel="0" collapsed="false">
      <c r="A415" s="47" t="n">
        <v>2003</v>
      </c>
      <c r="B415" s="48" t="s">
        <v>1135</v>
      </c>
      <c r="C415" s="49" t="n">
        <v>351002</v>
      </c>
      <c r="D415" s="50" t="s">
        <v>1546</v>
      </c>
      <c r="E415" s="51" t="n">
        <v>1623</v>
      </c>
      <c r="F415" s="47" t="n">
        <v>330</v>
      </c>
      <c r="G415" s="47" t="n">
        <v>330</v>
      </c>
      <c r="H415" s="47" t="n">
        <v>340</v>
      </c>
    </row>
    <row r="416" customFormat="false" ht="12.75" hidden="false" customHeight="false" outlineLevel="0" collapsed="false">
      <c r="A416" s="47" t="n">
        <v>2003</v>
      </c>
      <c r="B416" s="48" t="s">
        <v>1135</v>
      </c>
      <c r="C416" s="49" t="n">
        <v>351003</v>
      </c>
      <c r="D416" s="50" t="s">
        <v>1547</v>
      </c>
      <c r="E416" s="51" t="n">
        <v>1065</v>
      </c>
      <c r="F416" s="47" t="n">
        <v>320</v>
      </c>
      <c r="G416" s="47" t="n">
        <v>330</v>
      </c>
      <c r="H416" s="47" t="n">
        <v>340</v>
      </c>
    </row>
    <row r="417" customFormat="false" ht="12.75" hidden="false" customHeight="false" outlineLevel="0" collapsed="false">
      <c r="A417" s="47" t="n">
        <v>2003</v>
      </c>
      <c r="B417" s="48" t="s">
        <v>1135</v>
      </c>
      <c r="C417" s="49" t="n">
        <v>351004</v>
      </c>
      <c r="D417" s="50" t="s">
        <v>1548</v>
      </c>
      <c r="E417" s="51" t="n">
        <v>13573</v>
      </c>
      <c r="F417" s="47" t="n">
        <v>320</v>
      </c>
      <c r="G417" s="47" t="n">
        <v>315</v>
      </c>
      <c r="H417" s="47" t="n">
        <v>325</v>
      </c>
    </row>
    <row r="418" customFormat="false" ht="12.75" hidden="false" customHeight="false" outlineLevel="0" collapsed="false">
      <c r="A418" s="47" t="n">
        <v>2003</v>
      </c>
      <c r="B418" s="48" t="s">
        <v>1135</v>
      </c>
      <c r="C418" s="49" t="n">
        <v>351005</v>
      </c>
      <c r="D418" s="50" t="s">
        <v>1549</v>
      </c>
      <c r="E418" s="51" t="n">
        <v>1795</v>
      </c>
      <c r="F418" s="47" t="n">
        <v>320</v>
      </c>
      <c r="G418" s="47" t="n">
        <v>320</v>
      </c>
      <c r="H418" s="47" t="n">
        <v>330</v>
      </c>
    </row>
    <row r="419" customFormat="false" ht="12.75" hidden="false" customHeight="false" outlineLevel="0" collapsed="false">
      <c r="A419" s="47" t="n">
        <v>2003</v>
      </c>
      <c r="B419" s="48" t="s">
        <v>1135</v>
      </c>
      <c r="C419" s="49" t="n">
        <v>351006</v>
      </c>
      <c r="D419" s="50" t="s">
        <v>1550</v>
      </c>
      <c r="E419" s="51" t="n">
        <v>71450</v>
      </c>
      <c r="F419" s="47" t="n">
        <v>270</v>
      </c>
      <c r="G419" s="47" t="n">
        <v>410</v>
      </c>
      <c r="H419" s="47" t="n">
        <v>370</v>
      </c>
    </row>
    <row r="420" customFormat="false" ht="12.75" hidden="false" customHeight="false" outlineLevel="0" collapsed="false">
      <c r="A420" s="47" t="n">
        <v>2003</v>
      </c>
      <c r="B420" s="48" t="s">
        <v>1135</v>
      </c>
      <c r="C420" s="49" t="n">
        <v>351007</v>
      </c>
      <c r="D420" s="50" t="s">
        <v>1551</v>
      </c>
      <c r="E420" s="51" t="n">
        <v>3286</v>
      </c>
      <c r="F420" s="47" t="n">
        <v>320</v>
      </c>
      <c r="G420" s="47" t="n">
        <v>320</v>
      </c>
      <c r="H420" s="47" t="n">
        <v>330</v>
      </c>
    </row>
    <row r="421" customFormat="false" ht="12.75" hidden="false" customHeight="false" outlineLevel="0" collapsed="false">
      <c r="A421" s="47" t="n">
        <v>2003</v>
      </c>
      <c r="B421" s="48" t="s">
        <v>1135</v>
      </c>
      <c r="C421" s="49" t="n">
        <v>351008</v>
      </c>
      <c r="D421" s="50" t="s">
        <v>1552</v>
      </c>
      <c r="E421" s="51" t="n">
        <v>2301</v>
      </c>
      <c r="F421" s="47" t="n">
        <v>320</v>
      </c>
      <c r="G421" s="47" t="n">
        <v>330</v>
      </c>
      <c r="H421" s="47" t="n">
        <v>340</v>
      </c>
    </row>
    <row r="422" customFormat="false" ht="12.75" hidden="false" customHeight="false" outlineLevel="0" collapsed="false">
      <c r="A422" s="47" t="n">
        <v>2003</v>
      </c>
      <c r="B422" s="48" t="s">
        <v>1135</v>
      </c>
      <c r="C422" s="49" t="n">
        <v>351009</v>
      </c>
      <c r="D422" s="50" t="s">
        <v>1553</v>
      </c>
      <c r="E422" s="51" t="n">
        <v>3958</v>
      </c>
      <c r="F422" s="47" t="n">
        <v>340</v>
      </c>
      <c r="G422" s="47" t="n">
        <v>340</v>
      </c>
      <c r="H422" s="47" t="n">
        <v>340</v>
      </c>
    </row>
    <row r="423" customFormat="false" ht="12.75" hidden="false" customHeight="false" outlineLevel="0" collapsed="false">
      <c r="A423" s="47" t="n">
        <v>2003</v>
      </c>
      <c r="B423" s="48" t="s">
        <v>1135</v>
      </c>
      <c r="C423" s="49" t="n">
        <v>351010</v>
      </c>
      <c r="D423" s="50" t="s">
        <v>1554</v>
      </c>
      <c r="E423" s="51" t="n">
        <v>7074</v>
      </c>
      <c r="F423" s="47" t="n">
        <v>340</v>
      </c>
      <c r="G423" s="47" t="n">
        <v>340</v>
      </c>
      <c r="H423" s="47" t="n">
        <v>340</v>
      </c>
    </row>
    <row r="424" customFormat="false" ht="12.75" hidden="false" customHeight="false" outlineLevel="0" collapsed="false">
      <c r="A424" s="47" t="n">
        <v>2003</v>
      </c>
      <c r="B424" s="48" t="s">
        <v>1135</v>
      </c>
      <c r="C424" s="49" t="n">
        <v>351011</v>
      </c>
      <c r="D424" s="50" t="s">
        <v>1555</v>
      </c>
      <c r="E424" s="51" t="n">
        <v>794</v>
      </c>
      <c r="F424" s="47" t="n">
        <v>350</v>
      </c>
      <c r="G424" s="47" t="n">
        <v>350</v>
      </c>
      <c r="H424" s="47" t="n">
        <v>350</v>
      </c>
    </row>
    <row r="425" customFormat="false" ht="12.75" hidden="false" customHeight="false" outlineLevel="0" collapsed="false">
      <c r="A425" s="47" t="n">
        <v>2003</v>
      </c>
      <c r="B425" s="48" t="s">
        <v>1135</v>
      </c>
      <c r="C425" s="49" t="n">
        <v>351012</v>
      </c>
      <c r="D425" s="50" t="s">
        <v>1556</v>
      </c>
      <c r="E425" s="51" t="n">
        <v>10067</v>
      </c>
      <c r="F425" s="47" t="n">
        <v>320</v>
      </c>
      <c r="G425" s="47" t="n">
        <v>320</v>
      </c>
      <c r="H425" s="47" t="n">
        <v>310</v>
      </c>
    </row>
    <row r="426" customFormat="false" ht="12.75" hidden="false" customHeight="false" outlineLevel="0" collapsed="false">
      <c r="A426" s="47" t="n">
        <v>2003</v>
      </c>
      <c r="B426" s="48" t="s">
        <v>1135</v>
      </c>
      <c r="C426" s="49" t="n">
        <v>351013</v>
      </c>
      <c r="D426" s="50" t="s">
        <v>1557</v>
      </c>
      <c r="E426" s="51" t="n">
        <v>8579</v>
      </c>
      <c r="F426" s="47" t="n">
        <v>320</v>
      </c>
      <c r="G426" s="47" t="n">
        <v>320</v>
      </c>
      <c r="H426" s="47" t="n">
        <v>320</v>
      </c>
    </row>
    <row r="427" customFormat="false" ht="12.75" hidden="false" customHeight="false" outlineLevel="0" collapsed="false">
      <c r="A427" s="47" t="n">
        <v>2003</v>
      </c>
      <c r="B427" s="48" t="s">
        <v>1135</v>
      </c>
      <c r="C427" s="49" t="n">
        <v>351014</v>
      </c>
      <c r="D427" s="50" t="s">
        <v>1558</v>
      </c>
      <c r="E427" s="51" t="n">
        <v>1006</v>
      </c>
      <c r="F427" s="47" t="n">
        <v>330</v>
      </c>
      <c r="G427" s="47" t="n">
        <v>330</v>
      </c>
      <c r="H427" s="47" t="n">
        <v>330</v>
      </c>
    </row>
    <row r="428" customFormat="false" ht="12.75" hidden="false" customHeight="false" outlineLevel="0" collapsed="false">
      <c r="A428" s="47" t="n">
        <v>2003</v>
      </c>
      <c r="B428" s="48" t="s">
        <v>1135</v>
      </c>
      <c r="C428" s="49" t="n">
        <v>351015</v>
      </c>
      <c r="D428" s="50" t="s">
        <v>1559</v>
      </c>
      <c r="E428" s="51" t="n">
        <v>1825</v>
      </c>
      <c r="F428" s="47" t="n">
        <v>360</v>
      </c>
      <c r="G428" s="47" t="n">
        <v>340</v>
      </c>
      <c r="H428" s="47" t="n">
        <v>340</v>
      </c>
    </row>
    <row r="429" customFormat="false" ht="12.75" hidden="false" customHeight="false" outlineLevel="0" collapsed="false">
      <c r="A429" s="47" t="n">
        <v>2003</v>
      </c>
      <c r="B429" s="48" t="s">
        <v>1135</v>
      </c>
      <c r="C429" s="49" t="n">
        <v>351016</v>
      </c>
      <c r="D429" s="50" t="s">
        <v>1560</v>
      </c>
      <c r="E429" s="51" t="n">
        <v>5656</v>
      </c>
      <c r="F429" s="47" t="n">
        <v>320</v>
      </c>
      <c r="G429" s="47" t="n">
        <v>330</v>
      </c>
      <c r="H429" s="47" t="n">
        <v>340</v>
      </c>
    </row>
    <row r="430" customFormat="false" ht="12.75" hidden="false" customHeight="false" outlineLevel="0" collapsed="false">
      <c r="A430" s="47" t="n">
        <v>2003</v>
      </c>
      <c r="B430" s="48" t="s">
        <v>1135</v>
      </c>
      <c r="C430" s="49" t="n">
        <v>351017</v>
      </c>
      <c r="D430" s="50" t="s">
        <v>1561</v>
      </c>
      <c r="E430" s="51" t="n">
        <v>2347</v>
      </c>
      <c r="F430" s="47" t="n">
        <v>320</v>
      </c>
      <c r="G430" s="47" t="n">
        <v>320</v>
      </c>
      <c r="H430" s="47" t="n">
        <v>330</v>
      </c>
    </row>
    <row r="431" customFormat="false" ht="12.75" hidden="false" customHeight="false" outlineLevel="0" collapsed="false">
      <c r="A431" s="47" t="n">
        <v>2003</v>
      </c>
      <c r="B431" s="48" t="s">
        <v>1135</v>
      </c>
      <c r="C431" s="49" t="n">
        <v>351018</v>
      </c>
      <c r="D431" s="50" t="s">
        <v>1562</v>
      </c>
      <c r="E431" s="51" t="n">
        <v>6399</v>
      </c>
      <c r="F431" s="47" t="n">
        <v>320</v>
      </c>
      <c r="G431" s="47" t="n">
        <v>320</v>
      </c>
      <c r="H431" s="47" t="n">
        <v>340</v>
      </c>
    </row>
    <row r="432" customFormat="false" ht="12.75" hidden="false" customHeight="false" outlineLevel="0" collapsed="false">
      <c r="A432" s="47" t="n">
        <v>2003</v>
      </c>
      <c r="B432" s="48" t="s">
        <v>1135</v>
      </c>
      <c r="C432" s="49" t="n">
        <v>351019</v>
      </c>
      <c r="D432" s="50" t="s">
        <v>1563</v>
      </c>
      <c r="E432" s="51" t="n">
        <v>713</v>
      </c>
      <c r="F432" s="47" t="n">
        <v>350</v>
      </c>
      <c r="G432" s="47" t="n">
        <v>350</v>
      </c>
      <c r="H432" s="47" t="n">
        <v>350</v>
      </c>
    </row>
    <row r="433" customFormat="false" ht="12.75" hidden="false" customHeight="false" outlineLevel="0" collapsed="false">
      <c r="A433" s="47" t="n">
        <v>2003</v>
      </c>
      <c r="B433" s="48" t="s">
        <v>1135</v>
      </c>
      <c r="C433" s="49" t="n">
        <v>351020</v>
      </c>
      <c r="D433" s="50" t="s">
        <v>1564</v>
      </c>
      <c r="E433" s="51" t="n">
        <v>4265</v>
      </c>
      <c r="F433" s="47" t="n">
        <v>350</v>
      </c>
      <c r="G433" s="47" t="n">
        <v>350</v>
      </c>
      <c r="H433" s="47" t="n">
        <v>350</v>
      </c>
    </row>
    <row r="434" customFormat="false" ht="12.75" hidden="false" customHeight="false" outlineLevel="0" collapsed="false">
      <c r="A434" s="47" t="n">
        <v>2003</v>
      </c>
      <c r="B434" s="48" t="s">
        <v>1135</v>
      </c>
      <c r="C434" s="49" t="n">
        <v>351021</v>
      </c>
      <c r="D434" s="50" t="s">
        <v>1565</v>
      </c>
      <c r="E434" s="51" t="n">
        <v>6267</v>
      </c>
      <c r="F434" s="47" t="n">
        <v>340</v>
      </c>
      <c r="G434" s="47" t="n">
        <v>340</v>
      </c>
      <c r="H434" s="47" t="n">
        <v>340</v>
      </c>
    </row>
    <row r="435" customFormat="false" ht="12.75" hidden="false" customHeight="false" outlineLevel="0" collapsed="false">
      <c r="A435" s="47" t="n">
        <v>2003</v>
      </c>
      <c r="B435" s="48" t="s">
        <v>1135</v>
      </c>
      <c r="C435" s="49" t="n">
        <v>351022</v>
      </c>
      <c r="D435" s="50" t="s">
        <v>1566</v>
      </c>
      <c r="E435" s="51" t="n">
        <v>4179</v>
      </c>
      <c r="F435" s="47" t="n">
        <v>320</v>
      </c>
      <c r="G435" s="47" t="n">
        <v>320</v>
      </c>
      <c r="H435" s="47" t="n">
        <v>330</v>
      </c>
    </row>
    <row r="436" customFormat="false" ht="12.75" hidden="false" customHeight="false" outlineLevel="0" collapsed="false">
      <c r="A436" s="47" t="n">
        <v>2003</v>
      </c>
      <c r="B436" s="48" t="s">
        <v>1135</v>
      </c>
      <c r="C436" s="49" t="n">
        <v>351023</v>
      </c>
      <c r="D436" s="50" t="s">
        <v>1567</v>
      </c>
      <c r="E436" s="51" t="n">
        <v>8260</v>
      </c>
      <c r="F436" s="47" t="n">
        <v>320</v>
      </c>
      <c r="G436" s="47" t="n">
        <v>320</v>
      </c>
      <c r="H436" s="47" t="n">
        <v>320</v>
      </c>
    </row>
    <row r="437" customFormat="false" ht="12.75" hidden="false" customHeight="false" outlineLevel="0" collapsed="false">
      <c r="A437" s="47" t="n">
        <v>2003</v>
      </c>
      <c r="B437" s="48" t="s">
        <v>1135</v>
      </c>
      <c r="C437" s="49" t="n">
        <v>351024</v>
      </c>
      <c r="D437" s="50" t="s">
        <v>1568</v>
      </c>
      <c r="E437" s="51" t="n">
        <v>12582</v>
      </c>
      <c r="F437" s="47" t="n">
        <v>320</v>
      </c>
      <c r="G437" s="47" t="n">
        <v>320</v>
      </c>
      <c r="H437" s="47" t="n">
        <v>320</v>
      </c>
    </row>
    <row r="438" customFormat="false" ht="12.75" hidden="false" customHeight="false" outlineLevel="0" collapsed="false">
      <c r="A438" s="47" t="n">
        <v>2003</v>
      </c>
      <c r="B438" s="48" t="s">
        <v>1135</v>
      </c>
      <c r="C438" s="49" t="n">
        <v>351501</v>
      </c>
      <c r="D438" s="50" t="s">
        <v>1569</v>
      </c>
      <c r="E438" s="51" t="n">
        <v>825</v>
      </c>
      <c r="F438" s="47" t="n">
        <v>280</v>
      </c>
      <c r="G438" s="47" t="n">
        <v>280</v>
      </c>
      <c r="H438" s="47" t="n">
        <v>300</v>
      </c>
    </row>
    <row r="439" customFormat="false" ht="12.75" hidden="false" customHeight="false" outlineLevel="0" collapsed="false">
      <c r="A439" s="47" t="n">
        <v>2003</v>
      </c>
      <c r="B439" s="48" t="s">
        <v>1135</v>
      </c>
      <c r="C439" s="49" t="n">
        <v>352001</v>
      </c>
      <c r="D439" s="50" t="s">
        <v>1570</v>
      </c>
      <c r="E439" s="51" t="n">
        <v>473</v>
      </c>
      <c r="F439" s="47" t="n">
        <v>400</v>
      </c>
      <c r="G439" s="47" t="n">
        <v>400</v>
      </c>
      <c r="H439" s="47" t="n">
        <v>350</v>
      </c>
    </row>
    <row r="440" customFormat="false" ht="12.75" hidden="false" customHeight="false" outlineLevel="0" collapsed="false">
      <c r="A440" s="47" t="n">
        <v>2003</v>
      </c>
      <c r="B440" s="48" t="s">
        <v>1135</v>
      </c>
      <c r="C440" s="49" t="n">
        <v>352002</v>
      </c>
      <c r="D440" s="50" t="s">
        <v>1571</v>
      </c>
      <c r="E440" s="51" t="n">
        <v>640</v>
      </c>
      <c r="F440" s="47" t="n">
        <v>400</v>
      </c>
      <c r="G440" s="47" t="n">
        <v>400</v>
      </c>
      <c r="H440" s="47" t="n">
        <v>350</v>
      </c>
    </row>
    <row r="441" customFormat="false" ht="12.75" hidden="false" customHeight="false" outlineLevel="0" collapsed="false">
      <c r="A441" s="47" t="n">
        <v>2003</v>
      </c>
      <c r="B441" s="48" t="s">
        <v>1135</v>
      </c>
      <c r="C441" s="49" t="n">
        <v>352003</v>
      </c>
      <c r="D441" s="50" t="s">
        <v>1572</v>
      </c>
      <c r="E441" s="51" t="n">
        <v>5193</v>
      </c>
      <c r="F441" s="47" t="n">
        <v>420</v>
      </c>
      <c r="G441" s="47" t="n">
        <v>400</v>
      </c>
      <c r="H441" s="47" t="n">
        <v>330</v>
      </c>
    </row>
    <row r="442" customFormat="false" ht="12.75" hidden="false" customHeight="false" outlineLevel="0" collapsed="false">
      <c r="A442" s="47" t="n">
        <v>2003</v>
      </c>
      <c r="B442" s="48" t="s">
        <v>1135</v>
      </c>
      <c r="C442" s="49" t="n">
        <v>352004</v>
      </c>
      <c r="D442" s="50" t="s">
        <v>1573</v>
      </c>
      <c r="E442" s="51" t="n">
        <v>859</v>
      </c>
      <c r="F442" s="47" t="n">
        <v>420</v>
      </c>
      <c r="G442" s="47" t="n">
        <v>420</v>
      </c>
      <c r="H442" s="47" t="n">
        <v>370</v>
      </c>
    </row>
    <row r="443" customFormat="false" ht="12.75" hidden="false" customHeight="false" outlineLevel="0" collapsed="false">
      <c r="A443" s="47" t="n">
        <v>2003</v>
      </c>
      <c r="B443" s="48" t="s">
        <v>1135</v>
      </c>
      <c r="C443" s="49" t="n">
        <v>352005</v>
      </c>
      <c r="D443" s="50" t="s">
        <v>1574</v>
      </c>
      <c r="E443" s="51" t="n">
        <v>4420</v>
      </c>
      <c r="F443" s="47" t="n">
        <v>420</v>
      </c>
      <c r="G443" s="47" t="n">
        <v>420</v>
      </c>
      <c r="H443" s="47" t="n">
        <v>380</v>
      </c>
    </row>
    <row r="444" customFormat="false" ht="12.75" hidden="false" customHeight="false" outlineLevel="0" collapsed="false">
      <c r="A444" s="47" t="n">
        <v>2003</v>
      </c>
      <c r="B444" s="48" t="s">
        <v>1135</v>
      </c>
      <c r="C444" s="49" t="n">
        <v>352006</v>
      </c>
      <c r="D444" s="50" t="s">
        <v>1575</v>
      </c>
      <c r="E444" s="51" t="n">
        <v>2648</v>
      </c>
      <c r="F444" s="47" t="n">
        <v>400</v>
      </c>
      <c r="G444" s="47" t="n">
        <v>400</v>
      </c>
      <c r="H444" s="47" t="n">
        <v>350</v>
      </c>
    </row>
    <row r="445" customFormat="false" ht="12.75" hidden="false" customHeight="false" outlineLevel="0" collapsed="false">
      <c r="A445" s="47" t="n">
        <v>2003</v>
      </c>
      <c r="B445" s="48" t="s">
        <v>1135</v>
      </c>
      <c r="C445" s="49" t="n">
        <v>352007</v>
      </c>
      <c r="D445" s="50" t="s">
        <v>1576</v>
      </c>
      <c r="E445" s="51" t="n">
        <v>1848</v>
      </c>
      <c r="F445" s="47" t="n">
        <v>400</v>
      </c>
      <c r="G445" s="47" t="n">
        <v>400</v>
      </c>
      <c r="H445" s="47" t="n">
        <v>325</v>
      </c>
    </row>
    <row r="446" customFormat="false" ht="12.75" hidden="false" customHeight="false" outlineLevel="0" collapsed="false">
      <c r="A446" s="47" t="n">
        <v>2003</v>
      </c>
      <c r="B446" s="48" t="s">
        <v>1135</v>
      </c>
      <c r="C446" s="49" t="n">
        <v>352008</v>
      </c>
      <c r="D446" s="50" t="s">
        <v>1577</v>
      </c>
      <c r="E446" s="51" t="n">
        <v>946</v>
      </c>
      <c r="F446" s="47" t="n">
        <v>420</v>
      </c>
      <c r="G446" s="47" t="n">
        <v>420</v>
      </c>
      <c r="H446" s="47" t="n">
        <v>350</v>
      </c>
    </row>
    <row r="447" customFormat="false" ht="12.75" hidden="false" customHeight="false" outlineLevel="0" collapsed="false">
      <c r="A447" s="47" t="n">
        <v>2003</v>
      </c>
      <c r="B447" s="48" t="s">
        <v>1135</v>
      </c>
      <c r="C447" s="49" t="n">
        <v>352009</v>
      </c>
      <c r="D447" s="50" t="s">
        <v>1578</v>
      </c>
      <c r="E447" s="51" t="n">
        <v>3330</v>
      </c>
      <c r="F447" s="47" t="n">
        <v>420</v>
      </c>
      <c r="G447" s="47" t="n">
        <v>420</v>
      </c>
      <c r="H447" s="47" t="n">
        <v>370</v>
      </c>
    </row>
    <row r="448" customFormat="false" ht="12.75" hidden="false" customHeight="false" outlineLevel="0" collapsed="false">
      <c r="A448" s="47" t="n">
        <v>2003</v>
      </c>
      <c r="B448" s="48" t="s">
        <v>1135</v>
      </c>
      <c r="C448" s="49" t="n">
        <v>352010</v>
      </c>
      <c r="D448" s="50" t="s">
        <v>1579</v>
      </c>
      <c r="E448" s="51" t="n">
        <v>764</v>
      </c>
      <c r="F448" s="47" t="n">
        <v>410</v>
      </c>
      <c r="G448" s="47" t="n">
        <v>410</v>
      </c>
      <c r="H448" s="47" t="n">
        <v>360</v>
      </c>
    </row>
    <row r="449" customFormat="false" ht="12.75" hidden="false" customHeight="false" outlineLevel="0" collapsed="false">
      <c r="A449" s="47" t="n">
        <v>2003</v>
      </c>
      <c r="B449" s="48" t="s">
        <v>1135</v>
      </c>
      <c r="C449" s="49" t="n">
        <v>352011</v>
      </c>
      <c r="D449" s="50" t="s">
        <v>1580</v>
      </c>
      <c r="E449" s="51" t="n">
        <v>52918</v>
      </c>
      <c r="F449" s="47" t="n">
        <v>320</v>
      </c>
      <c r="G449" s="47" t="n">
        <v>420</v>
      </c>
      <c r="H449" s="47" t="n">
        <v>365</v>
      </c>
    </row>
    <row r="450" customFormat="false" ht="12.75" hidden="false" customHeight="false" outlineLevel="0" collapsed="false">
      <c r="A450" s="47" t="n">
        <v>2003</v>
      </c>
      <c r="B450" s="48" t="s">
        <v>1135</v>
      </c>
      <c r="C450" s="49" t="n">
        <v>352012</v>
      </c>
      <c r="D450" s="50" t="s">
        <v>1581</v>
      </c>
      <c r="E450" s="51" t="n">
        <v>3484</v>
      </c>
      <c r="F450" s="47" t="n">
        <v>410</v>
      </c>
      <c r="G450" s="47" t="n">
        <v>410</v>
      </c>
      <c r="H450" s="47" t="n">
        <v>370</v>
      </c>
    </row>
    <row r="451" customFormat="false" ht="12.75" hidden="false" customHeight="false" outlineLevel="0" collapsed="false">
      <c r="A451" s="47" t="n">
        <v>2003</v>
      </c>
      <c r="B451" s="48" t="s">
        <v>1135</v>
      </c>
      <c r="C451" s="49" t="n">
        <v>352013</v>
      </c>
      <c r="D451" s="50" t="s">
        <v>1582</v>
      </c>
      <c r="E451" s="51" t="n">
        <v>1466</v>
      </c>
      <c r="F451" s="47" t="n">
        <v>420</v>
      </c>
      <c r="G451" s="47" t="n">
        <v>400</v>
      </c>
      <c r="H451" s="47" t="n">
        <v>320</v>
      </c>
    </row>
    <row r="452" customFormat="false" ht="12.75" hidden="false" customHeight="false" outlineLevel="0" collapsed="false">
      <c r="A452" s="47" t="n">
        <v>2003</v>
      </c>
      <c r="B452" s="48" t="s">
        <v>1135</v>
      </c>
      <c r="C452" s="49" t="n">
        <v>352014</v>
      </c>
      <c r="D452" s="50" t="s">
        <v>1583</v>
      </c>
      <c r="E452" s="51" t="n">
        <v>688</v>
      </c>
      <c r="F452" s="47" t="n">
        <v>400</v>
      </c>
      <c r="G452" s="47" t="n">
        <v>375</v>
      </c>
      <c r="H452" s="47" t="n">
        <v>325</v>
      </c>
    </row>
    <row r="453" customFormat="false" ht="12.75" hidden="false" customHeight="false" outlineLevel="0" collapsed="false">
      <c r="A453" s="47" t="n">
        <v>2003</v>
      </c>
      <c r="B453" s="48" t="s">
        <v>1135</v>
      </c>
      <c r="C453" s="49" t="n">
        <v>352015</v>
      </c>
      <c r="D453" s="50" t="s">
        <v>1584</v>
      </c>
      <c r="E453" s="51" t="n">
        <v>856</v>
      </c>
      <c r="F453" s="47" t="n">
        <v>480</v>
      </c>
      <c r="G453" s="47" t="n">
        <v>400</v>
      </c>
      <c r="H453" s="47" t="n">
        <v>320</v>
      </c>
    </row>
    <row r="454" customFormat="false" ht="12.75" hidden="false" customHeight="false" outlineLevel="0" collapsed="false">
      <c r="A454" s="47" t="n">
        <v>2003</v>
      </c>
      <c r="B454" s="48" t="s">
        <v>1135</v>
      </c>
      <c r="C454" s="49" t="n">
        <v>352016</v>
      </c>
      <c r="D454" s="50" t="s">
        <v>1585</v>
      </c>
      <c r="E454" s="51" t="n">
        <v>682</v>
      </c>
      <c r="F454" s="47" t="n">
        <v>420</v>
      </c>
      <c r="G454" s="47" t="n">
        <v>400</v>
      </c>
      <c r="H454" s="47" t="n">
        <v>320</v>
      </c>
    </row>
    <row r="455" customFormat="false" ht="12.75" hidden="false" customHeight="false" outlineLevel="0" collapsed="false">
      <c r="A455" s="47" t="n">
        <v>2003</v>
      </c>
      <c r="B455" s="48" t="s">
        <v>1135</v>
      </c>
      <c r="C455" s="49" t="n">
        <v>352017</v>
      </c>
      <c r="D455" s="50" t="s">
        <v>1586</v>
      </c>
      <c r="E455" s="51" t="n">
        <v>757</v>
      </c>
      <c r="F455" s="47" t="n">
        <v>400</v>
      </c>
      <c r="G455" s="47" t="n">
        <v>400</v>
      </c>
      <c r="H455" s="47" t="n">
        <v>350</v>
      </c>
    </row>
    <row r="456" customFormat="false" ht="12.75" hidden="false" customHeight="false" outlineLevel="0" collapsed="false">
      <c r="A456" s="47" t="n">
        <v>2003</v>
      </c>
      <c r="B456" s="48" t="s">
        <v>1135</v>
      </c>
      <c r="C456" s="49" t="n">
        <v>352018</v>
      </c>
      <c r="D456" s="50" t="s">
        <v>1587</v>
      </c>
      <c r="E456" s="51" t="n">
        <v>807</v>
      </c>
      <c r="F456" s="47" t="n">
        <v>420</v>
      </c>
      <c r="G456" s="47" t="n">
        <v>420</v>
      </c>
      <c r="H456" s="47" t="n">
        <v>370</v>
      </c>
    </row>
    <row r="457" customFormat="false" ht="12.75" hidden="false" customHeight="false" outlineLevel="0" collapsed="false">
      <c r="A457" s="47" t="n">
        <v>2003</v>
      </c>
      <c r="B457" s="48" t="s">
        <v>1135</v>
      </c>
      <c r="C457" s="49" t="n">
        <v>352019</v>
      </c>
      <c r="D457" s="50" t="s">
        <v>1588</v>
      </c>
      <c r="E457" s="51" t="n">
        <v>3849</v>
      </c>
      <c r="F457" s="47" t="n">
        <v>400</v>
      </c>
      <c r="G457" s="47" t="n">
        <v>400</v>
      </c>
      <c r="H457" s="47" t="n">
        <v>325</v>
      </c>
    </row>
    <row r="458" customFormat="false" ht="12.75" hidden="false" customHeight="false" outlineLevel="0" collapsed="false">
      <c r="A458" s="47" t="n">
        <v>2003</v>
      </c>
      <c r="B458" s="48" t="s">
        <v>1135</v>
      </c>
      <c r="C458" s="49" t="n">
        <v>352020</v>
      </c>
      <c r="D458" s="50" t="s">
        <v>1589</v>
      </c>
      <c r="E458" s="51" t="n">
        <v>3586</v>
      </c>
      <c r="F458" s="47" t="n">
        <v>415</v>
      </c>
      <c r="G458" s="47" t="n">
        <v>400</v>
      </c>
      <c r="H458" s="47" t="n">
        <v>360</v>
      </c>
    </row>
    <row r="459" customFormat="false" ht="12.75" hidden="false" customHeight="false" outlineLevel="0" collapsed="false">
      <c r="A459" s="47" t="n">
        <v>2003</v>
      </c>
      <c r="B459" s="48" t="s">
        <v>1135</v>
      </c>
      <c r="C459" s="49" t="n">
        <v>352021</v>
      </c>
      <c r="D459" s="50" t="s">
        <v>1590</v>
      </c>
      <c r="E459" s="51" t="n">
        <v>508</v>
      </c>
      <c r="F459" s="47" t="n">
        <v>400</v>
      </c>
      <c r="G459" s="47" t="n">
        <v>400</v>
      </c>
      <c r="H459" s="47" t="n">
        <v>350</v>
      </c>
    </row>
    <row r="460" customFormat="false" ht="12.75" hidden="false" customHeight="false" outlineLevel="0" collapsed="false">
      <c r="A460" s="47" t="n">
        <v>2003</v>
      </c>
      <c r="B460" s="48" t="s">
        <v>1135</v>
      </c>
      <c r="C460" s="49" t="n">
        <v>352022</v>
      </c>
      <c r="D460" s="50" t="s">
        <v>1591</v>
      </c>
      <c r="E460" s="51" t="n">
        <v>8799</v>
      </c>
      <c r="F460" s="47" t="n">
        <v>415</v>
      </c>
      <c r="G460" s="47" t="n">
        <v>400</v>
      </c>
      <c r="H460" s="47" t="n">
        <v>360</v>
      </c>
    </row>
    <row r="461" customFormat="false" ht="12.75" hidden="false" customHeight="false" outlineLevel="0" collapsed="false">
      <c r="A461" s="47" t="n">
        <v>2003</v>
      </c>
      <c r="B461" s="48" t="s">
        <v>1135</v>
      </c>
      <c r="C461" s="49" t="n">
        <v>352023</v>
      </c>
      <c r="D461" s="50" t="s">
        <v>1592</v>
      </c>
      <c r="E461" s="51" t="n">
        <v>857</v>
      </c>
      <c r="F461" s="47" t="n">
        <v>400</v>
      </c>
      <c r="G461" s="47" t="n">
        <v>400</v>
      </c>
      <c r="H461" s="47" t="n">
        <v>350</v>
      </c>
    </row>
    <row r="462" customFormat="false" ht="12.75" hidden="false" customHeight="false" outlineLevel="0" collapsed="false">
      <c r="A462" s="47" t="n">
        <v>2003</v>
      </c>
      <c r="B462" s="48" t="s">
        <v>1135</v>
      </c>
      <c r="C462" s="49" t="n">
        <v>352024</v>
      </c>
      <c r="D462" s="50" t="s">
        <v>1593</v>
      </c>
      <c r="E462" s="51" t="n">
        <v>929</v>
      </c>
      <c r="F462" s="47" t="n">
        <v>400</v>
      </c>
      <c r="G462" s="47" t="n">
        <v>400</v>
      </c>
      <c r="H462" s="47" t="n">
        <v>350</v>
      </c>
    </row>
    <row r="463" customFormat="false" ht="12.75" hidden="false" customHeight="false" outlineLevel="0" collapsed="false">
      <c r="A463" s="47" t="n">
        <v>2003</v>
      </c>
      <c r="B463" s="48" t="s">
        <v>1135</v>
      </c>
      <c r="C463" s="49" t="n">
        <v>352025</v>
      </c>
      <c r="D463" s="50" t="s">
        <v>1594</v>
      </c>
      <c r="E463" s="51" t="n">
        <v>1753</v>
      </c>
      <c r="F463" s="47" t="n">
        <v>410</v>
      </c>
      <c r="G463" s="47" t="n">
        <v>400</v>
      </c>
      <c r="H463" s="47" t="n">
        <v>350</v>
      </c>
    </row>
    <row r="464" customFormat="false" ht="12.75" hidden="false" customHeight="false" outlineLevel="0" collapsed="false">
      <c r="A464" s="47" t="n">
        <v>2003</v>
      </c>
      <c r="B464" s="48" t="s">
        <v>1135</v>
      </c>
      <c r="C464" s="49" t="n">
        <v>352026</v>
      </c>
      <c r="D464" s="50" t="s">
        <v>1595</v>
      </c>
      <c r="E464" s="51" t="n">
        <v>521</v>
      </c>
      <c r="F464" s="47" t="n">
        <v>400</v>
      </c>
      <c r="G464" s="47" t="n">
        <v>400</v>
      </c>
      <c r="H464" s="47" t="n">
        <v>350</v>
      </c>
    </row>
    <row r="465" customFormat="false" ht="12.75" hidden="false" customHeight="false" outlineLevel="0" collapsed="false">
      <c r="A465" s="47" t="n">
        <v>2003</v>
      </c>
      <c r="B465" s="48" t="s">
        <v>1135</v>
      </c>
      <c r="C465" s="49" t="n">
        <v>352027</v>
      </c>
      <c r="D465" s="50" t="s">
        <v>1596</v>
      </c>
      <c r="E465" s="51" t="n">
        <v>953</v>
      </c>
      <c r="F465" s="47" t="n">
        <v>450</v>
      </c>
      <c r="G465" s="47" t="n">
        <v>400</v>
      </c>
      <c r="H465" s="47" t="n">
        <v>320</v>
      </c>
    </row>
    <row r="466" customFormat="false" ht="12.75" hidden="false" customHeight="false" outlineLevel="0" collapsed="false">
      <c r="A466" s="47" t="n">
        <v>2003</v>
      </c>
      <c r="B466" s="48" t="s">
        <v>1135</v>
      </c>
      <c r="C466" s="49" t="n">
        <v>352028</v>
      </c>
      <c r="D466" s="50" t="s">
        <v>1597</v>
      </c>
      <c r="E466" s="51" t="n">
        <v>1121</v>
      </c>
      <c r="F466" s="47" t="n">
        <v>420</v>
      </c>
      <c r="G466" s="47" t="n">
        <v>400</v>
      </c>
      <c r="H466" s="47" t="n">
        <v>320</v>
      </c>
    </row>
    <row r="467" customFormat="false" ht="12.75" hidden="false" customHeight="false" outlineLevel="0" collapsed="false">
      <c r="A467" s="47" t="n">
        <v>2003</v>
      </c>
      <c r="B467" s="48" t="s">
        <v>1135</v>
      </c>
      <c r="C467" s="49" t="n">
        <v>352029</v>
      </c>
      <c r="D467" s="50" t="s">
        <v>1598</v>
      </c>
      <c r="E467" s="51" t="n">
        <v>3356</v>
      </c>
      <c r="F467" s="47" t="n">
        <v>400</v>
      </c>
      <c r="G467" s="47" t="n">
        <v>400</v>
      </c>
      <c r="H467" s="47" t="n">
        <v>350</v>
      </c>
    </row>
    <row r="468" customFormat="false" ht="12.75" hidden="false" customHeight="false" outlineLevel="0" collapsed="false">
      <c r="A468" s="47" t="n">
        <v>2003</v>
      </c>
      <c r="B468" s="48" t="s">
        <v>1135</v>
      </c>
      <c r="C468" s="49" t="n">
        <v>352030</v>
      </c>
      <c r="D468" s="50" t="s">
        <v>1599</v>
      </c>
      <c r="E468" s="51" t="n">
        <v>18539</v>
      </c>
      <c r="F468" s="47" t="n">
        <v>470</v>
      </c>
      <c r="G468" s="47" t="n">
        <v>430</v>
      </c>
      <c r="H468" s="47" t="n">
        <v>380</v>
      </c>
    </row>
    <row r="469" customFormat="false" ht="12.75" hidden="false" customHeight="false" outlineLevel="0" collapsed="false">
      <c r="A469" s="47" t="n">
        <v>2003</v>
      </c>
      <c r="B469" s="48" t="s">
        <v>1135</v>
      </c>
      <c r="C469" s="49" t="n">
        <v>352031</v>
      </c>
      <c r="D469" s="50" t="s">
        <v>1600</v>
      </c>
      <c r="E469" s="51" t="n">
        <v>1386</v>
      </c>
      <c r="F469" s="47" t="n">
        <v>420</v>
      </c>
      <c r="G469" s="47" t="n">
        <v>400</v>
      </c>
      <c r="H469" s="47" t="n">
        <v>320</v>
      </c>
    </row>
    <row r="470" customFormat="false" ht="12.75" hidden="false" customHeight="false" outlineLevel="0" collapsed="false">
      <c r="A470" s="47" t="n">
        <v>2003</v>
      </c>
      <c r="B470" s="48" t="s">
        <v>1135</v>
      </c>
      <c r="C470" s="49" t="n">
        <v>352032</v>
      </c>
      <c r="D470" s="50" t="s">
        <v>1601</v>
      </c>
      <c r="E470" s="51" t="n">
        <v>16505</v>
      </c>
      <c r="F470" s="47" t="n">
        <v>480</v>
      </c>
      <c r="G470" s="47" t="n">
        <v>440</v>
      </c>
      <c r="H470" s="47" t="n">
        <v>380</v>
      </c>
    </row>
    <row r="471" customFormat="false" ht="12.75" hidden="false" customHeight="false" outlineLevel="0" collapsed="false">
      <c r="A471" s="47" t="n">
        <v>2003</v>
      </c>
      <c r="B471" s="48" t="s">
        <v>1135</v>
      </c>
      <c r="C471" s="49" t="n">
        <v>352033</v>
      </c>
      <c r="D471" s="50" t="s">
        <v>1602</v>
      </c>
      <c r="E471" s="51" t="n">
        <v>2534</v>
      </c>
      <c r="F471" s="47" t="n">
        <v>420</v>
      </c>
      <c r="G471" s="47" t="n">
        <v>400</v>
      </c>
      <c r="H471" s="47" t="n">
        <v>350</v>
      </c>
    </row>
    <row r="472" customFormat="false" ht="12.75" hidden="false" customHeight="false" outlineLevel="0" collapsed="false">
      <c r="A472" s="47" t="n">
        <v>2003</v>
      </c>
      <c r="B472" s="48" t="s">
        <v>1135</v>
      </c>
      <c r="C472" s="49" t="n">
        <v>352034</v>
      </c>
      <c r="D472" s="50" t="s">
        <v>1603</v>
      </c>
      <c r="E472" s="51" t="n">
        <v>1930</v>
      </c>
      <c r="F472" s="47" t="n">
        <v>440</v>
      </c>
      <c r="G472" s="47" t="n">
        <v>420</v>
      </c>
      <c r="H472" s="47" t="n">
        <v>390</v>
      </c>
    </row>
    <row r="473" customFormat="false" ht="12.75" hidden="false" customHeight="false" outlineLevel="0" collapsed="false">
      <c r="A473" s="47" t="n">
        <v>2003</v>
      </c>
      <c r="B473" s="48" t="s">
        <v>1135</v>
      </c>
      <c r="C473" s="49" t="n">
        <v>352035</v>
      </c>
      <c r="D473" s="50" t="s">
        <v>1604</v>
      </c>
      <c r="E473" s="51" t="n">
        <v>478</v>
      </c>
      <c r="F473" s="47" t="n">
        <v>440</v>
      </c>
      <c r="G473" s="47" t="n">
        <v>420</v>
      </c>
      <c r="H473" s="47" t="n">
        <v>390</v>
      </c>
    </row>
    <row r="474" customFormat="false" ht="12.75" hidden="false" customHeight="false" outlineLevel="0" collapsed="false">
      <c r="A474" s="47" t="n">
        <v>2003</v>
      </c>
      <c r="B474" s="48" t="s">
        <v>1135</v>
      </c>
      <c r="C474" s="49" t="n">
        <v>352036</v>
      </c>
      <c r="D474" s="50" t="s">
        <v>1605</v>
      </c>
      <c r="E474" s="51" t="n">
        <v>661</v>
      </c>
      <c r="F474" s="47" t="n">
        <v>400</v>
      </c>
      <c r="G474" s="47" t="n">
        <v>400</v>
      </c>
      <c r="H474" s="47" t="n">
        <v>350</v>
      </c>
    </row>
    <row r="475" customFormat="false" ht="12.75" hidden="false" customHeight="false" outlineLevel="0" collapsed="false">
      <c r="A475" s="47" t="n">
        <v>2003</v>
      </c>
      <c r="B475" s="48" t="s">
        <v>1135</v>
      </c>
      <c r="C475" s="49" t="n">
        <v>352037</v>
      </c>
      <c r="D475" s="50" t="s">
        <v>1606</v>
      </c>
      <c r="E475" s="51" t="n">
        <v>493</v>
      </c>
      <c r="F475" s="47" t="n">
        <v>420</v>
      </c>
      <c r="G475" s="47" t="n">
        <v>410</v>
      </c>
      <c r="H475" s="47" t="n">
        <v>390</v>
      </c>
    </row>
    <row r="476" customFormat="false" ht="12.75" hidden="false" customHeight="false" outlineLevel="0" collapsed="false">
      <c r="A476" s="47" t="n">
        <v>2003</v>
      </c>
      <c r="B476" s="48" t="s">
        <v>1135</v>
      </c>
      <c r="C476" s="49" t="n">
        <v>352038</v>
      </c>
      <c r="D476" s="50" t="s">
        <v>1371</v>
      </c>
      <c r="E476" s="51" t="n">
        <v>1541</v>
      </c>
      <c r="F476" s="47" t="n">
        <v>360</v>
      </c>
      <c r="G476" s="47" t="n">
        <v>320</v>
      </c>
      <c r="H476" s="47" t="n">
        <v>325</v>
      </c>
    </row>
    <row r="477" customFormat="false" ht="12.75" hidden="false" customHeight="false" outlineLevel="0" collapsed="false">
      <c r="A477" s="47" t="n">
        <v>2003</v>
      </c>
      <c r="B477" s="48" t="s">
        <v>1135</v>
      </c>
      <c r="C477" s="49" t="n">
        <v>352039</v>
      </c>
      <c r="D477" s="50" t="s">
        <v>1607</v>
      </c>
      <c r="E477" s="51" t="n">
        <v>1303</v>
      </c>
      <c r="F477" s="47" t="n">
        <v>420</v>
      </c>
      <c r="G477" s="47" t="n">
        <v>420</v>
      </c>
      <c r="H477" s="47" t="n">
        <v>370</v>
      </c>
    </row>
    <row r="478" customFormat="false" ht="12.75" hidden="false" customHeight="false" outlineLevel="0" collapsed="false">
      <c r="A478" s="47" t="n">
        <v>2003</v>
      </c>
      <c r="B478" s="48" t="s">
        <v>1135</v>
      </c>
      <c r="C478" s="49" t="n">
        <v>352040</v>
      </c>
      <c r="D478" s="50" t="s">
        <v>1608</v>
      </c>
      <c r="E478" s="51" t="n">
        <v>7664</v>
      </c>
      <c r="F478" s="47" t="n">
        <v>445</v>
      </c>
      <c r="G478" s="47" t="n">
        <v>445</v>
      </c>
      <c r="H478" s="47" t="n">
        <v>340</v>
      </c>
    </row>
    <row r="479" customFormat="false" ht="12.75" hidden="false" customHeight="false" outlineLevel="0" collapsed="false">
      <c r="A479" s="47" t="n">
        <v>2003</v>
      </c>
      <c r="B479" s="48" t="s">
        <v>1135</v>
      </c>
      <c r="C479" s="49" t="n">
        <v>352041</v>
      </c>
      <c r="D479" s="50" t="s">
        <v>1609</v>
      </c>
      <c r="E479" s="51" t="n">
        <v>1223</v>
      </c>
      <c r="F479" s="47" t="n">
        <v>420</v>
      </c>
      <c r="G479" s="47" t="n">
        <v>385</v>
      </c>
      <c r="H479" s="47" t="n">
        <v>325</v>
      </c>
    </row>
    <row r="480" customFormat="false" ht="12.75" hidden="false" customHeight="false" outlineLevel="0" collapsed="false">
      <c r="A480" s="47" t="n">
        <v>2003</v>
      </c>
      <c r="B480" s="48" t="s">
        <v>1135</v>
      </c>
      <c r="C480" s="49" t="n">
        <v>352042</v>
      </c>
      <c r="D480" s="50" t="s">
        <v>1610</v>
      </c>
      <c r="E480" s="51" t="n">
        <v>1570</v>
      </c>
      <c r="F480" s="47" t="n">
        <v>420</v>
      </c>
      <c r="G480" s="47" t="n">
        <v>420</v>
      </c>
      <c r="H480" s="47" t="n">
        <v>370</v>
      </c>
    </row>
    <row r="481" customFormat="false" ht="12.75" hidden="false" customHeight="false" outlineLevel="0" collapsed="false">
      <c r="A481" s="47" t="n">
        <v>2003</v>
      </c>
      <c r="B481" s="48" t="s">
        <v>1135</v>
      </c>
      <c r="C481" s="49" t="n">
        <v>352043</v>
      </c>
      <c r="D481" s="50" t="s">
        <v>1611</v>
      </c>
      <c r="E481" s="51" t="n">
        <v>604</v>
      </c>
      <c r="F481" s="47" t="n">
        <v>410</v>
      </c>
      <c r="G481" s="47" t="n">
        <v>400</v>
      </c>
      <c r="H481" s="47" t="n">
        <v>350</v>
      </c>
    </row>
    <row r="482" customFormat="false" ht="12.75" hidden="false" customHeight="false" outlineLevel="0" collapsed="false">
      <c r="A482" s="47" t="n">
        <v>2003</v>
      </c>
      <c r="B482" s="48" t="s">
        <v>1135</v>
      </c>
      <c r="C482" s="49" t="n">
        <v>352044</v>
      </c>
      <c r="D482" s="50" t="s">
        <v>1612</v>
      </c>
      <c r="E482" s="51" t="n">
        <v>2009</v>
      </c>
      <c r="F482" s="47" t="n">
        <v>415</v>
      </c>
      <c r="G482" s="47" t="n">
        <v>400</v>
      </c>
      <c r="H482" s="47" t="n">
        <v>360</v>
      </c>
    </row>
    <row r="483" customFormat="false" ht="12.75" hidden="false" customHeight="false" outlineLevel="0" collapsed="false">
      <c r="A483" s="47" t="n">
        <v>2003</v>
      </c>
      <c r="B483" s="48" t="s">
        <v>1135</v>
      </c>
      <c r="C483" s="49" t="n">
        <v>352045</v>
      </c>
      <c r="D483" s="50" t="s">
        <v>1613</v>
      </c>
      <c r="E483" s="51" t="n">
        <v>564</v>
      </c>
      <c r="F483" s="47" t="n">
        <v>385</v>
      </c>
      <c r="G483" s="47" t="n">
        <v>385</v>
      </c>
      <c r="H483" s="47" t="n">
        <v>325</v>
      </c>
    </row>
    <row r="484" customFormat="false" ht="12.75" hidden="false" customHeight="false" outlineLevel="0" collapsed="false">
      <c r="A484" s="47" t="n">
        <v>2003</v>
      </c>
      <c r="B484" s="48" t="s">
        <v>1135</v>
      </c>
      <c r="C484" s="49" t="n">
        <v>352046</v>
      </c>
      <c r="D484" s="50" t="s">
        <v>1614</v>
      </c>
      <c r="E484" s="51" t="n">
        <v>6978</v>
      </c>
      <c r="F484" s="47" t="n">
        <v>370</v>
      </c>
      <c r="G484" s="47" t="n">
        <v>400</v>
      </c>
      <c r="H484" s="47" t="n">
        <v>325</v>
      </c>
    </row>
    <row r="485" customFormat="false" ht="12.75" hidden="false" customHeight="false" outlineLevel="0" collapsed="false">
      <c r="A485" s="47" t="n">
        <v>2003</v>
      </c>
      <c r="B485" s="48" t="s">
        <v>1135</v>
      </c>
      <c r="C485" s="49" t="n">
        <v>352047</v>
      </c>
      <c r="D485" s="50" t="s">
        <v>1615</v>
      </c>
      <c r="E485" s="51" t="n">
        <v>484</v>
      </c>
      <c r="F485" s="47" t="n">
        <v>410</v>
      </c>
      <c r="G485" s="47" t="n">
        <v>400</v>
      </c>
      <c r="H485" s="47" t="n">
        <v>390</v>
      </c>
    </row>
    <row r="486" customFormat="false" ht="12.75" hidden="false" customHeight="false" outlineLevel="0" collapsed="false">
      <c r="A486" s="47" t="n">
        <v>2003</v>
      </c>
      <c r="B486" s="48" t="s">
        <v>1135</v>
      </c>
      <c r="C486" s="49" t="n">
        <v>352048</v>
      </c>
      <c r="D486" s="50" t="s">
        <v>1616</v>
      </c>
      <c r="E486" s="51" t="n">
        <v>873</v>
      </c>
      <c r="F486" s="47" t="n">
        <v>420</v>
      </c>
      <c r="G486" s="47" t="n">
        <v>400</v>
      </c>
      <c r="H486" s="47" t="n">
        <v>320</v>
      </c>
    </row>
    <row r="487" customFormat="false" ht="12.75" hidden="false" customHeight="false" outlineLevel="0" collapsed="false">
      <c r="A487" s="47" t="n">
        <v>2003</v>
      </c>
      <c r="B487" s="48" t="s">
        <v>1135</v>
      </c>
      <c r="C487" s="49" t="n">
        <v>352049</v>
      </c>
      <c r="D487" s="50" t="s">
        <v>1617</v>
      </c>
      <c r="E487" s="51" t="n">
        <v>1748</v>
      </c>
      <c r="F487" s="47" t="n">
        <v>400</v>
      </c>
      <c r="G487" s="47" t="n">
        <v>400</v>
      </c>
      <c r="H487" s="47" t="n">
        <v>325</v>
      </c>
    </row>
    <row r="488" customFormat="false" ht="12.75" hidden="false" customHeight="false" outlineLevel="0" collapsed="false">
      <c r="A488" s="47" t="n">
        <v>2003</v>
      </c>
      <c r="B488" s="48" t="s">
        <v>1135</v>
      </c>
      <c r="C488" s="49" t="n">
        <v>352050</v>
      </c>
      <c r="D488" s="50" t="s">
        <v>1618</v>
      </c>
      <c r="E488" s="51" t="n">
        <v>14028</v>
      </c>
      <c r="F488" s="47" t="n">
        <v>500</v>
      </c>
      <c r="G488" s="47" t="n">
        <v>380</v>
      </c>
      <c r="H488" s="47" t="n">
        <v>350</v>
      </c>
    </row>
    <row r="489" customFormat="false" ht="12.75" hidden="false" customHeight="false" outlineLevel="0" collapsed="false">
      <c r="A489" s="47" t="n">
        <v>2003</v>
      </c>
      <c r="B489" s="48" t="s">
        <v>1135</v>
      </c>
      <c r="C489" s="49" t="n">
        <v>352051</v>
      </c>
      <c r="D489" s="50" t="s">
        <v>1619</v>
      </c>
      <c r="E489" s="51" t="n">
        <v>958</v>
      </c>
      <c r="F489" s="47" t="n">
        <v>410</v>
      </c>
      <c r="G489" s="47" t="n">
        <v>400</v>
      </c>
      <c r="H489" s="47" t="n">
        <v>350</v>
      </c>
    </row>
    <row r="490" customFormat="false" ht="12.75" hidden="false" customHeight="false" outlineLevel="0" collapsed="false">
      <c r="A490" s="47" t="n">
        <v>2003</v>
      </c>
      <c r="B490" s="48" t="s">
        <v>1135</v>
      </c>
      <c r="C490" s="49" t="n">
        <v>352052</v>
      </c>
      <c r="D490" s="50" t="s">
        <v>1620</v>
      </c>
      <c r="E490" s="51" t="n">
        <v>572</v>
      </c>
      <c r="F490" s="47" t="n">
        <v>400</v>
      </c>
      <c r="G490" s="47" t="n">
        <v>400</v>
      </c>
      <c r="H490" s="47" t="n">
        <v>350</v>
      </c>
    </row>
    <row r="491" customFormat="false" ht="12.75" hidden="false" customHeight="false" outlineLevel="0" collapsed="false">
      <c r="A491" s="47" t="n">
        <v>2003</v>
      </c>
      <c r="B491" s="48" t="s">
        <v>1135</v>
      </c>
      <c r="C491" s="49" t="n">
        <v>352053</v>
      </c>
      <c r="D491" s="50" t="s">
        <v>1621</v>
      </c>
      <c r="E491" s="51" t="n">
        <v>1541</v>
      </c>
      <c r="F491" s="47" t="n">
        <v>400</v>
      </c>
      <c r="G491" s="47" t="n">
        <v>400</v>
      </c>
      <c r="H491" s="47" t="n">
        <v>350</v>
      </c>
    </row>
    <row r="492" customFormat="false" ht="12.75" hidden="false" customHeight="false" outlineLevel="0" collapsed="false">
      <c r="A492" s="47" t="n">
        <v>2003</v>
      </c>
      <c r="B492" s="48" t="s">
        <v>1135</v>
      </c>
      <c r="C492" s="49" t="n">
        <v>352054</v>
      </c>
      <c r="D492" s="50" t="s">
        <v>1622</v>
      </c>
      <c r="E492" s="51" t="n">
        <v>948</v>
      </c>
      <c r="F492" s="47" t="n">
        <v>400</v>
      </c>
      <c r="G492" s="47" t="n">
        <v>400</v>
      </c>
      <c r="H492" s="47" t="n">
        <v>325</v>
      </c>
    </row>
    <row r="493" customFormat="false" ht="12.75" hidden="false" customHeight="false" outlineLevel="0" collapsed="false">
      <c r="A493" s="47" t="n">
        <v>2003</v>
      </c>
      <c r="B493" s="48" t="s">
        <v>1135</v>
      </c>
      <c r="C493" s="49" t="n">
        <v>352055</v>
      </c>
      <c r="D493" s="50" t="s">
        <v>1623</v>
      </c>
      <c r="E493" s="51" t="n">
        <v>2426</v>
      </c>
      <c r="F493" s="47" t="n">
        <v>420</v>
      </c>
      <c r="G493" s="47" t="n">
        <v>395</v>
      </c>
      <c r="H493" s="47" t="n">
        <v>345</v>
      </c>
    </row>
    <row r="494" customFormat="false" ht="12.75" hidden="false" customHeight="false" outlineLevel="0" collapsed="false">
      <c r="A494" s="47" t="n">
        <v>2003</v>
      </c>
      <c r="B494" s="48" t="s">
        <v>1135</v>
      </c>
      <c r="C494" s="49" t="n">
        <v>352056</v>
      </c>
      <c r="D494" s="50" t="s">
        <v>1624</v>
      </c>
      <c r="E494" s="51" t="n">
        <v>3592</v>
      </c>
      <c r="F494" s="47" t="n">
        <v>420</v>
      </c>
      <c r="G494" s="47" t="n">
        <v>420</v>
      </c>
      <c r="H494" s="47" t="n">
        <v>370</v>
      </c>
    </row>
    <row r="495" customFormat="false" ht="12.75" hidden="false" customHeight="false" outlineLevel="0" collapsed="false">
      <c r="A495" s="47" t="n">
        <v>2003</v>
      </c>
      <c r="B495" s="48" t="s">
        <v>1135</v>
      </c>
      <c r="C495" s="49" t="n">
        <v>352057</v>
      </c>
      <c r="D495" s="50" t="s">
        <v>1625</v>
      </c>
      <c r="E495" s="51" t="n">
        <v>1968</v>
      </c>
      <c r="F495" s="47" t="n">
        <v>440</v>
      </c>
      <c r="G495" s="47" t="n">
        <v>420</v>
      </c>
      <c r="H495" s="47" t="n">
        <v>390</v>
      </c>
    </row>
    <row r="496" customFormat="false" ht="12.75" hidden="false" customHeight="false" outlineLevel="0" collapsed="false">
      <c r="A496" s="47" t="n">
        <v>2003</v>
      </c>
      <c r="B496" s="48" t="s">
        <v>1135</v>
      </c>
      <c r="C496" s="49" t="n">
        <v>352058</v>
      </c>
      <c r="D496" s="50" t="s">
        <v>1626</v>
      </c>
      <c r="E496" s="51" t="n">
        <v>1898</v>
      </c>
      <c r="F496" s="47" t="n">
        <v>400</v>
      </c>
      <c r="G496" s="47" t="n">
        <v>400</v>
      </c>
      <c r="H496" s="47" t="n">
        <v>325</v>
      </c>
    </row>
    <row r="497" customFormat="false" ht="12.75" hidden="false" customHeight="false" outlineLevel="0" collapsed="false">
      <c r="A497" s="47" t="n">
        <v>2003</v>
      </c>
      <c r="B497" s="48" t="s">
        <v>1135</v>
      </c>
      <c r="C497" s="49" t="n">
        <v>353001</v>
      </c>
      <c r="D497" s="50" t="s">
        <v>1627</v>
      </c>
      <c r="E497" s="51" t="n">
        <v>1866</v>
      </c>
      <c r="F497" s="47" t="n">
        <v>265</v>
      </c>
      <c r="G497" s="47" t="n">
        <v>265</v>
      </c>
      <c r="H497" s="47" t="n">
        <v>330</v>
      </c>
    </row>
    <row r="498" customFormat="false" ht="12.75" hidden="false" customHeight="false" outlineLevel="0" collapsed="false">
      <c r="A498" s="47" t="n">
        <v>2003</v>
      </c>
      <c r="B498" s="48" t="s">
        <v>1135</v>
      </c>
      <c r="C498" s="49" t="n">
        <v>353002</v>
      </c>
      <c r="D498" s="50" t="s">
        <v>1345</v>
      </c>
      <c r="E498" s="51" t="n">
        <v>1755</v>
      </c>
      <c r="F498" s="47" t="n">
        <v>285</v>
      </c>
      <c r="G498" s="47" t="n">
        <v>300</v>
      </c>
      <c r="H498" s="47" t="n">
        <v>300</v>
      </c>
    </row>
    <row r="499" customFormat="false" ht="12.75" hidden="false" customHeight="false" outlineLevel="0" collapsed="false">
      <c r="A499" s="47" t="n">
        <v>2003</v>
      </c>
      <c r="B499" s="48" t="s">
        <v>1135</v>
      </c>
      <c r="C499" s="49" t="n">
        <v>353003</v>
      </c>
      <c r="D499" s="50" t="s">
        <v>1628</v>
      </c>
      <c r="E499" s="51" t="n">
        <v>2225</v>
      </c>
      <c r="F499" s="47" t="n">
        <v>260</v>
      </c>
      <c r="G499" s="47" t="n">
        <v>260</v>
      </c>
      <c r="H499" s="47" t="n">
        <v>290</v>
      </c>
    </row>
    <row r="500" customFormat="false" ht="12.75" hidden="false" customHeight="false" outlineLevel="0" collapsed="false">
      <c r="A500" s="47" t="n">
        <v>2003</v>
      </c>
      <c r="B500" s="48" t="s">
        <v>1135</v>
      </c>
      <c r="C500" s="49" t="n">
        <v>353004</v>
      </c>
      <c r="D500" s="50" t="s">
        <v>1629</v>
      </c>
      <c r="E500" s="51" t="n">
        <v>1652</v>
      </c>
      <c r="F500" s="47" t="n">
        <v>300</v>
      </c>
      <c r="G500" s="47" t="n">
        <v>300</v>
      </c>
      <c r="H500" s="47" t="n">
        <v>330</v>
      </c>
    </row>
    <row r="501" customFormat="false" ht="12.75" hidden="false" customHeight="false" outlineLevel="0" collapsed="false">
      <c r="A501" s="47" t="n">
        <v>2003</v>
      </c>
      <c r="B501" s="48" t="s">
        <v>1135</v>
      </c>
      <c r="C501" s="49" t="n">
        <v>353005</v>
      </c>
      <c r="D501" s="50" t="s">
        <v>1630</v>
      </c>
      <c r="E501" s="51" t="n">
        <v>36654</v>
      </c>
      <c r="F501" s="47" t="n">
        <v>320</v>
      </c>
      <c r="G501" s="47" t="n">
        <v>330</v>
      </c>
      <c r="H501" s="47" t="n">
        <v>325</v>
      </c>
    </row>
    <row r="502" customFormat="false" ht="12.75" hidden="false" customHeight="false" outlineLevel="0" collapsed="false">
      <c r="A502" s="47" t="n">
        <v>2003</v>
      </c>
      <c r="B502" s="48" t="s">
        <v>1135</v>
      </c>
      <c r="C502" s="49" t="n">
        <v>353006</v>
      </c>
      <c r="D502" s="50" t="s">
        <v>1631</v>
      </c>
      <c r="E502" s="51" t="n">
        <v>967</v>
      </c>
      <c r="F502" s="47" t="n">
        <v>430</v>
      </c>
      <c r="G502" s="47" t="n">
        <v>430</v>
      </c>
      <c r="H502" s="47" t="n">
        <v>330</v>
      </c>
    </row>
    <row r="503" customFormat="false" ht="12.75" hidden="false" customHeight="false" outlineLevel="0" collapsed="false">
      <c r="A503" s="47" t="n">
        <v>2003</v>
      </c>
      <c r="B503" s="48" t="s">
        <v>1135</v>
      </c>
      <c r="C503" s="49" t="n">
        <v>353007</v>
      </c>
      <c r="D503" s="50" t="s">
        <v>1632</v>
      </c>
      <c r="E503" s="51" t="n">
        <v>3508</v>
      </c>
      <c r="F503" s="47" t="n">
        <v>260</v>
      </c>
      <c r="G503" s="47" t="n">
        <v>260</v>
      </c>
      <c r="H503" s="47" t="n">
        <v>280</v>
      </c>
    </row>
    <row r="504" customFormat="false" ht="12.75" hidden="false" customHeight="false" outlineLevel="0" collapsed="false">
      <c r="A504" s="47" t="n">
        <v>2003</v>
      </c>
      <c r="B504" s="48" t="s">
        <v>1135</v>
      </c>
      <c r="C504" s="49" t="n">
        <v>353008</v>
      </c>
      <c r="D504" s="50" t="s">
        <v>1633</v>
      </c>
      <c r="E504" s="51" t="n">
        <v>747</v>
      </c>
      <c r="F504" s="47" t="n">
        <v>260</v>
      </c>
      <c r="G504" s="47" t="n">
        <v>280</v>
      </c>
      <c r="H504" s="47" t="n">
        <v>300</v>
      </c>
    </row>
    <row r="505" customFormat="false" ht="12.75" hidden="false" customHeight="false" outlineLevel="0" collapsed="false">
      <c r="A505" s="47" t="n">
        <v>2003</v>
      </c>
      <c r="B505" s="48" t="s">
        <v>1135</v>
      </c>
      <c r="C505" s="49" t="n">
        <v>353009</v>
      </c>
      <c r="D505" s="50" t="s">
        <v>1634</v>
      </c>
      <c r="E505" s="51" t="n">
        <v>2377</v>
      </c>
      <c r="F505" s="47" t="n">
        <v>300</v>
      </c>
      <c r="G505" s="47" t="n">
        <v>300</v>
      </c>
      <c r="H505" s="47" t="n">
        <v>300</v>
      </c>
    </row>
    <row r="506" customFormat="false" ht="12.75" hidden="false" customHeight="false" outlineLevel="0" collapsed="false">
      <c r="A506" s="47" t="n">
        <v>2003</v>
      </c>
      <c r="B506" s="48" t="s">
        <v>1135</v>
      </c>
      <c r="C506" s="49" t="n">
        <v>353010</v>
      </c>
      <c r="D506" s="50" t="s">
        <v>1635</v>
      </c>
      <c r="E506" s="51" t="n">
        <v>1134</v>
      </c>
      <c r="F506" s="47" t="n">
        <v>290</v>
      </c>
      <c r="G506" s="47" t="n">
        <v>290</v>
      </c>
      <c r="H506" s="47" t="n">
        <v>320</v>
      </c>
    </row>
    <row r="507" customFormat="false" ht="12.75" hidden="false" customHeight="false" outlineLevel="0" collapsed="false">
      <c r="A507" s="47" t="n">
        <v>2003</v>
      </c>
      <c r="B507" s="48" t="s">
        <v>1135</v>
      </c>
      <c r="C507" s="49" t="n">
        <v>353011</v>
      </c>
      <c r="D507" s="50" t="s">
        <v>1636</v>
      </c>
      <c r="E507" s="51" t="n">
        <v>1017</v>
      </c>
      <c r="F507" s="47" t="n">
        <v>300</v>
      </c>
      <c r="G507" s="47" t="n">
        <v>300</v>
      </c>
      <c r="H507" s="47" t="n">
        <v>320</v>
      </c>
    </row>
    <row r="508" customFormat="false" ht="12.75" hidden="false" customHeight="false" outlineLevel="0" collapsed="false">
      <c r="A508" s="47" t="n">
        <v>2003</v>
      </c>
      <c r="B508" s="48" t="s">
        <v>1135</v>
      </c>
      <c r="C508" s="49" t="n">
        <v>353012</v>
      </c>
      <c r="D508" s="50" t="s">
        <v>1637</v>
      </c>
      <c r="E508" s="51" t="n">
        <v>1380</v>
      </c>
      <c r="F508" s="47" t="n">
        <v>300</v>
      </c>
      <c r="G508" s="47" t="n">
        <v>300</v>
      </c>
      <c r="H508" s="47" t="n">
        <v>320</v>
      </c>
    </row>
    <row r="509" customFormat="false" ht="12.75" hidden="false" customHeight="false" outlineLevel="0" collapsed="false">
      <c r="A509" s="47" t="n">
        <v>2003</v>
      </c>
      <c r="B509" s="48" t="s">
        <v>1135</v>
      </c>
      <c r="C509" s="49" t="n">
        <v>353013</v>
      </c>
      <c r="D509" s="50" t="s">
        <v>1638</v>
      </c>
      <c r="E509" s="51" t="n">
        <v>966</v>
      </c>
      <c r="F509" s="47" t="n">
        <v>275</v>
      </c>
      <c r="G509" s="47" t="n">
        <v>275</v>
      </c>
      <c r="H509" s="47" t="n">
        <v>325</v>
      </c>
    </row>
    <row r="510" customFormat="false" ht="12.75" hidden="false" customHeight="false" outlineLevel="0" collapsed="false">
      <c r="A510" s="47" t="n">
        <v>2003</v>
      </c>
      <c r="B510" s="48" t="s">
        <v>1135</v>
      </c>
      <c r="C510" s="49" t="n">
        <v>353014</v>
      </c>
      <c r="D510" s="50" t="s">
        <v>1639</v>
      </c>
      <c r="E510" s="51" t="n">
        <v>717</v>
      </c>
      <c r="F510" s="47" t="n">
        <v>285</v>
      </c>
      <c r="G510" s="47" t="n">
        <v>300</v>
      </c>
      <c r="H510" s="47" t="n">
        <v>320</v>
      </c>
    </row>
    <row r="511" customFormat="false" ht="12.75" hidden="false" customHeight="false" outlineLevel="0" collapsed="false">
      <c r="A511" s="47" t="n">
        <v>2003</v>
      </c>
      <c r="B511" s="48" t="s">
        <v>1135</v>
      </c>
      <c r="C511" s="49" t="n">
        <v>353015</v>
      </c>
      <c r="D511" s="50" t="s">
        <v>1640</v>
      </c>
      <c r="E511" s="51" t="n">
        <v>2446</v>
      </c>
      <c r="F511" s="47" t="n">
        <v>340</v>
      </c>
      <c r="G511" s="47" t="n">
        <v>380</v>
      </c>
      <c r="H511" s="47" t="n">
        <v>350</v>
      </c>
    </row>
    <row r="512" customFormat="false" ht="12.75" hidden="false" customHeight="false" outlineLevel="0" collapsed="false">
      <c r="A512" s="47" t="n">
        <v>2003</v>
      </c>
      <c r="B512" s="48" t="s">
        <v>1135</v>
      </c>
      <c r="C512" s="49" t="n">
        <v>353016</v>
      </c>
      <c r="D512" s="50" t="s">
        <v>1641</v>
      </c>
      <c r="E512" s="51" t="n">
        <v>4615</v>
      </c>
      <c r="F512" s="47" t="n">
        <v>300</v>
      </c>
      <c r="G512" s="47" t="n">
        <v>300</v>
      </c>
      <c r="H512" s="47" t="n">
        <v>300</v>
      </c>
    </row>
    <row r="513" customFormat="false" ht="12.75" hidden="false" customHeight="false" outlineLevel="0" collapsed="false">
      <c r="A513" s="47" t="n">
        <v>2003</v>
      </c>
      <c r="B513" s="48" t="s">
        <v>1135</v>
      </c>
      <c r="C513" s="49" t="n">
        <v>353017</v>
      </c>
      <c r="D513" s="50" t="s">
        <v>1642</v>
      </c>
      <c r="E513" s="51" t="n">
        <v>915</v>
      </c>
      <c r="F513" s="47" t="n">
        <v>250</v>
      </c>
      <c r="G513" s="47" t="n">
        <v>250</v>
      </c>
      <c r="H513" s="47" t="n">
        <v>300</v>
      </c>
    </row>
    <row r="514" customFormat="false" ht="12.75" hidden="false" customHeight="false" outlineLevel="0" collapsed="false">
      <c r="A514" s="47" t="n">
        <v>2003</v>
      </c>
      <c r="B514" s="48" t="s">
        <v>1135</v>
      </c>
      <c r="C514" s="49" t="n">
        <v>353018</v>
      </c>
      <c r="D514" s="50" t="s">
        <v>1643</v>
      </c>
      <c r="E514" s="51" t="n">
        <v>2010</v>
      </c>
      <c r="F514" s="47" t="n">
        <v>300</v>
      </c>
      <c r="G514" s="47" t="n">
        <v>300</v>
      </c>
      <c r="H514" s="47" t="n">
        <v>330</v>
      </c>
    </row>
    <row r="515" customFormat="false" ht="12.75" hidden="false" customHeight="false" outlineLevel="0" collapsed="false">
      <c r="A515" s="47" t="n">
        <v>2003</v>
      </c>
      <c r="B515" s="48" t="s">
        <v>1135</v>
      </c>
      <c r="C515" s="49" t="n">
        <v>353019</v>
      </c>
      <c r="D515" s="50" t="s">
        <v>1644</v>
      </c>
      <c r="E515" s="51" t="n">
        <v>2986</v>
      </c>
      <c r="F515" s="47" t="n">
        <v>300</v>
      </c>
      <c r="G515" s="47" t="n">
        <v>300</v>
      </c>
      <c r="H515" s="47" t="n">
        <v>330</v>
      </c>
    </row>
    <row r="516" customFormat="false" ht="12.75" hidden="false" customHeight="false" outlineLevel="0" collapsed="false">
      <c r="A516" s="47" t="n">
        <v>2003</v>
      </c>
      <c r="B516" s="48" t="s">
        <v>1135</v>
      </c>
      <c r="C516" s="49" t="n">
        <v>353020</v>
      </c>
      <c r="D516" s="50" t="s">
        <v>1645</v>
      </c>
      <c r="E516" s="51" t="n">
        <v>7109</v>
      </c>
      <c r="F516" s="47" t="n">
        <v>250</v>
      </c>
      <c r="G516" s="47" t="n">
        <v>275</v>
      </c>
      <c r="H516" s="47" t="n">
        <v>285</v>
      </c>
    </row>
    <row r="517" customFormat="false" ht="12.75" hidden="false" customHeight="false" outlineLevel="0" collapsed="false">
      <c r="A517" s="47" t="n">
        <v>2003</v>
      </c>
      <c r="B517" s="48" t="s">
        <v>1135</v>
      </c>
      <c r="C517" s="49" t="n">
        <v>353021</v>
      </c>
      <c r="D517" s="50" t="s">
        <v>1646</v>
      </c>
      <c r="E517" s="51" t="n">
        <v>1337</v>
      </c>
      <c r="F517" s="47" t="n">
        <v>300</v>
      </c>
      <c r="G517" s="47" t="n">
        <v>300</v>
      </c>
      <c r="H517" s="47" t="n">
        <v>330</v>
      </c>
    </row>
    <row r="518" customFormat="false" ht="12.75" hidden="false" customHeight="false" outlineLevel="0" collapsed="false">
      <c r="A518" s="47" t="n">
        <v>2003</v>
      </c>
      <c r="B518" s="48" t="s">
        <v>1135</v>
      </c>
      <c r="C518" s="49" t="n">
        <v>353022</v>
      </c>
      <c r="D518" s="50" t="s">
        <v>1647</v>
      </c>
      <c r="E518" s="51" t="n">
        <v>627</v>
      </c>
      <c r="F518" s="47" t="n">
        <v>350</v>
      </c>
      <c r="G518" s="47" t="n">
        <v>330</v>
      </c>
      <c r="H518" s="47" t="n">
        <v>330</v>
      </c>
    </row>
    <row r="519" customFormat="false" ht="12.75" hidden="false" customHeight="false" outlineLevel="0" collapsed="false">
      <c r="A519" s="47" t="n">
        <v>2003</v>
      </c>
      <c r="B519" s="48" t="s">
        <v>1135</v>
      </c>
      <c r="C519" s="49" t="n">
        <v>353023</v>
      </c>
      <c r="D519" s="50" t="s">
        <v>1648</v>
      </c>
      <c r="E519" s="51" t="n">
        <v>3550</v>
      </c>
      <c r="F519" s="47" t="n">
        <v>270</v>
      </c>
      <c r="G519" s="47" t="n">
        <v>270</v>
      </c>
      <c r="H519" s="47" t="n">
        <v>300</v>
      </c>
    </row>
    <row r="520" customFormat="false" ht="12.75" hidden="false" customHeight="false" outlineLevel="0" collapsed="false">
      <c r="A520" s="47" t="n">
        <v>2003</v>
      </c>
      <c r="B520" s="48" t="s">
        <v>1135</v>
      </c>
      <c r="C520" s="49" t="n">
        <v>353024</v>
      </c>
      <c r="D520" s="50" t="s">
        <v>1649</v>
      </c>
      <c r="E520" s="51" t="n">
        <v>1185</v>
      </c>
      <c r="F520" s="47" t="n">
        <v>300</v>
      </c>
      <c r="G520" s="47" t="n">
        <v>300</v>
      </c>
      <c r="H520" s="47" t="n">
        <v>300</v>
      </c>
    </row>
    <row r="521" customFormat="false" ht="12.75" hidden="false" customHeight="false" outlineLevel="0" collapsed="false">
      <c r="A521" s="47" t="n">
        <v>2003</v>
      </c>
      <c r="B521" s="48" t="s">
        <v>1135</v>
      </c>
      <c r="C521" s="49" t="n">
        <v>353025</v>
      </c>
      <c r="D521" s="50" t="s">
        <v>1650</v>
      </c>
      <c r="E521" s="51" t="n">
        <v>1779</v>
      </c>
      <c r="F521" s="47" t="n">
        <v>330</v>
      </c>
      <c r="G521" s="47" t="n">
        <v>330</v>
      </c>
      <c r="H521" s="47" t="n">
        <v>330</v>
      </c>
    </row>
    <row r="522" customFormat="false" ht="12.75" hidden="false" customHeight="false" outlineLevel="0" collapsed="false">
      <c r="A522" s="47" t="n">
        <v>2003</v>
      </c>
      <c r="B522" s="48" t="s">
        <v>1135</v>
      </c>
      <c r="C522" s="49" t="n">
        <v>353026</v>
      </c>
      <c r="D522" s="50" t="s">
        <v>1651</v>
      </c>
      <c r="E522" s="51" t="n">
        <v>20449</v>
      </c>
      <c r="F522" s="47" t="n">
        <v>360</v>
      </c>
      <c r="G522" s="47" t="n">
        <v>360</v>
      </c>
      <c r="H522" s="47" t="n">
        <v>350</v>
      </c>
    </row>
    <row r="523" customFormat="false" ht="12.75" hidden="false" customHeight="false" outlineLevel="0" collapsed="false">
      <c r="A523" s="47" t="n">
        <v>2003</v>
      </c>
      <c r="B523" s="48" t="s">
        <v>1135</v>
      </c>
      <c r="C523" s="49" t="n">
        <v>353027</v>
      </c>
      <c r="D523" s="50" t="s">
        <v>1652</v>
      </c>
      <c r="E523" s="51" t="n">
        <v>1460</v>
      </c>
      <c r="F523" s="47" t="n">
        <v>360</v>
      </c>
      <c r="G523" s="47" t="n">
        <v>340</v>
      </c>
      <c r="H523" s="47" t="n">
        <v>350</v>
      </c>
    </row>
    <row r="524" customFormat="false" ht="12.75" hidden="false" customHeight="false" outlineLevel="0" collapsed="false">
      <c r="A524" s="47" t="n">
        <v>2003</v>
      </c>
      <c r="B524" s="48" t="s">
        <v>1135</v>
      </c>
      <c r="C524" s="49" t="n">
        <v>353028</v>
      </c>
      <c r="D524" s="50" t="s">
        <v>1653</v>
      </c>
      <c r="E524" s="51" t="n">
        <v>1018</v>
      </c>
      <c r="F524" s="47" t="n">
        <v>325</v>
      </c>
      <c r="G524" s="47" t="n">
        <v>325</v>
      </c>
      <c r="H524" s="47" t="n">
        <v>350</v>
      </c>
    </row>
    <row r="525" customFormat="false" ht="12.75" hidden="false" customHeight="false" outlineLevel="0" collapsed="false">
      <c r="A525" s="47" t="n">
        <v>2003</v>
      </c>
      <c r="B525" s="48" t="s">
        <v>1135</v>
      </c>
      <c r="C525" s="49" t="n">
        <v>353029</v>
      </c>
      <c r="D525" s="50" t="s">
        <v>1654</v>
      </c>
      <c r="E525" s="51" t="n">
        <v>13288</v>
      </c>
      <c r="F525" s="47" t="n">
        <v>300</v>
      </c>
      <c r="G525" s="47" t="n">
        <v>320</v>
      </c>
      <c r="H525" s="47" t="n">
        <v>310</v>
      </c>
    </row>
    <row r="526" customFormat="false" ht="12.75" hidden="false" customHeight="false" outlineLevel="0" collapsed="false">
      <c r="A526" s="47" t="n">
        <v>2003</v>
      </c>
      <c r="B526" s="48" t="s">
        <v>1135</v>
      </c>
      <c r="C526" s="49" t="n">
        <v>353030</v>
      </c>
      <c r="D526" s="50" t="s">
        <v>1655</v>
      </c>
      <c r="E526" s="51" t="n">
        <v>4291</v>
      </c>
      <c r="F526" s="47" t="n">
        <v>300</v>
      </c>
      <c r="G526" s="47" t="n">
        <v>300</v>
      </c>
      <c r="H526" s="47" t="n">
        <v>325</v>
      </c>
    </row>
    <row r="527" customFormat="false" ht="12.75" hidden="false" customHeight="false" outlineLevel="0" collapsed="false">
      <c r="A527" s="47" t="n">
        <v>2003</v>
      </c>
      <c r="B527" s="48" t="s">
        <v>1135</v>
      </c>
      <c r="C527" s="49" t="n">
        <v>353031</v>
      </c>
      <c r="D527" s="50" t="s">
        <v>1656</v>
      </c>
      <c r="E527" s="51" t="n">
        <v>41058</v>
      </c>
      <c r="F527" s="47" t="n">
        <v>275</v>
      </c>
      <c r="G527" s="47" t="n">
        <v>275</v>
      </c>
      <c r="H527" s="47" t="n">
        <v>300</v>
      </c>
    </row>
    <row r="528" customFormat="false" ht="12.75" hidden="false" customHeight="false" outlineLevel="0" collapsed="false">
      <c r="A528" s="47" t="n">
        <v>2003</v>
      </c>
      <c r="B528" s="48" t="s">
        <v>1135</v>
      </c>
      <c r="C528" s="49" t="n">
        <v>353032</v>
      </c>
      <c r="D528" s="50" t="s">
        <v>1657</v>
      </c>
      <c r="E528" s="51" t="n">
        <v>11086</v>
      </c>
      <c r="F528" s="47" t="n">
        <v>275</v>
      </c>
      <c r="G528" s="47" t="n">
        <v>275</v>
      </c>
      <c r="H528" s="47" t="n">
        <v>300</v>
      </c>
    </row>
    <row r="529" customFormat="false" ht="12.75" hidden="false" customHeight="false" outlineLevel="0" collapsed="false">
      <c r="A529" s="47" t="n">
        <v>2003</v>
      </c>
      <c r="B529" s="48" t="s">
        <v>1135</v>
      </c>
      <c r="C529" s="49" t="n">
        <v>353033</v>
      </c>
      <c r="D529" s="50" t="s">
        <v>1658</v>
      </c>
      <c r="E529" s="51" t="n">
        <v>3968</v>
      </c>
      <c r="F529" s="47" t="n">
        <v>260</v>
      </c>
      <c r="G529" s="47" t="n">
        <v>260</v>
      </c>
      <c r="H529" s="47" t="n">
        <v>290</v>
      </c>
    </row>
    <row r="530" customFormat="false" ht="12.75" hidden="false" customHeight="false" outlineLevel="0" collapsed="false">
      <c r="A530" s="47" t="n">
        <v>2003</v>
      </c>
      <c r="B530" s="48" t="s">
        <v>1135</v>
      </c>
      <c r="C530" s="49" t="n">
        <v>353034</v>
      </c>
      <c r="D530" s="50" t="s">
        <v>1659</v>
      </c>
      <c r="E530" s="51" t="n">
        <v>2129</v>
      </c>
      <c r="F530" s="47" t="n">
        <v>260</v>
      </c>
      <c r="G530" s="47" t="n">
        <v>300</v>
      </c>
      <c r="H530" s="47" t="n">
        <v>325</v>
      </c>
    </row>
    <row r="531" customFormat="false" ht="12.75" hidden="false" customHeight="false" outlineLevel="0" collapsed="false">
      <c r="A531" s="47" t="n">
        <v>2003</v>
      </c>
      <c r="B531" s="48" t="s">
        <v>1135</v>
      </c>
      <c r="C531" s="49" t="n">
        <v>353035</v>
      </c>
      <c r="D531" s="50" t="s">
        <v>1660</v>
      </c>
      <c r="E531" s="51" t="n">
        <v>13384</v>
      </c>
      <c r="F531" s="47" t="n">
        <v>430</v>
      </c>
      <c r="G531" s="47" t="n">
        <v>430</v>
      </c>
      <c r="H531" s="47" t="n">
        <v>330</v>
      </c>
    </row>
    <row r="532" customFormat="false" ht="12.75" hidden="false" customHeight="false" outlineLevel="0" collapsed="false">
      <c r="A532" s="47" t="n">
        <v>2003</v>
      </c>
      <c r="B532" s="48" t="s">
        <v>1135</v>
      </c>
      <c r="C532" s="49" t="n">
        <v>353036</v>
      </c>
      <c r="D532" s="50" t="s">
        <v>1661</v>
      </c>
      <c r="E532" s="51" t="n">
        <v>880</v>
      </c>
      <c r="F532" s="47" t="n">
        <v>300</v>
      </c>
      <c r="G532" s="47" t="n">
        <v>300</v>
      </c>
      <c r="H532" s="47" t="n">
        <v>300</v>
      </c>
    </row>
    <row r="533" customFormat="false" ht="12.75" hidden="false" customHeight="false" outlineLevel="0" collapsed="false">
      <c r="A533" s="47" t="n">
        <v>2003</v>
      </c>
      <c r="B533" s="48" t="s">
        <v>1135</v>
      </c>
      <c r="C533" s="49" t="n">
        <v>353037</v>
      </c>
      <c r="D533" s="50" t="s">
        <v>1662</v>
      </c>
      <c r="E533" s="51" t="n">
        <v>898</v>
      </c>
      <c r="F533" s="47" t="n">
        <v>275</v>
      </c>
      <c r="G533" s="47" t="n">
        <v>275</v>
      </c>
      <c r="H533" s="47" t="n">
        <v>325</v>
      </c>
    </row>
    <row r="534" customFormat="false" ht="12.75" hidden="false" customHeight="false" outlineLevel="0" collapsed="false">
      <c r="A534" s="47" t="n">
        <v>2003</v>
      </c>
      <c r="B534" s="48" t="s">
        <v>1135</v>
      </c>
      <c r="C534" s="49" t="n">
        <v>353038</v>
      </c>
      <c r="D534" s="50" t="s">
        <v>1663</v>
      </c>
      <c r="E534" s="51" t="n">
        <v>1236</v>
      </c>
      <c r="F534" s="47" t="n">
        <v>400</v>
      </c>
      <c r="G534" s="47" t="n">
        <v>400</v>
      </c>
      <c r="H534" s="47" t="n">
        <v>330</v>
      </c>
    </row>
    <row r="535" customFormat="false" ht="12.75" hidden="false" customHeight="false" outlineLevel="0" collapsed="false">
      <c r="A535" s="47" t="n">
        <v>2003</v>
      </c>
      <c r="B535" s="48" t="s">
        <v>1135</v>
      </c>
      <c r="C535" s="49" t="n">
        <v>353039</v>
      </c>
      <c r="D535" s="50" t="s">
        <v>1664</v>
      </c>
      <c r="E535" s="51" t="n">
        <v>1255</v>
      </c>
      <c r="F535" s="47" t="n">
        <v>285</v>
      </c>
      <c r="G535" s="47" t="n">
        <v>300</v>
      </c>
      <c r="H535" s="47" t="n">
        <v>330</v>
      </c>
    </row>
    <row r="536" customFormat="false" ht="12.75" hidden="false" customHeight="false" outlineLevel="0" collapsed="false">
      <c r="A536" s="47" t="n">
        <v>2003</v>
      </c>
      <c r="B536" s="48" t="s">
        <v>1135</v>
      </c>
      <c r="C536" s="49" t="n">
        <v>353040</v>
      </c>
      <c r="D536" s="50" t="s">
        <v>1665</v>
      </c>
      <c r="E536" s="51" t="n">
        <v>32349</v>
      </c>
      <c r="F536" s="47" t="n">
        <v>230</v>
      </c>
      <c r="G536" s="47" t="n">
        <v>230</v>
      </c>
      <c r="H536" s="47" t="n">
        <v>280</v>
      </c>
    </row>
    <row r="537" customFormat="false" ht="12.75" hidden="false" customHeight="false" outlineLevel="0" collapsed="false">
      <c r="A537" s="47" t="n">
        <v>2003</v>
      </c>
      <c r="B537" s="48" t="s">
        <v>1135</v>
      </c>
      <c r="C537" s="49" t="n">
        <v>353041</v>
      </c>
      <c r="D537" s="50" t="s">
        <v>1666</v>
      </c>
      <c r="E537" s="51" t="n">
        <v>1648</v>
      </c>
      <c r="F537" s="47" t="n">
        <v>440</v>
      </c>
      <c r="G537" s="47" t="n">
        <v>440</v>
      </c>
      <c r="H537" s="47" t="n">
        <v>350</v>
      </c>
    </row>
    <row r="538" customFormat="false" ht="12.75" hidden="false" customHeight="false" outlineLevel="0" collapsed="false">
      <c r="A538" s="47" t="n">
        <v>2003</v>
      </c>
      <c r="B538" s="48" t="s">
        <v>1135</v>
      </c>
      <c r="C538" s="49" t="n">
        <v>353042</v>
      </c>
      <c r="D538" s="50" t="s">
        <v>1667</v>
      </c>
      <c r="E538" s="51" t="n">
        <v>1567</v>
      </c>
      <c r="F538" s="47" t="n">
        <v>300</v>
      </c>
      <c r="G538" s="47" t="n">
        <v>300</v>
      </c>
      <c r="H538" s="47" t="n">
        <v>325</v>
      </c>
    </row>
    <row r="539" customFormat="false" ht="12.75" hidden="false" customHeight="false" outlineLevel="0" collapsed="false">
      <c r="A539" s="47" t="n">
        <v>2003</v>
      </c>
      <c r="B539" s="48" t="s">
        <v>1135</v>
      </c>
      <c r="C539" s="49" t="n">
        <v>354001</v>
      </c>
      <c r="D539" s="50" t="s">
        <v>1668</v>
      </c>
      <c r="E539" s="51" t="n">
        <v>1577</v>
      </c>
      <c r="F539" s="47" t="n">
        <v>350</v>
      </c>
      <c r="G539" s="47" t="n">
        <v>350</v>
      </c>
      <c r="H539" s="47" t="n">
        <v>320</v>
      </c>
    </row>
    <row r="540" customFormat="false" ht="12.75" hidden="false" customHeight="false" outlineLevel="0" collapsed="false">
      <c r="A540" s="47" t="n">
        <v>2003</v>
      </c>
      <c r="B540" s="48" t="s">
        <v>1135</v>
      </c>
      <c r="C540" s="49" t="n">
        <v>354002</v>
      </c>
      <c r="D540" s="50" t="s">
        <v>1669</v>
      </c>
      <c r="E540" s="51" t="n">
        <v>2405</v>
      </c>
      <c r="F540" s="47" t="n">
        <v>350</v>
      </c>
      <c r="G540" s="47" t="n">
        <v>350</v>
      </c>
      <c r="H540" s="47" t="n">
        <v>320</v>
      </c>
    </row>
    <row r="541" customFormat="false" ht="12.75" hidden="false" customHeight="false" outlineLevel="0" collapsed="false">
      <c r="A541" s="47" t="n">
        <v>2003</v>
      </c>
      <c r="B541" s="48" t="s">
        <v>1135</v>
      </c>
      <c r="C541" s="49" t="n">
        <v>354003</v>
      </c>
      <c r="D541" s="50" t="s">
        <v>1670</v>
      </c>
      <c r="E541" s="51" t="n">
        <v>360</v>
      </c>
      <c r="F541" s="47" t="n">
        <v>340</v>
      </c>
      <c r="G541" s="47" t="n">
        <v>340</v>
      </c>
      <c r="H541" s="47" t="n">
        <v>340</v>
      </c>
    </row>
    <row r="542" customFormat="false" ht="12.75" hidden="false" customHeight="false" outlineLevel="0" collapsed="false">
      <c r="A542" s="47" t="n">
        <v>2003</v>
      </c>
      <c r="B542" s="48" t="s">
        <v>1135</v>
      </c>
      <c r="C542" s="49" t="n">
        <v>354004</v>
      </c>
      <c r="D542" s="50" t="s">
        <v>1671</v>
      </c>
      <c r="E542" s="51" t="n">
        <v>8504</v>
      </c>
      <c r="F542" s="47" t="n">
        <v>380</v>
      </c>
      <c r="G542" s="47" t="n">
        <v>380</v>
      </c>
      <c r="H542" s="47" t="n">
        <v>340</v>
      </c>
    </row>
    <row r="543" customFormat="false" ht="12.75" hidden="false" customHeight="false" outlineLevel="0" collapsed="false">
      <c r="A543" s="47" t="n">
        <v>2003</v>
      </c>
      <c r="B543" s="48" t="s">
        <v>1135</v>
      </c>
      <c r="C543" s="49" t="n">
        <v>354005</v>
      </c>
      <c r="D543" s="50" t="s">
        <v>1672</v>
      </c>
      <c r="E543" s="51" t="n">
        <v>1436</v>
      </c>
      <c r="F543" s="47" t="n">
        <v>350</v>
      </c>
      <c r="G543" s="47" t="n">
        <v>350</v>
      </c>
      <c r="H543" s="47" t="n">
        <v>320</v>
      </c>
    </row>
    <row r="544" customFormat="false" ht="12.75" hidden="false" customHeight="false" outlineLevel="0" collapsed="false">
      <c r="A544" s="47" t="n">
        <v>2003</v>
      </c>
      <c r="B544" s="48" t="s">
        <v>1135</v>
      </c>
      <c r="C544" s="49" t="n">
        <v>354006</v>
      </c>
      <c r="D544" s="50" t="s">
        <v>1673</v>
      </c>
      <c r="E544" s="51" t="n">
        <v>707</v>
      </c>
      <c r="F544" s="47" t="n">
        <v>340</v>
      </c>
      <c r="G544" s="47" t="n">
        <v>340</v>
      </c>
      <c r="H544" s="47" t="n">
        <v>300</v>
      </c>
    </row>
    <row r="545" customFormat="false" ht="12.75" hidden="false" customHeight="false" outlineLevel="0" collapsed="false">
      <c r="A545" s="47" t="n">
        <v>2003</v>
      </c>
      <c r="B545" s="48" t="s">
        <v>1135</v>
      </c>
      <c r="C545" s="49" t="n">
        <v>354007</v>
      </c>
      <c r="D545" s="50" t="s">
        <v>1674</v>
      </c>
      <c r="E545" s="51" t="n">
        <v>656</v>
      </c>
      <c r="F545" s="47" t="n">
        <v>250</v>
      </c>
      <c r="G545" s="47" t="n">
        <v>250</v>
      </c>
      <c r="H545" s="47" t="n">
        <v>320</v>
      </c>
    </row>
    <row r="546" customFormat="false" ht="12.75" hidden="false" customHeight="false" outlineLevel="0" collapsed="false">
      <c r="A546" s="47" t="n">
        <v>2003</v>
      </c>
      <c r="B546" s="48" t="s">
        <v>1135</v>
      </c>
      <c r="C546" s="49" t="n">
        <v>354008</v>
      </c>
      <c r="D546" s="50" t="s">
        <v>1675</v>
      </c>
      <c r="E546" s="51" t="n">
        <v>1286</v>
      </c>
      <c r="F546" s="47" t="n">
        <v>350</v>
      </c>
      <c r="G546" s="47" t="n">
        <v>350</v>
      </c>
      <c r="H546" s="47" t="n">
        <v>350</v>
      </c>
    </row>
    <row r="547" customFormat="false" ht="12.75" hidden="false" customHeight="false" outlineLevel="0" collapsed="false">
      <c r="A547" s="47" t="n">
        <v>2003</v>
      </c>
      <c r="B547" s="48" t="s">
        <v>1135</v>
      </c>
      <c r="C547" s="49" t="n">
        <v>354009</v>
      </c>
      <c r="D547" s="50" t="s">
        <v>1676</v>
      </c>
      <c r="E547" s="51" t="n">
        <v>5088</v>
      </c>
      <c r="F547" s="47" t="n">
        <v>380</v>
      </c>
      <c r="G547" s="47" t="n">
        <v>380</v>
      </c>
      <c r="H547" s="47" t="n">
        <v>360</v>
      </c>
    </row>
    <row r="548" customFormat="false" ht="12.75" hidden="false" customHeight="false" outlineLevel="0" collapsed="false">
      <c r="A548" s="47" t="n">
        <v>2003</v>
      </c>
      <c r="B548" s="48" t="s">
        <v>1135</v>
      </c>
      <c r="C548" s="49" t="n">
        <v>354010</v>
      </c>
      <c r="D548" s="50" t="s">
        <v>1677</v>
      </c>
      <c r="E548" s="51" t="n">
        <v>761</v>
      </c>
      <c r="F548" s="47" t="n">
        <v>300</v>
      </c>
      <c r="G548" s="47" t="n">
        <v>300</v>
      </c>
      <c r="H548" s="47" t="n">
        <v>300</v>
      </c>
    </row>
    <row r="549" customFormat="false" ht="12.75" hidden="false" customHeight="false" outlineLevel="0" collapsed="false">
      <c r="A549" s="47" t="n">
        <v>2003</v>
      </c>
      <c r="B549" s="48" t="s">
        <v>1135</v>
      </c>
      <c r="C549" s="49" t="n">
        <v>354011</v>
      </c>
      <c r="D549" s="50" t="s">
        <v>1678</v>
      </c>
      <c r="E549" s="51" t="n">
        <v>1140</v>
      </c>
      <c r="F549" s="47" t="n">
        <v>350</v>
      </c>
      <c r="G549" s="47" t="n">
        <v>350</v>
      </c>
      <c r="H549" s="47" t="n">
        <v>350</v>
      </c>
    </row>
    <row r="550" customFormat="false" ht="12.75" hidden="false" customHeight="false" outlineLevel="0" collapsed="false">
      <c r="A550" s="47" t="n">
        <v>2003</v>
      </c>
      <c r="B550" s="48" t="s">
        <v>1135</v>
      </c>
      <c r="C550" s="49" t="n">
        <v>354012</v>
      </c>
      <c r="D550" s="50" t="s">
        <v>1679</v>
      </c>
      <c r="E550" s="51" t="n">
        <v>808</v>
      </c>
      <c r="F550" s="47" t="n">
        <v>340</v>
      </c>
      <c r="G550" s="47" t="n">
        <v>340</v>
      </c>
      <c r="H550" s="47" t="n">
        <v>325</v>
      </c>
    </row>
    <row r="551" customFormat="false" ht="12.75" hidden="false" customHeight="false" outlineLevel="0" collapsed="false">
      <c r="A551" s="47" t="n">
        <v>2003</v>
      </c>
      <c r="B551" s="48" t="s">
        <v>1135</v>
      </c>
      <c r="C551" s="49" t="n">
        <v>354013</v>
      </c>
      <c r="D551" s="50" t="s">
        <v>1680</v>
      </c>
      <c r="E551" s="51" t="n">
        <v>1424</v>
      </c>
      <c r="F551" s="47" t="n">
        <v>340</v>
      </c>
      <c r="G551" s="47" t="n">
        <v>340</v>
      </c>
      <c r="H551" s="47" t="n">
        <v>320</v>
      </c>
    </row>
    <row r="552" customFormat="false" ht="12.75" hidden="false" customHeight="false" outlineLevel="0" collapsed="false">
      <c r="A552" s="47" t="n">
        <v>2003</v>
      </c>
      <c r="B552" s="48" t="s">
        <v>1135</v>
      </c>
      <c r="C552" s="49" t="n">
        <v>354014</v>
      </c>
      <c r="D552" s="50" t="s">
        <v>1681</v>
      </c>
      <c r="E552" s="51" t="n">
        <v>716</v>
      </c>
      <c r="F552" s="47" t="n">
        <v>310</v>
      </c>
      <c r="G552" s="47" t="n">
        <v>310</v>
      </c>
      <c r="H552" s="47" t="n">
        <v>310</v>
      </c>
    </row>
    <row r="553" customFormat="false" ht="12.75" hidden="false" customHeight="false" outlineLevel="0" collapsed="false">
      <c r="A553" s="47" t="n">
        <v>2003</v>
      </c>
      <c r="B553" s="48" t="s">
        <v>1135</v>
      </c>
      <c r="C553" s="49" t="n">
        <v>354015</v>
      </c>
      <c r="D553" s="50" t="s">
        <v>1682</v>
      </c>
      <c r="E553" s="51" t="n">
        <v>1516</v>
      </c>
      <c r="F553" s="47" t="n">
        <v>680</v>
      </c>
      <c r="G553" s="47" t="n">
        <v>340</v>
      </c>
      <c r="H553" s="47" t="n">
        <v>325</v>
      </c>
    </row>
    <row r="554" customFormat="false" ht="12.75" hidden="false" customHeight="false" outlineLevel="0" collapsed="false">
      <c r="A554" s="47" t="n">
        <v>2003</v>
      </c>
      <c r="B554" s="48" t="s">
        <v>1135</v>
      </c>
      <c r="C554" s="49" t="n">
        <v>354016</v>
      </c>
      <c r="D554" s="50" t="s">
        <v>1683</v>
      </c>
      <c r="E554" s="51" t="n">
        <v>676</v>
      </c>
      <c r="F554" s="47" t="n">
        <v>310</v>
      </c>
      <c r="G554" s="47" t="n">
        <v>310</v>
      </c>
      <c r="H554" s="47" t="n">
        <v>310</v>
      </c>
    </row>
    <row r="555" customFormat="false" ht="12.75" hidden="false" customHeight="false" outlineLevel="0" collapsed="false">
      <c r="A555" s="47" t="n">
        <v>2003</v>
      </c>
      <c r="B555" s="48" t="s">
        <v>1135</v>
      </c>
      <c r="C555" s="49" t="n">
        <v>354017</v>
      </c>
      <c r="D555" s="50" t="s">
        <v>1684</v>
      </c>
      <c r="E555" s="51" t="n">
        <v>839</v>
      </c>
      <c r="F555" s="47" t="n">
        <v>680</v>
      </c>
      <c r="G555" s="47" t="n">
        <v>340</v>
      </c>
      <c r="H555" s="47" t="n">
        <v>340</v>
      </c>
    </row>
    <row r="556" customFormat="false" ht="12.75" hidden="false" customHeight="false" outlineLevel="0" collapsed="false">
      <c r="A556" s="47" t="n">
        <v>2003</v>
      </c>
      <c r="B556" s="48" t="s">
        <v>1135</v>
      </c>
      <c r="C556" s="49" t="n">
        <v>354018</v>
      </c>
      <c r="D556" s="50" t="s">
        <v>1685</v>
      </c>
      <c r="E556" s="51" t="n">
        <v>9757</v>
      </c>
      <c r="F556" s="47" t="n">
        <v>680</v>
      </c>
      <c r="G556" s="47" t="n">
        <v>340</v>
      </c>
      <c r="H556" s="47" t="n">
        <v>330</v>
      </c>
    </row>
    <row r="557" customFormat="false" ht="12.75" hidden="false" customHeight="false" outlineLevel="0" collapsed="false">
      <c r="A557" s="47" t="n">
        <v>2003</v>
      </c>
      <c r="B557" s="48" t="s">
        <v>1135</v>
      </c>
      <c r="C557" s="49" t="n">
        <v>354019</v>
      </c>
      <c r="D557" s="50" t="s">
        <v>1686</v>
      </c>
      <c r="E557" s="51" t="n">
        <v>1524</v>
      </c>
      <c r="F557" s="47" t="n">
        <v>330</v>
      </c>
      <c r="G557" s="47" t="n">
        <v>330</v>
      </c>
      <c r="H557" s="47" t="n">
        <v>320</v>
      </c>
    </row>
    <row r="558" customFormat="false" ht="12.75" hidden="false" customHeight="false" outlineLevel="0" collapsed="false">
      <c r="A558" s="47" t="n">
        <v>2003</v>
      </c>
      <c r="B558" s="48" t="s">
        <v>1135</v>
      </c>
      <c r="C558" s="49" t="n">
        <v>354020</v>
      </c>
      <c r="D558" s="50" t="s">
        <v>1687</v>
      </c>
      <c r="E558" s="51" t="n">
        <v>547</v>
      </c>
      <c r="F558" s="47" t="n">
        <v>310</v>
      </c>
      <c r="G558" s="47" t="n">
        <v>310</v>
      </c>
      <c r="H558" s="47" t="n">
        <v>310</v>
      </c>
    </row>
    <row r="559" customFormat="false" ht="12.75" hidden="false" customHeight="false" outlineLevel="0" collapsed="false">
      <c r="A559" s="47" t="n">
        <v>2003</v>
      </c>
      <c r="B559" s="48" t="s">
        <v>1135</v>
      </c>
      <c r="C559" s="49" t="n">
        <v>354021</v>
      </c>
      <c r="D559" s="50" t="s">
        <v>1688</v>
      </c>
      <c r="E559" s="51" t="n">
        <v>649</v>
      </c>
      <c r="F559" s="47" t="n">
        <v>355</v>
      </c>
      <c r="G559" s="47" t="n">
        <v>355</v>
      </c>
      <c r="H559" s="47" t="n">
        <v>330</v>
      </c>
    </row>
    <row r="560" customFormat="false" ht="12.75" hidden="false" customHeight="false" outlineLevel="0" collapsed="false">
      <c r="A560" s="47" t="n">
        <v>2003</v>
      </c>
      <c r="B560" s="48" t="s">
        <v>1135</v>
      </c>
      <c r="C560" s="49" t="n">
        <v>354022</v>
      </c>
      <c r="D560" s="50" t="s">
        <v>1689</v>
      </c>
      <c r="E560" s="51" t="n">
        <v>1527</v>
      </c>
      <c r="F560" s="47" t="n">
        <v>350</v>
      </c>
      <c r="G560" s="47" t="n">
        <v>350</v>
      </c>
      <c r="H560" s="47" t="n">
        <v>320</v>
      </c>
    </row>
    <row r="561" customFormat="false" ht="12.75" hidden="false" customHeight="false" outlineLevel="0" collapsed="false">
      <c r="A561" s="47" t="n">
        <v>2003</v>
      </c>
      <c r="B561" s="48" t="s">
        <v>1135</v>
      </c>
      <c r="C561" s="49" t="n">
        <v>354023</v>
      </c>
      <c r="D561" s="50" t="s">
        <v>1690</v>
      </c>
      <c r="E561" s="51" t="n">
        <v>1001</v>
      </c>
      <c r="F561" s="47" t="n">
        <v>680</v>
      </c>
      <c r="G561" s="47" t="n">
        <v>340</v>
      </c>
      <c r="H561" s="47" t="n">
        <v>325</v>
      </c>
    </row>
    <row r="562" customFormat="false" ht="12.75" hidden="false" customHeight="false" outlineLevel="0" collapsed="false">
      <c r="A562" s="47" t="n">
        <v>2003</v>
      </c>
      <c r="B562" s="48" t="s">
        <v>1135</v>
      </c>
      <c r="C562" s="49" t="n">
        <v>354024</v>
      </c>
      <c r="D562" s="50" t="s">
        <v>1691</v>
      </c>
      <c r="E562" s="51" t="n">
        <v>966</v>
      </c>
      <c r="F562" s="47" t="n">
        <v>350</v>
      </c>
      <c r="G562" s="47" t="n">
        <v>350</v>
      </c>
      <c r="H562" s="47" t="n">
        <v>320</v>
      </c>
    </row>
    <row r="563" customFormat="false" ht="12.75" hidden="false" customHeight="false" outlineLevel="0" collapsed="false">
      <c r="A563" s="47" t="n">
        <v>2003</v>
      </c>
      <c r="B563" s="48" t="s">
        <v>1135</v>
      </c>
      <c r="C563" s="49" t="n">
        <v>354025</v>
      </c>
      <c r="D563" s="50" t="s">
        <v>1692</v>
      </c>
      <c r="E563" s="51" t="n">
        <v>1022</v>
      </c>
      <c r="F563" s="47" t="n">
        <v>680</v>
      </c>
      <c r="G563" s="47" t="n">
        <v>340</v>
      </c>
      <c r="H563" s="47" t="n">
        <v>340</v>
      </c>
    </row>
    <row r="564" customFormat="false" ht="12.75" hidden="false" customHeight="false" outlineLevel="0" collapsed="false">
      <c r="A564" s="47" t="n">
        <v>2003</v>
      </c>
      <c r="B564" s="48" t="s">
        <v>1135</v>
      </c>
      <c r="C564" s="49" t="n">
        <v>354026</v>
      </c>
      <c r="D564" s="50" t="s">
        <v>1693</v>
      </c>
      <c r="E564" s="51" t="n">
        <v>3135</v>
      </c>
      <c r="F564" s="47" t="n">
        <v>680</v>
      </c>
      <c r="G564" s="47" t="n">
        <v>340</v>
      </c>
      <c r="H564" s="47" t="n">
        <v>340</v>
      </c>
    </row>
    <row r="565" customFormat="false" ht="12.75" hidden="false" customHeight="false" outlineLevel="0" collapsed="false">
      <c r="A565" s="47" t="n">
        <v>2003</v>
      </c>
      <c r="B565" s="48" t="s">
        <v>1135</v>
      </c>
      <c r="C565" s="49" t="n">
        <v>354027</v>
      </c>
      <c r="D565" s="50" t="s">
        <v>1694</v>
      </c>
      <c r="E565" s="51" t="n">
        <v>1649</v>
      </c>
      <c r="F565" s="47" t="n">
        <v>330</v>
      </c>
      <c r="G565" s="47" t="n">
        <v>330</v>
      </c>
      <c r="H565" s="47" t="n">
        <v>330</v>
      </c>
    </row>
    <row r="566" customFormat="false" ht="12.75" hidden="false" customHeight="false" outlineLevel="0" collapsed="false">
      <c r="A566" s="47" t="n">
        <v>2003</v>
      </c>
      <c r="B566" s="48" t="s">
        <v>1135</v>
      </c>
      <c r="C566" s="49" t="n">
        <v>355001</v>
      </c>
      <c r="D566" s="50" t="s">
        <v>1695</v>
      </c>
      <c r="E566" s="51" t="n">
        <v>9788</v>
      </c>
      <c r="F566" s="47" t="n">
        <v>300</v>
      </c>
      <c r="G566" s="47" t="n">
        <v>300</v>
      </c>
      <c r="H566" s="47" t="n">
        <v>300</v>
      </c>
    </row>
    <row r="567" customFormat="false" ht="12.75" hidden="false" customHeight="false" outlineLevel="0" collapsed="false">
      <c r="A567" s="47" t="n">
        <v>2003</v>
      </c>
      <c r="B567" s="48" t="s">
        <v>1135</v>
      </c>
      <c r="C567" s="49" t="n">
        <v>355002</v>
      </c>
      <c r="D567" s="50" t="s">
        <v>1696</v>
      </c>
      <c r="E567" s="51" t="n">
        <v>3855</v>
      </c>
      <c r="F567" s="47" t="n">
        <v>300</v>
      </c>
      <c r="G567" s="47" t="n">
        <v>300</v>
      </c>
      <c r="H567" s="47" t="n">
        <v>340</v>
      </c>
    </row>
    <row r="568" customFormat="false" ht="12.75" hidden="false" customHeight="false" outlineLevel="0" collapsed="false">
      <c r="A568" s="47" t="n">
        <v>2003</v>
      </c>
      <c r="B568" s="48" t="s">
        <v>1135</v>
      </c>
      <c r="C568" s="49" t="n">
        <v>355003</v>
      </c>
      <c r="D568" s="50" t="s">
        <v>1697</v>
      </c>
      <c r="E568" s="51" t="n">
        <v>1629</v>
      </c>
      <c r="F568" s="47" t="n">
        <v>310</v>
      </c>
      <c r="G568" s="47" t="n">
        <v>310</v>
      </c>
      <c r="H568" s="47" t="n">
        <v>310</v>
      </c>
    </row>
    <row r="569" customFormat="false" ht="12.75" hidden="false" customHeight="false" outlineLevel="0" collapsed="false">
      <c r="A569" s="47" t="n">
        <v>2003</v>
      </c>
      <c r="B569" s="48" t="s">
        <v>1135</v>
      </c>
      <c r="C569" s="49" t="n">
        <v>355004</v>
      </c>
      <c r="D569" s="50" t="s">
        <v>1698</v>
      </c>
      <c r="E569" s="51" t="n">
        <v>5873</v>
      </c>
      <c r="F569" s="47" t="n">
        <v>325</v>
      </c>
      <c r="G569" s="47" t="n">
        <v>325</v>
      </c>
      <c r="H569" s="47" t="n">
        <v>325</v>
      </c>
    </row>
    <row r="570" customFormat="false" ht="12.75" hidden="false" customHeight="false" outlineLevel="0" collapsed="false">
      <c r="A570" s="47" t="n">
        <v>2003</v>
      </c>
      <c r="B570" s="48" t="s">
        <v>1135</v>
      </c>
      <c r="C570" s="49" t="n">
        <v>355005</v>
      </c>
      <c r="D570" s="50" t="s">
        <v>1699</v>
      </c>
      <c r="E570" s="51" t="n">
        <v>2105</v>
      </c>
      <c r="F570" s="47" t="n">
        <v>350</v>
      </c>
      <c r="G570" s="47" t="n">
        <v>350</v>
      </c>
      <c r="H570" s="47" t="n">
        <v>350</v>
      </c>
    </row>
    <row r="571" customFormat="false" ht="12.75" hidden="false" customHeight="false" outlineLevel="0" collapsed="false">
      <c r="A571" s="47" t="n">
        <v>2003</v>
      </c>
      <c r="B571" s="48" t="s">
        <v>1135</v>
      </c>
      <c r="C571" s="49" t="n">
        <v>355006</v>
      </c>
      <c r="D571" s="50" t="s">
        <v>1700</v>
      </c>
      <c r="E571" s="51" t="n">
        <v>789</v>
      </c>
      <c r="F571" s="47" t="n">
        <v>300</v>
      </c>
      <c r="G571" s="47" t="n">
        <v>300</v>
      </c>
      <c r="H571" s="47" t="n">
        <v>300</v>
      </c>
    </row>
    <row r="572" customFormat="false" ht="12.75" hidden="false" customHeight="false" outlineLevel="0" collapsed="false">
      <c r="A572" s="47" t="n">
        <v>2003</v>
      </c>
      <c r="B572" s="48" t="s">
        <v>1135</v>
      </c>
      <c r="C572" s="49" t="n">
        <v>355007</v>
      </c>
      <c r="D572" s="50" t="s">
        <v>1701</v>
      </c>
      <c r="E572" s="51" t="n">
        <v>1744</v>
      </c>
      <c r="F572" s="47" t="n">
        <v>275</v>
      </c>
      <c r="G572" s="47" t="n">
        <v>275</v>
      </c>
      <c r="H572" s="47" t="n">
        <v>300</v>
      </c>
    </row>
    <row r="573" customFormat="false" ht="12.75" hidden="false" customHeight="false" outlineLevel="0" collapsed="false">
      <c r="A573" s="47" t="n">
        <v>2003</v>
      </c>
      <c r="B573" s="48" t="s">
        <v>1135</v>
      </c>
      <c r="C573" s="49" t="n">
        <v>355008</v>
      </c>
      <c r="D573" s="50" t="s">
        <v>1702</v>
      </c>
      <c r="E573" s="51" t="n">
        <v>1094</v>
      </c>
      <c r="F573" s="47" t="n">
        <v>330</v>
      </c>
      <c r="G573" s="47" t="n">
        <v>330</v>
      </c>
      <c r="H573" s="47" t="n">
        <v>300</v>
      </c>
    </row>
    <row r="574" customFormat="false" ht="12.75" hidden="false" customHeight="false" outlineLevel="0" collapsed="false">
      <c r="A574" s="47" t="n">
        <v>2003</v>
      </c>
      <c r="B574" s="48" t="s">
        <v>1135</v>
      </c>
      <c r="C574" s="49" t="n">
        <v>355009</v>
      </c>
      <c r="D574" s="50" t="s">
        <v>1703</v>
      </c>
      <c r="E574" s="51" t="n">
        <v>9723</v>
      </c>
      <c r="F574" s="47" t="n">
        <v>315</v>
      </c>
      <c r="G574" s="47" t="n">
        <v>315</v>
      </c>
      <c r="H574" s="47" t="n">
        <v>315</v>
      </c>
    </row>
    <row r="575" customFormat="false" ht="12.75" hidden="false" customHeight="false" outlineLevel="0" collapsed="false">
      <c r="A575" s="47" t="n">
        <v>2003</v>
      </c>
      <c r="B575" s="48" t="s">
        <v>1135</v>
      </c>
      <c r="C575" s="49" t="n">
        <v>355010</v>
      </c>
      <c r="D575" s="50" t="s">
        <v>1704</v>
      </c>
      <c r="E575" s="51" t="n">
        <v>410</v>
      </c>
      <c r="F575" s="47" t="n">
        <v>350</v>
      </c>
      <c r="G575" s="47" t="n">
        <v>330</v>
      </c>
      <c r="H575" s="47" t="n">
        <v>320</v>
      </c>
    </row>
    <row r="576" customFormat="false" ht="12.75" hidden="false" customHeight="false" outlineLevel="0" collapsed="false">
      <c r="A576" s="47" t="n">
        <v>2003</v>
      </c>
      <c r="B576" s="48" t="s">
        <v>1135</v>
      </c>
      <c r="C576" s="49" t="n">
        <v>355011</v>
      </c>
      <c r="D576" s="50" t="s">
        <v>1705</v>
      </c>
      <c r="E576" s="51" t="n">
        <v>3060</v>
      </c>
      <c r="F576" s="47" t="n">
        <v>320</v>
      </c>
      <c r="G576" s="47" t="n">
        <v>320</v>
      </c>
      <c r="H576" s="47" t="n">
        <v>300</v>
      </c>
    </row>
    <row r="577" customFormat="false" ht="12.75" hidden="false" customHeight="false" outlineLevel="0" collapsed="false">
      <c r="A577" s="47" t="n">
        <v>2003</v>
      </c>
      <c r="B577" s="48" t="s">
        <v>1135</v>
      </c>
      <c r="C577" s="49" t="n">
        <v>355012</v>
      </c>
      <c r="D577" s="50" t="s">
        <v>1706</v>
      </c>
      <c r="E577" s="51" t="n">
        <v>526</v>
      </c>
      <c r="F577" s="47" t="n">
        <v>340</v>
      </c>
      <c r="G577" s="47" t="n">
        <v>340</v>
      </c>
      <c r="H577" s="47" t="n">
        <v>340</v>
      </c>
    </row>
    <row r="578" customFormat="false" ht="12.75" hidden="false" customHeight="false" outlineLevel="0" collapsed="false">
      <c r="A578" s="47" t="n">
        <v>2003</v>
      </c>
      <c r="B578" s="48" t="s">
        <v>1135</v>
      </c>
      <c r="C578" s="49" t="n">
        <v>355013</v>
      </c>
      <c r="D578" s="50" t="s">
        <v>1707</v>
      </c>
      <c r="E578" s="51" t="n">
        <v>3445</v>
      </c>
      <c r="F578" s="47" t="n">
        <v>350</v>
      </c>
      <c r="G578" s="47" t="n">
        <v>330</v>
      </c>
      <c r="H578" s="47" t="n">
        <v>310</v>
      </c>
    </row>
    <row r="579" customFormat="false" ht="12.75" hidden="false" customHeight="false" outlineLevel="0" collapsed="false">
      <c r="A579" s="47" t="n">
        <v>2003</v>
      </c>
      <c r="B579" s="48" t="s">
        <v>1135</v>
      </c>
      <c r="C579" s="49" t="n">
        <v>355014</v>
      </c>
      <c r="D579" s="50" t="s">
        <v>1708</v>
      </c>
      <c r="E579" s="51" t="n">
        <v>3561</v>
      </c>
      <c r="F579" s="47" t="n">
        <v>300</v>
      </c>
      <c r="G579" s="47" t="n">
        <v>300</v>
      </c>
      <c r="H579" s="47" t="n">
        <v>300</v>
      </c>
    </row>
    <row r="580" customFormat="false" ht="12.75" hidden="false" customHeight="false" outlineLevel="0" collapsed="false">
      <c r="A580" s="47" t="n">
        <v>2003</v>
      </c>
      <c r="B580" s="48" t="s">
        <v>1135</v>
      </c>
      <c r="C580" s="49" t="n">
        <v>355015</v>
      </c>
      <c r="D580" s="50" t="s">
        <v>1709</v>
      </c>
      <c r="E580" s="51" t="n">
        <v>1027</v>
      </c>
      <c r="F580" s="47" t="n">
        <v>320</v>
      </c>
      <c r="G580" s="47" t="n">
        <v>320</v>
      </c>
      <c r="H580" s="47" t="n">
        <v>320</v>
      </c>
    </row>
    <row r="581" customFormat="false" ht="12.75" hidden="false" customHeight="false" outlineLevel="0" collapsed="false">
      <c r="A581" s="47" t="n">
        <v>2003</v>
      </c>
      <c r="B581" s="48" t="s">
        <v>1135</v>
      </c>
      <c r="C581" s="49" t="n">
        <v>355016</v>
      </c>
      <c r="D581" s="50" t="s">
        <v>1710</v>
      </c>
      <c r="E581" s="51" t="n">
        <v>2530</v>
      </c>
      <c r="F581" s="47" t="n">
        <v>290</v>
      </c>
      <c r="G581" s="47" t="n">
        <v>290</v>
      </c>
      <c r="H581" s="47" t="n">
        <v>300</v>
      </c>
    </row>
    <row r="582" customFormat="false" ht="12.75" hidden="false" customHeight="false" outlineLevel="0" collapsed="false">
      <c r="A582" s="47" t="n">
        <v>2003</v>
      </c>
      <c r="B582" s="48" t="s">
        <v>1135</v>
      </c>
      <c r="C582" s="49" t="n">
        <v>355017</v>
      </c>
      <c r="D582" s="50" t="s">
        <v>1711</v>
      </c>
      <c r="E582" s="51" t="n">
        <v>2015</v>
      </c>
      <c r="F582" s="47" t="n">
        <v>300</v>
      </c>
      <c r="G582" s="47" t="n">
        <v>300</v>
      </c>
      <c r="H582" s="47" t="n">
        <v>300</v>
      </c>
    </row>
    <row r="583" customFormat="false" ht="12.75" hidden="false" customHeight="false" outlineLevel="0" collapsed="false">
      <c r="A583" s="47" t="n">
        <v>2003</v>
      </c>
      <c r="B583" s="48" t="s">
        <v>1135</v>
      </c>
      <c r="C583" s="49" t="n">
        <v>355018</v>
      </c>
      <c r="D583" s="50" t="s">
        <v>1712</v>
      </c>
      <c r="E583" s="51" t="n">
        <v>869</v>
      </c>
      <c r="F583" s="47" t="n">
        <v>300</v>
      </c>
      <c r="G583" s="47" t="n">
        <v>300</v>
      </c>
      <c r="H583" s="47" t="n">
        <v>300</v>
      </c>
    </row>
    <row r="584" customFormat="false" ht="12.75" hidden="false" customHeight="false" outlineLevel="0" collapsed="false">
      <c r="A584" s="47" t="n">
        <v>2003</v>
      </c>
      <c r="B584" s="48" t="s">
        <v>1135</v>
      </c>
      <c r="C584" s="49" t="n">
        <v>355019</v>
      </c>
      <c r="D584" s="50" t="s">
        <v>1713</v>
      </c>
      <c r="E584" s="51" t="n">
        <v>2459</v>
      </c>
      <c r="F584" s="47" t="n">
        <v>310</v>
      </c>
      <c r="G584" s="47" t="n">
        <v>310</v>
      </c>
      <c r="H584" s="47" t="n">
        <v>320</v>
      </c>
    </row>
    <row r="585" customFormat="false" ht="12.75" hidden="false" customHeight="false" outlineLevel="0" collapsed="false">
      <c r="A585" s="47" t="n">
        <v>2003</v>
      </c>
      <c r="B585" s="48" t="s">
        <v>1135</v>
      </c>
      <c r="C585" s="49" t="n">
        <v>355020</v>
      </c>
      <c r="D585" s="50" t="s">
        <v>1714</v>
      </c>
      <c r="E585" s="51" t="n">
        <v>2057</v>
      </c>
      <c r="F585" s="47" t="n">
        <v>350</v>
      </c>
      <c r="G585" s="47" t="n">
        <v>350</v>
      </c>
      <c r="H585" s="47" t="n">
        <v>350</v>
      </c>
    </row>
    <row r="586" customFormat="false" ht="12.75" hidden="false" customHeight="false" outlineLevel="0" collapsed="false">
      <c r="A586" s="47" t="n">
        <v>2003</v>
      </c>
      <c r="B586" s="48" t="s">
        <v>1135</v>
      </c>
      <c r="C586" s="49" t="n">
        <v>355021</v>
      </c>
      <c r="D586" s="50" t="s">
        <v>1715</v>
      </c>
      <c r="E586" s="51" t="n">
        <v>655</v>
      </c>
      <c r="F586" s="47" t="n">
        <v>320</v>
      </c>
      <c r="G586" s="47" t="n">
        <v>320</v>
      </c>
      <c r="H586" s="47" t="n">
        <v>320</v>
      </c>
    </row>
    <row r="587" customFormat="false" ht="12.75" hidden="false" customHeight="false" outlineLevel="0" collapsed="false">
      <c r="A587" s="47" t="n">
        <v>2003</v>
      </c>
      <c r="B587" s="48" t="s">
        <v>1135</v>
      </c>
      <c r="C587" s="49" t="n">
        <v>355022</v>
      </c>
      <c r="D587" s="50" t="s">
        <v>1716</v>
      </c>
      <c r="E587" s="51" t="n">
        <v>70281</v>
      </c>
      <c r="F587" s="47" t="n">
        <v>250</v>
      </c>
      <c r="G587" s="47" t="n">
        <v>360</v>
      </c>
      <c r="H587" s="47" t="n">
        <v>360</v>
      </c>
    </row>
    <row r="588" customFormat="false" ht="12.75" hidden="false" customHeight="false" outlineLevel="0" collapsed="false">
      <c r="A588" s="47" t="n">
        <v>2003</v>
      </c>
      <c r="B588" s="48" t="s">
        <v>1135</v>
      </c>
      <c r="C588" s="49" t="n">
        <v>355023</v>
      </c>
      <c r="D588" s="50" t="s">
        <v>1717</v>
      </c>
      <c r="E588" s="51" t="n">
        <v>648</v>
      </c>
      <c r="F588" s="47" t="n">
        <v>300</v>
      </c>
      <c r="G588" s="47" t="n">
        <v>300</v>
      </c>
      <c r="H588" s="47" t="n">
        <v>325</v>
      </c>
    </row>
    <row r="589" customFormat="false" ht="12.75" hidden="false" customHeight="false" outlineLevel="0" collapsed="false">
      <c r="A589" s="47" t="n">
        <v>2003</v>
      </c>
      <c r="B589" s="48" t="s">
        <v>1135</v>
      </c>
      <c r="C589" s="49" t="n">
        <v>355024</v>
      </c>
      <c r="D589" s="50" t="s">
        <v>1718</v>
      </c>
      <c r="E589" s="51" t="n">
        <v>3295</v>
      </c>
      <c r="F589" s="47" t="n">
        <v>295</v>
      </c>
      <c r="G589" s="47" t="n">
        <v>280</v>
      </c>
      <c r="H589" s="47" t="n">
        <v>320</v>
      </c>
    </row>
    <row r="590" customFormat="false" ht="12.75" hidden="false" customHeight="false" outlineLevel="0" collapsed="false">
      <c r="A590" s="47" t="n">
        <v>2003</v>
      </c>
      <c r="B590" s="48" t="s">
        <v>1135</v>
      </c>
      <c r="C590" s="49" t="n">
        <v>355025</v>
      </c>
      <c r="D590" s="50" t="s">
        <v>1719</v>
      </c>
      <c r="E590" s="51" t="n">
        <v>1394</v>
      </c>
      <c r="F590" s="47" t="n">
        <v>300</v>
      </c>
      <c r="G590" s="47" t="n">
        <v>300</v>
      </c>
      <c r="H590" s="47" t="n">
        <v>300</v>
      </c>
    </row>
    <row r="591" customFormat="false" ht="12.75" hidden="false" customHeight="false" outlineLevel="0" collapsed="false">
      <c r="A591" s="47" t="n">
        <v>2003</v>
      </c>
      <c r="B591" s="48" t="s">
        <v>1135</v>
      </c>
      <c r="C591" s="49" t="n">
        <v>355026</v>
      </c>
      <c r="D591" s="50" t="s">
        <v>1720</v>
      </c>
      <c r="E591" s="51" t="n">
        <v>2567</v>
      </c>
      <c r="F591" s="47" t="n">
        <v>330</v>
      </c>
      <c r="G591" s="47" t="n">
        <v>330</v>
      </c>
      <c r="H591" s="47" t="n">
        <v>330</v>
      </c>
    </row>
    <row r="592" customFormat="false" ht="12.75" hidden="false" customHeight="false" outlineLevel="0" collapsed="false">
      <c r="A592" s="47" t="n">
        <v>2003</v>
      </c>
      <c r="B592" s="48" t="s">
        <v>1135</v>
      </c>
      <c r="C592" s="49" t="n">
        <v>355027</v>
      </c>
      <c r="D592" s="50" t="s">
        <v>1721</v>
      </c>
      <c r="E592" s="51" t="n">
        <v>1006</v>
      </c>
      <c r="F592" s="47" t="n">
        <v>290</v>
      </c>
      <c r="G592" s="47" t="n">
        <v>300</v>
      </c>
      <c r="H592" s="47" t="n">
        <v>320</v>
      </c>
    </row>
    <row r="593" customFormat="false" ht="12.75" hidden="false" customHeight="false" outlineLevel="0" collapsed="false">
      <c r="A593" s="47" t="n">
        <v>2003</v>
      </c>
      <c r="B593" s="48" t="s">
        <v>1135</v>
      </c>
      <c r="C593" s="49" t="n">
        <v>355028</v>
      </c>
      <c r="D593" s="50" t="s">
        <v>1722</v>
      </c>
      <c r="E593" s="51" t="n">
        <v>1820</v>
      </c>
      <c r="F593" s="47" t="n">
        <v>325</v>
      </c>
      <c r="G593" s="47" t="n">
        <v>325</v>
      </c>
      <c r="H593" s="47" t="n">
        <v>325</v>
      </c>
    </row>
    <row r="594" customFormat="false" ht="12.75" hidden="false" customHeight="false" outlineLevel="0" collapsed="false">
      <c r="A594" s="47" t="n">
        <v>2003</v>
      </c>
      <c r="B594" s="48" t="s">
        <v>1135</v>
      </c>
      <c r="C594" s="49" t="n">
        <v>355029</v>
      </c>
      <c r="D594" s="50" t="s">
        <v>1723</v>
      </c>
      <c r="E594" s="51" t="n">
        <v>731</v>
      </c>
      <c r="F594" s="47" t="n">
        <v>280</v>
      </c>
      <c r="G594" s="47" t="n">
        <v>290</v>
      </c>
      <c r="H594" s="47" t="n">
        <v>300</v>
      </c>
    </row>
    <row r="595" customFormat="false" ht="12.75" hidden="false" customHeight="false" outlineLevel="0" collapsed="false">
      <c r="A595" s="47" t="n">
        <v>2003</v>
      </c>
      <c r="B595" s="48" t="s">
        <v>1135</v>
      </c>
      <c r="C595" s="49" t="n">
        <v>355030</v>
      </c>
      <c r="D595" s="50" t="s">
        <v>1724</v>
      </c>
      <c r="E595" s="51" t="n">
        <v>1310</v>
      </c>
      <c r="F595" s="47" t="n">
        <v>350</v>
      </c>
      <c r="G595" s="47" t="n">
        <v>350</v>
      </c>
      <c r="H595" s="47" t="n">
        <v>350</v>
      </c>
    </row>
    <row r="596" customFormat="false" ht="12.75" hidden="false" customHeight="false" outlineLevel="0" collapsed="false">
      <c r="A596" s="47" t="n">
        <v>2003</v>
      </c>
      <c r="B596" s="48" t="s">
        <v>1135</v>
      </c>
      <c r="C596" s="49" t="n">
        <v>355031</v>
      </c>
      <c r="D596" s="50" t="s">
        <v>1725</v>
      </c>
      <c r="E596" s="51" t="n">
        <v>6732</v>
      </c>
      <c r="F596" s="47" t="n">
        <v>350</v>
      </c>
      <c r="G596" s="47" t="n">
        <v>350</v>
      </c>
      <c r="H596" s="47" t="n">
        <v>350</v>
      </c>
    </row>
    <row r="597" customFormat="false" ht="12.75" hidden="false" customHeight="false" outlineLevel="0" collapsed="false">
      <c r="A597" s="47" t="n">
        <v>2003</v>
      </c>
      <c r="B597" s="48" t="s">
        <v>1135</v>
      </c>
      <c r="C597" s="49" t="n">
        <v>355032</v>
      </c>
      <c r="D597" s="50" t="s">
        <v>1726</v>
      </c>
      <c r="E597" s="51" t="n">
        <v>1772</v>
      </c>
      <c r="F597" s="47" t="n">
        <v>310</v>
      </c>
      <c r="G597" s="47" t="n">
        <v>310</v>
      </c>
      <c r="H597" s="47" t="n">
        <v>300</v>
      </c>
    </row>
    <row r="598" customFormat="false" ht="12.75" hidden="false" customHeight="false" outlineLevel="0" collapsed="false">
      <c r="A598" s="47" t="n">
        <v>2003</v>
      </c>
      <c r="B598" s="48" t="s">
        <v>1135</v>
      </c>
      <c r="C598" s="49" t="n">
        <v>355033</v>
      </c>
      <c r="D598" s="50" t="s">
        <v>1727</v>
      </c>
      <c r="E598" s="51" t="n">
        <v>3276</v>
      </c>
      <c r="F598" s="47" t="n">
        <v>340</v>
      </c>
      <c r="G598" s="47" t="n">
        <v>340</v>
      </c>
      <c r="H598" s="47" t="n">
        <v>340</v>
      </c>
    </row>
    <row r="599" customFormat="false" ht="12.75" hidden="false" customHeight="false" outlineLevel="0" collapsed="false">
      <c r="A599" s="47" t="n">
        <v>2003</v>
      </c>
      <c r="B599" s="48" t="s">
        <v>1135</v>
      </c>
      <c r="C599" s="49" t="n">
        <v>355034</v>
      </c>
      <c r="D599" s="50" t="s">
        <v>1728</v>
      </c>
      <c r="E599" s="51" t="n">
        <v>1526</v>
      </c>
      <c r="F599" s="47" t="n">
        <v>320</v>
      </c>
      <c r="G599" s="47" t="n">
        <v>310</v>
      </c>
      <c r="H599" s="47" t="n">
        <v>320</v>
      </c>
    </row>
    <row r="600" customFormat="false" ht="12.75" hidden="false" customHeight="false" outlineLevel="0" collapsed="false">
      <c r="A600" s="47" t="n">
        <v>2003</v>
      </c>
      <c r="B600" s="48" t="s">
        <v>1135</v>
      </c>
      <c r="C600" s="49" t="n">
        <v>355035</v>
      </c>
      <c r="D600" s="50" t="s">
        <v>1729</v>
      </c>
      <c r="E600" s="51" t="n">
        <v>1524</v>
      </c>
      <c r="F600" s="47" t="n">
        <v>350</v>
      </c>
      <c r="G600" s="47" t="n">
        <v>350</v>
      </c>
      <c r="H600" s="47" t="n">
        <v>350</v>
      </c>
    </row>
    <row r="601" customFormat="false" ht="12.75" hidden="false" customHeight="false" outlineLevel="0" collapsed="false">
      <c r="A601" s="47" t="n">
        <v>2003</v>
      </c>
      <c r="B601" s="48" t="s">
        <v>1135</v>
      </c>
      <c r="C601" s="49" t="n">
        <v>355036</v>
      </c>
      <c r="D601" s="50" t="s">
        <v>1730</v>
      </c>
      <c r="E601" s="51" t="n">
        <v>1303</v>
      </c>
      <c r="F601" s="47" t="n">
        <v>330</v>
      </c>
      <c r="G601" s="47" t="n">
        <v>330</v>
      </c>
      <c r="H601" s="47" t="n">
        <v>330</v>
      </c>
    </row>
    <row r="602" customFormat="false" ht="12.75" hidden="false" customHeight="false" outlineLevel="0" collapsed="false">
      <c r="A602" s="47" t="n">
        <v>2003</v>
      </c>
      <c r="B602" s="48" t="s">
        <v>1135</v>
      </c>
      <c r="C602" s="49" t="n">
        <v>355037</v>
      </c>
      <c r="D602" s="50" t="s">
        <v>1731</v>
      </c>
      <c r="E602" s="51" t="n">
        <v>647</v>
      </c>
      <c r="F602" s="47" t="n">
        <v>280</v>
      </c>
      <c r="G602" s="47" t="n">
        <v>280</v>
      </c>
      <c r="H602" s="47" t="n">
        <v>300</v>
      </c>
    </row>
    <row r="603" customFormat="false" ht="12.75" hidden="false" customHeight="false" outlineLevel="0" collapsed="false">
      <c r="A603" s="47" t="n">
        <v>2003</v>
      </c>
      <c r="B603" s="48" t="s">
        <v>1135</v>
      </c>
      <c r="C603" s="49" t="n">
        <v>355038</v>
      </c>
      <c r="D603" s="50" t="s">
        <v>1732</v>
      </c>
      <c r="E603" s="51" t="n">
        <v>955</v>
      </c>
      <c r="F603" s="47" t="n">
        <v>300</v>
      </c>
      <c r="G603" s="47" t="n">
        <v>300</v>
      </c>
      <c r="H603" s="47" t="n">
        <v>300</v>
      </c>
    </row>
    <row r="604" customFormat="false" ht="12.75" hidden="false" customHeight="false" outlineLevel="0" collapsed="false">
      <c r="A604" s="47" t="n">
        <v>2003</v>
      </c>
      <c r="B604" s="48" t="s">
        <v>1135</v>
      </c>
      <c r="C604" s="49" t="n">
        <v>355039</v>
      </c>
      <c r="D604" s="50" t="s">
        <v>1733</v>
      </c>
      <c r="E604" s="51" t="n">
        <v>2200</v>
      </c>
      <c r="F604" s="47" t="n">
        <v>300</v>
      </c>
      <c r="G604" s="47" t="n">
        <v>300</v>
      </c>
      <c r="H604" s="47" t="n">
        <v>300</v>
      </c>
    </row>
    <row r="605" customFormat="false" ht="12.75" hidden="false" customHeight="false" outlineLevel="0" collapsed="false">
      <c r="A605" s="47" t="n">
        <v>2003</v>
      </c>
      <c r="B605" s="48" t="s">
        <v>1135</v>
      </c>
      <c r="C605" s="49" t="n">
        <v>355040</v>
      </c>
      <c r="D605" s="50" t="s">
        <v>1734</v>
      </c>
      <c r="E605" s="51" t="n">
        <v>1562</v>
      </c>
      <c r="F605" s="47" t="n">
        <v>340</v>
      </c>
      <c r="G605" s="47" t="n">
        <v>340</v>
      </c>
      <c r="H605" s="47" t="n">
        <v>340</v>
      </c>
    </row>
    <row r="606" customFormat="false" ht="12.75" hidden="false" customHeight="false" outlineLevel="0" collapsed="false">
      <c r="A606" s="47" t="n">
        <v>2003</v>
      </c>
      <c r="B606" s="48" t="s">
        <v>1135</v>
      </c>
      <c r="C606" s="49" t="n">
        <v>355041</v>
      </c>
      <c r="D606" s="50" t="s">
        <v>1735</v>
      </c>
      <c r="E606" s="51" t="n">
        <v>1680</v>
      </c>
      <c r="F606" s="47" t="n">
        <v>350</v>
      </c>
      <c r="G606" s="47" t="n">
        <v>350</v>
      </c>
      <c r="H606" s="47" t="n">
        <v>350</v>
      </c>
    </row>
    <row r="607" customFormat="false" ht="12.75" hidden="false" customHeight="false" outlineLevel="0" collapsed="false">
      <c r="A607" s="47" t="n">
        <v>2003</v>
      </c>
      <c r="B607" s="48" t="s">
        <v>1135</v>
      </c>
      <c r="C607" s="49" t="n">
        <v>355042</v>
      </c>
      <c r="D607" s="50" t="s">
        <v>1736</v>
      </c>
      <c r="E607" s="51" t="n">
        <v>1204</v>
      </c>
      <c r="F607" s="47" t="n">
        <v>325</v>
      </c>
      <c r="G607" s="47" t="n">
        <v>325</v>
      </c>
      <c r="H607" s="47" t="n">
        <v>350</v>
      </c>
    </row>
    <row r="608" customFormat="false" ht="12.75" hidden="false" customHeight="false" outlineLevel="0" collapsed="false">
      <c r="A608" s="47" t="n">
        <v>2003</v>
      </c>
      <c r="B608" s="48" t="s">
        <v>1135</v>
      </c>
      <c r="C608" s="49" t="n">
        <v>355049</v>
      </c>
      <c r="D608" s="50" t="s">
        <v>1737</v>
      </c>
      <c r="E608" s="51" t="n">
        <v>5560</v>
      </c>
      <c r="F608" s="47" t="n">
        <v>300</v>
      </c>
      <c r="G608" s="47" t="n">
        <v>350</v>
      </c>
      <c r="H608" s="47" t="n">
        <v>300</v>
      </c>
    </row>
    <row r="609" customFormat="false" ht="12.75" hidden="false" customHeight="false" outlineLevel="0" collapsed="false">
      <c r="A609" s="47" t="n">
        <v>2003</v>
      </c>
      <c r="B609" s="48" t="s">
        <v>1135</v>
      </c>
      <c r="C609" s="49" t="n">
        <v>356001</v>
      </c>
      <c r="D609" s="50" t="s">
        <v>1738</v>
      </c>
      <c r="E609" s="51" t="n">
        <v>1177</v>
      </c>
      <c r="F609" s="47" t="n">
        <v>350</v>
      </c>
      <c r="G609" s="47" t="n">
        <v>350</v>
      </c>
      <c r="H609" s="47" t="n">
        <v>350</v>
      </c>
    </row>
    <row r="610" customFormat="false" ht="12.75" hidden="false" customHeight="false" outlineLevel="0" collapsed="false">
      <c r="A610" s="47" t="n">
        <v>2003</v>
      </c>
      <c r="B610" s="48" t="s">
        <v>1135</v>
      </c>
      <c r="C610" s="49" t="n">
        <v>356002</v>
      </c>
      <c r="D610" s="50" t="s">
        <v>1739</v>
      </c>
      <c r="E610" s="51" t="n">
        <v>7664</v>
      </c>
      <c r="F610" s="47" t="n">
        <v>390</v>
      </c>
      <c r="G610" s="47" t="n">
        <v>390</v>
      </c>
      <c r="H610" s="47" t="n">
        <v>320</v>
      </c>
    </row>
    <row r="611" customFormat="false" ht="12.75" hidden="false" customHeight="false" outlineLevel="0" collapsed="false">
      <c r="A611" s="47" t="n">
        <v>2003</v>
      </c>
      <c r="B611" s="48" t="s">
        <v>1135</v>
      </c>
      <c r="C611" s="49" t="n">
        <v>356003</v>
      </c>
      <c r="D611" s="50" t="s">
        <v>1740</v>
      </c>
      <c r="E611" s="51" t="n">
        <v>5427</v>
      </c>
      <c r="F611" s="47" t="n">
        <v>350</v>
      </c>
      <c r="G611" s="47" t="n">
        <v>350</v>
      </c>
      <c r="H611" s="47" t="n">
        <v>350</v>
      </c>
    </row>
    <row r="612" customFormat="false" ht="12.75" hidden="false" customHeight="false" outlineLevel="0" collapsed="false">
      <c r="A612" s="47" t="n">
        <v>2003</v>
      </c>
      <c r="B612" s="48" t="s">
        <v>1135</v>
      </c>
      <c r="C612" s="49" t="n">
        <v>356004</v>
      </c>
      <c r="D612" s="50" t="s">
        <v>1741</v>
      </c>
      <c r="E612" s="51" t="n">
        <v>1333</v>
      </c>
      <c r="F612" s="47" t="n">
        <v>350</v>
      </c>
      <c r="G612" s="47" t="n">
        <v>350</v>
      </c>
      <c r="H612" s="47" t="n">
        <v>300</v>
      </c>
    </row>
    <row r="613" customFormat="false" ht="12.75" hidden="false" customHeight="false" outlineLevel="0" collapsed="false">
      <c r="A613" s="47" t="n">
        <v>2003</v>
      </c>
      <c r="B613" s="48" t="s">
        <v>1135</v>
      </c>
      <c r="C613" s="49" t="n">
        <v>356005</v>
      </c>
      <c r="D613" s="50" t="s">
        <v>1742</v>
      </c>
      <c r="E613" s="51" t="n">
        <v>18001</v>
      </c>
      <c r="F613" s="47" t="n">
        <v>340</v>
      </c>
      <c r="G613" s="47" t="n">
        <v>340</v>
      </c>
      <c r="H613" s="47" t="n">
        <v>370</v>
      </c>
    </row>
    <row r="614" customFormat="false" ht="12.75" hidden="false" customHeight="false" outlineLevel="0" collapsed="false">
      <c r="A614" s="47" t="n">
        <v>2003</v>
      </c>
      <c r="B614" s="48" t="s">
        <v>1135</v>
      </c>
      <c r="C614" s="49" t="n">
        <v>356006</v>
      </c>
      <c r="D614" s="50" t="s">
        <v>1743</v>
      </c>
      <c r="E614" s="51" t="n">
        <v>754</v>
      </c>
      <c r="F614" s="47" t="n">
        <v>350</v>
      </c>
      <c r="G614" s="47" t="n">
        <v>350</v>
      </c>
      <c r="H614" s="47" t="n">
        <v>300</v>
      </c>
    </row>
    <row r="615" customFormat="false" ht="12.75" hidden="false" customHeight="false" outlineLevel="0" collapsed="false">
      <c r="A615" s="47" t="n">
        <v>2003</v>
      </c>
      <c r="B615" s="48" t="s">
        <v>1135</v>
      </c>
      <c r="C615" s="49" t="n">
        <v>356007</v>
      </c>
      <c r="D615" s="50" t="s">
        <v>1744</v>
      </c>
      <c r="E615" s="51" t="n">
        <v>31243</v>
      </c>
      <c r="F615" s="47" t="n">
        <v>400</v>
      </c>
      <c r="G615" s="47" t="n">
        <v>400</v>
      </c>
      <c r="H615" s="47" t="n">
        <v>400</v>
      </c>
    </row>
    <row r="616" customFormat="false" ht="12.75" hidden="false" customHeight="false" outlineLevel="0" collapsed="false">
      <c r="A616" s="47" t="n">
        <v>2003</v>
      </c>
      <c r="B616" s="48" t="s">
        <v>1135</v>
      </c>
      <c r="C616" s="49" t="n">
        <v>356008</v>
      </c>
      <c r="D616" s="50" t="s">
        <v>1745</v>
      </c>
      <c r="E616" s="51" t="n">
        <v>13987</v>
      </c>
      <c r="F616" s="47" t="n">
        <v>350</v>
      </c>
      <c r="G616" s="47" t="n">
        <v>390</v>
      </c>
      <c r="H616" s="47" t="n">
        <v>375</v>
      </c>
    </row>
    <row r="617" customFormat="false" ht="12.75" hidden="false" customHeight="false" outlineLevel="0" collapsed="false">
      <c r="A617" s="47" t="n">
        <v>2003</v>
      </c>
      <c r="B617" s="48" t="s">
        <v>1135</v>
      </c>
      <c r="C617" s="49" t="n">
        <v>356009</v>
      </c>
      <c r="D617" s="50" t="s">
        <v>1746</v>
      </c>
      <c r="E617" s="51" t="n">
        <v>19733</v>
      </c>
      <c r="F617" s="47" t="n">
        <v>375</v>
      </c>
      <c r="G617" s="47" t="n">
        <v>375</v>
      </c>
      <c r="H617" s="47" t="n">
        <v>375</v>
      </c>
    </row>
    <row r="618" customFormat="false" ht="12.75" hidden="false" customHeight="false" outlineLevel="0" collapsed="false">
      <c r="A618" s="47" t="n">
        <v>2003</v>
      </c>
      <c r="B618" s="48" t="s">
        <v>1135</v>
      </c>
      <c r="C618" s="49" t="n">
        <v>356010</v>
      </c>
      <c r="D618" s="50" t="s">
        <v>1747</v>
      </c>
      <c r="E618" s="51" t="n">
        <v>3168</v>
      </c>
      <c r="F618" s="47" t="n">
        <v>350</v>
      </c>
      <c r="G618" s="47" t="n">
        <v>350</v>
      </c>
      <c r="H618" s="47" t="n">
        <v>300</v>
      </c>
    </row>
    <row r="619" customFormat="false" ht="12.75" hidden="false" customHeight="false" outlineLevel="0" collapsed="false">
      <c r="A619" s="47" t="n">
        <v>2003</v>
      </c>
      <c r="B619" s="48" t="s">
        <v>1135</v>
      </c>
      <c r="C619" s="49" t="n">
        <v>356011</v>
      </c>
      <c r="D619" s="50" t="s">
        <v>1748</v>
      </c>
      <c r="E619" s="51" t="n">
        <v>9527</v>
      </c>
      <c r="F619" s="47" t="n">
        <v>440</v>
      </c>
      <c r="G619" s="47" t="n">
        <v>440</v>
      </c>
      <c r="H619" s="47" t="n">
        <v>320</v>
      </c>
    </row>
    <row r="620" customFormat="false" ht="12.75" hidden="false" customHeight="false" outlineLevel="0" collapsed="false">
      <c r="A620" s="47" t="n">
        <v>2003</v>
      </c>
      <c r="B620" s="48" t="s">
        <v>1135</v>
      </c>
      <c r="C620" s="49" t="n">
        <v>357001</v>
      </c>
      <c r="D620" s="50" t="s">
        <v>1749</v>
      </c>
      <c r="E620" s="51" t="n">
        <v>1776</v>
      </c>
      <c r="F620" s="47" t="n">
        <v>400</v>
      </c>
      <c r="G620" s="47" t="n">
        <v>290</v>
      </c>
      <c r="H620" s="47" t="n">
        <v>300</v>
      </c>
    </row>
    <row r="621" customFormat="false" ht="12.75" hidden="false" customHeight="false" outlineLevel="0" collapsed="false">
      <c r="A621" s="47" t="n">
        <v>2003</v>
      </c>
      <c r="B621" s="48" t="s">
        <v>1135</v>
      </c>
      <c r="C621" s="49" t="n">
        <v>357002</v>
      </c>
      <c r="D621" s="50" t="s">
        <v>1750</v>
      </c>
      <c r="E621" s="51" t="n">
        <v>855</v>
      </c>
      <c r="F621" s="47" t="n">
        <v>350</v>
      </c>
      <c r="G621" s="47" t="n">
        <v>350</v>
      </c>
      <c r="H621" s="47" t="n">
        <v>300</v>
      </c>
    </row>
    <row r="622" customFormat="false" ht="12.75" hidden="false" customHeight="false" outlineLevel="0" collapsed="false">
      <c r="A622" s="47" t="n">
        <v>2003</v>
      </c>
      <c r="B622" s="48" t="s">
        <v>1135</v>
      </c>
      <c r="C622" s="49" t="n">
        <v>357003</v>
      </c>
      <c r="D622" s="50" t="s">
        <v>1751</v>
      </c>
      <c r="E622" s="51" t="n">
        <v>926</v>
      </c>
      <c r="F622" s="47" t="n">
        <v>390</v>
      </c>
      <c r="G622" s="47" t="n">
        <v>390</v>
      </c>
      <c r="H622" s="47" t="n">
        <v>340</v>
      </c>
    </row>
    <row r="623" customFormat="false" ht="12.75" hidden="false" customHeight="false" outlineLevel="0" collapsed="false">
      <c r="A623" s="47" t="n">
        <v>2003</v>
      </c>
      <c r="B623" s="48" t="s">
        <v>1135</v>
      </c>
      <c r="C623" s="49" t="n">
        <v>357004</v>
      </c>
      <c r="D623" s="50" t="s">
        <v>1752</v>
      </c>
      <c r="E623" s="51" t="n">
        <v>1493</v>
      </c>
      <c r="F623" s="47" t="n">
        <v>425</v>
      </c>
      <c r="G623" s="47" t="n">
        <v>375</v>
      </c>
      <c r="H623" s="47" t="n">
        <v>330</v>
      </c>
    </row>
    <row r="624" customFormat="false" ht="12.75" hidden="false" customHeight="false" outlineLevel="0" collapsed="false">
      <c r="A624" s="47" t="n">
        <v>2003</v>
      </c>
      <c r="B624" s="48" t="s">
        <v>1135</v>
      </c>
      <c r="C624" s="49" t="n">
        <v>357005</v>
      </c>
      <c r="D624" s="50" t="s">
        <v>1753</v>
      </c>
      <c r="E624" s="51" t="n">
        <v>1023</v>
      </c>
      <c r="F624" s="47" t="n">
        <v>360</v>
      </c>
      <c r="G624" s="47" t="n">
        <v>300</v>
      </c>
      <c r="H624" s="47" t="n">
        <v>350</v>
      </c>
    </row>
    <row r="625" customFormat="false" ht="12.75" hidden="false" customHeight="false" outlineLevel="0" collapsed="false">
      <c r="A625" s="47" t="n">
        <v>2003</v>
      </c>
      <c r="B625" s="48" t="s">
        <v>1135</v>
      </c>
      <c r="C625" s="49" t="n">
        <v>357006</v>
      </c>
      <c r="D625" s="50" t="s">
        <v>1754</v>
      </c>
      <c r="E625" s="51" t="n">
        <v>2455</v>
      </c>
      <c r="F625" s="47" t="n">
        <v>440</v>
      </c>
      <c r="G625" s="47" t="n">
        <v>330</v>
      </c>
      <c r="H625" s="47" t="n">
        <v>350</v>
      </c>
    </row>
    <row r="626" customFormat="false" ht="12.75" hidden="false" customHeight="false" outlineLevel="0" collapsed="false">
      <c r="A626" s="47" t="n">
        <v>2003</v>
      </c>
      <c r="B626" s="48" t="s">
        <v>1135</v>
      </c>
      <c r="C626" s="49" t="n">
        <v>357007</v>
      </c>
      <c r="D626" s="50" t="s">
        <v>1755</v>
      </c>
      <c r="E626" s="51" t="n">
        <v>1192</v>
      </c>
      <c r="F626" s="47" t="n">
        <v>450</v>
      </c>
      <c r="G626" s="47" t="n">
        <v>400</v>
      </c>
      <c r="H626" s="47" t="n">
        <v>315</v>
      </c>
    </row>
    <row r="627" customFormat="false" ht="12.75" hidden="false" customHeight="false" outlineLevel="0" collapsed="false">
      <c r="A627" s="47" t="n">
        <v>2003</v>
      </c>
      <c r="B627" s="48" t="s">
        <v>1135</v>
      </c>
      <c r="C627" s="49" t="n">
        <v>357008</v>
      </c>
      <c r="D627" s="50" t="s">
        <v>1756</v>
      </c>
      <c r="E627" s="51" t="n">
        <v>19244</v>
      </c>
      <c r="F627" s="47" t="n">
        <v>450</v>
      </c>
      <c r="G627" s="47" t="n">
        <v>410</v>
      </c>
      <c r="H627" s="47" t="n">
        <v>350</v>
      </c>
    </row>
    <row r="628" customFormat="false" ht="12.75" hidden="false" customHeight="false" outlineLevel="0" collapsed="false">
      <c r="A628" s="47" t="n">
        <v>2003</v>
      </c>
      <c r="B628" s="48" t="s">
        <v>1135</v>
      </c>
      <c r="C628" s="49" t="n">
        <v>357009</v>
      </c>
      <c r="D628" s="50" t="s">
        <v>1757</v>
      </c>
      <c r="E628" s="51" t="n">
        <v>1324</v>
      </c>
      <c r="F628" s="47" t="n">
        <v>385</v>
      </c>
      <c r="G628" s="47" t="n">
        <v>330</v>
      </c>
      <c r="H628" s="47" t="n">
        <v>350</v>
      </c>
    </row>
    <row r="629" customFormat="false" ht="12.75" hidden="false" customHeight="false" outlineLevel="0" collapsed="false">
      <c r="A629" s="47" t="n">
        <v>2003</v>
      </c>
      <c r="B629" s="48" t="s">
        <v>1135</v>
      </c>
      <c r="C629" s="49" t="n">
        <v>357010</v>
      </c>
      <c r="D629" s="50" t="s">
        <v>1758</v>
      </c>
      <c r="E629" s="51" t="n">
        <v>709</v>
      </c>
      <c r="F629" s="47" t="n">
        <v>375</v>
      </c>
      <c r="G629" s="47" t="n">
        <v>350</v>
      </c>
      <c r="H629" s="47" t="n">
        <v>315</v>
      </c>
    </row>
    <row r="630" customFormat="false" ht="12.75" hidden="false" customHeight="false" outlineLevel="0" collapsed="false">
      <c r="A630" s="47" t="n">
        <v>2003</v>
      </c>
      <c r="B630" s="48" t="s">
        <v>1135</v>
      </c>
      <c r="C630" s="49" t="n">
        <v>357011</v>
      </c>
      <c r="D630" s="50" t="s">
        <v>1759</v>
      </c>
      <c r="E630" s="51" t="n">
        <v>668</v>
      </c>
      <c r="F630" s="47" t="n">
        <v>410</v>
      </c>
      <c r="G630" s="47" t="n">
        <v>360</v>
      </c>
      <c r="H630" s="47" t="n">
        <v>320</v>
      </c>
    </row>
    <row r="631" customFormat="false" ht="12.75" hidden="false" customHeight="false" outlineLevel="0" collapsed="false">
      <c r="A631" s="47" t="n">
        <v>2003</v>
      </c>
      <c r="B631" s="48" t="s">
        <v>1135</v>
      </c>
      <c r="C631" s="49" t="n">
        <v>357012</v>
      </c>
      <c r="D631" s="50" t="s">
        <v>1760</v>
      </c>
      <c r="E631" s="51" t="n">
        <v>1156</v>
      </c>
      <c r="F631" s="47" t="n">
        <v>375</v>
      </c>
      <c r="G631" s="47" t="n">
        <v>325</v>
      </c>
      <c r="H631" s="47" t="n">
        <v>325</v>
      </c>
    </row>
    <row r="632" customFormat="false" ht="12.75" hidden="false" customHeight="false" outlineLevel="0" collapsed="false">
      <c r="A632" s="47" t="n">
        <v>2003</v>
      </c>
      <c r="B632" s="48" t="s">
        <v>1135</v>
      </c>
      <c r="C632" s="49" t="n">
        <v>357013</v>
      </c>
      <c r="D632" s="50" t="s">
        <v>1761</v>
      </c>
      <c r="E632" s="51" t="n">
        <v>2047</v>
      </c>
      <c r="F632" s="47" t="n">
        <v>375</v>
      </c>
      <c r="G632" s="47" t="n">
        <v>375</v>
      </c>
      <c r="H632" s="47" t="n">
        <v>325</v>
      </c>
    </row>
    <row r="633" customFormat="false" ht="12.75" hidden="false" customHeight="false" outlineLevel="0" collapsed="false">
      <c r="A633" s="47" t="n">
        <v>2003</v>
      </c>
      <c r="B633" s="48" t="s">
        <v>1135</v>
      </c>
      <c r="C633" s="49" t="n">
        <v>357014</v>
      </c>
      <c r="D633" s="50" t="s">
        <v>1762</v>
      </c>
      <c r="E633" s="51" t="n">
        <v>733</v>
      </c>
      <c r="F633" s="47" t="n">
        <v>400</v>
      </c>
      <c r="G633" s="47" t="n">
        <v>380</v>
      </c>
      <c r="H633" s="47" t="n">
        <v>320</v>
      </c>
    </row>
    <row r="634" customFormat="false" ht="12.75" hidden="false" customHeight="false" outlineLevel="0" collapsed="false">
      <c r="A634" s="47" t="n">
        <v>2003</v>
      </c>
      <c r="B634" s="48" t="s">
        <v>1135</v>
      </c>
      <c r="C634" s="49" t="n">
        <v>357015</v>
      </c>
      <c r="D634" s="50" t="s">
        <v>1763</v>
      </c>
      <c r="E634" s="51" t="n">
        <v>2997</v>
      </c>
      <c r="F634" s="47" t="n">
        <v>450</v>
      </c>
      <c r="G634" s="47" t="n">
        <v>375</v>
      </c>
      <c r="H634" s="47" t="n">
        <v>330</v>
      </c>
    </row>
    <row r="635" customFormat="false" ht="12.75" hidden="false" customHeight="false" outlineLevel="0" collapsed="false">
      <c r="A635" s="47" t="n">
        <v>2003</v>
      </c>
      <c r="B635" s="48" t="s">
        <v>1135</v>
      </c>
      <c r="C635" s="49" t="n">
        <v>357016</v>
      </c>
      <c r="D635" s="50" t="s">
        <v>1764</v>
      </c>
      <c r="E635" s="51" t="n">
        <v>9469</v>
      </c>
      <c r="F635" s="47" t="n">
        <v>410</v>
      </c>
      <c r="G635" s="47" t="n">
        <v>410</v>
      </c>
      <c r="H635" s="47" t="n">
        <v>340</v>
      </c>
    </row>
    <row r="636" customFormat="false" ht="12.75" hidden="false" customHeight="false" outlineLevel="0" collapsed="false">
      <c r="A636" s="47" t="n">
        <v>2003</v>
      </c>
      <c r="B636" s="48" t="s">
        <v>1135</v>
      </c>
      <c r="C636" s="49" t="n">
        <v>357017</v>
      </c>
      <c r="D636" s="50" t="s">
        <v>1765</v>
      </c>
      <c r="E636" s="51" t="n">
        <v>506</v>
      </c>
      <c r="F636" s="47" t="n">
        <v>350</v>
      </c>
      <c r="G636" s="47" t="n">
        <v>350</v>
      </c>
      <c r="H636" s="47" t="n">
        <v>350</v>
      </c>
    </row>
    <row r="637" customFormat="false" ht="12.75" hidden="false" customHeight="false" outlineLevel="0" collapsed="false">
      <c r="A637" s="47" t="n">
        <v>2003</v>
      </c>
      <c r="B637" s="48" t="s">
        <v>1135</v>
      </c>
      <c r="C637" s="49" t="n">
        <v>357018</v>
      </c>
      <c r="D637" s="50" t="s">
        <v>1766</v>
      </c>
      <c r="E637" s="51" t="n">
        <v>2398</v>
      </c>
      <c r="F637" s="47" t="n">
        <v>410</v>
      </c>
      <c r="G637" s="47" t="n">
        <v>370</v>
      </c>
      <c r="H637" s="47" t="n">
        <v>350</v>
      </c>
    </row>
    <row r="638" customFormat="false" ht="12.75" hidden="false" customHeight="false" outlineLevel="0" collapsed="false">
      <c r="A638" s="47" t="n">
        <v>2003</v>
      </c>
      <c r="B638" s="48" t="s">
        <v>1135</v>
      </c>
      <c r="C638" s="49" t="n">
        <v>357019</v>
      </c>
      <c r="D638" s="50" t="s">
        <v>1767</v>
      </c>
      <c r="E638" s="51" t="n">
        <v>472</v>
      </c>
      <c r="F638" s="47" t="n">
        <v>400</v>
      </c>
      <c r="G638" s="47" t="n">
        <v>400</v>
      </c>
      <c r="H638" s="47" t="n">
        <v>360</v>
      </c>
    </row>
    <row r="639" customFormat="false" ht="12.75" hidden="false" customHeight="false" outlineLevel="0" collapsed="false">
      <c r="A639" s="47" t="n">
        <v>2003</v>
      </c>
      <c r="B639" s="48" t="s">
        <v>1135</v>
      </c>
      <c r="C639" s="49" t="n">
        <v>357020</v>
      </c>
      <c r="D639" s="50" t="s">
        <v>1768</v>
      </c>
      <c r="E639" s="51" t="n">
        <v>1165</v>
      </c>
      <c r="F639" s="47" t="n">
        <v>425</v>
      </c>
      <c r="G639" s="47" t="n">
        <v>315</v>
      </c>
      <c r="H639" s="47" t="n">
        <v>350</v>
      </c>
    </row>
    <row r="640" customFormat="false" ht="12.75" hidden="false" customHeight="false" outlineLevel="0" collapsed="false">
      <c r="A640" s="47" t="n">
        <v>2003</v>
      </c>
      <c r="B640" s="48" t="s">
        <v>1135</v>
      </c>
      <c r="C640" s="49" t="n">
        <v>357021</v>
      </c>
      <c r="D640" s="50" t="s">
        <v>1769</v>
      </c>
      <c r="E640" s="51" t="n">
        <v>4783</v>
      </c>
      <c r="F640" s="47" t="n">
        <v>375</v>
      </c>
      <c r="G640" s="47" t="n">
        <v>375</v>
      </c>
      <c r="H640" s="47" t="n">
        <v>325</v>
      </c>
    </row>
    <row r="641" customFormat="false" ht="12.75" hidden="false" customHeight="false" outlineLevel="0" collapsed="false">
      <c r="A641" s="47" t="n">
        <v>2003</v>
      </c>
      <c r="B641" s="48" t="s">
        <v>1135</v>
      </c>
      <c r="C641" s="49" t="n">
        <v>357022</v>
      </c>
      <c r="D641" s="50" t="s">
        <v>1770</v>
      </c>
      <c r="E641" s="51" t="n">
        <v>1061</v>
      </c>
      <c r="F641" s="47" t="n">
        <v>340</v>
      </c>
      <c r="G641" s="47" t="n">
        <v>320</v>
      </c>
      <c r="H641" s="47" t="n">
        <v>300</v>
      </c>
    </row>
    <row r="642" customFormat="false" ht="12.75" hidden="false" customHeight="false" outlineLevel="0" collapsed="false">
      <c r="A642" s="47" t="n">
        <v>2003</v>
      </c>
      <c r="B642" s="48" t="s">
        <v>1135</v>
      </c>
      <c r="C642" s="49" t="n">
        <v>357023</v>
      </c>
      <c r="D642" s="50" t="s">
        <v>1771</v>
      </c>
      <c r="E642" s="51" t="n">
        <v>863</v>
      </c>
      <c r="F642" s="47" t="n">
        <v>500</v>
      </c>
      <c r="G642" s="47" t="n">
        <v>400</v>
      </c>
      <c r="H642" s="47" t="n">
        <v>350</v>
      </c>
    </row>
    <row r="643" customFormat="false" ht="12.75" hidden="false" customHeight="false" outlineLevel="0" collapsed="false">
      <c r="A643" s="47" t="n">
        <v>2003</v>
      </c>
      <c r="B643" s="48" t="s">
        <v>1135</v>
      </c>
      <c r="C643" s="49" t="n">
        <v>357024</v>
      </c>
      <c r="D643" s="50" t="s">
        <v>1772</v>
      </c>
      <c r="E643" s="51" t="n">
        <v>1251</v>
      </c>
      <c r="F643" s="47" t="n">
        <v>500</v>
      </c>
      <c r="G643" s="47" t="n">
        <v>360</v>
      </c>
      <c r="H643" s="47" t="n">
        <v>350</v>
      </c>
    </row>
    <row r="644" customFormat="false" ht="12.75" hidden="false" customHeight="false" outlineLevel="0" collapsed="false">
      <c r="A644" s="47" t="n">
        <v>2003</v>
      </c>
      <c r="B644" s="48" t="s">
        <v>1135</v>
      </c>
      <c r="C644" s="49" t="n">
        <v>357025</v>
      </c>
      <c r="D644" s="50" t="s">
        <v>1773</v>
      </c>
      <c r="E644" s="51" t="n">
        <v>1562</v>
      </c>
      <c r="F644" s="47" t="n">
        <v>500</v>
      </c>
      <c r="G644" s="47" t="n">
        <v>350</v>
      </c>
      <c r="H644" s="47" t="n">
        <v>350</v>
      </c>
    </row>
    <row r="645" customFormat="false" ht="12.75" hidden="false" customHeight="false" outlineLevel="0" collapsed="false">
      <c r="A645" s="47" t="n">
        <v>2003</v>
      </c>
      <c r="B645" s="48" t="s">
        <v>1135</v>
      </c>
      <c r="C645" s="49" t="n">
        <v>357026</v>
      </c>
      <c r="D645" s="50" t="s">
        <v>1774</v>
      </c>
      <c r="E645" s="51" t="n">
        <v>1074</v>
      </c>
      <c r="F645" s="47" t="n">
        <v>450</v>
      </c>
      <c r="G645" s="47" t="n">
        <v>450</v>
      </c>
      <c r="H645" s="47" t="n">
        <v>310</v>
      </c>
    </row>
    <row r="646" customFormat="false" ht="12.75" hidden="false" customHeight="false" outlineLevel="0" collapsed="false">
      <c r="A646" s="47" t="n">
        <v>2003</v>
      </c>
      <c r="B646" s="48" t="s">
        <v>1135</v>
      </c>
      <c r="C646" s="49" t="n">
        <v>357027</v>
      </c>
      <c r="D646" s="50" t="s">
        <v>1775</v>
      </c>
      <c r="E646" s="51" t="n">
        <v>1313</v>
      </c>
      <c r="F646" s="47" t="n">
        <v>330</v>
      </c>
      <c r="G646" s="47" t="n">
        <v>300</v>
      </c>
      <c r="H646" s="47" t="n">
        <v>320</v>
      </c>
    </row>
    <row r="647" customFormat="false" ht="12.75" hidden="false" customHeight="false" outlineLevel="0" collapsed="false">
      <c r="A647" s="47" t="n">
        <v>2003</v>
      </c>
      <c r="B647" s="48" t="s">
        <v>1135</v>
      </c>
      <c r="C647" s="49" t="n">
        <v>357028</v>
      </c>
      <c r="D647" s="50" t="s">
        <v>1776</v>
      </c>
      <c r="E647" s="51" t="n">
        <v>1351</v>
      </c>
      <c r="F647" s="47" t="n">
        <v>400</v>
      </c>
      <c r="G647" s="47" t="n">
        <v>340</v>
      </c>
      <c r="H647" s="47" t="n">
        <v>340</v>
      </c>
    </row>
    <row r="648" customFormat="false" ht="12.75" hidden="false" customHeight="false" outlineLevel="0" collapsed="false">
      <c r="A648" s="47" t="n">
        <v>2003</v>
      </c>
      <c r="B648" s="48" t="s">
        <v>1135</v>
      </c>
      <c r="C648" s="49" t="n">
        <v>357029</v>
      </c>
      <c r="D648" s="50" t="s">
        <v>1777</v>
      </c>
      <c r="E648" s="51" t="n">
        <v>570</v>
      </c>
      <c r="F648" s="47" t="n">
        <v>450</v>
      </c>
      <c r="G648" s="47" t="n">
        <v>450</v>
      </c>
      <c r="H648" s="47" t="n">
        <v>330</v>
      </c>
    </row>
    <row r="649" customFormat="false" ht="12.75" hidden="false" customHeight="false" outlineLevel="0" collapsed="false">
      <c r="A649" s="47" t="n">
        <v>2003</v>
      </c>
      <c r="B649" s="48" t="s">
        <v>1135</v>
      </c>
      <c r="C649" s="49" t="n">
        <v>357030</v>
      </c>
      <c r="D649" s="50" t="s">
        <v>1778</v>
      </c>
      <c r="E649" s="51" t="n">
        <v>999</v>
      </c>
      <c r="F649" s="47" t="n">
        <v>400</v>
      </c>
      <c r="G649" s="47" t="n">
        <v>350</v>
      </c>
      <c r="H649" s="47" t="n">
        <v>315</v>
      </c>
    </row>
    <row r="650" customFormat="false" ht="12.75" hidden="false" customHeight="false" outlineLevel="0" collapsed="false">
      <c r="A650" s="47" t="n">
        <v>2003</v>
      </c>
      <c r="B650" s="48" t="s">
        <v>1135</v>
      </c>
      <c r="C650" s="49" t="n">
        <v>357031</v>
      </c>
      <c r="D650" s="50" t="s">
        <v>1779</v>
      </c>
      <c r="E650" s="51" t="n">
        <v>1278</v>
      </c>
      <c r="F650" s="47" t="n">
        <v>500</v>
      </c>
      <c r="G650" s="47" t="n">
        <v>370</v>
      </c>
      <c r="H650" s="47" t="n">
        <v>350</v>
      </c>
    </row>
    <row r="651" customFormat="false" ht="12.75" hidden="false" customHeight="false" outlineLevel="0" collapsed="false">
      <c r="A651" s="47" t="n">
        <v>2003</v>
      </c>
      <c r="B651" s="48" t="s">
        <v>1135</v>
      </c>
      <c r="C651" s="49" t="n">
        <v>357032</v>
      </c>
      <c r="D651" s="50" t="s">
        <v>1780</v>
      </c>
      <c r="E651" s="51" t="n">
        <v>854</v>
      </c>
      <c r="F651" s="47" t="n">
        <v>380</v>
      </c>
      <c r="G651" s="47" t="n">
        <v>380</v>
      </c>
      <c r="H651" s="47" t="n">
        <v>330</v>
      </c>
    </row>
    <row r="652" customFormat="false" ht="12.75" hidden="false" customHeight="false" outlineLevel="0" collapsed="false">
      <c r="A652" s="47" t="n">
        <v>2003</v>
      </c>
      <c r="B652" s="48" t="s">
        <v>1135</v>
      </c>
      <c r="C652" s="49" t="n">
        <v>357033</v>
      </c>
      <c r="D652" s="50" t="s">
        <v>1781</v>
      </c>
      <c r="E652" s="51" t="n">
        <v>2106</v>
      </c>
      <c r="F652" s="47" t="n">
        <v>450</v>
      </c>
      <c r="G652" s="47" t="n">
        <v>425</v>
      </c>
      <c r="H652" s="47" t="n">
        <v>350</v>
      </c>
    </row>
    <row r="653" customFormat="false" ht="12.75" hidden="false" customHeight="false" outlineLevel="0" collapsed="false">
      <c r="A653" s="47" t="n">
        <v>2003</v>
      </c>
      <c r="B653" s="48" t="s">
        <v>1135</v>
      </c>
      <c r="C653" s="49" t="n">
        <v>357034</v>
      </c>
      <c r="D653" s="50" t="s">
        <v>1782</v>
      </c>
      <c r="E653" s="51" t="n">
        <v>452</v>
      </c>
      <c r="F653" s="47" t="n">
        <v>330</v>
      </c>
      <c r="G653" s="47" t="n">
        <v>330</v>
      </c>
      <c r="H653" s="47" t="n">
        <v>350</v>
      </c>
    </row>
    <row r="654" customFormat="false" ht="12.75" hidden="false" customHeight="false" outlineLevel="0" collapsed="false">
      <c r="A654" s="47" t="n">
        <v>2003</v>
      </c>
      <c r="B654" s="48" t="s">
        <v>1135</v>
      </c>
      <c r="C654" s="49" t="n">
        <v>357035</v>
      </c>
      <c r="D654" s="50" t="s">
        <v>1783</v>
      </c>
      <c r="E654" s="51" t="n">
        <v>1907</v>
      </c>
      <c r="F654" s="47" t="n">
        <v>350</v>
      </c>
      <c r="G654" s="47" t="n">
        <v>300</v>
      </c>
      <c r="H654" s="47" t="n">
        <v>300</v>
      </c>
    </row>
    <row r="655" customFormat="false" ht="12.75" hidden="false" customHeight="false" outlineLevel="0" collapsed="false">
      <c r="A655" s="47" t="n">
        <v>2003</v>
      </c>
      <c r="B655" s="48" t="s">
        <v>1135</v>
      </c>
      <c r="C655" s="49" t="n">
        <v>357036</v>
      </c>
      <c r="D655" s="50" t="s">
        <v>1784</v>
      </c>
      <c r="E655" s="51" t="n">
        <v>985</v>
      </c>
      <c r="F655" s="47" t="n">
        <v>410</v>
      </c>
      <c r="G655" s="47" t="n">
        <v>400</v>
      </c>
      <c r="H655" s="47" t="n">
        <v>340</v>
      </c>
    </row>
    <row r="656" customFormat="false" ht="12.75" hidden="false" customHeight="false" outlineLevel="0" collapsed="false">
      <c r="A656" s="47" t="n">
        <v>2003</v>
      </c>
      <c r="B656" s="48" t="s">
        <v>1135</v>
      </c>
      <c r="C656" s="49" t="n">
        <v>357037</v>
      </c>
      <c r="D656" s="50" t="s">
        <v>1785</v>
      </c>
      <c r="E656" s="51" t="n">
        <v>1725</v>
      </c>
      <c r="F656" s="47" t="n">
        <v>375</v>
      </c>
      <c r="G656" s="47" t="n">
        <v>300</v>
      </c>
      <c r="H656" s="47" t="n">
        <v>300</v>
      </c>
    </row>
    <row r="657" customFormat="false" ht="12.75" hidden="false" customHeight="false" outlineLevel="0" collapsed="false">
      <c r="A657" s="47" t="n">
        <v>2003</v>
      </c>
      <c r="B657" s="48" t="s">
        <v>1135</v>
      </c>
      <c r="C657" s="49" t="n">
        <v>357038</v>
      </c>
      <c r="D657" s="50" t="s">
        <v>1786</v>
      </c>
      <c r="E657" s="51" t="n">
        <v>1103</v>
      </c>
      <c r="F657" s="47" t="n">
        <v>430</v>
      </c>
      <c r="G657" s="47" t="n">
        <v>410</v>
      </c>
      <c r="H657" s="47" t="n">
        <v>320</v>
      </c>
    </row>
    <row r="658" customFormat="false" ht="12.75" hidden="false" customHeight="false" outlineLevel="0" collapsed="false">
      <c r="A658" s="47" t="n">
        <v>2003</v>
      </c>
      <c r="B658" s="48" t="s">
        <v>1135</v>
      </c>
      <c r="C658" s="49" t="n">
        <v>357039</v>
      </c>
      <c r="D658" s="50" t="s">
        <v>1787</v>
      </c>
      <c r="E658" s="51" t="n">
        <v>22015</v>
      </c>
      <c r="F658" s="47" t="n">
        <v>320</v>
      </c>
      <c r="G658" s="47" t="n">
        <v>320</v>
      </c>
      <c r="H658" s="47" t="n">
        <v>340</v>
      </c>
    </row>
    <row r="659" customFormat="false" ht="12.75" hidden="false" customHeight="false" outlineLevel="0" collapsed="false">
      <c r="A659" s="47" t="n">
        <v>2003</v>
      </c>
      <c r="B659" s="48" t="s">
        <v>1135</v>
      </c>
      <c r="C659" s="49" t="n">
        <v>357040</v>
      </c>
      <c r="D659" s="50" t="s">
        <v>1788</v>
      </c>
      <c r="E659" s="51" t="n">
        <v>791</v>
      </c>
      <c r="F659" s="47" t="n">
        <v>430</v>
      </c>
      <c r="G659" s="47" t="n">
        <v>390</v>
      </c>
      <c r="H659" s="47" t="n">
        <v>330</v>
      </c>
    </row>
    <row r="660" customFormat="false" ht="12.75" hidden="false" customHeight="false" outlineLevel="0" collapsed="false">
      <c r="A660" s="47" t="n">
        <v>2003</v>
      </c>
      <c r="B660" s="48" t="s">
        <v>1135</v>
      </c>
      <c r="C660" s="49" t="n">
        <v>357041</v>
      </c>
      <c r="D660" s="50" t="s">
        <v>1789</v>
      </c>
      <c r="E660" s="51" t="n">
        <v>12755</v>
      </c>
      <c r="F660" s="47" t="n">
        <v>385</v>
      </c>
      <c r="G660" s="47" t="n">
        <v>350</v>
      </c>
      <c r="H660" s="47" t="n">
        <v>310</v>
      </c>
    </row>
    <row r="661" customFormat="false" ht="12.75" hidden="false" customHeight="false" outlineLevel="0" collapsed="false">
      <c r="A661" s="47" t="n">
        <v>2003</v>
      </c>
      <c r="B661" s="48" t="s">
        <v>1135</v>
      </c>
      <c r="C661" s="49" t="n">
        <v>357042</v>
      </c>
      <c r="D661" s="50" t="s">
        <v>1790</v>
      </c>
      <c r="E661" s="51" t="n">
        <v>613</v>
      </c>
      <c r="F661" s="47" t="n">
        <v>400</v>
      </c>
      <c r="G661" s="47" t="n">
        <v>365</v>
      </c>
      <c r="H661" s="47" t="n">
        <v>330</v>
      </c>
    </row>
    <row r="662" customFormat="false" ht="12.75" hidden="false" customHeight="false" outlineLevel="0" collapsed="false">
      <c r="A662" s="47" t="n">
        <v>2003</v>
      </c>
      <c r="B662" s="48" t="s">
        <v>1135</v>
      </c>
      <c r="C662" s="49" t="n">
        <v>357043</v>
      </c>
      <c r="D662" s="50" t="s">
        <v>1791</v>
      </c>
      <c r="E662" s="51" t="n">
        <v>3283</v>
      </c>
      <c r="F662" s="47" t="n">
        <v>400</v>
      </c>
      <c r="G662" s="47" t="n">
        <v>360</v>
      </c>
      <c r="H662" s="47" t="n">
        <v>315</v>
      </c>
    </row>
    <row r="663" customFormat="false" ht="12.75" hidden="false" customHeight="false" outlineLevel="0" collapsed="false">
      <c r="A663" s="47" t="n">
        <v>2003</v>
      </c>
      <c r="B663" s="48" t="s">
        <v>1135</v>
      </c>
      <c r="C663" s="49" t="n">
        <v>357044</v>
      </c>
      <c r="D663" s="50" t="s">
        <v>1792</v>
      </c>
      <c r="E663" s="51" t="n">
        <v>5498</v>
      </c>
      <c r="F663" s="47" t="n">
        <v>380</v>
      </c>
      <c r="G663" s="47" t="n">
        <v>380</v>
      </c>
      <c r="H663" s="47" t="n">
        <v>350</v>
      </c>
    </row>
    <row r="664" customFormat="false" ht="12.75" hidden="false" customHeight="false" outlineLevel="0" collapsed="false">
      <c r="A664" s="47" t="n">
        <v>2003</v>
      </c>
      <c r="B664" s="48" t="s">
        <v>1135</v>
      </c>
      <c r="C664" s="49" t="n">
        <v>357045</v>
      </c>
      <c r="D664" s="50" t="s">
        <v>1793</v>
      </c>
      <c r="E664" s="51" t="n">
        <v>6011</v>
      </c>
      <c r="F664" s="47" t="n">
        <v>400</v>
      </c>
      <c r="G664" s="47" t="n">
        <v>340</v>
      </c>
      <c r="H664" s="47" t="n">
        <v>320</v>
      </c>
    </row>
    <row r="665" customFormat="false" ht="12.75" hidden="false" customHeight="false" outlineLevel="0" collapsed="false">
      <c r="A665" s="47" t="n">
        <v>2003</v>
      </c>
      <c r="B665" s="48" t="s">
        <v>1135</v>
      </c>
      <c r="C665" s="49" t="n">
        <v>357046</v>
      </c>
      <c r="D665" s="50" t="s">
        <v>1794</v>
      </c>
      <c r="E665" s="51" t="n">
        <v>905</v>
      </c>
      <c r="F665" s="47" t="n">
        <v>500</v>
      </c>
      <c r="G665" s="47" t="n">
        <v>425</v>
      </c>
      <c r="H665" s="47" t="n">
        <v>350</v>
      </c>
    </row>
    <row r="666" customFormat="false" ht="12.75" hidden="false" customHeight="false" outlineLevel="0" collapsed="false">
      <c r="A666" s="47" t="n">
        <v>2003</v>
      </c>
      <c r="B666" s="48" t="s">
        <v>1135</v>
      </c>
      <c r="C666" s="49" t="n">
        <v>357047</v>
      </c>
      <c r="D666" s="50" t="s">
        <v>1795</v>
      </c>
      <c r="E666" s="51" t="n">
        <v>3525</v>
      </c>
      <c r="F666" s="47" t="n">
        <v>475</v>
      </c>
      <c r="G666" s="47" t="n">
        <v>375</v>
      </c>
      <c r="H666" s="47" t="n">
        <v>315</v>
      </c>
    </row>
    <row r="667" customFormat="false" ht="12.75" hidden="false" customHeight="false" outlineLevel="0" collapsed="false">
      <c r="A667" s="47" t="n">
        <v>2003</v>
      </c>
      <c r="B667" s="48" t="s">
        <v>1135</v>
      </c>
      <c r="C667" s="49" t="n">
        <v>357048</v>
      </c>
      <c r="D667" s="50" t="s">
        <v>1796</v>
      </c>
      <c r="E667" s="51" t="n">
        <v>877</v>
      </c>
      <c r="F667" s="47" t="n">
        <v>370</v>
      </c>
      <c r="G667" s="47" t="n">
        <v>370</v>
      </c>
      <c r="H667" s="47" t="n">
        <v>360</v>
      </c>
    </row>
    <row r="668" customFormat="false" ht="12.75" hidden="false" customHeight="false" outlineLevel="0" collapsed="false">
      <c r="A668" s="47" t="n">
        <v>2003</v>
      </c>
      <c r="B668" s="48" t="s">
        <v>1135</v>
      </c>
      <c r="C668" s="49" t="n">
        <v>357049</v>
      </c>
      <c r="D668" s="50" t="s">
        <v>1797</v>
      </c>
      <c r="E668" s="51" t="n">
        <v>729</v>
      </c>
      <c r="F668" s="47" t="n">
        <v>500</v>
      </c>
      <c r="G668" s="47" t="n">
        <v>425</v>
      </c>
      <c r="H668" s="47" t="n">
        <v>320</v>
      </c>
    </row>
    <row r="669" customFormat="false" ht="12.75" hidden="false" customHeight="false" outlineLevel="0" collapsed="false">
      <c r="A669" s="47" t="n">
        <v>2003</v>
      </c>
      <c r="B669" s="48" t="s">
        <v>1135</v>
      </c>
      <c r="C669" s="49" t="n">
        <v>357050</v>
      </c>
      <c r="D669" s="50" t="s">
        <v>1798</v>
      </c>
      <c r="E669" s="51" t="n">
        <v>797</v>
      </c>
      <c r="F669" s="47" t="n">
        <v>350</v>
      </c>
      <c r="G669" s="47" t="n">
        <v>350</v>
      </c>
      <c r="H669" s="47" t="n">
        <v>350</v>
      </c>
    </row>
    <row r="670" customFormat="false" ht="12.75" hidden="false" customHeight="false" outlineLevel="0" collapsed="false">
      <c r="A670" s="47" t="n">
        <v>2003</v>
      </c>
      <c r="B670" s="48" t="s">
        <v>1135</v>
      </c>
      <c r="C670" s="49" t="n">
        <v>357051</v>
      </c>
      <c r="D670" s="50" t="s">
        <v>1799</v>
      </c>
      <c r="E670" s="51" t="n">
        <v>10735</v>
      </c>
      <c r="F670" s="47" t="n">
        <v>470</v>
      </c>
      <c r="G670" s="47" t="n">
        <v>360</v>
      </c>
      <c r="H670" s="47" t="n">
        <v>325</v>
      </c>
    </row>
    <row r="671" customFormat="false" ht="12.75" hidden="false" customHeight="false" outlineLevel="0" collapsed="false">
      <c r="A671" s="47" t="n">
        <v>2003</v>
      </c>
      <c r="B671" s="48" t="s">
        <v>1135</v>
      </c>
      <c r="C671" s="49" t="n">
        <v>357052</v>
      </c>
      <c r="D671" s="50" t="s">
        <v>1800</v>
      </c>
      <c r="E671" s="51" t="n">
        <v>1074</v>
      </c>
      <c r="F671" s="47" t="n">
        <v>400</v>
      </c>
      <c r="G671" s="47" t="n">
        <v>350</v>
      </c>
      <c r="H671" s="47" t="n">
        <v>310</v>
      </c>
    </row>
    <row r="672" customFormat="false" ht="12.75" hidden="false" customHeight="false" outlineLevel="0" collapsed="false">
      <c r="A672" s="47" t="n">
        <v>2003</v>
      </c>
      <c r="B672" s="48" t="s">
        <v>1135</v>
      </c>
      <c r="C672" s="49" t="n">
        <v>357053</v>
      </c>
      <c r="D672" s="50" t="s">
        <v>1801</v>
      </c>
      <c r="E672" s="51" t="n">
        <v>614</v>
      </c>
      <c r="F672" s="47" t="n">
        <v>350</v>
      </c>
      <c r="G672" s="47" t="n">
        <v>350</v>
      </c>
      <c r="H672" s="47" t="n">
        <v>315</v>
      </c>
    </row>
    <row r="673" customFormat="false" ht="12.75" hidden="false" customHeight="false" outlineLevel="0" collapsed="false">
      <c r="A673" s="47" t="n">
        <v>2003</v>
      </c>
      <c r="B673" s="48" t="s">
        <v>1135</v>
      </c>
      <c r="C673" s="49" t="n">
        <v>357054</v>
      </c>
      <c r="D673" s="50" t="s">
        <v>1802</v>
      </c>
      <c r="E673" s="51" t="n">
        <v>775</v>
      </c>
      <c r="F673" s="47" t="n">
        <v>450</v>
      </c>
      <c r="G673" s="47" t="n">
        <v>360</v>
      </c>
      <c r="H673" s="47" t="n">
        <v>340</v>
      </c>
    </row>
    <row r="674" customFormat="false" ht="12.75" hidden="false" customHeight="false" outlineLevel="0" collapsed="false">
      <c r="A674" s="47" t="n">
        <v>2003</v>
      </c>
      <c r="B674" s="48" t="s">
        <v>1135</v>
      </c>
      <c r="C674" s="49" t="n">
        <v>357055</v>
      </c>
      <c r="D674" s="50" t="s">
        <v>1803</v>
      </c>
      <c r="E674" s="51" t="n">
        <v>1760</v>
      </c>
      <c r="F674" s="47" t="n">
        <v>450</v>
      </c>
      <c r="G674" s="47" t="n">
        <v>375</v>
      </c>
      <c r="H674" s="47" t="n">
        <v>310</v>
      </c>
    </row>
    <row r="675" customFormat="false" ht="12.75" hidden="false" customHeight="false" outlineLevel="0" collapsed="false">
      <c r="A675" s="47" t="n">
        <v>2003</v>
      </c>
      <c r="B675" s="48" t="s">
        <v>1135</v>
      </c>
      <c r="C675" s="49" t="n">
        <v>357056</v>
      </c>
      <c r="D675" s="50" t="s">
        <v>1804</v>
      </c>
      <c r="E675" s="51" t="n">
        <v>815</v>
      </c>
      <c r="F675" s="47" t="n">
        <v>400</v>
      </c>
      <c r="G675" s="47" t="n">
        <v>400</v>
      </c>
      <c r="H675" s="47" t="n">
        <v>360</v>
      </c>
    </row>
    <row r="676" customFormat="false" ht="12.75" hidden="false" customHeight="false" outlineLevel="0" collapsed="false">
      <c r="A676" s="47" t="n">
        <v>2003</v>
      </c>
      <c r="B676" s="48" t="s">
        <v>1135</v>
      </c>
      <c r="C676" s="49" t="n">
        <v>357057</v>
      </c>
      <c r="D676" s="50" t="s">
        <v>1805</v>
      </c>
      <c r="E676" s="51" t="n">
        <v>12446</v>
      </c>
      <c r="F676" s="47" t="n">
        <v>350</v>
      </c>
      <c r="G676" s="47" t="n">
        <v>340</v>
      </c>
      <c r="H676" s="47" t="n">
        <v>320</v>
      </c>
    </row>
    <row r="677" customFormat="false" ht="12.75" hidden="false" customHeight="false" outlineLevel="0" collapsed="false">
      <c r="A677" s="47" t="n">
        <v>2003</v>
      </c>
      <c r="B677" s="48" t="s">
        <v>1135</v>
      </c>
      <c r="C677" s="49" t="n">
        <v>358001</v>
      </c>
      <c r="D677" s="50" t="s">
        <v>1806</v>
      </c>
      <c r="E677" s="51" t="n">
        <v>1563</v>
      </c>
      <c r="F677" s="47" t="n">
        <v>380</v>
      </c>
      <c r="G677" s="47" t="n">
        <v>380</v>
      </c>
      <c r="H677" s="47" t="n">
        <v>350</v>
      </c>
    </row>
    <row r="678" customFormat="false" ht="12.75" hidden="false" customHeight="false" outlineLevel="0" collapsed="false">
      <c r="A678" s="47" t="n">
        <v>2003</v>
      </c>
      <c r="B678" s="48" t="s">
        <v>1135</v>
      </c>
      <c r="C678" s="49" t="n">
        <v>358002</v>
      </c>
      <c r="D678" s="50" t="s">
        <v>1807</v>
      </c>
      <c r="E678" s="51" t="n">
        <v>6170</v>
      </c>
      <c r="F678" s="47" t="n">
        <v>300</v>
      </c>
      <c r="G678" s="47" t="n">
        <v>300</v>
      </c>
      <c r="H678" s="47" t="n">
        <v>320</v>
      </c>
    </row>
    <row r="679" customFormat="false" ht="12.75" hidden="false" customHeight="false" outlineLevel="0" collapsed="false">
      <c r="A679" s="47" t="n">
        <v>2003</v>
      </c>
      <c r="B679" s="48" t="s">
        <v>1135</v>
      </c>
      <c r="C679" s="49" t="n">
        <v>358003</v>
      </c>
      <c r="D679" s="50" t="s">
        <v>1808</v>
      </c>
      <c r="E679" s="51" t="n">
        <v>985</v>
      </c>
      <c r="F679" s="47" t="n">
        <v>350</v>
      </c>
      <c r="G679" s="47" t="n">
        <v>350</v>
      </c>
      <c r="H679" s="47" t="n">
        <v>350</v>
      </c>
    </row>
    <row r="680" customFormat="false" ht="12.75" hidden="false" customHeight="false" outlineLevel="0" collapsed="false">
      <c r="A680" s="47" t="n">
        <v>2003</v>
      </c>
      <c r="B680" s="48" t="s">
        <v>1135</v>
      </c>
      <c r="C680" s="49" t="n">
        <v>358004</v>
      </c>
      <c r="D680" s="50" t="s">
        <v>1809</v>
      </c>
      <c r="E680" s="51" t="n">
        <v>7220</v>
      </c>
      <c r="F680" s="47" t="n">
        <v>300</v>
      </c>
      <c r="G680" s="47" t="n">
        <v>300</v>
      </c>
      <c r="H680" s="47" t="n">
        <v>330</v>
      </c>
    </row>
    <row r="681" customFormat="false" ht="12.75" hidden="false" customHeight="false" outlineLevel="0" collapsed="false">
      <c r="A681" s="47" t="n">
        <v>2003</v>
      </c>
      <c r="B681" s="48" t="s">
        <v>1135</v>
      </c>
      <c r="C681" s="49" t="n">
        <v>358005</v>
      </c>
      <c r="D681" s="50" t="s">
        <v>1810</v>
      </c>
      <c r="E681" s="51" t="n">
        <v>1950</v>
      </c>
      <c r="F681" s="47" t="n">
        <v>300</v>
      </c>
      <c r="G681" s="47" t="n">
        <v>300</v>
      </c>
      <c r="H681" s="47" t="n">
        <v>300</v>
      </c>
    </row>
    <row r="682" customFormat="false" ht="12.75" hidden="false" customHeight="false" outlineLevel="0" collapsed="false">
      <c r="A682" s="47" t="n">
        <v>2003</v>
      </c>
      <c r="B682" s="48" t="s">
        <v>1135</v>
      </c>
      <c r="C682" s="49" t="n">
        <v>358006</v>
      </c>
      <c r="D682" s="50" t="s">
        <v>1811</v>
      </c>
      <c r="E682" s="51" t="n">
        <v>803</v>
      </c>
      <c r="F682" s="47" t="n">
        <v>290</v>
      </c>
      <c r="G682" s="47" t="n">
        <v>290</v>
      </c>
      <c r="H682" s="47" t="n">
        <v>300</v>
      </c>
    </row>
    <row r="683" customFormat="false" ht="12.75" hidden="false" customHeight="false" outlineLevel="0" collapsed="false">
      <c r="A683" s="47" t="n">
        <v>2003</v>
      </c>
      <c r="B683" s="48" t="s">
        <v>1135</v>
      </c>
      <c r="C683" s="49" t="n">
        <v>358007</v>
      </c>
      <c r="D683" s="50" t="s">
        <v>1812</v>
      </c>
      <c r="E683" s="51" t="n">
        <v>1067</v>
      </c>
      <c r="F683" s="47" t="n">
        <v>330</v>
      </c>
      <c r="G683" s="47" t="n">
        <v>330</v>
      </c>
      <c r="H683" s="47" t="n">
        <v>330</v>
      </c>
    </row>
    <row r="684" customFormat="false" ht="12.75" hidden="false" customHeight="false" outlineLevel="0" collapsed="false">
      <c r="A684" s="47" t="n">
        <v>2003</v>
      </c>
      <c r="B684" s="48" t="s">
        <v>1135</v>
      </c>
      <c r="C684" s="49" t="n">
        <v>358008</v>
      </c>
      <c r="D684" s="50" t="s">
        <v>1813</v>
      </c>
      <c r="E684" s="51" t="n">
        <v>11804</v>
      </c>
      <c r="F684" s="47" t="n">
        <v>310</v>
      </c>
      <c r="G684" s="47" t="n">
        <v>310</v>
      </c>
      <c r="H684" s="47" t="n">
        <v>340</v>
      </c>
    </row>
    <row r="685" customFormat="false" ht="12.75" hidden="false" customHeight="false" outlineLevel="0" collapsed="false">
      <c r="A685" s="47" t="n">
        <v>2003</v>
      </c>
      <c r="B685" s="48" t="s">
        <v>1135</v>
      </c>
      <c r="C685" s="49" t="n">
        <v>358009</v>
      </c>
      <c r="D685" s="50" t="s">
        <v>1814</v>
      </c>
      <c r="E685" s="51" t="n">
        <v>574</v>
      </c>
      <c r="F685" s="47" t="n">
        <v>370</v>
      </c>
      <c r="G685" s="47" t="n">
        <v>340</v>
      </c>
      <c r="H685" s="47" t="n">
        <v>320</v>
      </c>
    </row>
    <row r="686" customFormat="false" ht="12.75" hidden="false" customHeight="false" outlineLevel="0" collapsed="false">
      <c r="A686" s="47" t="n">
        <v>2003</v>
      </c>
      <c r="B686" s="48" t="s">
        <v>1135</v>
      </c>
      <c r="C686" s="49" t="n">
        <v>358010</v>
      </c>
      <c r="D686" s="50" t="s">
        <v>1815</v>
      </c>
      <c r="E686" s="51" t="n">
        <v>1132</v>
      </c>
      <c r="F686" s="47" t="n">
        <v>330</v>
      </c>
      <c r="G686" s="47" t="n">
        <v>330</v>
      </c>
      <c r="H686" s="47" t="n">
        <v>330</v>
      </c>
    </row>
    <row r="687" customFormat="false" ht="12.75" hidden="false" customHeight="false" outlineLevel="0" collapsed="false">
      <c r="A687" s="47" t="n">
        <v>2003</v>
      </c>
      <c r="B687" s="48" t="s">
        <v>1135</v>
      </c>
      <c r="C687" s="49" t="n">
        <v>358011</v>
      </c>
      <c r="D687" s="50" t="s">
        <v>1816</v>
      </c>
      <c r="E687" s="51" t="n">
        <v>675</v>
      </c>
      <c r="F687" s="47" t="n">
        <v>350</v>
      </c>
      <c r="G687" s="47" t="n">
        <v>310</v>
      </c>
      <c r="H687" s="47" t="n">
        <v>300</v>
      </c>
    </row>
    <row r="688" customFormat="false" ht="12.75" hidden="false" customHeight="false" outlineLevel="0" collapsed="false">
      <c r="A688" s="47" t="n">
        <v>2003</v>
      </c>
      <c r="B688" s="48" t="s">
        <v>1135</v>
      </c>
      <c r="C688" s="49" t="n">
        <v>358012</v>
      </c>
      <c r="D688" s="50" t="s">
        <v>1817</v>
      </c>
      <c r="E688" s="51" t="n">
        <v>875</v>
      </c>
      <c r="F688" s="47" t="n">
        <v>310</v>
      </c>
      <c r="G688" s="47" t="n">
        <v>300</v>
      </c>
      <c r="H688" s="47" t="n">
        <v>300</v>
      </c>
    </row>
    <row r="689" customFormat="false" ht="12.75" hidden="false" customHeight="false" outlineLevel="0" collapsed="false">
      <c r="A689" s="47" t="n">
        <v>2003</v>
      </c>
      <c r="B689" s="48" t="s">
        <v>1135</v>
      </c>
      <c r="C689" s="49" t="n">
        <v>358013</v>
      </c>
      <c r="D689" s="50" t="s">
        <v>1818</v>
      </c>
      <c r="E689" s="51" t="n">
        <v>863</v>
      </c>
      <c r="F689" s="47" t="n">
        <v>320</v>
      </c>
      <c r="G689" s="47" t="n">
        <v>320</v>
      </c>
      <c r="H689" s="47" t="n">
        <v>350</v>
      </c>
    </row>
    <row r="690" customFormat="false" ht="12.75" hidden="false" customHeight="false" outlineLevel="0" collapsed="false">
      <c r="A690" s="47" t="n">
        <v>2003</v>
      </c>
      <c r="B690" s="48" t="s">
        <v>1135</v>
      </c>
      <c r="C690" s="49" t="n">
        <v>358014</v>
      </c>
      <c r="D690" s="50" t="s">
        <v>1819</v>
      </c>
      <c r="E690" s="51" t="n">
        <v>3018</v>
      </c>
      <c r="F690" s="47" t="n">
        <v>300</v>
      </c>
      <c r="G690" s="47" t="n">
        <v>300</v>
      </c>
      <c r="H690" s="47" t="n">
        <v>300</v>
      </c>
    </row>
    <row r="691" customFormat="false" ht="12.75" hidden="false" customHeight="false" outlineLevel="0" collapsed="false">
      <c r="A691" s="47" t="n">
        <v>2003</v>
      </c>
      <c r="B691" s="48" t="s">
        <v>1135</v>
      </c>
      <c r="C691" s="49" t="n">
        <v>358015</v>
      </c>
      <c r="D691" s="50" t="s">
        <v>1820</v>
      </c>
      <c r="E691" s="51" t="n">
        <v>2337</v>
      </c>
      <c r="F691" s="47" t="n">
        <v>300</v>
      </c>
      <c r="G691" s="47" t="n">
        <v>300</v>
      </c>
      <c r="H691" s="47" t="n">
        <v>300</v>
      </c>
    </row>
    <row r="692" customFormat="false" ht="12.75" hidden="false" customHeight="false" outlineLevel="0" collapsed="false">
      <c r="A692" s="47" t="n">
        <v>2003</v>
      </c>
      <c r="B692" s="48" t="s">
        <v>1135</v>
      </c>
      <c r="C692" s="49" t="n">
        <v>358016</v>
      </c>
      <c r="D692" s="50" t="s">
        <v>1821</v>
      </c>
      <c r="E692" s="51" t="n">
        <v>17756</v>
      </c>
      <c r="F692" s="47" t="n">
        <v>300</v>
      </c>
      <c r="G692" s="47" t="n">
        <v>300</v>
      </c>
      <c r="H692" s="47" t="n">
        <v>320</v>
      </c>
    </row>
    <row r="693" customFormat="false" ht="12.75" hidden="false" customHeight="false" outlineLevel="0" collapsed="false">
      <c r="A693" s="47" t="n">
        <v>2003</v>
      </c>
      <c r="B693" s="48" t="s">
        <v>1135</v>
      </c>
      <c r="C693" s="49" t="n">
        <v>358017</v>
      </c>
      <c r="D693" s="50" t="s">
        <v>1371</v>
      </c>
      <c r="E693" s="51" t="n">
        <v>5763</v>
      </c>
      <c r="F693" s="47" t="n">
        <v>330</v>
      </c>
      <c r="G693" s="47" t="n">
        <v>330</v>
      </c>
      <c r="H693" s="47" t="n">
        <v>315</v>
      </c>
    </row>
    <row r="694" customFormat="false" ht="12.75" hidden="false" customHeight="false" outlineLevel="0" collapsed="false">
      <c r="A694" s="47" t="n">
        <v>2003</v>
      </c>
      <c r="B694" s="48" t="s">
        <v>1135</v>
      </c>
      <c r="C694" s="49" t="n">
        <v>358018</v>
      </c>
      <c r="D694" s="50" t="s">
        <v>1822</v>
      </c>
      <c r="E694" s="51" t="n">
        <v>2483</v>
      </c>
      <c r="F694" s="47" t="n">
        <v>350</v>
      </c>
      <c r="G694" s="47" t="n">
        <v>350</v>
      </c>
      <c r="H694" s="47" t="n">
        <v>350</v>
      </c>
    </row>
    <row r="695" customFormat="false" ht="12.75" hidden="false" customHeight="false" outlineLevel="0" collapsed="false">
      <c r="A695" s="47" t="n">
        <v>2003</v>
      </c>
      <c r="B695" s="48" t="s">
        <v>1135</v>
      </c>
      <c r="C695" s="49" t="n">
        <v>358019</v>
      </c>
      <c r="D695" s="50" t="s">
        <v>1823</v>
      </c>
      <c r="E695" s="51" t="n">
        <v>18987</v>
      </c>
      <c r="F695" s="47" t="n">
        <v>275</v>
      </c>
      <c r="G695" s="47" t="n">
        <v>275</v>
      </c>
      <c r="H695" s="47" t="n">
        <v>300</v>
      </c>
    </row>
    <row r="696" customFormat="false" ht="12.75" hidden="false" customHeight="false" outlineLevel="0" collapsed="false">
      <c r="A696" s="47" t="n">
        <v>2003</v>
      </c>
      <c r="B696" s="48" t="s">
        <v>1135</v>
      </c>
      <c r="C696" s="49" t="n">
        <v>358020</v>
      </c>
      <c r="D696" s="50" t="s">
        <v>1824</v>
      </c>
      <c r="E696" s="51" t="n">
        <v>5104</v>
      </c>
      <c r="F696" s="47" t="n">
        <v>350</v>
      </c>
      <c r="G696" s="47" t="n">
        <v>350</v>
      </c>
      <c r="H696" s="47" t="n">
        <v>350</v>
      </c>
    </row>
    <row r="697" customFormat="false" ht="12.75" hidden="false" customHeight="false" outlineLevel="0" collapsed="false">
      <c r="A697" s="47" t="n">
        <v>2003</v>
      </c>
      <c r="B697" s="48" t="s">
        <v>1135</v>
      </c>
      <c r="C697" s="49" t="n">
        <v>358021</v>
      </c>
      <c r="D697" s="50" t="s">
        <v>1825</v>
      </c>
      <c r="E697" s="51" t="n">
        <v>21959</v>
      </c>
      <c r="F697" s="47" t="n">
        <v>330</v>
      </c>
      <c r="G697" s="47" t="n">
        <v>330</v>
      </c>
      <c r="H697" s="47" t="n">
        <v>330</v>
      </c>
    </row>
    <row r="698" customFormat="false" ht="12.75" hidden="false" customHeight="false" outlineLevel="0" collapsed="false">
      <c r="A698" s="47" t="n">
        <v>2003</v>
      </c>
      <c r="B698" s="48" t="s">
        <v>1135</v>
      </c>
      <c r="C698" s="49" t="n">
        <v>358022</v>
      </c>
      <c r="D698" s="50" t="s">
        <v>1826</v>
      </c>
      <c r="E698" s="51" t="n">
        <v>24254</v>
      </c>
      <c r="F698" s="47" t="n">
        <v>330</v>
      </c>
      <c r="G698" s="47" t="n">
        <v>330</v>
      </c>
      <c r="H698" s="47" t="n">
        <v>365</v>
      </c>
    </row>
    <row r="699" customFormat="false" ht="12.75" hidden="false" customHeight="false" outlineLevel="0" collapsed="false">
      <c r="A699" s="47" t="n">
        <v>2003</v>
      </c>
      <c r="B699" s="48" t="s">
        <v>1135</v>
      </c>
      <c r="C699" s="49" t="n">
        <v>358023</v>
      </c>
      <c r="D699" s="50" t="s">
        <v>1827</v>
      </c>
      <c r="E699" s="51" t="n">
        <v>3983</v>
      </c>
      <c r="F699" s="47" t="n">
        <v>330</v>
      </c>
      <c r="G699" s="47" t="n">
        <v>330</v>
      </c>
      <c r="H699" s="47" t="n">
        <v>330</v>
      </c>
    </row>
    <row r="700" customFormat="false" ht="12.75" hidden="false" customHeight="false" outlineLevel="0" collapsed="false">
      <c r="A700" s="47" t="n">
        <v>2003</v>
      </c>
      <c r="B700" s="48" t="s">
        <v>1135</v>
      </c>
      <c r="C700" s="49" t="n">
        <v>358501</v>
      </c>
      <c r="D700" s="50" t="s">
        <v>1828</v>
      </c>
      <c r="E700" s="51" t="n">
        <v>911</v>
      </c>
      <c r="F700" s="47" t="n">
        <v>300</v>
      </c>
      <c r="G700" s="47" t="n">
        <v>300</v>
      </c>
      <c r="H700" s="47" t="n">
        <v>330</v>
      </c>
    </row>
    <row r="701" customFormat="false" ht="12.75" hidden="false" customHeight="false" outlineLevel="0" collapsed="false">
      <c r="A701" s="47" t="n">
        <v>2003</v>
      </c>
      <c r="B701" s="48" t="s">
        <v>1135</v>
      </c>
      <c r="C701" s="49" t="n">
        <v>359001</v>
      </c>
      <c r="D701" s="50" t="s">
        <v>1829</v>
      </c>
      <c r="E701" s="51" t="n">
        <v>1021</v>
      </c>
      <c r="F701" s="47" t="n">
        <v>380</v>
      </c>
      <c r="G701" s="47" t="n">
        <v>380</v>
      </c>
      <c r="H701" s="47" t="n">
        <v>380</v>
      </c>
    </row>
    <row r="702" customFormat="false" ht="12.75" hidden="false" customHeight="false" outlineLevel="0" collapsed="false">
      <c r="A702" s="47" t="n">
        <v>2003</v>
      </c>
      <c r="B702" s="48" t="s">
        <v>1135</v>
      </c>
      <c r="C702" s="49" t="n">
        <v>359002</v>
      </c>
      <c r="D702" s="50" t="s">
        <v>1830</v>
      </c>
      <c r="E702" s="51" t="n">
        <v>5000</v>
      </c>
      <c r="F702" s="47" t="n">
        <v>380</v>
      </c>
      <c r="G702" s="47" t="n">
        <v>370</v>
      </c>
      <c r="H702" s="47" t="n">
        <v>360</v>
      </c>
    </row>
    <row r="703" customFormat="false" ht="12.75" hidden="false" customHeight="false" outlineLevel="0" collapsed="false">
      <c r="A703" s="47" t="n">
        <v>2003</v>
      </c>
      <c r="B703" s="48" t="s">
        <v>1135</v>
      </c>
      <c r="C703" s="49" t="n">
        <v>359003</v>
      </c>
      <c r="D703" s="50" t="s">
        <v>1831</v>
      </c>
      <c r="E703" s="51" t="n">
        <v>2983</v>
      </c>
      <c r="F703" s="47" t="n">
        <v>400</v>
      </c>
      <c r="G703" s="47" t="n">
        <v>400</v>
      </c>
      <c r="H703" s="47" t="n">
        <v>400</v>
      </c>
    </row>
    <row r="704" customFormat="false" ht="12.75" hidden="false" customHeight="false" outlineLevel="0" collapsed="false">
      <c r="A704" s="47" t="n">
        <v>2003</v>
      </c>
      <c r="B704" s="48" t="s">
        <v>1135</v>
      </c>
      <c r="C704" s="49" t="n">
        <v>359004</v>
      </c>
      <c r="D704" s="50" t="s">
        <v>1832</v>
      </c>
      <c r="E704" s="51" t="n">
        <v>1111</v>
      </c>
      <c r="F704" s="47" t="n">
        <v>330</v>
      </c>
      <c r="G704" s="47" t="n">
        <v>330</v>
      </c>
      <c r="H704" s="47" t="n">
        <v>350</v>
      </c>
    </row>
    <row r="705" customFormat="false" ht="12.75" hidden="false" customHeight="false" outlineLevel="0" collapsed="false">
      <c r="A705" s="47" t="n">
        <v>2003</v>
      </c>
      <c r="B705" s="48" t="s">
        <v>1135</v>
      </c>
      <c r="C705" s="49" t="n">
        <v>359005</v>
      </c>
      <c r="D705" s="50" t="s">
        <v>1833</v>
      </c>
      <c r="E705" s="51" t="n">
        <v>2107</v>
      </c>
      <c r="F705" s="47" t="n">
        <v>360</v>
      </c>
      <c r="G705" s="47" t="n">
        <v>360</v>
      </c>
      <c r="H705" s="47" t="n">
        <v>330</v>
      </c>
    </row>
    <row r="706" customFormat="false" ht="12.75" hidden="false" customHeight="false" outlineLevel="0" collapsed="false">
      <c r="A706" s="47" t="n">
        <v>2003</v>
      </c>
      <c r="B706" s="48" t="s">
        <v>1135</v>
      </c>
      <c r="C706" s="49" t="n">
        <v>359006</v>
      </c>
      <c r="D706" s="50" t="s">
        <v>1834</v>
      </c>
      <c r="E706" s="51" t="n">
        <v>2406</v>
      </c>
      <c r="F706" s="47" t="n">
        <v>375</v>
      </c>
      <c r="G706" s="47" t="n">
        <v>375</v>
      </c>
      <c r="H706" s="47" t="n">
        <v>375</v>
      </c>
    </row>
    <row r="707" customFormat="false" ht="12.75" hidden="false" customHeight="false" outlineLevel="0" collapsed="false">
      <c r="A707" s="47" t="n">
        <v>2003</v>
      </c>
      <c r="B707" s="48" t="s">
        <v>1135</v>
      </c>
      <c r="C707" s="49" t="n">
        <v>359007</v>
      </c>
      <c r="D707" s="50" t="s">
        <v>1835</v>
      </c>
      <c r="E707" s="51" t="n">
        <v>1662</v>
      </c>
      <c r="F707" s="47" t="n">
        <v>400</v>
      </c>
      <c r="G707" s="47" t="n">
        <v>370</v>
      </c>
      <c r="H707" s="47" t="n">
        <v>360</v>
      </c>
    </row>
    <row r="708" customFormat="false" ht="12.75" hidden="false" customHeight="false" outlineLevel="0" collapsed="false">
      <c r="A708" s="47" t="n">
        <v>2003</v>
      </c>
      <c r="B708" s="48" t="s">
        <v>1135</v>
      </c>
      <c r="C708" s="49" t="n">
        <v>359008</v>
      </c>
      <c r="D708" s="50" t="s">
        <v>1836</v>
      </c>
      <c r="E708" s="51" t="n">
        <v>831</v>
      </c>
      <c r="F708" s="47" t="n">
        <v>330</v>
      </c>
      <c r="G708" s="47" t="n">
        <v>330</v>
      </c>
      <c r="H708" s="47" t="n">
        <v>330</v>
      </c>
    </row>
    <row r="709" customFormat="false" ht="12.75" hidden="false" customHeight="false" outlineLevel="0" collapsed="false">
      <c r="A709" s="47" t="n">
        <v>2003</v>
      </c>
      <c r="B709" s="48" t="s">
        <v>1135</v>
      </c>
      <c r="C709" s="49" t="n">
        <v>359009</v>
      </c>
      <c r="D709" s="50" t="s">
        <v>1837</v>
      </c>
      <c r="E709" s="51" t="n">
        <v>977</v>
      </c>
      <c r="F709" s="47" t="n">
        <v>350</v>
      </c>
      <c r="G709" s="47" t="n">
        <v>330</v>
      </c>
      <c r="H709" s="47" t="n">
        <v>300</v>
      </c>
    </row>
    <row r="710" customFormat="false" ht="12.75" hidden="false" customHeight="false" outlineLevel="0" collapsed="false">
      <c r="A710" s="47" t="n">
        <v>2003</v>
      </c>
      <c r="B710" s="48" t="s">
        <v>1135</v>
      </c>
      <c r="C710" s="49" t="n">
        <v>359010</v>
      </c>
      <c r="D710" s="50" t="s">
        <v>1838</v>
      </c>
      <c r="E710" s="51" t="n">
        <v>37701</v>
      </c>
      <c r="F710" s="47" t="n">
        <v>290</v>
      </c>
      <c r="G710" s="47" t="n">
        <v>350</v>
      </c>
      <c r="H710" s="47" t="n">
        <v>385</v>
      </c>
    </row>
    <row r="711" customFormat="false" ht="12.75" hidden="false" customHeight="false" outlineLevel="0" collapsed="false">
      <c r="A711" s="47" t="n">
        <v>2003</v>
      </c>
      <c r="B711" s="48" t="s">
        <v>1135</v>
      </c>
      <c r="C711" s="49" t="n">
        <v>359011</v>
      </c>
      <c r="D711" s="50" t="s">
        <v>1839</v>
      </c>
      <c r="E711" s="51" t="n">
        <v>2162</v>
      </c>
      <c r="F711" s="47" t="n">
        <v>350</v>
      </c>
      <c r="G711" s="47" t="n">
        <v>350</v>
      </c>
      <c r="H711" s="47" t="n">
        <v>350</v>
      </c>
    </row>
    <row r="712" customFormat="false" ht="12.75" hidden="false" customHeight="false" outlineLevel="0" collapsed="false">
      <c r="A712" s="47" t="n">
        <v>2003</v>
      </c>
      <c r="B712" s="48" t="s">
        <v>1135</v>
      </c>
      <c r="C712" s="49" t="n">
        <v>359012</v>
      </c>
      <c r="D712" s="50" t="s">
        <v>1840</v>
      </c>
      <c r="E712" s="51" t="n">
        <v>1756</v>
      </c>
      <c r="F712" s="47" t="n">
        <v>380</v>
      </c>
      <c r="G712" s="47" t="n">
        <v>380</v>
      </c>
      <c r="H712" s="47" t="n">
        <v>380</v>
      </c>
    </row>
    <row r="713" customFormat="false" ht="12.75" hidden="false" customHeight="false" outlineLevel="0" collapsed="false">
      <c r="A713" s="47" t="n">
        <v>2003</v>
      </c>
      <c r="B713" s="48" t="s">
        <v>1135</v>
      </c>
      <c r="C713" s="49" t="n">
        <v>359013</v>
      </c>
      <c r="D713" s="50" t="s">
        <v>1841</v>
      </c>
      <c r="E713" s="51" t="n">
        <v>12243</v>
      </c>
      <c r="F713" s="47" t="n">
        <v>400</v>
      </c>
      <c r="G713" s="47" t="n">
        <v>400</v>
      </c>
      <c r="H713" s="47" t="n">
        <v>360</v>
      </c>
    </row>
    <row r="714" customFormat="false" ht="12.75" hidden="false" customHeight="false" outlineLevel="0" collapsed="false">
      <c r="A714" s="47" t="n">
        <v>2003</v>
      </c>
      <c r="B714" s="48" t="s">
        <v>1135</v>
      </c>
      <c r="C714" s="49" t="n">
        <v>359014</v>
      </c>
      <c r="D714" s="50" t="s">
        <v>1842</v>
      </c>
      <c r="E714" s="51" t="n">
        <v>881</v>
      </c>
      <c r="F714" s="47" t="n">
        <v>330</v>
      </c>
      <c r="G714" s="47" t="n">
        <v>330</v>
      </c>
      <c r="H714" s="47" t="n">
        <v>350</v>
      </c>
    </row>
    <row r="715" customFormat="false" ht="12.75" hidden="false" customHeight="false" outlineLevel="0" collapsed="false">
      <c r="A715" s="47" t="n">
        <v>2003</v>
      </c>
      <c r="B715" s="48" t="s">
        <v>1135</v>
      </c>
      <c r="C715" s="49" t="n">
        <v>359015</v>
      </c>
      <c r="D715" s="50" t="s">
        <v>1843</v>
      </c>
      <c r="E715" s="51" t="n">
        <v>726</v>
      </c>
      <c r="F715" s="47" t="n">
        <v>280</v>
      </c>
      <c r="G715" s="47" t="n">
        <v>280</v>
      </c>
      <c r="H715" s="47" t="n">
        <v>300</v>
      </c>
    </row>
    <row r="716" customFormat="false" ht="12.75" hidden="false" customHeight="false" outlineLevel="0" collapsed="false">
      <c r="A716" s="47" t="n">
        <v>2003</v>
      </c>
      <c r="B716" s="48" t="s">
        <v>1135</v>
      </c>
      <c r="C716" s="49" t="n">
        <v>359016</v>
      </c>
      <c r="D716" s="50" t="s">
        <v>1476</v>
      </c>
      <c r="E716" s="51" t="n">
        <v>1496</v>
      </c>
      <c r="F716" s="47" t="n">
        <v>370</v>
      </c>
      <c r="G716" s="47" t="n">
        <v>320</v>
      </c>
      <c r="H716" s="47" t="n">
        <v>300</v>
      </c>
    </row>
    <row r="717" customFormat="false" ht="12.75" hidden="false" customHeight="false" outlineLevel="0" collapsed="false">
      <c r="A717" s="47" t="n">
        <v>2003</v>
      </c>
      <c r="B717" s="48" t="s">
        <v>1135</v>
      </c>
      <c r="C717" s="49" t="n">
        <v>359017</v>
      </c>
      <c r="D717" s="50" t="s">
        <v>1844</v>
      </c>
      <c r="E717" s="51" t="n">
        <v>5812</v>
      </c>
      <c r="F717" s="47" t="n">
        <v>350</v>
      </c>
      <c r="G717" s="47" t="n">
        <v>350</v>
      </c>
      <c r="H717" s="47" t="n">
        <v>350</v>
      </c>
    </row>
    <row r="718" customFormat="false" ht="12.75" hidden="false" customHeight="false" outlineLevel="0" collapsed="false">
      <c r="A718" s="47" t="n">
        <v>2003</v>
      </c>
      <c r="B718" s="48" t="s">
        <v>1135</v>
      </c>
      <c r="C718" s="49" t="n">
        <v>359018</v>
      </c>
      <c r="D718" s="50" t="s">
        <v>1845</v>
      </c>
      <c r="E718" s="51" t="n">
        <v>1954</v>
      </c>
      <c r="F718" s="47" t="n">
        <v>390</v>
      </c>
      <c r="G718" s="47" t="n">
        <v>390</v>
      </c>
      <c r="H718" s="47" t="n">
        <v>350</v>
      </c>
    </row>
    <row r="719" customFormat="false" ht="12.75" hidden="false" customHeight="false" outlineLevel="0" collapsed="false">
      <c r="A719" s="47" t="n">
        <v>2003</v>
      </c>
      <c r="B719" s="48" t="s">
        <v>1135</v>
      </c>
      <c r="C719" s="49" t="n">
        <v>359019</v>
      </c>
      <c r="D719" s="50" t="s">
        <v>1846</v>
      </c>
      <c r="E719" s="51" t="n">
        <v>469</v>
      </c>
      <c r="F719" s="47" t="n">
        <v>300</v>
      </c>
      <c r="G719" s="47" t="n">
        <v>300</v>
      </c>
      <c r="H719" s="47" t="n">
        <v>300</v>
      </c>
    </row>
    <row r="720" customFormat="false" ht="12.75" hidden="false" customHeight="false" outlineLevel="0" collapsed="false">
      <c r="A720" s="47" t="n">
        <v>2003</v>
      </c>
      <c r="B720" s="48" t="s">
        <v>1135</v>
      </c>
      <c r="C720" s="49" t="n">
        <v>359020</v>
      </c>
      <c r="D720" s="50" t="s">
        <v>1847</v>
      </c>
      <c r="E720" s="51" t="n">
        <v>2058</v>
      </c>
      <c r="F720" s="47" t="n">
        <v>360</v>
      </c>
      <c r="G720" s="47" t="n">
        <v>370</v>
      </c>
      <c r="H720" s="47" t="n">
        <v>410</v>
      </c>
    </row>
    <row r="721" customFormat="false" ht="12.75" hidden="false" customHeight="false" outlineLevel="0" collapsed="false">
      <c r="A721" s="47" t="n">
        <v>2003</v>
      </c>
      <c r="B721" s="48" t="s">
        <v>1135</v>
      </c>
      <c r="C721" s="49" t="n">
        <v>359021</v>
      </c>
      <c r="D721" s="50" t="s">
        <v>1848</v>
      </c>
      <c r="E721" s="51" t="n">
        <v>1271</v>
      </c>
      <c r="F721" s="47" t="n">
        <v>340</v>
      </c>
      <c r="G721" s="47" t="n">
        <v>350</v>
      </c>
      <c r="H721" s="47" t="n">
        <v>380</v>
      </c>
    </row>
    <row r="722" customFormat="false" ht="12.75" hidden="false" customHeight="false" outlineLevel="0" collapsed="false">
      <c r="A722" s="47" t="n">
        <v>2003</v>
      </c>
      <c r="B722" s="48" t="s">
        <v>1135</v>
      </c>
      <c r="C722" s="49" t="n">
        <v>359022</v>
      </c>
      <c r="D722" s="50" t="s">
        <v>1849</v>
      </c>
      <c r="E722" s="51" t="n">
        <v>2809</v>
      </c>
      <c r="F722" s="47" t="n">
        <v>320</v>
      </c>
      <c r="G722" s="47" t="n">
        <v>320</v>
      </c>
      <c r="H722" s="47" t="n">
        <v>320</v>
      </c>
    </row>
    <row r="723" customFormat="false" ht="12.75" hidden="false" customHeight="false" outlineLevel="0" collapsed="false">
      <c r="A723" s="47" t="n">
        <v>2003</v>
      </c>
      <c r="B723" s="48" t="s">
        <v>1135</v>
      </c>
      <c r="C723" s="49" t="n">
        <v>359023</v>
      </c>
      <c r="D723" s="50" t="s">
        <v>1850</v>
      </c>
      <c r="E723" s="51" t="n">
        <v>12242</v>
      </c>
      <c r="F723" s="47" t="n">
        <v>380</v>
      </c>
      <c r="G723" s="47" t="n">
        <v>380</v>
      </c>
      <c r="H723" s="47" t="n">
        <v>370</v>
      </c>
    </row>
    <row r="724" customFormat="false" ht="12.75" hidden="false" customHeight="false" outlineLevel="0" collapsed="false">
      <c r="A724" s="47" t="n">
        <v>2003</v>
      </c>
      <c r="B724" s="48" t="s">
        <v>1135</v>
      </c>
      <c r="C724" s="49" t="n">
        <v>359024</v>
      </c>
      <c r="D724" s="50" t="s">
        <v>1851</v>
      </c>
      <c r="E724" s="51" t="n">
        <v>1587</v>
      </c>
      <c r="F724" s="47" t="n">
        <v>350</v>
      </c>
      <c r="G724" s="47" t="n">
        <v>350</v>
      </c>
      <c r="H724" s="47" t="n">
        <v>350</v>
      </c>
    </row>
    <row r="725" customFormat="false" ht="12.75" hidden="false" customHeight="false" outlineLevel="0" collapsed="false">
      <c r="A725" s="47" t="n">
        <v>2003</v>
      </c>
      <c r="B725" s="48" t="s">
        <v>1135</v>
      </c>
      <c r="C725" s="49" t="n">
        <v>359025</v>
      </c>
      <c r="D725" s="50" t="s">
        <v>1852</v>
      </c>
      <c r="E725" s="51" t="n">
        <v>4790</v>
      </c>
      <c r="F725" s="47" t="n">
        <v>380</v>
      </c>
      <c r="G725" s="47" t="n">
        <v>380</v>
      </c>
      <c r="H725" s="47" t="n">
        <v>380</v>
      </c>
    </row>
    <row r="726" customFormat="false" ht="12.75" hidden="false" customHeight="false" outlineLevel="0" collapsed="false">
      <c r="A726" s="47" t="n">
        <v>2003</v>
      </c>
      <c r="B726" s="48" t="s">
        <v>1135</v>
      </c>
      <c r="C726" s="49" t="n">
        <v>359026</v>
      </c>
      <c r="D726" s="50" t="s">
        <v>1853</v>
      </c>
      <c r="E726" s="51" t="n">
        <v>3337</v>
      </c>
      <c r="F726" s="47" t="n">
        <v>360</v>
      </c>
      <c r="G726" s="47" t="n">
        <v>370</v>
      </c>
      <c r="H726" s="47" t="n">
        <v>390</v>
      </c>
    </row>
    <row r="727" customFormat="false" ht="12.75" hidden="false" customHeight="false" outlineLevel="0" collapsed="false">
      <c r="A727" s="47" t="n">
        <v>2003</v>
      </c>
      <c r="B727" s="48" t="s">
        <v>1135</v>
      </c>
      <c r="C727" s="49" t="n">
        <v>359027</v>
      </c>
      <c r="D727" s="50" t="s">
        <v>1854</v>
      </c>
      <c r="E727" s="51" t="n">
        <v>5579</v>
      </c>
      <c r="F727" s="47" t="n">
        <v>370</v>
      </c>
      <c r="G727" s="47" t="n">
        <v>370</v>
      </c>
      <c r="H727" s="47" t="n">
        <v>360</v>
      </c>
    </row>
    <row r="728" customFormat="false" ht="12.75" hidden="false" customHeight="false" outlineLevel="0" collapsed="false">
      <c r="A728" s="47" t="n">
        <v>2003</v>
      </c>
      <c r="B728" s="48" t="s">
        <v>1135</v>
      </c>
      <c r="C728" s="49" t="n">
        <v>359028</v>
      </c>
      <c r="D728" s="50" t="s">
        <v>1855</v>
      </c>
      <c r="E728" s="51" t="n">
        <v>11777</v>
      </c>
      <c r="F728" s="47" t="n">
        <v>380</v>
      </c>
      <c r="G728" s="47" t="n">
        <v>380</v>
      </c>
      <c r="H728" s="47" t="n">
        <v>380</v>
      </c>
    </row>
    <row r="729" customFormat="false" ht="12.75" hidden="false" customHeight="false" outlineLevel="0" collapsed="false">
      <c r="A729" s="47" t="n">
        <v>2003</v>
      </c>
      <c r="B729" s="48" t="s">
        <v>1135</v>
      </c>
      <c r="C729" s="49" t="n">
        <v>359029</v>
      </c>
      <c r="D729" s="50" t="s">
        <v>1856</v>
      </c>
      <c r="E729" s="51" t="n">
        <v>772</v>
      </c>
      <c r="F729" s="47" t="n">
        <v>400</v>
      </c>
      <c r="G729" s="47" t="n">
        <v>400</v>
      </c>
      <c r="H729" s="47" t="n">
        <v>380</v>
      </c>
    </row>
    <row r="730" customFormat="false" ht="12.75" hidden="false" customHeight="false" outlineLevel="0" collapsed="false">
      <c r="A730" s="47" t="n">
        <v>2003</v>
      </c>
      <c r="B730" s="48" t="s">
        <v>1135</v>
      </c>
      <c r="C730" s="49" t="n">
        <v>359030</v>
      </c>
      <c r="D730" s="50" t="s">
        <v>1857</v>
      </c>
      <c r="E730" s="51" t="n">
        <v>495</v>
      </c>
      <c r="F730" s="47" t="n">
        <v>300</v>
      </c>
      <c r="G730" s="47" t="n">
        <v>300</v>
      </c>
      <c r="H730" s="47" t="n">
        <v>350</v>
      </c>
    </row>
    <row r="731" customFormat="false" ht="12.75" hidden="false" customHeight="false" outlineLevel="0" collapsed="false">
      <c r="A731" s="47" t="n">
        <v>2003</v>
      </c>
      <c r="B731" s="48" t="s">
        <v>1135</v>
      </c>
      <c r="C731" s="49" t="n">
        <v>359031</v>
      </c>
      <c r="D731" s="50" t="s">
        <v>1858</v>
      </c>
      <c r="E731" s="51" t="n">
        <v>4986</v>
      </c>
      <c r="F731" s="47" t="n">
        <v>350</v>
      </c>
      <c r="G731" s="47" t="n">
        <v>350</v>
      </c>
      <c r="H731" s="47" t="n">
        <v>350</v>
      </c>
    </row>
    <row r="732" customFormat="false" ht="12.75" hidden="false" customHeight="false" outlineLevel="0" collapsed="false">
      <c r="A732" s="47" t="n">
        <v>2003</v>
      </c>
      <c r="B732" s="48" t="s">
        <v>1135</v>
      </c>
      <c r="C732" s="49" t="n">
        <v>359032</v>
      </c>
      <c r="D732" s="50" t="s">
        <v>1859</v>
      </c>
      <c r="E732" s="51" t="n">
        <v>942</v>
      </c>
      <c r="F732" s="47" t="n">
        <v>370</v>
      </c>
      <c r="G732" s="47" t="n">
        <v>380</v>
      </c>
      <c r="H732" s="47" t="n">
        <v>410</v>
      </c>
    </row>
    <row r="733" customFormat="false" ht="12.75" hidden="false" customHeight="false" outlineLevel="0" collapsed="false">
      <c r="A733" s="47" t="n">
        <v>2003</v>
      </c>
      <c r="B733" s="48" t="s">
        <v>1135</v>
      </c>
      <c r="C733" s="49" t="n">
        <v>359033</v>
      </c>
      <c r="D733" s="50" t="s">
        <v>1371</v>
      </c>
      <c r="E733" s="51" t="n">
        <v>786</v>
      </c>
      <c r="F733" s="47" t="n">
        <v>350</v>
      </c>
      <c r="G733" s="47" t="n">
        <v>350</v>
      </c>
      <c r="H733" s="47" t="n">
        <v>400</v>
      </c>
    </row>
    <row r="734" customFormat="false" ht="12.75" hidden="false" customHeight="false" outlineLevel="0" collapsed="false">
      <c r="A734" s="47" t="n">
        <v>2003</v>
      </c>
      <c r="B734" s="48" t="s">
        <v>1135</v>
      </c>
      <c r="C734" s="49" t="n">
        <v>359034</v>
      </c>
      <c r="D734" s="50" t="s">
        <v>1860</v>
      </c>
      <c r="E734" s="51" t="n">
        <v>1417</v>
      </c>
      <c r="F734" s="47" t="n">
        <v>370</v>
      </c>
      <c r="G734" s="47" t="n">
        <v>370</v>
      </c>
      <c r="H734" s="47" t="n">
        <v>350</v>
      </c>
    </row>
    <row r="735" customFormat="false" ht="12.75" hidden="false" customHeight="false" outlineLevel="0" collapsed="false">
      <c r="A735" s="47" t="n">
        <v>2003</v>
      </c>
      <c r="B735" s="48" t="s">
        <v>1135</v>
      </c>
      <c r="C735" s="49" t="n">
        <v>359035</v>
      </c>
      <c r="D735" s="50" t="s">
        <v>1861</v>
      </c>
      <c r="E735" s="51" t="n">
        <v>1253</v>
      </c>
      <c r="F735" s="47" t="n">
        <v>300</v>
      </c>
      <c r="G735" s="47" t="n">
        <v>300</v>
      </c>
      <c r="H735" s="47" t="n">
        <v>350</v>
      </c>
    </row>
    <row r="736" customFormat="false" ht="12.75" hidden="false" customHeight="false" outlineLevel="0" collapsed="false">
      <c r="A736" s="47" t="n">
        <v>2003</v>
      </c>
      <c r="B736" s="48" t="s">
        <v>1135</v>
      </c>
      <c r="C736" s="49" t="n">
        <v>359036</v>
      </c>
      <c r="D736" s="50" t="s">
        <v>1862</v>
      </c>
      <c r="E736" s="51" t="n">
        <v>2875</v>
      </c>
      <c r="F736" s="47" t="n">
        <v>400</v>
      </c>
      <c r="G736" s="47" t="n">
        <v>350</v>
      </c>
      <c r="H736" s="47" t="n">
        <v>340</v>
      </c>
    </row>
    <row r="737" customFormat="false" ht="12.75" hidden="false" customHeight="false" outlineLevel="0" collapsed="false">
      <c r="A737" s="47" t="n">
        <v>2003</v>
      </c>
      <c r="B737" s="48" t="s">
        <v>1135</v>
      </c>
      <c r="C737" s="49" t="n">
        <v>359037</v>
      </c>
      <c r="D737" s="50" t="s">
        <v>1863</v>
      </c>
      <c r="E737" s="51" t="n">
        <v>2148</v>
      </c>
      <c r="F737" s="47" t="n">
        <v>400</v>
      </c>
      <c r="G737" s="47" t="n">
        <v>400</v>
      </c>
      <c r="H737" s="47" t="n">
        <v>400</v>
      </c>
    </row>
    <row r="738" customFormat="false" ht="12.75" hidden="false" customHeight="false" outlineLevel="0" collapsed="false">
      <c r="A738" s="47" t="n">
        <v>2003</v>
      </c>
      <c r="B738" s="48" t="s">
        <v>1135</v>
      </c>
      <c r="C738" s="49" t="n">
        <v>359038</v>
      </c>
      <c r="D738" s="50" t="s">
        <v>1864</v>
      </c>
      <c r="E738" s="51" t="n">
        <v>45271</v>
      </c>
      <c r="F738" s="47" t="n">
        <v>295</v>
      </c>
      <c r="G738" s="47" t="n">
        <v>370</v>
      </c>
      <c r="H738" s="47" t="n">
        <v>360</v>
      </c>
    </row>
    <row r="739" customFormat="false" ht="12.75" hidden="false" customHeight="false" outlineLevel="0" collapsed="false">
      <c r="A739" s="47" t="n">
        <v>2003</v>
      </c>
      <c r="B739" s="48" t="s">
        <v>1135</v>
      </c>
      <c r="C739" s="49" t="n">
        <v>359039</v>
      </c>
      <c r="D739" s="50" t="s">
        <v>1865</v>
      </c>
      <c r="E739" s="51" t="n">
        <v>1708</v>
      </c>
      <c r="F739" s="47" t="n">
        <v>370</v>
      </c>
      <c r="G739" s="47" t="n">
        <v>370</v>
      </c>
      <c r="H739" s="47" t="n">
        <v>400</v>
      </c>
    </row>
    <row r="740" customFormat="false" ht="12.75" hidden="false" customHeight="false" outlineLevel="0" collapsed="false">
      <c r="A740" s="47" t="n">
        <v>2003</v>
      </c>
      <c r="B740" s="48" t="s">
        <v>1135</v>
      </c>
      <c r="C740" s="49" t="n">
        <v>359040</v>
      </c>
      <c r="D740" s="50" t="s">
        <v>1866</v>
      </c>
      <c r="E740" s="51" t="n">
        <v>3105</v>
      </c>
      <c r="F740" s="47" t="n">
        <v>350</v>
      </c>
      <c r="G740" s="47" t="n">
        <v>350</v>
      </c>
      <c r="H740" s="47" t="n">
        <v>350</v>
      </c>
    </row>
    <row r="741" customFormat="false" ht="12.75" hidden="false" customHeight="false" outlineLevel="0" collapsed="false">
      <c r="A741" s="47" t="n">
        <v>2003</v>
      </c>
      <c r="B741" s="48" t="s">
        <v>1135</v>
      </c>
      <c r="C741" s="49" t="n">
        <v>360001</v>
      </c>
      <c r="D741" s="50" t="s">
        <v>1867</v>
      </c>
      <c r="E741" s="51" t="n">
        <v>1626</v>
      </c>
      <c r="F741" s="47" t="n">
        <v>380</v>
      </c>
      <c r="G741" s="47" t="n">
        <v>380</v>
      </c>
      <c r="H741" s="47" t="n">
        <v>380</v>
      </c>
    </row>
    <row r="742" customFormat="false" ht="12.75" hidden="false" customHeight="false" outlineLevel="0" collapsed="false">
      <c r="A742" s="47" t="n">
        <v>2003</v>
      </c>
      <c r="B742" s="48" t="s">
        <v>1135</v>
      </c>
      <c r="C742" s="49" t="n">
        <v>360002</v>
      </c>
      <c r="D742" s="50" t="s">
        <v>1868</v>
      </c>
      <c r="E742" s="51" t="n">
        <v>8762</v>
      </c>
      <c r="F742" s="47" t="n">
        <v>410</v>
      </c>
      <c r="G742" s="47" t="n">
        <v>420</v>
      </c>
      <c r="H742" s="47" t="n">
        <v>350</v>
      </c>
    </row>
    <row r="743" customFormat="false" ht="12.75" hidden="false" customHeight="false" outlineLevel="0" collapsed="false">
      <c r="A743" s="47" t="n">
        <v>2003</v>
      </c>
      <c r="B743" s="48" t="s">
        <v>1135</v>
      </c>
      <c r="C743" s="49" t="n">
        <v>360003</v>
      </c>
      <c r="D743" s="50" t="s">
        <v>1701</v>
      </c>
      <c r="E743" s="51" t="n">
        <v>845</v>
      </c>
      <c r="F743" s="47" t="n">
        <v>340</v>
      </c>
      <c r="G743" s="47" t="n">
        <v>340</v>
      </c>
      <c r="H743" s="47" t="n">
        <v>340</v>
      </c>
    </row>
    <row r="744" customFormat="false" ht="12.75" hidden="false" customHeight="false" outlineLevel="0" collapsed="false">
      <c r="A744" s="47" t="n">
        <v>2003</v>
      </c>
      <c r="B744" s="48" t="s">
        <v>1135</v>
      </c>
      <c r="C744" s="49" t="n">
        <v>360004</v>
      </c>
      <c r="D744" s="50" t="s">
        <v>1869</v>
      </c>
      <c r="E744" s="51" t="n">
        <v>6747</v>
      </c>
      <c r="F744" s="47" t="n">
        <v>380</v>
      </c>
      <c r="G744" s="47" t="n">
        <v>380</v>
      </c>
      <c r="H744" s="47" t="n">
        <v>360</v>
      </c>
    </row>
    <row r="745" customFormat="false" ht="12.75" hidden="false" customHeight="false" outlineLevel="0" collapsed="false">
      <c r="A745" s="47" t="n">
        <v>2003</v>
      </c>
      <c r="B745" s="48" t="s">
        <v>1135</v>
      </c>
      <c r="C745" s="49" t="n">
        <v>360005</v>
      </c>
      <c r="D745" s="50" t="s">
        <v>1870</v>
      </c>
      <c r="E745" s="51" t="n">
        <v>3993</v>
      </c>
      <c r="F745" s="47" t="n">
        <v>380</v>
      </c>
      <c r="G745" s="47" t="n">
        <v>380</v>
      </c>
      <c r="H745" s="47" t="n">
        <v>380</v>
      </c>
    </row>
    <row r="746" customFormat="false" ht="12.75" hidden="false" customHeight="false" outlineLevel="0" collapsed="false">
      <c r="A746" s="47" t="n">
        <v>2003</v>
      </c>
      <c r="B746" s="48" t="s">
        <v>1135</v>
      </c>
      <c r="C746" s="49" t="n">
        <v>360006</v>
      </c>
      <c r="D746" s="50" t="s">
        <v>1871</v>
      </c>
      <c r="E746" s="51" t="n">
        <v>5452</v>
      </c>
      <c r="F746" s="47" t="n">
        <v>370</v>
      </c>
      <c r="G746" s="47" t="n">
        <v>370</v>
      </c>
      <c r="H746" s="47" t="n">
        <v>370</v>
      </c>
    </row>
    <row r="747" customFormat="false" ht="12.75" hidden="false" customHeight="false" outlineLevel="0" collapsed="false">
      <c r="A747" s="47" t="n">
        <v>2003</v>
      </c>
      <c r="B747" s="48" t="s">
        <v>1135</v>
      </c>
      <c r="C747" s="49" t="n">
        <v>360007</v>
      </c>
      <c r="D747" s="50" t="s">
        <v>1872</v>
      </c>
      <c r="E747" s="51" t="n">
        <v>1014</v>
      </c>
      <c r="F747" s="47" t="n">
        <v>320</v>
      </c>
      <c r="G747" s="47" t="n">
        <v>320</v>
      </c>
      <c r="H747" s="47" t="n">
        <v>320</v>
      </c>
    </row>
    <row r="748" customFormat="false" ht="12.75" hidden="false" customHeight="false" outlineLevel="0" collapsed="false">
      <c r="A748" s="47" t="n">
        <v>2003</v>
      </c>
      <c r="B748" s="48" t="s">
        <v>1135</v>
      </c>
      <c r="C748" s="49" t="n">
        <v>360008</v>
      </c>
      <c r="D748" s="50" t="s">
        <v>1873</v>
      </c>
      <c r="E748" s="51" t="n">
        <v>742</v>
      </c>
      <c r="F748" s="47" t="n">
        <v>350</v>
      </c>
      <c r="G748" s="47" t="n">
        <v>350</v>
      </c>
      <c r="H748" s="47" t="n">
        <v>350</v>
      </c>
    </row>
    <row r="749" customFormat="false" ht="12.75" hidden="false" customHeight="false" outlineLevel="0" collapsed="false">
      <c r="A749" s="47" t="n">
        <v>2003</v>
      </c>
      <c r="B749" s="48" t="s">
        <v>1135</v>
      </c>
      <c r="C749" s="49" t="n">
        <v>360009</v>
      </c>
      <c r="D749" s="50" t="s">
        <v>1874</v>
      </c>
      <c r="E749" s="51" t="n">
        <v>1631</v>
      </c>
      <c r="F749" s="47" t="n">
        <v>320</v>
      </c>
      <c r="G749" s="47" t="n">
        <v>320</v>
      </c>
      <c r="H749" s="47" t="n">
        <v>320</v>
      </c>
    </row>
    <row r="750" customFormat="false" ht="12.75" hidden="false" customHeight="false" outlineLevel="0" collapsed="false">
      <c r="A750" s="47" t="n">
        <v>2003</v>
      </c>
      <c r="B750" s="48" t="s">
        <v>1135</v>
      </c>
      <c r="C750" s="49" t="n">
        <v>360010</v>
      </c>
      <c r="D750" s="50" t="s">
        <v>1641</v>
      </c>
      <c r="E750" s="51" t="n">
        <v>1018</v>
      </c>
      <c r="F750" s="47" t="n">
        <v>320</v>
      </c>
      <c r="G750" s="47" t="n">
        <v>300</v>
      </c>
      <c r="H750" s="47" t="n">
        <v>310</v>
      </c>
    </row>
    <row r="751" customFormat="false" ht="12.75" hidden="false" customHeight="false" outlineLevel="0" collapsed="false">
      <c r="A751" s="47" t="n">
        <v>2003</v>
      </c>
      <c r="B751" s="48" t="s">
        <v>1135</v>
      </c>
      <c r="C751" s="49" t="n">
        <v>360011</v>
      </c>
      <c r="D751" s="50" t="s">
        <v>1875</v>
      </c>
      <c r="E751" s="51" t="n">
        <v>1833</v>
      </c>
      <c r="F751" s="47" t="n">
        <v>380</v>
      </c>
      <c r="G751" s="47" t="n">
        <v>380</v>
      </c>
      <c r="H751" s="47" t="n">
        <v>380</v>
      </c>
    </row>
    <row r="752" customFormat="false" ht="12.75" hidden="false" customHeight="false" outlineLevel="0" collapsed="false">
      <c r="A752" s="47" t="n">
        <v>2003</v>
      </c>
      <c r="B752" s="48" t="s">
        <v>1135</v>
      </c>
      <c r="C752" s="49" t="n">
        <v>360012</v>
      </c>
      <c r="D752" s="50" t="s">
        <v>1876</v>
      </c>
      <c r="E752" s="51" t="n">
        <v>879</v>
      </c>
      <c r="F752" s="47" t="n">
        <v>330</v>
      </c>
      <c r="G752" s="47" t="n">
        <v>330</v>
      </c>
      <c r="H752" s="47" t="n">
        <v>330</v>
      </c>
    </row>
    <row r="753" customFormat="false" ht="12.75" hidden="false" customHeight="false" outlineLevel="0" collapsed="false">
      <c r="A753" s="47" t="n">
        <v>2003</v>
      </c>
      <c r="B753" s="48" t="s">
        <v>1135</v>
      </c>
      <c r="C753" s="49" t="n">
        <v>360013</v>
      </c>
      <c r="D753" s="50" t="s">
        <v>1877</v>
      </c>
      <c r="E753" s="51" t="n">
        <v>1338</v>
      </c>
      <c r="F753" s="47" t="n">
        <v>370</v>
      </c>
      <c r="G753" s="47" t="n">
        <v>370</v>
      </c>
      <c r="H753" s="47" t="n">
        <v>370</v>
      </c>
    </row>
    <row r="754" customFormat="false" ht="12.75" hidden="false" customHeight="false" outlineLevel="0" collapsed="false">
      <c r="A754" s="47" t="n">
        <v>2003</v>
      </c>
      <c r="B754" s="48" t="s">
        <v>1135</v>
      </c>
      <c r="C754" s="49" t="n">
        <v>360014</v>
      </c>
      <c r="D754" s="50" t="s">
        <v>1878</v>
      </c>
      <c r="E754" s="51" t="n">
        <v>815</v>
      </c>
      <c r="F754" s="47" t="n">
        <v>290</v>
      </c>
      <c r="G754" s="47" t="n">
        <v>290</v>
      </c>
      <c r="H754" s="47" t="n">
        <v>290</v>
      </c>
    </row>
    <row r="755" customFormat="false" ht="12.75" hidden="false" customHeight="false" outlineLevel="0" collapsed="false">
      <c r="A755" s="47" t="n">
        <v>2003</v>
      </c>
      <c r="B755" s="48" t="s">
        <v>1135</v>
      </c>
      <c r="C755" s="49" t="n">
        <v>360015</v>
      </c>
      <c r="D755" s="50" t="s">
        <v>1879</v>
      </c>
      <c r="E755" s="51" t="n">
        <v>1356</v>
      </c>
      <c r="F755" s="47" t="n">
        <v>370</v>
      </c>
      <c r="G755" s="47" t="n">
        <v>370</v>
      </c>
      <c r="H755" s="47" t="n">
        <v>370</v>
      </c>
    </row>
    <row r="756" customFormat="false" ht="12.75" hidden="false" customHeight="false" outlineLevel="0" collapsed="false">
      <c r="A756" s="47" t="n">
        <v>2003</v>
      </c>
      <c r="B756" s="48" t="s">
        <v>1135</v>
      </c>
      <c r="C756" s="49" t="n">
        <v>360016</v>
      </c>
      <c r="D756" s="50" t="s">
        <v>1880</v>
      </c>
      <c r="E756" s="51" t="n">
        <v>517</v>
      </c>
      <c r="F756" s="47" t="n">
        <v>320</v>
      </c>
      <c r="G756" s="47" t="n">
        <v>320</v>
      </c>
      <c r="H756" s="47" t="n">
        <v>320</v>
      </c>
    </row>
    <row r="757" customFormat="false" ht="12.75" hidden="false" customHeight="false" outlineLevel="0" collapsed="false">
      <c r="A757" s="47" t="n">
        <v>2003</v>
      </c>
      <c r="B757" s="48" t="s">
        <v>1135</v>
      </c>
      <c r="C757" s="49" t="n">
        <v>360017</v>
      </c>
      <c r="D757" s="50" t="s">
        <v>1881</v>
      </c>
      <c r="E757" s="51" t="n">
        <v>831</v>
      </c>
      <c r="F757" s="47" t="n">
        <v>280</v>
      </c>
      <c r="G757" s="47" t="n">
        <v>270</v>
      </c>
      <c r="H757" s="47" t="n">
        <v>280</v>
      </c>
    </row>
    <row r="758" customFormat="false" ht="12.75" hidden="false" customHeight="false" outlineLevel="0" collapsed="false">
      <c r="A758" s="47" t="n">
        <v>2003</v>
      </c>
      <c r="B758" s="48" t="s">
        <v>1135</v>
      </c>
      <c r="C758" s="49" t="n">
        <v>360018</v>
      </c>
      <c r="D758" s="50" t="s">
        <v>1882</v>
      </c>
      <c r="E758" s="51" t="n">
        <v>2164</v>
      </c>
      <c r="F758" s="47" t="n">
        <v>380</v>
      </c>
      <c r="G758" s="47" t="n">
        <v>380</v>
      </c>
      <c r="H758" s="47" t="n">
        <v>380</v>
      </c>
    </row>
    <row r="759" customFormat="false" ht="12.75" hidden="false" customHeight="false" outlineLevel="0" collapsed="false">
      <c r="A759" s="47" t="n">
        <v>2003</v>
      </c>
      <c r="B759" s="48" t="s">
        <v>1135</v>
      </c>
      <c r="C759" s="49" t="n">
        <v>360019</v>
      </c>
      <c r="D759" s="50" t="s">
        <v>1883</v>
      </c>
      <c r="E759" s="51" t="n">
        <v>792</v>
      </c>
      <c r="F759" s="47" t="n">
        <v>330</v>
      </c>
      <c r="G759" s="47" t="n">
        <v>330</v>
      </c>
      <c r="H759" s="47" t="n">
        <v>330</v>
      </c>
    </row>
    <row r="760" customFormat="false" ht="12.75" hidden="false" customHeight="false" outlineLevel="0" collapsed="false">
      <c r="A760" s="47" t="n">
        <v>2003</v>
      </c>
      <c r="B760" s="48" t="s">
        <v>1135</v>
      </c>
      <c r="C760" s="49" t="n">
        <v>360020</v>
      </c>
      <c r="D760" s="50" t="s">
        <v>1884</v>
      </c>
      <c r="E760" s="51" t="n">
        <v>1022</v>
      </c>
      <c r="F760" s="47" t="n">
        <v>370</v>
      </c>
      <c r="G760" s="47" t="n">
        <v>370</v>
      </c>
      <c r="H760" s="47" t="n">
        <v>370</v>
      </c>
    </row>
    <row r="761" customFormat="false" ht="12.75" hidden="false" customHeight="false" outlineLevel="0" collapsed="false">
      <c r="A761" s="47" t="n">
        <v>2003</v>
      </c>
      <c r="B761" s="48" t="s">
        <v>1135</v>
      </c>
      <c r="C761" s="49" t="n">
        <v>360021</v>
      </c>
      <c r="D761" s="50" t="s">
        <v>1885</v>
      </c>
      <c r="E761" s="51" t="n">
        <v>1397</v>
      </c>
      <c r="F761" s="47" t="n">
        <v>380</v>
      </c>
      <c r="G761" s="47" t="n">
        <v>380</v>
      </c>
      <c r="H761" s="47" t="n">
        <v>380</v>
      </c>
    </row>
    <row r="762" customFormat="false" ht="12.75" hidden="false" customHeight="false" outlineLevel="0" collapsed="false">
      <c r="A762" s="47" t="n">
        <v>2003</v>
      </c>
      <c r="B762" s="48" t="s">
        <v>1135</v>
      </c>
      <c r="C762" s="49" t="n">
        <v>360022</v>
      </c>
      <c r="D762" s="50" t="s">
        <v>1886</v>
      </c>
      <c r="E762" s="51" t="n">
        <v>674</v>
      </c>
      <c r="F762" s="47" t="n">
        <v>360</v>
      </c>
      <c r="G762" s="47" t="n">
        <v>360</v>
      </c>
      <c r="H762" s="47" t="n">
        <v>360</v>
      </c>
    </row>
    <row r="763" customFormat="false" ht="12.75" hidden="false" customHeight="false" outlineLevel="0" collapsed="false">
      <c r="A763" s="47" t="n">
        <v>2003</v>
      </c>
      <c r="B763" s="48" t="s">
        <v>1135</v>
      </c>
      <c r="C763" s="49" t="n">
        <v>360023</v>
      </c>
      <c r="D763" s="50" t="s">
        <v>1887</v>
      </c>
      <c r="E763" s="51" t="n">
        <v>4699</v>
      </c>
      <c r="F763" s="47" t="n">
        <v>360</v>
      </c>
      <c r="G763" s="47" t="n">
        <v>360</v>
      </c>
      <c r="H763" s="47" t="n">
        <v>360</v>
      </c>
    </row>
    <row r="764" customFormat="false" ht="12.75" hidden="false" customHeight="false" outlineLevel="0" collapsed="false">
      <c r="A764" s="47" t="n">
        <v>2003</v>
      </c>
      <c r="B764" s="48" t="s">
        <v>1135</v>
      </c>
      <c r="C764" s="49" t="n">
        <v>360024</v>
      </c>
      <c r="D764" s="50" t="s">
        <v>1888</v>
      </c>
      <c r="E764" s="51" t="n">
        <v>2694</v>
      </c>
      <c r="F764" s="47" t="n">
        <v>380</v>
      </c>
      <c r="G764" s="47" t="n">
        <v>380</v>
      </c>
      <c r="H764" s="47" t="n">
        <v>380</v>
      </c>
    </row>
    <row r="765" customFormat="false" ht="12.75" hidden="false" customHeight="false" outlineLevel="0" collapsed="false">
      <c r="A765" s="47" t="n">
        <v>2003</v>
      </c>
      <c r="B765" s="48" t="s">
        <v>1135</v>
      </c>
      <c r="C765" s="49" t="n">
        <v>360025</v>
      </c>
      <c r="D765" s="50" t="s">
        <v>1889</v>
      </c>
      <c r="E765" s="51" t="n">
        <v>35202</v>
      </c>
      <c r="F765" s="47" t="n">
        <v>350</v>
      </c>
      <c r="G765" s="47" t="n">
        <v>385</v>
      </c>
      <c r="H765" s="47" t="n">
        <v>385</v>
      </c>
    </row>
    <row r="766" customFormat="false" ht="12.75" hidden="false" customHeight="false" outlineLevel="0" collapsed="false">
      <c r="A766" s="47" t="n">
        <v>2003</v>
      </c>
      <c r="B766" s="48" t="s">
        <v>1135</v>
      </c>
      <c r="C766" s="49" t="n">
        <v>360026</v>
      </c>
      <c r="D766" s="50" t="s">
        <v>1890</v>
      </c>
      <c r="E766" s="51" t="n">
        <v>1031</v>
      </c>
      <c r="F766" s="47" t="n">
        <v>340</v>
      </c>
      <c r="G766" s="47" t="n">
        <v>340</v>
      </c>
      <c r="H766" s="47" t="n">
        <v>340</v>
      </c>
    </row>
    <row r="767" customFormat="false" ht="12.75" hidden="false" customHeight="false" outlineLevel="0" collapsed="false">
      <c r="A767" s="47" t="n">
        <v>2003</v>
      </c>
      <c r="B767" s="48" t="s">
        <v>1135</v>
      </c>
      <c r="C767" s="49" t="n">
        <v>360027</v>
      </c>
      <c r="D767" s="50" t="s">
        <v>1891</v>
      </c>
      <c r="E767" s="51" t="n">
        <v>2600</v>
      </c>
      <c r="F767" s="47" t="n">
        <v>380</v>
      </c>
      <c r="G767" s="47" t="n">
        <v>380</v>
      </c>
      <c r="H767" s="47" t="n">
        <v>380</v>
      </c>
    </row>
    <row r="768" customFormat="false" ht="12.75" hidden="false" customHeight="false" outlineLevel="0" collapsed="false">
      <c r="A768" s="47" t="n">
        <v>2003</v>
      </c>
      <c r="B768" s="48" t="s">
        <v>1135</v>
      </c>
      <c r="C768" s="49" t="n">
        <v>360028</v>
      </c>
      <c r="D768" s="50" t="s">
        <v>1892</v>
      </c>
      <c r="E768" s="51" t="n">
        <v>3124</v>
      </c>
      <c r="F768" s="47" t="n">
        <v>380</v>
      </c>
      <c r="G768" s="47" t="n">
        <v>380</v>
      </c>
      <c r="H768" s="47" t="n">
        <v>380</v>
      </c>
    </row>
    <row r="769" customFormat="false" ht="12.75" hidden="false" customHeight="false" outlineLevel="0" collapsed="false">
      <c r="A769" s="47" t="n">
        <v>2003</v>
      </c>
      <c r="B769" s="48" t="s">
        <v>1135</v>
      </c>
      <c r="C769" s="49" t="n">
        <v>360029</v>
      </c>
      <c r="D769" s="50" t="s">
        <v>1893</v>
      </c>
      <c r="E769" s="51" t="n">
        <v>2591</v>
      </c>
      <c r="F769" s="47" t="n">
        <v>360</v>
      </c>
      <c r="G769" s="47" t="n">
        <v>360</v>
      </c>
      <c r="H769" s="47" t="n">
        <v>360</v>
      </c>
    </row>
    <row r="770" customFormat="false" ht="12.75" hidden="false" customHeight="false" outlineLevel="0" collapsed="false">
      <c r="A770" s="47" t="n">
        <v>2003</v>
      </c>
      <c r="B770" s="48" t="s">
        <v>1135</v>
      </c>
      <c r="C770" s="49" t="n">
        <v>361001</v>
      </c>
      <c r="D770" s="50" t="s">
        <v>1894</v>
      </c>
      <c r="E770" s="51" t="n">
        <v>29812</v>
      </c>
      <c r="F770" s="47" t="n">
        <v>290</v>
      </c>
      <c r="G770" s="47" t="n">
        <v>370</v>
      </c>
      <c r="H770" s="47" t="n">
        <v>390</v>
      </c>
    </row>
    <row r="771" customFormat="false" ht="12.75" hidden="false" customHeight="false" outlineLevel="0" collapsed="false">
      <c r="A771" s="47" t="n">
        <v>2003</v>
      </c>
      <c r="B771" s="48" t="s">
        <v>1135</v>
      </c>
      <c r="C771" s="49" t="n">
        <v>361002</v>
      </c>
      <c r="D771" s="50" t="s">
        <v>1895</v>
      </c>
      <c r="E771" s="51" t="n">
        <v>2960</v>
      </c>
      <c r="F771" s="47" t="n">
        <v>325</v>
      </c>
      <c r="G771" s="47" t="n">
        <v>325</v>
      </c>
      <c r="H771" s="47" t="n">
        <v>330</v>
      </c>
    </row>
    <row r="772" customFormat="false" ht="12.75" hidden="false" customHeight="false" outlineLevel="0" collapsed="false">
      <c r="A772" s="47" t="n">
        <v>2003</v>
      </c>
      <c r="B772" s="48" t="s">
        <v>1135</v>
      </c>
      <c r="C772" s="49" t="n">
        <v>361003</v>
      </c>
      <c r="D772" s="50" t="s">
        <v>1896</v>
      </c>
      <c r="E772" s="51" t="n">
        <v>9711</v>
      </c>
      <c r="F772" s="47" t="n">
        <v>360</v>
      </c>
      <c r="G772" s="47" t="n">
        <v>300</v>
      </c>
      <c r="H772" s="47" t="n">
        <v>350</v>
      </c>
    </row>
    <row r="773" customFormat="false" ht="12.75" hidden="false" customHeight="false" outlineLevel="0" collapsed="false">
      <c r="A773" s="47" t="n">
        <v>2003</v>
      </c>
      <c r="B773" s="48" t="s">
        <v>1135</v>
      </c>
      <c r="C773" s="49" t="n">
        <v>361004</v>
      </c>
      <c r="D773" s="50" t="s">
        <v>1897</v>
      </c>
      <c r="E773" s="51" t="n">
        <v>1648</v>
      </c>
      <c r="F773" s="47" t="n">
        <v>320</v>
      </c>
      <c r="G773" s="47" t="n">
        <v>320</v>
      </c>
      <c r="H773" s="47" t="n">
        <v>320</v>
      </c>
    </row>
    <row r="774" customFormat="false" ht="12.75" hidden="false" customHeight="false" outlineLevel="0" collapsed="false">
      <c r="A774" s="47" t="n">
        <v>2003</v>
      </c>
      <c r="B774" s="48" t="s">
        <v>1135</v>
      </c>
      <c r="C774" s="49" t="n">
        <v>361005</v>
      </c>
      <c r="D774" s="50" t="s">
        <v>1898</v>
      </c>
      <c r="E774" s="51" t="n">
        <v>10419</v>
      </c>
      <c r="F774" s="47" t="n">
        <v>300</v>
      </c>
      <c r="G774" s="47" t="n">
        <v>300</v>
      </c>
      <c r="H774" s="47" t="n">
        <v>320</v>
      </c>
    </row>
    <row r="775" customFormat="false" ht="12.75" hidden="false" customHeight="false" outlineLevel="0" collapsed="false">
      <c r="A775" s="47" t="n">
        <v>2003</v>
      </c>
      <c r="B775" s="48" t="s">
        <v>1135</v>
      </c>
      <c r="C775" s="49" t="n">
        <v>361006</v>
      </c>
      <c r="D775" s="50" t="s">
        <v>1899</v>
      </c>
      <c r="E775" s="51" t="n">
        <v>14794</v>
      </c>
      <c r="F775" s="47" t="n">
        <v>350</v>
      </c>
      <c r="G775" s="47" t="n">
        <v>300</v>
      </c>
      <c r="H775" s="47" t="n">
        <v>330</v>
      </c>
    </row>
    <row r="776" customFormat="false" ht="12.75" hidden="false" customHeight="false" outlineLevel="0" collapsed="false">
      <c r="A776" s="47" t="n">
        <v>2003</v>
      </c>
      <c r="B776" s="48" t="s">
        <v>1135</v>
      </c>
      <c r="C776" s="49" t="n">
        <v>361007</v>
      </c>
      <c r="D776" s="50" t="s">
        <v>1900</v>
      </c>
      <c r="E776" s="51" t="n">
        <v>2841</v>
      </c>
      <c r="F776" s="47" t="n">
        <v>330</v>
      </c>
      <c r="G776" s="47" t="n">
        <v>330</v>
      </c>
      <c r="H776" s="47" t="n">
        <v>330</v>
      </c>
    </row>
    <row r="777" customFormat="false" ht="12.75" hidden="false" customHeight="false" outlineLevel="0" collapsed="false">
      <c r="A777" s="47" t="n">
        <v>2003</v>
      </c>
      <c r="B777" s="48" t="s">
        <v>1135</v>
      </c>
      <c r="C777" s="49" t="n">
        <v>361008</v>
      </c>
      <c r="D777" s="50" t="s">
        <v>1901</v>
      </c>
      <c r="E777" s="51" t="n">
        <v>12121</v>
      </c>
      <c r="F777" s="47" t="n">
        <v>330</v>
      </c>
      <c r="G777" s="47" t="n">
        <v>330</v>
      </c>
      <c r="H777" s="47" t="n">
        <v>360</v>
      </c>
    </row>
    <row r="778" customFormat="false" ht="12.75" hidden="false" customHeight="false" outlineLevel="0" collapsed="false">
      <c r="A778" s="47" t="n">
        <v>2003</v>
      </c>
      <c r="B778" s="48" t="s">
        <v>1135</v>
      </c>
      <c r="C778" s="49" t="n">
        <v>361009</v>
      </c>
      <c r="D778" s="50" t="s">
        <v>1902</v>
      </c>
      <c r="E778" s="51" t="n">
        <v>15291</v>
      </c>
      <c r="F778" s="47" t="n">
        <v>300</v>
      </c>
      <c r="G778" s="47" t="n">
        <v>300</v>
      </c>
      <c r="H778" s="47" t="n">
        <v>330</v>
      </c>
    </row>
    <row r="779" customFormat="false" ht="12.75" hidden="false" customHeight="false" outlineLevel="0" collapsed="false">
      <c r="A779" s="47" t="n">
        <v>2003</v>
      </c>
      <c r="B779" s="48" t="s">
        <v>1135</v>
      </c>
      <c r="C779" s="49" t="n">
        <v>361010</v>
      </c>
      <c r="D779" s="50" t="s">
        <v>1903</v>
      </c>
      <c r="E779" s="51" t="n">
        <v>2739</v>
      </c>
      <c r="F779" s="47" t="n">
        <v>320</v>
      </c>
      <c r="G779" s="47" t="n">
        <v>320</v>
      </c>
      <c r="H779" s="47" t="n">
        <v>330</v>
      </c>
    </row>
    <row r="780" customFormat="false" ht="12.75" hidden="false" customHeight="false" outlineLevel="0" collapsed="false">
      <c r="A780" s="47" t="n">
        <v>2003</v>
      </c>
      <c r="B780" s="48" t="s">
        <v>1135</v>
      </c>
      <c r="C780" s="49" t="n">
        <v>361011</v>
      </c>
      <c r="D780" s="50" t="s">
        <v>1904</v>
      </c>
      <c r="E780" s="51" t="n">
        <v>4690</v>
      </c>
      <c r="F780" s="47" t="n">
        <v>320</v>
      </c>
      <c r="G780" s="47" t="n">
        <v>320</v>
      </c>
      <c r="H780" s="47" t="n">
        <v>340</v>
      </c>
    </row>
    <row r="781" customFormat="false" ht="12.75" hidden="false" customHeight="false" outlineLevel="0" collapsed="false">
      <c r="A781" s="47" t="n">
        <v>2003</v>
      </c>
      <c r="B781" s="48" t="s">
        <v>1135</v>
      </c>
      <c r="C781" s="49" t="n">
        <v>361012</v>
      </c>
      <c r="D781" s="50" t="s">
        <v>1905</v>
      </c>
      <c r="E781" s="51" t="n">
        <v>26686</v>
      </c>
      <c r="F781" s="47" t="n">
        <v>245</v>
      </c>
      <c r="G781" s="47" t="n">
        <v>270</v>
      </c>
      <c r="H781" s="47" t="n">
        <v>325</v>
      </c>
    </row>
    <row r="782" customFormat="false" ht="12.75" hidden="false" customHeight="false" outlineLevel="0" collapsed="false">
      <c r="A782" s="47" t="n">
        <v>2003</v>
      </c>
      <c r="B782" s="48" t="s">
        <v>1135</v>
      </c>
      <c r="C782" s="49" t="n">
        <v>401000</v>
      </c>
      <c r="D782" s="50" t="s">
        <v>1906</v>
      </c>
      <c r="E782" s="51" t="n">
        <v>75912</v>
      </c>
      <c r="F782" s="47" t="n">
        <v>350</v>
      </c>
      <c r="G782" s="47" t="n">
        <v>380</v>
      </c>
      <c r="H782" s="47" t="n">
        <v>405</v>
      </c>
    </row>
    <row r="783" customFormat="false" ht="12.75" hidden="false" customHeight="false" outlineLevel="0" collapsed="false">
      <c r="A783" s="47" t="n">
        <v>2003</v>
      </c>
      <c r="B783" s="48" t="s">
        <v>1135</v>
      </c>
      <c r="C783" s="49" t="n">
        <v>402000</v>
      </c>
      <c r="D783" s="50" t="s">
        <v>1907</v>
      </c>
      <c r="E783" s="51" t="n">
        <v>51244</v>
      </c>
      <c r="F783" s="47" t="n">
        <v>320</v>
      </c>
      <c r="G783" s="47" t="n">
        <v>440</v>
      </c>
      <c r="H783" s="47" t="n">
        <v>420</v>
      </c>
    </row>
    <row r="784" customFormat="false" ht="12.75" hidden="false" customHeight="false" outlineLevel="0" collapsed="false">
      <c r="A784" s="47" t="n">
        <v>2003</v>
      </c>
      <c r="B784" s="48" t="s">
        <v>1135</v>
      </c>
      <c r="C784" s="49" t="n">
        <v>403000</v>
      </c>
      <c r="D784" s="50" t="s">
        <v>1908</v>
      </c>
      <c r="E784" s="51" t="n">
        <v>157963</v>
      </c>
      <c r="F784" s="47" t="n">
        <v>340</v>
      </c>
      <c r="G784" s="47" t="n">
        <v>410</v>
      </c>
      <c r="H784" s="47" t="n">
        <v>410</v>
      </c>
    </row>
    <row r="785" customFormat="false" ht="12.75" hidden="false" customHeight="false" outlineLevel="0" collapsed="false">
      <c r="A785" s="47" t="n">
        <v>2003</v>
      </c>
      <c r="B785" s="48" t="s">
        <v>1135</v>
      </c>
      <c r="C785" s="49" t="n">
        <v>404000</v>
      </c>
      <c r="D785" s="50" t="s">
        <v>1909</v>
      </c>
      <c r="E785" s="51" t="n">
        <v>164695</v>
      </c>
      <c r="F785" s="47" t="n">
        <v>230</v>
      </c>
      <c r="G785" s="47" t="n">
        <v>390</v>
      </c>
      <c r="H785" s="47" t="n">
        <v>410</v>
      </c>
    </row>
    <row r="786" customFormat="false" ht="12.75" hidden="false" customHeight="false" outlineLevel="0" collapsed="false">
      <c r="A786" s="47" t="n">
        <v>2003</v>
      </c>
      <c r="B786" s="48" t="s">
        <v>1135</v>
      </c>
      <c r="C786" s="49" t="n">
        <v>405000</v>
      </c>
      <c r="D786" s="50" t="s">
        <v>1910</v>
      </c>
      <c r="E786" s="51" t="n">
        <v>84688</v>
      </c>
      <c r="F786" s="47" t="n">
        <v>410</v>
      </c>
      <c r="G786" s="47" t="n">
        <v>410</v>
      </c>
      <c r="H786" s="47" t="n">
        <v>395</v>
      </c>
    </row>
    <row r="787" customFormat="false" ht="12.75" hidden="false" customHeight="false" outlineLevel="0" collapsed="false">
      <c r="A787" s="47" t="n">
        <v>2003</v>
      </c>
      <c r="B787" s="48" t="s">
        <v>1135</v>
      </c>
      <c r="C787" s="49" t="n">
        <v>451001</v>
      </c>
      <c r="D787" s="50" t="s">
        <v>1911</v>
      </c>
      <c r="E787" s="51" t="n">
        <v>10890</v>
      </c>
      <c r="F787" s="47" t="n">
        <v>300</v>
      </c>
      <c r="G787" s="47" t="n">
        <v>300</v>
      </c>
      <c r="H787" s="47" t="n">
        <v>315</v>
      </c>
    </row>
    <row r="788" customFormat="false" ht="12.75" hidden="false" customHeight="false" outlineLevel="0" collapsed="false">
      <c r="A788" s="47" t="n">
        <v>2003</v>
      </c>
      <c r="B788" s="48" t="s">
        <v>1135</v>
      </c>
      <c r="C788" s="49" t="n">
        <v>451002</v>
      </c>
      <c r="D788" s="50" t="s">
        <v>1912</v>
      </c>
      <c r="E788" s="51" t="n">
        <v>26236</v>
      </c>
      <c r="F788" s="47" t="n">
        <v>280</v>
      </c>
      <c r="G788" s="47" t="n">
        <v>300</v>
      </c>
      <c r="H788" s="47" t="n">
        <v>330</v>
      </c>
    </row>
    <row r="789" customFormat="false" ht="12.75" hidden="false" customHeight="false" outlineLevel="0" collapsed="false">
      <c r="A789" s="47" t="n">
        <v>2003</v>
      </c>
      <c r="B789" s="48" t="s">
        <v>1135</v>
      </c>
      <c r="C789" s="49" t="n">
        <v>451004</v>
      </c>
      <c r="D789" s="50" t="s">
        <v>1913</v>
      </c>
      <c r="E789" s="51" t="n">
        <v>20239</v>
      </c>
      <c r="F789" s="47" t="n">
        <v>280</v>
      </c>
      <c r="G789" s="47" t="n">
        <v>280</v>
      </c>
      <c r="H789" s="47" t="n">
        <v>305</v>
      </c>
    </row>
    <row r="790" customFormat="false" ht="12.75" hidden="false" customHeight="false" outlineLevel="0" collapsed="false">
      <c r="A790" s="47" t="n">
        <v>2003</v>
      </c>
      <c r="B790" s="48" t="s">
        <v>1135</v>
      </c>
      <c r="C790" s="49" t="n">
        <v>451005</v>
      </c>
      <c r="D790" s="50" t="s">
        <v>1914</v>
      </c>
      <c r="E790" s="51" t="n">
        <v>20053</v>
      </c>
      <c r="F790" s="47" t="n">
        <v>280</v>
      </c>
      <c r="G790" s="47" t="n">
        <v>300</v>
      </c>
      <c r="H790" s="47" t="n">
        <v>310</v>
      </c>
    </row>
    <row r="791" customFormat="false" ht="12.75" hidden="false" customHeight="false" outlineLevel="0" collapsed="false">
      <c r="A791" s="47" t="n">
        <v>2003</v>
      </c>
      <c r="B791" s="48" t="s">
        <v>1135</v>
      </c>
      <c r="C791" s="49" t="n">
        <v>451007</v>
      </c>
      <c r="D791" s="50" t="s">
        <v>1915</v>
      </c>
      <c r="E791" s="51" t="n">
        <v>21800</v>
      </c>
      <c r="F791" s="47" t="n">
        <v>315</v>
      </c>
      <c r="G791" s="47" t="n">
        <v>325</v>
      </c>
      <c r="H791" s="47" t="n">
        <v>340</v>
      </c>
    </row>
    <row r="792" customFormat="false" ht="12.75" hidden="false" customHeight="false" outlineLevel="0" collapsed="false">
      <c r="A792" s="47" t="n">
        <v>2003</v>
      </c>
      <c r="B792" s="48" t="s">
        <v>1135</v>
      </c>
      <c r="C792" s="49" t="n">
        <v>451008</v>
      </c>
      <c r="D792" s="50" t="s">
        <v>1916</v>
      </c>
      <c r="E792" s="51" t="n">
        <v>14422</v>
      </c>
      <c r="F792" s="47" t="n">
        <v>280</v>
      </c>
      <c r="G792" s="47" t="n">
        <v>290</v>
      </c>
      <c r="H792" s="47" t="n">
        <v>310</v>
      </c>
    </row>
    <row r="793" customFormat="false" ht="12.75" hidden="false" customHeight="false" outlineLevel="0" collapsed="false">
      <c r="A793" s="47" t="n">
        <v>2003</v>
      </c>
      <c r="B793" s="48" t="s">
        <v>1135</v>
      </c>
      <c r="C793" s="49" t="n">
        <v>452001</v>
      </c>
      <c r="D793" s="50" t="s">
        <v>1917</v>
      </c>
      <c r="E793" s="51" t="n">
        <v>40532</v>
      </c>
      <c r="F793" s="47" t="n">
        <v>385</v>
      </c>
      <c r="G793" s="47" t="n">
        <v>385</v>
      </c>
      <c r="H793" s="47" t="n">
        <v>375</v>
      </c>
    </row>
    <row r="794" customFormat="false" ht="12.75" hidden="false" customHeight="false" outlineLevel="0" collapsed="false">
      <c r="A794" s="47" t="n">
        <v>2003</v>
      </c>
      <c r="B794" s="48" t="s">
        <v>1135</v>
      </c>
      <c r="C794" s="49" t="n">
        <v>452002</v>
      </c>
      <c r="D794" s="50" t="s">
        <v>1918</v>
      </c>
      <c r="E794" s="51" t="n">
        <v>579</v>
      </c>
      <c r="F794" s="47" t="n">
        <v>440</v>
      </c>
      <c r="G794" s="47" t="n">
        <v>440</v>
      </c>
      <c r="H794" s="47" t="n">
        <v>340</v>
      </c>
    </row>
    <row r="795" customFormat="false" ht="12.75" hidden="false" customHeight="false" outlineLevel="0" collapsed="false">
      <c r="A795" s="47" t="n">
        <v>2003</v>
      </c>
      <c r="B795" s="48" t="s">
        <v>1135</v>
      </c>
      <c r="C795" s="49" t="n">
        <v>452003</v>
      </c>
      <c r="D795" s="50" t="s">
        <v>1919</v>
      </c>
      <c r="E795" s="51" t="n">
        <v>2512</v>
      </c>
      <c r="F795" s="47" t="n">
        <v>250</v>
      </c>
      <c r="G795" s="47" t="n">
        <v>250</v>
      </c>
      <c r="H795" s="47" t="n">
        <v>330</v>
      </c>
    </row>
    <row r="796" customFormat="false" ht="12.75" hidden="false" customHeight="false" outlineLevel="0" collapsed="false">
      <c r="A796" s="47" t="n">
        <v>2003</v>
      </c>
      <c r="B796" s="48" t="s">
        <v>1135</v>
      </c>
      <c r="C796" s="49" t="n">
        <v>452006</v>
      </c>
      <c r="D796" s="50" t="s">
        <v>1920</v>
      </c>
      <c r="E796" s="51" t="n">
        <v>13027</v>
      </c>
      <c r="F796" s="47" t="n">
        <v>350</v>
      </c>
      <c r="G796" s="47" t="n">
        <v>330</v>
      </c>
      <c r="H796" s="47" t="n">
        <v>330</v>
      </c>
    </row>
    <row r="797" customFormat="false" ht="12.75" hidden="false" customHeight="false" outlineLevel="0" collapsed="false">
      <c r="A797" s="47" t="n">
        <v>2003</v>
      </c>
      <c r="B797" s="48" t="s">
        <v>1135</v>
      </c>
      <c r="C797" s="49" t="n">
        <v>452007</v>
      </c>
      <c r="D797" s="50" t="s">
        <v>1921</v>
      </c>
      <c r="E797" s="51" t="n">
        <v>8707</v>
      </c>
      <c r="F797" s="47" t="n">
        <v>315</v>
      </c>
      <c r="G797" s="47" t="n">
        <v>305</v>
      </c>
      <c r="H797" s="47" t="n">
        <v>315</v>
      </c>
    </row>
    <row r="798" customFormat="false" ht="12.75" hidden="false" customHeight="false" outlineLevel="0" collapsed="false">
      <c r="A798" s="47" t="n">
        <v>2003</v>
      </c>
      <c r="B798" s="48" t="s">
        <v>1135</v>
      </c>
      <c r="C798" s="49" t="n">
        <v>452008</v>
      </c>
      <c r="D798" s="50" t="s">
        <v>1922</v>
      </c>
      <c r="E798" s="51" t="n">
        <v>5917</v>
      </c>
      <c r="F798" s="47" t="n">
        <v>330</v>
      </c>
      <c r="G798" s="47" t="n">
        <v>330</v>
      </c>
      <c r="H798" s="47" t="n">
        <v>340</v>
      </c>
    </row>
    <row r="799" customFormat="false" ht="12.75" hidden="false" customHeight="false" outlineLevel="0" collapsed="false">
      <c r="A799" s="47" t="n">
        <v>2003</v>
      </c>
      <c r="B799" s="48" t="s">
        <v>1135</v>
      </c>
      <c r="C799" s="49" t="n">
        <v>452009</v>
      </c>
      <c r="D799" s="50" t="s">
        <v>1923</v>
      </c>
      <c r="E799" s="51" t="n">
        <v>444</v>
      </c>
      <c r="F799" s="47" t="n">
        <v>310</v>
      </c>
      <c r="G799" s="47" t="n">
        <v>310</v>
      </c>
      <c r="H799" s="47" t="n">
        <v>330</v>
      </c>
    </row>
    <row r="800" customFormat="false" ht="12.75" hidden="false" customHeight="false" outlineLevel="0" collapsed="false">
      <c r="A800" s="47" t="n">
        <v>2003</v>
      </c>
      <c r="B800" s="48" t="s">
        <v>1135</v>
      </c>
      <c r="C800" s="49" t="n">
        <v>452010</v>
      </c>
      <c r="D800" s="50" t="s">
        <v>1924</v>
      </c>
      <c r="E800" s="51" t="n">
        <v>1045</v>
      </c>
      <c r="F800" s="47" t="n">
        <v>330</v>
      </c>
      <c r="G800" s="47" t="n">
        <v>330</v>
      </c>
      <c r="H800" s="47" t="n">
        <v>330</v>
      </c>
    </row>
    <row r="801" customFormat="false" ht="12.75" hidden="false" customHeight="false" outlineLevel="0" collapsed="false">
      <c r="A801" s="47" t="n">
        <v>2003</v>
      </c>
      <c r="B801" s="48" t="s">
        <v>1135</v>
      </c>
      <c r="C801" s="49" t="n">
        <v>452011</v>
      </c>
      <c r="D801" s="50" t="s">
        <v>1925</v>
      </c>
      <c r="E801" s="51" t="n">
        <v>7335</v>
      </c>
      <c r="F801" s="47" t="n">
        <v>400</v>
      </c>
      <c r="G801" s="47" t="n">
        <v>330</v>
      </c>
      <c r="H801" s="47" t="n">
        <v>330</v>
      </c>
    </row>
    <row r="802" customFormat="false" ht="12.75" hidden="false" customHeight="false" outlineLevel="0" collapsed="false">
      <c r="A802" s="47" t="n">
        <v>2003</v>
      </c>
      <c r="B802" s="48" t="s">
        <v>1135</v>
      </c>
      <c r="C802" s="49" t="n">
        <v>452012</v>
      </c>
      <c r="D802" s="50" t="s">
        <v>1926</v>
      </c>
      <c r="E802" s="51" t="n">
        <v>12494</v>
      </c>
      <c r="F802" s="47" t="n">
        <v>350</v>
      </c>
      <c r="G802" s="47" t="n">
        <v>325</v>
      </c>
      <c r="H802" s="47" t="n">
        <v>340</v>
      </c>
    </row>
    <row r="803" customFormat="false" ht="12.75" hidden="false" customHeight="false" outlineLevel="0" collapsed="false">
      <c r="A803" s="47" t="n">
        <v>2003</v>
      </c>
      <c r="B803" s="48" t="s">
        <v>1135</v>
      </c>
      <c r="C803" s="49" t="n">
        <v>452013</v>
      </c>
      <c r="D803" s="50" t="s">
        <v>1927</v>
      </c>
      <c r="E803" s="51" t="n">
        <v>1840</v>
      </c>
      <c r="F803" s="47" t="n">
        <v>360</v>
      </c>
      <c r="G803" s="47" t="n">
        <v>360</v>
      </c>
      <c r="H803" s="47" t="n">
        <v>330</v>
      </c>
    </row>
    <row r="804" customFormat="false" ht="12.75" hidden="false" customHeight="false" outlineLevel="0" collapsed="false">
      <c r="A804" s="47" t="n">
        <v>2003</v>
      </c>
      <c r="B804" s="48" t="s">
        <v>1135</v>
      </c>
      <c r="C804" s="49" t="n">
        <v>452014</v>
      </c>
      <c r="D804" s="50" t="s">
        <v>1928</v>
      </c>
      <c r="E804" s="51" t="n">
        <v>13277</v>
      </c>
      <c r="F804" s="47" t="n">
        <v>400</v>
      </c>
      <c r="G804" s="47" t="n">
        <v>330</v>
      </c>
      <c r="H804" s="47" t="n">
        <v>370</v>
      </c>
    </row>
    <row r="805" customFormat="false" ht="12.75" hidden="false" customHeight="false" outlineLevel="0" collapsed="false">
      <c r="A805" s="47" t="n">
        <v>2003</v>
      </c>
      <c r="B805" s="48" t="s">
        <v>1135</v>
      </c>
      <c r="C805" s="49" t="n">
        <v>452015</v>
      </c>
      <c r="D805" s="50" t="s">
        <v>1929</v>
      </c>
      <c r="E805" s="51" t="n">
        <v>1963</v>
      </c>
      <c r="F805" s="47" t="n">
        <v>320</v>
      </c>
      <c r="G805" s="47" t="n">
        <v>320</v>
      </c>
      <c r="H805" s="47" t="n">
        <v>320</v>
      </c>
    </row>
    <row r="806" customFormat="false" ht="12.75" hidden="false" customHeight="false" outlineLevel="0" collapsed="false">
      <c r="A806" s="47" t="n">
        <v>2003</v>
      </c>
      <c r="B806" s="48" t="s">
        <v>1135</v>
      </c>
      <c r="C806" s="49" t="n">
        <v>452016</v>
      </c>
      <c r="D806" s="50" t="s">
        <v>1930</v>
      </c>
      <c r="E806" s="51" t="n">
        <v>738</v>
      </c>
      <c r="F806" s="47" t="n">
        <v>315</v>
      </c>
      <c r="G806" s="47" t="n">
        <v>315</v>
      </c>
      <c r="H806" s="47" t="n">
        <v>315</v>
      </c>
    </row>
    <row r="807" customFormat="false" ht="12.75" hidden="false" customHeight="false" outlineLevel="0" collapsed="false">
      <c r="A807" s="47" t="n">
        <v>2003</v>
      </c>
      <c r="B807" s="48" t="s">
        <v>1135</v>
      </c>
      <c r="C807" s="49" t="n">
        <v>452017</v>
      </c>
      <c r="D807" s="50" t="s">
        <v>1931</v>
      </c>
      <c r="E807" s="51" t="n">
        <v>1974</v>
      </c>
      <c r="F807" s="47" t="n">
        <v>320</v>
      </c>
      <c r="G807" s="47" t="n">
        <v>320</v>
      </c>
      <c r="H807" s="47" t="n">
        <v>320</v>
      </c>
    </row>
    <row r="808" customFormat="false" ht="12.75" hidden="false" customHeight="false" outlineLevel="0" collapsed="false">
      <c r="A808" s="47" t="n">
        <v>2003</v>
      </c>
      <c r="B808" s="48" t="s">
        <v>1135</v>
      </c>
      <c r="C808" s="49" t="n">
        <v>452019</v>
      </c>
      <c r="D808" s="50" t="s">
        <v>1932</v>
      </c>
      <c r="E808" s="51" t="n">
        <v>24848</v>
      </c>
      <c r="F808" s="47" t="n">
        <v>330</v>
      </c>
      <c r="G808" s="47" t="n">
        <v>370</v>
      </c>
      <c r="H808" s="47" t="n">
        <v>360</v>
      </c>
    </row>
    <row r="809" customFormat="false" ht="12.75" hidden="false" customHeight="false" outlineLevel="0" collapsed="false">
      <c r="A809" s="47" t="n">
        <v>2003</v>
      </c>
      <c r="B809" s="48" t="s">
        <v>1135</v>
      </c>
      <c r="C809" s="49" t="n">
        <v>452020</v>
      </c>
      <c r="D809" s="50" t="s">
        <v>1933</v>
      </c>
      <c r="E809" s="51" t="n">
        <v>6047</v>
      </c>
      <c r="F809" s="47" t="n">
        <v>350</v>
      </c>
      <c r="G809" s="47" t="n">
        <v>340</v>
      </c>
      <c r="H809" s="47" t="n">
        <v>330</v>
      </c>
    </row>
    <row r="810" customFormat="false" ht="12.75" hidden="false" customHeight="false" outlineLevel="0" collapsed="false">
      <c r="A810" s="47" t="n">
        <v>2003</v>
      </c>
      <c r="B810" s="48" t="s">
        <v>1135</v>
      </c>
      <c r="C810" s="49" t="n">
        <v>452021</v>
      </c>
      <c r="D810" s="50" t="s">
        <v>1934</v>
      </c>
      <c r="E810" s="51" t="n">
        <v>2366</v>
      </c>
      <c r="F810" s="47" t="n">
        <v>320</v>
      </c>
      <c r="G810" s="47" t="n">
        <v>320</v>
      </c>
      <c r="H810" s="47" t="n">
        <v>320</v>
      </c>
    </row>
    <row r="811" customFormat="false" ht="12.75" hidden="false" customHeight="false" outlineLevel="0" collapsed="false">
      <c r="A811" s="47" t="n">
        <v>2003</v>
      </c>
      <c r="B811" s="48" t="s">
        <v>1135</v>
      </c>
      <c r="C811" s="49" t="n">
        <v>452022</v>
      </c>
      <c r="D811" s="50" t="s">
        <v>1935</v>
      </c>
      <c r="E811" s="51" t="n">
        <v>2105</v>
      </c>
      <c r="F811" s="47" t="n">
        <v>320</v>
      </c>
      <c r="G811" s="47" t="n">
        <v>320</v>
      </c>
      <c r="H811" s="47" t="n">
        <v>320</v>
      </c>
    </row>
    <row r="812" customFormat="false" ht="12.75" hidden="false" customHeight="false" outlineLevel="0" collapsed="false">
      <c r="A812" s="47" t="n">
        <v>2003</v>
      </c>
      <c r="B812" s="48" t="s">
        <v>1135</v>
      </c>
      <c r="C812" s="49" t="n">
        <v>452023</v>
      </c>
      <c r="D812" s="50" t="s">
        <v>1936</v>
      </c>
      <c r="E812" s="51" t="n">
        <v>18862</v>
      </c>
      <c r="F812" s="47" t="n">
        <v>320</v>
      </c>
      <c r="G812" s="47" t="n">
        <v>310</v>
      </c>
      <c r="H812" s="47" t="n">
        <v>320</v>
      </c>
    </row>
    <row r="813" customFormat="false" ht="12.75" hidden="false" customHeight="false" outlineLevel="0" collapsed="false">
      <c r="A813" s="47" t="n">
        <v>2003</v>
      </c>
      <c r="B813" s="48" t="s">
        <v>1135</v>
      </c>
      <c r="C813" s="49" t="n">
        <v>452024</v>
      </c>
      <c r="D813" s="50" t="s">
        <v>1937</v>
      </c>
      <c r="E813" s="51" t="n">
        <v>3775</v>
      </c>
      <c r="F813" s="47" t="n">
        <v>320</v>
      </c>
      <c r="G813" s="47" t="n">
        <v>320</v>
      </c>
      <c r="H813" s="47" t="n">
        <v>320</v>
      </c>
    </row>
    <row r="814" customFormat="false" ht="12.75" hidden="false" customHeight="false" outlineLevel="0" collapsed="false">
      <c r="A814" s="47" t="n">
        <v>2003</v>
      </c>
      <c r="B814" s="48" t="s">
        <v>1135</v>
      </c>
      <c r="C814" s="49" t="n">
        <v>452025</v>
      </c>
      <c r="D814" s="50" t="s">
        <v>1938</v>
      </c>
      <c r="E814" s="51" t="n">
        <v>12969</v>
      </c>
      <c r="F814" s="47" t="n">
        <v>330</v>
      </c>
      <c r="G814" s="47" t="n">
        <v>330</v>
      </c>
      <c r="H814" s="47" t="n">
        <v>340</v>
      </c>
    </row>
    <row r="815" customFormat="false" ht="12.75" hidden="false" customHeight="false" outlineLevel="0" collapsed="false">
      <c r="A815" s="47" t="n">
        <v>2003</v>
      </c>
      <c r="B815" s="48" t="s">
        <v>1135</v>
      </c>
      <c r="C815" s="49" t="n">
        <v>452026</v>
      </c>
      <c r="D815" s="50" t="s">
        <v>1939</v>
      </c>
      <c r="E815" s="51" t="n">
        <v>1098</v>
      </c>
      <c r="F815" s="47" t="n">
        <v>320</v>
      </c>
      <c r="G815" s="47" t="n">
        <v>320</v>
      </c>
      <c r="H815" s="47" t="n">
        <v>320</v>
      </c>
    </row>
    <row r="816" customFormat="false" ht="12.75" hidden="false" customHeight="false" outlineLevel="0" collapsed="false">
      <c r="A816" s="47" t="n">
        <v>2003</v>
      </c>
      <c r="B816" s="48" t="s">
        <v>1135</v>
      </c>
      <c r="C816" s="49" t="n">
        <v>452027</v>
      </c>
      <c r="D816" s="50" t="s">
        <v>1940</v>
      </c>
      <c r="E816" s="51" t="n">
        <v>4787</v>
      </c>
      <c r="F816" s="47" t="n">
        <v>330</v>
      </c>
      <c r="G816" s="47" t="n">
        <v>330</v>
      </c>
      <c r="H816" s="47" t="n">
        <v>330</v>
      </c>
    </row>
    <row r="817" customFormat="false" ht="12.75" hidden="false" customHeight="false" outlineLevel="0" collapsed="false">
      <c r="A817" s="47" t="n">
        <v>2003</v>
      </c>
      <c r="B817" s="48" t="s">
        <v>1135</v>
      </c>
      <c r="C817" s="49" t="n">
        <v>453001</v>
      </c>
      <c r="D817" s="50" t="s">
        <v>1941</v>
      </c>
      <c r="E817" s="51" t="n">
        <v>12495</v>
      </c>
      <c r="F817" s="47" t="n">
        <v>313</v>
      </c>
      <c r="G817" s="47" t="n">
        <v>310</v>
      </c>
      <c r="H817" s="47" t="n">
        <v>320</v>
      </c>
    </row>
    <row r="818" customFormat="false" ht="12.75" hidden="false" customHeight="false" outlineLevel="0" collapsed="false">
      <c r="A818" s="47" t="n">
        <v>2003</v>
      </c>
      <c r="B818" s="48" t="s">
        <v>1135</v>
      </c>
      <c r="C818" s="49" t="n">
        <v>453002</v>
      </c>
      <c r="D818" s="50" t="s">
        <v>1942</v>
      </c>
      <c r="E818" s="51" t="n">
        <v>7466</v>
      </c>
      <c r="F818" s="47" t="n">
        <v>310</v>
      </c>
      <c r="G818" s="47" t="n">
        <v>300</v>
      </c>
      <c r="H818" s="47" t="n">
        <v>315</v>
      </c>
    </row>
    <row r="819" customFormat="false" ht="12.75" hidden="false" customHeight="false" outlineLevel="0" collapsed="false">
      <c r="A819" s="47" t="n">
        <v>2003</v>
      </c>
      <c r="B819" s="48" t="s">
        <v>1135</v>
      </c>
      <c r="C819" s="49" t="n">
        <v>453003</v>
      </c>
      <c r="D819" s="50" t="s">
        <v>1943</v>
      </c>
      <c r="E819" s="51" t="n">
        <v>6608</v>
      </c>
      <c r="F819" s="47" t="n">
        <v>280</v>
      </c>
      <c r="G819" s="47" t="n">
        <v>280</v>
      </c>
      <c r="H819" s="47" t="n">
        <v>300</v>
      </c>
    </row>
    <row r="820" customFormat="false" ht="12.75" hidden="false" customHeight="false" outlineLevel="0" collapsed="false">
      <c r="A820" s="47" t="n">
        <v>2003</v>
      </c>
      <c r="B820" s="48" t="s">
        <v>1135</v>
      </c>
      <c r="C820" s="49" t="n">
        <v>453004</v>
      </c>
      <c r="D820" s="50" t="s">
        <v>1944</v>
      </c>
      <c r="E820" s="51" t="n">
        <v>30661</v>
      </c>
      <c r="F820" s="47" t="n">
        <v>300</v>
      </c>
      <c r="G820" s="47" t="n">
        <v>300</v>
      </c>
      <c r="H820" s="47" t="n">
        <v>325</v>
      </c>
    </row>
    <row r="821" customFormat="false" ht="12.75" hidden="false" customHeight="false" outlineLevel="0" collapsed="false">
      <c r="A821" s="47" t="n">
        <v>2003</v>
      </c>
      <c r="B821" s="48" t="s">
        <v>1135</v>
      </c>
      <c r="C821" s="49" t="n">
        <v>453005</v>
      </c>
      <c r="D821" s="50" t="s">
        <v>1945</v>
      </c>
      <c r="E821" s="51" t="n">
        <v>10963</v>
      </c>
      <c r="F821" s="47" t="n">
        <v>280</v>
      </c>
      <c r="G821" s="47" t="n">
        <v>280</v>
      </c>
      <c r="H821" s="47" t="n">
        <v>300</v>
      </c>
    </row>
    <row r="822" customFormat="false" ht="12.75" hidden="false" customHeight="false" outlineLevel="0" collapsed="false">
      <c r="A822" s="47" t="n">
        <v>2003</v>
      </c>
      <c r="B822" s="48" t="s">
        <v>1135</v>
      </c>
      <c r="C822" s="49" t="n">
        <v>453006</v>
      </c>
      <c r="D822" s="50" t="s">
        <v>1946</v>
      </c>
      <c r="E822" s="51" t="n">
        <v>8191</v>
      </c>
      <c r="F822" s="47" t="n">
        <v>280</v>
      </c>
      <c r="G822" s="47" t="n">
        <v>280</v>
      </c>
      <c r="H822" s="47" t="n">
        <v>300</v>
      </c>
    </row>
    <row r="823" customFormat="false" ht="12.75" hidden="false" customHeight="false" outlineLevel="0" collapsed="false">
      <c r="A823" s="47" t="n">
        <v>2003</v>
      </c>
      <c r="B823" s="48" t="s">
        <v>1135</v>
      </c>
      <c r="C823" s="49" t="n">
        <v>453007</v>
      </c>
      <c r="D823" s="50" t="s">
        <v>1947</v>
      </c>
      <c r="E823" s="51" t="n">
        <v>20109</v>
      </c>
      <c r="F823" s="47" t="n">
        <v>313</v>
      </c>
      <c r="G823" s="47" t="n">
        <v>310</v>
      </c>
      <c r="H823" s="47" t="n">
        <v>322</v>
      </c>
    </row>
    <row r="824" customFormat="false" ht="12.75" hidden="false" customHeight="false" outlineLevel="0" collapsed="false">
      <c r="A824" s="47" t="n">
        <v>2003</v>
      </c>
      <c r="B824" s="48" t="s">
        <v>1135</v>
      </c>
      <c r="C824" s="49" t="n">
        <v>453008</v>
      </c>
      <c r="D824" s="50" t="s">
        <v>1948</v>
      </c>
      <c r="E824" s="51" t="n">
        <v>12098</v>
      </c>
      <c r="F824" s="47" t="n">
        <v>270</v>
      </c>
      <c r="G824" s="47" t="n">
        <v>270</v>
      </c>
      <c r="H824" s="47" t="n">
        <v>300</v>
      </c>
    </row>
    <row r="825" customFormat="false" ht="12.75" hidden="false" customHeight="false" outlineLevel="0" collapsed="false">
      <c r="A825" s="47" t="n">
        <v>2003</v>
      </c>
      <c r="B825" s="48" t="s">
        <v>1135</v>
      </c>
      <c r="C825" s="49" t="n">
        <v>453009</v>
      </c>
      <c r="D825" s="50" t="s">
        <v>1949</v>
      </c>
      <c r="E825" s="51" t="n">
        <v>6677</v>
      </c>
      <c r="F825" s="47" t="n">
        <v>285</v>
      </c>
      <c r="G825" s="47" t="n">
        <v>285</v>
      </c>
      <c r="H825" s="47" t="n">
        <v>310</v>
      </c>
    </row>
    <row r="826" customFormat="false" ht="12.75" hidden="false" customHeight="false" outlineLevel="0" collapsed="false">
      <c r="A826" s="47" t="n">
        <v>2003</v>
      </c>
      <c r="B826" s="48" t="s">
        <v>1135</v>
      </c>
      <c r="C826" s="49" t="n">
        <v>453010</v>
      </c>
      <c r="D826" s="50" t="s">
        <v>1950</v>
      </c>
      <c r="E826" s="51" t="n">
        <v>4627</v>
      </c>
      <c r="F826" s="47" t="n">
        <v>285</v>
      </c>
      <c r="G826" s="47" t="n">
        <v>285</v>
      </c>
      <c r="H826" s="47" t="n">
        <v>300</v>
      </c>
    </row>
    <row r="827" customFormat="false" ht="12.75" hidden="false" customHeight="false" outlineLevel="0" collapsed="false">
      <c r="A827" s="47" t="n">
        <v>2003</v>
      </c>
      <c r="B827" s="48" t="s">
        <v>1135</v>
      </c>
      <c r="C827" s="49" t="n">
        <v>453011</v>
      </c>
      <c r="D827" s="50" t="s">
        <v>1951</v>
      </c>
      <c r="E827" s="51" t="n">
        <v>13131</v>
      </c>
      <c r="F827" s="47" t="n">
        <v>290</v>
      </c>
      <c r="G827" s="47" t="n">
        <v>280</v>
      </c>
      <c r="H827" s="47" t="n">
        <v>310</v>
      </c>
    </row>
    <row r="828" customFormat="false" ht="12.75" hidden="false" customHeight="false" outlineLevel="0" collapsed="false">
      <c r="A828" s="47" t="n">
        <v>2003</v>
      </c>
      <c r="B828" s="48" t="s">
        <v>1135</v>
      </c>
      <c r="C828" s="49" t="n">
        <v>453012</v>
      </c>
      <c r="D828" s="50" t="s">
        <v>1952</v>
      </c>
      <c r="E828" s="51" t="n">
        <v>7436</v>
      </c>
      <c r="F828" s="47" t="n">
        <v>305</v>
      </c>
      <c r="G828" s="47" t="n">
        <v>295</v>
      </c>
      <c r="H828" s="47" t="n">
        <v>305</v>
      </c>
    </row>
    <row r="829" customFormat="false" ht="12.75" hidden="false" customHeight="false" outlineLevel="0" collapsed="false">
      <c r="A829" s="47" t="n">
        <v>2003</v>
      </c>
      <c r="B829" s="48" t="s">
        <v>1135</v>
      </c>
      <c r="C829" s="49" t="n">
        <v>453013</v>
      </c>
      <c r="D829" s="50" t="s">
        <v>1953</v>
      </c>
      <c r="E829" s="51" t="n">
        <v>12790</v>
      </c>
      <c r="F829" s="47" t="n">
        <v>300</v>
      </c>
      <c r="G829" s="47" t="n">
        <v>295</v>
      </c>
      <c r="H829" s="47" t="n">
        <v>315</v>
      </c>
    </row>
    <row r="830" customFormat="false" ht="12.75" hidden="false" customHeight="false" outlineLevel="0" collapsed="false">
      <c r="A830" s="47" t="n">
        <v>2003</v>
      </c>
      <c r="B830" s="48" t="s">
        <v>1135</v>
      </c>
      <c r="C830" s="49" t="n">
        <v>454001</v>
      </c>
      <c r="D830" s="50" t="s">
        <v>1954</v>
      </c>
      <c r="E830" s="51" t="n">
        <v>924</v>
      </c>
      <c r="F830" s="47" t="n">
        <v>295</v>
      </c>
      <c r="G830" s="47" t="n">
        <v>295</v>
      </c>
      <c r="H830" s="47" t="n">
        <v>311</v>
      </c>
    </row>
    <row r="831" customFormat="false" ht="12.75" hidden="false" customHeight="false" outlineLevel="0" collapsed="false">
      <c r="A831" s="47" t="n">
        <v>2003</v>
      </c>
      <c r="B831" s="48" t="s">
        <v>1135</v>
      </c>
      <c r="C831" s="49" t="n">
        <v>454002</v>
      </c>
      <c r="D831" s="50" t="s">
        <v>1955</v>
      </c>
      <c r="E831" s="51" t="n">
        <v>2313</v>
      </c>
      <c r="F831" s="47" t="n">
        <v>280</v>
      </c>
      <c r="G831" s="47" t="n">
        <v>280</v>
      </c>
      <c r="H831" s="47" t="n">
        <v>300</v>
      </c>
    </row>
    <row r="832" customFormat="false" ht="12.75" hidden="false" customHeight="false" outlineLevel="0" collapsed="false">
      <c r="A832" s="47" t="n">
        <v>2003</v>
      </c>
      <c r="B832" s="48" t="s">
        <v>1135</v>
      </c>
      <c r="C832" s="49" t="n">
        <v>454003</v>
      </c>
      <c r="D832" s="50" t="s">
        <v>1956</v>
      </c>
      <c r="E832" s="51" t="n">
        <v>1680</v>
      </c>
      <c r="F832" s="47" t="n">
        <v>318</v>
      </c>
      <c r="G832" s="47" t="n">
        <v>308</v>
      </c>
      <c r="H832" s="47" t="n">
        <v>311</v>
      </c>
    </row>
    <row r="833" customFormat="false" ht="12.75" hidden="false" customHeight="false" outlineLevel="0" collapsed="false">
      <c r="A833" s="47" t="n">
        <v>2003</v>
      </c>
      <c r="B833" s="48" t="s">
        <v>1135</v>
      </c>
      <c r="C833" s="49" t="n">
        <v>454004</v>
      </c>
      <c r="D833" s="50" t="s">
        <v>1957</v>
      </c>
      <c r="E833" s="51" t="n">
        <v>1042</v>
      </c>
      <c r="F833" s="47" t="n">
        <v>300</v>
      </c>
      <c r="G833" s="47" t="n">
        <v>300</v>
      </c>
      <c r="H833" s="47" t="n">
        <v>300</v>
      </c>
    </row>
    <row r="834" customFormat="false" ht="12.75" hidden="false" customHeight="false" outlineLevel="0" collapsed="false">
      <c r="A834" s="47" t="n">
        <v>2003</v>
      </c>
      <c r="B834" s="48" t="s">
        <v>1135</v>
      </c>
      <c r="C834" s="49" t="n">
        <v>454005</v>
      </c>
      <c r="D834" s="50" t="s">
        <v>1958</v>
      </c>
      <c r="E834" s="51" t="n">
        <v>2734</v>
      </c>
      <c r="F834" s="47" t="n">
        <v>250</v>
      </c>
      <c r="G834" s="47" t="n">
        <v>240</v>
      </c>
      <c r="H834" s="47" t="n">
        <v>290</v>
      </c>
    </row>
    <row r="835" customFormat="false" ht="12.75" hidden="false" customHeight="false" outlineLevel="0" collapsed="false">
      <c r="A835" s="47" t="n">
        <v>2003</v>
      </c>
      <c r="B835" s="48" t="s">
        <v>1135</v>
      </c>
      <c r="C835" s="49" t="n">
        <v>454006</v>
      </c>
      <c r="D835" s="50" t="s">
        <v>1959</v>
      </c>
      <c r="E835" s="51" t="n">
        <v>770</v>
      </c>
      <c r="F835" s="47" t="n">
        <v>300</v>
      </c>
      <c r="G835" s="47" t="n">
        <v>300</v>
      </c>
      <c r="H835" s="47" t="n">
        <v>300</v>
      </c>
    </row>
    <row r="836" customFormat="false" ht="12.75" hidden="false" customHeight="false" outlineLevel="0" collapsed="false">
      <c r="A836" s="47" t="n">
        <v>2003</v>
      </c>
      <c r="B836" s="48" t="s">
        <v>1135</v>
      </c>
      <c r="C836" s="49" t="n">
        <v>454007</v>
      </c>
      <c r="D836" s="50" t="s">
        <v>1960</v>
      </c>
      <c r="E836" s="51" t="n">
        <v>1445</v>
      </c>
      <c r="F836" s="47" t="n">
        <v>300</v>
      </c>
      <c r="G836" s="47" t="n">
        <v>300</v>
      </c>
      <c r="H836" s="47" t="n">
        <v>300</v>
      </c>
    </row>
    <row r="837" customFormat="false" ht="12.75" hidden="false" customHeight="false" outlineLevel="0" collapsed="false">
      <c r="A837" s="47" t="n">
        <v>2003</v>
      </c>
      <c r="B837" s="48" t="s">
        <v>1135</v>
      </c>
      <c r="C837" s="49" t="n">
        <v>454008</v>
      </c>
      <c r="D837" s="50" t="s">
        <v>1961</v>
      </c>
      <c r="E837" s="51" t="n">
        <v>4802</v>
      </c>
      <c r="F837" s="47" t="n">
        <v>300</v>
      </c>
      <c r="G837" s="47" t="n">
        <v>300</v>
      </c>
      <c r="H837" s="47" t="n">
        <v>300</v>
      </c>
    </row>
    <row r="838" customFormat="false" ht="12.75" hidden="false" customHeight="false" outlineLevel="0" collapsed="false">
      <c r="A838" s="47" t="n">
        <v>2003</v>
      </c>
      <c r="B838" s="48" t="s">
        <v>1135</v>
      </c>
      <c r="C838" s="49" t="n">
        <v>454009</v>
      </c>
      <c r="D838" s="50" t="s">
        <v>1631</v>
      </c>
      <c r="E838" s="51" t="n">
        <v>1143</v>
      </c>
      <c r="F838" s="47" t="n">
        <v>280</v>
      </c>
      <c r="G838" s="47" t="n">
        <v>280</v>
      </c>
      <c r="H838" s="47" t="n">
        <v>290</v>
      </c>
    </row>
    <row r="839" customFormat="false" ht="12.75" hidden="false" customHeight="false" outlineLevel="0" collapsed="false">
      <c r="A839" s="47" t="n">
        <v>2003</v>
      </c>
      <c r="B839" s="48" t="s">
        <v>1135</v>
      </c>
      <c r="C839" s="49" t="n">
        <v>454010</v>
      </c>
      <c r="D839" s="50" t="s">
        <v>1962</v>
      </c>
      <c r="E839" s="51" t="n">
        <v>9518</v>
      </c>
      <c r="F839" s="47" t="n">
        <v>295</v>
      </c>
      <c r="G839" s="47" t="n">
        <v>295</v>
      </c>
      <c r="H839" s="47" t="n">
        <v>310</v>
      </c>
    </row>
    <row r="840" customFormat="false" ht="12.75" hidden="false" customHeight="false" outlineLevel="0" collapsed="false">
      <c r="A840" s="47" t="n">
        <v>2003</v>
      </c>
      <c r="B840" s="48" t="s">
        <v>1135</v>
      </c>
      <c r="C840" s="49" t="n">
        <v>454011</v>
      </c>
      <c r="D840" s="50" t="s">
        <v>1963</v>
      </c>
      <c r="E840" s="51" t="n">
        <v>5176</v>
      </c>
      <c r="F840" s="47" t="n">
        <v>300</v>
      </c>
      <c r="G840" s="47" t="n">
        <v>300</v>
      </c>
      <c r="H840" s="47" t="n">
        <v>300</v>
      </c>
    </row>
    <row r="841" customFormat="false" ht="12.75" hidden="false" customHeight="false" outlineLevel="0" collapsed="false">
      <c r="A841" s="47" t="n">
        <v>2003</v>
      </c>
      <c r="B841" s="48" t="s">
        <v>1135</v>
      </c>
      <c r="C841" s="49" t="n">
        <v>454012</v>
      </c>
      <c r="D841" s="50" t="s">
        <v>1964</v>
      </c>
      <c r="E841" s="51" t="n">
        <v>5152</v>
      </c>
      <c r="F841" s="47" t="n">
        <v>318</v>
      </c>
      <c r="G841" s="47" t="n">
        <v>308</v>
      </c>
      <c r="H841" s="47" t="n">
        <v>311</v>
      </c>
    </row>
    <row r="842" customFormat="false" ht="12.75" hidden="false" customHeight="false" outlineLevel="0" collapsed="false">
      <c r="A842" s="47" t="n">
        <v>2003</v>
      </c>
      <c r="B842" s="48" t="s">
        <v>1135</v>
      </c>
      <c r="C842" s="49" t="n">
        <v>454013</v>
      </c>
      <c r="D842" s="50" t="s">
        <v>1965</v>
      </c>
      <c r="E842" s="51" t="n">
        <v>912</v>
      </c>
      <c r="F842" s="47" t="n">
        <v>315</v>
      </c>
      <c r="G842" s="47" t="n">
        <v>315</v>
      </c>
      <c r="H842" s="47" t="n">
        <v>310</v>
      </c>
    </row>
    <row r="843" customFormat="false" ht="12.75" hidden="false" customHeight="false" outlineLevel="0" collapsed="false">
      <c r="A843" s="47" t="n">
        <v>2003</v>
      </c>
      <c r="B843" s="48" t="s">
        <v>1135</v>
      </c>
      <c r="C843" s="49" t="n">
        <v>454014</v>
      </c>
      <c r="D843" s="50" t="s">
        <v>1966</v>
      </c>
      <c r="E843" s="51" t="n">
        <v>11212</v>
      </c>
      <c r="F843" s="47" t="n">
        <v>300</v>
      </c>
      <c r="G843" s="47" t="n">
        <v>290</v>
      </c>
      <c r="H843" s="47" t="n">
        <v>320</v>
      </c>
    </row>
    <row r="844" customFormat="false" ht="12.75" hidden="false" customHeight="false" outlineLevel="0" collapsed="false">
      <c r="A844" s="47" t="n">
        <v>2003</v>
      </c>
      <c r="B844" s="48" t="s">
        <v>1135</v>
      </c>
      <c r="C844" s="49" t="n">
        <v>454015</v>
      </c>
      <c r="D844" s="50" t="s">
        <v>1967</v>
      </c>
      <c r="E844" s="51" t="n">
        <v>1204</v>
      </c>
      <c r="F844" s="47" t="n">
        <v>280</v>
      </c>
      <c r="G844" s="47" t="n">
        <v>280</v>
      </c>
      <c r="H844" s="47" t="n">
        <v>290</v>
      </c>
    </row>
    <row r="845" customFormat="false" ht="12.75" hidden="false" customHeight="false" outlineLevel="0" collapsed="false">
      <c r="A845" s="47" t="n">
        <v>2003</v>
      </c>
      <c r="B845" s="48" t="s">
        <v>1135</v>
      </c>
      <c r="C845" s="49" t="n">
        <v>454016</v>
      </c>
      <c r="D845" s="50" t="s">
        <v>1968</v>
      </c>
      <c r="E845" s="51" t="n">
        <v>687</v>
      </c>
      <c r="F845" s="47" t="n">
        <v>270</v>
      </c>
      <c r="G845" s="47" t="n">
        <v>270</v>
      </c>
      <c r="H845" s="47" t="n">
        <v>270</v>
      </c>
    </row>
    <row r="846" customFormat="false" ht="12.75" hidden="false" customHeight="false" outlineLevel="0" collapsed="false">
      <c r="A846" s="47" t="n">
        <v>2003</v>
      </c>
      <c r="B846" s="48" t="s">
        <v>1135</v>
      </c>
      <c r="C846" s="49" t="n">
        <v>454017</v>
      </c>
      <c r="D846" s="50" t="s">
        <v>1969</v>
      </c>
      <c r="E846" s="51" t="n">
        <v>878</v>
      </c>
      <c r="F846" s="47" t="n">
        <v>280</v>
      </c>
      <c r="G846" s="47" t="n">
        <v>280</v>
      </c>
      <c r="H846" s="47" t="n">
        <v>290</v>
      </c>
    </row>
    <row r="847" customFormat="false" ht="12.75" hidden="false" customHeight="false" outlineLevel="0" collapsed="false">
      <c r="A847" s="47" t="n">
        <v>2003</v>
      </c>
      <c r="B847" s="48" t="s">
        <v>1135</v>
      </c>
      <c r="C847" s="49" t="n">
        <v>454018</v>
      </c>
      <c r="D847" s="50" t="s">
        <v>1970</v>
      </c>
      <c r="E847" s="51" t="n">
        <v>22560</v>
      </c>
      <c r="F847" s="47" t="n">
        <v>300</v>
      </c>
      <c r="G847" s="47" t="n">
        <v>310</v>
      </c>
      <c r="H847" s="47" t="n">
        <v>325</v>
      </c>
    </row>
    <row r="848" customFormat="false" ht="12.75" hidden="false" customHeight="false" outlineLevel="0" collapsed="false">
      <c r="A848" s="47" t="n">
        <v>2003</v>
      </c>
      <c r="B848" s="48" t="s">
        <v>1135</v>
      </c>
      <c r="C848" s="49" t="n">
        <v>454019</v>
      </c>
      <c r="D848" s="50" t="s">
        <v>1971</v>
      </c>
      <c r="E848" s="51" t="n">
        <v>12544</v>
      </c>
      <c r="F848" s="47" t="n">
        <v>290</v>
      </c>
      <c r="G848" s="47" t="n">
        <v>290</v>
      </c>
      <c r="H848" s="47" t="n">
        <v>310</v>
      </c>
    </row>
    <row r="849" customFormat="false" ht="12.75" hidden="false" customHeight="false" outlineLevel="0" collapsed="false">
      <c r="A849" s="47" t="n">
        <v>2003</v>
      </c>
      <c r="B849" s="48" t="s">
        <v>1135</v>
      </c>
      <c r="C849" s="49" t="n">
        <v>454020</v>
      </c>
      <c r="D849" s="50" t="s">
        <v>1972</v>
      </c>
      <c r="E849" s="51" t="n">
        <v>2206</v>
      </c>
      <c r="F849" s="47" t="n">
        <v>300</v>
      </c>
      <c r="G849" s="47" t="n">
        <v>300</v>
      </c>
      <c r="H849" s="47" t="n">
        <v>300</v>
      </c>
    </row>
    <row r="850" customFormat="false" ht="12.75" hidden="false" customHeight="false" outlineLevel="0" collapsed="false">
      <c r="A850" s="47" t="n">
        <v>2003</v>
      </c>
      <c r="B850" s="48" t="s">
        <v>1135</v>
      </c>
      <c r="C850" s="49" t="n">
        <v>454021</v>
      </c>
      <c r="D850" s="50" t="s">
        <v>1973</v>
      </c>
      <c r="E850" s="51" t="n">
        <v>4023</v>
      </c>
      <c r="F850" s="47" t="n">
        <v>295</v>
      </c>
      <c r="G850" s="47" t="n">
        <v>295</v>
      </c>
      <c r="H850" s="47" t="n">
        <v>300</v>
      </c>
    </row>
    <row r="851" customFormat="false" ht="12.75" hidden="false" customHeight="false" outlineLevel="0" collapsed="false">
      <c r="A851" s="47" t="n">
        <v>2003</v>
      </c>
      <c r="B851" s="48" t="s">
        <v>1135</v>
      </c>
      <c r="C851" s="49" t="n">
        <v>454022</v>
      </c>
      <c r="D851" s="50" t="s">
        <v>1974</v>
      </c>
      <c r="E851" s="51" t="n">
        <v>803</v>
      </c>
      <c r="F851" s="47" t="n">
        <v>300</v>
      </c>
      <c r="G851" s="47" t="n">
        <v>300</v>
      </c>
      <c r="H851" s="47" t="n">
        <v>300</v>
      </c>
    </row>
    <row r="852" customFormat="false" ht="12.75" hidden="false" customHeight="false" outlineLevel="0" collapsed="false">
      <c r="A852" s="47" t="n">
        <v>2003</v>
      </c>
      <c r="B852" s="48" t="s">
        <v>1135</v>
      </c>
      <c r="C852" s="49" t="n">
        <v>454023</v>
      </c>
      <c r="D852" s="50" t="s">
        <v>1975</v>
      </c>
      <c r="E852" s="51" t="n">
        <v>562</v>
      </c>
      <c r="F852" s="47" t="n">
        <v>280</v>
      </c>
      <c r="G852" s="47" t="n">
        <v>280</v>
      </c>
      <c r="H852" s="47" t="n">
        <v>280</v>
      </c>
    </row>
    <row r="853" customFormat="false" ht="12.75" hidden="false" customHeight="false" outlineLevel="0" collapsed="false">
      <c r="A853" s="47" t="n">
        <v>2003</v>
      </c>
      <c r="B853" s="48" t="s">
        <v>1135</v>
      </c>
      <c r="C853" s="49" t="n">
        <v>454024</v>
      </c>
      <c r="D853" s="50" t="s">
        <v>1976</v>
      </c>
      <c r="E853" s="51" t="n">
        <v>1126</v>
      </c>
      <c r="F853" s="47" t="n">
        <v>270</v>
      </c>
      <c r="G853" s="47" t="n">
        <v>270</v>
      </c>
      <c r="H853" s="47" t="n">
        <v>270</v>
      </c>
    </row>
    <row r="854" customFormat="false" ht="12.75" hidden="false" customHeight="false" outlineLevel="0" collapsed="false">
      <c r="A854" s="47" t="n">
        <v>2003</v>
      </c>
      <c r="B854" s="48" t="s">
        <v>1135</v>
      </c>
      <c r="C854" s="49" t="n">
        <v>454025</v>
      </c>
      <c r="D854" s="50" t="s">
        <v>1977</v>
      </c>
      <c r="E854" s="51" t="n">
        <v>1483</v>
      </c>
      <c r="F854" s="47" t="n">
        <v>300</v>
      </c>
      <c r="G854" s="47" t="n">
        <v>300</v>
      </c>
      <c r="H854" s="47" t="n">
        <v>300</v>
      </c>
    </row>
    <row r="855" customFormat="false" ht="12.75" hidden="false" customHeight="false" outlineLevel="0" collapsed="false">
      <c r="A855" s="47" t="n">
        <v>2003</v>
      </c>
      <c r="B855" s="48" t="s">
        <v>1135</v>
      </c>
      <c r="C855" s="49" t="n">
        <v>454026</v>
      </c>
      <c r="D855" s="50" t="s">
        <v>1978</v>
      </c>
      <c r="E855" s="51" t="n">
        <v>4513</v>
      </c>
      <c r="F855" s="47" t="n">
        <v>290</v>
      </c>
      <c r="G855" s="47" t="n">
        <v>290</v>
      </c>
      <c r="H855" s="47" t="n">
        <v>290</v>
      </c>
    </row>
    <row r="856" customFormat="false" ht="12.75" hidden="false" customHeight="false" outlineLevel="0" collapsed="false">
      <c r="A856" s="47" t="n">
        <v>2003</v>
      </c>
      <c r="B856" s="48" t="s">
        <v>1135</v>
      </c>
      <c r="C856" s="49" t="n">
        <v>454027</v>
      </c>
      <c r="D856" s="50" t="s">
        <v>1979</v>
      </c>
      <c r="E856" s="51" t="n">
        <v>873</v>
      </c>
      <c r="F856" s="47" t="n">
        <v>275</v>
      </c>
      <c r="G856" s="47" t="n">
        <v>275</v>
      </c>
      <c r="H856" s="47" t="n">
        <v>280</v>
      </c>
    </row>
    <row r="857" customFormat="false" ht="12.75" hidden="false" customHeight="false" outlineLevel="0" collapsed="false">
      <c r="A857" s="47" t="n">
        <v>2003</v>
      </c>
      <c r="B857" s="48" t="s">
        <v>1135</v>
      </c>
      <c r="C857" s="49" t="n">
        <v>454028</v>
      </c>
      <c r="D857" s="50" t="s">
        <v>1980</v>
      </c>
      <c r="E857" s="51" t="n">
        <v>1361</v>
      </c>
      <c r="F857" s="47" t="n">
        <v>280</v>
      </c>
      <c r="G857" s="47" t="n">
        <v>280</v>
      </c>
      <c r="H857" s="47" t="n">
        <v>280</v>
      </c>
    </row>
    <row r="858" customFormat="false" ht="12.75" hidden="false" customHeight="false" outlineLevel="0" collapsed="false">
      <c r="A858" s="47" t="n">
        <v>2003</v>
      </c>
      <c r="B858" s="48" t="s">
        <v>1135</v>
      </c>
      <c r="C858" s="49" t="n">
        <v>454029</v>
      </c>
      <c r="D858" s="50" t="s">
        <v>1981</v>
      </c>
      <c r="E858" s="51" t="n">
        <v>5826</v>
      </c>
      <c r="F858" s="47" t="n">
        <v>321</v>
      </c>
      <c r="G858" s="47" t="n">
        <v>325</v>
      </c>
      <c r="H858" s="47" t="n">
        <v>310</v>
      </c>
    </row>
    <row r="859" customFormat="false" ht="12.75" hidden="false" customHeight="false" outlineLevel="0" collapsed="false">
      <c r="A859" s="47" t="n">
        <v>2003</v>
      </c>
      <c r="B859" s="48" t="s">
        <v>1135</v>
      </c>
      <c r="C859" s="49" t="n">
        <v>454030</v>
      </c>
      <c r="D859" s="50" t="s">
        <v>1982</v>
      </c>
      <c r="E859" s="51" t="n">
        <v>965</v>
      </c>
      <c r="F859" s="47" t="n">
        <v>300</v>
      </c>
      <c r="G859" s="47" t="n">
        <v>300</v>
      </c>
      <c r="H859" s="47" t="n">
        <v>300</v>
      </c>
    </row>
    <row r="860" customFormat="false" ht="12.75" hidden="false" customHeight="false" outlineLevel="0" collapsed="false">
      <c r="A860" s="47" t="n">
        <v>2003</v>
      </c>
      <c r="B860" s="48" t="s">
        <v>1135</v>
      </c>
      <c r="C860" s="49" t="n">
        <v>454031</v>
      </c>
      <c r="D860" s="50" t="s">
        <v>1983</v>
      </c>
      <c r="E860" s="51" t="n">
        <v>2645</v>
      </c>
      <c r="F860" s="47" t="n">
        <v>270</v>
      </c>
      <c r="G860" s="47" t="n">
        <v>270</v>
      </c>
      <c r="H860" s="47" t="n">
        <v>300</v>
      </c>
    </row>
    <row r="861" customFormat="false" ht="12.75" hidden="false" customHeight="false" outlineLevel="0" collapsed="false">
      <c r="A861" s="47" t="n">
        <v>2003</v>
      </c>
      <c r="B861" s="48" t="s">
        <v>1135</v>
      </c>
      <c r="C861" s="49" t="n">
        <v>454032</v>
      </c>
      <c r="D861" s="50" t="s">
        <v>1984</v>
      </c>
      <c r="E861" s="51" t="n">
        <v>51518</v>
      </c>
      <c r="F861" s="47" t="n">
        <v>290</v>
      </c>
      <c r="G861" s="47" t="n">
        <v>295</v>
      </c>
      <c r="H861" s="47" t="n">
        <v>350</v>
      </c>
    </row>
    <row r="862" customFormat="false" ht="12.75" hidden="false" customHeight="false" outlineLevel="0" collapsed="false">
      <c r="A862" s="47" t="n">
        <v>2003</v>
      </c>
      <c r="B862" s="48" t="s">
        <v>1135</v>
      </c>
      <c r="C862" s="49" t="n">
        <v>454033</v>
      </c>
      <c r="D862" s="50" t="s">
        <v>1985</v>
      </c>
      <c r="E862" s="51" t="n">
        <v>2986</v>
      </c>
      <c r="F862" s="47" t="n">
        <v>295</v>
      </c>
      <c r="G862" s="47" t="n">
        <v>290</v>
      </c>
      <c r="H862" s="47" t="n">
        <v>300</v>
      </c>
    </row>
    <row r="863" customFormat="false" ht="12.75" hidden="false" customHeight="false" outlineLevel="0" collapsed="false">
      <c r="A863" s="47" t="n">
        <v>2003</v>
      </c>
      <c r="B863" s="48" t="s">
        <v>1135</v>
      </c>
      <c r="C863" s="49" t="n">
        <v>454034</v>
      </c>
      <c r="D863" s="50" t="s">
        <v>1986</v>
      </c>
      <c r="E863" s="51" t="n">
        <v>1770</v>
      </c>
      <c r="F863" s="47" t="n">
        <v>285</v>
      </c>
      <c r="G863" s="47" t="n">
        <v>285</v>
      </c>
      <c r="H863" s="47" t="n">
        <v>300</v>
      </c>
    </row>
    <row r="864" customFormat="false" ht="12.75" hidden="false" customHeight="false" outlineLevel="0" collapsed="false">
      <c r="A864" s="47" t="n">
        <v>2003</v>
      </c>
      <c r="B864" s="48" t="s">
        <v>1135</v>
      </c>
      <c r="C864" s="49" t="n">
        <v>454035</v>
      </c>
      <c r="D864" s="50" t="s">
        <v>1987</v>
      </c>
      <c r="E864" s="51" t="n">
        <v>33977</v>
      </c>
      <c r="F864" s="47" t="n">
        <v>295</v>
      </c>
      <c r="G864" s="47" t="n">
        <v>310</v>
      </c>
      <c r="H864" s="47" t="n">
        <v>345</v>
      </c>
    </row>
    <row r="865" customFormat="false" ht="12.75" hidden="false" customHeight="false" outlineLevel="0" collapsed="false">
      <c r="A865" s="47" t="n">
        <v>2003</v>
      </c>
      <c r="B865" s="48" t="s">
        <v>1135</v>
      </c>
      <c r="C865" s="49" t="n">
        <v>454036</v>
      </c>
      <c r="D865" s="50" t="s">
        <v>1988</v>
      </c>
      <c r="E865" s="51" t="n">
        <v>1093</v>
      </c>
      <c r="F865" s="47" t="n">
        <v>318</v>
      </c>
      <c r="G865" s="47" t="n">
        <v>308</v>
      </c>
      <c r="H865" s="47" t="n">
        <v>311</v>
      </c>
    </row>
    <row r="866" customFormat="false" ht="12.75" hidden="false" customHeight="false" outlineLevel="0" collapsed="false">
      <c r="A866" s="47" t="n">
        <v>2003</v>
      </c>
      <c r="B866" s="48" t="s">
        <v>1135</v>
      </c>
      <c r="C866" s="49" t="n">
        <v>454037</v>
      </c>
      <c r="D866" s="50" t="s">
        <v>1989</v>
      </c>
      <c r="E866" s="51" t="n">
        <v>1529</v>
      </c>
      <c r="F866" s="47" t="n">
        <v>300</v>
      </c>
      <c r="G866" s="47" t="n">
        <v>300</v>
      </c>
      <c r="H866" s="47" t="n">
        <v>300</v>
      </c>
    </row>
    <row r="867" customFormat="false" ht="12.75" hidden="false" customHeight="false" outlineLevel="0" collapsed="false">
      <c r="A867" s="47" t="n">
        <v>2003</v>
      </c>
      <c r="B867" s="48" t="s">
        <v>1135</v>
      </c>
      <c r="C867" s="49" t="n">
        <v>454038</v>
      </c>
      <c r="D867" s="50" t="s">
        <v>1990</v>
      </c>
      <c r="E867" s="51" t="n">
        <v>713</v>
      </c>
      <c r="F867" s="47" t="n">
        <v>300</v>
      </c>
      <c r="G867" s="47" t="n">
        <v>300</v>
      </c>
      <c r="H867" s="47" t="n">
        <v>300</v>
      </c>
    </row>
    <row r="868" customFormat="false" ht="12.75" hidden="false" customHeight="false" outlineLevel="0" collapsed="false">
      <c r="A868" s="47" t="n">
        <v>2003</v>
      </c>
      <c r="B868" s="48" t="s">
        <v>1135</v>
      </c>
      <c r="C868" s="49" t="n">
        <v>454039</v>
      </c>
      <c r="D868" s="50" t="s">
        <v>1991</v>
      </c>
      <c r="E868" s="51" t="n">
        <v>1192</v>
      </c>
      <c r="F868" s="47" t="n">
        <v>315</v>
      </c>
      <c r="G868" s="47" t="n">
        <v>315</v>
      </c>
      <c r="H868" s="47" t="n">
        <v>310</v>
      </c>
    </row>
    <row r="869" customFormat="false" ht="12.75" hidden="false" customHeight="false" outlineLevel="0" collapsed="false">
      <c r="A869" s="47" t="n">
        <v>2003</v>
      </c>
      <c r="B869" s="48" t="s">
        <v>1135</v>
      </c>
      <c r="C869" s="49" t="n">
        <v>454040</v>
      </c>
      <c r="D869" s="50" t="s">
        <v>1992</v>
      </c>
      <c r="E869" s="51" t="n">
        <v>905</v>
      </c>
      <c r="F869" s="47" t="n">
        <v>315</v>
      </c>
      <c r="G869" s="47" t="n">
        <v>315</v>
      </c>
      <c r="H869" s="47" t="n">
        <v>310</v>
      </c>
    </row>
    <row r="870" customFormat="false" ht="12.75" hidden="false" customHeight="false" outlineLevel="0" collapsed="false">
      <c r="A870" s="47" t="n">
        <v>2003</v>
      </c>
      <c r="B870" s="48" t="s">
        <v>1135</v>
      </c>
      <c r="C870" s="49" t="n">
        <v>454041</v>
      </c>
      <c r="D870" s="50" t="s">
        <v>1993</v>
      </c>
      <c r="E870" s="51" t="n">
        <v>34335</v>
      </c>
      <c r="F870" s="47" t="n">
        <v>320</v>
      </c>
      <c r="G870" s="47" t="n">
        <v>335</v>
      </c>
      <c r="H870" s="47" t="n">
        <v>335</v>
      </c>
    </row>
    <row r="871" customFormat="false" ht="12.75" hidden="false" customHeight="false" outlineLevel="0" collapsed="false">
      <c r="A871" s="47" t="n">
        <v>2003</v>
      </c>
      <c r="B871" s="48" t="s">
        <v>1135</v>
      </c>
      <c r="C871" s="49" t="n">
        <v>454042</v>
      </c>
      <c r="D871" s="50" t="s">
        <v>1994</v>
      </c>
      <c r="E871" s="51" t="n">
        <v>999</v>
      </c>
      <c r="F871" s="47" t="n">
        <v>300</v>
      </c>
      <c r="G871" s="47" t="n">
        <v>290</v>
      </c>
      <c r="H871" s="47" t="n">
        <v>300</v>
      </c>
    </row>
    <row r="872" customFormat="false" ht="12.75" hidden="false" customHeight="false" outlineLevel="0" collapsed="false">
      <c r="A872" s="47" t="n">
        <v>2003</v>
      </c>
      <c r="B872" s="48" t="s">
        <v>1135</v>
      </c>
      <c r="C872" s="49" t="n">
        <v>454043</v>
      </c>
      <c r="D872" s="50" t="s">
        <v>1995</v>
      </c>
      <c r="E872" s="51" t="n">
        <v>665</v>
      </c>
      <c r="F872" s="47" t="n">
        <v>305</v>
      </c>
      <c r="G872" s="47" t="n">
        <v>300</v>
      </c>
      <c r="H872" s="47" t="n">
        <v>310</v>
      </c>
    </row>
    <row r="873" customFormat="false" ht="12.75" hidden="false" customHeight="false" outlineLevel="0" collapsed="false">
      <c r="A873" s="47" t="n">
        <v>2003</v>
      </c>
      <c r="B873" s="48" t="s">
        <v>1135</v>
      </c>
      <c r="C873" s="49" t="n">
        <v>454044</v>
      </c>
      <c r="D873" s="50" t="s">
        <v>1996</v>
      </c>
      <c r="E873" s="51" t="n">
        <v>4032</v>
      </c>
      <c r="F873" s="47" t="n">
        <v>300</v>
      </c>
      <c r="G873" s="47" t="n">
        <v>305</v>
      </c>
      <c r="H873" s="47" t="n">
        <v>310</v>
      </c>
    </row>
    <row r="874" customFormat="false" ht="12.75" hidden="false" customHeight="false" outlineLevel="0" collapsed="false">
      <c r="A874" s="47" t="n">
        <v>2003</v>
      </c>
      <c r="B874" s="48" t="s">
        <v>1135</v>
      </c>
      <c r="C874" s="49" t="n">
        <v>454045</v>
      </c>
      <c r="D874" s="50" t="s">
        <v>1997</v>
      </c>
      <c r="E874" s="51" t="n">
        <v>7362</v>
      </c>
      <c r="F874" s="47" t="n">
        <v>300</v>
      </c>
      <c r="G874" s="47" t="n">
        <v>300</v>
      </c>
      <c r="H874" s="47" t="n">
        <v>320</v>
      </c>
    </row>
    <row r="875" customFormat="false" ht="12.75" hidden="false" customHeight="false" outlineLevel="0" collapsed="false">
      <c r="A875" s="47" t="n">
        <v>2003</v>
      </c>
      <c r="B875" s="48" t="s">
        <v>1135</v>
      </c>
      <c r="C875" s="49" t="n">
        <v>454046</v>
      </c>
      <c r="D875" s="50" t="s">
        <v>1998</v>
      </c>
      <c r="E875" s="51" t="n">
        <v>2406</v>
      </c>
      <c r="F875" s="47" t="n">
        <v>285</v>
      </c>
      <c r="G875" s="47" t="n">
        <v>285</v>
      </c>
      <c r="H875" s="47" t="n">
        <v>300</v>
      </c>
    </row>
    <row r="876" customFormat="false" ht="12.75" hidden="false" customHeight="false" outlineLevel="0" collapsed="false">
      <c r="A876" s="47" t="n">
        <v>2003</v>
      </c>
      <c r="B876" s="48" t="s">
        <v>1135</v>
      </c>
      <c r="C876" s="49" t="n">
        <v>454047</v>
      </c>
      <c r="D876" s="50" t="s">
        <v>1999</v>
      </c>
      <c r="E876" s="51" t="n">
        <v>6681</v>
      </c>
      <c r="F876" s="47" t="n">
        <v>290</v>
      </c>
      <c r="G876" s="47" t="n">
        <v>290</v>
      </c>
      <c r="H876" s="47" t="n">
        <v>300</v>
      </c>
    </row>
    <row r="877" customFormat="false" ht="12.75" hidden="false" customHeight="false" outlineLevel="0" collapsed="false">
      <c r="A877" s="47" t="n">
        <v>2003</v>
      </c>
      <c r="B877" s="48" t="s">
        <v>1135</v>
      </c>
      <c r="C877" s="49" t="n">
        <v>454048</v>
      </c>
      <c r="D877" s="50" t="s">
        <v>2000</v>
      </c>
      <c r="E877" s="51" t="n">
        <v>1409</v>
      </c>
      <c r="F877" s="47" t="n">
        <v>270</v>
      </c>
      <c r="G877" s="47" t="n">
        <v>270</v>
      </c>
      <c r="H877" s="47" t="n">
        <v>280</v>
      </c>
    </row>
    <row r="878" customFormat="false" ht="12.75" hidden="false" customHeight="false" outlineLevel="0" collapsed="false">
      <c r="A878" s="47" t="n">
        <v>2003</v>
      </c>
      <c r="B878" s="48" t="s">
        <v>1135</v>
      </c>
      <c r="C878" s="49" t="n">
        <v>454049</v>
      </c>
      <c r="D878" s="50" t="s">
        <v>2001</v>
      </c>
      <c r="E878" s="51" t="n">
        <v>8142</v>
      </c>
      <c r="F878" s="47" t="n">
        <v>285</v>
      </c>
      <c r="G878" s="47" t="n">
        <v>285</v>
      </c>
      <c r="H878" s="47" t="n">
        <v>300</v>
      </c>
    </row>
    <row r="879" customFormat="false" ht="12.75" hidden="false" customHeight="false" outlineLevel="0" collapsed="false">
      <c r="A879" s="47" t="n">
        <v>2003</v>
      </c>
      <c r="B879" s="48" t="s">
        <v>1135</v>
      </c>
      <c r="C879" s="49" t="n">
        <v>454050</v>
      </c>
      <c r="D879" s="50" t="s">
        <v>2002</v>
      </c>
      <c r="E879" s="51" t="n">
        <v>1074</v>
      </c>
      <c r="F879" s="47" t="n">
        <v>270</v>
      </c>
      <c r="G879" s="47" t="n">
        <v>270</v>
      </c>
      <c r="H879" s="47" t="n">
        <v>280</v>
      </c>
    </row>
    <row r="880" customFormat="false" ht="12.75" hidden="false" customHeight="false" outlineLevel="0" collapsed="false">
      <c r="A880" s="47" t="n">
        <v>2003</v>
      </c>
      <c r="B880" s="48" t="s">
        <v>1135</v>
      </c>
      <c r="C880" s="49" t="n">
        <v>454051</v>
      </c>
      <c r="D880" s="50" t="s">
        <v>2003</v>
      </c>
      <c r="E880" s="51" t="n">
        <v>4338</v>
      </c>
      <c r="F880" s="47" t="n">
        <v>300</v>
      </c>
      <c r="G880" s="47" t="n">
        <v>300</v>
      </c>
      <c r="H880" s="47" t="n">
        <v>300</v>
      </c>
    </row>
    <row r="881" customFormat="false" ht="12.75" hidden="false" customHeight="false" outlineLevel="0" collapsed="false">
      <c r="A881" s="47" t="n">
        <v>2003</v>
      </c>
      <c r="B881" s="48" t="s">
        <v>1135</v>
      </c>
      <c r="C881" s="49" t="n">
        <v>454052</v>
      </c>
      <c r="D881" s="50" t="s">
        <v>2004</v>
      </c>
      <c r="E881" s="51" t="n">
        <v>1242</v>
      </c>
      <c r="F881" s="47" t="n">
        <v>305</v>
      </c>
      <c r="G881" s="47" t="n">
        <v>300</v>
      </c>
      <c r="H881" s="47" t="n">
        <v>310</v>
      </c>
    </row>
    <row r="882" customFormat="false" ht="12.75" hidden="false" customHeight="false" outlineLevel="0" collapsed="false">
      <c r="A882" s="47" t="n">
        <v>2003</v>
      </c>
      <c r="B882" s="48" t="s">
        <v>1135</v>
      </c>
      <c r="C882" s="49" t="n">
        <v>454053</v>
      </c>
      <c r="D882" s="50" t="s">
        <v>2005</v>
      </c>
      <c r="E882" s="51" t="n">
        <v>1930</v>
      </c>
      <c r="F882" s="47" t="n">
        <v>318</v>
      </c>
      <c r="G882" s="47" t="n">
        <v>308</v>
      </c>
      <c r="H882" s="47" t="n">
        <v>311</v>
      </c>
    </row>
    <row r="883" customFormat="false" ht="12.75" hidden="false" customHeight="false" outlineLevel="0" collapsed="false">
      <c r="A883" s="47" t="n">
        <v>2003</v>
      </c>
      <c r="B883" s="48" t="s">
        <v>1135</v>
      </c>
      <c r="C883" s="49" t="n">
        <v>454054</v>
      </c>
      <c r="D883" s="50" t="s">
        <v>2006</v>
      </c>
      <c r="E883" s="51" t="n">
        <v>9511</v>
      </c>
      <c r="F883" s="47" t="n">
        <v>300</v>
      </c>
      <c r="G883" s="47" t="n">
        <v>300</v>
      </c>
      <c r="H883" s="47" t="n">
        <v>310</v>
      </c>
    </row>
    <row r="884" customFormat="false" ht="12.75" hidden="false" customHeight="false" outlineLevel="0" collapsed="false">
      <c r="A884" s="47" t="n">
        <v>2003</v>
      </c>
      <c r="B884" s="48" t="s">
        <v>1135</v>
      </c>
      <c r="C884" s="49" t="n">
        <v>454055</v>
      </c>
      <c r="D884" s="50" t="s">
        <v>2007</v>
      </c>
      <c r="E884" s="51" t="n">
        <v>1553</v>
      </c>
      <c r="F884" s="47" t="n">
        <v>295</v>
      </c>
      <c r="G884" s="47" t="n">
        <v>280</v>
      </c>
      <c r="H884" s="47" t="n">
        <v>295</v>
      </c>
    </row>
    <row r="885" customFormat="false" ht="12.75" hidden="false" customHeight="false" outlineLevel="0" collapsed="false">
      <c r="A885" s="47" t="n">
        <v>2003</v>
      </c>
      <c r="B885" s="48" t="s">
        <v>1135</v>
      </c>
      <c r="C885" s="49" t="n">
        <v>454056</v>
      </c>
      <c r="D885" s="50" t="s">
        <v>2008</v>
      </c>
      <c r="E885" s="51" t="n">
        <v>1276</v>
      </c>
      <c r="F885" s="47" t="n">
        <v>300</v>
      </c>
      <c r="G885" s="47" t="n">
        <v>300</v>
      </c>
      <c r="H885" s="47" t="n">
        <v>300</v>
      </c>
    </row>
    <row r="886" customFormat="false" ht="12.75" hidden="false" customHeight="false" outlineLevel="0" collapsed="false">
      <c r="A886" s="47" t="n">
        <v>2003</v>
      </c>
      <c r="B886" s="48" t="s">
        <v>1135</v>
      </c>
      <c r="C886" s="49" t="n">
        <v>454057</v>
      </c>
      <c r="D886" s="50" t="s">
        <v>2009</v>
      </c>
      <c r="E886" s="51" t="n">
        <v>9024</v>
      </c>
      <c r="F886" s="47" t="n">
        <v>300</v>
      </c>
      <c r="G886" s="47" t="n">
        <v>300</v>
      </c>
      <c r="H886" s="47" t="n">
        <v>310</v>
      </c>
    </row>
    <row r="887" customFormat="false" ht="12.75" hidden="false" customHeight="false" outlineLevel="0" collapsed="false">
      <c r="A887" s="47" t="n">
        <v>2003</v>
      </c>
      <c r="B887" s="48" t="s">
        <v>1135</v>
      </c>
      <c r="C887" s="49" t="n">
        <v>454058</v>
      </c>
      <c r="D887" s="50" t="s">
        <v>2010</v>
      </c>
      <c r="E887" s="51" t="n">
        <v>1074</v>
      </c>
      <c r="F887" s="47" t="n">
        <v>260</v>
      </c>
      <c r="G887" s="47" t="n">
        <v>260</v>
      </c>
      <c r="H887" s="47" t="n">
        <v>270</v>
      </c>
    </row>
    <row r="888" customFormat="false" ht="12.75" hidden="false" customHeight="false" outlineLevel="0" collapsed="false">
      <c r="A888" s="47" t="n">
        <v>2003</v>
      </c>
      <c r="B888" s="48" t="s">
        <v>1135</v>
      </c>
      <c r="C888" s="49" t="n">
        <v>454059</v>
      </c>
      <c r="D888" s="50" t="s">
        <v>2011</v>
      </c>
      <c r="E888" s="51" t="n">
        <v>588</v>
      </c>
      <c r="F888" s="47" t="n">
        <v>290</v>
      </c>
      <c r="G888" s="47" t="n">
        <v>280</v>
      </c>
      <c r="H888" s="47" t="n">
        <v>290</v>
      </c>
    </row>
    <row r="889" customFormat="false" ht="12.75" hidden="false" customHeight="false" outlineLevel="0" collapsed="false">
      <c r="A889" s="47" t="n">
        <v>2003</v>
      </c>
      <c r="B889" s="48" t="s">
        <v>1135</v>
      </c>
      <c r="C889" s="49" t="n">
        <v>454060</v>
      </c>
      <c r="D889" s="50" t="s">
        <v>2012</v>
      </c>
      <c r="E889" s="51" t="n">
        <v>853</v>
      </c>
      <c r="F889" s="47" t="n">
        <v>300</v>
      </c>
      <c r="G889" s="47" t="n">
        <v>300</v>
      </c>
      <c r="H889" s="47" t="n">
        <v>300</v>
      </c>
    </row>
    <row r="890" customFormat="false" ht="12.75" hidden="false" customHeight="false" outlineLevel="0" collapsed="false">
      <c r="A890" s="47" t="n">
        <v>2003</v>
      </c>
      <c r="B890" s="48" t="s">
        <v>1135</v>
      </c>
      <c r="C890" s="49" t="n">
        <v>455007</v>
      </c>
      <c r="D890" s="50" t="s">
        <v>2013</v>
      </c>
      <c r="E890" s="51" t="n">
        <v>13961</v>
      </c>
      <c r="F890" s="47" t="n">
        <v>380</v>
      </c>
      <c r="G890" s="47" t="n">
        <v>380</v>
      </c>
      <c r="H890" s="47" t="n">
        <v>380</v>
      </c>
    </row>
    <row r="891" customFormat="false" ht="12.75" hidden="false" customHeight="false" outlineLevel="0" collapsed="false">
      <c r="A891" s="47" t="n">
        <v>2003</v>
      </c>
      <c r="B891" s="48" t="s">
        <v>1135</v>
      </c>
      <c r="C891" s="49" t="n">
        <v>455014</v>
      </c>
      <c r="D891" s="50" t="s">
        <v>2014</v>
      </c>
      <c r="E891" s="51" t="n">
        <v>9450</v>
      </c>
      <c r="F891" s="47" t="n">
        <v>375</v>
      </c>
      <c r="G891" s="47" t="n">
        <v>375</v>
      </c>
      <c r="H891" s="47" t="n">
        <v>360</v>
      </c>
    </row>
    <row r="892" customFormat="false" ht="12.75" hidden="false" customHeight="false" outlineLevel="0" collapsed="false">
      <c r="A892" s="47" t="n">
        <v>2003</v>
      </c>
      <c r="B892" s="48" t="s">
        <v>1135</v>
      </c>
      <c r="C892" s="49" t="n">
        <v>455015</v>
      </c>
      <c r="D892" s="50" t="s">
        <v>2015</v>
      </c>
      <c r="E892" s="51" t="n">
        <v>21326</v>
      </c>
      <c r="F892" s="47" t="n">
        <v>350</v>
      </c>
      <c r="G892" s="47" t="n">
        <v>350</v>
      </c>
      <c r="H892" s="47" t="n">
        <v>350</v>
      </c>
    </row>
    <row r="893" customFormat="false" ht="12.75" hidden="false" customHeight="false" outlineLevel="0" collapsed="false">
      <c r="A893" s="47" t="n">
        <v>2003</v>
      </c>
      <c r="B893" s="48" t="s">
        <v>1135</v>
      </c>
      <c r="C893" s="49" t="n">
        <v>455020</v>
      </c>
      <c r="D893" s="50" t="s">
        <v>2016</v>
      </c>
      <c r="E893" s="51" t="n">
        <v>10198</v>
      </c>
      <c r="F893" s="47" t="n">
        <v>350</v>
      </c>
      <c r="G893" s="47" t="n">
        <v>350</v>
      </c>
      <c r="H893" s="47" t="n">
        <v>340</v>
      </c>
    </row>
    <row r="894" customFormat="false" ht="12.75" hidden="false" customHeight="false" outlineLevel="0" collapsed="false">
      <c r="A894" s="47" t="n">
        <v>2003</v>
      </c>
      <c r="B894" s="48" t="s">
        <v>1135</v>
      </c>
      <c r="C894" s="49" t="n">
        <v>455021</v>
      </c>
      <c r="D894" s="50" t="s">
        <v>2017</v>
      </c>
      <c r="E894" s="51" t="n">
        <v>1110</v>
      </c>
      <c r="F894" s="47" t="n">
        <v>350</v>
      </c>
      <c r="G894" s="47" t="n">
        <v>350</v>
      </c>
      <c r="H894" s="47" t="n">
        <v>350</v>
      </c>
    </row>
    <row r="895" customFormat="false" ht="12.75" hidden="false" customHeight="false" outlineLevel="0" collapsed="false">
      <c r="A895" s="47" t="n">
        <v>2003</v>
      </c>
      <c r="B895" s="48" t="s">
        <v>1135</v>
      </c>
      <c r="C895" s="49" t="n">
        <v>455025</v>
      </c>
      <c r="D895" s="50" t="s">
        <v>2018</v>
      </c>
      <c r="E895" s="51" t="n">
        <v>8766</v>
      </c>
      <c r="F895" s="47" t="n">
        <v>350</v>
      </c>
      <c r="G895" s="47" t="n">
        <v>350</v>
      </c>
      <c r="H895" s="47" t="n">
        <v>350</v>
      </c>
    </row>
    <row r="896" customFormat="false" ht="12.75" hidden="false" customHeight="false" outlineLevel="0" collapsed="false">
      <c r="A896" s="47" t="n">
        <v>2003</v>
      </c>
      <c r="B896" s="48" t="s">
        <v>1135</v>
      </c>
      <c r="C896" s="49" t="n">
        <v>455026</v>
      </c>
      <c r="D896" s="50" t="s">
        <v>2019</v>
      </c>
      <c r="E896" s="51" t="n">
        <v>25071</v>
      </c>
      <c r="F896" s="47" t="n">
        <v>340</v>
      </c>
      <c r="G896" s="47" t="n">
        <v>340</v>
      </c>
      <c r="H896" s="47" t="n">
        <v>350</v>
      </c>
    </row>
    <row r="897" customFormat="false" ht="12.75" hidden="false" customHeight="false" outlineLevel="0" collapsed="false">
      <c r="A897" s="47" t="n">
        <v>2003</v>
      </c>
      <c r="B897" s="48" t="s">
        <v>1135</v>
      </c>
      <c r="C897" s="49" t="n">
        <v>455027</v>
      </c>
      <c r="D897" s="50" t="s">
        <v>2020</v>
      </c>
      <c r="E897" s="51" t="n">
        <v>11813</v>
      </c>
      <c r="F897" s="47" t="n">
        <v>330</v>
      </c>
      <c r="G897" s="47" t="n">
        <v>330</v>
      </c>
      <c r="H897" s="47" t="n">
        <v>330</v>
      </c>
    </row>
    <row r="898" customFormat="false" ht="12.75" hidden="false" customHeight="false" outlineLevel="0" collapsed="false">
      <c r="A898" s="47" t="n">
        <v>2003</v>
      </c>
      <c r="B898" s="48" t="s">
        <v>1135</v>
      </c>
      <c r="C898" s="49" t="n">
        <v>456001</v>
      </c>
      <c r="D898" s="50" t="s">
        <v>2021</v>
      </c>
      <c r="E898" s="51" t="n">
        <v>15338</v>
      </c>
      <c r="F898" s="47" t="n">
        <v>310</v>
      </c>
      <c r="G898" s="47" t="n">
        <v>310</v>
      </c>
      <c r="H898" s="47" t="n">
        <v>320</v>
      </c>
    </row>
    <row r="899" customFormat="false" ht="12.75" hidden="false" customHeight="false" outlineLevel="0" collapsed="false">
      <c r="A899" s="47" t="n">
        <v>2003</v>
      </c>
      <c r="B899" s="48" t="s">
        <v>1135</v>
      </c>
      <c r="C899" s="49" t="n">
        <v>456002</v>
      </c>
      <c r="D899" s="50" t="s">
        <v>2022</v>
      </c>
      <c r="E899" s="51" t="n">
        <v>6661</v>
      </c>
      <c r="F899" s="47" t="n">
        <v>290</v>
      </c>
      <c r="G899" s="47" t="n">
        <v>290</v>
      </c>
      <c r="H899" s="47" t="n">
        <v>315</v>
      </c>
    </row>
    <row r="900" customFormat="false" ht="12.75" hidden="false" customHeight="false" outlineLevel="0" collapsed="false">
      <c r="A900" s="47" t="n">
        <v>2003</v>
      </c>
      <c r="B900" s="48" t="s">
        <v>1135</v>
      </c>
      <c r="C900" s="49" t="n">
        <v>456003</v>
      </c>
      <c r="D900" s="50" t="s">
        <v>2023</v>
      </c>
      <c r="E900" s="51" t="n">
        <v>469</v>
      </c>
      <c r="F900" s="47" t="n">
        <v>270</v>
      </c>
      <c r="G900" s="47" t="n">
        <v>270</v>
      </c>
      <c r="H900" s="47" t="n">
        <v>290</v>
      </c>
    </row>
    <row r="901" customFormat="false" ht="12.75" hidden="false" customHeight="false" outlineLevel="0" collapsed="false">
      <c r="A901" s="47" t="n">
        <v>2003</v>
      </c>
      <c r="B901" s="48" t="s">
        <v>1135</v>
      </c>
      <c r="C901" s="49" t="n">
        <v>456004</v>
      </c>
      <c r="D901" s="50" t="s">
        <v>2024</v>
      </c>
      <c r="E901" s="51" t="n">
        <v>570</v>
      </c>
      <c r="F901" s="47" t="n">
        <v>318</v>
      </c>
      <c r="G901" s="47" t="n">
        <v>308</v>
      </c>
      <c r="H901" s="47" t="n">
        <v>311</v>
      </c>
    </row>
    <row r="902" customFormat="false" ht="12.75" hidden="false" customHeight="false" outlineLevel="0" collapsed="false">
      <c r="A902" s="47" t="n">
        <v>2003</v>
      </c>
      <c r="B902" s="48" t="s">
        <v>1135</v>
      </c>
      <c r="C902" s="49" t="n">
        <v>456005</v>
      </c>
      <c r="D902" s="50" t="s">
        <v>2025</v>
      </c>
      <c r="E902" s="51" t="n">
        <v>1297</v>
      </c>
      <c r="F902" s="47" t="n">
        <v>318</v>
      </c>
      <c r="G902" s="47" t="n">
        <v>308</v>
      </c>
      <c r="H902" s="47" t="n">
        <v>311</v>
      </c>
    </row>
    <row r="903" customFormat="false" ht="12.75" hidden="false" customHeight="false" outlineLevel="0" collapsed="false">
      <c r="A903" s="47" t="n">
        <v>2003</v>
      </c>
      <c r="B903" s="48" t="s">
        <v>1135</v>
      </c>
      <c r="C903" s="49" t="n">
        <v>456006</v>
      </c>
      <c r="D903" s="50" t="s">
        <v>2026</v>
      </c>
      <c r="E903" s="51" t="n">
        <v>674</v>
      </c>
      <c r="F903" s="47" t="n">
        <v>285</v>
      </c>
      <c r="G903" s="47" t="n">
        <v>285</v>
      </c>
      <c r="H903" s="47" t="n">
        <v>310</v>
      </c>
    </row>
    <row r="904" customFormat="false" ht="12.75" hidden="false" customHeight="false" outlineLevel="0" collapsed="false">
      <c r="A904" s="47" t="n">
        <v>2003</v>
      </c>
      <c r="B904" s="48" t="s">
        <v>1135</v>
      </c>
      <c r="C904" s="49" t="n">
        <v>456007</v>
      </c>
      <c r="D904" s="50" t="s">
        <v>2027</v>
      </c>
      <c r="E904" s="51" t="n">
        <v>634</v>
      </c>
      <c r="F904" s="47" t="n">
        <v>280</v>
      </c>
      <c r="G904" s="47" t="n">
        <v>285</v>
      </c>
      <c r="H904" s="47" t="n">
        <v>305</v>
      </c>
    </row>
    <row r="905" customFormat="false" ht="12.75" hidden="false" customHeight="false" outlineLevel="0" collapsed="false">
      <c r="A905" s="47" t="n">
        <v>2003</v>
      </c>
      <c r="B905" s="48" t="s">
        <v>1135</v>
      </c>
      <c r="C905" s="49" t="n">
        <v>456008</v>
      </c>
      <c r="D905" s="50" t="s">
        <v>1452</v>
      </c>
      <c r="E905" s="51" t="n">
        <v>645</v>
      </c>
      <c r="F905" s="47" t="n">
        <v>285</v>
      </c>
      <c r="G905" s="47" t="n">
        <v>285</v>
      </c>
      <c r="H905" s="47" t="n">
        <v>310</v>
      </c>
    </row>
    <row r="906" customFormat="false" ht="12.75" hidden="false" customHeight="false" outlineLevel="0" collapsed="false">
      <c r="A906" s="47" t="n">
        <v>2003</v>
      </c>
      <c r="B906" s="48" t="s">
        <v>1135</v>
      </c>
      <c r="C906" s="49" t="n">
        <v>456009</v>
      </c>
      <c r="D906" s="50" t="s">
        <v>2028</v>
      </c>
      <c r="E906" s="51" t="n">
        <v>2856</v>
      </c>
      <c r="F906" s="47" t="n">
        <v>280</v>
      </c>
      <c r="G906" s="47" t="n">
        <v>280</v>
      </c>
      <c r="H906" s="47" t="n">
        <v>290</v>
      </c>
    </row>
    <row r="907" customFormat="false" ht="12.75" hidden="false" customHeight="false" outlineLevel="0" collapsed="false">
      <c r="A907" s="47" t="n">
        <v>2003</v>
      </c>
      <c r="B907" s="48" t="s">
        <v>1135</v>
      </c>
      <c r="C907" s="49" t="n">
        <v>456010</v>
      </c>
      <c r="D907" s="50" t="s">
        <v>2029</v>
      </c>
      <c r="E907" s="51" t="n">
        <v>628</v>
      </c>
      <c r="F907" s="47" t="n">
        <v>250</v>
      </c>
      <c r="G907" s="47" t="n">
        <v>260</v>
      </c>
      <c r="H907" s="47" t="n">
        <v>280</v>
      </c>
    </row>
    <row r="908" customFormat="false" ht="12.75" hidden="false" customHeight="false" outlineLevel="0" collapsed="false">
      <c r="A908" s="47" t="n">
        <v>2003</v>
      </c>
      <c r="B908" s="48" t="s">
        <v>1135</v>
      </c>
      <c r="C908" s="49" t="n">
        <v>456011</v>
      </c>
      <c r="D908" s="50" t="s">
        <v>2030</v>
      </c>
      <c r="E908" s="51" t="n">
        <v>1781</v>
      </c>
      <c r="F908" s="47" t="n">
        <v>290</v>
      </c>
      <c r="G908" s="47" t="n">
        <v>290</v>
      </c>
      <c r="H908" s="47" t="n">
        <v>310</v>
      </c>
    </row>
    <row r="909" customFormat="false" ht="12.75" hidden="false" customHeight="false" outlineLevel="0" collapsed="false">
      <c r="A909" s="47" t="n">
        <v>2003</v>
      </c>
      <c r="B909" s="48" t="s">
        <v>1135</v>
      </c>
      <c r="C909" s="49" t="n">
        <v>456012</v>
      </c>
      <c r="D909" s="50" t="s">
        <v>2031</v>
      </c>
      <c r="E909" s="51" t="n">
        <v>2131</v>
      </c>
      <c r="F909" s="47" t="n">
        <v>275</v>
      </c>
      <c r="G909" s="47" t="n">
        <v>275</v>
      </c>
      <c r="H909" s="47" t="n">
        <v>300</v>
      </c>
    </row>
    <row r="910" customFormat="false" ht="12.75" hidden="false" customHeight="false" outlineLevel="0" collapsed="false">
      <c r="A910" s="47" t="n">
        <v>2003</v>
      </c>
      <c r="B910" s="48" t="s">
        <v>1135</v>
      </c>
      <c r="C910" s="49" t="n">
        <v>456013</v>
      </c>
      <c r="D910" s="50" t="s">
        <v>2032</v>
      </c>
      <c r="E910" s="51" t="n">
        <v>1009</v>
      </c>
      <c r="F910" s="47" t="n">
        <v>318</v>
      </c>
      <c r="G910" s="47" t="n">
        <v>308</v>
      </c>
      <c r="H910" s="47" t="n">
        <v>311</v>
      </c>
    </row>
    <row r="911" customFormat="false" ht="12.75" hidden="false" customHeight="false" outlineLevel="0" collapsed="false">
      <c r="A911" s="47" t="n">
        <v>2003</v>
      </c>
      <c r="B911" s="48" t="s">
        <v>1135</v>
      </c>
      <c r="C911" s="49" t="n">
        <v>456014</v>
      </c>
      <c r="D911" s="50" t="s">
        <v>2033</v>
      </c>
      <c r="E911" s="51" t="n">
        <v>9539</v>
      </c>
      <c r="F911" s="47" t="n">
        <v>318</v>
      </c>
      <c r="G911" s="47" t="n">
        <v>321</v>
      </c>
      <c r="H911" s="47" t="n">
        <v>319</v>
      </c>
    </row>
    <row r="912" customFormat="false" ht="12.75" hidden="false" customHeight="false" outlineLevel="0" collapsed="false">
      <c r="A912" s="47" t="n">
        <v>2003</v>
      </c>
      <c r="B912" s="48" t="s">
        <v>1135</v>
      </c>
      <c r="C912" s="49" t="n">
        <v>456015</v>
      </c>
      <c r="D912" s="50" t="s">
        <v>2034</v>
      </c>
      <c r="E912" s="51" t="n">
        <v>52587</v>
      </c>
      <c r="F912" s="47" t="n">
        <v>270</v>
      </c>
      <c r="G912" s="47" t="n">
        <v>320</v>
      </c>
      <c r="H912" s="47" t="n">
        <v>356</v>
      </c>
    </row>
    <row r="913" customFormat="false" ht="12.75" hidden="false" customHeight="false" outlineLevel="0" collapsed="false">
      <c r="A913" s="47" t="n">
        <v>2003</v>
      </c>
      <c r="B913" s="48" t="s">
        <v>1135</v>
      </c>
      <c r="C913" s="49" t="n">
        <v>456016</v>
      </c>
      <c r="D913" s="50" t="s">
        <v>2035</v>
      </c>
      <c r="E913" s="51" t="n">
        <v>579</v>
      </c>
      <c r="F913" s="47" t="n">
        <v>260</v>
      </c>
      <c r="G913" s="47" t="n">
        <v>270</v>
      </c>
      <c r="H913" s="47" t="n">
        <v>260</v>
      </c>
    </row>
    <row r="914" customFormat="false" ht="12.75" hidden="false" customHeight="false" outlineLevel="0" collapsed="false">
      <c r="A914" s="47" t="n">
        <v>2003</v>
      </c>
      <c r="B914" s="48" t="s">
        <v>1135</v>
      </c>
      <c r="C914" s="49" t="n">
        <v>456017</v>
      </c>
      <c r="D914" s="50" t="s">
        <v>2036</v>
      </c>
      <c r="E914" s="51" t="n">
        <v>1195</v>
      </c>
      <c r="F914" s="47" t="n">
        <v>318</v>
      </c>
      <c r="G914" s="47" t="n">
        <v>308</v>
      </c>
      <c r="H914" s="47" t="n">
        <v>311</v>
      </c>
    </row>
    <row r="915" customFormat="false" ht="12.75" hidden="false" customHeight="false" outlineLevel="0" collapsed="false">
      <c r="A915" s="47" t="n">
        <v>2003</v>
      </c>
      <c r="B915" s="48" t="s">
        <v>1135</v>
      </c>
      <c r="C915" s="49" t="n">
        <v>456018</v>
      </c>
      <c r="D915" s="50" t="s">
        <v>2037</v>
      </c>
      <c r="E915" s="51" t="n">
        <v>562</v>
      </c>
      <c r="F915" s="47" t="n">
        <v>270</v>
      </c>
      <c r="G915" s="47" t="n">
        <v>270</v>
      </c>
      <c r="H915" s="47" t="n">
        <v>290</v>
      </c>
    </row>
    <row r="916" customFormat="false" ht="12.75" hidden="false" customHeight="false" outlineLevel="0" collapsed="false">
      <c r="A916" s="47" t="n">
        <v>2003</v>
      </c>
      <c r="B916" s="48" t="s">
        <v>1135</v>
      </c>
      <c r="C916" s="49" t="n">
        <v>456019</v>
      </c>
      <c r="D916" s="50" t="s">
        <v>2038</v>
      </c>
      <c r="E916" s="51" t="n">
        <v>2129</v>
      </c>
      <c r="F916" s="47" t="n">
        <v>310</v>
      </c>
      <c r="G916" s="47" t="n">
        <v>310</v>
      </c>
      <c r="H916" s="47" t="n">
        <v>316</v>
      </c>
    </row>
    <row r="917" customFormat="false" ht="12.75" hidden="false" customHeight="false" outlineLevel="0" collapsed="false">
      <c r="A917" s="47" t="n">
        <v>2003</v>
      </c>
      <c r="B917" s="48" t="s">
        <v>1135</v>
      </c>
      <c r="C917" s="49" t="n">
        <v>456020</v>
      </c>
      <c r="D917" s="50" t="s">
        <v>2039</v>
      </c>
      <c r="E917" s="51" t="n">
        <v>704</v>
      </c>
      <c r="F917" s="47" t="n">
        <v>250</v>
      </c>
      <c r="G917" s="47" t="n">
        <v>250</v>
      </c>
      <c r="H917" s="47" t="n">
        <v>250</v>
      </c>
    </row>
    <row r="918" customFormat="false" ht="12.75" hidden="false" customHeight="false" outlineLevel="0" collapsed="false">
      <c r="A918" s="47" t="n">
        <v>2003</v>
      </c>
      <c r="B918" s="48" t="s">
        <v>1135</v>
      </c>
      <c r="C918" s="49" t="n">
        <v>456021</v>
      </c>
      <c r="D918" s="50" t="s">
        <v>2040</v>
      </c>
      <c r="E918" s="51" t="n">
        <v>11499</v>
      </c>
      <c r="F918" s="47" t="n">
        <v>300</v>
      </c>
      <c r="G918" s="47" t="n">
        <v>300</v>
      </c>
      <c r="H918" s="47" t="n">
        <v>320</v>
      </c>
    </row>
    <row r="919" customFormat="false" ht="12.75" hidden="false" customHeight="false" outlineLevel="0" collapsed="false">
      <c r="A919" s="47" t="n">
        <v>2003</v>
      </c>
      <c r="B919" s="48" t="s">
        <v>1135</v>
      </c>
      <c r="C919" s="49" t="n">
        <v>456022</v>
      </c>
      <c r="D919" s="50" t="s">
        <v>2041</v>
      </c>
      <c r="E919" s="51" t="n">
        <v>1005</v>
      </c>
      <c r="F919" s="47" t="n">
        <v>318</v>
      </c>
      <c r="G919" s="47" t="n">
        <v>308</v>
      </c>
      <c r="H919" s="47" t="n">
        <v>315</v>
      </c>
    </row>
    <row r="920" customFormat="false" ht="12.75" hidden="false" customHeight="false" outlineLevel="0" collapsed="false">
      <c r="A920" s="47" t="n">
        <v>2003</v>
      </c>
      <c r="B920" s="48" t="s">
        <v>1135</v>
      </c>
      <c r="C920" s="49" t="n">
        <v>456023</v>
      </c>
      <c r="D920" s="50" t="s">
        <v>2042</v>
      </c>
      <c r="E920" s="51" t="n">
        <v>5036</v>
      </c>
      <c r="F920" s="47" t="n">
        <v>300</v>
      </c>
      <c r="G920" s="47" t="n">
        <v>304</v>
      </c>
      <c r="H920" s="47" t="n">
        <v>310</v>
      </c>
    </row>
    <row r="921" customFormat="false" ht="12.75" hidden="false" customHeight="false" outlineLevel="0" collapsed="false">
      <c r="A921" s="47" t="n">
        <v>2003</v>
      </c>
      <c r="B921" s="48" t="s">
        <v>1135</v>
      </c>
      <c r="C921" s="49" t="n">
        <v>456024</v>
      </c>
      <c r="D921" s="50" t="s">
        <v>2043</v>
      </c>
      <c r="E921" s="51" t="n">
        <v>640</v>
      </c>
      <c r="F921" s="47" t="n">
        <v>275</v>
      </c>
      <c r="G921" s="47" t="n">
        <v>285</v>
      </c>
      <c r="H921" s="47" t="n">
        <v>310</v>
      </c>
    </row>
    <row r="922" customFormat="false" ht="12.75" hidden="false" customHeight="false" outlineLevel="0" collapsed="false">
      <c r="A922" s="47" t="n">
        <v>2003</v>
      </c>
      <c r="B922" s="48" t="s">
        <v>1135</v>
      </c>
      <c r="C922" s="49" t="n">
        <v>456025</v>
      </c>
      <c r="D922" s="50" t="s">
        <v>2044</v>
      </c>
      <c r="E922" s="51" t="n">
        <v>10732</v>
      </c>
      <c r="F922" s="47" t="n">
        <v>290</v>
      </c>
      <c r="G922" s="47" t="n">
        <v>290</v>
      </c>
      <c r="H922" s="47" t="n">
        <v>310</v>
      </c>
    </row>
    <row r="923" customFormat="false" ht="12.75" hidden="false" customHeight="false" outlineLevel="0" collapsed="false">
      <c r="A923" s="47" t="n">
        <v>2003</v>
      </c>
      <c r="B923" s="48" t="s">
        <v>1135</v>
      </c>
      <c r="C923" s="49" t="n">
        <v>456026</v>
      </c>
      <c r="D923" s="50" t="s">
        <v>2045</v>
      </c>
      <c r="E923" s="51" t="n">
        <v>1597</v>
      </c>
      <c r="F923" s="47" t="n">
        <v>300</v>
      </c>
      <c r="G923" s="47" t="n">
        <v>300</v>
      </c>
      <c r="H923" s="47" t="n">
        <v>310</v>
      </c>
    </row>
    <row r="924" customFormat="false" ht="12.75" hidden="false" customHeight="false" outlineLevel="0" collapsed="false">
      <c r="A924" s="47" t="n">
        <v>2003</v>
      </c>
      <c r="B924" s="48" t="s">
        <v>1135</v>
      </c>
      <c r="C924" s="49" t="n">
        <v>457002</v>
      </c>
      <c r="D924" s="50" t="s">
        <v>2046</v>
      </c>
      <c r="E924" s="51" t="n">
        <v>5583</v>
      </c>
      <c r="F924" s="47" t="n">
        <v>350</v>
      </c>
      <c r="G924" s="47" t="n">
        <v>350</v>
      </c>
      <c r="H924" s="47" t="n">
        <v>350</v>
      </c>
    </row>
    <row r="925" customFormat="false" ht="12.75" hidden="false" customHeight="false" outlineLevel="0" collapsed="false">
      <c r="A925" s="47" t="n">
        <v>2003</v>
      </c>
      <c r="B925" s="48" t="s">
        <v>1135</v>
      </c>
      <c r="C925" s="49" t="n">
        <v>457003</v>
      </c>
      <c r="D925" s="50" t="s">
        <v>2047</v>
      </c>
      <c r="E925" s="51" t="n">
        <v>683</v>
      </c>
      <c r="F925" s="47" t="n">
        <v>320</v>
      </c>
      <c r="G925" s="47" t="n">
        <v>320</v>
      </c>
      <c r="H925" s="47" t="n">
        <v>320</v>
      </c>
    </row>
    <row r="926" customFormat="false" ht="12.75" hidden="false" customHeight="false" outlineLevel="0" collapsed="false">
      <c r="A926" s="47" t="n">
        <v>2003</v>
      </c>
      <c r="B926" s="48" t="s">
        <v>1135</v>
      </c>
      <c r="C926" s="49" t="n">
        <v>457006</v>
      </c>
      <c r="D926" s="50" t="s">
        <v>2048</v>
      </c>
      <c r="E926" s="51" t="n">
        <v>2562</v>
      </c>
      <c r="F926" s="47" t="n">
        <v>320</v>
      </c>
      <c r="G926" s="47" t="n">
        <v>310</v>
      </c>
      <c r="H926" s="47" t="n">
        <v>310</v>
      </c>
    </row>
    <row r="927" customFormat="false" ht="12.75" hidden="false" customHeight="false" outlineLevel="0" collapsed="false">
      <c r="A927" s="47" t="n">
        <v>2003</v>
      </c>
      <c r="B927" s="48" t="s">
        <v>1135</v>
      </c>
      <c r="C927" s="49" t="n">
        <v>457008</v>
      </c>
      <c r="D927" s="50" t="s">
        <v>2049</v>
      </c>
      <c r="E927" s="51" t="n">
        <v>2132</v>
      </c>
      <c r="F927" s="47" t="n">
        <v>310</v>
      </c>
      <c r="G927" s="47" t="n">
        <v>300</v>
      </c>
      <c r="H927" s="47" t="n">
        <v>300</v>
      </c>
    </row>
    <row r="928" customFormat="false" ht="12.75" hidden="false" customHeight="false" outlineLevel="0" collapsed="false">
      <c r="A928" s="47" t="n">
        <v>2003</v>
      </c>
      <c r="B928" s="48" t="s">
        <v>1135</v>
      </c>
      <c r="C928" s="49" t="n">
        <v>457009</v>
      </c>
      <c r="D928" s="50" t="s">
        <v>2050</v>
      </c>
      <c r="E928" s="51" t="n">
        <v>796</v>
      </c>
      <c r="F928" s="47" t="n">
        <v>320</v>
      </c>
      <c r="G928" s="47" t="n">
        <v>320</v>
      </c>
      <c r="H928" s="47" t="n">
        <v>320</v>
      </c>
    </row>
    <row r="929" customFormat="false" ht="12.75" hidden="false" customHeight="false" outlineLevel="0" collapsed="false">
      <c r="A929" s="47" t="n">
        <v>2003</v>
      </c>
      <c r="B929" s="48" t="s">
        <v>1135</v>
      </c>
      <c r="C929" s="49" t="n">
        <v>457010</v>
      </c>
      <c r="D929" s="50" t="s">
        <v>2051</v>
      </c>
      <c r="E929" s="51" t="n">
        <v>4096</v>
      </c>
      <c r="F929" s="47" t="n">
        <v>320</v>
      </c>
      <c r="G929" s="47" t="n">
        <v>320</v>
      </c>
      <c r="H929" s="47" t="n">
        <v>320</v>
      </c>
    </row>
    <row r="930" customFormat="false" ht="12.75" hidden="false" customHeight="false" outlineLevel="0" collapsed="false">
      <c r="A930" s="47" t="n">
        <v>2003</v>
      </c>
      <c r="B930" s="48" t="s">
        <v>1135</v>
      </c>
      <c r="C930" s="49" t="n">
        <v>457011</v>
      </c>
      <c r="D930" s="50" t="s">
        <v>2052</v>
      </c>
      <c r="E930" s="51" t="n">
        <v>2224</v>
      </c>
      <c r="F930" s="47" t="n">
        <v>320</v>
      </c>
      <c r="G930" s="47" t="n">
        <v>320</v>
      </c>
      <c r="H930" s="47" t="n">
        <v>320</v>
      </c>
    </row>
    <row r="931" customFormat="false" ht="12.75" hidden="false" customHeight="false" outlineLevel="0" collapsed="false">
      <c r="A931" s="47" t="n">
        <v>2003</v>
      </c>
      <c r="B931" s="48" t="s">
        <v>1135</v>
      </c>
      <c r="C931" s="49" t="n">
        <v>457012</v>
      </c>
      <c r="D931" s="50" t="s">
        <v>2053</v>
      </c>
      <c r="E931" s="51" t="n">
        <v>3750</v>
      </c>
      <c r="F931" s="47" t="n">
        <v>325</v>
      </c>
      <c r="G931" s="47" t="n">
        <v>320</v>
      </c>
      <c r="H931" s="47" t="n">
        <v>310</v>
      </c>
    </row>
    <row r="932" customFormat="false" ht="12.75" hidden="false" customHeight="false" outlineLevel="0" collapsed="false">
      <c r="A932" s="47" t="n">
        <v>2003</v>
      </c>
      <c r="B932" s="48" t="s">
        <v>1135</v>
      </c>
      <c r="C932" s="49" t="n">
        <v>457013</v>
      </c>
      <c r="D932" s="50" t="s">
        <v>2054</v>
      </c>
      <c r="E932" s="51" t="n">
        <v>34131</v>
      </c>
      <c r="F932" s="47" t="n">
        <v>300</v>
      </c>
      <c r="G932" s="47" t="n">
        <v>320</v>
      </c>
      <c r="H932" s="47" t="n">
        <v>350</v>
      </c>
    </row>
    <row r="933" customFormat="false" ht="12.75" hidden="false" customHeight="false" outlineLevel="0" collapsed="false">
      <c r="A933" s="47" t="n">
        <v>2003</v>
      </c>
      <c r="B933" s="48" t="s">
        <v>1135</v>
      </c>
      <c r="C933" s="49" t="n">
        <v>457014</v>
      </c>
      <c r="D933" s="50" t="s">
        <v>2055</v>
      </c>
      <c r="E933" s="51" t="n">
        <v>22235</v>
      </c>
      <c r="F933" s="47" t="n">
        <v>300</v>
      </c>
      <c r="G933" s="47" t="n">
        <v>300</v>
      </c>
      <c r="H933" s="47" t="n">
        <v>300</v>
      </c>
    </row>
    <row r="934" customFormat="false" ht="12.75" hidden="false" customHeight="false" outlineLevel="0" collapsed="false">
      <c r="A934" s="47" t="n">
        <v>2003</v>
      </c>
      <c r="B934" s="48" t="s">
        <v>1135</v>
      </c>
      <c r="C934" s="49" t="n">
        <v>457015</v>
      </c>
      <c r="D934" s="50" t="s">
        <v>2056</v>
      </c>
      <c r="E934" s="51" t="n">
        <v>1589</v>
      </c>
      <c r="F934" s="47" t="n">
        <v>320</v>
      </c>
      <c r="G934" s="47" t="n">
        <v>320</v>
      </c>
      <c r="H934" s="47" t="n">
        <v>320</v>
      </c>
    </row>
    <row r="935" customFormat="false" ht="12.75" hidden="false" customHeight="false" outlineLevel="0" collapsed="false">
      <c r="A935" s="47" t="n">
        <v>2003</v>
      </c>
      <c r="B935" s="48" t="s">
        <v>1135</v>
      </c>
      <c r="C935" s="49" t="n">
        <v>457016</v>
      </c>
      <c r="D935" s="50" t="s">
        <v>2057</v>
      </c>
      <c r="E935" s="51" t="n">
        <v>1641</v>
      </c>
      <c r="F935" s="47" t="n">
        <v>310</v>
      </c>
      <c r="G935" s="47" t="n">
        <v>300</v>
      </c>
      <c r="H935" s="47" t="n">
        <v>300</v>
      </c>
    </row>
    <row r="936" customFormat="false" ht="12.75" hidden="false" customHeight="false" outlineLevel="0" collapsed="false">
      <c r="A936" s="47" t="n">
        <v>2003</v>
      </c>
      <c r="B936" s="48" t="s">
        <v>1135</v>
      </c>
      <c r="C936" s="49" t="n">
        <v>457017</v>
      </c>
      <c r="D936" s="50" t="s">
        <v>2058</v>
      </c>
      <c r="E936" s="51" t="n">
        <v>10699</v>
      </c>
      <c r="F936" s="47" t="n">
        <v>300</v>
      </c>
      <c r="G936" s="47" t="n">
        <v>300</v>
      </c>
      <c r="H936" s="47" t="n">
        <v>300</v>
      </c>
    </row>
    <row r="937" customFormat="false" ht="12.75" hidden="false" customHeight="false" outlineLevel="0" collapsed="false">
      <c r="A937" s="47" t="n">
        <v>2003</v>
      </c>
      <c r="B937" s="48" t="s">
        <v>1135</v>
      </c>
      <c r="C937" s="49" t="n">
        <v>457018</v>
      </c>
      <c r="D937" s="50" t="s">
        <v>2059</v>
      </c>
      <c r="E937" s="51" t="n">
        <v>17049</v>
      </c>
      <c r="F937" s="47" t="n">
        <v>310</v>
      </c>
      <c r="G937" s="47" t="n">
        <v>300</v>
      </c>
      <c r="H937" s="47" t="n">
        <v>320</v>
      </c>
    </row>
    <row r="938" customFormat="false" ht="12.75" hidden="false" customHeight="false" outlineLevel="0" collapsed="false">
      <c r="A938" s="47" t="n">
        <v>2003</v>
      </c>
      <c r="B938" s="48" t="s">
        <v>1135</v>
      </c>
      <c r="C938" s="49" t="n">
        <v>457019</v>
      </c>
      <c r="D938" s="50" t="s">
        <v>2060</v>
      </c>
      <c r="E938" s="51" t="n">
        <v>765</v>
      </c>
      <c r="F938" s="47" t="n">
        <v>320</v>
      </c>
      <c r="G938" s="47" t="n">
        <v>320</v>
      </c>
      <c r="H938" s="47" t="n">
        <v>320</v>
      </c>
    </row>
    <row r="939" customFormat="false" ht="12.75" hidden="false" customHeight="false" outlineLevel="0" collapsed="false">
      <c r="A939" s="47" t="n">
        <v>2003</v>
      </c>
      <c r="B939" s="48" t="s">
        <v>1135</v>
      </c>
      <c r="C939" s="49" t="n">
        <v>457020</v>
      </c>
      <c r="D939" s="50" t="s">
        <v>2061</v>
      </c>
      <c r="E939" s="51" t="n">
        <v>11248</v>
      </c>
      <c r="F939" s="47" t="n">
        <v>300</v>
      </c>
      <c r="G939" s="47" t="n">
        <v>290</v>
      </c>
      <c r="H939" s="47" t="n">
        <v>300</v>
      </c>
    </row>
    <row r="940" customFormat="false" ht="12.75" hidden="false" customHeight="false" outlineLevel="0" collapsed="false">
      <c r="A940" s="47" t="n">
        <v>2003</v>
      </c>
      <c r="B940" s="48" t="s">
        <v>1135</v>
      </c>
      <c r="C940" s="49" t="n">
        <v>457021</v>
      </c>
      <c r="D940" s="50" t="s">
        <v>2062</v>
      </c>
      <c r="E940" s="51" t="n">
        <v>15578</v>
      </c>
      <c r="F940" s="47" t="n">
        <v>320</v>
      </c>
      <c r="G940" s="47" t="n">
        <v>320</v>
      </c>
      <c r="H940" s="47" t="n">
        <v>330</v>
      </c>
    </row>
    <row r="941" customFormat="false" ht="12.75" hidden="false" customHeight="false" outlineLevel="0" collapsed="false">
      <c r="A941" s="47" t="n">
        <v>2003</v>
      </c>
      <c r="B941" s="48" t="s">
        <v>1135</v>
      </c>
      <c r="C941" s="49" t="n">
        <v>457022</v>
      </c>
      <c r="D941" s="50" t="s">
        <v>2063</v>
      </c>
      <c r="E941" s="51" t="n">
        <v>19859</v>
      </c>
      <c r="F941" s="47" t="n">
        <v>290</v>
      </c>
      <c r="G941" s="47" t="n">
        <v>285</v>
      </c>
      <c r="H941" s="47" t="n">
        <v>300</v>
      </c>
    </row>
    <row r="942" customFormat="false" ht="12.75" hidden="false" customHeight="false" outlineLevel="0" collapsed="false">
      <c r="A942" s="47" t="n">
        <v>2003</v>
      </c>
      <c r="B942" s="48" t="s">
        <v>1135</v>
      </c>
      <c r="C942" s="49" t="n">
        <v>457024</v>
      </c>
      <c r="D942" s="50" t="s">
        <v>2064</v>
      </c>
      <c r="E942" s="51" t="n">
        <v>7450</v>
      </c>
      <c r="F942" s="47" t="n">
        <v>320</v>
      </c>
      <c r="G942" s="47" t="n">
        <v>320</v>
      </c>
      <c r="H942" s="47" t="n">
        <v>320</v>
      </c>
    </row>
    <row r="943" customFormat="false" ht="12.75" hidden="false" customHeight="false" outlineLevel="0" collapsed="false">
      <c r="A943" s="47" t="n">
        <v>2003</v>
      </c>
      <c r="B943" s="48" t="s">
        <v>1135</v>
      </c>
      <c r="C943" s="49" t="n">
        <v>458001</v>
      </c>
      <c r="D943" s="50" t="s">
        <v>2065</v>
      </c>
      <c r="E943" s="51" t="n">
        <v>830</v>
      </c>
      <c r="F943" s="47" t="n">
        <v>280</v>
      </c>
      <c r="G943" s="47" t="n">
        <v>280</v>
      </c>
      <c r="H943" s="47" t="n">
        <v>280</v>
      </c>
    </row>
    <row r="944" customFormat="false" ht="12.75" hidden="false" customHeight="false" outlineLevel="0" collapsed="false">
      <c r="A944" s="47" t="n">
        <v>2003</v>
      </c>
      <c r="B944" s="48" t="s">
        <v>1135</v>
      </c>
      <c r="C944" s="49" t="n">
        <v>458002</v>
      </c>
      <c r="D944" s="50" t="s">
        <v>2066</v>
      </c>
      <c r="E944" s="51" t="n">
        <v>862</v>
      </c>
      <c r="F944" s="47" t="n">
        <v>300</v>
      </c>
      <c r="G944" s="47" t="n">
        <v>300</v>
      </c>
      <c r="H944" s="47" t="n">
        <v>300</v>
      </c>
    </row>
    <row r="945" customFormat="false" ht="12.75" hidden="false" customHeight="false" outlineLevel="0" collapsed="false">
      <c r="A945" s="47" t="n">
        <v>2003</v>
      </c>
      <c r="B945" s="48" t="s">
        <v>1135</v>
      </c>
      <c r="C945" s="49" t="n">
        <v>458003</v>
      </c>
      <c r="D945" s="50" t="s">
        <v>2067</v>
      </c>
      <c r="E945" s="51" t="n">
        <v>6000</v>
      </c>
      <c r="F945" s="47" t="n">
        <v>290</v>
      </c>
      <c r="G945" s="47" t="n">
        <v>290</v>
      </c>
      <c r="H945" s="47" t="n">
        <v>320</v>
      </c>
    </row>
    <row r="946" customFormat="false" ht="12.75" hidden="false" customHeight="false" outlineLevel="0" collapsed="false">
      <c r="A946" s="47" t="n">
        <v>2003</v>
      </c>
      <c r="B946" s="48" t="s">
        <v>1135</v>
      </c>
      <c r="C946" s="49" t="n">
        <v>458004</v>
      </c>
      <c r="D946" s="50" t="s">
        <v>2068</v>
      </c>
      <c r="E946" s="51" t="n">
        <v>1259</v>
      </c>
      <c r="F946" s="47" t="n">
        <v>250</v>
      </c>
      <c r="G946" s="47" t="n">
        <v>250</v>
      </c>
      <c r="H946" s="47" t="n">
        <v>280</v>
      </c>
    </row>
    <row r="947" customFormat="false" ht="12.75" hidden="false" customHeight="false" outlineLevel="0" collapsed="false">
      <c r="A947" s="47" t="n">
        <v>2003</v>
      </c>
      <c r="B947" s="48" t="s">
        <v>1135</v>
      </c>
      <c r="C947" s="49" t="n">
        <v>458005</v>
      </c>
      <c r="D947" s="50" t="s">
        <v>2069</v>
      </c>
      <c r="E947" s="51" t="n">
        <v>30845</v>
      </c>
      <c r="F947" s="47" t="n">
        <v>300</v>
      </c>
      <c r="G947" s="47" t="n">
        <v>310</v>
      </c>
      <c r="H947" s="47" t="n">
        <v>340</v>
      </c>
    </row>
    <row r="948" customFormat="false" ht="12.75" hidden="false" customHeight="false" outlineLevel="0" collapsed="false">
      <c r="A948" s="47" t="n">
        <v>2003</v>
      </c>
      <c r="B948" s="48" t="s">
        <v>1135</v>
      </c>
      <c r="C948" s="49" t="n">
        <v>458006</v>
      </c>
      <c r="D948" s="50" t="s">
        <v>2070</v>
      </c>
      <c r="E948" s="51" t="n">
        <v>1161</v>
      </c>
      <c r="F948" s="47" t="n">
        <v>250</v>
      </c>
      <c r="G948" s="47" t="n">
        <v>250</v>
      </c>
      <c r="H948" s="47" t="n">
        <v>270</v>
      </c>
    </row>
    <row r="949" customFormat="false" ht="12.75" hidden="false" customHeight="false" outlineLevel="0" collapsed="false">
      <c r="A949" s="47" t="n">
        <v>2003</v>
      </c>
      <c r="B949" s="48" t="s">
        <v>1135</v>
      </c>
      <c r="C949" s="49" t="n">
        <v>458007</v>
      </c>
      <c r="D949" s="50" t="s">
        <v>2071</v>
      </c>
      <c r="E949" s="51" t="n">
        <v>13689</v>
      </c>
      <c r="F949" s="47" t="n">
        <v>300</v>
      </c>
      <c r="G949" s="47" t="n">
        <v>300</v>
      </c>
      <c r="H949" s="47" t="n">
        <v>340</v>
      </c>
    </row>
    <row r="950" customFormat="false" ht="12.75" hidden="false" customHeight="false" outlineLevel="0" collapsed="false">
      <c r="A950" s="47" t="n">
        <v>2003</v>
      </c>
      <c r="B950" s="48" t="s">
        <v>1135</v>
      </c>
      <c r="C950" s="49" t="n">
        <v>458008</v>
      </c>
      <c r="D950" s="50" t="s">
        <v>2072</v>
      </c>
      <c r="E950" s="51" t="n">
        <v>4503</v>
      </c>
      <c r="F950" s="47" t="n">
        <v>250</v>
      </c>
      <c r="G950" s="47" t="n">
        <v>250</v>
      </c>
      <c r="H950" s="47" t="n">
        <v>300</v>
      </c>
    </row>
    <row r="951" customFormat="false" ht="12.75" hidden="false" customHeight="false" outlineLevel="0" collapsed="false">
      <c r="A951" s="47" t="n">
        <v>2003</v>
      </c>
      <c r="B951" s="48" t="s">
        <v>1135</v>
      </c>
      <c r="C951" s="49" t="n">
        <v>458009</v>
      </c>
      <c r="D951" s="50" t="s">
        <v>2073</v>
      </c>
      <c r="E951" s="51" t="n">
        <v>12988</v>
      </c>
      <c r="F951" s="47" t="n">
        <v>310</v>
      </c>
      <c r="G951" s="47" t="n">
        <v>310</v>
      </c>
      <c r="H951" s="47" t="n">
        <v>340</v>
      </c>
    </row>
    <row r="952" customFormat="false" ht="12.75" hidden="false" customHeight="false" outlineLevel="0" collapsed="false">
      <c r="A952" s="47" t="n">
        <v>2003</v>
      </c>
      <c r="B952" s="48" t="s">
        <v>1135</v>
      </c>
      <c r="C952" s="49" t="n">
        <v>458010</v>
      </c>
      <c r="D952" s="50" t="s">
        <v>2074</v>
      </c>
      <c r="E952" s="51" t="n">
        <v>15549</v>
      </c>
      <c r="F952" s="47" t="n">
        <v>310</v>
      </c>
      <c r="G952" s="47" t="n">
        <v>310</v>
      </c>
      <c r="H952" s="47" t="n">
        <v>330</v>
      </c>
    </row>
    <row r="953" customFormat="false" ht="12.75" hidden="false" customHeight="false" outlineLevel="0" collapsed="false">
      <c r="A953" s="47" t="n">
        <v>2003</v>
      </c>
      <c r="B953" s="48" t="s">
        <v>1135</v>
      </c>
      <c r="C953" s="49" t="n">
        <v>458011</v>
      </c>
      <c r="D953" s="50" t="s">
        <v>2075</v>
      </c>
      <c r="E953" s="51" t="n">
        <v>1251</v>
      </c>
      <c r="F953" s="47" t="n">
        <v>250</v>
      </c>
      <c r="G953" s="47" t="n">
        <v>250</v>
      </c>
      <c r="H953" s="47" t="n">
        <v>250</v>
      </c>
    </row>
    <row r="954" customFormat="false" ht="12.75" hidden="false" customHeight="false" outlineLevel="0" collapsed="false">
      <c r="A954" s="47" t="n">
        <v>2003</v>
      </c>
      <c r="B954" s="48" t="s">
        <v>1135</v>
      </c>
      <c r="C954" s="49" t="n">
        <v>458012</v>
      </c>
      <c r="D954" s="50" t="s">
        <v>2076</v>
      </c>
      <c r="E954" s="51" t="n">
        <v>748</v>
      </c>
      <c r="F954" s="47" t="n">
        <v>280</v>
      </c>
      <c r="G954" s="47" t="n">
        <v>280</v>
      </c>
      <c r="H954" s="47" t="n">
        <v>300</v>
      </c>
    </row>
    <row r="955" customFormat="false" ht="12.75" hidden="false" customHeight="false" outlineLevel="0" collapsed="false">
      <c r="A955" s="47" t="n">
        <v>2003</v>
      </c>
      <c r="B955" s="48" t="s">
        <v>1135</v>
      </c>
      <c r="C955" s="49" t="n">
        <v>458013</v>
      </c>
      <c r="D955" s="50" t="s">
        <v>2077</v>
      </c>
      <c r="E955" s="51" t="n">
        <v>15786</v>
      </c>
      <c r="F955" s="47" t="n">
        <v>300</v>
      </c>
      <c r="G955" s="47" t="n">
        <v>300</v>
      </c>
      <c r="H955" s="47" t="n">
        <v>330</v>
      </c>
    </row>
    <row r="956" customFormat="false" ht="12.75" hidden="false" customHeight="false" outlineLevel="0" collapsed="false">
      <c r="A956" s="47" t="n">
        <v>2003</v>
      </c>
      <c r="B956" s="48" t="s">
        <v>1135</v>
      </c>
      <c r="C956" s="49" t="n">
        <v>458014</v>
      </c>
      <c r="D956" s="50" t="s">
        <v>2078</v>
      </c>
      <c r="E956" s="51" t="n">
        <v>17836</v>
      </c>
      <c r="F956" s="47" t="n">
        <v>300</v>
      </c>
      <c r="G956" s="47" t="n">
        <v>300</v>
      </c>
      <c r="H956" s="47" t="n">
        <v>330</v>
      </c>
    </row>
    <row r="957" customFormat="false" ht="12.75" hidden="false" customHeight="false" outlineLevel="0" collapsed="false">
      <c r="A957" s="47" t="n">
        <v>2003</v>
      </c>
      <c r="B957" s="48" t="s">
        <v>1135</v>
      </c>
      <c r="C957" s="49" t="n">
        <v>458015</v>
      </c>
      <c r="D957" s="50" t="s">
        <v>2079</v>
      </c>
      <c r="E957" s="51" t="n">
        <v>664</v>
      </c>
      <c r="F957" s="47" t="n">
        <v>260</v>
      </c>
      <c r="G957" s="47" t="n">
        <v>260</v>
      </c>
      <c r="H957" s="47" t="n">
        <v>260</v>
      </c>
    </row>
    <row r="958" customFormat="false" ht="12.75" hidden="false" customHeight="false" outlineLevel="0" collapsed="false">
      <c r="A958" s="47" t="n">
        <v>2003</v>
      </c>
      <c r="B958" s="48" t="s">
        <v>1135</v>
      </c>
      <c r="C958" s="49" t="n">
        <v>459001</v>
      </c>
      <c r="D958" s="50" t="s">
        <v>2080</v>
      </c>
      <c r="E958" s="51" t="n">
        <v>3731</v>
      </c>
      <c r="F958" s="47" t="n">
        <v>300</v>
      </c>
      <c r="G958" s="47" t="n">
        <v>300</v>
      </c>
      <c r="H958" s="47" t="n">
        <v>330</v>
      </c>
    </row>
    <row r="959" customFormat="false" ht="12.75" hidden="false" customHeight="false" outlineLevel="0" collapsed="false">
      <c r="A959" s="47" t="n">
        <v>2003</v>
      </c>
      <c r="B959" s="48" t="s">
        <v>1135</v>
      </c>
      <c r="C959" s="49" t="n">
        <v>459002</v>
      </c>
      <c r="D959" s="50" t="s">
        <v>2081</v>
      </c>
      <c r="E959" s="51" t="n">
        <v>7229</v>
      </c>
      <c r="F959" s="47" t="n">
        <v>300</v>
      </c>
      <c r="G959" s="47" t="n">
        <v>300</v>
      </c>
      <c r="H959" s="47" t="n">
        <v>330</v>
      </c>
    </row>
    <row r="960" customFormat="false" ht="12.75" hidden="false" customHeight="false" outlineLevel="0" collapsed="false">
      <c r="A960" s="47" t="n">
        <v>2003</v>
      </c>
      <c r="B960" s="48" t="s">
        <v>1135</v>
      </c>
      <c r="C960" s="49" t="n">
        <v>459003</v>
      </c>
      <c r="D960" s="50" t="s">
        <v>2082</v>
      </c>
      <c r="E960" s="51" t="n">
        <v>15697</v>
      </c>
      <c r="F960" s="47" t="n">
        <v>340</v>
      </c>
      <c r="G960" s="47" t="n">
        <v>340</v>
      </c>
      <c r="H960" s="47" t="n">
        <v>360</v>
      </c>
    </row>
    <row r="961" customFormat="false" ht="12.75" hidden="false" customHeight="false" outlineLevel="0" collapsed="false">
      <c r="A961" s="47" t="n">
        <v>2003</v>
      </c>
      <c r="B961" s="48" t="s">
        <v>1135</v>
      </c>
      <c r="C961" s="49" t="n">
        <v>459004</v>
      </c>
      <c r="D961" s="50" t="s">
        <v>2083</v>
      </c>
      <c r="E961" s="51" t="n">
        <v>11713</v>
      </c>
      <c r="F961" s="47" t="n">
        <v>315</v>
      </c>
      <c r="G961" s="47" t="n">
        <v>315</v>
      </c>
      <c r="H961" s="47" t="n">
        <v>330</v>
      </c>
    </row>
    <row r="962" customFormat="false" ht="12.75" hidden="false" customHeight="false" outlineLevel="0" collapsed="false">
      <c r="A962" s="47" t="n">
        <v>2003</v>
      </c>
      <c r="B962" s="48" t="s">
        <v>1135</v>
      </c>
      <c r="C962" s="49" t="n">
        <v>459005</v>
      </c>
      <c r="D962" s="50" t="s">
        <v>2084</v>
      </c>
      <c r="E962" s="51" t="n">
        <v>9234</v>
      </c>
      <c r="F962" s="47" t="n">
        <v>310</v>
      </c>
      <c r="G962" s="47" t="n">
        <v>310</v>
      </c>
      <c r="H962" s="47" t="n">
        <v>330</v>
      </c>
    </row>
    <row r="963" customFormat="false" ht="12.75" hidden="false" customHeight="false" outlineLevel="0" collapsed="false">
      <c r="A963" s="47" t="n">
        <v>2003</v>
      </c>
      <c r="B963" s="48" t="s">
        <v>1135</v>
      </c>
      <c r="C963" s="49" t="n">
        <v>459006</v>
      </c>
      <c r="D963" s="50" t="s">
        <v>2085</v>
      </c>
      <c r="E963" s="51" t="n">
        <v>7146</v>
      </c>
      <c r="F963" s="47" t="n">
        <v>330</v>
      </c>
      <c r="G963" s="47" t="n">
        <v>330</v>
      </c>
      <c r="H963" s="47" t="n">
        <v>345</v>
      </c>
    </row>
    <row r="964" customFormat="false" ht="12.75" hidden="false" customHeight="false" outlineLevel="0" collapsed="false">
      <c r="A964" s="47" t="n">
        <v>2003</v>
      </c>
      <c r="B964" s="48" t="s">
        <v>1135</v>
      </c>
      <c r="C964" s="49" t="n">
        <v>459007</v>
      </c>
      <c r="D964" s="50" t="s">
        <v>2086</v>
      </c>
      <c r="E964" s="51" t="n">
        <v>4557</v>
      </c>
      <c r="F964" s="47" t="n">
        <v>310</v>
      </c>
      <c r="G964" s="47" t="n">
        <v>310</v>
      </c>
      <c r="H964" s="47" t="n">
        <v>330</v>
      </c>
    </row>
    <row r="965" customFormat="false" ht="12.75" hidden="false" customHeight="false" outlineLevel="0" collapsed="false">
      <c r="A965" s="47" t="n">
        <v>2003</v>
      </c>
      <c r="B965" s="48" t="s">
        <v>1135</v>
      </c>
      <c r="C965" s="49" t="n">
        <v>459008</v>
      </c>
      <c r="D965" s="50" t="s">
        <v>2087</v>
      </c>
      <c r="E965" s="51" t="n">
        <v>14076</v>
      </c>
      <c r="F965" s="47" t="n">
        <v>320</v>
      </c>
      <c r="G965" s="47" t="n">
        <v>320</v>
      </c>
      <c r="H965" s="47" t="n">
        <v>360</v>
      </c>
    </row>
    <row r="966" customFormat="false" ht="12.75" hidden="false" customHeight="false" outlineLevel="0" collapsed="false">
      <c r="A966" s="47" t="n">
        <v>2003</v>
      </c>
      <c r="B966" s="48" t="s">
        <v>1135</v>
      </c>
      <c r="C966" s="49" t="n">
        <v>459009</v>
      </c>
      <c r="D966" s="50" t="s">
        <v>2088</v>
      </c>
      <c r="E966" s="51" t="n">
        <v>3697</v>
      </c>
      <c r="F966" s="47" t="n">
        <v>330</v>
      </c>
      <c r="G966" s="47" t="n">
        <v>330</v>
      </c>
      <c r="H966" s="47" t="n">
        <v>330</v>
      </c>
    </row>
    <row r="967" customFormat="false" ht="12.75" hidden="false" customHeight="false" outlineLevel="0" collapsed="false">
      <c r="A967" s="47" t="n">
        <v>2003</v>
      </c>
      <c r="B967" s="48" t="s">
        <v>1135</v>
      </c>
      <c r="C967" s="49" t="n">
        <v>459010</v>
      </c>
      <c r="D967" s="50" t="s">
        <v>2089</v>
      </c>
      <c r="E967" s="51" t="n">
        <v>7825</v>
      </c>
      <c r="F967" s="47" t="n">
        <v>320</v>
      </c>
      <c r="G967" s="47" t="n">
        <v>320</v>
      </c>
      <c r="H967" s="47" t="n">
        <v>330</v>
      </c>
    </row>
    <row r="968" customFormat="false" ht="12.75" hidden="false" customHeight="false" outlineLevel="0" collapsed="false">
      <c r="A968" s="47" t="n">
        <v>2003</v>
      </c>
      <c r="B968" s="48" t="s">
        <v>1135</v>
      </c>
      <c r="C968" s="49" t="n">
        <v>459011</v>
      </c>
      <c r="D968" s="50" t="s">
        <v>2090</v>
      </c>
      <c r="E968" s="51" t="n">
        <v>3008</v>
      </c>
      <c r="F968" s="47" t="n">
        <v>330</v>
      </c>
      <c r="G968" s="47" t="n">
        <v>330</v>
      </c>
      <c r="H968" s="47" t="n">
        <v>330</v>
      </c>
    </row>
    <row r="969" customFormat="false" ht="12.75" hidden="false" customHeight="false" outlineLevel="0" collapsed="false">
      <c r="A969" s="47" t="n">
        <v>2003</v>
      </c>
      <c r="B969" s="48" t="s">
        <v>1135</v>
      </c>
      <c r="C969" s="49" t="n">
        <v>459012</v>
      </c>
      <c r="D969" s="50" t="s">
        <v>2091</v>
      </c>
      <c r="E969" s="51" t="n">
        <v>14382</v>
      </c>
      <c r="F969" s="47" t="n">
        <v>300</v>
      </c>
      <c r="G969" s="47" t="n">
        <v>310</v>
      </c>
      <c r="H969" s="47" t="n">
        <v>325</v>
      </c>
    </row>
    <row r="970" customFormat="false" ht="12.75" hidden="false" customHeight="false" outlineLevel="0" collapsed="false">
      <c r="A970" s="47" t="n">
        <v>2003</v>
      </c>
      <c r="B970" s="48" t="s">
        <v>1135</v>
      </c>
      <c r="C970" s="49" t="n">
        <v>459013</v>
      </c>
      <c r="D970" s="50" t="s">
        <v>2092</v>
      </c>
      <c r="E970" s="51" t="n">
        <v>13262</v>
      </c>
      <c r="F970" s="47" t="n">
        <v>295</v>
      </c>
      <c r="G970" s="47" t="n">
        <v>295</v>
      </c>
      <c r="H970" s="47" t="n">
        <v>320</v>
      </c>
    </row>
    <row r="971" customFormat="false" ht="12.75" hidden="false" customHeight="false" outlineLevel="0" collapsed="false">
      <c r="A971" s="47" t="n">
        <v>2003</v>
      </c>
      <c r="B971" s="48" t="s">
        <v>1135</v>
      </c>
      <c r="C971" s="49" t="n">
        <v>459014</v>
      </c>
      <c r="D971" s="50" t="s">
        <v>2093</v>
      </c>
      <c r="E971" s="51" t="n">
        <v>30174</v>
      </c>
      <c r="F971" s="47" t="n">
        <v>320</v>
      </c>
      <c r="G971" s="47" t="n">
        <v>330</v>
      </c>
      <c r="H971" s="47" t="n">
        <v>340</v>
      </c>
    </row>
    <row r="972" customFormat="false" ht="12.75" hidden="false" customHeight="false" outlineLevel="0" collapsed="false">
      <c r="A972" s="47" t="n">
        <v>2003</v>
      </c>
      <c r="B972" s="48" t="s">
        <v>1135</v>
      </c>
      <c r="C972" s="49" t="n">
        <v>459015</v>
      </c>
      <c r="D972" s="50" t="s">
        <v>2094</v>
      </c>
      <c r="E972" s="51" t="n">
        <v>9285</v>
      </c>
      <c r="F972" s="47" t="n">
        <v>310</v>
      </c>
      <c r="G972" s="47" t="n">
        <v>310</v>
      </c>
      <c r="H972" s="47" t="n">
        <v>330</v>
      </c>
    </row>
    <row r="973" customFormat="false" ht="12.75" hidden="false" customHeight="false" outlineLevel="0" collapsed="false">
      <c r="A973" s="47" t="n">
        <v>2003</v>
      </c>
      <c r="B973" s="48" t="s">
        <v>1135</v>
      </c>
      <c r="C973" s="49" t="n">
        <v>459016</v>
      </c>
      <c r="D973" s="50" t="s">
        <v>2095</v>
      </c>
      <c r="E973" s="51" t="n">
        <v>1862</v>
      </c>
      <c r="F973" s="47" t="n">
        <v>320</v>
      </c>
      <c r="G973" s="47" t="n">
        <v>320</v>
      </c>
      <c r="H973" s="47" t="n">
        <v>330</v>
      </c>
    </row>
    <row r="974" customFormat="false" ht="12.75" hidden="false" customHeight="false" outlineLevel="0" collapsed="false">
      <c r="A974" s="47" t="n">
        <v>2003</v>
      </c>
      <c r="B974" s="48" t="s">
        <v>1135</v>
      </c>
      <c r="C974" s="49" t="n">
        <v>459017</v>
      </c>
      <c r="D974" s="50" t="s">
        <v>2096</v>
      </c>
      <c r="E974" s="51" t="n">
        <v>9933</v>
      </c>
      <c r="F974" s="47" t="n">
        <v>330</v>
      </c>
      <c r="G974" s="47" t="n">
        <v>330</v>
      </c>
      <c r="H974" s="47" t="n">
        <v>330</v>
      </c>
    </row>
    <row r="975" customFormat="false" ht="12.75" hidden="false" customHeight="false" outlineLevel="0" collapsed="false">
      <c r="A975" s="47" t="n">
        <v>2003</v>
      </c>
      <c r="B975" s="48" t="s">
        <v>1135</v>
      </c>
      <c r="C975" s="49" t="n">
        <v>459018</v>
      </c>
      <c r="D975" s="50" t="s">
        <v>2097</v>
      </c>
      <c r="E975" s="51" t="n">
        <v>2443</v>
      </c>
      <c r="F975" s="47" t="n">
        <v>320</v>
      </c>
      <c r="G975" s="47" t="n">
        <v>320</v>
      </c>
      <c r="H975" s="47" t="n">
        <v>330</v>
      </c>
    </row>
    <row r="976" customFormat="false" ht="12.75" hidden="false" customHeight="false" outlineLevel="0" collapsed="false">
      <c r="A976" s="47" t="n">
        <v>2003</v>
      </c>
      <c r="B976" s="48" t="s">
        <v>1135</v>
      </c>
      <c r="C976" s="49" t="n">
        <v>459019</v>
      </c>
      <c r="D976" s="50" t="s">
        <v>2098</v>
      </c>
      <c r="E976" s="51" t="n">
        <v>32821</v>
      </c>
      <c r="F976" s="47" t="n">
        <v>360</v>
      </c>
      <c r="G976" s="47" t="n">
        <v>360</v>
      </c>
      <c r="H976" s="47" t="n">
        <v>390</v>
      </c>
    </row>
    <row r="977" customFormat="false" ht="12.75" hidden="false" customHeight="false" outlineLevel="0" collapsed="false">
      <c r="A977" s="47" t="n">
        <v>2003</v>
      </c>
      <c r="B977" s="48" t="s">
        <v>1135</v>
      </c>
      <c r="C977" s="49" t="n">
        <v>459020</v>
      </c>
      <c r="D977" s="50" t="s">
        <v>2099</v>
      </c>
      <c r="E977" s="51" t="n">
        <v>14185</v>
      </c>
      <c r="F977" s="47" t="n">
        <v>300</v>
      </c>
      <c r="G977" s="47" t="n">
        <v>300</v>
      </c>
      <c r="H977" s="47" t="n">
        <v>320</v>
      </c>
    </row>
    <row r="978" customFormat="false" ht="12.75" hidden="false" customHeight="false" outlineLevel="0" collapsed="false">
      <c r="A978" s="47" t="n">
        <v>2003</v>
      </c>
      <c r="B978" s="48" t="s">
        <v>1135</v>
      </c>
      <c r="C978" s="49" t="n">
        <v>459021</v>
      </c>
      <c r="D978" s="50" t="s">
        <v>2100</v>
      </c>
      <c r="E978" s="51" t="n">
        <v>10846</v>
      </c>
      <c r="F978" s="47" t="n">
        <v>310</v>
      </c>
      <c r="G978" s="47" t="n">
        <v>310</v>
      </c>
      <c r="H978" s="47" t="n">
        <v>330</v>
      </c>
    </row>
    <row r="979" customFormat="false" ht="12.75" hidden="false" customHeight="false" outlineLevel="0" collapsed="false">
      <c r="A979" s="47" t="n">
        <v>2003</v>
      </c>
      <c r="B979" s="48" t="s">
        <v>1135</v>
      </c>
      <c r="C979" s="49" t="n">
        <v>459022</v>
      </c>
      <c r="D979" s="50" t="s">
        <v>2101</v>
      </c>
      <c r="E979" s="51" t="n">
        <v>10175</v>
      </c>
      <c r="F979" s="47" t="n">
        <v>305</v>
      </c>
      <c r="G979" s="47" t="n">
        <v>305</v>
      </c>
      <c r="H979" s="47" t="n">
        <v>330</v>
      </c>
    </row>
    <row r="980" customFormat="false" ht="12.75" hidden="false" customHeight="false" outlineLevel="0" collapsed="false">
      <c r="A980" s="47" t="n">
        <v>2003</v>
      </c>
      <c r="B980" s="48" t="s">
        <v>1135</v>
      </c>
      <c r="C980" s="49" t="n">
        <v>459023</v>
      </c>
      <c r="D980" s="50" t="s">
        <v>2102</v>
      </c>
      <c r="E980" s="51" t="n">
        <v>1739</v>
      </c>
      <c r="F980" s="47" t="n">
        <v>320</v>
      </c>
      <c r="G980" s="47" t="n">
        <v>320</v>
      </c>
      <c r="H980" s="47" t="n">
        <v>330</v>
      </c>
    </row>
    <row r="981" customFormat="false" ht="12.75" hidden="false" customHeight="false" outlineLevel="0" collapsed="false">
      <c r="A981" s="47" t="n">
        <v>2003</v>
      </c>
      <c r="B981" s="48" t="s">
        <v>1135</v>
      </c>
      <c r="C981" s="49" t="n">
        <v>459024</v>
      </c>
      <c r="D981" s="50" t="s">
        <v>2103</v>
      </c>
      <c r="E981" s="51" t="n">
        <v>46144</v>
      </c>
      <c r="F981" s="47" t="n">
        <v>305</v>
      </c>
      <c r="G981" s="47" t="n">
        <v>305</v>
      </c>
      <c r="H981" s="47" t="n">
        <v>345</v>
      </c>
    </row>
    <row r="982" customFormat="false" ht="12.75" hidden="false" customHeight="false" outlineLevel="0" collapsed="false">
      <c r="A982" s="47" t="n">
        <v>2003</v>
      </c>
      <c r="B982" s="48" t="s">
        <v>1135</v>
      </c>
      <c r="C982" s="49" t="n">
        <v>459025</v>
      </c>
      <c r="D982" s="50" t="s">
        <v>2104</v>
      </c>
      <c r="E982" s="51" t="n">
        <v>2606</v>
      </c>
      <c r="F982" s="47" t="n">
        <v>310</v>
      </c>
      <c r="G982" s="47" t="n">
        <v>310</v>
      </c>
      <c r="H982" s="47" t="n">
        <v>330</v>
      </c>
    </row>
    <row r="983" customFormat="false" ht="12.75" hidden="false" customHeight="false" outlineLevel="0" collapsed="false">
      <c r="A983" s="47" t="n">
        <v>2003</v>
      </c>
      <c r="B983" s="48" t="s">
        <v>1135</v>
      </c>
      <c r="C983" s="49" t="n">
        <v>459026</v>
      </c>
      <c r="D983" s="50" t="s">
        <v>2105</v>
      </c>
      <c r="E983" s="51" t="n">
        <v>4095</v>
      </c>
      <c r="F983" s="47" t="n">
        <v>290</v>
      </c>
      <c r="G983" s="47" t="n">
        <v>290</v>
      </c>
      <c r="H983" s="47" t="n">
        <v>310</v>
      </c>
    </row>
    <row r="984" customFormat="false" ht="12.75" hidden="false" customHeight="false" outlineLevel="0" collapsed="false">
      <c r="A984" s="47" t="n">
        <v>2003</v>
      </c>
      <c r="B984" s="48" t="s">
        <v>1135</v>
      </c>
      <c r="C984" s="49" t="n">
        <v>459027</v>
      </c>
      <c r="D984" s="50" t="s">
        <v>1371</v>
      </c>
      <c r="E984" s="51" t="n">
        <v>4537</v>
      </c>
      <c r="F984" s="47" t="n">
        <v>300</v>
      </c>
      <c r="G984" s="47" t="n">
        <v>300</v>
      </c>
      <c r="H984" s="47" t="n">
        <v>320</v>
      </c>
    </row>
    <row r="985" customFormat="false" ht="12.75" hidden="false" customHeight="false" outlineLevel="0" collapsed="false">
      <c r="A985" s="47" t="n">
        <v>2003</v>
      </c>
      <c r="B985" s="48" t="s">
        <v>1135</v>
      </c>
      <c r="C985" s="49" t="n">
        <v>459028</v>
      </c>
      <c r="D985" s="50" t="s">
        <v>2106</v>
      </c>
      <c r="E985" s="51" t="n">
        <v>2907</v>
      </c>
      <c r="F985" s="47" t="n">
        <v>310</v>
      </c>
      <c r="G985" s="47" t="n">
        <v>310</v>
      </c>
      <c r="H985" s="47" t="n">
        <v>330</v>
      </c>
    </row>
    <row r="986" customFormat="false" ht="12.75" hidden="false" customHeight="false" outlineLevel="0" collapsed="false">
      <c r="A986" s="47" t="n">
        <v>2003</v>
      </c>
      <c r="B986" s="48" t="s">
        <v>1135</v>
      </c>
      <c r="C986" s="49" t="n">
        <v>459029</v>
      </c>
      <c r="D986" s="50" t="s">
        <v>2107</v>
      </c>
      <c r="E986" s="51" t="n">
        <v>9541</v>
      </c>
      <c r="F986" s="47" t="n">
        <v>335</v>
      </c>
      <c r="G986" s="47" t="n">
        <v>335</v>
      </c>
      <c r="H986" s="47" t="n">
        <v>345</v>
      </c>
    </row>
    <row r="987" customFormat="false" ht="12.75" hidden="false" customHeight="false" outlineLevel="0" collapsed="false">
      <c r="A987" s="47" t="n">
        <v>2003</v>
      </c>
      <c r="B987" s="48" t="s">
        <v>1135</v>
      </c>
      <c r="C987" s="49" t="n">
        <v>459030</v>
      </c>
      <c r="D987" s="50" t="s">
        <v>2108</v>
      </c>
      <c r="E987" s="51" t="n">
        <v>12892</v>
      </c>
      <c r="F987" s="47" t="n">
        <v>310</v>
      </c>
      <c r="G987" s="47" t="n">
        <v>310</v>
      </c>
      <c r="H987" s="47" t="n">
        <v>330</v>
      </c>
    </row>
    <row r="988" customFormat="false" ht="12.75" hidden="false" customHeight="false" outlineLevel="0" collapsed="false">
      <c r="A988" s="47" t="n">
        <v>2003</v>
      </c>
      <c r="B988" s="48" t="s">
        <v>1135</v>
      </c>
      <c r="C988" s="49" t="n">
        <v>459031</v>
      </c>
      <c r="D988" s="50" t="s">
        <v>2109</v>
      </c>
      <c r="E988" s="51" t="n">
        <v>3133</v>
      </c>
      <c r="F988" s="47" t="n">
        <v>320</v>
      </c>
      <c r="G988" s="47" t="n">
        <v>320</v>
      </c>
      <c r="H988" s="47" t="n">
        <v>330</v>
      </c>
    </row>
    <row r="989" customFormat="false" ht="12.75" hidden="false" customHeight="false" outlineLevel="0" collapsed="false">
      <c r="A989" s="47" t="n">
        <v>2003</v>
      </c>
      <c r="B989" s="48" t="s">
        <v>1135</v>
      </c>
      <c r="C989" s="49" t="n">
        <v>459032</v>
      </c>
      <c r="D989" s="50" t="s">
        <v>2110</v>
      </c>
      <c r="E989" s="51" t="n">
        <v>1818</v>
      </c>
      <c r="F989" s="47" t="n">
        <v>300</v>
      </c>
      <c r="G989" s="47" t="n">
        <v>300</v>
      </c>
      <c r="H989" s="47" t="n">
        <v>320</v>
      </c>
    </row>
    <row r="990" customFormat="false" ht="12.75" hidden="false" customHeight="false" outlineLevel="0" collapsed="false">
      <c r="A990" s="47" t="n">
        <v>2003</v>
      </c>
      <c r="B990" s="48" t="s">
        <v>1135</v>
      </c>
      <c r="C990" s="49" t="n">
        <v>459033</v>
      </c>
      <c r="D990" s="50" t="s">
        <v>2111</v>
      </c>
      <c r="E990" s="51" t="n">
        <v>23815</v>
      </c>
      <c r="F990" s="47" t="n">
        <v>320</v>
      </c>
      <c r="G990" s="47" t="n">
        <v>320</v>
      </c>
      <c r="H990" s="47" t="n">
        <v>340</v>
      </c>
    </row>
    <row r="991" customFormat="false" ht="12.75" hidden="false" customHeight="false" outlineLevel="0" collapsed="false">
      <c r="A991" s="47" t="n">
        <v>2003</v>
      </c>
      <c r="B991" s="48" t="s">
        <v>1135</v>
      </c>
      <c r="C991" s="49" t="n">
        <v>459034</v>
      </c>
      <c r="D991" s="50" t="s">
        <v>2112</v>
      </c>
      <c r="E991" s="51" t="n">
        <v>6815</v>
      </c>
      <c r="F991" s="47" t="n">
        <v>275</v>
      </c>
      <c r="G991" s="47" t="n">
        <v>290</v>
      </c>
      <c r="H991" s="47" t="n">
        <v>310</v>
      </c>
    </row>
    <row r="992" customFormat="false" ht="12.75" hidden="false" customHeight="false" outlineLevel="0" collapsed="false">
      <c r="A992" s="47" t="n">
        <v>2003</v>
      </c>
      <c r="B992" s="48" t="s">
        <v>1135</v>
      </c>
      <c r="C992" s="49" t="n">
        <v>460001</v>
      </c>
      <c r="D992" s="50" t="s">
        <v>2113</v>
      </c>
      <c r="E992" s="51" t="n">
        <v>5585</v>
      </c>
      <c r="F992" s="47" t="n">
        <v>270</v>
      </c>
      <c r="G992" s="47" t="n">
        <v>270</v>
      </c>
      <c r="H992" s="47" t="n">
        <v>300</v>
      </c>
    </row>
    <row r="993" customFormat="false" ht="12.75" hidden="false" customHeight="false" outlineLevel="0" collapsed="false">
      <c r="A993" s="47" t="n">
        <v>2003</v>
      </c>
      <c r="B993" s="48" t="s">
        <v>1135</v>
      </c>
      <c r="C993" s="49" t="n">
        <v>460002</v>
      </c>
      <c r="D993" s="50" t="s">
        <v>2114</v>
      </c>
      <c r="E993" s="51" t="n">
        <v>15859</v>
      </c>
      <c r="F993" s="47" t="n">
        <v>283</v>
      </c>
      <c r="G993" s="47" t="n">
        <v>293</v>
      </c>
      <c r="H993" s="47" t="n">
        <v>310</v>
      </c>
    </row>
    <row r="994" customFormat="false" ht="12.75" hidden="false" customHeight="false" outlineLevel="0" collapsed="false">
      <c r="A994" s="47" t="n">
        <v>2003</v>
      </c>
      <c r="B994" s="48" t="s">
        <v>1135</v>
      </c>
      <c r="C994" s="49" t="n">
        <v>460003</v>
      </c>
      <c r="D994" s="50" t="s">
        <v>2115</v>
      </c>
      <c r="E994" s="51" t="n">
        <v>12394</v>
      </c>
      <c r="F994" s="47" t="n">
        <v>285</v>
      </c>
      <c r="G994" s="47" t="n">
        <v>295</v>
      </c>
      <c r="H994" s="47" t="n">
        <v>310</v>
      </c>
    </row>
    <row r="995" customFormat="false" ht="12.75" hidden="false" customHeight="false" outlineLevel="0" collapsed="false">
      <c r="A995" s="47" t="n">
        <v>2003</v>
      </c>
      <c r="B995" s="48" t="s">
        <v>1135</v>
      </c>
      <c r="C995" s="49" t="n">
        <v>460004</v>
      </c>
      <c r="D995" s="50" t="s">
        <v>2116</v>
      </c>
      <c r="E995" s="51" t="n">
        <v>9495</v>
      </c>
      <c r="F995" s="47" t="n">
        <v>270</v>
      </c>
      <c r="G995" s="47" t="n">
        <v>270</v>
      </c>
      <c r="H995" s="47" t="n">
        <v>300</v>
      </c>
    </row>
    <row r="996" customFormat="false" ht="12.75" hidden="false" customHeight="false" outlineLevel="0" collapsed="false">
      <c r="A996" s="47" t="n">
        <v>2003</v>
      </c>
      <c r="B996" s="48" t="s">
        <v>1135</v>
      </c>
      <c r="C996" s="49" t="n">
        <v>460005</v>
      </c>
      <c r="D996" s="50" t="s">
        <v>2117</v>
      </c>
      <c r="E996" s="51" t="n">
        <v>6493</v>
      </c>
      <c r="F996" s="47" t="n">
        <v>270</v>
      </c>
      <c r="G996" s="47" t="n">
        <v>270</v>
      </c>
      <c r="H996" s="47" t="n">
        <v>305</v>
      </c>
    </row>
    <row r="997" customFormat="false" ht="12.75" hidden="false" customHeight="false" outlineLevel="0" collapsed="false">
      <c r="A997" s="47" t="n">
        <v>2003</v>
      </c>
      <c r="B997" s="48" t="s">
        <v>1135</v>
      </c>
      <c r="C997" s="49" t="n">
        <v>460006</v>
      </c>
      <c r="D997" s="50" t="s">
        <v>2118</v>
      </c>
      <c r="E997" s="51" t="n">
        <v>25058</v>
      </c>
      <c r="F997" s="47" t="n">
        <v>275</v>
      </c>
      <c r="G997" s="47" t="n">
        <v>275</v>
      </c>
      <c r="H997" s="47" t="n">
        <v>300</v>
      </c>
    </row>
    <row r="998" customFormat="false" ht="12.75" hidden="false" customHeight="false" outlineLevel="0" collapsed="false">
      <c r="A998" s="47" t="n">
        <v>2003</v>
      </c>
      <c r="B998" s="48" t="s">
        <v>1135</v>
      </c>
      <c r="C998" s="49" t="n">
        <v>460007</v>
      </c>
      <c r="D998" s="50" t="s">
        <v>2119</v>
      </c>
      <c r="E998" s="51" t="n">
        <v>8027</v>
      </c>
      <c r="F998" s="47" t="n">
        <v>270</v>
      </c>
      <c r="G998" s="47" t="n">
        <v>270</v>
      </c>
      <c r="H998" s="47" t="n">
        <v>310</v>
      </c>
    </row>
    <row r="999" customFormat="false" ht="12.75" hidden="false" customHeight="false" outlineLevel="0" collapsed="false">
      <c r="A999" s="47" t="n">
        <v>2003</v>
      </c>
      <c r="B999" s="48" t="s">
        <v>1135</v>
      </c>
      <c r="C999" s="49" t="n">
        <v>460008</v>
      </c>
      <c r="D999" s="50" t="s">
        <v>2120</v>
      </c>
      <c r="E999" s="51" t="n">
        <v>9220</v>
      </c>
      <c r="F999" s="47" t="n">
        <v>283</v>
      </c>
      <c r="G999" s="47" t="n">
        <v>293</v>
      </c>
      <c r="H999" s="47" t="n">
        <v>300</v>
      </c>
    </row>
    <row r="1000" customFormat="false" ht="12.75" hidden="false" customHeight="false" outlineLevel="0" collapsed="false">
      <c r="A1000" s="47" t="n">
        <v>2003</v>
      </c>
      <c r="B1000" s="48" t="s">
        <v>1135</v>
      </c>
      <c r="C1000" s="49" t="n">
        <v>460009</v>
      </c>
      <c r="D1000" s="50" t="s">
        <v>2121</v>
      </c>
      <c r="E1000" s="51" t="n">
        <v>29818</v>
      </c>
      <c r="F1000" s="47" t="n">
        <v>280</v>
      </c>
      <c r="G1000" s="47" t="n">
        <v>280</v>
      </c>
      <c r="H1000" s="47" t="n">
        <v>320</v>
      </c>
    </row>
    <row r="1001" customFormat="false" ht="12.75" hidden="false" customHeight="false" outlineLevel="0" collapsed="false">
      <c r="A1001" s="47" t="n">
        <v>2003</v>
      </c>
      <c r="B1001" s="48" t="s">
        <v>1135</v>
      </c>
      <c r="C1001" s="49" t="n">
        <v>460010</v>
      </c>
      <c r="D1001" s="50" t="s">
        <v>2122</v>
      </c>
      <c r="E1001" s="51" t="n">
        <v>10526</v>
      </c>
      <c r="F1001" s="47" t="n">
        <v>260</v>
      </c>
      <c r="G1001" s="47" t="n">
        <v>260</v>
      </c>
      <c r="H1001" s="47" t="n">
        <v>310</v>
      </c>
    </row>
    <row r="1002" customFormat="false" ht="12.75" hidden="false" customHeight="false" outlineLevel="0" collapsed="false">
      <c r="A1002" s="47" t="n">
        <v>2003</v>
      </c>
      <c r="B1002" s="48" t="s">
        <v>1135</v>
      </c>
      <c r="C1002" s="49" t="n">
        <v>461001</v>
      </c>
      <c r="D1002" s="50" t="s">
        <v>2123</v>
      </c>
      <c r="E1002" s="51" t="n">
        <v>7235</v>
      </c>
      <c r="F1002" s="47" t="n">
        <v>380</v>
      </c>
      <c r="G1002" s="47" t="n">
        <v>365</v>
      </c>
      <c r="H1002" s="47" t="n">
        <v>370</v>
      </c>
    </row>
    <row r="1003" customFormat="false" ht="12.75" hidden="false" customHeight="false" outlineLevel="0" collapsed="false">
      <c r="A1003" s="47" t="n">
        <v>2003</v>
      </c>
      <c r="B1003" s="48" t="s">
        <v>1135</v>
      </c>
      <c r="C1003" s="49" t="n">
        <v>461002</v>
      </c>
      <c r="D1003" s="50" t="s">
        <v>2124</v>
      </c>
      <c r="E1003" s="51" t="n">
        <v>16263</v>
      </c>
      <c r="F1003" s="47" t="n">
        <v>410</v>
      </c>
      <c r="G1003" s="47" t="n">
        <v>380</v>
      </c>
      <c r="H1003" s="47" t="n">
        <v>390</v>
      </c>
    </row>
    <row r="1004" customFormat="false" ht="12.75" hidden="false" customHeight="false" outlineLevel="0" collapsed="false">
      <c r="A1004" s="47" t="n">
        <v>2003</v>
      </c>
      <c r="B1004" s="48" t="s">
        <v>1135</v>
      </c>
      <c r="C1004" s="49" t="n">
        <v>461003</v>
      </c>
      <c r="D1004" s="50" t="s">
        <v>2125</v>
      </c>
      <c r="E1004" s="51" t="n">
        <v>6593</v>
      </c>
      <c r="F1004" s="47" t="n">
        <v>365</v>
      </c>
      <c r="G1004" s="47" t="n">
        <v>380</v>
      </c>
      <c r="H1004" s="47" t="n">
        <v>370</v>
      </c>
    </row>
    <row r="1005" customFormat="false" ht="12.75" hidden="false" customHeight="false" outlineLevel="0" collapsed="false">
      <c r="A1005" s="47" t="n">
        <v>2003</v>
      </c>
      <c r="B1005" s="48" t="s">
        <v>1135</v>
      </c>
      <c r="C1005" s="49" t="n">
        <v>461004</v>
      </c>
      <c r="D1005" s="50" t="s">
        <v>2126</v>
      </c>
      <c r="E1005" s="51" t="n">
        <v>9184</v>
      </c>
      <c r="F1005" s="47" t="n">
        <v>380</v>
      </c>
      <c r="G1005" s="47" t="n">
        <v>380</v>
      </c>
      <c r="H1005" s="47" t="n">
        <v>400</v>
      </c>
    </row>
    <row r="1006" customFormat="false" ht="12.75" hidden="false" customHeight="false" outlineLevel="0" collapsed="false">
      <c r="A1006" s="47" t="n">
        <v>2003</v>
      </c>
      <c r="B1006" s="48" t="s">
        <v>1135</v>
      </c>
      <c r="C1006" s="49" t="n">
        <v>461005</v>
      </c>
      <c r="D1006" s="50" t="s">
        <v>2127</v>
      </c>
      <c r="E1006" s="51" t="n">
        <v>5908</v>
      </c>
      <c r="F1006" s="47" t="n">
        <v>380</v>
      </c>
      <c r="G1006" s="47" t="n">
        <v>380</v>
      </c>
      <c r="H1006" s="47" t="n">
        <v>285</v>
      </c>
    </row>
    <row r="1007" customFormat="false" ht="12.75" hidden="false" customHeight="false" outlineLevel="0" collapsed="false">
      <c r="A1007" s="47" t="n">
        <v>2003</v>
      </c>
      <c r="B1007" s="48" t="s">
        <v>1135</v>
      </c>
      <c r="C1007" s="49" t="n">
        <v>461006</v>
      </c>
      <c r="D1007" s="50" t="s">
        <v>2128</v>
      </c>
      <c r="E1007" s="51" t="n">
        <v>7406</v>
      </c>
      <c r="F1007" s="47" t="n">
        <v>350</v>
      </c>
      <c r="G1007" s="47" t="n">
        <v>350</v>
      </c>
      <c r="H1007" s="47" t="n">
        <v>350</v>
      </c>
    </row>
    <row r="1008" customFormat="false" ht="12.75" hidden="false" customHeight="false" outlineLevel="0" collapsed="false">
      <c r="A1008" s="47" t="n">
        <v>2003</v>
      </c>
      <c r="B1008" s="48" t="s">
        <v>1135</v>
      </c>
      <c r="C1008" s="49" t="n">
        <v>461007</v>
      </c>
      <c r="D1008" s="50" t="s">
        <v>2129</v>
      </c>
      <c r="E1008" s="51" t="n">
        <v>27873</v>
      </c>
      <c r="F1008" s="47" t="n">
        <v>380</v>
      </c>
      <c r="G1008" s="47" t="n">
        <v>380</v>
      </c>
      <c r="H1008" s="47" t="n">
        <v>380</v>
      </c>
    </row>
    <row r="1009" customFormat="false" ht="12.75" hidden="false" customHeight="false" outlineLevel="0" collapsed="false">
      <c r="A1009" s="47" t="n">
        <v>2003</v>
      </c>
      <c r="B1009" s="48" t="s">
        <v>1135</v>
      </c>
      <c r="C1009" s="49" t="n">
        <v>461008</v>
      </c>
      <c r="D1009" s="50" t="s">
        <v>2130</v>
      </c>
      <c r="E1009" s="51" t="n">
        <v>5714</v>
      </c>
      <c r="F1009" s="47" t="n">
        <v>390</v>
      </c>
      <c r="G1009" s="47" t="n">
        <v>390</v>
      </c>
      <c r="H1009" s="47" t="n">
        <v>370</v>
      </c>
    </row>
    <row r="1010" customFormat="false" ht="12.75" hidden="false" customHeight="false" outlineLevel="0" collapsed="false">
      <c r="A1010" s="47" t="n">
        <v>2003</v>
      </c>
      <c r="B1010" s="48" t="s">
        <v>1135</v>
      </c>
      <c r="C1010" s="49" t="n">
        <v>461009</v>
      </c>
      <c r="D1010" s="50" t="s">
        <v>2131</v>
      </c>
      <c r="E1010" s="51" t="n">
        <v>7949</v>
      </c>
      <c r="F1010" s="47" t="n">
        <v>350</v>
      </c>
      <c r="G1010" s="47" t="n">
        <v>350</v>
      </c>
      <c r="H1010" s="47" t="n">
        <v>390</v>
      </c>
    </row>
    <row r="1011" customFormat="false" ht="12.75" hidden="false" customHeight="false" outlineLevel="0" collapsed="false">
      <c r="A1011" s="47" t="n">
        <v>2003</v>
      </c>
      <c r="B1011" s="48" t="s">
        <v>1135</v>
      </c>
      <c r="C1011" s="49" t="n">
        <v>462001</v>
      </c>
      <c r="D1011" s="50" t="s">
        <v>2132</v>
      </c>
      <c r="E1011" s="51" t="n">
        <v>1482</v>
      </c>
      <c r="F1011" s="47" t="n">
        <v>330</v>
      </c>
      <c r="G1011" s="47" t="n">
        <v>330</v>
      </c>
      <c r="H1011" s="47" t="n">
        <v>330</v>
      </c>
    </row>
    <row r="1012" customFormat="false" ht="12.75" hidden="false" customHeight="false" outlineLevel="0" collapsed="false">
      <c r="A1012" s="47" t="n">
        <v>2003</v>
      </c>
      <c r="B1012" s="48" t="s">
        <v>1135</v>
      </c>
      <c r="C1012" s="49" t="n">
        <v>462002</v>
      </c>
      <c r="D1012" s="50" t="s">
        <v>2133</v>
      </c>
      <c r="E1012" s="51" t="n">
        <v>1105</v>
      </c>
      <c r="F1012" s="47" t="n">
        <v>330</v>
      </c>
      <c r="G1012" s="47" t="n">
        <v>330</v>
      </c>
      <c r="H1012" s="47" t="n">
        <v>330</v>
      </c>
    </row>
    <row r="1013" customFormat="false" ht="12.75" hidden="false" customHeight="false" outlineLevel="0" collapsed="false">
      <c r="A1013" s="47" t="n">
        <v>2003</v>
      </c>
      <c r="B1013" s="48" t="s">
        <v>1135</v>
      </c>
      <c r="C1013" s="49" t="n">
        <v>462003</v>
      </c>
      <c r="D1013" s="50" t="s">
        <v>2134</v>
      </c>
      <c r="E1013" s="51" t="n">
        <v>6819</v>
      </c>
      <c r="F1013" s="47" t="n">
        <v>310</v>
      </c>
      <c r="G1013" s="47" t="n">
        <v>330</v>
      </c>
      <c r="H1013" s="47" t="n">
        <v>330</v>
      </c>
    </row>
    <row r="1014" customFormat="false" ht="12.75" hidden="false" customHeight="false" outlineLevel="0" collapsed="false">
      <c r="A1014" s="47" t="n">
        <v>2003</v>
      </c>
      <c r="B1014" s="48" t="s">
        <v>1135</v>
      </c>
      <c r="C1014" s="49" t="n">
        <v>462004</v>
      </c>
      <c r="D1014" s="50" t="s">
        <v>2135</v>
      </c>
      <c r="E1014" s="51" t="n">
        <v>865</v>
      </c>
      <c r="F1014" s="47" t="n">
        <v>330</v>
      </c>
      <c r="G1014" s="47" t="n">
        <v>330</v>
      </c>
      <c r="H1014" s="47" t="n">
        <v>330</v>
      </c>
    </row>
    <row r="1015" customFormat="false" ht="12.75" hidden="false" customHeight="false" outlineLevel="0" collapsed="false">
      <c r="A1015" s="47" t="n">
        <v>2003</v>
      </c>
      <c r="B1015" s="48" t="s">
        <v>1135</v>
      </c>
      <c r="C1015" s="49" t="n">
        <v>462005</v>
      </c>
      <c r="D1015" s="50" t="s">
        <v>2136</v>
      </c>
      <c r="E1015" s="51" t="n">
        <v>10637</v>
      </c>
      <c r="F1015" s="47" t="n">
        <v>320</v>
      </c>
      <c r="G1015" s="47" t="n">
        <v>320</v>
      </c>
      <c r="H1015" s="47" t="n">
        <v>320</v>
      </c>
    </row>
    <row r="1016" customFormat="false" ht="12.75" hidden="false" customHeight="false" outlineLevel="0" collapsed="false">
      <c r="A1016" s="47" t="n">
        <v>2003</v>
      </c>
      <c r="B1016" s="48" t="s">
        <v>1135</v>
      </c>
      <c r="C1016" s="49" t="n">
        <v>462006</v>
      </c>
      <c r="D1016" s="50" t="s">
        <v>2137</v>
      </c>
      <c r="E1016" s="51" t="n">
        <v>1659</v>
      </c>
      <c r="F1016" s="47" t="n">
        <v>330</v>
      </c>
      <c r="G1016" s="47" t="n">
        <v>330</v>
      </c>
      <c r="H1016" s="47" t="n">
        <v>330</v>
      </c>
    </row>
    <row r="1017" customFormat="false" ht="12.75" hidden="false" customHeight="false" outlineLevel="0" collapsed="false">
      <c r="A1017" s="47" t="n">
        <v>2003</v>
      </c>
      <c r="B1017" s="48" t="s">
        <v>1135</v>
      </c>
      <c r="C1017" s="49" t="n">
        <v>462007</v>
      </c>
      <c r="D1017" s="50" t="s">
        <v>2138</v>
      </c>
      <c r="E1017" s="51" t="n">
        <v>1995</v>
      </c>
      <c r="F1017" s="47" t="n">
        <v>340</v>
      </c>
      <c r="G1017" s="47" t="n">
        <v>340</v>
      </c>
      <c r="H1017" s="47" t="n">
        <v>320</v>
      </c>
    </row>
    <row r="1018" customFormat="false" ht="12.75" hidden="false" customHeight="false" outlineLevel="0" collapsed="false">
      <c r="A1018" s="47" t="n">
        <v>2003</v>
      </c>
      <c r="B1018" s="48" t="s">
        <v>1135</v>
      </c>
      <c r="C1018" s="49" t="n">
        <v>462008</v>
      </c>
      <c r="D1018" s="50" t="s">
        <v>2139</v>
      </c>
      <c r="E1018" s="51" t="n">
        <v>907</v>
      </c>
      <c r="F1018" s="47" t="n">
        <v>330</v>
      </c>
      <c r="G1018" s="47" t="n">
        <v>330</v>
      </c>
      <c r="H1018" s="47" t="n">
        <v>330</v>
      </c>
    </row>
    <row r="1019" customFormat="false" ht="12.75" hidden="false" customHeight="false" outlineLevel="0" collapsed="false">
      <c r="A1019" s="47" t="n">
        <v>2003</v>
      </c>
      <c r="B1019" s="48" t="s">
        <v>1135</v>
      </c>
      <c r="C1019" s="49" t="n">
        <v>462009</v>
      </c>
      <c r="D1019" s="50" t="s">
        <v>2140</v>
      </c>
      <c r="E1019" s="51" t="n">
        <v>686</v>
      </c>
      <c r="F1019" s="47" t="n">
        <v>330</v>
      </c>
      <c r="G1019" s="47" t="n">
        <v>330</v>
      </c>
      <c r="H1019" s="47" t="n">
        <v>330</v>
      </c>
    </row>
    <row r="1020" customFormat="false" ht="12.75" hidden="false" customHeight="false" outlineLevel="0" collapsed="false">
      <c r="A1020" s="47" t="n">
        <v>2003</v>
      </c>
      <c r="B1020" s="48" t="s">
        <v>1135</v>
      </c>
      <c r="C1020" s="49" t="n">
        <v>462010</v>
      </c>
      <c r="D1020" s="50" t="s">
        <v>2141</v>
      </c>
      <c r="E1020" s="51" t="n">
        <v>1050</v>
      </c>
      <c r="F1020" s="47" t="n">
        <v>330</v>
      </c>
      <c r="G1020" s="47" t="n">
        <v>350</v>
      </c>
      <c r="H1020" s="47" t="n">
        <v>360</v>
      </c>
    </row>
    <row r="1021" customFormat="false" ht="12.75" hidden="false" customHeight="false" outlineLevel="0" collapsed="false">
      <c r="A1021" s="47" t="n">
        <v>2003</v>
      </c>
      <c r="B1021" s="48" t="s">
        <v>1135</v>
      </c>
      <c r="C1021" s="49" t="n">
        <v>462011</v>
      </c>
      <c r="D1021" s="50" t="s">
        <v>2142</v>
      </c>
      <c r="E1021" s="51" t="n">
        <v>1202</v>
      </c>
      <c r="F1021" s="47" t="n">
        <v>330</v>
      </c>
      <c r="G1021" s="47" t="n">
        <v>330</v>
      </c>
      <c r="H1021" s="47" t="n">
        <v>330</v>
      </c>
    </row>
    <row r="1022" customFormat="false" ht="12.75" hidden="false" customHeight="false" outlineLevel="0" collapsed="false">
      <c r="A1022" s="47" t="n">
        <v>2003</v>
      </c>
      <c r="B1022" s="48" t="s">
        <v>1135</v>
      </c>
      <c r="C1022" s="49" t="n">
        <v>462012</v>
      </c>
      <c r="D1022" s="50" t="s">
        <v>2143</v>
      </c>
      <c r="E1022" s="51" t="n">
        <v>978</v>
      </c>
      <c r="F1022" s="47" t="n">
        <v>330</v>
      </c>
      <c r="G1022" s="47" t="n">
        <v>330</v>
      </c>
      <c r="H1022" s="47" t="n">
        <v>330</v>
      </c>
    </row>
    <row r="1023" customFormat="false" ht="12.75" hidden="false" customHeight="false" outlineLevel="0" collapsed="false">
      <c r="A1023" s="47" t="n">
        <v>2003</v>
      </c>
      <c r="B1023" s="48" t="s">
        <v>1135</v>
      </c>
      <c r="C1023" s="49" t="n">
        <v>462013</v>
      </c>
      <c r="D1023" s="50" t="s">
        <v>2144</v>
      </c>
      <c r="E1023" s="51" t="n">
        <v>625</v>
      </c>
      <c r="F1023" s="47" t="n">
        <v>330</v>
      </c>
      <c r="G1023" s="47" t="n">
        <v>330</v>
      </c>
      <c r="H1023" s="47" t="n">
        <v>330</v>
      </c>
    </row>
    <row r="1024" customFormat="false" ht="12.75" hidden="false" customHeight="false" outlineLevel="0" collapsed="false">
      <c r="A1024" s="47" t="n">
        <v>2003</v>
      </c>
      <c r="B1024" s="48" t="s">
        <v>1135</v>
      </c>
      <c r="C1024" s="49" t="n">
        <v>462014</v>
      </c>
      <c r="D1024" s="50" t="s">
        <v>2145</v>
      </c>
      <c r="E1024" s="51" t="n">
        <v>812</v>
      </c>
      <c r="F1024" s="47" t="n">
        <v>320</v>
      </c>
      <c r="G1024" s="47" t="n">
        <v>320</v>
      </c>
      <c r="H1024" s="47" t="n">
        <v>320</v>
      </c>
    </row>
    <row r="1025" customFormat="false" ht="12.75" hidden="false" customHeight="false" outlineLevel="0" collapsed="false">
      <c r="A1025" s="47" t="n">
        <v>2003</v>
      </c>
      <c r="B1025" s="48" t="s">
        <v>1135</v>
      </c>
      <c r="C1025" s="49" t="n">
        <v>462015</v>
      </c>
      <c r="D1025" s="50" t="s">
        <v>2146</v>
      </c>
      <c r="E1025" s="51" t="n">
        <v>1673</v>
      </c>
      <c r="F1025" s="47" t="n">
        <v>330</v>
      </c>
      <c r="G1025" s="47" t="n">
        <v>330</v>
      </c>
      <c r="H1025" s="47" t="n">
        <v>330</v>
      </c>
    </row>
    <row r="1026" customFormat="false" ht="12.75" hidden="false" customHeight="false" outlineLevel="0" collapsed="false">
      <c r="A1026" s="47" t="n">
        <v>2003</v>
      </c>
      <c r="B1026" s="48" t="s">
        <v>1135</v>
      </c>
      <c r="C1026" s="49" t="n">
        <v>462016</v>
      </c>
      <c r="D1026" s="50" t="s">
        <v>2147</v>
      </c>
      <c r="E1026" s="51" t="n">
        <v>655</v>
      </c>
      <c r="F1026" s="47" t="n">
        <v>330</v>
      </c>
      <c r="G1026" s="47" t="n">
        <v>330</v>
      </c>
      <c r="H1026" s="47" t="n">
        <v>330</v>
      </c>
    </row>
    <row r="1027" customFormat="false" ht="12.75" hidden="false" customHeight="false" outlineLevel="0" collapsed="false">
      <c r="A1027" s="47" t="n">
        <v>2003</v>
      </c>
      <c r="B1027" s="48" t="s">
        <v>1135</v>
      </c>
      <c r="C1027" s="49" t="n">
        <v>462017</v>
      </c>
      <c r="D1027" s="50" t="s">
        <v>2148</v>
      </c>
      <c r="E1027" s="51" t="n">
        <v>704</v>
      </c>
      <c r="F1027" s="47" t="n">
        <v>330</v>
      </c>
      <c r="G1027" s="47" t="n">
        <v>330</v>
      </c>
      <c r="H1027" s="47" t="n">
        <v>330</v>
      </c>
    </row>
    <row r="1028" customFormat="false" ht="12.75" hidden="false" customHeight="false" outlineLevel="0" collapsed="false">
      <c r="A1028" s="47" t="n">
        <v>2003</v>
      </c>
      <c r="B1028" s="48" t="s">
        <v>1135</v>
      </c>
      <c r="C1028" s="49" t="n">
        <v>462018</v>
      </c>
      <c r="D1028" s="50" t="s">
        <v>2149</v>
      </c>
      <c r="E1028" s="51" t="n">
        <v>2366</v>
      </c>
      <c r="F1028" s="47" t="n">
        <v>300</v>
      </c>
      <c r="G1028" s="47" t="n">
        <v>300</v>
      </c>
      <c r="H1028" s="47" t="n">
        <v>300</v>
      </c>
    </row>
    <row r="1029" customFormat="false" ht="12.75" hidden="false" customHeight="false" outlineLevel="0" collapsed="false">
      <c r="A1029" s="47" t="n">
        <v>2003</v>
      </c>
      <c r="B1029" s="48" t="s">
        <v>1135</v>
      </c>
      <c r="C1029" s="49" t="n">
        <v>462019</v>
      </c>
      <c r="D1029" s="50" t="s">
        <v>2150</v>
      </c>
      <c r="E1029" s="51" t="n">
        <v>21380</v>
      </c>
      <c r="F1029" s="47" t="n">
        <v>330</v>
      </c>
      <c r="G1029" s="47" t="n">
        <v>330</v>
      </c>
      <c r="H1029" s="47" t="n">
        <v>330</v>
      </c>
    </row>
    <row r="1030" customFormat="false" ht="12.75" hidden="false" customHeight="false" outlineLevel="0" collapsed="false">
      <c r="E1030" s="52"/>
      <c r="F1030" s="52"/>
      <c r="G1030" s="52"/>
      <c r="H1030" s="52"/>
    </row>
    <row r="1031" customFormat="false" ht="12.75" hidden="false" customHeight="false" outlineLevel="0" collapsed="false">
      <c r="B1031" s="33"/>
      <c r="C1031" s="38"/>
      <c r="E1031" s="39"/>
    </row>
    <row r="1032" customFormat="false" ht="12.75" hidden="false" customHeight="false" outlineLevel="0" collapsed="false">
      <c r="B1032" s="33"/>
      <c r="C1032" s="38"/>
      <c r="E1032" s="39"/>
    </row>
    <row r="1033" customFormat="false" ht="12.75" hidden="false" customHeight="false" outlineLevel="0" collapsed="false">
      <c r="B1033" s="33"/>
      <c r="C1033" s="38"/>
      <c r="E1033" s="39"/>
    </row>
  </sheetData>
  <autoFilter ref="A4:H1029"/>
  <mergeCells count="7">
    <mergeCell ref="A1:A2"/>
    <mergeCell ref="B1:B2"/>
    <mergeCell ref="C1:C2"/>
    <mergeCell ref="D1:D2"/>
    <mergeCell ref="E1:E2"/>
    <mergeCell ref="F1:H1"/>
    <mergeCell ref="A3:B3"/>
  </mergeCells>
  <hyperlinks>
    <hyperlink ref="A3" location="Start!L17" display="zurück"/>
  </hyperlinks>
  <printOptions headings="false" gridLines="false" gridLinesSet="true" horizontalCentered="false" verticalCentered="false"/>
  <pageMargins left="0.708333333333333" right="0.78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RSeite &amp;P von &amp;N</oddHeader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0" width="5.71"/>
    <col collapsed="false" customWidth="true" hidden="false" outlineLevel="0" max="3" min="3" style="20" width="10.71"/>
    <col collapsed="false" customWidth="true" hidden="false" outlineLevel="0" max="4" min="4" style="20" width="25.7"/>
    <col collapsed="false" customWidth="true" hidden="false" outlineLevel="0" max="5" min="5" style="20" width="13.7"/>
    <col collapsed="false" customWidth="true" hidden="false" outlineLevel="0" max="8" min="6" style="20" width="15.28"/>
    <col collapsed="false" customWidth="false" hidden="false" outlineLevel="0" max="9" min="9" style="20" width="9.14"/>
    <col collapsed="false" customWidth="true" hidden="false" outlineLevel="0" max="10" min="10" style="20" width="11.99"/>
    <col collapsed="false" customWidth="false" hidden="false" outlineLevel="0" max="257" min="11" style="20" width="9.14"/>
  </cols>
  <sheetData>
    <row r="1" customFormat="false" ht="26.25" hidden="false" customHeight="true" outlineLevel="0" collapsed="false">
      <c r="A1" s="21" t="s">
        <v>18</v>
      </c>
      <c r="B1" s="21" t="s">
        <v>19</v>
      </c>
      <c r="C1" s="21" t="s">
        <v>20</v>
      </c>
      <c r="D1" s="21" t="s">
        <v>21</v>
      </c>
      <c r="E1" s="21" t="s">
        <v>22</v>
      </c>
      <c r="F1" s="22" t="s">
        <v>23</v>
      </c>
      <c r="G1" s="22"/>
      <c r="H1" s="22"/>
    </row>
    <row r="2" customFormat="false" ht="30.75" hidden="false" customHeight="true" outlineLevel="0" collapsed="false">
      <c r="A2" s="21"/>
      <c r="B2" s="21"/>
      <c r="C2" s="21"/>
      <c r="D2" s="21"/>
      <c r="E2" s="21" t="s">
        <v>24</v>
      </c>
      <c r="F2" s="23" t="s">
        <v>25</v>
      </c>
      <c r="G2" s="23" t="s">
        <v>26</v>
      </c>
      <c r="H2" s="23" t="s">
        <v>27</v>
      </c>
    </row>
    <row r="3" customFormat="false" ht="13.5" hidden="false" customHeight="true" outlineLevel="0" collapsed="false">
      <c r="A3" s="24" t="s">
        <v>28</v>
      </c>
      <c r="B3" s="24"/>
      <c r="C3" s="25"/>
      <c r="D3" s="26" t="s">
        <v>29</v>
      </c>
      <c r="E3" s="27" t="n">
        <v>662731</v>
      </c>
      <c r="F3" s="53"/>
      <c r="G3" s="29"/>
      <c r="H3" s="29"/>
    </row>
    <row r="4" s="30" customFormat="true" ht="12.75" hidden="false" customHeight="false" outlineLevel="0" collapsed="false">
      <c r="E4" s="54"/>
    </row>
    <row r="5" customFormat="false" ht="12.75" hidden="false" customHeight="false" outlineLevel="0" collapsed="false">
      <c r="A5" s="33" t="n">
        <v>2003</v>
      </c>
      <c r="B5" s="42" t="s">
        <v>2151</v>
      </c>
      <c r="C5" s="33" t="s">
        <v>2152</v>
      </c>
      <c r="D5" s="20" t="s">
        <v>10</v>
      </c>
      <c r="E5" s="39" t="n">
        <v>543745</v>
      </c>
      <c r="F5" s="33" t="n">
        <v>250</v>
      </c>
      <c r="G5" s="33" t="n">
        <v>530</v>
      </c>
      <c r="H5" s="33" t="n">
        <v>420</v>
      </c>
      <c r="J5" s="35"/>
      <c r="K5" s="35"/>
      <c r="L5" s="35"/>
    </row>
    <row r="6" customFormat="false" ht="12.75" hidden="false" customHeight="false" outlineLevel="0" collapsed="false">
      <c r="A6" s="33" t="n">
        <v>2003</v>
      </c>
      <c r="B6" s="42" t="s">
        <v>2151</v>
      </c>
      <c r="C6" s="33" t="s">
        <v>2153</v>
      </c>
      <c r="D6" s="20" t="s">
        <v>2154</v>
      </c>
      <c r="E6" s="39" t="n">
        <v>118986</v>
      </c>
      <c r="F6" s="33" t="n">
        <v>220</v>
      </c>
      <c r="G6" s="33" t="n">
        <v>530</v>
      </c>
      <c r="H6" s="33" t="n">
        <v>375</v>
      </c>
      <c r="J6" s="35"/>
      <c r="K6" s="35"/>
      <c r="L6" s="35"/>
    </row>
    <row r="7" customFormat="false" ht="12.75" hidden="false" customHeight="false" outlineLevel="0" collapsed="false">
      <c r="A7" s="33"/>
      <c r="B7" s="33"/>
      <c r="C7" s="38"/>
      <c r="E7" s="39"/>
      <c r="J7" s="35"/>
      <c r="K7" s="35"/>
      <c r="L7" s="35"/>
    </row>
    <row r="8" customFormat="false" ht="12.75" hidden="false" customHeight="false" outlineLevel="0" collapsed="false">
      <c r="J8" s="35"/>
      <c r="K8" s="35"/>
      <c r="L8" s="35"/>
    </row>
    <row r="9" customFormat="false" ht="12.75" hidden="false" customHeight="false" outlineLevel="0" collapsed="false">
      <c r="J9" s="35"/>
      <c r="K9" s="35"/>
      <c r="L9" s="35"/>
    </row>
    <row r="10" customFormat="false" ht="12.75" hidden="false" customHeight="false" outlineLevel="0" collapsed="false">
      <c r="A10" s="33"/>
      <c r="B10" s="33"/>
      <c r="C10" s="38"/>
      <c r="E10" s="39"/>
      <c r="J10" s="35"/>
      <c r="K10" s="35"/>
      <c r="L10" s="35"/>
    </row>
    <row r="11" customFormat="false" ht="12.75" hidden="false" customHeight="false" outlineLevel="0" collapsed="false">
      <c r="A11" s="33"/>
      <c r="B11" s="33"/>
      <c r="C11" s="38"/>
      <c r="E11" s="39"/>
      <c r="J11" s="35"/>
      <c r="K11" s="35"/>
      <c r="L11" s="35"/>
    </row>
    <row r="12" customFormat="false" ht="12.75" hidden="false" customHeight="false" outlineLevel="0" collapsed="false">
      <c r="A12" s="33"/>
      <c r="B12" s="33"/>
      <c r="C12" s="38"/>
      <c r="E12" s="39"/>
      <c r="J12" s="35"/>
      <c r="K12" s="35"/>
      <c r="L12" s="35"/>
    </row>
    <row r="13" customFormat="false" ht="12.75" hidden="false" customHeight="false" outlineLevel="0" collapsed="false">
      <c r="A13" s="33"/>
      <c r="B13" s="33"/>
      <c r="C13" s="38"/>
      <c r="E13" s="39"/>
      <c r="J13" s="35"/>
      <c r="K13" s="35"/>
      <c r="L13" s="35"/>
    </row>
    <row r="14" customFormat="false" ht="12.75" hidden="false" customHeight="false" outlineLevel="0" collapsed="false">
      <c r="A14" s="33"/>
      <c r="B14" s="33"/>
      <c r="C14" s="38"/>
      <c r="E14" s="39"/>
      <c r="J14" s="35"/>
      <c r="K14" s="35"/>
      <c r="L14" s="35"/>
    </row>
    <row r="15" customFormat="false" ht="12.75" hidden="false" customHeight="false" outlineLevel="0" collapsed="false">
      <c r="A15" s="33"/>
      <c r="B15" s="33"/>
      <c r="C15" s="38"/>
      <c r="E15" s="39"/>
      <c r="J15" s="35"/>
      <c r="K15" s="35"/>
      <c r="L15" s="35"/>
    </row>
    <row r="16" customFormat="false" ht="12.75" hidden="false" customHeight="false" outlineLevel="0" collapsed="false">
      <c r="A16" s="33"/>
      <c r="B16" s="33"/>
      <c r="C16" s="38"/>
      <c r="E16" s="39"/>
      <c r="J16" s="35"/>
      <c r="K16" s="35"/>
      <c r="L16" s="35"/>
    </row>
    <row r="17" customFormat="false" ht="12.75" hidden="false" customHeight="false" outlineLevel="0" collapsed="false">
      <c r="A17" s="33"/>
      <c r="B17" s="33"/>
      <c r="C17" s="38"/>
      <c r="E17" s="39"/>
      <c r="J17" s="35"/>
      <c r="K17" s="35"/>
      <c r="L17" s="35"/>
    </row>
    <row r="18" customFormat="false" ht="12.75" hidden="false" customHeight="false" outlineLevel="0" collapsed="false">
      <c r="A18" s="33"/>
      <c r="B18" s="33"/>
      <c r="C18" s="38"/>
      <c r="E18" s="39"/>
      <c r="J18" s="35"/>
      <c r="K18" s="35"/>
      <c r="L18" s="35"/>
    </row>
    <row r="19" customFormat="false" ht="12.75" hidden="false" customHeight="false" outlineLevel="0" collapsed="false">
      <c r="A19" s="33"/>
      <c r="B19" s="33"/>
      <c r="C19" s="38"/>
      <c r="E19" s="39"/>
      <c r="J19" s="35"/>
      <c r="K19" s="35"/>
      <c r="L19" s="35"/>
    </row>
    <row r="20" customFormat="false" ht="12.75" hidden="false" customHeight="false" outlineLevel="0" collapsed="false">
      <c r="A20" s="33"/>
      <c r="B20" s="33"/>
      <c r="C20" s="38"/>
      <c r="E20" s="39"/>
      <c r="J20" s="35"/>
      <c r="K20" s="35"/>
      <c r="L20" s="35"/>
    </row>
    <row r="21" customFormat="false" ht="12.75" hidden="false" customHeight="false" outlineLevel="0" collapsed="false">
      <c r="A21" s="33"/>
      <c r="B21" s="33"/>
      <c r="C21" s="38"/>
      <c r="E21" s="39"/>
      <c r="J21" s="35"/>
      <c r="K21" s="35"/>
      <c r="L21" s="35"/>
    </row>
    <row r="22" customFormat="false" ht="12.75" hidden="false" customHeight="false" outlineLevel="0" collapsed="false">
      <c r="A22" s="33"/>
      <c r="B22" s="33"/>
      <c r="C22" s="38"/>
      <c r="E22" s="39"/>
      <c r="J22" s="35"/>
      <c r="K22" s="35"/>
      <c r="L22" s="35"/>
    </row>
    <row r="23" customFormat="false" ht="12.75" hidden="false" customHeight="false" outlineLevel="0" collapsed="false">
      <c r="A23" s="33"/>
      <c r="B23" s="33"/>
      <c r="C23" s="38"/>
      <c r="E23" s="39"/>
      <c r="J23" s="35"/>
      <c r="K23" s="35"/>
      <c r="L23" s="35"/>
    </row>
    <row r="24" customFormat="false" ht="12.75" hidden="false" customHeight="false" outlineLevel="0" collapsed="false">
      <c r="A24" s="33"/>
      <c r="B24" s="33"/>
      <c r="C24" s="38"/>
      <c r="E24" s="39"/>
      <c r="J24" s="35"/>
      <c r="K24" s="35"/>
      <c r="L24" s="35"/>
    </row>
    <row r="25" customFormat="false" ht="12.75" hidden="false" customHeight="false" outlineLevel="0" collapsed="false">
      <c r="A25" s="33"/>
      <c r="B25" s="33"/>
      <c r="C25" s="38"/>
      <c r="E25" s="39"/>
      <c r="J25" s="35"/>
      <c r="K25" s="35"/>
      <c r="L25" s="35"/>
    </row>
    <row r="26" customFormat="false" ht="12.75" hidden="false" customHeight="false" outlineLevel="0" collapsed="false">
      <c r="A26" s="33"/>
      <c r="B26" s="33"/>
      <c r="C26" s="38"/>
      <c r="E26" s="39"/>
      <c r="J26" s="35"/>
      <c r="K26" s="35"/>
      <c r="L26" s="35"/>
    </row>
    <row r="27" customFormat="false" ht="12.75" hidden="false" customHeight="false" outlineLevel="0" collapsed="false">
      <c r="A27" s="33"/>
      <c r="B27" s="33"/>
      <c r="C27" s="38"/>
      <c r="E27" s="39"/>
      <c r="J27" s="35"/>
      <c r="K27" s="35"/>
      <c r="L27" s="35"/>
    </row>
    <row r="28" customFormat="false" ht="12.75" hidden="false" customHeight="false" outlineLevel="0" collapsed="false">
      <c r="A28" s="33"/>
      <c r="B28" s="33"/>
      <c r="C28" s="38"/>
      <c r="E28" s="39"/>
      <c r="J28" s="35"/>
      <c r="K28" s="35"/>
      <c r="L28" s="35"/>
    </row>
    <row r="29" customFormat="false" ht="12.75" hidden="false" customHeight="false" outlineLevel="0" collapsed="false">
      <c r="A29" s="33"/>
      <c r="B29" s="33"/>
      <c r="C29" s="38"/>
      <c r="E29" s="39"/>
      <c r="J29" s="35"/>
      <c r="K29" s="35"/>
      <c r="L29" s="35"/>
    </row>
    <row r="30" customFormat="false" ht="12.75" hidden="false" customHeight="false" outlineLevel="0" collapsed="false">
      <c r="A30" s="33"/>
      <c r="B30" s="33"/>
      <c r="C30" s="38"/>
      <c r="E30" s="39"/>
      <c r="J30" s="35"/>
      <c r="K30" s="35"/>
      <c r="L30" s="35"/>
    </row>
    <row r="31" customFormat="false" ht="12.75" hidden="false" customHeight="false" outlineLevel="0" collapsed="false">
      <c r="A31" s="33"/>
      <c r="B31" s="33"/>
      <c r="C31" s="38"/>
      <c r="E31" s="39"/>
      <c r="J31" s="35"/>
      <c r="K31" s="35"/>
      <c r="L31" s="35"/>
    </row>
    <row r="32" customFormat="false" ht="12.75" hidden="false" customHeight="false" outlineLevel="0" collapsed="false">
      <c r="A32" s="33"/>
      <c r="B32" s="33"/>
      <c r="C32" s="38"/>
      <c r="E32" s="39"/>
      <c r="J32" s="35"/>
      <c r="K32" s="35"/>
      <c r="L32" s="35"/>
    </row>
    <row r="33" customFormat="false" ht="12.75" hidden="false" customHeight="false" outlineLevel="0" collapsed="false">
      <c r="A33" s="33"/>
      <c r="B33" s="33"/>
      <c r="C33" s="38"/>
      <c r="E33" s="39"/>
      <c r="J33" s="35"/>
      <c r="K33" s="35"/>
      <c r="L33" s="35"/>
    </row>
    <row r="34" customFormat="false" ht="12.75" hidden="false" customHeight="false" outlineLevel="0" collapsed="false">
      <c r="A34" s="33"/>
      <c r="B34" s="33"/>
      <c r="C34" s="38"/>
      <c r="E34" s="39"/>
      <c r="J34" s="35"/>
      <c r="K34" s="35"/>
      <c r="L34" s="35"/>
    </row>
    <row r="35" customFormat="false" ht="12.75" hidden="false" customHeight="false" outlineLevel="0" collapsed="false">
      <c r="A35" s="33"/>
      <c r="B35" s="33"/>
      <c r="C35" s="38"/>
      <c r="E35" s="39"/>
      <c r="J35" s="35"/>
      <c r="K35" s="35"/>
      <c r="L35" s="35"/>
    </row>
    <row r="36" customFormat="false" ht="12.75" hidden="false" customHeight="false" outlineLevel="0" collapsed="false">
      <c r="A36" s="33"/>
      <c r="B36" s="33"/>
      <c r="C36" s="38"/>
      <c r="E36" s="39"/>
      <c r="J36" s="35"/>
      <c r="K36" s="35"/>
      <c r="L36" s="35"/>
    </row>
    <row r="37" customFormat="false" ht="12.75" hidden="false" customHeight="false" outlineLevel="0" collapsed="false">
      <c r="A37" s="33"/>
      <c r="B37" s="33"/>
      <c r="C37" s="38"/>
      <c r="E37" s="39"/>
      <c r="J37" s="35"/>
      <c r="K37" s="35"/>
      <c r="L37" s="35"/>
    </row>
    <row r="38" customFormat="false" ht="12.75" hidden="false" customHeight="false" outlineLevel="0" collapsed="false">
      <c r="A38" s="33"/>
      <c r="B38" s="33"/>
      <c r="C38" s="38"/>
      <c r="E38" s="39"/>
      <c r="J38" s="35"/>
      <c r="K38" s="35"/>
      <c r="L38" s="35"/>
    </row>
    <row r="39" customFormat="false" ht="12.75" hidden="false" customHeight="false" outlineLevel="0" collapsed="false">
      <c r="A39" s="33"/>
      <c r="B39" s="33"/>
      <c r="C39" s="38"/>
      <c r="E39" s="39"/>
      <c r="J39" s="35"/>
      <c r="K39" s="35"/>
      <c r="L39" s="35"/>
    </row>
    <row r="40" customFormat="false" ht="12.75" hidden="false" customHeight="false" outlineLevel="0" collapsed="false">
      <c r="A40" s="33"/>
      <c r="B40" s="33"/>
      <c r="C40" s="38"/>
      <c r="E40" s="39"/>
      <c r="J40" s="35"/>
      <c r="K40" s="35"/>
      <c r="L40" s="35"/>
    </row>
    <row r="41" customFormat="false" ht="12.75" hidden="false" customHeight="false" outlineLevel="0" collapsed="false">
      <c r="A41" s="33"/>
      <c r="B41" s="33"/>
      <c r="C41" s="38"/>
      <c r="E41" s="39"/>
      <c r="J41" s="35"/>
      <c r="K41" s="35"/>
      <c r="L41" s="35"/>
    </row>
    <row r="42" customFormat="false" ht="12.75" hidden="false" customHeight="false" outlineLevel="0" collapsed="false">
      <c r="A42" s="33"/>
      <c r="B42" s="33"/>
      <c r="C42" s="38"/>
      <c r="E42" s="39"/>
      <c r="J42" s="35"/>
      <c r="K42" s="35"/>
      <c r="L42" s="35"/>
    </row>
    <row r="43" customFormat="false" ht="12.75" hidden="false" customHeight="false" outlineLevel="0" collapsed="false">
      <c r="A43" s="33"/>
      <c r="B43" s="33"/>
      <c r="C43" s="38"/>
      <c r="E43" s="39"/>
      <c r="J43" s="35"/>
      <c r="K43" s="35"/>
      <c r="L43" s="35"/>
    </row>
    <row r="44" customFormat="false" ht="12.75" hidden="false" customHeight="false" outlineLevel="0" collapsed="false">
      <c r="A44" s="33"/>
      <c r="B44" s="33"/>
      <c r="C44" s="38"/>
      <c r="E44" s="39"/>
      <c r="J44" s="35"/>
      <c r="K44" s="35"/>
      <c r="L44" s="35"/>
    </row>
    <row r="45" customFormat="false" ht="12.75" hidden="false" customHeight="false" outlineLevel="0" collapsed="false">
      <c r="A45" s="33"/>
      <c r="B45" s="33"/>
      <c r="C45" s="38"/>
      <c r="E45" s="39"/>
      <c r="J45" s="35"/>
      <c r="K45" s="35"/>
      <c r="L45" s="35"/>
    </row>
    <row r="46" customFormat="false" ht="12.75" hidden="false" customHeight="false" outlineLevel="0" collapsed="false">
      <c r="A46" s="33"/>
      <c r="B46" s="33"/>
      <c r="C46" s="38"/>
      <c r="E46" s="39"/>
      <c r="J46" s="35"/>
      <c r="K46" s="35"/>
      <c r="L46" s="35"/>
    </row>
    <row r="47" customFormat="false" ht="12.75" hidden="false" customHeight="false" outlineLevel="0" collapsed="false">
      <c r="A47" s="33"/>
      <c r="B47" s="33"/>
      <c r="C47" s="38"/>
      <c r="E47" s="39"/>
      <c r="J47" s="35"/>
      <c r="K47" s="35"/>
      <c r="L47" s="35"/>
    </row>
    <row r="48" customFormat="false" ht="12.75" hidden="false" customHeight="false" outlineLevel="0" collapsed="false">
      <c r="A48" s="33"/>
      <c r="B48" s="33"/>
      <c r="C48" s="38"/>
      <c r="E48" s="39"/>
      <c r="J48" s="35"/>
      <c r="K48" s="35"/>
      <c r="L48" s="35"/>
    </row>
    <row r="49" customFormat="false" ht="12.75" hidden="false" customHeight="false" outlineLevel="0" collapsed="false">
      <c r="A49" s="33"/>
      <c r="B49" s="33"/>
      <c r="C49" s="38"/>
      <c r="E49" s="39"/>
      <c r="J49" s="35"/>
      <c r="K49" s="35"/>
      <c r="L49" s="35"/>
    </row>
    <row r="50" customFormat="false" ht="12.75" hidden="false" customHeight="false" outlineLevel="0" collapsed="false">
      <c r="A50" s="33"/>
      <c r="B50" s="33"/>
      <c r="C50" s="38"/>
      <c r="E50" s="39"/>
      <c r="J50" s="35"/>
      <c r="K50" s="35"/>
      <c r="L50" s="35"/>
    </row>
    <row r="51" customFormat="false" ht="12.75" hidden="false" customHeight="false" outlineLevel="0" collapsed="false">
      <c r="A51" s="33"/>
      <c r="B51" s="33"/>
      <c r="C51" s="38"/>
      <c r="E51" s="39"/>
      <c r="J51" s="35"/>
      <c r="K51" s="35"/>
      <c r="L51" s="35"/>
    </row>
    <row r="52" customFormat="false" ht="12.75" hidden="false" customHeight="false" outlineLevel="0" collapsed="false">
      <c r="A52" s="33"/>
      <c r="B52" s="33"/>
      <c r="C52" s="38"/>
      <c r="E52" s="39"/>
      <c r="J52" s="35"/>
      <c r="K52" s="35"/>
      <c r="L52" s="35"/>
    </row>
    <row r="53" customFormat="false" ht="12.75" hidden="false" customHeight="false" outlineLevel="0" collapsed="false">
      <c r="A53" s="33"/>
      <c r="B53" s="33"/>
      <c r="C53" s="38"/>
      <c r="E53" s="39"/>
      <c r="J53" s="35"/>
      <c r="K53" s="35"/>
      <c r="L53" s="35"/>
    </row>
    <row r="54" customFormat="false" ht="12.75" hidden="false" customHeight="false" outlineLevel="0" collapsed="false">
      <c r="A54" s="33"/>
      <c r="B54" s="33"/>
      <c r="C54" s="38"/>
      <c r="E54" s="39"/>
      <c r="J54" s="35"/>
      <c r="K54" s="35"/>
      <c r="L54" s="35"/>
    </row>
    <row r="55" customFormat="false" ht="12.75" hidden="false" customHeight="false" outlineLevel="0" collapsed="false">
      <c r="A55" s="33"/>
      <c r="B55" s="33"/>
      <c r="C55" s="38"/>
      <c r="E55" s="39"/>
      <c r="J55" s="35"/>
      <c r="K55" s="35"/>
      <c r="L55" s="35"/>
    </row>
    <row r="56" customFormat="false" ht="12.75" hidden="false" customHeight="false" outlineLevel="0" collapsed="false">
      <c r="A56" s="33"/>
      <c r="B56" s="33"/>
      <c r="C56" s="38"/>
      <c r="E56" s="39"/>
      <c r="J56" s="35"/>
      <c r="K56" s="35"/>
      <c r="L56" s="35"/>
    </row>
    <row r="57" customFormat="false" ht="12.75" hidden="false" customHeight="false" outlineLevel="0" collapsed="false">
      <c r="A57" s="33"/>
      <c r="B57" s="33"/>
      <c r="C57" s="38"/>
      <c r="E57" s="39"/>
      <c r="J57" s="35"/>
      <c r="K57" s="35"/>
      <c r="L57" s="35"/>
    </row>
    <row r="58" customFormat="false" ht="12.75" hidden="false" customHeight="false" outlineLevel="0" collapsed="false">
      <c r="A58" s="33"/>
      <c r="B58" s="33"/>
      <c r="C58" s="38"/>
      <c r="E58" s="39"/>
      <c r="J58" s="35"/>
      <c r="K58" s="35"/>
      <c r="L58" s="35"/>
    </row>
    <row r="59" customFormat="false" ht="12.75" hidden="false" customHeight="false" outlineLevel="0" collapsed="false">
      <c r="A59" s="33"/>
      <c r="B59" s="33"/>
      <c r="C59" s="38"/>
      <c r="E59" s="39"/>
      <c r="J59" s="35"/>
      <c r="K59" s="35"/>
      <c r="L59" s="35"/>
    </row>
    <row r="60" customFormat="false" ht="12.75" hidden="false" customHeight="false" outlineLevel="0" collapsed="false">
      <c r="A60" s="33"/>
      <c r="B60" s="33"/>
      <c r="C60" s="38"/>
      <c r="E60" s="39"/>
      <c r="J60" s="35"/>
      <c r="K60" s="35"/>
      <c r="L60" s="35"/>
    </row>
    <row r="61" customFormat="false" ht="12.75" hidden="false" customHeight="false" outlineLevel="0" collapsed="false">
      <c r="A61" s="33"/>
      <c r="B61" s="33"/>
      <c r="C61" s="38"/>
      <c r="E61" s="39"/>
      <c r="J61" s="35"/>
      <c r="K61" s="35"/>
      <c r="L61" s="35"/>
    </row>
    <row r="62" customFormat="false" ht="12.75" hidden="false" customHeight="false" outlineLevel="0" collapsed="false">
      <c r="A62" s="33"/>
      <c r="B62" s="33"/>
      <c r="C62" s="38"/>
      <c r="E62" s="39"/>
      <c r="J62" s="35"/>
      <c r="K62" s="35"/>
      <c r="L62" s="35"/>
    </row>
    <row r="63" customFormat="false" ht="12.75" hidden="false" customHeight="false" outlineLevel="0" collapsed="false">
      <c r="A63" s="33"/>
      <c r="B63" s="33"/>
      <c r="C63" s="38"/>
      <c r="E63" s="39"/>
      <c r="J63" s="35"/>
      <c r="K63" s="35"/>
      <c r="L63" s="35"/>
    </row>
    <row r="64" customFormat="false" ht="12.75" hidden="false" customHeight="false" outlineLevel="0" collapsed="false">
      <c r="A64" s="33"/>
      <c r="B64" s="33"/>
      <c r="C64" s="38"/>
      <c r="E64" s="39"/>
      <c r="J64" s="35"/>
      <c r="K64" s="35"/>
      <c r="L64" s="35"/>
    </row>
    <row r="65" customFormat="false" ht="12.75" hidden="false" customHeight="false" outlineLevel="0" collapsed="false">
      <c r="A65" s="33"/>
      <c r="B65" s="33"/>
      <c r="C65" s="38"/>
      <c r="E65" s="39"/>
      <c r="J65" s="35"/>
      <c r="K65" s="35"/>
      <c r="L65" s="35"/>
    </row>
    <row r="66" customFormat="false" ht="12.75" hidden="false" customHeight="false" outlineLevel="0" collapsed="false">
      <c r="A66" s="33"/>
      <c r="B66" s="33"/>
      <c r="C66" s="38"/>
      <c r="E66" s="39"/>
      <c r="J66" s="35"/>
      <c r="K66" s="35"/>
      <c r="L66" s="35"/>
    </row>
    <row r="67" customFormat="false" ht="12.75" hidden="false" customHeight="false" outlineLevel="0" collapsed="false">
      <c r="A67" s="33"/>
      <c r="B67" s="33"/>
      <c r="C67" s="38"/>
      <c r="E67" s="39"/>
      <c r="J67" s="35"/>
      <c r="K67" s="35"/>
      <c r="L67" s="35"/>
    </row>
    <row r="68" customFormat="false" ht="12.75" hidden="false" customHeight="false" outlineLevel="0" collapsed="false">
      <c r="A68" s="33"/>
      <c r="B68" s="33"/>
      <c r="C68" s="38"/>
      <c r="E68" s="39"/>
      <c r="J68" s="35"/>
      <c r="K68" s="35"/>
      <c r="L68" s="35"/>
    </row>
    <row r="69" customFormat="false" ht="12.75" hidden="false" customHeight="false" outlineLevel="0" collapsed="false">
      <c r="A69" s="33"/>
      <c r="B69" s="33"/>
      <c r="C69" s="38"/>
      <c r="E69" s="39"/>
      <c r="J69" s="35"/>
      <c r="K69" s="35"/>
      <c r="L69" s="35"/>
    </row>
    <row r="70" customFormat="false" ht="12.75" hidden="false" customHeight="false" outlineLevel="0" collapsed="false">
      <c r="A70" s="33"/>
      <c r="B70" s="33"/>
      <c r="C70" s="38"/>
      <c r="E70" s="39"/>
      <c r="J70" s="35"/>
      <c r="K70" s="35"/>
      <c r="L70" s="35"/>
    </row>
    <row r="71" customFormat="false" ht="12.75" hidden="false" customHeight="false" outlineLevel="0" collapsed="false">
      <c r="A71" s="33"/>
      <c r="B71" s="33"/>
      <c r="C71" s="38"/>
      <c r="E71" s="39"/>
      <c r="J71" s="35"/>
      <c r="K71" s="35"/>
      <c r="L71" s="35"/>
    </row>
    <row r="72" customFormat="false" ht="12.75" hidden="false" customHeight="false" outlineLevel="0" collapsed="false">
      <c r="A72" s="33"/>
      <c r="B72" s="33"/>
      <c r="C72" s="38"/>
      <c r="E72" s="39"/>
      <c r="J72" s="35"/>
      <c r="K72" s="35"/>
      <c r="L72" s="35"/>
    </row>
    <row r="73" customFormat="false" ht="12.75" hidden="false" customHeight="false" outlineLevel="0" collapsed="false">
      <c r="A73" s="33"/>
      <c r="B73" s="33"/>
      <c r="C73" s="38"/>
      <c r="E73" s="39"/>
      <c r="J73" s="35"/>
      <c r="K73" s="35"/>
      <c r="L73" s="35"/>
    </row>
    <row r="74" customFormat="false" ht="12.75" hidden="false" customHeight="false" outlineLevel="0" collapsed="false">
      <c r="A74" s="33"/>
      <c r="B74" s="33"/>
      <c r="C74" s="38"/>
      <c r="E74" s="39"/>
      <c r="J74" s="35"/>
      <c r="K74" s="35"/>
      <c r="L74" s="35"/>
    </row>
    <row r="75" customFormat="false" ht="12.75" hidden="false" customHeight="false" outlineLevel="0" collapsed="false">
      <c r="A75" s="33"/>
      <c r="B75" s="33"/>
      <c r="C75" s="38"/>
      <c r="E75" s="39"/>
      <c r="J75" s="35"/>
      <c r="K75" s="35"/>
      <c r="L75" s="35"/>
    </row>
    <row r="76" customFormat="false" ht="12.75" hidden="false" customHeight="false" outlineLevel="0" collapsed="false">
      <c r="A76" s="33"/>
      <c r="B76" s="33"/>
      <c r="C76" s="38"/>
      <c r="E76" s="39"/>
      <c r="J76" s="35"/>
      <c r="K76" s="35"/>
      <c r="L76" s="35"/>
    </row>
    <row r="77" customFormat="false" ht="12.75" hidden="false" customHeight="false" outlineLevel="0" collapsed="false">
      <c r="A77" s="33"/>
      <c r="B77" s="33"/>
      <c r="C77" s="38"/>
      <c r="E77" s="39"/>
      <c r="J77" s="35"/>
      <c r="K77" s="35"/>
      <c r="L77" s="35"/>
    </row>
    <row r="78" customFormat="false" ht="12.75" hidden="false" customHeight="false" outlineLevel="0" collapsed="false">
      <c r="A78" s="33"/>
      <c r="B78" s="33"/>
      <c r="C78" s="38"/>
      <c r="E78" s="39"/>
      <c r="J78" s="35"/>
      <c r="K78" s="35"/>
      <c r="L78" s="35"/>
    </row>
    <row r="79" customFormat="false" ht="12.75" hidden="false" customHeight="false" outlineLevel="0" collapsed="false">
      <c r="A79" s="33"/>
      <c r="B79" s="33"/>
      <c r="C79" s="38"/>
      <c r="E79" s="39"/>
      <c r="J79" s="35"/>
      <c r="K79" s="35"/>
      <c r="L79" s="35"/>
    </row>
    <row r="80" customFormat="false" ht="12.75" hidden="false" customHeight="false" outlineLevel="0" collapsed="false">
      <c r="A80" s="33"/>
      <c r="B80" s="33"/>
      <c r="C80" s="38"/>
      <c r="E80" s="39"/>
      <c r="J80" s="35"/>
      <c r="K80" s="35"/>
      <c r="L80" s="35"/>
    </row>
    <row r="81" customFormat="false" ht="12.75" hidden="false" customHeight="false" outlineLevel="0" collapsed="false">
      <c r="A81" s="33"/>
      <c r="B81" s="33"/>
      <c r="C81" s="38"/>
      <c r="E81" s="39"/>
      <c r="J81" s="35"/>
      <c r="K81" s="35"/>
      <c r="L81" s="35"/>
    </row>
    <row r="82" customFormat="false" ht="12.75" hidden="false" customHeight="false" outlineLevel="0" collapsed="false">
      <c r="A82" s="33"/>
      <c r="B82" s="33"/>
      <c r="C82" s="38"/>
      <c r="E82" s="39"/>
      <c r="J82" s="35"/>
      <c r="K82" s="35"/>
      <c r="L82" s="35"/>
    </row>
    <row r="83" customFormat="false" ht="12.75" hidden="false" customHeight="false" outlineLevel="0" collapsed="false">
      <c r="A83" s="33"/>
      <c r="B83" s="33"/>
      <c r="C83" s="38"/>
      <c r="E83" s="39"/>
      <c r="J83" s="35"/>
      <c r="K83" s="35"/>
      <c r="L83" s="35"/>
    </row>
    <row r="84" customFormat="false" ht="12.75" hidden="false" customHeight="false" outlineLevel="0" collapsed="false">
      <c r="A84" s="33"/>
      <c r="B84" s="33"/>
      <c r="C84" s="38"/>
      <c r="E84" s="39"/>
      <c r="J84" s="35"/>
      <c r="K84" s="35"/>
      <c r="L84" s="35"/>
    </row>
    <row r="85" customFormat="false" ht="12.75" hidden="false" customHeight="false" outlineLevel="0" collapsed="false">
      <c r="A85" s="33"/>
      <c r="B85" s="33"/>
      <c r="C85" s="38"/>
      <c r="E85" s="39"/>
      <c r="J85" s="35"/>
      <c r="K85" s="35"/>
      <c r="L85" s="35"/>
    </row>
    <row r="86" customFormat="false" ht="12.75" hidden="false" customHeight="false" outlineLevel="0" collapsed="false">
      <c r="A86" s="33"/>
      <c r="B86" s="33"/>
      <c r="C86" s="38"/>
      <c r="E86" s="39"/>
      <c r="J86" s="35"/>
      <c r="K86" s="35"/>
      <c r="L86" s="35"/>
    </row>
    <row r="87" customFormat="false" ht="12.75" hidden="false" customHeight="false" outlineLevel="0" collapsed="false">
      <c r="A87" s="33"/>
      <c r="B87" s="33"/>
      <c r="C87" s="38"/>
      <c r="E87" s="39"/>
      <c r="J87" s="35"/>
      <c r="K87" s="35"/>
      <c r="L87" s="35"/>
    </row>
    <row r="88" customFormat="false" ht="12.75" hidden="false" customHeight="false" outlineLevel="0" collapsed="false">
      <c r="A88" s="33"/>
      <c r="B88" s="33"/>
      <c r="C88" s="38"/>
      <c r="E88" s="39"/>
      <c r="J88" s="35"/>
      <c r="K88" s="35"/>
      <c r="L88" s="35"/>
    </row>
    <row r="89" customFormat="false" ht="12.75" hidden="false" customHeight="false" outlineLevel="0" collapsed="false">
      <c r="A89" s="33"/>
      <c r="B89" s="33"/>
      <c r="C89" s="38"/>
      <c r="E89" s="39"/>
      <c r="J89" s="35"/>
      <c r="K89" s="35"/>
      <c r="L89" s="35"/>
    </row>
    <row r="90" customFormat="false" ht="12.75" hidden="false" customHeight="false" outlineLevel="0" collapsed="false">
      <c r="A90" s="33"/>
      <c r="B90" s="33"/>
      <c r="C90" s="38"/>
      <c r="E90" s="39"/>
      <c r="J90" s="35"/>
      <c r="K90" s="35"/>
      <c r="L90" s="35"/>
    </row>
    <row r="91" customFormat="false" ht="12.75" hidden="false" customHeight="false" outlineLevel="0" collapsed="false">
      <c r="A91" s="33"/>
      <c r="B91" s="33"/>
      <c r="C91" s="38"/>
      <c r="E91" s="39"/>
      <c r="J91" s="35"/>
      <c r="K91" s="35"/>
      <c r="L91" s="35"/>
    </row>
    <row r="92" customFormat="false" ht="12.75" hidden="false" customHeight="false" outlineLevel="0" collapsed="false">
      <c r="A92" s="33"/>
      <c r="B92" s="33"/>
      <c r="C92" s="38"/>
      <c r="E92" s="39"/>
      <c r="J92" s="35"/>
      <c r="K92" s="35"/>
      <c r="L92" s="35"/>
    </row>
    <row r="93" customFormat="false" ht="12.75" hidden="false" customHeight="false" outlineLevel="0" collapsed="false">
      <c r="A93" s="33"/>
      <c r="B93" s="33"/>
      <c r="C93" s="38"/>
      <c r="E93" s="39"/>
      <c r="J93" s="35"/>
      <c r="K93" s="35"/>
      <c r="L93" s="35"/>
    </row>
    <row r="94" customFormat="false" ht="12.75" hidden="false" customHeight="false" outlineLevel="0" collapsed="false">
      <c r="A94" s="33"/>
      <c r="B94" s="33"/>
      <c r="C94" s="38"/>
      <c r="E94" s="39"/>
      <c r="J94" s="35"/>
      <c r="K94" s="35"/>
      <c r="L94" s="35"/>
    </row>
    <row r="95" customFormat="false" ht="12.75" hidden="false" customHeight="false" outlineLevel="0" collapsed="false">
      <c r="A95" s="33"/>
      <c r="B95" s="33"/>
      <c r="C95" s="38"/>
      <c r="E95" s="39"/>
      <c r="J95" s="35"/>
      <c r="K95" s="35"/>
      <c r="L95" s="35"/>
    </row>
    <row r="96" customFormat="false" ht="12.75" hidden="false" customHeight="false" outlineLevel="0" collapsed="false">
      <c r="A96" s="33"/>
      <c r="B96" s="33"/>
      <c r="C96" s="38"/>
      <c r="E96" s="39"/>
      <c r="J96" s="35"/>
      <c r="K96" s="35"/>
      <c r="L96" s="35"/>
    </row>
    <row r="97" customFormat="false" ht="12.75" hidden="false" customHeight="false" outlineLevel="0" collapsed="false">
      <c r="A97" s="33"/>
      <c r="B97" s="33"/>
      <c r="C97" s="38"/>
      <c r="E97" s="39"/>
      <c r="J97" s="35"/>
      <c r="K97" s="35"/>
      <c r="L97" s="35"/>
    </row>
    <row r="98" customFormat="false" ht="12.75" hidden="false" customHeight="false" outlineLevel="0" collapsed="false">
      <c r="A98" s="33"/>
      <c r="B98" s="33"/>
      <c r="C98" s="38"/>
      <c r="E98" s="39"/>
      <c r="J98" s="35"/>
      <c r="K98" s="35"/>
      <c r="L98" s="35"/>
    </row>
    <row r="99" customFormat="false" ht="12.75" hidden="false" customHeight="false" outlineLevel="0" collapsed="false">
      <c r="A99" s="33"/>
      <c r="B99" s="33"/>
      <c r="C99" s="38"/>
      <c r="E99" s="39"/>
      <c r="J99" s="35"/>
      <c r="K99" s="35"/>
      <c r="L99" s="35"/>
    </row>
    <row r="100" customFormat="false" ht="12.75" hidden="false" customHeight="false" outlineLevel="0" collapsed="false">
      <c r="A100" s="33"/>
      <c r="B100" s="33"/>
      <c r="C100" s="38"/>
      <c r="E100" s="39"/>
      <c r="J100" s="35"/>
      <c r="K100" s="35"/>
      <c r="L100" s="35"/>
    </row>
    <row r="101" customFormat="false" ht="12.75" hidden="false" customHeight="false" outlineLevel="0" collapsed="false">
      <c r="A101" s="33"/>
      <c r="B101" s="33"/>
      <c r="C101" s="38"/>
      <c r="E101" s="39"/>
      <c r="J101" s="35"/>
      <c r="K101" s="35"/>
      <c r="L101" s="35"/>
    </row>
    <row r="102" customFormat="false" ht="12.75" hidden="false" customHeight="false" outlineLevel="0" collapsed="false">
      <c r="A102" s="33"/>
      <c r="B102" s="33"/>
      <c r="C102" s="38"/>
      <c r="E102" s="39"/>
      <c r="J102" s="35"/>
      <c r="K102" s="35"/>
      <c r="L102" s="35"/>
    </row>
    <row r="103" customFormat="false" ht="12.75" hidden="false" customHeight="false" outlineLevel="0" collapsed="false">
      <c r="A103" s="33"/>
      <c r="B103" s="33"/>
      <c r="C103" s="38"/>
      <c r="E103" s="39"/>
      <c r="J103" s="35"/>
      <c r="K103" s="35"/>
      <c r="L103" s="35"/>
    </row>
    <row r="104" customFormat="false" ht="12.75" hidden="false" customHeight="false" outlineLevel="0" collapsed="false">
      <c r="A104" s="33"/>
      <c r="B104" s="33"/>
      <c r="C104" s="38"/>
      <c r="E104" s="39"/>
      <c r="J104" s="35"/>
      <c r="K104" s="35"/>
      <c r="L104" s="35"/>
    </row>
    <row r="105" customFormat="false" ht="12.75" hidden="false" customHeight="false" outlineLevel="0" collapsed="false">
      <c r="A105" s="33"/>
      <c r="B105" s="33"/>
      <c r="C105" s="38"/>
      <c r="E105" s="39"/>
      <c r="J105" s="35"/>
      <c r="K105" s="35"/>
      <c r="L105" s="35"/>
    </row>
    <row r="106" customFormat="false" ht="12.75" hidden="false" customHeight="false" outlineLevel="0" collapsed="false">
      <c r="A106" s="33"/>
      <c r="B106" s="33"/>
      <c r="C106" s="38"/>
      <c r="E106" s="39"/>
      <c r="J106" s="35"/>
      <c r="K106" s="35"/>
      <c r="L106" s="35"/>
    </row>
    <row r="107" customFormat="false" ht="12.75" hidden="false" customHeight="false" outlineLevel="0" collapsed="false">
      <c r="A107" s="33"/>
      <c r="B107" s="33"/>
      <c r="C107" s="38"/>
      <c r="E107" s="39"/>
      <c r="J107" s="35"/>
      <c r="K107" s="35"/>
      <c r="L107" s="35"/>
    </row>
    <row r="108" customFormat="false" ht="12.75" hidden="false" customHeight="false" outlineLevel="0" collapsed="false">
      <c r="A108" s="33"/>
      <c r="B108" s="33"/>
      <c r="C108" s="38"/>
      <c r="E108" s="39"/>
      <c r="J108" s="35"/>
      <c r="K108" s="35"/>
      <c r="L108" s="35"/>
    </row>
    <row r="109" customFormat="false" ht="12.75" hidden="false" customHeight="false" outlineLevel="0" collapsed="false">
      <c r="A109" s="33"/>
      <c r="B109" s="33"/>
      <c r="C109" s="38"/>
      <c r="E109" s="39"/>
      <c r="J109" s="35"/>
      <c r="K109" s="35"/>
      <c r="L109" s="35"/>
    </row>
    <row r="110" customFormat="false" ht="12.75" hidden="false" customHeight="false" outlineLevel="0" collapsed="false">
      <c r="A110" s="33"/>
      <c r="B110" s="33"/>
      <c r="C110" s="38"/>
      <c r="E110" s="39"/>
      <c r="J110" s="35"/>
      <c r="K110" s="35"/>
      <c r="L110" s="35"/>
    </row>
    <row r="111" customFormat="false" ht="12.75" hidden="false" customHeight="false" outlineLevel="0" collapsed="false">
      <c r="A111" s="33"/>
      <c r="B111" s="33"/>
      <c r="C111" s="38"/>
      <c r="E111" s="39"/>
      <c r="J111" s="35"/>
      <c r="K111" s="35"/>
      <c r="L111" s="35"/>
    </row>
    <row r="112" customFormat="false" ht="12.75" hidden="false" customHeight="false" outlineLevel="0" collapsed="false">
      <c r="A112" s="33"/>
      <c r="B112" s="33"/>
      <c r="C112" s="38"/>
      <c r="E112" s="39"/>
      <c r="J112" s="35"/>
      <c r="K112" s="35"/>
      <c r="L112" s="35"/>
    </row>
    <row r="113" customFormat="false" ht="12.75" hidden="false" customHeight="false" outlineLevel="0" collapsed="false">
      <c r="A113" s="33"/>
      <c r="B113" s="33"/>
      <c r="C113" s="38"/>
      <c r="E113" s="39"/>
      <c r="J113" s="35"/>
      <c r="K113" s="35"/>
      <c r="L113" s="35"/>
    </row>
    <row r="114" customFormat="false" ht="12.75" hidden="false" customHeight="false" outlineLevel="0" collapsed="false">
      <c r="A114" s="33"/>
      <c r="B114" s="33"/>
      <c r="C114" s="38"/>
      <c r="E114" s="39"/>
      <c r="J114" s="35"/>
      <c r="K114" s="35"/>
      <c r="L114" s="35"/>
    </row>
    <row r="115" customFormat="false" ht="12.75" hidden="false" customHeight="false" outlineLevel="0" collapsed="false">
      <c r="A115" s="33"/>
      <c r="B115" s="33"/>
      <c r="C115" s="38"/>
      <c r="E115" s="39"/>
      <c r="J115" s="35"/>
      <c r="K115" s="35"/>
      <c r="L115" s="35"/>
    </row>
    <row r="116" customFormat="false" ht="12.75" hidden="false" customHeight="false" outlineLevel="0" collapsed="false">
      <c r="A116" s="33"/>
      <c r="B116" s="33"/>
      <c r="C116" s="38"/>
      <c r="E116" s="39"/>
      <c r="J116" s="35"/>
      <c r="K116" s="35"/>
      <c r="L116" s="35"/>
    </row>
    <row r="117" customFormat="false" ht="12.75" hidden="false" customHeight="false" outlineLevel="0" collapsed="false">
      <c r="A117" s="33"/>
      <c r="B117" s="33"/>
      <c r="C117" s="38"/>
      <c r="E117" s="39"/>
      <c r="J117" s="35"/>
      <c r="K117" s="35"/>
      <c r="L117" s="35"/>
    </row>
    <row r="118" customFormat="false" ht="12.75" hidden="false" customHeight="false" outlineLevel="0" collapsed="false">
      <c r="A118" s="33"/>
      <c r="B118" s="33"/>
      <c r="C118" s="38"/>
      <c r="E118" s="39"/>
      <c r="J118" s="35"/>
      <c r="K118" s="35"/>
      <c r="L118" s="35"/>
    </row>
    <row r="119" customFormat="false" ht="12.75" hidden="false" customHeight="false" outlineLevel="0" collapsed="false">
      <c r="A119" s="33"/>
      <c r="B119" s="33"/>
      <c r="C119" s="38"/>
      <c r="E119" s="39"/>
      <c r="J119" s="35"/>
      <c r="K119" s="35"/>
      <c r="L119" s="35"/>
    </row>
    <row r="120" customFormat="false" ht="12.75" hidden="false" customHeight="false" outlineLevel="0" collapsed="false">
      <c r="A120" s="33"/>
      <c r="B120" s="33"/>
      <c r="C120" s="38"/>
      <c r="E120" s="39"/>
      <c r="J120" s="35"/>
      <c r="K120" s="35"/>
      <c r="L120" s="35"/>
    </row>
    <row r="121" customFormat="false" ht="12.75" hidden="false" customHeight="false" outlineLevel="0" collapsed="false">
      <c r="A121" s="33"/>
      <c r="B121" s="33"/>
      <c r="C121" s="38"/>
      <c r="E121" s="39"/>
      <c r="J121" s="35"/>
      <c r="K121" s="35"/>
      <c r="L121" s="35"/>
    </row>
    <row r="122" customFormat="false" ht="12.75" hidden="false" customHeight="false" outlineLevel="0" collapsed="false">
      <c r="A122" s="33"/>
      <c r="B122" s="33"/>
      <c r="C122" s="38"/>
      <c r="E122" s="39"/>
      <c r="J122" s="35"/>
      <c r="K122" s="35"/>
      <c r="L122" s="35"/>
    </row>
    <row r="123" customFormat="false" ht="12.75" hidden="false" customHeight="false" outlineLevel="0" collapsed="false">
      <c r="A123" s="33"/>
      <c r="B123" s="33"/>
      <c r="C123" s="38"/>
      <c r="E123" s="39"/>
      <c r="J123" s="35"/>
      <c r="K123" s="35"/>
      <c r="L123" s="35"/>
    </row>
    <row r="124" customFormat="false" ht="12.75" hidden="false" customHeight="false" outlineLevel="0" collapsed="false">
      <c r="A124" s="33"/>
      <c r="B124" s="33"/>
      <c r="C124" s="38"/>
      <c r="E124" s="39"/>
      <c r="J124" s="35"/>
      <c r="K124" s="35"/>
      <c r="L124" s="35"/>
    </row>
    <row r="125" customFormat="false" ht="12.75" hidden="false" customHeight="false" outlineLevel="0" collapsed="false">
      <c r="A125" s="33"/>
      <c r="B125" s="33"/>
      <c r="C125" s="38"/>
      <c r="E125" s="39"/>
      <c r="J125" s="35"/>
      <c r="K125" s="35"/>
      <c r="L125" s="35"/>
    </row>
    <row r="126" customFormat="false" ht="12.75" hidden="false" customHeight="false" outlineLevel="0" collapsed="false">
      <c r="A126" s="33"/>
      <c r="B126" s="33"/>
      <c r="C126" s="38"/>
      <c r="E126" s="39"/>
      <c r="J126" s="35"/>
      <c r="K126" s="35"/>
      <c r="L126" s="35"/>
    </row>
    <row r="127" customFormat="false" ht="12.75" hidden="false" customHeight="false" outlineLevel="0" collapsed="false">
      <c r="A127" s="33"/>
      <c r="B127" s="33"/>
      <c r="C127" s="38"/>
      <c r="E127" s="39"/>
      <c r="J127" s="35"/>
      <c r="K127" s="35"/>
      <c r="L127" s="35"/>
    </row>
    <row r="128" customFormat="false" ht="12.75" hidden="false" customHeight="false" outlineLevel="0" collapsed="false">
      <c r="A128" s="33"/>
      <c r="B128" s="33"/>
      <c r="C128" s="38"/>
      <c r="E128" s="39"/>
      <c r="J128" s="35"/>
      <c r="K128" s="35"/>
      <c r="L128" s="35"/>
    </row>
    <row r="129" customFormat="false" ht="12.75" hidden="false" customHeight="false" outlineLevel="0" collapsed="false">
      <c r="A129" s="33"/>
      <c r="B129" s="33"/>
      <c r="C129" s="38"/>
      <c r="E129" s="39"/>
      <c r="J129" s="35"/>
      <c r="K129" s="35"/>
      <c r="L129" s="35"/>
    </row>
    <row r="130" customFormat="false" ht="12.75" hidden="false" customHeight="false" outlineLevel="0" collapsed="false">
      <c r="A130" s="33"/>
      <c r="B130" s="33"/>
      <c r="C130" s="38"/>
      <c r="E130" s="39"/>
      <c r="J130" s="35"/>
      <c r="K130" s="35"/>
      <c r="L130" s="35"/>
    </row>
    <row r="131" customFormat="false" ht="12.75" hidden="false" customHeight="false" outlineLevel="0" collapsed="false">
      <c r="A131" s="33"/>
      <c r="B131" s="33"/>
      <c r="C131" s="38"/>
      <c r="E131" s="39"/>
      <c r="J131" s="35"/>
      <c r="K131" s="35"/>
      <c r="L131" s="35"/>
    </row>
    <row r="132" customFormat="false" ht="12.75" hidden="false" customHeight="false" outlineLevel="0" collapsed="false">
      <c r="A132" s="33"/>
      <c r="B132" s="33"/>
      <c r="C132" s="38"/>
      <c r="E132" s="39"/>
      <c r="J132" s="35"/>
      <c r="K132" s="35"/>
      <c r="L132" s="35"/>
    </row>
    <row r="133" customFormat="false" ht="12.75" hidden="false" customHeight="false" outlineLevel="0" collapsed="false">
      <c r="A133" s="33"/>
      <c r="B133" s="33"/>
      <c r="C133" s="38"/>
      <c r="E133" s="39"/>
      <c r="J133" s="35"/>
      <c r="K133" s="35"/>
      <c r="L133" s="35"/>
    </row>
    <row r="134" customFormat="false" ht="12.75" hidden="false" customHeight="false" outlineLevel="0" collapsed="false">
      <c r="A134" s="33"/>
      <c r="B134" s="33"/>
      <c r="C134" s="38"/>
      <c r="E134" s="39"/>
      <c r="J134" s="35"/>
      <c r="K134" s="35"/>
      <c r="L134" s="35"/>
    </row>
    <row r="135" customFormat="false" ht="12.75" hidden="false" customHeight="false" outlineLevel="0" collapsed="false">
      <c r="A135" s="33"/>
      <c r="B135" s="33"/>
      <c r="C135" s="38"/>
      <c r="E135" s="39"/>
      <c r="J135" s="35"/>
      <c r="K135" s="35"/>
      <c r="L135" s="35"/>
    </row>
    <row r="136" customFormat="false" ht="12.75" hidden="false" customHeight="false" outlineLevel="0" collapsed="false">
      <c r="A136" s="33"/>
      <c r="B136" s="33"/>
      <c r="C136" s="38"/>
      <c r="E136" s="39"/>
      <c r="J136" s="35"/>
      <c r="K136" s="35"/>
      <c r="L136" s="35"/>
    </row>
    <row r="137" customFormat="false" ht="12.75" hidden="false" customHeight="false" outlineLevel="0" collapsed="false">
      <c r="A137" s="33"/>
      <c r="B137" s="33"/>
      <c r="C137" s="38"/>
      <c r="E137" s="39"/>
      <c r="J137" s="35"/>
      <c r="K137" s="35"/>
      <c r="L137" s="35"/>
    </row>
    <row r="138" customFormat="false" ht="12.75" hidden="false" customHeight="false" outlineLevel="0" collapsed="false">
      <c r="A138" s="33"/>
      <c r="B138" s="33"/>
      <c r="C138" s="38"/>
      <c r="E138" s="39"/>
      <c r="J138" s="35"/>
      <c r="K138" s="35"/>
      <c r="L138" s="35"/>
    </row>
    <row r="139" customFormat="false" ht="12.75" hidden="false" customHeight="false" outlineLevel="0" collapsed="false">
      <c r="A139" s="33"/>
      <c r="B139" s="33"/>
      <c r="C139" s="38"/>
      <c r="E139" s="39"/>
      <c r="J139" s="35"/>
      <c r="K139" s="35"/>
      <c r="L139" s="35"/>
    </row>
    <row r="140" customFormat="false" ht="12.75" hidden="false" customHeight="false" outlineLevel="0" collapsed="false">
      <c r="A140" s="33"/>
      <c r="B140" s="33"/>
      <c r="C140" s="38"/>
      <c r="E140" s="39"/>
      <c r="J140" s="35"/>
      <c r="K140" s="35"/>
      <c r="L140" s="35"/>
    </row>
    <row r="141" customFormat="false" ht="12.75" hidden="false" customHeight="false" outlineLevel="0" collapsed="false">
      <c r="A141" s="33"/>
      <c r="B141" s="33"/>
      <c r="C141" s="38"/>
      <c r="E141" s="39"/>
      <c r="J141" s="35"/>
      <c r="K141" s="35"/>
      <c r="L141" s="35"/>
    </row>
    <row r="142" customFormat="false" ht="12.75" hidden="false" customHeight="false" outlineLevel="0" collapsed="false">
      <c r="A142" s="33"/>
      <c r="B142" s="33"/>
      <c r="C142" s="38"/>
      <c r="E142" s="39"/>
      <c r="J142" s="35"/>
      <c r="K142" s="35"/>
      <c r="L142" s="35"/>
    </row>
    <row r="143" customFormat="false" ht="12.75" hidden="false" customHeight="false" outlineLevel="0" collapsed="false">
      <c r="A143" s="33"/>
      <c r="B143" s="33"/>
      <c r="C143" s="38"/>
      <c r="E143" s="39"/>
      <c r="J143" s="35"/>
      <c r="K143" s="35"/>
      <c r="L143" s="35"/>
    </row>
    <row r="144" customFormat="false" ht="12.75" hidden="false" customHeight="false" outlineLevel="0" collapsed="false">
      <c r="A144" s="33"/>
      <c r="B144" s="33"/>
      <c r="C144" s="38"/>
      <c r="E144" s="39"/>
      <c r="J144" s="35"/>
      <c r="K144" s="35"/>
      <c r="L144" s="35"/>
    </row>
    <row r="145" customFormat="false" ht="12.75" hidden="false" customHeight="false" outlineLevel="0" collapsed="false">
      <c r="A145" s="33"/>
      <c r="B145" s="33"/>
      <c r="C145" s="38"/>
      <c r="E145" s="39"/>
      <c r="J145" s="35"/>
      <c r="K145" s="35"/>
      <c r="L145" s="35"/>
    </row>
    <row r="146" customFormat="false" ht="12.75" hidden="false" customHeight="false" outlineLevel="0" collapsed="false">
      <c r="A146" s="33"/>
      <c r="B146" s="33"/>
      <c r="C146" s="38"/>
      <c r="E146" s="39"/>
      <c r="J146" s="35"/>
      <c r="K146" s="35"/>
      <c r="L146" s="35"/>
    </row>
    <row r="147" customFormat="false" ht="12.75" hidden="false" customHeight="false" outlineLevel="0" collapsed="false">
      <c r="A147" s="33"/>
      <c r="B147" s="33"/>
      <c r="C147" s="38"/>
      <c r="E147" s="39"/>
      <c r="J147" s="35"/>
      <c r="K147" s="35"/>
      <c r="L147" s="35"/>
    </row>
    <row r="148" customFormat="false" ht="12.75" hidden="false" customHeight="false" outlineLevel="0" collapsed="false">
      <c r="A148" s="33"/>
      <c r="B148" s="33"/>
      <c r="C148" s="38"/>
      <c r="E148" s="39"/>
      <c r="J148" s="35"/>
      <c r="K148" s="35"/>
      <c r="L148" s="35"/>
    </row>
    <row r="149" customFormat="false" ht="12.75" hidden="false" customHeight="false" outlineLevel="0" collapsed="false">
      <c r="A149" s="33"/>
      <c r="B149" s="33"/>
      <c r="C149" s="38"/>
      <c r="E149" s="39"/>
      <c r="J149" s="35"/>
      <c r="K149" s="35"/>
      <c r="L149" s="35"/>
    </row>
    <row r="150" customFormat="false" ht="12.75" hidden="false" customHeight="false" outlineLevel="0" collapsed="false">
      <c r="A150" s="33"/>
      <c r="B150" s="33"/>
      <c r="C150" s="38"/>
      <c r="E150" s="39"/>
      <c r="J150" s="35"/>
      <c r="K150" s="35"/>
      <c r="L150" s="35"/>
    </row>
    <row r="151" customFormat="false" ht="12.75" hidden="false" customHeight="false" outlineLevel="0" collapsed="false">
      <c r="A151" s="33"/>
      <c r="B151" s="33"/>
      <c r="C151" s="38"/>
      <c r="E151" s="39"/>
      <c r="J151" s="35"/>
      <c r="K151" s="35"/>
      <c r="L151" s="35"/>
    </row>
    <row r="152" customFormat="false" ht="12.75" hidden="false" customHeight="false" outlineLevel="0" collapsed="false">
      <c r="A152" s="33"/>
      <c r="B152" s="33"/>
      <c r="C152" s="38"/>
      <c r="E152" s="39"/>
      <c r="J152" s="35"/>
      <c r="K152" s="35"/>
      <c r="L152" s="35"/>
    </row>
    <row r="153" customFormat="false" ht="12.75" hidden="false" customHeight="false" outlineLevel="0" collapsed="false">
      <c r="A153" s="33"/>
      <c r="B153" s="33"/>
      <c r="C153" s="38"/>
      <c r="E153" s="39"/>
      <c r="J153" s="35"/>
      <c r="K153" s="35"/>
      <c r="L153" s="35"/>
    </row>
    <row r="154" customFormat="false" ht="12.75" hidden="false" customHeight="false" outlineLevel="0" collapsed="false">
      <c r="A154" s="33"/>
      <c r="B154" s="33"/>
      <c r="C154" s="38"/>
      <c r="E154" s="39"/>
      <c r="J154" s="35"/>
      <c r="K154" s="35"/>
      <c r="L154" s="35"/>
    </row>
    <row r="155" customFormat="false" ht="12.75" hidden="false" customHeight="false" outlineLevel="0" collapsed="false">
      <c r="A155" s="33"/>
      <c r="B155" s="33"/>
      <c r="C155" s="38"/>
      <c r="E155" s="39"/>
      <c r="J155" s="35"/>
      <c r="K155" s="35"/>
      <c r="L155" s="35"/>
    </row>
    <row r="156" customFormat="false" ht="12.75" hidden="false" customHeight="false" outlineLevel="0" collapsed="false">
      <c r="A156" s="33"/>
      <c r="B156" s="33"/>
      <c r="C156" s="38"/>
      <c r="E156" s="39"/>
      <c r="J156" s="35"/>
      <c r="K156" s="35"/>
      <c r="L156" s="35"/>
    </row>
    <row r="157" customFormat="false" ht="12.75" hidden="false" customHeight="false" outlineLevel="0" collapsed="false">
      <c r="A157" s="33"/>
      <c r="B157" s="33"/>
      <c r="C157" s="38"/>
      <c r="E157" s="39"/>
      <c r="J157" s="35"/>
      <c r="K157" s="35"/>
      <c r="L157" s="35"/>
    </row>
    <row r="158" customFormat="false" ht="12.75" hidden="false" customHeight="false" outlineLevel="0" collapsed="false">
      <c r="A158" s="33"/>
      <c r="B158" s="33"/>
      <c r="C158" s="38"/>
      <c r="E158" s="39"/>
      <c r="J158" s="35"/>
      <c r="K158" s="35"/>
      <c r="L158" s="35"/>
    </row>
    <row r="159" customFormat="false" ht="12.75" hidden="false" customHeight="false" outlineLevel="0" collapsed="false">
      <c r="A159" s="33"/>
      <c r="B159" s="33"/>
      <c r="C159" s="38"/>
      <c r="E159" s="39"/>
      <c r="J159" s="35"/>
      <c r="K159" s="35"/>
      <c r="L159" s="35"/>
    </row>
    <row r="160" customFormat="false" ht="12.75" hidden="false" customHeight="false" outlineLevel="0" collapsed="false">
      <c r="A160" s="33"/>
      <c r="B160" s="33"/>
      <c r="C160" s="38"/>
      <c r="E160" s="39"/>
      <c r="J160" s="35"/>
      <c r="K160" s="35"/>
      <c r="L160" s="35"/>
    </row>
    <row r="161" customFormat="false" ht="12.75" hidden="false" customHeight="false" outlineLevel="0" collapsed="false">
      <c r="A161" s="33"/>
      <c r="B161" s="33"/>
      <c r="C161" s="38"/>
      <c r="E161" s="39"/>
      <c r="J161" s="35"/>
      <c r="K161" s="35"/>
      <c r="L161" s="35"/>
    </row>
    <row r="162" customFormat="false" ht="12.75" hidden="false" customHeight="false" outlineLevel="0" collapsed="false">
      <c r="A162" s="33"/>
      <c r="B162" s="33"/>
      <c r="C162" s="38"/>
      <c r="E162" s="39"/>
      <c r="J162" s="35"/>
      <c r="K162" s="35"/>
      <c r="L162" s="35"/>
    </row>
    <row r="163" customFormat="false" ht="12.75" hidden="false" customHeight="false" outlineLevel="0" collapsed="false">
      <c r="A163" s="33"/>
      <c r="B163" s="33"/>
      <c r="C163" s="38"/>
      <c r="E163" s="39"/>
      <c r="J163" s="35"/>
      <c r="K163" s="35"/>
      <c r="L163" s="35"/>
    </row>
    <row r="164" customFormat="false" ht="12.75" hidden="false" customHeight="false" outlineLevel="0" collapsed="false">
      <c r="A164" s="33"/>
      <c r="B164" s="33"/>
      <c r="C164" s="38"/>
      <c r="E164" s="39"/>
      <c r="J164" s="35"/>
      <c r="K164" s="35"/>
      <c r="L164" s="35"/>
    </row>
    <row r="165" customFormat="false" ht="12.75" hidden="false" customHeight="false" outlineLevel="0" collapsed="false">
      <c r="A165" s="33"/>
      <c r="B165" s="33"/>
      <c r="C165" s="38"/>
      <c r="E165" s="39"/>
      <c r="J165" s="35"/>
      <c r="K165" s="35"/>
      <c r="L165" s="35"/>
    </row>
    <row r="166" customFormat="false" ht="12.75" hidden="false" customHeight="false" outlineLevel="0" collapsed="false">
      <c r="A166" s="33"/>
      <c r="B166" s="33"/>
      <c r="C166" s="38"/>
      <c r="E166" s="39"/>
      <c r="J166" s="35"/>
      <c r="K166" s="35"/>
      <c r="L166" s="35"/>
    </row>
    <row r="167" customFormat="false" ht="12.75" hidden="false" customHeight="false" outlineLevel="0" collapsed="false">
      <c r="A167" s="33"/>
      <c r="B167" s="33"/>
      <c r="C167" s="38"/>
      <c r="E167" s="39"/>
      <c r="J167" s="35"/>
      <c r="K167" s="35"/>
      <c r="L167" s="35"/>
    </row>
    <row r="168" customFormat="false" ht="12.75" hidden="false" customHeight="false" outlineLevel="0" collapsed="false">
      <c r="A168" s="33"/>
      <c r="B168" s="33"/>
      <c r="C168" s="38"/>
      <c r="E168" s="39"/>
      <c r="J168" s="35"/>
      <c r="K168" s="35"/>
      <c r="L168" s="35"/>
    </row>
    <row r="169" customFormat="false" ht="12.75" hidden="false" customHeight="false" outlineLevel="0" collapsed="false">
      <c r="A169" s="33"/>
      <c r="B169" s="33"/>
      <c r="C169" s="38"/>
      <c r="E169" s="39"/>
      <c r="J169" s="35"/>
      <c r="K169" s="35"/>
      <c r="L169" s="35"/>
    </row>
    <row r="170" customFormat="false" ht="12.75" hidden="false" customHeight="false" outlineLevel="0" collapsed="false">
      <c r="A170" s="33"/>
      <c r="B170" s="33"/>
      <c r="C170" s="38"/>
      <c r="E170" s="39"/>
      <c r="J170" s="35"/>
      <c r="K170" s="35"/>
      <c r="L170" s="35"/>
    </row>
    <row r="171" customFormat="false" ht="12.75" hidden="false" customHeight="false" outlineLevel="0" collapsed="false">
      <c r="A171" s="33"/>
      <c r="B171" s="33"/>
      <c r="C171" s="38"/>
      <c r="E171" s="39"/>
      <c r="J171" s="35"/>
      <c r="K171" s="35"/>
      <c r="L171" s="35"/>
    </row>
    <row r="172" customFormat="false" ht="12.75" hidden="false" customHeight="false" outlineLevel="0" collapsed="false">
      <c r="A172" s="33"/>
      <c r="B172" s="33"/>
      <c r="C172" s="38"/>
      <c r="E172" s="39"/>
      <c r="J172" s="35"/>
      <c r="K172" s="35"/>
      <c r="L172" s="35"/>
    </row>
    <row r="173" customFormat="false" ht="12.75" hidden="false" customHeight="false" outlineLevel="0" collapsed="false">
      <c r="A173" s="33"/>
      <c r="B173" s="33"/>
      <c r="C173" s="38"/>
      <c r="E173" s="39"/>
      <c r="J173" s="35"/>
      <c r="K173" s="35"/>
      <c r="L173" s="35"/>
    </row>
    <row r="174" customFormat="false" ht="12.75" hidden="false" customHeight="false" outlineLevel="0" collapsed="false">
      <c r="A174" s="33"/>
      <c r="B174" s="33"/>
      <c r="C174" s="38"/>
      <c r="E174" s="39"/>
      <c r="J174" s="35"/>
      <c r="K174" s="35"/>
      <c r="L174" s="35"/>
    </row>
    <row r="175" customFormat="false" ht="12.75" hidden="false" customHeight="false" outlineLevel="0" collapsed="false">
      <c r="A175" s="33"/>
      <c r="B175" s="33"/>
      <c r="C175" s="38"/>
      <c r="E175" s="39"/>
      <c r="J175" s="35"/>
      <c r="K175" s="35"/>
      <c r="L175" s="35"/>
    </row>
    <row r="176" customFormat="false" ht="12.75" hidden="false" customHeight="false" outlineLevel="0" collapsed="false">
      <c r="A176" s="33"/>
      <c r="B176" s="33"/>
      <c r="C176" s="38"/>
      <c r="E176" s="39"/>
      <c r="J176" s="35"/>
      <c r="K176" s="35"/>
      <c r="L176" s="35"/>
    </row>
    <row r="177" customFormat="false" ht="12.75" hidden="false" customHeight="false" outlineLevel="0" collapsed="false">
      <c r="A177" s="33"/>
      <c r="B177" s="33"/>
      <c r="C177" s="38"/>
      <c r="E177" s="39"/>
      <c r="J177" s="35"/>
      <c r="K177" s="35"/>
      <c r="L177" s="35"/>
    </row>
    <row r="178" customFormat="false" ht="12.75" hidden="false" customHeight="false" outlineLevel="0" collapsed="false">
      <c r="A178" s="33"/>
      <c r="B178" s="33"/>
      <c r="C178" s="38"/>
      <c r="E178" s="39"/>
      <c r="J178" s="35"/>
      <c r="K178" s="35"/>
      <c r="L178" s="35"/>
    </row>
    <row r="179" customFormat="false" ht="12.75" hidden="false" customHeight="false" outlineLevel="0" collapsed="false">
      <c r="A179" s="33"/>
      <c r="B179" s="33"/>
      <c r="C179" s="38"/>
      <c r="E179" s="39"/>
      <c r="J179" s="35"/>
      <c r="K179" s="35"/>
      <c r="L179" s="35"/>
    </row>
    <row r="180" customFormat="false" ht="12.75" hidden="false" customHeight="false" outlineLevel="0" collapsed="false">
      <c r="A180" s="33"/>
      <c r="B180" s="33"/>
      <c r="C180" s="38"/>
      <c r="E180" s="39"/>
      <c r="J180" s="35"/>
      <c r="K180" s="35"/>
      <c r="L180" s="35"/>
    </row>
    <row r="181" customFormat="false" ht="12.75" hidden="false" customHeight="false" outlineLevel="0" collapsed="false">
      <c r="A181" s="33"/>
      <c r="B181" s="33"/>
      <c r="C181" s="38"/>
      <c r="E181" s="39"/>
      <c r="J181" s="35"/>
      <c r="K181" s="35"/>
      <c r="L181" s="35"/>
    </row>
    <row r="182" customFormat="false" ht="12.75" hidden="false" customHeight="false" outlineLevel="0" collapsed="false">
      <c r="A182" s="33"/>
      <c r="B182" s="33"/>
      <c r="C182" s="38"/>
      <c r="E182" s="39"/>
      <c r="J182" s="35"/>
      <c r="K182" s="35"/>
      <c r="L182" s="35"/>
    </row>
    <row r="183" customFormat="false" ht="12.75" hidden="false" customHeight="false" outlineLevel="0" collapsed="false">
      <c r="A183" s="33"/>
      <c r="B183" s="33"/>
      <c r="C183" s="38"/>
      <c r="E183" s="39"/>
      <c r="J183" s="35"/>
      <c r="K183" s="35"/>
      <c r="L183" s="35"/>
    </row>
    <row r="184" customFormat="false" ht="12.75" hidden="false" customHeight="false" outlineLevel="0" collapsed="false">
      <c r="A184" s="33"/>
      <c r="B184" s="33"/>
      <c r="C184" s="38"/>
      <c r="E184" s="39"/>
      <c r="J184" s="35"/>
      <c r="K184" s="35"/>
      <c r="L184" s="35"/>
    </row>
    <row r="185" customFormat="false" ht="12.75" hidden="false" customHeight="false" outlineLevel="0" collapsed="false">
      <c r="A185" s="33"/>
      <c r="B185" s="33"/>
      <c r="C185" s="38"/>
      <c r="E185" s="39"/>
      <c r="J185" s="35"/>
      <c r="K185" s="35"/>
      <c r="L185" s="35"/>
    </row>
    <row r="186" customFormat="false" ht="12.75" hidden="false" customHeight="false" outlineLevel="0" collapsed="false">
      <c r="A186" s="33"/>
      <c r="B186" s="33"/>
      <c r="C186" s="38"/>
      <c r="E186" s="39"/>
      <c r="J186" s="35"/>
      <c r="K186" s="35"/>
      <c r="L186" s="35"/>
    </row>
    <row r="187" customFormat="false" ht="12.75" hidden="false" customHeight="false" outlineLevel="0" collapsed="false">
      <c r="A187" s="33"/>
      <c r="B187" s="33"/>
      <c r="C187" s="38"/>
      <c r="E187" s="39"/>
      <c r="J187" s="35"/>
      <c r="K187" s="35"/>
      <c r="L187" s="35"/>
    </row>
    <row r="188" customFormat="false" ht="12.75" hidden="false" customHeight="false" outlineLevel="0" collapsed="false">
      <c r="A188" s="33"/>
      <c r="B188" s="33"/>
      <c r="C188" s="38"/>
      <c r="E188" s="39"/>
      <c r="J188" s="35"/>
      <c r="K188" s="35"/>
      <c r="L188" s="35"/>
    </row>
    <row r="189" customFormat="false" ht="12.75" hidden="false" customHeight="false" outlineLevel="0" collapsed="false">
      <c r="A189" s="33"/>
      <c r="B189" s="33"/>
      <c r="C189" s="38"/>
      <c r="E189" s="39"/>
      <c r="J189" s="35"/>
      <c r="K189" s="35"/>
      <c r="L189" s="35"/>
    </row>
    <row r="190" customFormat="false" ht="12.75" hidden="false" customHeight="false" outlineLevel="0" collapsed="false">
      <c r="A190" s="33"/>
      <c r="B190" s="33"/>
      <c r="C190" s="38"/>
      <c r="E190" s="39"/>
      <c r="J190" s="35"/>
      <c r="K190" s="35"/>
      <c r="L190" s="35"/>
    </row>
    <row r="191" customFormat="false" ht="12.75" hidden="false" customHeight="false" outlineLevel="0" collapsed="false">
      <c r="A191" s="33"/>
      <c r="B191" s="33"/>
      <c r="C191" s="38"/>
      <c r="E191" s="39"/>
      <c r="J191" s="35"/>
      <c r="K191" s="35"/>
      <c r="L191" s="35"/>
    </row>
    <row r="192" customFormat="false" ht="12.75" hidden="false" customHeight="false" outlineLevel="0" collapsed="false">
      <c r="A192" s="33"/>
      <c r="B192" s="33"/>
      <c r="C192" s="38"/>
      <c r="E192" s="39"/>
      <c r="J192" s="35"/>
      <c r="K192" s="35"/>
      <c r="L192" s="35"/>
    </row>
    <row r="193" customFormat="false" ht="12.75" hidden="false" customHeight="false" outlineLevel="0" collapsed="false">
      <c r="A193" s="33"/>
      <c r="B193" s="33"/>
      <c r="C193" s="38"/>
      <c r="E193" s="39"/>
      <c r="J193" s="35"/>
      <c r="K193" s="35"/>
      <c r="L193" s="35"/>
    </row>
    <row r="194" customFormat="false" ht="12.75" hidden="false" customHeight="false" outlineLevel="0" collapsed="false">
      <c r="A194" s="33"/>
      <c r="B194" s="33"/>
      <c r="C194" s="38"/>
      <c r="E194" s="39"/>
      <c r="J194" s="35"/>
      <c r="K194" s="35"/>
      <c r="L194" s="35"/>
    </row>
    <row r="195" customFormat="false" ht="12.75" hidden="false" customHeight="false" outlineLevel="0" collapsed="false">
      <c r="A195" s="33"/>
      <c r="B195" s="33"/>
      <c r="C195" s="38"/>
      <c r="E195" s="39"/>
      <c r="J195" s="35"/>
      <c r="K195" s="35"/>
      <c r="L195" s="35"/>
    </row>
    <row r="196" customFormat="false" ht="12.75" hidden="false" customHeight="false" outlineLevel="0" collapsed="false">
      <c r="A196" s="33"/>
      <c r="B196" s="33"/>
      <c r="C196" s="38"/>
      <c r="E196" s="39"/>
      <c r="J196" s="35"/>
      <c r="K196" s="35"/>
      <c r="L196" s="35"/>
    </row>
    <row r="197" customFormat="false" ht="12.75" hidden="false" customHeight="false" outlineLevel="0" collapsed="false">
      <c r="A197" s="33"/>
      <c r="B197" s="33"/>
      <c r="C197" s="38"/>
      <c r="E197" s="39"/>
      <c r="J197" s="35"/>
      <c r="K197" s="35"/>
      <c r="L197" s="35"/>
    </row>
    <row r="198" customFormat="false" ht="12.75" hidden="false" customHeight="false" outlineLevel="0" collapsed="false">
      <c r="A198" s="33"/>
      <c r="B198" s="33"/>
      <c r="C198" s="38"/>
      <c r="E198" s="39"/>
      <c r="J198" s="35"/>
      <c r="K198" s="35"/>
      <c r="L198" s="35"/>
    </row>
    <row r="199" customFormat="false" ht="12.75" hidden="false" customHeight="false" outlineLevel="0" collapsed="false">
      <c r="A199" s="33"/>
      <c r="B199" s="33"/>
      <c r="C199" s="38"/>
      <c r="E199" s="39"/>
      <c r="J199" s="35"/>
      <c r="K199" s="35"/>
      <c r="L199" s="35"/>
    </row>
    <row r="200" customFormat="false" ht="12.75" hidden="false" customHeight="false" outlineLevel="0" collapsed="false">
      <c r="A200" s="33"/>
      <c r="B200" s="33"/>
      <c r="C200" s="38"/>
      <c r="E200" s="39"/>
      <c r="J200" s="35"/>
      <c r="K200" s="35"/>
      <c r="L200" s="35"/>
    </row>
    <row r="201" customFormat="false" ht="12.75" hidden="false" customHeight="false" outlineLevel="0" collapsed="false">
      <c r="A201" s="33"/>
      <c r="B201" s="33"/>
      <c r="C201" s="38"/>
      <c r="E201" s="39"/>
      <c r="J201" s="35"/>
      <c r="K201" s="35"/>
      <c r="L201" s="35"/>
    </row>
    <row r="202" customFormat="false" ht="12.75" hidden="false" customHeight="false" outlineLevel="0" collapsed="false">
      <c r="A202" s="33"/>
      <c r="B202" s="33"/>
      <c r="C202" s="38"/>
      <c r="E202" s="39"/>
      <c r="J202" s="35"/>
      <c r="K202" s="35"/>
      <c r="L202" s="35"/>
    </row>
    <row r="203" customFormat="false" ht="12.75" hidden="false" customHeight="false" outlineLevel="0" collapsed="false">
      <c r="A203" s="33"/>
      <c r="B203" s="33"/>
      <c r="C203" s="38"/>
      <c r="E203" s="39"/>
      <c r="J203" s="35"/>
      <c r="K203" s="35"/>
      <c r="L203" s="35"/>
    </row>
    <row r="204" customFormat="false" ht="12.75" hidden="false" customHeight="false" outlineLevel="0" collapsed="false">
      <c r="A204" s="33"/>
      <c r="B204" s="33"/>
      <c r="C204" s="38"/>
      <c r="E204" s="39"/>
      <c r="J204" s="35"/>
      <c r="K204" s="35"/>
      <c r="L204" s="35"/>
    </row>
    <row r="205" customFormat="false" ht="12.75" hidden="false" customHeight="false" outlineLevel="0" collapsed="false">
      <c r="A205" s="33"/>
      <c r="B205" s="33"/>
      <c r="C205" s="38"/>
      <c r="E205" s="39"/>
      <c r="J205" s="35"/>
      <c r="K205" s="35"/>
      <c r="L205" s="35"/>
    </row>
    <row r="206" customFormat="false" ht="12.75" hidden="false" customHeight="false" outlineLevel="0" collapsed="false">
      <c r="A206" s="33"/>
      <c r="B206" s="33"/>
      <c r="C206" s="38"/>
      <c r="E206" s="39"/>
      <c r="J206" s="35"/>
      <c r="K206" s="35"/>
      <c r="L206" s="35"/>
    </row>
    <row r="207" customFormat="false" ht="12.75" hidden="false" customHeight="false" outlineLevel="0" collapsed="false">
      <c r="A207" s="33"/>
      <c r="B207" s="33"/>
      <c r="C207" s="38"/>
      <c r="E207" s="39"/>
      <c r="J207" s="35"/>
      <c r="K207" s="35"/>
      <c r="L207" s="35"/>
    </row>
    <row r="208" customFormat="false" ht="12.75" hidden="false" customHeight="false" outlineLevel="0" collapsed="false">
      <c r="A208" s="33"/>
      <c r="B208" s="33"/>
      <c r="C208" s="38"/>
      <c r="E208" s="39"/>
      <c r="J208" s="35"/>
      <c r="K208" s="35"/>
      <c r="L208" s="35"/>
    </row>
    <row r="209" customFormat="false" ht="12.75" hidden="false" customHeight="false" outlineLevel="0" collapsed="false">
      <c r="A209" s="33"/>
      <c r="B209" s="33"/>
      <c r="C209" s="38"/>
      <c r="E209" s="39"/>
      <c r="J209" s="35"/>
      <c r="K209" s="35"/>
      <c r="L209" s="35"/>
    </row>
    <row r="210" customFormat="false" ht="12.75" hidden="false" customHeight="false" outlineLevel="0" collapsed="false">
      <c r="A210" s="33"/>
      <c r="B210" s="33"/>
      <c r="C210" s="38"/>
      <c r="E210" s="39"/>
      <c r="J210" s="35"/>
      <c r="K210" s="35"/>
      <c r="L210" s="35"/>
    </row>
    <row r="211" customFormat="false" ht="12.75" hidden="false" customHeight="false" outlineLevel="0" collapsed="false">
      <c r="A211" s="33"/>
      <c r="B211" s="33"/>
      <c r="C211" s="38"/>
      <c r="E211" s="39"/>
      <c r="J211" s="35"/>
      <c r="K211" s="35"/>
      <c r="L211" s="35"/>
    </row>
    <row r="212" customFormat="false" ht="12.75" hidden="false" customHeight="false" outlineLevel="0" collapsed="false">
      <c r="A212" s="33"/>
      <c r="B212" s="33"/>
      <c r="C212" s="38"/>
      <c r="E212" s="39"/>
      <c r="J212" s="35"/>
      <c r="K212" s="35"/>
      <c r="L212" s="35"/>
    </row>
    <row r="213" customFormat="false" ht="12.75" hidden="false" customHeight="false" outlineLevel="0" collapsed="false">
      <c r="A213" s="33"/>
      <c r="B213" s="33"/>
      <c r="C213" s="38"/>
      <c r="E213" s="39"/>
      <c r="J213" s="35"/>
      <c r="K213" s="35"/>
      <c r="L213" s="35"/>
    </row>
    <row r="214" customFormat="false" ht="12.75" hidden="false" customHeight="false" outlineLevel="0" collapsed="false">
      <c r="A214" s="33"/>
      <c r="B214" s="33"/>
      <c r="C214" s="38"/>
      <c r="E214" s="39"/>
      <c r="J214" s="35"/>
      <c r="K214" s="35"/>
      <c r="L214" s="35"/>
    </row>
    <row r="215" customFormat="false" ht="12.75" hidden="false" customHeight="false" outlineLevel="0" collapsed="false">
      <c r="A215" s="33"/>
      <c r="B215" s="33"/>
      <c r="C215" s="38"/>
      <c r="E215" s="39"/>
      <c r="J215" s="35"/>
      <c r="K215" s="35"/>
      <c r="L215" s="35"/>
    </row>
    <row r="216" customFormat="false" ht="12.75" hidden="false" customHeight="false" outlineLevel="0" collapsed="false">
      <c r="A216" s="33"/>
      <c r="B216" s="33"/>
      <c r="C216" s="38"/>
      <c r="E216" s="39"/>
      <c r="J216" s="35"/>
      <c r="K216" s="35"/>
      <c r="L216" s="35"/>
    </row>
    <row r="217" customFormat="false" ht="12.75" hidden="false" customHeight="false" outlineLevel="0" collapsed="false">
      <c r="A217" s="33"/>
      <c r="B217" s="33"/>
      <c r="C217" s="38"/>
      <c r="E217" s="39"/>
      <c r="J217" s="35"/>
      <c r="K217" s="35"/>
      <c r="L217" s="35"/>
    </row>
    <row r="218" customFormat="false" ht="12.75" hidden="false" customHeight="false" outlineLevel="0" collapsed="false">
      <c r="A218" s="33"/>
      <c r="B218" s="33"/>
      <c r="C218" s="38"/>
      <c r="E218" s="39"/>
      <c r="J218" s="35"/>
      <c r="K218" s="35"/>
      <c r="L218" s="35"/>
    </row>
    <row r="219" customFormat="false" ht="12.75" hidden="false" customHeight="false" outlineLevel="0" collapsed="false">
      <c r="A219" s="33"/>
      <c r="B219" s="33"/>
      <c r="C219" s="38"/>
      <c r="E219" s="39"/>
      <c r="J219" s="35"/>
      <c r="K219" s="35"/>
      <c r="L219" s="35"/>
    </row>
    <row r="220" customFormat="false" ht="12.75" hidden="false" customHeight="false" outlineLevel="0" collapsed="false">
      <c r="A220" s="33"/>
      <c r="B220" s="33"/>
      <c r="C220" s="38"/>
      <c r="E220" s="39"/>
      <c r="J220" s="35"/>
      <c r="K220" s="35"/>
      <c r="L220" s="35"/>
    </row>
    <row r="221" customFormat="false" ht="12.75" hidden="false" customHeight="false" outlineLevel="0" collapsed="false">
      <c r="A221" s="33"/>
      <c r="B221" s="33"/>
      <c r="C221" s="38"/>
      <c r="E221" s="39"/>
      <c r="J221" s="35"/>
      <c r="K221" s="35"/>
      <c r="L221" s="35"/>
    </row>
    <row r="222" customFormat="false" ht="12.75" hidden="false" customHeight="false" outlineLevel="0" collapsed="false">
      <c r="A222" s="33"/>
      <c r="B222" s="33"/>
      <c r="C222" s="38"/>
      <c r="E222" s="39"/>
      <c r="J222" s="35"/>
      <c r="K222" s="35"/>
      <c r="L222" s="35"/>
    </row>
    <row r="223" customFormat="false" ht="12.75" hidden="false" customHeight="false" outlineLevel="0" collapsed="false">
      <c r="A223" s="33"/>
      <c r="B223" s="33"/>
      <c r="C223" s="38"/>
      <c r="E223" s="39"/>
      <c r="J223" s="35"/>
      <c r="K223" s="35"/>
      <c r="L223" s="35"/>
    </row>
    <row r="224" customFormat="false" ht="12.75" hidden="false" customHeight="false" outlineLevel="0" collapsed="false">
      <c r="A224" s="33"/>
      <c r="B224" s="33"/>
      <c r="C224" s="38"/>
      <c r="E224" s="39"/>
      <c r="J224" s="35"/>
      <c r="K224" s="35"/>
      <c r="L224" s="35"/>
    </row>
    <row r="225" customFormat="false" ht="12.75" hidden="false" customHeight="false" outlineLevel="0" collapsed="false">
      <c r="A225" s="33"/>
      <c r="B225" s="33"/>
      <c r="C225" s="38"/>
      <c r="E225" s="39"/>
      <c r="J225" s="35"/>
      <c r="K225" s="35"/>
      <c r="L225" s="35"/>
    </row>
    <row r="226" customFormat="false" ht="12.75" hidden="false" customHeight="false" outlineLevel="0" collapsed="false">
      <c r="A226" s="33"/>
      <c r="B226" s="33"/>
      <c r="C226" s="38"/>
      <c r="E226" s="39"/>
      <c r="J226" s="35"/>
      <c r="K226" s="35"/>
      <c r="L226" s="35"/>
    </row>
    <row r="227" customFormat="false" ht="12.75" hidden="false" customHeight="false" outlineLevel="0" collapsed="false">
      <c r="A227" s="33"/>
      <c r="B227" s="33"/>
      <c r="C227" s="38"/>
      <c r="E227" s="39"/>
      <c r="J227" s="35"/>
      <c r="K227" s="35"/>
      <c r="L227" s="35"/>
    </row>
    <row r="228" customFormat="false" ht="12.75" hidden="false" customHeight="false" outlineLevel="0" collapsed="false">
      <c r="A228" s="33"/>
      <c r="B228" s="33"/>
      <c r="C228" s="38"/>
      <c r="E228" s="39"/>
      <c r="J228" s="35"/>
      <c r="K228" s="35"/>
      <c r="L228" s="35"/>
    </row>
    <row r="229" customFormat="false" ht="12.75" hidden="false" customHeight="false" outlineLevel="0" collapsed="false">
      <c r="A229" s="33"/>
      <c r="B229" s="33"/>
      <c r="C229" s="38"/>
      <c r="E229" s="39"/>
      <c r="J229" s="35"/>
      <c r="K229" s="35"/>
      <c r="L229" s="35"/>
    </row>
    <row r="230" customFormat="false" ht="12.75" hidden="false" customHeight="false" outlineLevel="0" collapsed="false">
      <c r="A230" s="33"/>
      <c r="B230" s="33"/>
      <c r="C230" s="38"/>
      <c r="E230" s="39"/>
      <c r="J230" s="35"/>
      <c r="K230" s="35"/>
      <c r="L230" s="35"/>
    </row>
    <row r="231" customFormat="false" ht="12.75" hidden="false" customHeight="false" outlineLevel="0" collapsed="false">
      <c r="A231" s="33"/>
      <c r="B231" s="33"/>
      <c r="C231" s="38"/>
      <c r="E231" s="39"/>
      <c r="J231" s="35"/>
      <c r="K231" s="35"/>
      <c r="L231" s="35"/>
    </row>
    <row r="232" customFormat="false" ht="12.75" hidden="false" customHeight="false" outlineLevel="0" collapsed="false">
      <c r="A232" s="33"/>
      <c r="B232" s="33"/>
      <c r="C232" s="38"/>
      <c r="E232" s="39"/>
      <c r="J232" s="35"/>
      <c r="K232" s="35"/>
      <c r="L232" s="35"/>
    </row>
    <row r="233" customFormat="false" ht="12.75" hidden="false" customHeight="false" outlineLevel="0" collapsed="false">
      <c r="A233" s="33"/>
      <c r="B233" s="33"/>
      <c r="C233" s="38"/>
      <c r="E233" s="39"/>
      <c r="J233" s="35"/>
      <c r="K233" s="35"/>
      <c r="L233" s="35"/>
    </row>
    <row r="234" customFormat="false" ht="12.75" hidden="false" customHeight="false" outlineLevel="0" collapsed="false">
      <c r="A234" s="33"/>
      <c r="B234" s="33"/>
      <c r="C234" s="38"/>
      <c r="E234" s="39"/>
      <c r="J234" s="35"/>
      <c r="K234" s="35"/>
      <c r="L234" s="35"/>
    </row>
    <row r="235" customFormat="false" ht="12.75" hidden="false" customHeight="false" outlineLevel="0" collapsed="false">
      <c r="A235" s="33"/>
      <c r="B235" s="33"/>
      <c r="C235" s="38"/>
      <c r="E235" s="39"/>
      <c r="J235" s="35"/>
      <c r="K235" s="35"/>
      <c r="L235" s="35"/>
    </row>
    <row r="236" customFormat="false" ht="12.75" hidden="false" customHeight="false" outlineLevel="0" collapsed="false">
      <c r="A236" s="33"/>
      <c r="B236" s="33"/>
      <c r="C236" s="38"/>
      <c r="E236" s="39"/>
      <c r="J236" s="35"/>
      <c r="K236" s="35"/>
      <c r="L236" s="35"/>
    </row>
    <row r="237" customFormat="false" ht="12.75" hidden="false" customHeight="false" outlineLevel="0" collapsed="false">
      <c r="A237" s="33"/>
      <c r="B237" s="33"/>
      <c r="C237" s="38"/>
      <c r="E237" s="39"/>
      <c r="J237" s="35"/>
      <c r="K237" s="35"/>
      <c r="L237" s="35"/>
    </row>
    <row r="238" customFormat="false" ht="12.75" hidden="false" customHeight="false" outlineLevel="0" collapsed="false">
      <c r="A238" s="33"/>
      <c r="B238" s="33"/>
      <c r="C238" s="38"/>
      <c r="E238" s="39"/>
      <c r="J238" s="35"/>
      <c r="K238" s="35"/>
      <c r="L238" s="35"/>
    </row>
    <row r="239" customFormat="false" ht="12.75" hidden="false" customHeight="false" outlineLevel="0" collapsed="false">
      <c r="A239" s="33"/>
      <c r="B239" s="33"/>
      <c r="C239" s="38"/>
      <c r="E239" s="39"/>
      <c r="J239" s="35"/>
      <c r="K239" s="35"/>
      <c r="L239" s="35"/>
    </row>
    <row r="240" customFormat="false" ht="12.75" hidden="false" customHeight="false" outlineLevel="0" collapsed="false">
      <c r="A240" s="33"/>
      <c r="B240" s="33"/>
      <c r="C240" s="38"/>
      <c r="E240" s="39"/>
      <c r="J240" s="35"/>
      <c r="K240" s="35"/>
      <c r="L240" s="35"/>
    </row>
    <row r="241" customFormat="false" ht="12.75" hidden="false" customHeight="false" outlineLevel="0" collapsed="false">
      <c r="A241" s="33"/>
      <c r="B241" s="33"/>
      <c r="C241" s="38"/>
      <c r="E241" s="39"/>
      <c r="J241" s="35"/>
      <c r="K241" s="35"/>
      <c r="L241" s="35"/>
    </row>
    <row r="242" customFormat="false" ht="12.75" hidden="false" customHeight="false" outlineLevel="0" collapsed="false">
      <c r="A242" s="33"/>
      <c r="B242" s="33"/>
      <c r="C242" s="38"/>
      <c r="E242" s="39"/>
      <c r="J242" s="35"/>
      <c r="K242" s="35"/>
      <c r="L242" s="35"/>
    </row>
    <row r="243" customFormat="false" ht="12.75" hidden="false" customHeight="false" outlineLevel="0" collapsed="false">
      <c r="A243" s="33"/>
      <c r="B243" s="33"/>
      <c r="C243" s="38"/>
      <c r="E243" s="39"/>
      <c r="J243" s="35"/>
      <c r="K243" s="35"/>
      <c r="L243" s="35"/>
    </row>
    <row r="244" customFormat="false" ht="12.75" hidden="false" customHeight="false" outlineLevel="0" collapsed="false">
      <c r="A244" s="33"/>
      <c r="B244" s="33"/>
      <c r="C244" s="38"/>
      <c r="E244" s="39"/>
      <c r="J244" s="35"/>
      <c r="K244" s="35"/>
      <c r="L244" s="35"/>
    </row>
    <row r="245" customFormat="false" ht="12.75" hidden="false" customHeight="false" outlineLevel="0" collapsed="false">
      <c r="A245" s="33"/>
      <c r="B245" s="33"/>
      <c r="C245" s="38"/>
      <c r="E245" s="39"/>
      <c r="J245" s="35"/>
      <c r="K245" s="35"/>
      <c r="L245" s="35"/>
    </row>
    <row r="246" customFormat="false" ht="12.75" hidden="false" customHeight="false" outlineLevel="0" collapsed="false">
      <c r="A246" s="33"/>
      <c r="B246" s="33"/>
      <c r="C246" s="38"/>
      <c r="E246" s="39"/>
      <c r="J246" s="35"/>
      <c r="K246" s="35"/>
      <c r="L246" s="35"/>
    </row>
    <row r="247" customFormat="false" ht="12.75" hidden="false" customHeight="false" outlineLevel="0" collapsed="false">
      <c r="A247" s="33"/>
      <c r="B247" s="33"/>
      <c r="C247" s="38"/>
      <c r="E247" s="39"/>
      <c r="J247" s="35"/>
      <c r="K247" s="35"/>
      <c r="L247" s="35"/>
    </row>
    <row r="248" customFormat="false" ht="12.75" hidden="false" customHeight="false" outlineLevel="0" collapsed="false">
      <c r="A248" s="33"/>
      <c r="B248" s="33"/>
      <c r="C248" s="38"/>
      <c r="E248" s="39"/>
      <c r="J248" s="35"/>
      <c r="K248" s="35"/>
      <c r="L248" s="35"/>
    </row>
    <row r="249" customFormat="false" ht="12.75" hidden="false" customHeight="false" outlineLevel="0" collapsed="false">
      <c r="A249" s="33"/>
      <c r="B249" s="33"/>
      <c r="C249" s="38"/>
      <c r="E249" s="39"/>
      <c r="J249" s="35"/>
      <c r="K249" s="35"/>
      <c r="L249" s="35"/>
    </row>
    <row r="250" customFormat="false" ht="12.75" hidden="false" customHeight="false" outlineLevel="0" collapsed="false">
      <c r="A250" s="33"/>
      <c r="B250" s="33"/>
      <c r="C250" s="38"/>
      <c r="E250" s="39"/>
      <c r="J250" s="35"/>
      <c r="K250" s="35"/>
      <c r="L250" s="35"/>
    </row>
    <row r="251" customFormat="false" ht="12.75" hidden="false" customHeight="false" outlineLevel="0" collapsed="false">
      <c r="A251" s="33"/>
      <c r="B251" s="33"/>
      <c r="C251" s="38"/>
      <c r="E251" s="39"/>
      <c r="J251" s="35"/>
      <c r="K251" s="35"/>
      <c r="L251" s="35"/>
    </row>
    <row r="252" customFormat="false" ht="12.75" hidden="false" customHeight="false" outlineLevel="0" collapsed="false">
      <c r="A252" s="33"/>
      <c r="B252" s="33"/>
      <c r="C252" s="38"/>
      <c r="E252" s="39"/>
      <c r="J252" s="35"/>
      <c r="K252" s="35"/>
      <c r="L252" s="35"/>
    </row>
    <row r="253" customFormat="false" ht="12.75" hidden="false" customHeight="false" outlineLevel="0" collapsed="false">
      <c r="A253" s="33"/>
      <c r="B253" s="33"/>
      <c r="C253" s="38"/>
      <c r="E253" s="39"/>
      <c r="J253" s="35"/>
      <c r="K253" s="35"/>
      <c r="L253" s="35"/>
    </row>
    <row r="254" customFormat="false" ht="12.75" hidden="false" customHeight="false" outlineLevel="0" collapsed="false">
      <c r="A254" s="33"/>
      <c r="B254" s="33"/>
      <c r="C254" s="38"/>
      <c r="E254" s="39"/>
      <c r="J254" s="35"/>
      <c r="K254" s="35"/>
      <c r="L254" s="35"/>
    </row>
    <row r="255" customFormat="false" ht="12.75" hidden="false" customHeight="false" outlineLevel="0" collapsed="false">
      <c r="A255" s="33"/>
      <c r="B255" s="33"/>
      <c r="C255" s="38"/>
      <c r="E255" s="39"/>
      <c r="J255" s="35"/>
      <c r="K255" s="35"/>
      <c r="L255" s="35"/>
    </row>
    <row r="256" customFormat="false" ht="12.75" hidden="false" customHeight="false" outlineLevel="0" collapsed="false">
      <c r="A256" s="33"/>
      <c r="B256" s="33"/>
      <c r="C256" s="38"/>
      <c r="E256" s="39"/>
      <c r="J256" s="35"/>
      <c r="K256" s="35"/>
      <c r="L256" s="35"/>
    </row>
    <row r="257" customFormat="false" ht="12.75" hidden="false" customHeight="false" outlineLevel="0" collapsed="false">
      <c r="A257" s="33"/>
      <c r="B257" s="33"/>
      <c r="C257" s="38"/>
      <c r="E257" s="39"/>
      <c r="J257" s="35"/>
      <c r="K257" s="35"/>
      <c r="L257" s="35"/>
    </row>
    <row r="258" customFormat="false" ht="12.75" hidden="false" customHeight="false" outlineLevel="0" collapsed="false">
      <c r="A258" s="33"/>
      <c r="B258" s="33"/>
      <c r="C258" s="38"/>
      <c r="E258" s="39"/>
      <c r="J258" s="35"/>
      <c r="K258" s="35"/>
      <c r="L258" s="35"/>
    </row>
    <row r="259" customFormat="false" ht="12.75" hidden="false" customHeight="false" outlineLevel="0" collapsed="false">
      <c r="A259" s="33"/>
      <c r="B259" s="33"/>
      <c r="C259" s="38"/>
      <c r="E259" s="39"/>
      <c r="J259" s="35"/>
      <c r="K259" s="35"/>
      <c r="L259" s="35"/>
    </row>
    <row r="260" customFormat="false" ht="12.75" hidden="false" customHeight="false" outlineLevel="0" collapsed="false">
      <c r="A260" s="33"/>
      <c r="B260" s="33"/>
      <c r="C260" s="38"/>
      <c r="E260" s="39"/>
      <c r="J260" s="35"/>
      <c r="K260" s="35"/>
      <c r="L260" s="35"/>
    </row>
    <row r="261" customFormat="false" ht="12.75" hidden="false" customHeight="false" outlineLevel="0" collapsed="false">
      <c r="A261" s="33"/>
      <c r="B261" s="33"/>
      <c r="C261" s="38"/>
      <c r="E261" s="39"/>
      <c r="J261" s="35"/>
      <c r="K261" s="35"/>
      <c r="L261" s="35"/>
    </row>
    <row r="262" customFormat="false" ht="12.75" hidden="false" customHeight="false" outlineLevel="0" collapsed="false">
      <c r="A262" s="33"/>
      <c r="B262" s="33"/>
      <c r="C262" s="38"/>
      <c r="E262" s="39"/>
      <c r="J262" s="35"/>
      <c r="K262" s="35"/>
      <c r="L262" s="35"/>
    </row>
    <row r="263" customFormat="false" ht="12.75" hidden="false" customHeight="false" outlineLevel="0" collapsed="false">
      <c r="A263" s="33"/>
      <c r="B263" s="33"/>
      <c r="C263" s="38"/>
      <c r="E263" s="39"/>
      <c r="J263" s="35"/>
      <c r="K263" s="35"/>
      <c r="L263" s="35"/>
    </row>
    <row r="264" customFormat="false" ht="12.75" hidden="false" customHeight="false" outlineLevel="0" collapsed="false">
      <c r="A264" s="33"/>
      <c r="B264" s="33"/>
      <c r="C264" s="38"/>
      <c r="E264" s="39"/>
      <c r="J264" s="35"/>
      <c r="K264" s="35"/>
      <c r="L264" s="35"/>
    </row>
    <row r="265" customFormat="false" ht="12.75" hidden="false" customHeight="false" outlineLevel="0" collapsed="false">
      <c r="A265" s="33"/>
      <c r="B265" s="33"/>
      <c r="C265" s="38"/>
      <c r="E265" s="39"/>
      <c r="J265" s="35"/>
      <c r="K265" s="35"/>
      <c r="L265" s="35"/>
    </row>
    <row r="266" customFormat="false" ht="12.75" hidden="false" customHeight="false" outlineLevel="0" collapsed="false">
      <c r="A266" s="33"/>
      <c r="B266" s="33"/>
      <c r="C266" s="38"/>
      <c r="E266" s="39"/>
      <c r="J266" s="35"/>
      <c r="K266" s="35"/>
      <c r="L266" s="35"/>
    </row>
    <row r="267" customFormat="false" ht="12.75" hidden="false" customHeight="false" outlineLevel="0" collapsed="false">
      <c r="A267" s="33"/>
      <c r="B267" s="33"/>
      <c r="C267" s="38"/>
      <c r="E267" s="39"/>
      <c r="J267" s="35"/>
      <c r="K267" s="35"/>
      <c r="L267" s="35"/>
    </row>
    <row r="268" customFormat="false" ht="12.75" hidden="false" customHeight="false" outlineLevel="0" collapsed="false">
      <c r="A268" s="33"/>
      <c r="B268" s="33"/>
      <c r="C268" s="38"/>
      <c r="E268" s="39"/>
      <c r="J268" s="35"/>
      <c r="K268" s="35"/>
      <c r="L268" s="35"/>
    </row>
    <row r="269" customFormat="false" ht="12.75" hidden="false" customHeight="false" outlineLevel="0" collapsed="false">
      <c r="A269" s="33"/>
      <c r="B269" s="33"/>
      <c r="C269" s="38"/>
      <c r="E269" s="39"/>
      <c r="J269" s="35"/>
      <c r="K269" s="35"/>
      <c r="L269" s="35"/>
    </row>
    <row r="270" customFormat="false" ht="12.75" hidden="false" customHeight="false" outlineLevel="0" collapsed="false">
      <c r="A270" s="33"/>
      <c r="B270" s="33"/>
      <c r="C270" s="38"/>
      <c r="E270" s="39"/>
      <c r="J270" s="35"/>
      <c r="K270" s="35"/>
      <c r="L270" s="35"/>
    </row>
    <row r="271" customFormat="false" ht="12.75" hidden="false" customHeight="false" outlineLevel="0" collapsed="false">
      <c r="A271" s="33"/>
      <c r="B271" s="33"/>
      <c r="C271" s="38"/>
      <c r="E271" s="39"/>
      <c r="J271" s="35"/>
      <c r="K271" s="35"/>
      <c r="L271" s="35"/>
    </row>
    <row r="272" customFormat="false" ht="12.75" hidden="false" customHeight="false" outlineLevel="0" collapsed="false">
      <c r="A272" s="33"/>
      <c r="B272" s="33"/>
      <c r="C272" s="38"/>
      <c r="E272" s="39"/>
      <c r="J272" s="35"/>
      <c r="K272" s="35"/>
      <c r="L272" s="35"/>
    </row>
    <row r="273" customFormat="false" ht="12.75" hidden="false" customHeight="false" outlineLevel="0" collapsed="false">
      <c r="A273" s="33"/>
      <c r="B273" s="33"/>
      <c r="C273" s="38"/>
      <c r="E273" s="39"/>
      <c r="J273" s="35"/>
      <c r="K273" s="35"/>
      <c r="L273" s="35"/>
    </row>
    <row r="274" customFormat="false" ht="12.75" hidden="false" customHeight="false" outlineLevel="0" collapsed="false">
      <c r="A274" s="33"/>
      <c r="B274" s="33"/>
      <c r="C274" s="38"/>
      <c r="E274" s="39"/>
      <c r="J274" s="35"/>
      <c r="K274" s="35"/>
      <c r="L274" s="35"/>
    </row>
    <row r="275" customFormat="false" ht="12.75" hidden="false" customHeight="false" outlineLevel="0" collapsed="false">
      <c r="A275" s="33"/>
      <c r="B275" s="33"/>
      <c r="C275" s="38"/>
      <c r="E275" s="39"/>
      <c r="J275" s="35"/>
      <c r="K275" s="35"/>
      <c r="L275" s="35"/>
    </row>
    <row r="276" customFormat="false" ht="12.75" hidden="false" customHeight="false" outlineLevel="0" collapsed="false">
      <c r="A276" s="33"/>
      <c r="B276" s="33"/>
      <c r="C276" s="38"/>
      <c r="E276" s="39"/>
      <c r="J276" s="35"/>
      <c r="K276" s="35"/>
      <c r="L276" s="35"/>
    </row>
    <row r="277" customFormat="false" ht="12.75" hidden="false" customHeight="false" outlineLevel="0" collapsed="false">
      <c r="A277" s="33"/>
      <c r="B277" s="33"/>
      <c r="C277" s="38"/>
      <c r="E277" s="39"/>
      <c r="J277" s="35"/>
      <c r="K277" s="35"/>
      <c r="L277" s="35"/>
    </row>
    <row r="278" customFormat="false" ht="12.75" hidden="false" customHeight="false" outlineLevel="0" collapsed="false">
      <c r="A278" s="33"/>
      <c r="B278" s="33"/>
      <c r="C278" s="38"/>
      <c r="E278" s="39"/>
      <c r="J278" s="35"/>
      <c r="K278" s="35"/>
      <c r="L278" s="35"/>
    </row>
    <row r="279" customFormat="false" ht="12.75" hidden="false" customHeight="false" outlineLevel="0" collapsed="false">
      <c r="A279" s="33"/>
      <c r="B279" s="33"/>
      <c r="C279" s="38"/>
      <c r="E279" s="39"/>
      <c r="J279" s="35"/>
      <c r="K279" s="35"/>
      <c r="L279" s="35"/>
    </row>
    <row r="280" customFormat="false" ht="12.75" hidden="false" customHeight="false" outlineLevel="0" collapsed="false">
      <c r="A280" s="33"/>
      <c r="B280" s="33"/>
      <c r="C280" s="38"/>
      <c r="E280" s="39"/>
      <c r="J280" s="35"/>
      <c r="K280" s="35"/>
      <c r="L280" s="35"/>
    </row>
    <row r="281" customFormat="false" ht="12.75" hidden="false" customHeight="false" outlineLevel="0" collapsed="false">
      <c r="A281" s="33"/>
      <c r="B281" s="33"/>
      <c r="C281" s="38"/>
      <c r="E281" s="39"/>
      <c r="J281" s="35"/>
      <c r="K281" s="35"/>
      <c r="L281" s="35"/>
    </row>
    <row r="282" customFormat="false" ht="12.75" hidden="false" customHeight="false" outlineLevel="0" collapsed="false">
      <c r="A282" s="33"/>
      <c r="B282" s="33"/>
      <c r="C282" s="38"/>
      <c r="E282" s="39"/>
      <c r="J282" s="35"/>
      <c r="K282" s="35"/>
      <c r="L282" s="35"/>
    </row>
    <row r="283" customFormat="false" ht="12.75" hidden="false" customHeight="false" outlineLevel="0" collapsed="false">
      <c r="A283" s="33"/>
      <c r="B283" s="33"/>
      <c r="C283" s="38"/>
      <c r="E283" s="39"/>
      <c r="J283" s="35"/>
      <c r="K283" s="35"/>
      <c r="L283" s="35"/>
    </row>
    <row r="284" customFormat="false" ht="12.75" hidden="false" customHeight="false" outlineLevel="0" collapsed="false">
      <c r="A284" s="33"/>
      <c r="B284" s="33"/>
      <c r="C284" s="38"/>
      <c r="E284" s="39"/>
      <c r="J284" s="35"/>
      <c r="K284" s="35"/>
      <c r="L284" s="35"/>
    </row>
    <row r="285" customFormat="false" ht="12.75" hidden="false" customHeight="false" outlineLevel="0" collapsed="false">
      <c r="A285" s="33"/>
      <c r="B285" s="33"/>
      <c r="C285" s="38"/>
      <c r="E285" s="39"/>
      <c r="J285" s="35"/>
      <c r="K285" s="35"/>
      <c r="L285" s="35"/>
    </row>
    <row r="286" customFormat="false" ht="12.75" hidden="false" customHeight="false" outlineLevel="0" collapsed="false">
      <c r="A286" s="33"/>
      <c r="B286" s="33"/>
      <c r="C286" s="38"/>
      <c r="E286" s="39"/>
      <c r="J286" s="35"/>
      <c r="K286" s="35"/>
      <c r="L286" s="35"/>
    </row>
    <row r="287" customFormat="false" ht="12.75" hidden="false" customHeight="false" outlineLevel="0" collapsed="false">
      <c r="A287" s="33"/>
      <c r="B287" s="33"/>
      <c r="C287" s="38"/>
      <c r="E287" s="39"/>
      <c r="J287" s="35"/>
      <c r="K287" s="35"/>
      <c r="L287" s="35"/>
    </row>
    <row r="288" customFormat="false" ht="12.75" hidden="false" customHeight="false" outlineLevel="0" collapsed="false">
      <c r="A288" s="33"/>
      <c r="B288" s="33"/>
      <c r="C288" s="38"/>
      <c r="E288" s="39"/>
      <c r="J288" s="35"/>
      <c r="K288" s="35"/>
      <c r="L288" s="35"/>
    </row>
    <row r="289" customFormat="false" ht="12.75" hidden="false" customHeight="false" outlineLevel="0" collapsed="false">
      <c r="A289" s="33"/>
      <c r="B289" s="33"/>
      <c r="C289" s="38"/>
      <c r="E289" s="39"/>
      <c r="J289" s="35"/>
      <c r="K289" s="35"/>
      <c r="L289" s="35"/>
    </row>
    <row r="290" customFormat="false" ht="12.75" hidden="false" customHeight="false" outlineLevel="0" collapsed="false">
      <c r="A290" s="33"/>
      <c r="B290" s="33"/>
      <c r="C290" s="38"/>
      <c r="E290" s="39"/>
      <c r="J290" s="35"/>
      <c r="K290" s="35"/>
      <c r="L290" s="35"/>
    </row>
    <row r="291" customFormat="false" ht="12.75" hidden="false" customHeight="false" outlineLevel="0" collapsed="false">
      <c r="A291" s="33"/>
      <c r="B291" s="33"/>
      <c r="C291" s="38"/>
      <c r="E291" s="39"/>
      <c r="J291" s="35"/>
      <c r="K291" s="35"/>
      <c r="L291" s="35"/>
    </row>
    <row r="292" customFormat="false" ht="12.75" hidden="false" customHeight="false" outlineLevel="0" collapsed="false">
      <c r="A292" s="33"/>
      <c r="B292" s="33"/>
      <c r="C292" s="38"/>
      <c r="E292" s="39"/>
      <c r="J292" s="35"/>
      <c r="K292" s="35"/>
      <c r="L292" s="35"/>
    </row>
    <row r="293" customFormat="false" ht="12.75" hidden="false" customHeight="false" outlineLevel="0" collapsed="false">
      <c r="A293" s="33"/>
      <c r="B293" s="33"/>
      <c r="C293" s="38"/>
      <c r="E293" s="39"/>
      <c r="J293" s="35"/>
      <c r="K293" s="35"/>
      <c r="L293" s="35"/>
    </row>
    <row r="294" customFormat="false" ht="12.75" hidden="false" customHeight="false" outlineLevel="0" collapsed="false">
      <c r="A294" s="33"/>
      <c r="B294" s="33"/>
      <c r="C294" s="38"/>
      <c r="E294" s="39"/>
      <c r="J294" s="35"/>
      <c r="K294" s="35"/>
      <c r="L294" s="35"/>
    </row>
    <row r="295" customFormat="false" ht="12.75" hidden="false" customHeight="false" outlineLevel="0" collapsed="false">
      <c r="A295" s="33"/>
      <c r="B295" s="33"/>
      <c r="C295" s="38"/>
      <c r="E295" s="39"/>
      <c r="J295" s="35"/>
      <c r="K295" s="35"/>
      <c r="L295" s="35"/>
    </row>
    <row r="296" customFormat="false" ht="12.75" hidden="false" customHeight="false" outlineLevel="0" collapsed="false">
      <c r="A296" s="33"/>
      <c r="B296" s="33"/>
      <c r="C296" s="38"/>
      <c r="E296" s="39"/>
      <c r="J296" s="35"/>
      <c r="K296" s="35"/>
      <c r="L296" s="35"/>
    </row>
    <row r="297" customFormat="false" ht="12.75" hidden="false" customHeight="false" outlineLevel="0" collapsed="false">
      <c r="A297" s="33"/>
      <c r="B297" s="33"/>
      <c r="C297" s="38"/>
      <c r="E297" s="39"/>
      <c r="J297" s="35"/>
      <c r="K297" s="35"/>
      <c r="L297" s="35"/>
    </row>
    <row r="298" customFormat="false" ht="12.75" hidden="false" customHeight="false" outlineLevel="0" collapsed="false">
      <c r="A298" s="33"/>
      <c r="B298" s="33"/>
      <c r="C298" s="38"/>
      <c r="E298" s="39"/>
      <c r="J298" s="35"/>
      <c r="K298" s="35"/>
      <c r="L298" s="35"/>
    </row>
    <row r="299" customFormat="false" ht="12.75" hidden="false" customHeight="false" outlineLevel="0" collapsed="false">
      <c r="A299" s="33"/>
      <c r="B299" s="33"/>
      <c r="C299" s="38"/>
      <c r="E299" s="39"/>
      <c r="J299" s="35"/>
      <c r="K299" s="35"/>
      <c r="L299" s="35"/>
    </row>
    <row r="300" customFormat="false" ht="12.75" hidden="false" customHeight="false" outlineLevel="0" collapsed="false">
      <c r="A300" s="33"/>
      <c r="B300" s="33"/>
      <c r="C300" s="38"/>
      <c r="E300" s="39"/>
      <c r="J300" s="35"/>
      <c r="K300" s="35"/>
      <c r="L300" s="35"/>
    </row>
    <row r="301" customFormat="false" ht="12.75" hidden="false" customHeight="false" outlineLevel="0" collapsed="false">
      <c r="A301" s="33"/>
      <c r="B301" s="33"/>
      <c r="C301" s="38"/>
      <c r="E301" s="39"/>
      <c r="J301" s="35"/>
      <c r="K301" s="35"/>
      <c r="L301" s="35"/>
    </row>
    <row r="302" customFormat="false" ht="12.75" hidden="false" customHeight="false" outlineLevel="0" collapsed="false">
      <c r="A302" s="33"/>
      <c r="B302" s="33"/>
      <c r="C302" s="38"/>
      <c r="E302" s="39"/>
      <c r="J302" s="35"/>
      <c r="K302" s="35"/>
      <c r="L302" s="35"/>
    </row>
    <row r="303" customFormat="false" ht="12.75" hidden="false" customHeight="false" outlineLevel="0" collapsed="false">
      <c r="A303" s="33"/>
      <c r="B303" s="33"/>
      <c r="C303" s="38"/>
      <c r="E303" s="39"/>
      <c r="J303" s="35"/>
      <c r="K303" s="35"/>
      <c r="L303" s="35"/>
    </row>
    <row r="304" customFormat="false" ht="12.75" hidden="false" customHeight="false" outlineLevel="0" collapsed="false">
      <c r="A304" s="33"/>
      <c r="B304" s="33"/>
      <c r="C304" s="38"/>
      <c r="E304" s="39"/>
      <c r="J304" s="35"/>
      <c r="K304" s="35"/>
      <c r="L304" s="35"/>
    </row>
    <row r="305" customFormat="false" ht="12.75" hidden="false" customHeight="false" outlineLevel="0" collapsed="false">
      <c r="A305" s="33"/>
      <c r="B305" s="33"/>
      <c r="C305" s="38"/>
      <c r="E305" s="39"/>
      <c r="J305" s="35"/>
      <c r="K305" s="35"/>
      <c r="L305" s="35"/>
    </row>
    <row r="306" customFormat="false" ht="12.75" hidden="false" customHeight="false" outlineLevel="0" collapsed="false">
      <c r="A306" s="33"/>
      <c r="B306" s="33"/>
      <c r="C306" s="38"/>
      <c r="E306" s="39"/>
      <c r="J306" s="35"/>
      <c r="K306" s="35"/>
      <c r="L306" s="35"/>
    </row>
    <row r="307" customFormat="false" ht="12.75" hidden="false" customHeight="false" outlineLevel="0" collapsed="false">
      <c r="A307" s="33"/>
      <c r="B307" s="33"/>
      <c r="C307" s="38"/>
      <c r="E307" s="39"/>
      <c r="J307" s="35"/>
      <c r="K307" s="35"/>
      <c r="L307" s="35"/>
    </row>
    <row r="308" customFormat="false" ht="12.75" hidden="false" customHeight="false" outlineLevel="0" collapsed="false">
      <c r="A308" s="33"/>
      <c r="B308" s="33"/>
      <c r="C308" s="38"/>
      <c r="E308" s="39"/>
      <c r="J308" s="35"/>
      <c r="K308" s="35"/>
      <c r="L308" s="35"/>
    </row>
    <row r="309" customFormat="false" ht="12.75" hidden="false" customHeight="false" outlineLevel="0" collapsed="false">
      <c r="A309" s="33"/>
      <c r="B309" s="33"/>
      <c r="C309" s="38"/>
      <c r="E309" s="39"/>
      <c r="J309" s="35"/>
      <c r="K309" s="35"/>
      <c r="L309" s="35"/>
    </row>
    <row r="310" customFormat="false" ht="12.75" hidden="false" customHeight="false" outlineLevel="0" collapsed="false">
      <c r="A310" s="33"/>
      <c r="B310" s="33"/>
      <c r="C310" s="38"/>
      <c r="E310" s="39"/>
      <c r="J310" s="35"/>
      <c r="K310" s="35"/>
      <c r="L310" s="35"/>
    </row>
    <row r="311" customFormat="false" ht="12.75" hidden="false" customHeight="false" outlineLevel="0" collapsed="false">
      <c r="A311" s="33"/>
      <c r="B311" s="33"/>
      <c r="C311" s="38"/>
      <c r="E311" s="39"/>
      <c r="J311" s="35"/>
      <c r="K311" s="35"/>
      <c r="L311" s="35"/>
    </row>
    <row r="312" customFormat="false" ht="12.75" hidden="false" customHeight="false" outlineLevel="0" collapsed="false">
      <c r="A312" s="33"/>
      <c r="B312" s="33"/>
      <c r="C312" s="38"/>
      <c r="E312" s="39"/>
      <c r="J312" s="35"/>
      <c r="K312" s="35"/>
      <c r="L312" s="35"/>
    </row>
    <row r="313" customFormat="false" ht="12.75" hidden="false" customHeight="false" outlineLevel="0" collapsed="false">
      <c r="A313" s="33"/>
      <c r="B313" s="33"/>
      <c r="C313" s="38"/>
      <c r="E313" s="39"/>
      <c r="J313" s="35"/>
      <c r="K313" s="35"/>
      <c r="L313" s="35"/>
    </row>
    <row r="314" customFormat="false" ht="12.75" hidden="false" customHeight="false" outlineLevel="0" collapsed="false">
      <c r="A314" s="33"/>
      <c r="B314" s="33"/>
      <c r="C314" s="38"/>
      <c r="E314" s="39"/>
      <c r="J314" s="35"/>
      <c r="K314" s="35"/>
      <c r="L314" s="35"/>
    </row>
    <row r="315" customFormat="false" ht="12.75" hidden="false" customHeight="false" outlineLevel="0" collapsed="false">
      <c r="A315" s="33"/>
      <c r="B315" s="33"/>
      <c r="C315" s="38"/>
      <c r="E315" s="39"/>
      <c r="J315" s="35"/>
      <c r="K315" s="35"/>
      <c r="L315" s="35"/>
    </row>
    <row r="316" customFormat="false" ht="12.75" hidden="false" customHeight="false" outlineLevel="0" collapsed="false">
      <c r="A316" s="33"/>
      <c r="B316" s="33"/>
      <c r="C316" s="38"/>
      <c r="E316" s="39"/>
      <c r="J316" s="35"/>
      <c r="K316" s="35"/>
      <c r="L316" s="35"/>
    </row>
    <row r="317" customFormat="false" ht="12.75" hidden="false" customHeight="false" outlineLevel="0" collapsed="false">
      <c r="A317" s="33"/>
      <c r="B317" s="33"/>
      <c r="C317" s="38"/>
      <c r="E317" s="39"/>
      <c r="J317" s="35"/>
      <c r="K317" s="35"/>
      <c r="L317" s="35"/>
    </row>
    <row r="318" customFormat="false" ht="12.75" hidden="false" customHeight="false" outlineLevel="0" collapsed="false">
      <c r="A318" s="33"/>
      <c r="B318" s="33"/>
      <c r="C318" s="38"/>
      <c r="E318" s="39"/>
      <c r="J318" s="35"/>
      <c r="K318" s="35"/>
      <c r="L318" s="35"/>
    </row>
    <row r="319" customFormat="false" ht="12.75" hidden="false" customHeight="false" outlineLevel="0" collapsed="false">
      <c r="A319" s="33"/>
      <c r="B319" s="33"/>
      <c r="C319" s="38"/>
      <c r="E319" s="39"/>
      <c r="J319" s="35"/>
      <c r="K319" s="35"/>
      <c r="L319" s="35"/>
    </row>
    <row r="320" customFormat="false" ht="12.75" hidden="false" customHeight="false" outlineLevel="0" collapsed="false">
      <c r="A320" s="33"/>
      <c r="B320" s="33"/>
      <c r="C320" s="38"/>
      <c r="E320" s="39"/>
      <c r="J320" s="35"/>
      <c r="K320" s="35"/>
      <c r="L320" s="35"/>
    </row>
    <row r="321" customFormat="false" ht="12.75" hidden="false" customHeight="false" outlineLevel="0" collapsed="false">
      <c r="A321" s="33"/>
      <c r="B321" s="33"/>
      <c r="C321" s="38"/>
      <c r="E321" s="39"/>
      <c r="J321" s="35"/>
      <c r="K321" s="35"/>
      <c r="L321" s="35"/>
    </row>
    <row r="322" customFormat="false" ht="12.75" hidden="false" customHeight="false" outlineLevel="0" collapsed="false">
      <c r="A322" s="33"/>
      <c r="B322" s="33"/>
      <c r="C322" s="38"/>
      <c r="E322" s="39"/>
      <c r="J322" s="35"/>
      <c r="K322" s="35"/>
      <c r="L322" s="35"/>
    </row>
    <row r="323" customFormat="false" ht="12.75" hidden="false" customHeight="false" outlineLevel="0" collapsed="false">
      <c r="A323" s="33"/>
      <c r="B323" s="33"/>
      <c r="C323" s="38"/>
      <c r="E323" s="39"/>
      <c r="J323" s="35"/>
      <c r="K323" s="35"/>
      <c r="L323" s="35"/>
    </row>
    <row r="324" customFormat="false" ht="12.75" hidden="false" customHeight="false" outlineLevel="0" collapsed="false">
      <c r="A324" s="33"/>
      <c r="B324" s="33"/>
      <c r="C324" s="38"/>
      <c r="E324" s="39"/>
      <c r="J324" s="35"/>
      <c r="K324" s="35"/>
      <c r="L324" s="35"/>
    </row>
    <row r="325" customFormat="false" ht="12.75" hidden="false" customHeight="false" outlineLevel="0" collapsed="false">
      <c r="A325" s="33"/>
      <c r="B325" s="33"/>
      <c r="C325" s="38"/>
      <c r="E325" s="39"/>
      <c r="J325" s="35"/>
      <c r="K325" s="35"/>
      <c r="L325" s="35"/>
    </row>
    <row r="326" customFormat="false" ht="12.75" hidden="false" customHeight="false" outlineLevel="0" collapsed="false">
      <c r="A326" s="33"/>
      <c r="B326" s="33"/>
      <c r="C326" s="38"/>
      <c r="E326" s="39"/>
      <c r="J326" s="35"/>
      <c r="K326" s="35"/>
      <c r="L326" s="35"/>
    </row>
    <row r="327" customFormat="false" ht="12.75" hidden="false" customHeight="false" outlineLevel="0" collapsed="false">
      <c r="A327" s="33"/>
      <c r="B327" s="33"/>
      <c r="C327" s="38"/>
      <c r="E327" s="39"/>
      <c r="J327" s="35"/>
      <c r="K327" s="35"/>
      <c r="L327" s="35"/>
    </row>
    <row r="328" customFormat="false" ht="12.75" hidden="false" customHeight="false" outlineLevel="0" collapsed="false">
      <c r="A328" s="33"/>
      <c r="B328" s="33"/>
      <c r="C328" s="38"/>
      <c r="E328" s="39"/>
      <c r="J328" s="35"/>
      <c r="K328" s="35"/>
      <c r="L328" s="35"/>
    </row>
    <row r="329" customFormat="false" ht="12.75" hidden="false" customHeight="false" outlineLevel="0" collapsed="false">
      <c r="A329" s="33"/>
      <c r="B329" s="33"/>
      <c r="C329" s="38"/>
      <c r="E329" s="39"/>
      <c r="J329" s="35"/>
      <c r="K329" s="35"/>
      <c r="L329" s="35"/>
    </row>
    <row r="330" customFormat="false" ht="12.75" hidden="false" customHeight="false" outlineLevel="0" collapsed="false">
      <c r="A330" s="33"/>
      <c r="B330" s="33"/>
      <c r="C330" s="38"/>
      <c r="E330" s="39"/>
      <c r="J330" s="35"/>
      <c r="K330" s="35"/>
      <c r="L330" s="35"/>
    </row>
    <row r="331" customFormat="false" ht="12.75" hidden="false" customHeight="false" outlineLevel="0" collapsed="false">
      <c r="A331" s="33"/>
      <c r="B331" s="33"/>
      <c r="C331" s="38"/>
      <c r="E331" s="39"/>
      <c r="J331" s="35"/>
      <c r="K331" s="35"/>
      <c r="L331" s="35"/>
    </row>
    <row r="332" customFormat="false" ht="12.75" hidden="false" customHeight="false" outlineLevel="0" collapsed="false">
      <c r="A332" s="33"/>
      <c r="B332" s="33"/>
      <c r="C332" s="38"/>
      <c r="E332" s="39"/>
      <c r="J332" s="35"/>
      <c r="K332" s="35"/>
      <c r="L332" s="35"/>
    </row>
    <row r="333" customFormat="false" ht="12.75" hidden="false" customHeight="false" outlineLevel="0" collapsed="false">
      <c r="A333" s="33"/>
      <c r="B333" s="33"/>
      <c r="C333" s="38"/>
      <c r="E333" s="39"/>
      <c r="J333" s="35"/>
      <c r="K333" s="35"/>
      <c r="L333" s="35"/>
    </row>
    <row r="334" customFormat="false" ht="12.75" hidden="false" customHeight="false" outlineLevel="0" collapsed="false">
      <c r="A334" s="33"/>
      <c r="B334" s="33"/>
      <c r="C334" s="38"/>
      <c r="E334" s="39"/>
      <c r="J334" s="35"/>
      <c r="K334" s="35"/>
      <c r="L334" s="35"/>
    </row>
    <row r="335" customFormat="false" ht="12.75" hidden="false" customHeight="false" outlineLevel="0" collapsed="false">
      <c r="A335" s="33"/>
      <c r="B335" s="33"/>
      <c r="C335" s="38"/>
      <c r="E335" s="39"/>
      <c r="J335" s="35"/>
      <c r="K335" s="35"/>
      <c r="L335" s="35"/>
    </row>
    <row r="336" customFormat="false" ht="12.75" hidden="false" customHeight="false" outlineLevel="0" collapsed="false">
      <c r="A336" s="33"/>
      <c r="B336" s="33"/>
      <c r="C336" s="38"/>
      <c r="E336" s="39"/>
      <c r="J336" s="35"/>
      <c r="K336" s="35"/>
      <c r="L336" s="35"/>
    </row>
    <row r="337" customFormat="false" ht="12.75" hidden="false" customHeight="false" outlineLevel="0" collapsed="false">
      <c r="A337" s="33"/>
      <c r="B337" s="33"/>
      <c r="C337" s="38"/>
      <c r="E337" s="39"/>
      <c r="J337" s="35"/>
      <c r="K337" s="35"/>
      <c r="L337" s="35"/>
    </row>
    <row r="338" customFormat="false" ht="12.75" hidden="false" customHeight="false" outlineLevel="0" collapsed="false">
      <c r="A338" s="33"/>
      <c r="B338" s="33"/>
      <c r="C338" s="38"/>
      <c r="E338" s="39"/>
      <c r="J338" s="35"/>
      <c r="K338" s="35"/>
      <c r="L338" s="35"/>
    </row>
    <row r="339" customFormat="false" ht="12.75" hidden="false" customHeight="false" outlineLevel="0" collapsed="false">
      <c r="A339" s="33"/>
      <c r="B339" s="33"/>
      <c r="C339" s="38"/>
      <c r="E339" s="39"/>
      <c r="J339" s="35"/>
      <c r="K339" s="35"/>
      <c r="L339" s="35"/>
    </row>
    <row r="340" customFormat="false" ht="12.75" hidden="false" customHeight="false" outlineLevel="0" collapsed="false">
      <c r="A340" s="33"/>
      <c r="B340" s="33"/>
      <c r="C340" s="38"/>
      <c r="E340" s="39"/>
      <c r="J340" s="35"/>
      <c r="K340" s="35"/>
      <c r="L340" s="35"/>
    </row>
    <row r="341" customFormat="false" ht="12.75" hidden="false" customHeight="false" outlineLevel="0" collapsed="false">
      <c r="A341" s="33"/>
      <c r="B341" s="33"/>
      <c r="C341" s="38"/>
      <c r="E341" s="39"/>
      <c r="J341" s="35"/>
      <c r="K341" s="35"/>
      <c r="L341" s="35"/>
    </row>
    <row r="342" customFormat="false" ht="12.75" hidden="false" customHeight="false" outlineLevel="0" collapsed="false">
      <c r="A342" s="33"/>
      <c r="B342" s="33"/>
      <c r="C342" s="38"/>
      <c r="E342" s="39"/>
      <c r="J342" s="35"/>
      <c r="K342" s="35"/>
      <c r="L342" s="35"/>
    </row>
    <row r="343" customFormat="false" ht="12.75" hidden="false" customHeight="false" outlineLevel="0" collapsed="false">
      <c r="A343" s="33"/>
      <c r="B343" s="33"/>
      <c r="C343" s="38"/>
      <c r="E343" s="39"/>
      <c r="J343" s="35"/>
      <c r="K343" s="35"/>
      <c r="L343" s="35"/>
    </row>
    <row r="344" customFormat="false" ht="12.75" hidden="false" customHeight="false" outlineLevel="0" collapsed="false">
      <c r="A344" s="33"/>
      <c r="B344" s="33"/>
      <c r="C344" s="38"/>
      <c r="E344" s="39"/>
      <c r="J344" s="35"/>
      <c r="K344" s="35"/>
      <c r="L344" s="35"/>
    </row>
    <row r="345" customFormat="false" ht="12.75" hidden="false" customHeight="false" outlineLevel="0" collapsed="false">
      <c r="A345" s="33"/>
      <c r="B345" s="33"/>
      <c r="C345" s="38"/>
      <c r="E345" s="39"/>
      <c r="J345" s="35"/>
      <c r="K345" s="35"/>
      <c r="L345" s="35"/>
    </row>
    <row r="346" customFormat="false" ht="12.75" hidden="false" customHeight="false" outlineLevel="0" collapsed="false">
      <c r="A346" s="33"/>
      <c r="B346" s="33"/>
      <c r="C346" s="38"/>
      <c r="E346" s="39"/>
      <c r="J346" s="35"/>
      <c r="K346" s="35"/>
      <c r="L346" s="35"/>
    </row>
    <row r="347" customFormat="false" ht="12.75" hidden="false" customHeight="false" outlineLevel="0" collapsed="false">
      <c r="A347" s="33"/>
      <c r="B347" s="33"/>
      <c r="C347" s="38"/>
      <c r="E347" s="39"/>
      <c r="J347" s="35"/>
      <c r="K347" s="35"/>
      <c r="L347" s="35"/>
    </row>
    <row r="348" customFormat="false" ht="12.75" hidden="false" customHeight="false" outlineLevel="0" collapsed="false">
      <c r="A348" s="33"/>
      <c r="B348" s="33"/>
      <c r="C348" s="38"/>
      <c r="E348" s="39"/>
      <c r="J348" s="35"/>
      <c r="K348" s="35"/>
      <c r="L348" s="35"/>
    </row>
    <row r="349" customFormat="false" ht="12.75" hidden="false" customHeight="false" outlineLevel="0" collapsed="false">
      <c r="A349" s="33"/>
      <c r="B349" s="33"/>
      <c r="C349" s="38"/>
      <c r="E349" s="39"/>
      <c r="J349" s="35"/>
      <c r="K349" s="35"/>
      <c r="L349" s="35"/>
    </row>
    <row r="350" customFormat="false" ht="12.75" hidden="false" customHeight="false" outlineLevel="0" collapsed="false">
      <c r="A350" s="33"/>
      <c r="B350" s="33"/>
      <c r="C350" s="38"/>
      <c r="E350" s="39"/>
      <c r="J350" s="35"/>
      <c r="K350" s="35"/>
      <c r="L350" s="35"/>
    </row>
    <row r="351" customFormat="false" ht="12.75" hidden="false" customHeight="false" outlineLevel="0" collapsed="false">
      <c r="A351" s="33"/>
      <c r="B351" s="33"/>
      <c r="C351" s="38"/>
      <c r="E351" s="39"/>
      <c r="J351" s="35"/>
      <c r="K351" s="35"/>
      <c r="L351" s="35"/>
    </row>
    <row r="352" customFormat="false" ht="12.75" hidden="false" customHeight="false" outlineLevel="0" collapsed="false">
      <c r="A352" s="33"/>
      <c r="B352" s="33"/>
      <c r="C352" s="38"/>
      <c r="E352" s="39"/>
      <c r="J352" s="35"/>
      <c r="K352" s="35"/>
      <c r="L352" s="35"/>
    </row>
    <row r="353" customFormat="false" ht="12.75" hidden="false" customHeight="false" outlineLevel="0" collapsed="false">
      <c r="A353" s="33"/>
      <c r="B353" s="33"/>
      <c r="C353" s="38"/>
      <c r="E353" s="39"/>
      <c r="J353" s="35"/>
      <c r="K353" s="35"/>
      <c r="L353" s="35"/>
    </row>
    <row r="354" customFormat="false" ht="12.75" hidden="false" customHeight="false" outlineLevel="0" collapsed="false">
      <c r="A354" s="33"/>
      <c r="B354" s="33"/>
      <c r="C354" s="38"/>
      <c r="E354" s="39"/>
      <c r="J354" s="35"/>
      <c r="K354" s="35"/>
      <c r="L354" s="35"/>
    </row>
    <row r="355" customFormat="false" ht="12.75" hidden="false" customHeight="false" outlineLevel="0" collapsed="false">
      <c r="A355" s="33"/>
      <c r="B355" s="33"/>
      <c r="C355" s="38"/>
      <c r="E355" s="39"/>
      <c r="J355" s="35"/>
      <c r="K355" s="35"/>
      <c r="L355" s="35"/>
    </row>
    <row r="356" customFormat="false" ht="12.75" hidden="false" customHeight="false" outlineLevel="0" collapsed="false">
      <c r="A356" s="33"/>
      <c r="B356" s="33"/>
      <c r="C356" s="38"/>
      <c r="E356" s="39"/>
      <c r="J356" s="35"/>
      <c r="K356" s="35"/>
      <c r="L356" s="35"/>
    </row>
    <row r="357" customFormat="false" ht="12.75" hidden="false" customHeight="false" outlineLevel="0" collapsed="false">
      <c r="A357" s="33"/>
      <c r="B357" s="33"/>
      <c r="C357" s="38"/>
      <c r="E357" s="39"/>
      <c r="J357" s="35"/>
      <c r="K357" s="35"/>
      <c r="L357" s="35"/>
    </row>
    <row r="358" customFormat="false" ht="12.75" hidden="false" customHeight="false" outlineLevel="0" collapsed="false">
      <c r="A358" s="33"/>
      <c r="B358" s="33"/>
      <c r="C358" s="38"/>
      <c r="E358" s="39"/>
      <c r="J358" s="35"/>
      <c r="K358" s="35"/>
      <c r="L358" s="35"/>
    </row>
    <row r="359" customFormat="false" ht="12.75" hidden="false" customHeight="false" outlineLevel="0" collapsed="false">
      <c r="A359" s="33"/>
      <c r="B359" s="33"/>
      <c r="C359" s="38"/>
      <c r="E359" s="39"/>
      <c r="J359" s="35"/>
      <c r="K359" s="35"/>
      <c r="L359" s="35"/>
    </row>
    <row r="360" customFormat="false" ht="12.75" hidden="false" customHeight="false" outlineLevel="0" collapsed="false">
      <c r="A360" s="33"/>
      <c r="B360" s="33"/>
      <c r="C360" s="38"/>
      <c r="E360" s="39"/>
      <c r="J360" s="35"/>
      <c r="K360" s="35"/>
      <c r="L360" s="35"/>
    </row>
    <row r="361" customFormat="false" ht="12.75" hidden="false" customHeight="false" outlineLevel="0" collapsed="false">
      <c r="A361" s="33"/>
      <c r="B361" s="33"/>
      <c r="C361" s="38"/>
      <c r="E361" s="39"/>
      <c r="J361" s="35"/>
      <c r="K361" s="35"/>
      <c r="L361" s="35"/>
    </row>
    <row r="362" customFormat="false" ht="12.75" hidden="false" customHeight="false" outlineLevel="0" collapsed="false">
      <c r="A362" s="33"/>
      <c r="B362" s="33"/>
      <c r="C362" s="38"/>
      <c r="E362" s="39"/>
      <c r="J362" s="35"/>
      <c r="K362" s="35"/>
      <c r="L362" s="35"/>
    </row>
    <row r="363" customFormat="false" ht="12.75" hidden="false" customHeight="false" outlineLevel="0" collapsed="false">
      <c r="A363" s="33"/>
      <c r="B363" s="33"/>
      <c r="C363" s="38"/>
      <c r="E363" s="39"/>
      <c r="J363" s="35"/>
      <c r="K363" s="35"/>
      <c r="L363" s="35"/>
    </row>
    <row r="364" customFormat="false" ht="12.75" hidden="false" customHeight="false" outlineLevel="0" collapsed="false">
      <c r="A364" s="33"/>
      <c r="B364" s="33"/>
      <c r="C364" s="38"/>
      <c r="E364" s="39"/>
      <c r="J364" s="35"/>
      <c r="K364" s="35"/>
      <c r="L364" s="35"/>
    </row>
    <row r="365" customFormat="false" ht="12.75" hidden="false" customHeight="false" outlineLevel="0" collapsed="false">
      <c r="A365" s="33"/>
      <c r="B365" s="33"/>
      <c r="C365" s="38"/>
      <c r="E365" s="39"/>
      <c r="J365" s="35"/>
      <c r="K365" s="35"/>
      <c r="L365" s="35"/>
    </row>
    <row r="366" customFormat="false" ht="12.75" hidden="false" customHeight="false" outlineLevel="0" collapsed="false">
      <c r="A366" s="33"/>
      <c r="B366" s="33"/>
      <c r="C366" s="38"/>
      <c r="E366" s="39"/>
      <c r="J366" s="35"/>
      <c r="K366" s="35"/>
      <c r="L366" s="35"/>
    </row>
    <row r="367" customFormat="false" ht="12.75" hidden="false" customHeight="false" outlineLevel="0" collapsed="false">
      <c r="A367" s="33"/>
      <c r="B367" s="33"/>
      <c r="C367" s="38"/>
      <c r="E367" s="39"/>
      <c r="J367" s="35"/>
      <c r="K367" s="35"/>
      <c r="L367" s="35"/>
    </row>
    <row r="368" customFormat="false" ht="12.75" hidden="false" customHeight="false" outlineLevel="0" collapsed="false">
      <c r="A368" s="33"/>
      <c r="B368" s="33"/>
      <c r="C368" s="38"/>
      <c r="E368" s="39"/>
      <c r="J368" s="35"/>
      <c r="K368" s="35"/>
      <c r="L368" s="35"/>
    </row>
    <row r="369" customFormat="false" ht="12.75" hidden="false" customHeight="false" outlineLevel="0" collapsed="false">
      <c r="A369" s="33"/>
      <c r="B369" s="33"/>
      <c r="C369" s="38"/>
      <c r="E369" s="39"/>
      <c r="J369" s="35"/>
      <c r="K369" s="35"/>
      <c r="L369" s="35"/>
    </row>
    <row r="370" customFormat="false" ht="12.75" hidden="false" customHeight="false" outlineLevel="0" collapsed="false">
      <c r="A370" s="33"/>
      <c r="B370" s="33"/>
      <c r="C370" s="38"/>
      <c r="E370" s="39"/>
      <c r="J370" s="35"/>
      <c r="K370" s="35"/>
      <c r="L370" s="35"/>
    </row>
    <row r="371" customFormat="false" ht="12.75" hidden="false" customHeight="false" outlineLevel="0" collapsed="false">
      <c r="A371" s="33"/>
      <c r="B371" s="33"/>
      <c r="C371" s="38"/>
      <c r="E371" s="39"/>
      <c r="J371" s="35"/>
      <c r="K371" s="35"/>
      <c r="L371" s="35"/>
    </row>
    <row r="372" customFormat="false" ht="12.75" hidden="false" customHeight="false" outlineLevel="0" collapsed="false">
      <c r="A372" s="33"/>
      <c r="B372" s="33"/>
      <c r="C372" s="38"/>
      <c r="E372" s="39"/>
      <c r="J372" s="35"/>
      <c r="K372" s="35"/>
      <c r="L372" s="35"/>
    </row>
    <row r="373" customFormat="false" ht="12.75" hidden="false" customHeight="false" outlineLevel="0" collapsed="false">
      <c r="A373" s="33"/>
      <c r="B373" s="33"/>
      <c r="C373" s="38"/>
      <c r="E373" s="39"/>
      <c r="J373" s="35"/>
      <c r="K373" s="35"/>
      <c r="L373" s="35"/>
    </row>
    <row r="374" customFormat="false" ht="12.75" hidden="false" customHeight="false" outlineLevel="0" collapsed="false">
      <c r="A374" s="33"/>
      <c r="B374" s="33"/>
      <c r="C374" s="38"/>
      <c r="E374" s="39"/>
      <c r="J374" s="35"/>
      <c r="K374" s="35"/>
      <c r="L374" s="35"/>
    </row>
    <row r="375" customFormat="false" ht="12.75" hidden="false" customHeight="false" outlineLevel="0" collapsed="false">
      <c r="A375" s="33"/>
      <c r="B375" s="33"/>
      <c r="C375" s="38"/>
      <c r="E375" s="39"/>
      <c r="J375" s="35"/>
      <c r="K375" s="35"/>
      <c r="L375" s="35"/>
    </row>
    <row r="376" customFormat="false" ht="12.75" hidden="false" customHeight="false" outlineLevel="0" collapsed="false">
      <c r="A376" s="33"/>
      <c r="B376" s="33"/>
      <c r="C376" s="38"/>
      <c r="E376" s="39"/>
      <c r="J376" s="35"/>
      <c r="K376" s="35"/>
      <c r="L376" s="35"/>
    </row>
    <row r="377" customFormat="false" ht="12.75" hidden="false" customHeight="false" outlineLevel="0" collapsed="false">
      <c r="A377" s="33"/>
      <c r="B377" s="33"/>
      <c r="C377" s="38"/>
      <c r="E377" s="39"/>
      <c r="J377" s="35"/>
      <c r="K377" s="35"/>
      <c r="L377" s="35"/>
    </row>
    <row r="378" customFormat="false" ht="12.75" hidden="false" customHeight="false" outlineLevel="0" collapsed="false">
      <c r="A378" s="33"/>
      <c r="B378" s="33"/>
      <c r="C378" s="38"/>
      <c r="E378" s="39"/>
      <c r="J378" s="35"/>
      <c r="K378" s="35"/>
      <c r="L378" s="35"/>
    </row>
    <row r="379" customFormat="false" ht="12.75" hidden="false" customHeight="false" outlineLevel="0" collapsed="false">
      <c r="A379" s="33"/>
      <c r="B379" s="33"/>
      <c r="C379" s="38"/>
      <c r="E379" s="39"/>
      <c r="J379" s="35"/>
      <c r="K379" s="35"/>
      <c r="L379" s="35"/>
    </row>
    <row r="380" customFormat="false" ht="12.75" hidden="false" customHeight="false" outlineLevel="0" collapsed="false">
      <c r="A380" s="33"/>
      <c r="B380" s="33"/>
      <c r="C380" s="38"/>
      <c r="E380" s="39"/>
      <c r="J380" s="35"/>
      <c r="K380" s="35"/>
      <c r="L380" s="35"/>
    </row>
    <row r="381" customFormat="false" ht="12.75" hidden="false" customHeight="false" outlineLevel="0" collapsed="false">
      <c r="A381" s="33"/>
      <c r="B381" s="33"/>
      <c r="C381" s="38"/>
      <c r="E381" s="39"/>
      <c r="J381" s="35"/>
      <c r="K381" s="35"/>
      <c r="L381" s="35"/>
    </row>
    <row r="382" customFormat="false" ht="12.75" hidden="false" customHeight="false" outlineLevel="0" collapsed="false">
      <c r="A382" s="33"/>
      <c r="B382" s="33"/>
      <c r="C382" s="38"/>
      <c r="E382" s="39"/>
      <c r="J382" s="35"/>
      <c r="K382" s="35"/>
      <c r="L382" s="35"/>
    </row>
    <row r="383" customFormat="false" ht="12.75" hidden="false" customHeight="false" outlineLevel="0" collapsed="false">
      <c r="A383" s="33"/>
      <c r="B383" s="33"/>
      <c r="C383" s="38"/>
      <c r="E383" s="39"/>
      <c r="J383" s="35"/>
      <c r="K383" s="35"/>
      <c r="L383" s="35"/>
    </row>
    <row r="384" customFormat="false" ht="12.75" hidden="false" customHeight="false" outlineLevel="0" collapsed="false">
      <c r="A384" s="33"/>
      <c r="B384" s="33"/>
      <c r="C384" s="38"/>
      <c r="E384" s="39"/>
      <c r="J384" s="35"/>
      <c r="K384" s="35"/>
      <c r="L384" s="35"/>
    </row>
    <row r="385" customFormat="false" ht="12.75" hidden="false" customHeight="false" outlineLevel="0" collapsed="false">
      <c r="A385" s="33"/>
      <c r="B385" s="33"/>
      <c r="C385" s="38"/>
      <c r="E385" s="39"/>
      <c r="J385" s="35"/>
      <c r="K385" s="35"/>
      <c r="L385" s="35"/>
    </row>
    <row r="386" customFormat="false" ht="12.75" hidden="false" customHeight="false" outlineLevel="0" collapsed="false">
      <c r="A386" s="33"/>
      <c r="B386" s="33"/>
      <c r="C386" s="38"/>
      <c r="E386" s="39"/>
      <c r="J386" s="35"/>
      <c r="K386" s="35"/>
      <c r="L386" s="35"/>
    </row>
    <row r="387" customFormat="false" ht="12.75" hidden="false" customHeight="false" outlineLevel="0" collapsed="false">
      <c r="A387" s="33"/>
      <c r="B387" s="33"/>
      <c r="C387" s="38"/>
      <c r="E387" s="39"/>
      <c r="J387" s="35"/>
      <c r="K387" s="35"/>
      <c r="L387" s="35"/>
    </row>
    <row r="388" customFormat="false" ht="12.75" hidden="false" customHeight="false" outlineLevel="0" collapsed="false">
      <c r="A388" s="33"/>
      <c r="B388" s="33"/>
      <c r="C388" s="38"/>
      <c r="E388" s="39"/>
      <c r="J388" s="35"/>
      <c r="K388" s="35"/>
      <c r="L388" s="35"/>
    </row>
    <row r="389" customFormat="false" ht="12.75" hidden="false" customHeight="false" outlineLevel="0" collapsed="false">
      <c r="A389" s="33"/>
      <c r="B389" s="33"/>
      <c r="C389" s="38"/>
      <c r="E389" s="39"/>
      <c r="J389" s="35"/>
      <c r="K389" s="35"/>
      <c r="L389" s="35"/>
    </row>
    <row r="390" customFormat="false" ht="12.75" hidden="false" customHeight="false" outlineLevel="0" collapsed="false">
      <c r="A390" s="33"/>
      <c r="B390" s="33"/>
      <c r="C390" s="38"/>
      <c r="E390" s="39"/>
      <c r="J390" s="35"/>
      <c r="K390" s="35"/>
      <c r="L390" s="35"/>
    </row>
    <row r="391" customFormat="false" ht="12.75" hidden="false" customHeight="false" outlineLevel="0" collapsed="false">
      <c r="A391" s="33"/>
      <c r="B391" s="33"/>
      <c r="C391" s="38"/>
      <c r="E391" s="39"/>
      <c r="J391" s="35"/>
      <c r="K391" s="35"/>
      <c r="L391" s="35"/>
    </row>
    <row r="392" customFormat="false" ht="12.75" hidden="false" customHeight="false" outlineLevel="0" collapsed="false">
      <c r="A392" s="33"/>
      <c r="B392" s="33"/>
      <c r="C392" s="38"/>
      <c r="E392" s="39"/>
      <c r="J392" s="35"/>
      <c r="K392" s="35"/>
      <c r="L392" s="35"/>
    </row>
    <row r="393" customFormat="false" ht="12.75" hidden="false" customHeight="false" outlineLevel="0" collapsed="false">
      <c r="A393" s="33"/>
      <c r="B393" s="33"/>
      <c r="C393" s="38"/>
      <c r="E393" s="39"/>
      <c r="J393" s="35"/>
      <c r="K393" s="35"/>
      <c r="L393" s="35"/>
    </row>
    <row r="394" customFormat="false" ht="12.75" hidden="false" customHeight="false" outlineLevel="0" collapsed="false">
      <c r="A394" s="33"/>
      <c r="B394" s="33"/>
      <c r="C394" s="38"/>
      <c r="E394" s="39"/>
      <c r="J394" s="35"/>
      <c r="K394" s="35"/>
      <c r="L394" s="35"/>
    </row>
    <row r="395" customFormat="false" ht="12.75" hidden="false" customHeight="false" outlineLevel="0" collapsed="false">
      <c r="A395" s="33"/>
      <c r="B395" s="33"/>
      <c r="C395" s="38"/>
      <c r="E395" s="39"/>
      <c r="J395" s="35"/>
      <c r="K395" s="35"/>
      <c r="L395" s="35"/>
    </row>
    <row r="396" customFormat="false" ht="12.75" hidden="false" customHeight="false" outlineLevel="0" collapsed="false">
      <c r="A396" s="33"/>
      <c r="B396" s="33"/>
      <c r="C396" s="38"/>
      <c r="E396" s="39"/>
      <c r="J396" s="35"/>
      <c r="K396" s="35"/>
      <c r="L396" s="35"/>
    </row>
    <row r="397" customFormat="false" ht="12.75" hidden="false" customHeight="false" outlineLevel="0" collapsed="false">
      <c r="A397" s="33"/>
      <c r="B397" s="33"/>
      <c r="C397" s="38"/>
      <c r="E397" s="39"/>
      <c r="J397" s="35"/>
      <c r="K397" s="35"/>
      <c r="L397" s="35"/>
    </row>
    <row r="398" customFormat="false" ht="12.75" hidden="false" customHeight="false" outlineLevel="0" collapsed="false">
      <c r="A398" s="33"/>
      <c r="B398" s="33"/>
      <c r="C398" s="38"/>
      <c r="E398" s="39"/>
      <c r="J398" s="35"/>
      <c r="K398" s="35"/>
      <c r="L398" s="35"/>
    </row>
    <row r="399" customFormat="false" ht="12.75" hidden="false" customHeight="false" outlineLevel="0" collapsed="false">
      <c r="A399" s="33"/>
      <c r="B399" s="33"/>
      <c r="C399" s="38"/>
      <c r="E399" s="39"/>
      <c r="J399" s="35"/>
      <c r="K399" s="35"/>
      <c r="L399" s="35"/>
    </row>
    <row r="400" customFormat="false" ht="12.75" hidden="false" customHeight="false" outlineLevel="0" collapsed="false">
      <c r="A400" s="33"/>
      <c r="B400" s="33"/>
      <c r="C400" s="38"/>
      <c r="E400" s="39"/>
      <c r="J400" s="35"/>
      <c r="K400" s="35"/>
      <c r="L400" s="35"/>
    </row>
    <row r="401" customFormat="false" ht="12.75" hidden="false" customHeight="false" outlineLevel="0" collapsed="false">
      <c r="A401" s="33"/>
      <c r="B401" s="33"/>
      <c r="C401" s="38"/>
      <c r="E401" s="39"/>
      <c r="J401" s="35"/>
      <c r="K401" s="35"/>
      <c r="L401" s="35"/>
    </row>
    <row r="402" customFormat="false" ht="12.75" hidden="false" customHeight="false" outlineLevel="0" collapsed="false">
      <c r="A402" s="33"/>
      <c r="B402" s="33"/>
      <c r="C402" s="38"/>
      <c r="E402" s="39"/>
      <c r="J402" s="35"/>
      <c r="K402" s="35"/>
      <c r="L402" s="35"/>
    </row>
    <row r="403" customFormat="false" ht="12.75" hidden="false" customHeight="false" outlineLevel="0" collapsed="false">
      <c r="A403" s="33"/>
      <c r="B403" s="33"/>
      <c r="C403" s="38"/>
      <c r="E403" s="39"/>
      <c r="J403" s="35"/>
      <c r="K403" s="35"/>
      <c r="L403" s="35"/>
    </row>
    <row r="404" customFormat="false" ht="12.75" hidden="false" customHeight="false" outlineLevel="0" collapsed="false">
      <c r="A404" s="33"/>
      <c r="B404" s="33"/>
      <c r="C404" s="38"/>
      <c r="E404" s="39"/>
      <c r="J404" s="35"/>
      <c r="K404" s="35"/>
      <c r="L404" s="35"/>
    </row>
    <row r="405" customFormat="false" ht="12.75" hidden="false" customHeight="false" outlineLevel="0" collapsed="false">
      <c r="A405" s="33"/>
      <c r="B405" s="33"/>
      <c r="C405" s="38"/>
      <c r="E405" s="39"/>
      <c r="J405" s="35"/>
      <c r="K405" s="35"/>
      <c r="L405" s="35"/>
    </row>
    <row r="406" customFormat="false" ht="12.75" hidden="false" customHeight="false" outlineLevel="0" collapsed="false">
      <c r="A406" s="33"/>
      <c r="B406" s="33"/>
      <c r="C406" s="38"/>
      <c r="E406" s="39"/>
      <c r="J406" s="35"/>
      <c r="K406" s="35"/>
      <c r="L406" s="35"/>
    </row>
    <row r="407" customFormat="false" ht="12.75" hidden="false" customHeight="false" outlineLevel="0" collapsed="false">
      <c r="A407" s="33"/>
      <c r="B407" s="33"/>
      <c r="C407" s="38"/>
      <c r="E407" s="39"/>
      <c r="J407" s="35"/>
      <c r="K407" s="35"/>
      <c r="L407" s="35"/>
    </row>
    <row r="408" customFormat="false" ht="12.75" hidden="false" customHeight="false" outlineLevel="0" collapsed="false">
      <c r="A408" s="33"/>
      <c r="B408" s="33"/>
      <c r="C408" s="38"/>
      <c r="E408" s="39"/>
      <c r="J408" s="35"/>
      <c r="K408" s="35"/>
      <c r="L408" s="35"/>
    </row>
    <row r="409" customFormat="false" ht="12.75" hidden="false" customHeight="false" outlineLevel="0" collapsed="false">
      <c r="A409" s="33"/>
      <c r="B409" s="33"/>
      <c r="C409" s="38"/>
      <c r="E409" s="39"/>
      <c r="J409" s="35"/>
      <c r="K409" s="35"/>
      <c r="L409" s="35"/>
    </row>
    <row r="410" customFormat="false" ht="12.75" hidden="false" customHeight="false" outlineLevel="0" collapsed="false">
      <c r="A410" s="33"/>
      <c r="B410" s="33"/>
      <c r="C410" s="38"/>
      <c r="E410" s="39"/>
      <c r="J410" s="35"/>
      <c r="K410" s="35"/>
      <c r="L410" s="35"/>
    </row>
    <row r="411" customFormat="false" ht="12.75" hidden="false" customHeight="false" outlineLevel="0" collapsed="false">
      <c r="A411" s="33"/>
      <c r="B411" s="33"/>
      <c r="C411" s="38"/>
      <c r="E411" s="39"/>
      <c r="J411" s="35"/>
      <c r="K411" s="35"/>
      <c r="L411" s="35"/>
    </row>
    <row r="412" customFormat="false" ht="12.75" hidden="false" customHeight="false" outlineLevel="0" collapsed="false">
      <c r="A412" s="33"/>
      <c r="B412" s="33"/>
      <c r="C412" s="38"/>
      <c r="E412" s="39"/>
      <c r="J412" s="35"/>
      <c r="K412" s="35"/>
      <c r="L412" s="35"/>
    </row>
    <row r="413" customFormat="false" ht="12.75" hidden="false" customHeight="false" outlineLevel="0" collapsed="false">
      <c r="A413" s="33"/>
      <c r="B413" s="33"/>
      <c r="C413" s="38"/>
      <c r="E413" s="39"/>
      <c r="J413" s="35"/>
      <c r="K413" s="35"/>
      <c r="L413" s="35"/>
    </row>
    <row r="414" customFormat="false" ht="12.75" hidden="false" customHeight="false" outlineLevel="0" collapsed="false">
      <c r="A414" s="33"/>
      <c r="B414" s="33"/>
      <c r="C414" s="38"/>
      <c r="E414" s="39"/>
      <c r="J414" s="35"/>
      <c r="K414" s="35"/>
      <c r="L414" s="35"/>
    </row>
    <row r="415" customFormat="false" ht="12.75" hidden="false" customHeight="false" outlineLevel="0" collapsed="false">
      <c r="A415" s="33"/>
      <c r="B415" s="33"/>
      <c r="C415" s="38"/>
      <c r="E415" s="39"/>
      <c r="J415" s="35"/>
      <c r="K415" s="35"/>
      <c r="L415" s="35"/>
    </row>
    <row r="416" customFormat="false" ht="12.75" hidden="false" customHeight="false" outlineLevel="0" collapsed="false">
      <c r="A416" s="33"/>
      <c r="B416" s="33"/>
      <c r="C416" s="38"/>
      <c r="E416" s="39"/>
      <c r="J416" s="35"/>
      <c r="K416" s="35"/>
      <c r="L416" s="35"/>
    </row>
    <row r="417" customFormat="false" ht="12.75" hidden="false" customHeight="false" outlineLevel="0" collapsed="false">
      <c r="A417" s="33"/>
      <c r="B417" s="33"/>
      <c r="C417" s="38"/>
      <c r="E417" s="39"/>
      <c r="J417" s="35"/>
      <c r="K417" s="35"/>
      <c r="L417" s="35"/>
    </row>
    <row r="418" customFormat="false" ht="12.75" hidden="false" customHeight="false" outlineLevel="0" collapsed="false">
      <c r="A418" s="33"/>
      <c r="B418" s="33"/>
      <c r="C418" s="38"/>
      <c r="E418" s="39"/>
      <c r="J418" s="35"/>
      <c r="K418" s="35"/>
      <c r="L418" s="35"/>
    </row>
    <row r="419" customFormat="false" ht="12.75" hidden="false" customHeight="false" outlineLevel="0" collapsed="false">
      <c r="A419" s="33"/>
      <c r="B419" s="33"/>
      <c r="C419" s="38"/>
      <c r="E419" s="39"/>
      <c r="J419" s="35"/>
      <c r="K419" s="35"/>
      <c r="L419" s="35"/>
    </row>
    <row r="420" customFormat="false" ht="12.75" hidden="false" customHeight="false" outlineLevel="0" collapsed="false">
      <c r="A420" s="33"/>
      <c r="B420" s="33"/>
      <c r="C420" s="38"/>
      <c r="E420" s="39"/>
      <c r="J420" s="35"/>
      <c r="K420" s="35"/>
      <c r="L420" s="35"/>
    </row>
    <row r="421" customFormat="false" ht="12.75" hidden="false" customHeight="false" outlineLevel="0" collapsed="false">
      <c r="A421" s="33"/>
      <c r="B421" s="33"/>
      <c r="C421" s="38"/>
      <c r="E421" s="39"/>
      <c r="J421" s="35"/>
      <c r="K421" s="35"/>
      <c r="L421" s="35"/>
    </row>
    <row r="422" customFormat="false" ht="12.75" hidden="false" customHeight="false" outlineLevel="0" collapsed="false">
      <c r="A422" s="33"/>
      <c r="B422" s="33"/>
      <c r="C422" s="38"/>
      <c r="E422" s="39"/>
      <c r="J422" s="35"/>
      <c r="K422" s="35"/>
      <c r="L422" s="35"/>
    </row>
    <row r="423" customFormat="false" ht="12.75" hidden="false" customHeight="false" outlineLevel="0" collapsed="false">
      <c r="A423" s="33"/>
      <c r="B423" s="33"/>
      <c r="C423" s="38"/>
      <c r="E423" s="39"/>
      <c r="J423" s="35"/>
      <c r="K423" s="35"/>
      <c r="L423" s="35"/>
    </row>
    <row r="424" customFormat="false" ht="12.75" hidden="false" customHeight="false" outlineLevel="0" collapsed="false">
      <c r="A424" s="33"/>
      <c r="B424" s="33"/>
      <c r="C424" s="38"/>
      <c r="E424" s="39"/>
      <c r="J424" s="35"/>
      <c r="K424" s="35"/>
      <c r="L424" s="35"/>
    </row>
    <row r="425" customFormat="false" ht="12.75" hidden="false" customHeight="false" outlineLevel="0" collapsed="false">
      <c r="A425" s="33"/>
      <c r="B425" s="33"/>
      <c r="C425" s="38"/>
      <c r="E425" s="39"/>
      <c r="J425" s="35"/>
      <c r="K425" s="35"/>
      <c r="L425" s="35"/>
    </row>
    <row r="426" customFormat="false" ht="12.75" hidden="false" customHeight="false" outlineLevel="0" collapsed="false">
      <c r="A426" s="33"/>
      <c r="B426" s="33"/>
      <c r="C426" s="38"/>
      <c r="E426" s="39"/>
      <c r="J426" s="35"/>
      <c r="K426" s="35"/>
      <c r="L426" s="35"/>
    </row>
    <row r="427" customFormat="false" ht="12.75" hidden="false" customHeight="false" outlineLevel="0" collapsed="false">
      <c r="A427" s="33"/>
      <c r="B427" s="33"/>
      <c r="C427" s="38"/>
      <c r="E427" s="39"/>
      <c r="J427" s="35"/>
      <c r="K427" s="35"/>
      <c r="L427" s="35"/>
    </row>
    <row r="428" customFormat="false" ht="12.75" hidden="false" customHeight="false" outlineLevel="0" collapsed="false">
      <c r="A428" s="33"/>
      <c r="B428" s="33"/>
      <c r="C428" s="38"/>
      <c r="E428" s="39"/>
      <c r="J428" s="35"/>
      <c r="K428" s="35"/>
      <c r="L428" s="35"/>
    </row>
    <row r="429" customFormat="false" ht="12.75" hidden="false" customHeight="false" outlineLevel="0" collapsed="false">
      <c r="A429" s="33"/>
      <c r="B429" s="33"/>
      <c r="C429" s="38"/>
      <c r="E429" s="39"/>
      <c r="J429" s="35"/>
      <c r="K429" s="35"/>
      <c r="L429" s="35"/>
    </row>
    <row r="430" customFormat="false" ht="12.75" hidden="false" customHeight="false" outlineLevel="0" collapsed="false">
      <c r="A430" s="33"/>
      <c r="B430" s="33"/>
      <c r="C430" s="38"/>
      <c r="E430" s="39"/>
      <c r="J430" s="35"/>
      <c r="K430" s="35"/>
      <c r="L430" s="35"/>
    </row>
    <row r="431" customFormat="false" ht="12.75" hidden="false" customHeight="false" outlineLevel="0" collapsed="false">
      <c r="A431" s="33"/>
      <c r="B431" s="33"/>
      <c r="C431" s="38"/>
      <c r="E431" s="39"/>
    </row>
    <row r="432" customFormat="false" ht="12.75" hidden="false" customHeight="false" outlineLevel="0" collapsed="false">
      <c r="A432" s="33"/>
      <c r="B432" s="33"/>
      <c r="C432" s="38"/>
      <c r="E432" s="39"/>
    </row>
  </sheetData>
  <mergeCells count="7">
    <mergeCell ref="A1:A2"/>
    <mergeCell ref="B1:B2"/>
    <mergeCell ref="C1:C2"/>
    <mergeCell ref="D1:D2"/>
    <mergeCell ref="E1:E2"/>
    <mergeCell ref="F1:H1"/>
    <mergeCell ref="A3:B3"/>
  </mergeCells>
  <hyperlinks>
    <hyperlink ref="A3" location="Start!H25" display="zurück"/>
  </hyperlinks>
  <printOptions headings="false" gridLines="false" gridLinesSet="true" horizontalCentered="false" verticalCentered="false"/>
  <pageMargins left="0.708333333333333" right="0.78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RSeite &amp;P von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0" width="5.71"/>
    <col collapsed="false" customWidth="true" hidden="false" outlineLevel="0" max="3" min="3" style="20" width="10.71"/>
    <col collapsed="false" customWidth="true" hidden="false" outlineLevel="0" max="4" min="4" style="20" width="25.7"/>
    <col collapsed="false" customWidth="true" hidden="false" outlineLevel="0" max="5" min="5" style="20" width="13.7"/>
    <col collapsed="false" customWidth="true" hidden="false" outlineLevel="0" max="8" min="6" style="20" width="15.28"/>
    <col collapsed="false" customWidth="false" hidden="false" outlineLevel="0" max="257" min="9" style="20" width="9.14"/>
  </cols>
  <sheetData>
    <row r="1" customFormat="false" ht="26.25" hidden="false" customHeight="true" outlineLevel="0" collapsed="false">
      <c r="A1" s="21" t="s">
        <v>18</v>
      </c>
      <c r="B1" s="21" t="s">
        <v>19</v>
      </c>
      <c r="C1" s="21" t="s">
        <v>20</v>
      </c>
      <c r="D1" s="21" t="s">
        <v>21</v>
      </c>
      <c r="E1" s="21" t="s">
        <v>22</v>
      </c>
      <c r="F1" s="22" t="s">
        <v>23</v>
      </c>
      <c r="G1" s="22"/>
      <c r="H1" s="22"/>
    </row>
    <row r="2" customFormat="false" ht="30.75" hidden="false" customHeight="true" outlineLevel="0" collapsed="false">
      <c r="A2" s="21"/>
      <c r="B2" s="21"/>
      <c r="C2" s="21"/>
      <c r="D2" s="21"/>
      <c r="E2" s="21" t="s">
        <v>24</v>
      </c>
      <c r="F2" s="23" t="s">
        <v>25</v>
      </c>
      <c r="G2" s="23" t="s">
        <v>26</v>
      </c>
      <c r="H2" s="23" t="s">
        <v>27</v>
      </c>
    </row>
    <row r="3" customFormat="false" ht="13.5" hidden="false" customHeight="true" outlineLevel="0" collapsed="false">
      <c r="A3" s="24" t="s">
        <v>28</v>
      </c>
      <c r="B3" s="24"/>
      <c r="C3" s="25"/>
      <c r="D3" s="26" t="s">
        <v>29</v>
      </c>
      <c r="E3" s="27" t="n">
        <v>18073296</v>
      </c>
      <c r="F3" s="53"/>
      <c r="G3" s="29"/>
      <c r="H3" s="29"/>
    </row>
    <row r="4" s="30" customFormat="true" ht="12.75" hidden="false" customHeight="false" outlineLevel="0" collapsed="false">
      <c r="E4" s="54"/>
    </row>
    <row r="5" customFormat="false" ht="12.75" hidden="false" customHeight="false" outlineLevel="0" collapsed="false">
      <c r="A5" s="33" t="n">
        <v>2003</v>
      </c>
      <c r="B5" s="42" t="s">
        <v>2155</v>
      </c>
      <c r="C5" s="33" t="str">
        <f aca="false">"111000 "</f>
        <v>111000 </v>
      </c>
      <c r="D5" s="20" t="s">
        <v>2156</v>
      </c>
      <c r="E5" s="39" t="n">
        <v>571933</v>
      </c>
      <c r="F5" s="33" t="n">
        <v>156</v>
      </c>
      <c r="G5" s="33" t="n">
        <v>475</v>
      </c>
      <c r="H5" s="33" t="n">
        <v>455</v>
      </c>
      <c r="I5" s="0"/>
      <c r="J5" s="0"/>
      <c r="K5" s="0"/>
    </row>
    <row r="6" customFormat="false" ht="12.75" hidden="false" customHeight="false" outlineLevel="0" collapsed="false">
      <c r="A6" s="33" t="n">
        <v>2003</v>
      </c>
      <c r="B6" s="42" t="s">
        <v>2155</v>
      </c>
      <c r="C6" s="33" t="str">
        <f aca="false">"112000 "</f>
        <v>112000 </v>
      </c>
      <c r="D6" s="20" t="s">
        <v>2157</v>
      </c>
      <c r="E6" s="39" t="n">
        <v>507702</v>
      </c>
      <c r="F6" s="33" t="n">
        <v>260</v>
      </c>
      <c r="G6" s="33" t="n">
        <v>500</v>
      </c>
      <c r="H6" s="33" t="n">
        <v>470</v>
      </c>
      <c r="I6" s="0"/>
      <c r="J6" s="0"/>
      <c r="K6" s="0"/>
    </row>
    <row r="7" customFormat="false" ht="12.75" hidden="false" customHeight="false" outlineLevel="0" collapsed="false">
      <c r="A7" s="33" t="n">
        <v>2003</v>
      </c>
      <c r="B7" s="42" t="s">
        <v>2155</v>
      </c>
      <c r="C7" s="33" t="str">
        <f aca="false">"113000 "</f>
        <v>113000 </v>
      </c>
      <c r="D7" s="20" t="s">
        <v>2158</v>
      </c>
      <c r="E7" s="39" t="n">
        <v>584898</v>
      </c>
      <c r="F7" s="33" t="n">
        <v>255</v>
      </c>
      <c r="G7" s="33" t="n">
        <v>510</v>
      </c>
      <c r="H7" s="33" t="n">
        <v>470</v>
      </c>
      <c r="I7" s="0"/>
      <c r="J7" s="0"/>
      <c r="K7" s="0"/>
    </row>
    <row r="8" customFormat="false" ht="12.75" hidden="false" customHeight="false" outlineLevel="0" collapsed="false">
      <c r="A8" s="33" t="n">
        <v>2003</v>
      </c>
      <c r="B8" s="42" t="s">
        <v>2155</v>
      </c>
      <c r="C8" s="33" t="str">
        <f aca="false">"114000 "</f>
        <v>114000 </v>
      </c>
      <c r="D8" s="20" t="s">
        <v>2159</v>
      </c>
      <c r="E8" s="39" t="n">
        <v>238864</v>
      </c>
      <c r="F8" s="33" t="n">
        <v>220</v>
      </c>
      <c r="G8" s="33" t="n">
        <v>475</v>
      </c>
      <c r="H8" s="33" t="n">
        <v>440</v>
      </c>
      <c r="I8" s="0"/>
      <c r="J8" s="0"/>
      <c r="K8" s="0"/>
    </row>
    <row r="9" customFormat="false" ht="12.75" hidden="false" customHeight="false" outlineLevel="0" collapsed="false">
      <c r="A9" s="33" t="n">
        <v>2003</v>
      </c>
      <c r="B9" s="42" t="s">
        <v>2155</v>
      </c>
      <c r="C9" s="33" t="str">
        <f aca="false">"116000 "</f>
        <v>116000 </v>
      </c>
      <c r="D9" s="20" t="s">
        <v>2160</v>
      </c>
      <c r="E9" s="39" t="n">
        <v>262579</v>
      </c>
      <c r="F9" s="33" t="n">
        <v>220</v>
      </c>
      <c r="G9" s="33" t="n">
        <v>440</v>
      </c>
      <c r="H9" s="33" t="n">
        <v>450</v>
      </c>
      <c r="I9" s="0"/>
      <c r="J9" s="0"/>
      <c r="K9" s="0"/>
    </row>
    <row r="10" customFormat="false" ht="12.75" hidden="false" customHeight="false" outlineLevel="0" collapsed="false">
      <c r="A10" s="33" t="n">
        <v>2003</v>
      </c>
      <c r="B10" s="42" t="s">
        <v>2155</v>
      </c>
      <c r="C10" s="33" t="str">
        <f aca="false">"117000 "</f>
        <v>117000 </v>
      </c>
      <c r="D10" s="20" t="s">
        <v>2161</v>
      </c>
      <c r="E10" s="39" t="n">
        <v>171388</v>
      </c>
      <c r="F10" s="33" t="n">
        <v>230</v>
      </c>
      <c r="G10" s="33" t="n">
        <v>500</v>
      </c>
      <c r="H10" s="33" t="n">
        <v>470</v>
      </c>
      <c r="I10" s="0"/>
      <c r="J10" s="0"/>
      <c r="K10" s="0"/>
    </row>
    <row r="11" customFormat="false" ht="12.75" hidden="false" customHeight="false" outlineLevel="0" collapsed="false">
      <c r="A11" s="33" t="n">
        <v>2003</v>
      </c>
      <c r="B11" s="42" t="s">
        <v>2155</v>
      </c>
      <c r="C11" s="33" t="str">
        <f aca="false">"119000 "</f>
        <v>119000 </v>
      </c>
      <c r="D11" s="20" t="s">
        <v>2162</v>
      </c>
      <c r="E11" s="39" t="n">
        <v>220608</v>
      </c>
      <c r="F11" s="33" t="n">
        <v>250</v>
      </c>
      <c r="G11" s="33" t="n">
        <v>500</v>
      </c>
      <c r="H11" s="33" t="n">
        <v>470</v>
      </c>
      <c r="I11" s="0"/>
      <c r="J11" s="0"/>
      <c r="K11" s="0"/>
    </row>
    <row r="12" customFormat="false" ht="12.75" hidden="false" customHeight="false" outlineLevel="0" collapsed="false">
      <c r="A12" s="33" t="n">
        <v>2003</v>
      </c>
      <c r="B12" s="42" t="s">
        <v>2155</v>
      </c>
      <c r="C12" s="33" t="str">
        <f aca="false">"120000 "</f>
        <v>120000 </v>
      </c>
      <c r="D12" s="20" t="s">
        <v>2163</v>
      </c>
      <c r="E12" s="39" t="n">
        <v>118107</v>
      </c>
      <c r="F12" s="33" t="n">
        <v>230</v>
      </c>
      <c r="G12" s="33" t="n">
        <v>460</v>
      </c>
      <c r="H12" s="33" t="n">
        <v>450</v>
      </c>
      <c r="I12" s="0"/>
      <c r="J12" s="0"/>
      <c r="K12" s="0"/>
    </row>
    <row r="13" customFormat="false" ht="12.75" hidden="false" customHeight="false" outlineLevel="0" collapsed="false">
      <c r="A13" s="33" t="n">
        <v>2003</v>
      </c>
      <c r="B13" s="42" t="s">
        <v>2155</v>
      </c>
      <c r="C13" s="33" t="str">
        <f aca="false">"122000 "</f>
        <v>122000 </v>
      </c>
      <c r="D13" s="20" t="s">
        <v>2164</v>
      </c>
      <c r="E13" s="39" t="n">
        <v>164396</v>
      </c>
      <c r="F13" s="33" t="n">
        <v>205</v>
      </c>
      <c r="G13" s="33" t="n">
        <v>490</v>
      </c>
      <c r="H13" s="33" t="n">
        <v>440</v>
      </c>
      <c r="I13" s="0"/>
      <c r="J13" s="0"/>
      <c r="K13" s="0"/>
    </row>
    <row r="14" customFormat="false" ht="12.75" hidden="false" customHeight="false" outlineLevel="0" collapsed="false">
      <c r="A14" s="33" t="n">
        <v>2003</v>
      </c>
      <c r="B14" s="42" t="s">
        <v>2155</v>
      </c>
      <c r="C14" s="33" t="str">
        <f aca="false">"124000 "</f>
        <v>124000 </v>
      </c>
      <c r="D14" s="20" t="s">
        <v>2165</v>
      </c>
      <c r="E14" s="39" t="n">
        <v>363194</v>
      </c>
      <c r="F14" s="33" t="n">
        <v>240</v>
      </c>
      <c r="G14" s="33" t="n">
        <v>490</v>
      </c>
      <c r="H14" s="33" t="n">
        <v>440</v>
      </c>
      <c r="I14" s="0"/>
      <c r="J14" s="0"/>
      <c r="K14" s="0"/>
    </row>
    <row r="15" customFormat="false" ht="12.75" hidden="false" customHeight="false" outlineLevel="0" collapsed="false">
      <c r="A15" s="33" t="n">
        <v>2003</v>
      </c>
      <c r="B15" s="42" t="s">
        <v>2155</v>
      </c>
      <c r="C15" s="33" t="str">
        <f aca="false">"154004 "</f>
        <v>154004 </v>
      </c>
      <c r="D15" s="20" t="s">
        <v>2166</v>
      </c>
      <c r="E15" s="39" t="n">
        <v>12560</v>
      </c>
      <c r="F15" s="33" t="n">
        <v>192</v>
      </c>
      <c r="G15" s="33" t="n">
        <v>381</v>
      </c>
      <c r="H15" s="33" t="n">
        <v>403</v>
      </c>
      <c r="I15" s="0"/>
      <c r="J15" s="0"/>
      <c r="K15" s="0"/>
    </row>
    <row r="16" customFormat="false" ht="12.75" hidden="false" customHeight="false" outlineLevel="0" collapsed="false">
      <c r="A16" s="33" t="n">
        <v>2003</v>
      </c>
      <c r="B16" s="42" t="s">
        <v>2155</v>
      </c>
      <c r="C16" s="33" t="str">
        <f aca="false">"154008 "</f>
        <v>154008 </v>
      </c>
      <c r="D16" s="20" t="s">
        <v>2167</v>
      </c>
      <c r="E16" s="39" t="n">
        <v>29264</v>
      </c>
      <c r="F16" s="33" t="n">
        <v>220</v>
      </c>
      <c r="G16" s="33" t="n">
        <v>381</v>
      </c>
      <c r="H16" s="33" t="n">
        <v>403</v>
      </c>
      <c r="I16" s="0"/>
      <c r="J16" s="0"/>
      <c r="K16" s="0"/>
    </row>
    <row r="17" customFormat="false" ht="12.75" hidden="false" customHeight="false" outlineLevel="0" collapsed="false">
      <c r="A17" s="33" t="n">
        <v>2003</v>
      </c>
      <c r="B17" s="42" t="s">
        <v>2155</v>
      </c>
      <c r="C17" s="33" t="str">
        <f aca="false">"154012 "</f>
        <v>154012 </v>
      </c>
      <c r="D17" s="20" t="s">
        <v>2168</v>
      </c>
      <c r="E17" s="39" t="n">
        <v>33663</v>
      </c>
      <c r="F17" s="33" t="n">
        <v>192</v>
      </c>
      <c r="G17" s="33" t="n">
        <v>381</v>
      </c>
      <c r="H17" s="33" t="n">
        <v>403</v>
      </c>
      <c r="I17" s="0"/>
      <c r="J17" s="0"/>
      <c r="K17" s="0"/>
    </row>
    <row r="18" customFormat="false" ht="12.75" hidden="false" customHeight="false" outlineLevel="0" collapsed="false">
      <c r="A18" s="33" t="n">
        <v>2003</v>
      </c>
      <c r="B18" s="42" t="s">
        <v>2155</v>
      </c>
      <c r="C18" s="33" t="str">
        <f aca="false">"154016 "</f>
        <v>154016 </v>
      </c>
      <c r="D18" s="20" t="s">
        <v>2169</v>
      </c>
      <c r="E18" s="39" t="n">
        <v>33451</v>
      </c>
      <c r="F18" s="33" t="n">
        <v>192</v>
      </c>
      <c r="G18" s="33" t="n">
        <v>381</v>
      </c>
      <c r="H18" s="33" t="n">
        <v>403</v>
      </c>
      <c r="I18" s="0"/>
      <c r="J18" s="0"/>
      <c r="K18" s="0"/>
    </row>
    <row r="19" customFormat="false" ht="12.75" hidden="false" customHeight="false" outlineLevel="0" collapsed="false">
      <c r="A19" s="33" t="n">
        <v>2003</v>
      </c>
      <c r="B19" s="42" t="s">
        <v>2155</v>
      </c>
      <c r="C19" s="33" t="str">
        <f aca="false">"154020 "</f>
        <v>154020 </v>
      </c>
      <c r="D19" s="20" t="s">
        <v>2170</v>
      </c>
      <c r="E19" s="39" t="n">
        <v>12218</v>
      </c>
      <c r="F19" s="33" t="n">
        <v>192</v>
      </c>
      <c r="G19" s="33" t="n">
        <v>381</v>
      </c>
      <c r="H19" s="33" t="n">
        <v>403</v>
      </c>
      <c r="I19" s="0"/>
      <c r="J19" s="0"/>
      <c r="K19" s="0"/>
    </row>
    <row r="20" customFormat="false" ht="12.75" hidden="false" customHeight="false" outlineLevel="0" collapsed="false">
      <c r="A20" s="33" t="n">
        <v>2003</v>
      </c>
      <c r="B20" s="42" t="s">
        <v>2155</v>
      </c>
      <c r="C20" s="33" t="str">
        <f aca="false">"154024 "</f>
        <v>154024 </v>
      </c>
      <c r="D20" s="20" t="s">
        <v>2171</v>
      </c>
      <c r="E20" s="39" t="n">
        <v>13991</v>
      </c>
      <c r="F20" s="33" t="n">
        <v>245</v>
      </c>
      <c r="G20" s="33" t="n">
        <v>381</v>
      </c>
      <c r="H20" s="33" t="n">
        <v>403</v>
      </c>
      <c r="I20" s="0"/>
      <c r="J20" s="0"/>
      <c r="K20" s="0"/>
    </row>
    <row r="21" customFormat="false" ht="12.75" hidden="false" customHeight="false" outlineLevel="0" collapsed="false">
      <c r="A21" s="33" t="n">
        <v>2003</v>
      </c>
      <c r="B21" s="42" t="s">
        <v>2155</v>
      </c>
      <c r="C21" s="33" t="str">
        <f aca="false">"154028 "</f>
        <v>154028 </v>
      </c>
      <c r="D21" s="20" t="s">
        <v>2172</v>
      </c>
      <c r="E21" s="39" t="n">
        <v>12658</v>
      </c>
      <c r="F21" s="33" t="n">
        <v>192</v>
      </c>
      <c r="G21" s="33" t="n">
        <v>381</v>
      </c>
      <c r="H21" s="33" t="n">
        <v>403</v>
      </c>
      <c r="I21" s="0"/>
      <c r="J21" s="0"/>
      <c r="K21" s="0"/>
    </row>
    <row r="22" customFormat="false" ht="12.75" hidden="false" customHeight="false" outlineLevel="0" collapsed="false">
      <c r="A22" s="33" t="n">
        <v>2003</v>
      </c>
      <c r="B22" s="42" t="s">
        <v>2155</v>
      </c>
      <c r="C22" s="33" t="str">
        <f aca="false">"154032 "</f>
        <v>154032 </v>
      </c>
      <c r="D22" s="20" t="s">
        <v>2173</v>
      </c>
      <c r="E22" s="39" t="n">
        <v>27687</v>
      </c>
      <c r="F22" s="33" t="n">
        <v>192</v>
      </c>
      <c r="G22" s="33" t="n">
        <v>381</v>
      </c>
      <c r="H22" s="33" t="n">
        <v>403</v>
      </c>
      <c r="I22" s="0"/>
      <c r="J22" s="0"/>
      <c r="K22" s="0"/>
    </row>
    <row r="23" customFormat="false" ht="12.75" hidden="false" customHeight="false" outlineLevel="0" collapsed="false">
      <c r="A23" s="33" t="n">
        <v>2003</v>
      </c>
      <c r="B23" s="42" t="s">
        <v>2155</v>
      </c>
      <c r="C23" s="33" t="str">
        <f aca="false">"154036 "</f>
        <v>154036 </v>
      </c>
      <c r="D23" s="20" t="s">
        <v>2174</v>
      </c>
      <c r="E23" s="39" t="n">
        <v>49188</v>
      </c>
      <c r="F23" s="33" t="n">
        <v>192</v>
      </c>
      <c r="G23" s="33" t="n">
        <v>381</v>
      </c>
      <c r="H23" s="33" t="n">
        <v>403</v>
      </c>
      <c r="I23" s="0"/>
      <c r="J23" s="0"/>
      <c r="K23" s="0"/>
    </row>
    <row r="24" customFormat="false" ht="12.75" hidden="false" customHeight="false" outlineLevel="0" collapsed="false">
      <c r="A24" s="33" t="n">
        <v>2003</v>
      </c>
      <c r="B24" s="42" t="s">
        <v>2155</v>
      </c>
      <c r="C24" s="33" t="str">
        <f aca="false">"154040 "</f>
        <v>154040 </v>
      </c>
      <c r="D24" s="20" t="s">
        <v>2175</v>
      </c>
      <c r="E24" s="39" t="n">
        <v>9585</v>
      </c>
      <c r="F24" s="33" t="n">
        <v>255</v>
      </c>
      <c r="G24" s="33" t="n">
        <v>381</v>
      </c>
      <c r="H24" s="33" t="n">
        <v>403</v>
      </c>
      <c r="I24" s="0"/>
      <c r="J24" s="0"/>
      <c r="K24" s="0"/>
    </row>
    <row r="25" customFormat="false" ht="12.75" hidden="false" customHeight="false" outlineLevel="0" collapsed="false">
      <c r="A25" s="33" t="n">
        <v>2003</v>
      </c>
      <c r="B25" s="42" t="s">
        <v>2155</v>
      </c>
      <c r="C25" s="33" t="str">
        <f aca="false">"154044 "</f>
        <v>154044 </v>
      </c>
      <c r="D25" s="20" t="s">
        <v>2176</v>
      </c>
      <c r="E25" s="39" t="n">
        <v>22305</v>
      </c>
      <c r="F25" s="33" t="n">
        <v>210</v>
      </c>
      <c r="G25" s="33" t="n">
        <v>381</v>
      </c>
      <c r="H25" s="33" t="n">
        <v>403</v>
      </c>
      <c r="I25" s="0"/>
      <c r="J25" s="0"/>
      <c r="K25" s="0"/>
    </row>
    <row r="26" customFormat="false" ht="12.75" hidden="false" customHeight="false" outlineLevel="0" collapsed="false">
      <c r="A26" s="33" t="n">
        <v>2003</v>
      </c>
      <c r="B26" s="42" t="s">
        <v>2155</v>
      </c>
      <c r="C26" s="33" t="str">
        <f aca="false">"154048 "</f>
        <v>154048 </v>
      </c>
      <c r="D26" s="20" t="s">
        <v>2177</v>
      </c>
      <c r="E26" s="39" t="n">
        <v>6550</v>
      </c>
      <c r="F26" s="33" t="n">
        <v>205</v>
      </c>
      <c r="G26" s="33" t="n">
        <v>381</v>
      </c>
      <c r="H26" s="33" t="n">
        <v>403</v>
      </c>
      <c r="I26" s="0"/>
      <c r="J26" s="0"/>
      <c r="K26" s="0"/>
    </row>
    <row r="27" customFormat="false" ht="12.75" hidden="false" customHeight="false" outlineLevel="0" collapsed="false">
      <c r="A27" s="33" t="n">
        <v>2003</v>
      </c>
      <c r="B27" s="42" t="s">
        <v>2155</v>
      </c>
      <c r="C27" s="33" t="str">
        <f aca="false">"154052 "</f>
        <v>154052 </v>
      </c>
      <c r="D27" s="20" t="s">
        <v>2178</v>
      </c>
      <c r="E27" s="39" t="n">
        <v>15408</v>
      </c>
      <c r="F27" s="33" t="n">
        <v>160</v>
      </c>
      <c r="G27" s="33" t="n">
        <v>250</v>
      </c>
      <c r="H27" s="33" t="n">
        <v>310</v>
      </c>
      <c r="I27" s="0"/>
      <c r="J27" s="0"/>
      <c r="K27" s="0"/>
    </row>
    <row r="28" customFormat="false" ht="12.75" hidden="false" customHeight="false" outlineLevel="0" collapsed="false">
      <c r="A28" s="33" t="n">
        <v>2003</v>
      </c>
      <c r="B28" s="42" t="s">
        <v>2155</v>
      </c>
      <c r="C28" s="33" t="str">
        <f aca="false">"154056 "</f>
        <v>154056 </v>
      </c>
      <c r="D28" s="20" t="s">
        <v>2179</v>
      </c>
      <c r="E28" s="39" t="n">
        <v>8441</v>
      </c>
      <c r="F28" s="33" t="n">
        <v>180</v>
      </c>
      <c r="G28" s="33" t="n">
        <v>330</v>
      </c>
      <c r="H28" s="33" t="n">
        <v>380</v>
      </c>
      <c r="I28" s="0"/>
      <c r="J28" s="0"/>
      <c r="K28" s="0"/>
    </row>
    <row r="29" customFormat="false" ht="12.75" hidden="false" customHeight="false" outlineLevel="0" collapsed="false">
      <c r="A29" s="33" t="n">
        <v>2003</v>
      </c>
      <c r="B29" s="42" t="s">
        <v>2155</v>
      </c>
      <c r="C29" s="33" t="str">
        <f aca="false">"154060 "</f>
        <v>154060 </v>
      </c>
      <c r="D29" s="20" t="s">
        <v>2180</v>
      </c>
      <c r="E29" s="39" t="n">
        <v>7660</v>
      </c>
      <c r="F29" s="33" t="n">
        <v>207</v>
      </c>
      <c r="G29" s="33" t="n">
        <v>381</v>
      </c>
      <c r="H29" s="33" t="n">
        <v>403</v>
      </c>
      <c r="I29" s="0"/>
      <c r="J29" s="0"/>
      <c r="K29" s="0"/>
    </row>
    <row r="30" customFormat="false" ht="12.75" hidden="false" customHeight="false" outlineLevel="0" collapsed="false">
      <c r="A30" s="33" t="n">
        <v>2003</v>
      </c>
      <c r="B30" s="42" t="s">
        <v>2155</v>
      </c>
      <c r="C30" s="33" t="str">
        <f aca="false">"154064 "</f>
        <v>154064 </v>
      </c>
      <c r="D30" s="20" t="s">
        <v>2181</v>
      </c>
      <c r="E30" s="39" t="n">
        <v>10123</v>
      </c>
      <c r="F30" s="33" t="n">
        <v>200</v>
      </c>
      <c r="G30" s="33" t="n">
        <v>395</v>
      </c>
      <c r="H30" s="33" t="n">
        <v>399</v>
      </c>
      <c r="I30" s="0"/>
      <c r="J30" s="0"/>
      <c r="K30" s="0"/>
    </row>
    <row r="31" customFormat="false" ht="12.75" hidden="false" customHeight="false" outlineLevel="0" collapsed="false">
      <c r="A31" s="33" t="n">
        <v>2003</v>
      </c>
      <c r="B31" s="42" t="s">
        <v>2155</v>
      </c>
      <c r="C31" s="33" t="str">
        <f aca="false">"158004 "</f>
        <v>158004 </v>
      </c>
      <c r="D31" s="20" t="s">
        <v>2182</v>
      </c>
      <c r="E31" s="39" t="n">
        <v>48229</v>
      </c>
      <c r="F31" s="33" t="n">
        <v>192</v>
      </c>
      <c r="G31" s="33" t="n">
        <v>380</v>
      </c>
      <c r="H31" s="33" t="n">
        <v>400</v>
      </c>
      <c r="I31" s="0"/>
      <c r="J31" s="0"/>
      <c r="K31" s="0"/>
    </row>
    <row r="32" customFormat="false" ht="12.75" hidden="false" customHeight="false" outlineLevel="0" collapsed="false">
      <c r="A32" s="33" t="n">
        <v>2003</v>
      </c>
      <c r="B32" s="42" t="s">
        <v>2155</v>
      </c>
      <c r="C32" s="33" t="str">
        <f aca="false">"158008 "</f>
        <v>158008 </v>
      </c>
      <c r="D32" s="20" t="s">
        <v>2183</v>
      </c>
      <c r="E32" s="39" t="n">
        <v>29432</v>
      </c>
      <c r="F32" s="33" t="n">
        <v>180</v>
      </c>
      <c r="G32" s="33" t="n">
        <v>350</v>
      </c>
      <c r="H32" s="33" t="n">
        <v>345</v>
      </c>
      <c r="I32" s="0"/>
      <c r="J32" s="0"/>
      <c r="K32" s="0"/>
    </row>
    <row r="33" customFormat="false" ht="12.75" hidden="false" customHeight="false" outlineLevel="0" collapsed="false">
      <c r="A33" s="33" t="n">
        <v>2003</v>
      </c>
      <c r="B33" s="42" t="s">
        <v>2155</v>
      </c>
      <c r="C33" s="33" t="str">
        <f aca="false">"158012 "</f>
        <v>158012 </v>
      </c>
      <c r="D33" s="20" t="s">
        <v>2184</v>
      </c>
      <c r="E33" s="39" t="n">
        <v>28221</v>
      </c>
      <c r="F33" s="33" t="n">
        <v>210</v>
      </c>
      <c r="G33" s="33" t="n">
        <v>380</v>
      </c>
      <c r="H33" s="33" t="n">
        <v>410</v>
      </c>
      <c r="I33" s="0"/>
      <c r="J33" s="0"/>
      <c r="K33" s="0"/>
    </row>
    <row r="34" customFormat="false" ht="12.75" hidden="false" customHeight="false" outlineLevel="0" collapsed="false">
      <c r="A34" s="33" t="n">
        <v>2003</v>
      </c>
      <c r="B34" s="42" t="s">
        <v>2155</v>
      </c>
      <c r="C34" s="33" t="str">
        <f aca="false">"158016 "</f>
        <v>158016 </v>
      </c>
      <c r="D34" s="20" t="s">
        <v>2185</v>
      </c>
      <c r="E34" s="39" t="n">
        <v>56691</v>
      </c>
      <c r="F34" s="33" t="n">
        <v>145</v>
      </c>
      <c r="G34" s="33" t="n">
        <v>320</v>
      </c>
      <c r="H34" s="33" t="n">
        <v>380</v>
      </c>
      <c r="I34" s="0"/>
      <c r="J34" s="0"/>
      <c r="K34" s="0"/>
    </row>
    <row r="35" customFormat="false" ht="12.75" hidden="false" customHeight="false" outlineLevel="0" collapsed="false">
      <c r="A35" s="33" t="n">
        <v>2003</v>
      </c>
      <c r="B35" s="42" t="s">
        <v>2155</v>
      </c>
      <c r="C35" s="33" t="str">
        <f aca="false">"158020 "</f>
        <v>158020 </v>
      </c>
      <c r="D35" s="20" t="s">
        <v>2186</v>
      </c>
      <c r="E35" s="39" t="n">
        <v>58827</v>
      </c>
      <c r="F35" s="33" t="n">
        <v>192</v>
      </c>
      <c r="G35" s="33" t="n">
        <v>381</v>
      </c>
      <c r="H35" s="33" t="n">
        <v>403</v>
      </c>
      <c r="I35" s="0"/>
      <c r="J35" s="0"/>
      <c r="K35" s="0"/>
    </row>
    <row r="36" customFormat="false" ht="12.75" hidden="false" customHeight="false" outlineLevel="0" collapsed="false">
      <c r="A36" s="33" t="n">
        <v>2003</v>
      </c>
      <c r="B36" s="42" t="s">
        <v>2155</v>
      </c>
      <c r="C36" s="33" t="str">
        <f aca="false">"158024 "</f>
        <v>158024 </v>
      </c>
      <c r="D36" s="20" t="s">
        <v>2187</v>
      </c>
      <c r="E36" s="39" t="n">
        <v>39224</v>
      </c>
      <c r="F36" s="33" t="n">
        <v>205</v>
      </c>
      <c r="G36" s="33" t="n">
        <v>357</v>
      </c>
      <c r="H36" s="33" t="n">
        <v>395</v>
      </c>
      <c r="I36" s="0"/>
      <c r="J36" s="0"/>
      <c r="K36" s="0"/>
    </row>
    <row r="37" customFormat="false" ht="12.75" hidden="false" customHeight="false" outlineLevel="0" collapsed="false">
      <c r="A37" s="33" t="n">
        <v>2003</v>
      </c>
      <c r="B37" s="42" t="s">
        <v>2155</v>
      </c>
      <c r="C37" s="33" t="str">
        <f aca="false">"158026 "</f>
        <v>158026 </v>
      </c>
      <c r="D37" s="20" t="s">
        <v>2188</v>
      </c>
      <c r="E37" s="39" t="n">
        <v>43741</v>
      </c>
      <c r="F37" s="33" t="n">
        <v>190</v>
      </c>
      <c r="G37" s="33" t="n">
        <v>380</v>
      </c>
      <c r="H37" s="33" t="n">
        <v>405</v>
      </c>
      <c r="I37" s="0"/>
      <c r="J37" s="0"/>
      <c r="K37" s="0"/>
    </row>
    <row r="38" customFormat="false" ht="12.75" hidden="false" customHeight="false" outlineLevel="0" collapsed="false">
      <c r="A38" s="33" t="n">
        <v>2003</v>
      </c>
      <c r="B38" s="42" t="s">
        <v>2155</v>
      </c>
      <c r="C38" s="33" t="str">
        <f aca="false">"158028 "</f>
        <v>158028 </v>
      </c>
      <c r="D38" s="20" t="s">
        <v>2189</v>
      </c>
      <c r="E38" s="39" t="n">
        <v>91873</v>
      </c>
      <c r="F38" s="33" t="n">
        <v>200</v>
      </c>
      <c r="G38" s="33" t="n">
        <v>400</v>
      </c>
      <c r="H38" s="33" t="n">
        <v>420</v>
      </c>
      <c r="I38" s="0"/>
      <c r="J38" s="0"/>
      <c r="K38" s="0"/>
    </row>
    <row r="39" customFormat="false" ht="12.75" hidden="false" customHeight="false" outlineLevel="0" collapsed="false">
      <c r="A39" s="33" t="n">
        <v>2003</v>
      </c>
      <c r="B39" s="42" t="s">
        <v>2155</v>
      </c>
      <c r="C39" s="33" t="str">
        <f aca="false">"158032 "</f>
        <v>158032 </v>
      </c>
      <c r="D39" s="20" t="s">
        <v>2190</v>
      </c>
      <c r="E39" s="39" t="n">
        <v>89039</v>
      </c>
      <c r="F39" s="33" t="n">
        <v>215</v>
      </c>
      <c r="G39" s="33" t="n">
        <v>420</v>
      </c>
      <c r="H39" s="33" t="n">
        <v>440</v>
      </c>
      <c r="I39" s="0"/>
      <c r="J39" s="0"/>
      <c r="K39" s="0"/>
    </row>
    <row r="40" customFormat="false" ht="12.75" hidden="false" customHeight="false" outlineLevel="0" collapsed="false">
      <c r="A40" s="33" t="n">
        <v>2003</v>
      </c>
      <c r="B40" s="42" t="s">
        <v>2155</v>
      </c>
      <c r="C40" s="33" t="str">
        <f aca="false">"158036 "</f>
        <v>158036 </v>
      </c>
      <c r="D40" s="20" t="s">
        <v>2191</v>
      </c>
      <c r="E40" s="39" t="n">
        <v>22533</v>
      </c>
      <c r="F40" s="33" t="n">
        <v>192</v>
      </c>
      <c r="G40" s="33" t="n">
        <v>381</v>
      </c>
      <c r="H40" s="33" t="n">
        <v>410</v>
      </c>
      <c r="I40" s="0"/>
      <c r="J40" s="0"/>
      <c r="K40" s="0"/>
    </row>
    <row r="41" customFormat="false" ht="12.75" hidden="false" customHeight="false" outlineLevel="0" collapsed="false">
      <c r="A41" s="33" t="n">
        <v>2003</v>
      </c>
      <c r="B41" s="42" t="s">
        <v>2155</v>
      </c>
      <c r="C41" s="33" t="str">
        <f aca="false">"162004 "</f>
        <v>162004 </v>
      </c>
      <c r="D41" s="20" t="s">
        <v>2192</v>
      </c>
      <c r="E41" s="39" t="n">
        <v>63504</v>
      </c>
      <c r="F41" s="33" t="n">
        <v>220</v>
      </c>
      <c r="G41" s="33" t="n">
        <v>398</v>
      </c>
      <c r="H41" s="33" t="n">
        <v>440</v>
      </c>
      <c r="I41" s="0"/>
      <c r="J41" s="0"/>
      <c r="K41" s="0"/>
    </row>
    <row r="42" customFormat="false" ht="12.75" hidden="false" customHeight="false" outlineLevel="0" collapsed="false">
      <c r="A42" s="33" t="n">
        <v>2003</v>
      </c>
      <c r="B42" s="42" t="s">
        <v>2155</v>
      </c>
      <c r="C42" s="33" t="str">
        <f aca="false">"162008 "</f>
        <v>162008 </v>
      </c>
      <c r="D42" s="20" t="s">
        <v>2193</v>
      </c>
      <c r="E42" s="39" t="n">
        <v>64897</v>
      </c>
      <c r="F42" s="33" t="n">
        <v>260</v>
      </c>
      <c r="G42" s="33" t="n">
        <v>420</v>
      </c>
      <c r="H42" s="33" t="n">
        <v>450</v>
      </c>
      <c r="I42" s="0"/>
      <c r="J42" s="0"/>
      <c r="K42" s="0"/>
    </row>
    <row r="43" customFormat="false" ht="12.75" hidden="false" customHeight="false" outlineLevel="0" collapsed="false">
      <c r="A43" s="33" t="n">
        <v>2003</v>
      </c>
      <c r="B43" s="42" t="s">
        <v>2155</v>
      </c>
      <c r="C43" s="33" t="str">
        <f aca="false">"162012 "</f>
        <v>162012 </v>
      </c>
      <c r="D43" s="20" t="s">
        <v>2194</v>
      </c>
      <c r="E43" s="39" t="n">
        <v>22381</v>
      </c>
      <c r="F43" s="33" t="n">
        <v>220</v>
      </c>
      <c r="G43" s="33" t="n">
        <v>401</v>
      </c>
      <c r="H43" s="33" t="n">
        <v>440</v>
      </c>
      <c r="I43" s="0"/>
      <c r="J43" s="0"/>
      <c r="K43" s="0"/>
    </row>
    <row r="44" customFormat="false" ht="12.75" hidden="false" customHeight="false" outlineLevel="0" collapsed="false">
      <c r="A44" s="33" t="n">
        <v>2003</v>
      </c>
      <c r="B44" s="42" t="s">
        <v>2155</v>
      </c>
      <c r="C44" s="33" t="str">
        <f aca="false">"162016 "</f>
        <v>162016 </v>
      </c>
      <c r="D44" s="20" t="s">
        <v>2195</v>
      </c>
      <c r="E44" s="39" t="n">
        <v>42412</v>
      </c>
      <c r="F44" s="33" t="n">
        <v>237</v>
      </c>
      <c r="G44" s="33" t="n">
        <v>411</v>
      </c>
      <c r="H44" s="33" t="n">
        <v>444</v>
      </c>
      <c r="I44" s="0"/>
      <c r="J44" s="0"/>
      <c r="K44" s="0"/>
    </row>
    <row r="45" customFormat="false" ht="12.75" hidden="false" customHeight="false" outlineLevel="0" collapsed="false">
      <c r="A45" s="33" t="n">
        <v>2003</v>
      </c>
      <c r="B45" s="42" t="s">
        <v>2155</v>
      </c>
      <c r="C45" s="33" t="str">
        <f aca="false">"162020 "</f>
        <v>162020 </v>
      </c>
      <c r="D45" s="20" t="s">
        <v>2196</v>
      </c>
      <c r="E45" s="39" t="n">
        <v>33731</v>
      </c>
      <c r="F45" s="33" t="n">
        <v>220</v>
      </c>
      <c r="G45" s="33" t="n">
        <v>400</v>
      </c>
      <c r="H45" s="33" t="n">
        <v>440</v>
      </c>
      <c r="I45" s="0"/>
      <c r="J45" s="0"/>
      <c r="K45" s="0"/>
    </row>
    <row r="46" customFormat="false" ht="12.75" hidden="false" customHeight="false" outlineLevel="0" collapsed="false">
      <c r="A46" s="33" t="n">
        <v>2003</v>
      </c>
      <c r="B46" s="42" t="s">
        <v>2155</v>
      </c>
      <c r="C46" s="33" t="str">
        <f aca="false">"162022 "</f>
        <v>162022 </v>
      </c>
      <c r="D46" s="20" t="s">
        <v>2197</v>
      </c>
      <c r="E46" s="39" t="n">
        <v>54997</v>
      </c>
      <c r="F46" s="33" t="n">
        <v>230</v>
      </c>
      <c r="G46" s="33" t="n">
        <v>400</v>
      </c>
      <c r="H46" s="33" t="n">
        <v>440</v>
      </c>
      <c r="I46" s="0"/>
      <c r="J46" s="0"/>
      <c r="K46" s="0"/>
    </row>
    <row r="47" customFormat="false" ht="12.75" hidden="false" customHeight="false" outlineLevel="0" collapsed="false">
      <c r="A47" s="33" t="n">
        <v>2003</v>
      </c>
      <c r="B47" s="42" t="s">
        <v>2155</v>
      </c>
      <c r="C47" s="33" t="str">
        <f aca="false">"162024 "</f>
        <v>162024 </v>
      </c>
      <c r="D47" s="20" t="s">
        <v>2198</v>
      </c>
      <c r="E47" s="39" t="n">
        <v>151591</v>
      </c>
      <c r="F47" s="33" t="n">
        <v>205</v>
      </c>
      <c r="G47" s="33" t="n">
        <v>425</v>
      </c>
      <c r="H47" s="33" t="n">
        <v>450</v>
      </c>
      <c r="I47" s="0"/>
      <c r="J47" s="0"/>
      <c r="K47" s="0"/>
    </row>
    <row r="48" customFormat="false" ht="12.75" hidden="false" customHeight="false" outlineLevel="0" collapsed="false">
      <c r="A48" s="33" t="n">
        <v>2003</v>
      </c>
      <c r="B48" s="42" t="s">
        <v>2155</v>
      </c>
      <c r="C48" s="33" t="str">
        <f aca="false">"162028 "</f>
        <v>162028 </v>
      </c>
      <c r="D48" s="20" t="s">
        <v>2199</v>
      </c>
      <c r="E48" s="39" t="n">
        <v>12509</v>
      </c>
      <c r="F48" s="33" t="n">
        <v>192</v>
      </c>
      <c r="G48" s="33" t="n">
        <v>381</v>
      </c>
      <c r="H48" s="33" t="n">
        <v>403</v>
      </c>
      <c r="I48" s="0"/>
      <c r="J48" s="0"/>
      <c r="K48" s="0"/>
    </row>
    <row r="49" customFormat="false" ht="12.75" hidden="false" customHeight="false" outlineLevel="0" collapsed="false">
      <c r="A49" s="33" t="n">
        <v>2003</v>
      </c>
      <c r="B49" s="42" t="s">
        <v>2155</v>
      </c>
      <c r="C49" s="33" t="str">
        <f aca="false">"166004 "</f>
        <v>166004 </v>
      </c>
      <c r="D49" s="20" t="s">
        <v>2200</v>
      </c>
      <c r="E49" s="39" t="n">
        <v>15990</v>
      </c>
      <c r="F49" s="33" t="n">
        <v>240</v>
      </c>
      <c r="G49" s="33" t="n">
        <v>380</v>
      </c>
      <c r="H49" s="33" t="n">
        <v>400</v>
      </c>
      <c r="I49" s="0"/>
      <c r="J49" s="0"/>
      <c r="K49" s="0"/>
    </row>
    <row r="50" customFormat="false" ht="12.75" hidden="false" customHeight="false" outlineLevel="0" collapsed="false">
      <c r="A50" s="33" t="n">
        <v>2003</v>
      </c>
      <c r="B50" s="42" t="s">
        <v>2155</v>
      </c>
      <c r="C50" s="33" t="str">
        <f aca="false">"166008 "</f>
        <v>166008 </v>
      </c>
      <c r="D50" s="20" t="s">
        <v>2201</v>
      </c>
      <c r="E50" s="39" t="n">
        <v>16004</v>
      </c>
      <c r="F50" s="33" t="n">
        <v>255</v>
      </c>
      <c r="G50" s="33" t="n">
        <v>400</v>
      </c>
      <c r="H50" s="33" t="n">
        <v>430</v>
      </c>
      <c r="I50" s="0"/>
      <c r="J50" s="0"/>
      <c r="K50" s="0"/>
    </row>
    <row r="51" customFormat="false" ht="12.75" hidden="false" customHeight="false" outlineLevel="0" collapsed="false">
      <c r="A51" s="33" t="n">
        <v>2003</v>
      </c>
      <c r="B51" s="42" t="s">
        <v>2155</v>
      </c>
      <c r="C51" s="33" t="str">
        <f aca="false">"166012 "</f>
        <v>166012 </v>
      </c>
      <c r="D51" s="20" t="s">
        <v>2202</v>
      </c>
      <c r="E51" s="39" t="n">
        <v>36223</v>
      </c>
      <c r="F51" s="33" t="n">
        <v>192</v>
      </c>
      <c r="G51" s="33" t="n">
        <v>380</v>
      </c>
      <c r="H51" s="33" t="n">
        <v>403</v>
      </c>
      <c r="I51" s="0"/>
      <c r="J51" s="0"/>
      <c r="K51" s="0"/>
    </row>
    <row r="52" customFormat="false" ht="12.75" hidden="false" customHeight="false" outlineLevel="0" collapsed="false">
      <c r="A52" s="33" t="n">
        <v>2003</v>
      </c>
      <c r="B52" s="42" t="s">
        <v>2155</v>
      </c>
      <c r="C52" s="33" t="str">
        <f aca="false">"166016 "</f>
        <v>166016 </v>
      </c>
      <c r="D52" s="20" t="s">
        <v>2203</v>
      </c>
      <c r="E52" s="39" t="n">
        <v>42373</v>
      </c>
      <c r="F52" s="33" t="n">
        <v>230</v>
      </c>
      <c r="G52" s="33" t="n">
        <v>380</v>
      </c>
      <c r="H52" s="33" t="n">
        <v>400</v>
      </c>
      <c r="I52" s="0"/>
      <c r="J52" s="0"/>
      <c r="K52" s="0"/>
    </row>
    <row r="53" customFormat="false" ht="12.75" hidden="false" customHeight="false" outlineLevel="0" collapsed="false">
      <c r="A53" s="33" t="n">
        <v>2003</v>
      </c>
      <c r="B53" s="42" t="s">
        <v>2155</v>
      </c>
      <c r="C53" s="33" t="str">
        <f aca="false">"166020 "</f>
        <v>166020 </v>
      </c>
      <c r="D53" s="20" t="s">
        <v>2204</v>
      </c>
      <c r="E53" s="39" t="n">
        <v>15278</v>
      </c>
      <c r="F53" s="33" t="n">
        <v>190</v>
      </c>
      <c r="G53" s="33" t="n">
        <v>380</v>
      </c>
      <c r="H53" s="33" t="n">
        <v>400</v>
      </c>
      <c r="I53" s="0"/>
      <c r="J53" s="0"/>
      <c r="K53" s="0"/>
    </row>
    <row r="54" customFormat="false" ht="12.75" hidden="false" customHeight="false" outlineLevel="0" collapsed="false">
      <c r="A54" s="33" t="n">
        <v>2003</v>
      </c>
      <c r="B54" s="42" t="s">
        <v>2155</v>
      </c>
      <c r="C54" s="33" t="str">
        <f aca="false">"166024 "</f>
        <v>166024 </v>
      </c>
      <c r="D54" s="20" t="s">
        <v>2205</v>
      </c>
      <c r="E54" s="39" t="n">
        <v>19405</v>
      </c>
      <c r="F54" s="33" t="n">
        <v>260</v>
      </c>
      <c r="G54" s="33" t="n">
        <v>390</v>
      </c>
      <c r="H54" s="33" t="n">
        <v>420</v>
      </c>
      <c r="I54" s="0"/>
      <c r="J54" s="0"/>
      <c r="K54" s="0"/>
    </row>
    <row r="55" customFormat="false" ht="12.75" hidden="false" customHeight="false" outlineLevel="0" collapsed="false">
      <c r="A55" s="33" t="n">
        <v>2003</v>
      </c>
      <c r="B55" s="42" t="s">
        <v>2155</v>
      </c>
      <c r="C55" s="33" t="str">
        <f aca="false">"166028 "</f>
        <v>166028 </v>
      </c>
      <c r="D55" s="20" t="s">
        <v>2206</v>
      </c>
      <c r="E55" s="39" t="n">
        <v>30409</v>
      </c>
      <c r="F55" s="33" t="n">
        <v>192</v>
      </c>
      <c r="G55" s="33" t="n">
        <v>381</v>
      </c>
      <c r="H55" s="33" t="n">
        <v>403</v>
      </c>
      <c r="I55" s="0"/>
      <c r="J55" s="0"/>
      <c r="K55" s="0"/>
    </row>
    <row r="56" customFormat="false" ht="12.75" hidden="false" customHeight="false" outlineLevel="0" collapsed="false">
      <c r="A56" s="33" t="n">
        <v>2003</v>
      </c>
      <c r="B56" s="42" t="s">
        <v>2155</v>
      </c>
      <c r="C56" s="33" t="str">
        <f aca="false">"166032 "</f>
        <v>166032 </v>
      </c>
      <c r="D56" s="20" t="s">
        <v>2207</v>
      </c>
      <c r="E56" s="39" t="n">
        <v>76869</v>
      </c>
      <c r="F56" s="33" t="n">
        <v>330</v>
      </c>
      <c r="G56" s="33" t="n">
        <v>450</v>
      </c>
      <c r="H56" s="33" t="n">
        <v>450</v>
      </c>
      <c r="I56" s="0"/>
      <c r="J56" s="0"/>
      <c r="K56" s="0"/>
    </row>
    <row r="57" customFormat="false" ht="12.75" hidden="false" customHeight="false" outlineLevel="0" collapsed="false">
      <c r="A57" s="33" t="n">
        <v>2003</v>
      </c>
      <c r="B57" s="42" t="s">
        <v>2155</v>
      </c>
      <c r="C57" s="33" t="str">
        <f aca="false">"166036 "</f>
        <v>166036 </v>
      </c>
      <c r="D57" s="20" t="s">
        <v>2208</v>
      </c>
      <c r="E57" s="39" t="n">
        <v>51330</v>
      </c>
      <c r="F57" s="33" t="n">
        <v>190</v>
      </c>
      <c r="G57" s="33" t="n">
        <v>380</v>
      </c>
      <c r="H57" s="33" t="n">
        <v>410</v>
      </c>
      <c r="I57" s="0"/>
      <c r="J57" s="0"/>
      <c r="K57" s="0"/>
    </row>
    <row r="58" customFormat="false" ht="12.75" hidden="false" customHeight="false" outlineLevel="0" collapsed="false">
      <c r="A58" s="33" t="n">
        <v>2003</v>
      </c>
      <c r="B58" s="42" t="s">
        <v>2155</v>
      </c>
      <c r="C58" s="33" t="str">
        <f aca="false">"170004 "</f>
        <v>170004 </v>
      </c>
      <c r="D58" s="20" t="s">
        <v>2209</v>
      </c>
      <c r="E58" s="39" t="n">
        <v>12806</v>
      </c>
      <c r="F58" s="33" t="n">
        <v>255</v>
      </c>
      <c r="G58" s="33" t="n">
        <v>381</v>
      </c>
      <c r="H58" s="33" t="n">
        <v>417</v>
      </c>
      <c r="I58" s="0"/>
      <c r="J58" s="0"/>
      <c r="K58" s="0"/>
    </row>
    <row r="59" customFormat="false" ht="12.75" hidden="false" customHeight="false" outlineLevel="0" collapsed="false">
      <c r="A59" s="33" t="n">
        <v>2003</v>
      </c>
      <c r="B59" s="42" t="s">
        <v>2155</v>
      </c>
      <c r="C59" s="33" t="str">
        <f aca="false">"170008 "</f>
        <v>170008 </v>
      </c>
      <c r="D59" s="20" t="s">
        <v>2210</v>
      </c>
      <c r="E59" s="39" t="n">
        <v>71012</v>
      </c>
      <c r="F59" s="33" t="n">
        <v>200</v>
      </c>
      <c r="G59" s="33" t="n">
        <v>400</v>
      </c>
      <c r="H59" s="33" t="n">
        <v>424</v>
      </c>
      <c r="I59" s="0"/>
      <c r="J59" s="0"/>
      <c r="K59" s="0"/>
    </row>
    <row r="60" customFormat="false" ht="12.75" hidden="false" customHeight="false" outlineLevel="0" collapsed="false">
      <c r="A60" s="33" t="n">
        <v>2003</v>
      </c>
      <c r="B60" s="42" t="s">
        <v>2155</v>
      </c>
      <c r="C60" s="33" t="str">
        <f aca="false">"170012 "</f>
        <v>170012 </v>
      </c>
      <c r="D60" s="20" t="s">
        <v>2211</v>
      </c>
      <c r="E60" s="39" t="n">
        <v>27437</v>
      </c>
      <c r="F60" s="33" t="n">
        <v>195</v>
      </c>
      <c r="G60" s="33" t="n">
        <v>381</v>
      </c>
      <c r="H60" s="33" t="n">
        <v>410</v>
      </c>
      <c r="I60" s="0"/>
      <c r="J60" s="0"/>
      <c r="K60" s="0"/>
    </row>
    <row r="61" customFormat="false" ht="12.75" hidden="false" customHeight="false" outlineLevel="0" collapsed="false">
      <c r="A61" s="33" t="n">
        <v>2003</v>
      </c>
      <c r="B61" s="42" t="s">
        <v>2155</v>
      </c>
      <c r="C61" s="33" t="str">
        <f aca="false">"170016 "</f>
        <v>170016 </v>
      </c>
      <c r="D61" s="20" t="s">
        <v>2212</v>
      </c>
      <c r="E61" s="39" t="n">
        <v>13710</v>
      </c>
      <c r="F61" s="33" t="n">
        <v>230</v>
      </c>
      <c r="G61" s="33" t="n">
        <v>400</v>
      </c>
      <c r="H61" s="33" t="n">
        <v>425</v>
      </c>
      <c r="I61" s="0"/>
      <c r="J61" s="0"/>
      <c r="K61" s="0"/>
    </row>
    <row r="62" customFormat="false" ht="12.75" hidden="false" customHeight="false" outlineLevel="0" collapsed="false">
      <c r="A62" s="33" t="n">
        <v>2003</v>
      </c>
      <c r="B62" s="42" t="s">
        <v>2155</v>
      </c>
      <c r="C62" s="33" t="str">
        <f aca="false">"170020 "</f>
        <v>170020 </v>
      </c>
      <c r="D62" s="20" t="s">
        <v>2213</v>
      </c>
      <c r="E62" s="39" t="n">
        <v>39722</v>
      </c>
      <c r="F62" s="33" t="n">
        <v>200</v>
      </c>
      <c r="G62" s="33" t="n">
        <v>360</v>
      </c>
      <c r="H62" s="33" t="n">
        <v>420</v>
      </c>
      <c r="I62" s="0"/>
      <c r="J62" s="0"/>
      <c r="K62" s="0"/>
    </row>
    <row r="63" customFormat="false" ht="12.75" hidden="false" customHeight="false" outlineLevel="0" collapsed="false">
      <c r="A63" s="33" t="n">
        <v>2003</v>
      </c>
      <c r="B63" s="42" t="s">
        <v>2155</v>
      </c>
      <c r="C63" s="33" t="str">
        <f aca="false">"170024 "</f>
        <v>170024 </v>
      </c>
      <c r="D63" s="20" t="s">
        <v>2214</v>
      </c>
      <c r="E63" s="39" t="n">
        <v>107822</v>
      </c>
      <c r="F63" s="33" t="n">
        <v>220</v>
      </c>
      <c r="G63" s="33" t="n">
        <v>390</v>
      </c>
      <c r="H63" s="33" t="n">
        <v>450</v>
      </c>
      <c r="I63" s="0"/>
      <c r="J63" s="0"/>
      <c r="K63" s="0"/>
    </row>
    <row r="64" customFormat="false" ht="12.75" hidden="false" customHeight="false" outlineLevel="0" collapsed="false">
      <c r="A64" s="33" t="n">
        <v>2003</v>
      </c>
      <c r="B64" s="42" t="s">
        <v>2155</v>
      </c>
      <c r="C64" s="33" t="str">
        <f aca="false">"170028 "</f>
        <v>170028 </v>
      </c>
      <c r="D64" s="20" t="s">
        <v>2215</v>
      </c>
      <c r="E64" s="39" t="n">
        <v>28802</v>
      </c>
      <c r="F64" s="33" t="n">
        <v>240</v>
      </c>
      <c r="G64" s="33" t="n">
        <v>401</v>
      </c>
      <c r="H64" s="33" t="n">
        <v>430</v>
      </c>
      <c r="I64" s="0"/>
      <c r="J64" s="0"/>
      <c r="K64" s="0"/>
    </row>
    <row r="65" customFormat="false" ht="12.75" hidden="false" customHeight="false" outlineLevel="0" collapsed="false">
      <c r="A65" s="33" t="n">
        <v>2003</v>
      </c>
      <c r="B65" s="42" t="s">
        <v>2155</v>
      </c>
      <c r="C65" s="33" t="str">
        <f aca="false">"170032 "</f>
        <v>170032 </v>
      </c>
      <c r="D65" s="20" t="s">
        <v>2216</v>
      </c>
      <c r="E65" s="39" t="n">
        <v>31932</v>
      </c>
      <c r="F65" s="33" t="n">
        <v>210</v>
      </c>
      <c r="G65" s="33" t="n">
        <v>330</v>
      </c>
      <c r="H65" s="33" t="n">
        <v>420</v>
      </c>
      <c r="I65" s="0"/>
      <c r="J65" s="0"/>
      <c r="K65" s="0"/>
    </row>
    <row r="66" customFormat="false" ht="12.75" hidden="false" customHeight="false" outlineLevel="0" collapsed="false">
      <c r="A66" s="33" t="n">
        <v>2003</v>
      </c>
      <c r="B66" s="42" t="s">
        <v>2155</v>
      </c>
      <c r="C66" s="33" t="str">
        <f aca="false">"170036 "</f>
        <v>170036 </v>
      </c>
      <c r="D66" s="20" t="s">
        <v>2217</v>
      </c>
      <c r="E66" s="39" t="n">
        <v>13599</v>
      </c>
      <c r="F66" s="33" t="n">
        <v>217</v>
      </c>
      <c r="G66" s="33" t="n">
        <v>381</v>
      </c>
      <c r="H66" s="33" t="n">
        <v>424</v>
      </c>
      <c r="I66" s="0"/>
      <c r="J66" s="0"/>
      <c r="K66" s="0"/>
    </row>
    <row r="67" customFormat="false" ht="12.75" hidden="false" customHeight="false" outlineLevel="0" collapsed="false">
      <c r="A67" s="33" t="n">
        <v>2003</v>
      </c>
      <c r="B67" s="42" t="s">
        <v>2155</v>
      </c>
      <c r="C67" s="33" t="str">
        <f aca="false">"170040 "</f>
        <v>170040 </v>
      </c>
      <c r="D67" s="20" t="s">
        <v>2218</v>
      </c>
      <c r="E67" s="39" t="n">
        <v>8593</v>
      </c>
      <c r="F67" s="33" t="n">
        <v>250</v>
      </c>
      <c r="G67" s="33" t="n">
        <v>350</v>
      </c>
      <c r="H67" s="33" t="n">
        <v>400</v>
      </c>
      <c r="I67" s="0"/>
      <c r="J67" s="0"/>
      <c r="K67" s="0"/>
    </row>
    <row r="68" customFormat="false" ht="12.75" hidden="false" customHeight="false" outlineLevel="0" collapsed="false">
      <c r="A68" s="33" t="n">
        <v>2003</v>
      </c>
      <c r="B68" s="42" t="s">
        <v>2155</v>
      </c>
      <c r="C68" s="33" t="str">
        <f aca="false">"170044 "</f>
        <v>170044 </v>
      </c>
      <c r="D68" s="20" t="s">
        <v>2219</v>
      </c>
      <c r="E68" s="39" t="n">
        <v>38924</v>
      </c>
      <c r="F68" s="33" t="n">
        <v>205</v>
      </c>
      <c r="G68" s="33" t="n">
        <v>410</v>
      </c>
      <c r="H68" s="33" t="n">
        <v>450</v>
      </c>
      <c r="I68" s="0"/>
      <c r="J68" s="0"/>
      <c r="K68" s="0"/>
    </row>
    <row r="69" customFormat="false" ht="12.75" hidden="false" customHeight="false" outlineLevel="0" collapsed="false">
      <c r="A69" s="33" t="n">
        <v>2003</v>
      </c>
      <c r="B69" s="42" t="s">
        <v>2155</v>
      </c>
      <c r="C69" s="33" t="str">
        <f aca="false">"170048 "</f>
        <v>170048 </v>
      </c>
      <c r="D69" s="20" t="s">
        <v>2220</v>
      </c>
      <c r="E69" s="39" t="n">
        <v>61787</v>
      </c>
      <c r="F69" s="33" t="n">
        <v>220</v>
      </c>
      <c r="G69" s="33" t="n">
        <v>390</v>
      </c>
      <c r="H69" s="33" t="n">
        <v>430</v>
      </c>
      <c r="I69" s="0"/>
      <c r="J69" s="0"/>
      <c r="K69" s="0"/>
    </row>
    <row r="70" customFormat="false" ht="12.75" hidden="false" customHeight="false" outlineLevel="0" collapsed="false">
      <c r="A70" s="33" t="n">
        <v>2003</v>
      </c>
      <c r="B70" s="42" t="s">
        <v>2155</v>
      </c>
      <c r="C70" s="33" t="str">
        <f aca="false">"170052 "</f>
        <v>170052 </v>
      </c>
      <c r="D70" s="20" t="s">
        <v>2221</v>
      </c>
      <c r="E70" s="39" t="n">
        <v>21104</v>
      </c>
      <c r="F70" s="33" t="n">
        <v>260</v>
      </c>
      <c r="G70" s="33" t="n">
        <v>380</v>
      </c>
      <c r="H70" s="33" t="n">
        <v>400</v>
      </c>
      <c r="I70" s="0"/>
      <c r="J70" s="0"/>
      <c r="K70" s="0"/>
    </row>
    <row r="71" customFormat="false" ht="12.75" hidden="false" customHeight="false" outlineLevel="0" collapsed="false">
      <c r="A71" s="33" t="n">
        <v>2003</v>
      </c>
      <c r="B71" s="42" t="s">
        <v>2155</v>
      </c>
      <c r="C71" s="33" t="str">
        <f aca="false">"313000 "</f>
        <v>313000 </v>
      </c>
      <c r="D71" s="20" t="s">
        <v>2222</v>
      </c>
      <c r="E71" s="39" t="n">
        <v>253900</v>
      </c>
      <c r="F71" s="33" t="n">
        <v>290</v>
      </c>
      <c r="G71" s="33" t="n">
        <v>470</v>
      </c>
      <c r="H71" s="33" t="n">
        <v>445</v>
      </c>
      <c r="I71" s="0"/>
      <c r="J71" s="0"/>
      <c r="K71" s="0"/>
    </row>
    <row r="72" customFormat="false" ht="12.75" hidden="false" customHeight="false" outlineLevel="0" collapsed="false">
      <c r="A72" s="33" t="n">
        <v>2003</v>
      </c>
      <c r="B72" s="42" t="s">
        <v>2155</v>
      </c>
      <c r="C72" s="33" t="str">
        <f aca="false">"314000 "</f>
        <v>314000 </v>
      </c>
      <c r="D72" s="20" t="s">
        <v>2223</v>
      </c>
      <c r="E72" s="39" t="n">
        <v>309732</v>
      </c>
      <c r="F72" s="33" t="n">
        <v>245</v>
      </c>
      <c r="G72" s="33" t="n">
        <v>490</v>
      </c>
      <c r="H72" s="33" t="n">
        <v>450</v>
      </c>
      <c r="I72" s="0"/>
      <c r="J72" s="0"/>
      <c r="K72" s="0"/>
    </row>
    <row r="73" customFormat="false" ht="12.75" hidden="false" customHeight="false" outlineLevel="0" collapsed="false">
      <c r="A73" s="33" t="n">
        <v>2003</v>
      </c>
      <c r="B73" s="42" t="s">
        <v>2155</v>
      </c>
      <c r="C73" s="33" t="str">
        <f aca="false">"315000 "</f>
        <v>315000 </v>
      </c>
      <c r="D73" s="20" t="s">
        <v>2224</v>
      </c>
      <c r="E73" s="39" t="n">
        <v>966812</v>
      </c>
      <c r="F73" s="33" t="n">
        <v>165</v>
      </c>
      <c r="G73" s="33" t="n">
        <v>500</v>
      </c>
      <c r="H73" s="33" t="n">
        <v>450</v>
      </c>
      <c r="I73" s="0"/>
      <c r="J73" s="0"/>
      <c r="K73" s="0"/>
    </row>
    <row r="74" customFormat="false" ht="12.75" hidden="false" customHeight="false" outlineLevel="0" collapsed="false">
      <c r="A74" s="33" t="n">
        <v>2003</v>
      </c>
      <c r="B74" s="42" t="s">
        <v>2155</v>
      </c>
      <c r="C74" s="33" t="str">
        <f aca="false">"316000 "</f>
        <v>316000 </v>
      </c>
      <c r="D74" s="20" t="s">
        <v>2225</v>
      </c>
      <c r="E74" s="39" t="n">
        <v>160148</v>
      </c>
      <c r="F74" s="33" t="n">
        <v>250</v>
      </c>
      <c r="G74" s="33" t="n">
        <v>500</v>
      </c>
      <c r="H74" s="33" t="n">
        <v>460</v>
      </c>
      <c r="I74" s="0"/>
      <c r="J74" s="0"/>
      <c r="K74" s="0"/>
    </row>
    <row r="75" customFormat="false" ht="12.75" hidden="false" customHeight="false" outlineLevel="0" collapsed="false">
      <c r="A75" s="33" t="n">
        <v>2003</v>
      </c>
      <c r="B75" s="42" t="s">
        <v>2155</v>
      </c>
      <c r="C75" s="33" t="str">
        <f aca="false">"354004 "</f>
        <v>354004 </v>
      </c>
      <c r="D75" s="20" t="s">
        <v>2226</v>
      </c>
      <c r="E75" s="39" t="n">
        <v>46383</v>
      </c>
      <c r="F75" s="33" t="n">
        <v>270</v>
      </c>
      <c r="G75" s="33" t="n">
        <v>370</v>
      </c>
      <c r="H75" s="33" t="n">
        <v>435</v>
      </c>
      <c r="I75" s="0"/>
      <c r="J75" s="0"/>
      <c r="K75" s="0"/>
    </row>
    <row r="76" customFormat="false" ht="12.75" hidden="false" customHeight="false" outlineLevel="0" collapsed="false">
      <c r="A76" s="33" t="n">
        <v>2003</v>
      </c>
      <c r="B76" s="42" t="s">
        <v>2155</v>
      </c>
      <c r="C76" s="33" t="str">
        <f aca="false">"354008 "</f>
        <v>354008 </v>
      </c>
      <c r="D76" s="20" t="s">
        <v>2227</v>
      </c>
      <c r="E76" s="39" t="n">
        <v>27602</v>
      </c>
      <c r="F76" s="33" t="n">
        <v>234</v>
      </c>
      <c r="G76" s="33" t="n">
        <v>375</v>
      </c>
      <c r="H76" s="33" t="n">
        <v>398</v>
      </c>
      <c r="I76" s="0"/>
      <c r="J76" s="0"/>
      <c r="K76" s="0"/>
    </row>
    <row r="77" customFormat="false" ht="12.75" hidden="false" customHeight="false" outlineLevel="0" collapsed="false">
      <c r="A77" s="33" t="n">
        <v>2003</v>
      </c>
      <c r="B77" s="42" t="s">
        <v>2155</v>
      </c>
      <c r="C77" s="33" t="str">
        <f aca="false">"354012 "</f>
        <v>354012 </v>
      </c>
      <c r="D77" s="20" t="s">
        <v>2228</v>
      </c>
      <c r="E77" s="39" t="n">
        <v>55486</v>
      </c>
      <c r="F77" s="33" t="n">
        <v>270</v>
      </c>
      <c r="G77" s="33" t="n">
        <v>381</v>
      </c>
      <c r="H77" s="33" t="n">
        <v>415</v>
      </c>
      <c r="I77" s="0"/>
      <c r="J77" s="0"/>
      <c r="K77" s="0"/>
    </row>
    <row r="78" customFormat="false" ht="12.75" hidden="false" customHeight="false" outlineLevel="0" collapsed="false">
      <c r="A78" s="33" t="n">
        <v>2003</v>
      </c>
      <c r="B78" s="42" t="s">
        <v>2155</v>
      </c>
      <c r="C78" s="33" t="str">
        <f aca="false">"354016 "</f>
        <v>354016 </v>
      </c>
      <c r="D78" s="20" t="s">
        <v>2229</v>
      </c>
      <c r="E78" s="39" t="n">
        <v>47054</v>
      </c>
      <c r="F78" s="33" t="n">
        <v>240</v>
      </c>
      <c r="G78" s="33" t="n">
        <v>360</v>
      </c>
      <c r="H78" s="33" t="n">
        <v>410</v>
      </c>
      <c r="I78" s="0"/>
      <c r="J78" s="0"/>
      <c r="K78" s="0"/>
    </row>
    <row r="79" customFormat="false" ht="12.75" hidden="false" customHeight="false" outlineLevel="0" collapsed="false">
      <c r="A79" s="33" t="n">
        <v>2003</v>
      </c>
      <c r="B79" s="42" t="s">
        <v>2155</v>
      </c>
      <c r="C79" s="33" t="str">
        <f aca="false">"354020 "</f>
        <v>354020 </v>
      </c>
      <c r="D79" s="20" t="s">
        <v>2230</v>
      </c>
      <c r="E79" s="39" t="n">
        <v>12950</v>
      </c>
      <c r="F79" s="33" t="n">
        <v>250</v>
      </c>
      <c r="G79" s="33" t="n">
        <v>391</v>
      </c>
      <c r="H79" s="33" t="n">
        <v>407</v>
      </c>
      <c r="I79" s="0"/>
      <c r="J79" s="0"/>
      <c r="K79" s="0"/>
    </row>
    <row r="80" customFormat="false" ht="12.75" hidden="false" customHeight="false" outlineLevel="0" collapsed="false">
      <c r="A80" s="33" t="n">
        <v>2003</v>
      </c>
      <c r="B80" s="42" t="s">
        <v>2155</v>
      </c>
      <c r="C80" s="33" t="str">
        <f aca="false">"354024 "</f>
        <v>354024 </v>
      </c>
      <c r="D80" s="20" t="s">
        <v>2231</v>
      </c>
      <c r="E80" s="39" t="n">
        <v>8162</v>
      </c>
      <c r="F80" s="33" t="n">
        <v>230</v>
      </c>
      <c r="G80" s="33" t="n">
        <v>350</v>
      </c>
      <c r="H80" s="33" t="n">
        <v>395</v>
      </c>
      <c r="I80" s="0"/>
      <c r="J80" s="0"/>
      <c r="K80" s="0"/>
    </row>
    <row r="81" customFormat="false" ht="12.75" hidden="false" customHeight="false" outlineLevel="0" collapsed="false">
      <c r="A81" s="33" t="n">
        <v>2003</v>
      </c>
      <c r="B81" s="42" t="s">
        <v>2155</v>
      </c>
      <c r="C81" s="33" t="str">
        <f aca="false">"354028 "</f>
        <v>354028 </v>
      </c>
      <c r="D81" s="20" t="s">
        <v>2232</v>
      </c>
      <c r="E81" s="39" t="n">
        <v>15546</v>
      </c>
      <c r="F81" s="33" t="n">
        <v>290</v>
      </c>
      <c r="G81" s="33" t="n">
        <v>391</v>
      </c>
      <c r="H81" s="33" t="n">
        <v>413</v>
      </c>
      <c r="I81" s="0"/>
      <c r="J81" s="0"/>
      <c r="K81" s="0"/>
    </row>
    <row r="82" customFormat="false" ht="12.75" hidden="false" customHeight="false" outlineLevel="0" collapsed="false">
      <c r="A82" s="33" t="n">
        <v>2003</v>
      </c>
      <c r="B82" s="42" t="s">
        <v>2155</v>
      </c>
      <c r="C82" s="33" t="str">
        <f aca="false">"354032 "</f>
        <v>354032 </v>
      </c>
      <c r="D82" s="20" t="s">
        <v>2233</v>
      </c>
      <c r="E82" s="39" t="n">
        <v>58832</v>
      </c>
      <c r="F82" s="33" t="n">
        <v>248</v>
      </c>
      <c r="G82" s="33" t="n">
        <v>325</v>
      </c>
      <c r="H82" s="33" t="n">
        <v>420</v>
      </c>
      <c r="I82" s="0"/>
      <c r="J82" s="0"/>
      <c r="K82" s="0"/>
    </row>
    <row r="83" customFormat="false" ht="12.75" hidden="false" customHeight="false" outlineLevel="0" collapsed="false">
      <c r="A83" s="33" t="n">
        <v>2003</v>
      </c>
      <c r="B83" s="42" t="s">
        <v>2155</v>
      </c>
      <c r="C83" s="33" t="str">
        <f aca="false">"354036 "</f>
        <v>354036 </v>
      </c>
      <c r="D83" s="20" t="s">
        <v>2234</v>
      </c>
      <c r="E83" s="39" t="n">
        <v>36959</v>
      </c>
      <c r="F83" s="33" t="n">
        <v>270</v>
      </c>
      <c r="G83" s="33" t="n">
        <v>391</v>
      </c>
      <c r="H83" s="33" t="n">
        <v>435</v>
      </c>
      <c r="I83" s="0"/>
      <c r="J83" s="0"/>
      <c r="K83" s="0"/>
    </row>
    <row r="84" customFormat="false" ht="12.75" hidden="false" customHeight="false" outlineLevel="0" collapsed="false">
      <c r="A84" s="33" t="n">
        <v>2003</v>
      </c>
      <c r="B84" s="42" t="s">
        <v>2155</v>
      </c>
      <c r="C84" s="33" t="str">
        <f aca="false">"358004 "</f>
        <v>358004 </v>
      </c>
      <c r="D84" s="20" t="s">
        <v>2235</v>
      </c>
      <c r="E84" s="39" t="n">
        <v>14215</v>
      </c>
      <c r="F84" s="33" t="n">
        <v>230</v>
      </c>
      <c r="G84" s="33" t="n">
        <v>391</v>
      </c>
      <c r="H84" s="33" t="n">
        <v>413</v>
      </c>
      <c r="I84" s="0"/>
      <c r="J84" s="0"/>
      <c r="K84" s="0"/>
    </row>
    <row r="85" customFormat="false" ht="12.75" hidden="false" customHeight="false" outlineLevel="0" collapsed="false">
      <c r="A85" s="33" t="n">
        <v>2003</v>
      </c>
      <c r="B85" s="42" t="s">
        <v>2155</v>
      </c>
      <c r="C85" s="33" t="str">
        <f aca="false">"358008 "</f>
        <v>358008 </v>
      </c>
      <c r="D85" s="20" t="s">
        <v>2236</v>
      </c>
      <c r="E85" s="39" t="n">
        <v>92636</v>
      </c>
      <c r="F85" s="33" t="n">
        <v>223</v>
      </c>
      <c r="G85" s="33" t="n">
        <v>440</v>
      </c>
      <c r="H85" s="33" t="n">
        <v>423</v>
      </c>
      <c r="I85" s="0"/>
      <c r="J85" s="0"/>
      <c r="K85" s="0"/>
    </row>
    <row r="86" customFormat="false" ht="12.75" hidden="false" customHeight="false" outlineLevel="0" collapsed="false">
      <c r="A86" s="33" t="n">
        <v>2003</v>
      </c>
      <c r="B86" s="42" t="s">
        <v>2155</v>
      </c>
      <c r="C86" s="33" t="str">
        <f aca="false">"358012 "</f>
        <v>358012 </v>
      </c>
      <c r="D86" s="20" t="s">
        <v>2237</v>
      </c>
      <c r="E86" s="39" t="n">
        <v>4693</v>
      </c>
      <c r="F86" s="33" t="n">
        <v>230</v>
      </c>
      <c r="G86" s="33" t="n">
        <v>391</v>
      </c>
      <c r="H86" s="33" t="n">
        <v>413</v>
      </c>
      <c r="I86" s="0"/>
      <c r="J86" s="0"/>
      <c r="K86" s="0"/>
    </row>
    <row r="87" customFormat="false" ht="12.75" hidden="false" customHeight="false" outlineLevel="0" collapsed="false">
      <c r="A87" s="33" t="n">
        <v>2003</v>
      </c>
      <c r="B87" s="42" t="s">
        <v>2155</v>
      </c>
      <c r="C87" s="33" t="str">
        <f aca="false">"358016 "</f>
        <v>358016 </v>
      </c>
      <c r="D87" s="20" t="s">
        <v>2238</v>
      </c>
      <c r="E87" s="39" t="n">
        <v>8940</v>
      </c>
      <c r="F87" s="33" t="n">
        <v>269</v>
      </c>
      <c r="G87" s="33" t="n">
        <v>381</v>
      </c>
      <c r="H87" s="33" t="n">
        <v>403</v>
      </c>
      <c r="I87" s="0"/>
      <c r="J87" s="0"/>
      <c r="K87" s="0"/>
    </row>
    <row r="88" customFormat="false" ht="12.75" hidden="false" customHeight="false" outlineLevel="0" collapsed="false">
      <c r="A88" s="33" t="n">
        <v>2003</v>
      </c>
      <c r="B88" s="42" t="s">
        <v>2155</v>
      </c>
      <c r="C88" s="33" t="str">
        <f aca="false">"358020 "</f>
        <v>358020 </v>
      </c>
      <c r="D88" s="20" t="s">
        <v>2239</v>
      </c>
      <c r="E88" s="39" t="n">
        <v>7542</v>
      </c>
      <c r="F88" s="33" t="n">
        <v>250</v>
      </c>
      <c r="G88" s="33" t="n">
        <v>391</v>
      </c>
      <c r="H88" s="33" t="n">
        <v>413</v>
      </c>
      <c r="I88" s="0"/>
      <c r="J88" s="0"/>
      <c r="K88" s="0"/>
    </row>
    <row r="89" customFormat="false" ht="12.75" hidden="false" customHeight="false" outlineLevel="0" collapsed="false">
      <c r="A89" s="33" t="n">
        <v>2003</v>
      </c>
      <c r="B89" s="42" t="s">
        <v>2155</v>
      </c>
      <c r="C89" s="33" t="str">
        <f aca="false">"358024 "</f>
        <v>358024 </v>
      </c>
      <c r="D89" s="20" t="s">
        <v>2240</v>
      </c>
      <c r="E89" s="39" t="n">
        <v>34066</v>
      </c>
      <c r="F89" s="33" t="n">
        <v>235</v>
      </c>
      <c r="G89" s="33" t="n">
        <v>391</v>
      </c>
      <c r="H89" s="33" t="n">
        <v>413</v>
      </c>
      <c r="I89" s="0"/>
      <c r="J89" s="0"/>
      <c r="K89" s="0"/>
    </row>
    <row r="90" customFormat="false" ht="12.75" hidden="false" customHeight="false" outlineLevel="0" collapsed="false">
      <c r="A90" s="33" t="n">
        <v>2003</v>
      </c>
      <c r="B90" s="42" t="s">
        <v>2155</v>
      </c>
      <c r="C90" s="33" t="str">
        <f aca="false">"358028 "</f>
        <v>358028 </v>
      </c>
      <c r="D90" s="20" t="s">
        <v>2241</v>
      </c>
      <c r="E90" s="39" t="n">
        <v>18345</v>
      </c>
      <c r="F90" s="33" t="n">
        <v>220</v>
      </c>
      <c r="G90" s="33" t="n">
        <v>391</v>
      </c>
      <c r="H90" s="33" t="n">
        <v>413</v>
      </c>
      <c r="I90" s="0"/>
      <c r="J90" s="0"/>
      <c r="K90" s="0"/>
    </row>
    <row r="91" customFormat="false" ht="12.75" hidden="false" customHeight="false" outlineLevel="0" collapsed="false">
      <c r="A91" s="33" t="n">
        <v>2003</v>
      </c>
      <c r="B91" s="42" t="s">
        <v>2155</v>
      </c>
      <c r="C91" s="33" t="str">
        <f aca="false">"358032 "</f>
        <v>358032 </v>
      </c>
      <c r="D91" s="20" t="s">
        <v>2242</v>
      </c>
      <c r="E91" s="39" t="n">
        <v>13982</v>
      </c>
      <c r="F91" s="33" t="n">
        <v>240</v>
      </c>
      <c r="G91" s="33" t="n">
        <v>391</v>
      </c>
      <c r="H91" s="33" t="n">
        <v>413</v>
      </c>
      <c r="I91" s="0"/>
      <c r="J91" s="0"/>
      <c r="K91" s="0"/>
    </row>
    <row r="92" customFormat="false" ht="12.75" hidden="false" customHeight="false" outlineLevel="0" collapsed="false">
      <c r="A92" s="33" t="n">
        <v>2003</v>
      </c>
      <c r="B92" s="42" t="s">
        <v>2155</v>
      </c>
      <c r="C92" s="33" t="str">
        <f aca="false">"358036 "</f>
        <v>358036 </v>
      </c>
      <c r="D92" s="20" t="s">
        <v>2243</v>
      </c>
      <c r="E92" s="39" t="n">
        <v>13917</v>
      </c>
      <c r="F92" s="33" t="n">
        <v>230</v>
      </c>
      <c r="G92" s="33" t="n">
        <v>391</v>
      </c>
      <c r="H92" s="33" t="n">
        <v>413</v>
      </c>
      <c r="I92" s="0"/>
      <c r="J92" s="0"/>
      <c r="K92" s="0"/>
    </row>
    <row r="93" customFormat="false" ht="12.75" hidden="false" customHeight="false" outlineLevel="0" collapsed="false">
      <c r="A93" s="33" t="n">
        <v>2003</v>
      </c>
      <c r="B93" s="42" t="s">
        <v>2155</v>
      </c>
      <c r="C93" s="33" t="str">
        <f aca="false">"358040 "</f>
        <v>358040 </v>
      </c>
      <c r="D93" s="20" t="s">
        <v>2244</v>
      </c>
      <c r="E93" s="39" t="n">
        <v>10029</v>
      </c>
      <c r="F93" s="33" t="n">
        <v>200</v>
      </c>
      <c r="G93" s="33" t="n">
        <v>350</v>
      </c>
      <c r="H93" s="33" t="n">
        <v>400</v>
      </c>
      <c r="I93" s="0"/>
      <c r="J93" s="0"/>
      <c r="K93" s="0"/>
    </row>
    <row r="94" customFormat="false" ht="12.75" hidden="false" customHeight="false" outlineLevel="0" collapsed="false">
      <c r="A94" s="33" t="n">
        <v>2003</v>
      </c>
      <c r="B94" s="42" t="s">
        <v>2155</v>
      </c>
      <c r="C94" s="33" t="str">
        <f aca="false">"358044 "</f>
        <v>358044 </v>
      </c>
      <c r="D94" s="20" t="s">
        <v>2245</v>
      </c>
      <c r="E94" s="39" t="n">
        <v>10766</v>
      </c>
      <c r="F94" s="33" t="n">
        <v>220</v>
      </c>
      <c r="G94" s="33" t="n">
        <v>391</v>
      </c>
      <c r="H94" s="33" t="n">
        <v>413</v>
      </c>
      <c r="I94" s="0"/>
      <c r="J94" s="0"/>
      <c r="K94" s="0"/>
    </row>
    <row r="95" customFormat="false" ht="12.75" hidden="false" customHeight="false" outlineLevel="0" collapsed="false">
      <c r="A95" s="33" t="n">
        <v>2003</v>
      </c>
      <c r="B95" s="42" t="s">
        <v>2155</v>
      </c>
      <c r="C95" s="33" t="str">
        <f aca="false">"358048 "</f>
        <v>358048 </v>
      </c>
      <c r="D95" s="20" t="s">
        <v>2246</v>
      </c>
      <c r="E95" s="39" t="n">
        <v>14317</v>
      </c>
      <c r="F95" s="33" t="n">
        <v>230</v>
      </c>
      <c r="G95" s="33" t="n">
        <v>381</v>
      </c>
      <c r="H95" s="33" t="n">
        <v>403</v>
      </c>
      <c r="I95" s="0"/>
      <c r="J95" s="0"/>
      <c r="K95" s="0"/>
    </row>
    <row r="96" customFormat="false" ht="12.75" hidden="false" customHeight="false" outlineLevel="0" collapsed="false">
      <c r="A96" s="33" t="n">
        <v>2003</v>
      </c>
      <c r="B96" s="42" t="s">
        <v>2155</v>
      </c>
      <c r="C96" s="33" t="str">
        <f aca="false">"358052 "</f>
        <v>358052 </v>
      </c>
      <c r="D96" s="20" t="s">
        <v>2247</v>
      </c>
      <c r="E96" s="39" t="n">
        <v>11571</v>
      </c>
      <c r="F96" s="33" t="n">
        <v>250</v>
      </c>
      <c r="G96" s="33" t="n">
        <v>391</v>
      </c>
      <c r="H96" s="33" t="n">
        <v>413</v>
      </c>
      <c r="I96" s="0"/>
      <c r="J96" s="0"/>
      <c r="K96" s="0"/>
    </row>
    <row r="97" customFormat="false" ht="12.75" hidden="false" customHeight="false" outlineLevel="0" collapsed="false">
      <c r="A97" s="33" t="n">
        <v>2003</v>
      </c>
      <c r="B97" s="42" t="s">
        <v>2155</v>
      </c>
      <c r="C97" s="33" t="str">
        <f aca="false">"358056 "</f>
        <v>358056 </v>
      </c>
      <c r="D97" s="20" t="s">
        <v>2248</v>
      </c>
      <c r="E97" s="39" t="n">
        <v>8477</v>
      </c>
      <c r="F97" s="33" t="n">
        <v>230</v>
      </c>
      <c r="G97" s="33" t="n">
        <v>391</v>
      </c>
      <c r="H97" s="33" t="n">
        <v>413</v>
      </c>
      <c r="I97" s="0"/>
      <c r="J97" s="0"/>
      <c r="K97" s="0"/>
    </row>
    <row r="98" customFormat="false" ht="12.75" hidden="false" customHeight="false" outlineLevel="0" collapsed="false">
      <c r="A98" s="33" t="n">
        <v>2003</v>
      </c>
      <c r="B98" s="42" t="s">
        <v>2155</v>
      </c>
      <c r="C98" s="33" t="str">
        <f aca="false">"358060 "</f>
        <v>358060 </v>
      </c>
      <c r="D98" s="20" t="s">
        <v>2249</v>
      </c>
      <c r="E98" s="39" t="n">
        <v>8870</v>
      </c>
      <c r="F98" s="33" t="n">
        <v>210</v>
      </c>
      <c r="G98" s="33" t="n">
        <v>330</v>
      </c>
      <c r="H98" s="33" t="n">
        <v>390</v>
      </c>
      <c r="I98" s="0"/>
      <c r="J98" s="0"/>
      <c r="K98" s="0"/>
    </row>
    <row r="99" customFormat="false" ht="12.75" hidden="false" customHeight="false" outlineLevel="0" collapsed="false">
      <c r="A99" s="33" t="n">
        <v>2003</v>
      </c>
      <c r="B99" s="42" t="s">
        <v>2155</v>
      </c>
      <c r="C99" s="33" t="str">
        <f aca="false">"362004 "</f>
        <v>362004 </v>
      </c>
      <c r="D99" s="20" t="s">
        <v>2250</v>
      </c>
      <c r="E99" s="39" t="n">
        <v>24807</v>
      </c>
      <c r="F99" s="33" t="n">
        <v>250</v>
      </c>
      <c r="G99" s="33" t="n">
        <v>381</v>
      </c>
      <c r="H99" s="33" t="n">
        <v>420</v>
      </c>
      <c r="I99" s="0"/>
      <c r="J99" s="0"/>
      <c r="K99" s="0"/>
    </row>
    <row r="100" customFormat="false" ht="12.75" hidden="false" customHeight="false" outlineLevel="0" collapsed="false">
      <c r="A100" s="33" t="n">
        <v>2003</v>
      </c>
      <c r="B100" s="42" t="s">
        <v>2155</v>
      </c>
      <c r="C100" s="33" t="str">
        <f aca="false">"362008 "</f>
        <v>362008 </v>
      </c>
      <c r="D100" s="20" t="s">
        <v>2251</v>
      </c>
      <c r="E100" s="39" t="n">
        <v>63871</v>
      </c>
      <c r="F100" s="33" t="n">
        <v>300</v>
      </c>
      <c r="G100" s="33" t="n">
        <v>395</v>
      </c>
      <c r="H100" s="33" t="n">
        <v>430</v>
      </c>
      <c r="I100" s="0"/>
      <c r="J100" s="0"/>
      <c r="K100" s="0"/>
    </row>
    <row r="101" customFormat="false" ht="12.75" hidden="false" customHeight="false" outlineLevel="0" collapsed="false">
      <c r="A101" s="33" t="n">
        <v>2003</v>
      </c>
      <c r="B101" s="42" t="s">
        <v>2155</v>
      </c>
      <c r="C101" s="33" t="str">
        <f aca="false">"362012 "</f>
        <v>362012 </v>
      </c>
      <c r="D101" s="20" t="s">
        <v>2252</v>
      </c>
      <c r="E101" s="39" t="n">
        <v>44167</v>
      </c>
      <c r="F101" s="33" t="n">
        <v>200</v>
      </c>
      <c r="G101" s="33" t="n">
        <v>370</v>
      </c>
      <c r="H101" s="33" t="n">
        <v>420</v>
      </c>
      <c r="I101" s="0"/>
      <c r="J101" s="0"/>
      <c r="K101" s="0"/>
    </row>
    <row r="102" customFormat="false" ht="12.75" hidden="false" customHeight="false" outlineLevel="0" collapsed="false">
      <c r="A102" s="33" t="n">
        <v>2003</v>
      </c>
      <c r="B102" s="42" t="s">
        <v>2155</v>
      </c>
      <c r="C102" s="33" t="str">
        <f aca="false">"362016 "</f>
        <v>362016 </v>
      </c>
      <c r="D102" s="20" t="s">
        <v>2253</v>
      </c>
      <c r="E102" s="39" t="n">
        <v>21700</v>
      </c>
      <c r="F102" s="33" t="n">
        <v>220</v>
      </c>
      <c r="G102" s="33" t="n">
        <v>381</v>
      </c>
      <c r="H102" s="33" t="n">
        <v>430</v>
      </c>
      <c r="I102" s="0"/>
      <c r="J102" s="0"/>
      <c r="K102" s="0"/>
    </row>
    <row r="103" customFormat="false" ht="12.75" hidden="false" customHeight="false" outlineLevel="0" collapsed="false">
      <c r="A103" s="33" t="n">
        <v>2003</v>
      </c>
      <c r="B103" s="42" t="s">
        <v>2155</v>
      </c>
      <c r="C103" s="33" t="str">
        <f aca="false">"362020 "</f>
        <v>362020 </v>
      </c>
      <c r="D103" s="20" t="s">
        <v>2254</v>
      </c>
      <c r="E103" s="39" t="n">
        <v>51094</v>
      </c>
      <c r="F103" s="33" t="n">
        <v>240</v>
      </c>
      <c r="G103" s="33" t="n">
        <v>400</v>
      </c>
      <c r="H103" s="33" t="n">
        <v>440</v>
      </c>
      <c r="I103" s="0"/>
      <c r="J103" s="0"/>
      <c r="K103" s="0"/>
    </row>
    <row r="104" customFormat="false" ht="12.75" hidden="false" customHeight="false" outlineLevel="0" collapsed="false">
      <c r="A104" s="33" t="n">
        <v>2003</v>
      </c>
      <c r="B104" s="42" t="s">
        <v>2155</v>
      </c>
      <c r="C104" s="33" t="str">
        <f aca="false">"362024 "</f>
        <v>362024 </v>
      </c>
      <c r="D104" s="20" t="s">
        <v>2255</v>
      </c>
      <c r="E104" s="39" t="n">
        <v>47842</v>
      </c>
      <c r="F104" s="33" t="n">
        <v>260</v>
      </c>
      <c r="G104" s="33" t="n">
        <v>370</v>
      </c>
      <c r="H104" s="33" t="n">
        <v>420</v>
      </c>
      <c r="I104" s="0"/>
      <c r="J104" s="0"/>
      <c r="K104" s="0"/>
    </row>
    <row r="105" customFormat="false" ht="12.75" hidden="false" customHeight="false" outlineLevel="0" collapsed="false">
      <c r="A105" s="33" t="n">
        <v>2003</v>
      </c>
      <c r="B105" s="42" t="s">
        <v>2155</v>
      </c>
      <c r="C105" s="33" t="str">
        <f aca="false">"362028 "</f>
        <v>362028 </v>
      </c>
      <c r="D105" s="20" t="s">
        <v>2256</v>
      </c>
      <c r="E105" s="39" t="n">
        <v>54389</v>
      </c>
      <c r="F105" s="33" t="n">
        <v>170</v>
      </c>
      <c r="G105" s="33" t="n">
        <v>330</v>
      </c>
      <c r="H105" s="33" t="n">
        <v>420</v>
      </c>
      <c r="I105" s="0"/>
      <c r="J105" s="0"/>
      <c r="K105" s="0"/>
    </row>
    <row r="106" customFormat="false" ht="12.75" hidden="false" customHeight="false" outlineLevel="0" collapsed="false">
      <c r="A106" s="33" t="n">
        <v>2003</v>
      </c>
      <c r="B106" s="42" t="s">
        <v>2155</v>
      </c>
      <c r="C106" s="33" t="str">
        <f aca="false">"362032 "</f>
        <v>362032 </v>
      </c>
      <c r="D106" s="20" t="s">
        <v>2257</v>
      </c>
      <c r="E106" s="39" t="n">
        <v>64095</v>
      </c>
      <c r="F106" s="33" t="n">
        <v>280</v>
      </c>
      <c r="G106" s="33" t="n">
        <v>400</v>
      </c>
      <c r="H106" s="33" t="n">
        <v>440</v>
      </c>
      <c r="I106" s="0"/>
      <c r="J106" s="0"/>
      <c r="K106" s="0"/>
    </row>
    <row r="107" customFormat="false" ht="12.75" hidden="false" customHeight="false" outlineLevel="0" collapsed="false">
      <c r="A107" s="33" t="n">
        <v>2003</v>
      </c>
      <c r="B107" s="42" t="s">
        <v>2155</v>
      </c>
      <c r="C107" s="33" t="str">
        <f aca="false">"362036 "</f>
        <v>362036 </v>
      </c>
      <c r="D107" s="20" t="s">
        <v>2258</v>
      </c>
      <c r="E107" s="39" t="n">
        <v>53668</v>
      </c>
      <c r="F107" s="33" t="n">
        <v>160</v>
      </c>
      <c r="G107" s="33" t="n">
        <v>401</v>
      </c>
      <c r="H107" s="33" t="n">
        <v>420</v>
      </c>
      <c r="I107" s="0"/>
      <c r="J107" s="0"/>
      <c r="K107" s="0"/>
    </row>
    <row r="108" customFormat="false" ht="12.75" hidden="false" customHeight="false" outlineLevel="0" collapsed="false">
      <c r="A108" s="33" t="n">
        <v>2003</v>
      </c>
      <c r="B108" s="42" t="s">
        <v>2155</v>
      </c>
      <c r="C108" s="33" t="str">
        <f aca="false">"362040 "</f>
        <v>362040 </v>
      </c>
      <c r="D108" s="20" t="s">
        <v>2259</v>
      </c>
      <c r="E108" s="39" t="n">
        <v>35586</v>
      </c>
      <c r="F108" s="33" t="n">
        <v>192</v>
      </c>
      <c r="G108" s="33" t="n">
        <v>381</v>
      </c>
      <c r="H108" s="33" t="n">
        <v>403</v>
      </c>
      <c r="I108" s="0"/>
      <c r="J108" s="0"/>
      <c r="K108" s="0"/>
    </row>
    <row r="109" customFormat="false" ht="12.75" hidden="false" customHeight="false" outlineLevel="0" collapsed="false">
      <c r="A109" s="33" t="n">
        <v>2003</v>
      </c>
      <c r="B109" s="42" t="s">
        <v>2155</v>
      </c>
      <c r="C109" s="33" t="str">
        <f aca="false">"366004 "</f>
        <v>366004 </v>
      </c>
      <c r="D109" s="20" t="s">
        <v>2260</v>
      </c>
      <c r="E109" s="39" t="n">
        <v>18750</v>
      </c>
      <c r="F109" s="33" t="n">
        <v>245</v>
      </c>
      <c r="G109" s="33" t="n">
        <v>391</v>
      </c>
      <c r="H109" s="33" t="n">
        <v>413</v>
      </c>
      <c r="I109" s="0"/>
      <c r="J109" s="0"/>
      <c r="K109" s="0"/>
    </row>
    <row r="110" customFormat="false" ht="12.75" hidden="false" customHeight="false" outlineLevel="0" collapsed="false">
      <c r="A110" s="33" t="n">
        <v>2003</v>
      </c>
      <c r="B110" s="42" t="s">
        <v>2155</v>
      </c>
      <c r="C110" s="33" t="str">
        <f aca="false">"366008 "</f>
        <v>366008 </v>
      </c>
      <c r="D110" s="20" t="s">
        <v>2261</v>
      </c>
      <c r="E110" s="39" t="n">
        <v>8774</v>
      </c>
      <c r="F110" s="33" t="n">
        <v>250</v>
      </c>
      <c r="G110" s="33" t="n">
        <v>381</v>
      </c>
      <c r="H110" s="33" t="n">
        <v>403</v>
      </c>
      <c r="I110" s="0"/>
      <c r="J110" s="0"/>
      <c r="K110" s="0"/>
    </row>
    <row r="111" customFormat="false" ht="12.75" hidden="false" customHeight="false" outlineLevel="0" collapsed="false">
      <c r="A111" s="33" t="n">
        <v>2003</v>
      </c>
      <c r="B111" s="42" t="s">
        <v>2155</v>
      </c>
      <c r="C111" s="33" t="str">
        <f aca="false">"366012 "</f>
        <v>366012 </v>
      </c>
      <c r="D111" s="20" t="s">
        <v>2262</v>
      </c>
      <c r="E111" s="39" t="n">
        <v>4314</v>
      </c>
      <c r="F111" s="33" t="n">
        <v>240</v>
      </c>
      <c r="G111" s="33" t="n">
        <v>375</v>
      </c>
      <c r="H111" s="33" t="n">
        <v>395</v>
      </c>
      <c r="I111" s="0"/>
      <c r="J111" s="0"/>
      <c r="K111" s="0"/>
    </row>
    <row r="112" customFormat="false" ht="12.75" hidden="false" customHeight="false" outlineLevel="0" collapsed="false">
      <c r="A112" s="33" t="n">
        <v>2003</v>
      </c>
      <c r="B112" s="42" t="s">
        <v>2155</v>
      </c>
      <c r="C112" s="33" t="str">
        <f aca="false">"366016 "</f>
        <v>366016 </v>
      </c>
      <c r="D112" s="20" t="s">
        <v>2263</v>
      </c>
      <c r="E112" s="39" t="n">
        <v>54363</v>
      </c>
      <c r="F112" s="33" t="n">
        <v>240</v>
      </c>
      <c r="G112" s="33" t="n">
        <v>380</v>
      </c>
      <c r="H112" s="33" t="n">
        <v>418</v>
      </c>
      <c r="I112" s="0"/>
      <c r="J112" s="0"/>
      <c r="K112" s="0"/>
    </row>
    <row r="113" customFormat="false" ht="12.75" hidden="false" customHeight="false" outlineLevel="0" collapsed="false">
      <c r="A113" s="33" t="n">
        <v>2003</v>
      </c>
      <c r="B113" s="42" t="s">
        <v>2155</v>
      </c>
      <c r="C113" s="33" t="str">
        <f aca="false">"366020 "</f>
        <v>366020 </v>
      </c>
      <c r="D113" s="20" t="s">
        <v>2264</v>
      </c>
      <c r="E113" s="39" t="n">
        <v>8606</v>
      </c>
      <c r="F113" s="33" t="n">
        <v>260</v>
      </c>
      <c r="G113" s="33" t="n">
        <v>391</v>
      </c>
      <c r="H113" s="33" t="n">
        <v>413</v>
      </c>
      <c r="I113" s="0"/>
      <c r="J113" s="0"/>
      <c r="K113" s="0"/>
    </row>
    <row r="114" customFormat="false" ht="12.75" hidden="false" customHeight="false" outlineLevel="0" collapsed="false">
      <c r="A114" s="33" t="n">
        <v>2003</v>
      </c>
      <c r="B114" s="42" t="s">
        <v>2155</v>
      </c>
      <c r="C114" s="33" t="str">
        <f aca="false">"366024 "</f>
        <v>366024 </v>
      </c>
      <c r="D114" s="20" t="s">
        <v>2265</v>
      </c>
      <c r="E114" s="39" t="n">
        <v>11884</v>
      </c>
      <c r="F114" s="33" t="n">
        <v>260</v>
      </c>
      <c r="G114" s="33" t="n">
        <v>381</v>
      </c>
      <c r="H114" s="33" t="n">
        <v>403</v>
      </c>
      <c r="I114" s="0"/>
      <c r="J114" s="0"/>
      <c r="K114" s="0"/>
    </row>
    <row r="115" customFormat="false" ht="12.75" hidden="false" customHeight="false" outlineLevel="0" collapsed="false">
      <c r="A115" s="33" t="n">
        <v>2003</v>
      </c>
      <c r="B115" s="42" t="s">
        <v>2155</v>
      </c>
      <c r="C115" s="33" t="str">
        <f aca="false">"366028 "</f>
        <v>366028 </v>
      </c>
      <c r="D115" s="20" t="s">
        <v>2266</v>
      </c>
      <c r="E115" s="39" t="n">
        <v>26961</v>
      </c>
      <c r="F115" s="33" t="n">
        <v>270</v>
      </c>
      <c r="G115" s="33" t="n">
        <v>381</v>
      </c>
      <c r="H115" s="33" t="n">
        <v>403</v>
      </c>
      <c r="I115" s="0"/>
      <c r="J115" s="0"/>
      <c r="K115" s="0"/>
    </row>
    <row r="116" customFormat="false" ht="12.75" hidden="false" customHeight="false" outlineLevel="0" collapsed="false">
      <c r="A116" s="33" t="n">
        <v>2003</v>
      </c>
      <c r="B116" s="42" t="s">
        <v>2155</v>
      </c>
      <c r="C116" s="33" t="str">
        <f aca="false">"366032 "</f>
        <v>366032 </v>
      </c>
      <c r="D116" s="20" t="s">
        <v>2267</v>
      </c>
      <c r="E116" s="39" t="n">
        <v>7896</v>
      </c>
      <c r="F116" s="33" t="n">
        <v>295</v>
      </c>
      <c r="G116" s="33" t="n">
        <v>350</v>
      </c>
      <c r="H116" s="33" t="n">
        <v>390</v>
      </c>
      <c r="I116" s="0"/>
      <c r="J116" s="0"/>
      <c r="K116" s="0"/>
    </row>
    <row r="117" customFormat="false" ht="12.75" hidden="false" customHeight="false" outlineLevel="0" collapsed="false">
      <c r="A117" s="33" t="n">
        <v>2003</v>
      </c>
      <c r="B117" s="42" t="s">
        <v>2155</v>
      </c>
      <c r="C117" s="33" t="str">
        <f aca="false">"366036 "</f>
        <v>366036 </v>
      </c>
      <c r="D117" s="20" t="s">
        <v>2268</v>
      </c>
      <c r="E117" s="39" t="n">
        <v>14053</v>
      </c>
      <c r="F117" s="33" t="n">
        <v>310</v>
      </c>
      <c r="G117" s="33" t="n">
        <v>391</v>
      </c>
      <c r="H117" s="33" t="n">
        <v>413</v>
      </c>
      <c r="I117" s="0"/>
      <c r="J117" s="0"/>
      <c r="K117" s="0"/>
    </row>
    <row r="118" customFormat="false" ht="12.75" hidden="false" customHeight="false" outlineLevel="0" collapsed="false">
      <c r="A118" s="33" t="n">
        <v>2003</v>
      </c>
      <c r="B118" s="42" t="s">
        <v>2155</v>
      </c>
      <c r="C118" s="33" t="str">
        <f aca="false">"366040 "</f>
        <v>366040 </v>
      </c>
      <c r="D118" s="20" t="s">
        <v>2269</v>
      </c>
      <c r="E118" s="39" t="n">
        <v>16357</v>
      </c>
      <c r="F118" s="33" t="n">
        <v>300</v>
      </c>
      <c r="G118" s="33" t="n">
        <v>400</v>
      </c>
      <c r="H118" s="33" t="n">
        <v>420</v>
      </c>
      <c r="I118" s="0"/>
      <c r="J118" s="0"/>
      <c r="K118" s="0"/>
    </row>
    <row r="119" customFormat="false" ht="12.75" hidden="false" customHeight="false" outlineLevel="0" collapsed="false">
      <c r="A119" s="33" t="n">
        <v>2003</v>
      </c>
      <c r="B119" s="42" t="s">
        <v>2155</v>
      </c>
      <c r="C119" s="33" t="str">
        <f aca="false">"366044 "</f>
        <v>366044 </v>
      </c>
      <c r="D119" s="20" t="s">
        <v>2270</v>
      </c>
      <c r="E119" s="39" t="n">
        <v>19898</v>
      </c>
      <c r="F119" s="33" t="n">
        <v>262</v>
      </c>
      <c r="G119" s="33" t="n">
        <v>391</v>
      </c>
      <c r="H119" s="33" t="n">
        <v>413</v>
      </c>
      <c r="I119" s="0"/>
      <c r="J119" s="0"/>
      <c r="K119" s="0"/>
    </row>
    <row r="120" customFormat="false" ht="12.75" hidden="false" customHeight="false" outlineLevel="0" collapsed="false">
      <c r="A120" s="33" t="n">
        <v>2003</v>
      </c>
      <c r="B120" s="42" t="s">
        <v>2155</v>
      </c>
      <c r="C120" s="33" t="str">
        <f aca="false">"370004 "</f>
        <v>370004 </v>
      </c>
      <c r="D120" s="20" t="s">
        <v>2271</v>
      </c>
      <c r="E120" s="39" t="n">
        <v>43958</v>
      </c>
      <c r="F120" s="33" t="n">
        <v>240</v>
      </c>
      <c r="G120" s="33" t="n">
        <v>380</v>
      </c>
      <c r="H120" s="33" t="n">
        <v>400</v>
      </c>
      <c r="I120" s="0"/>
      <c r="J120" s="0"/>
      <c r="K120" s="0"/>
    </row>
    <row r="121" customFormat="false" ht="12.75" hidden="false" customHeight="false" outlineLevel="0" collapsed="false">
      <c r="A121" s="33" t="n">
        <v>2003</v>
      </c>
      <c r="B121" s="42" t="s">
        <v>2155</v>
      </c>
      <c r="C121" s="33" t="str">
        <f aca="false">"370008 "</f>
        <v>370008 </v>
      </c>
      <c r="D121" s="20" t="s">
        <v>2272</v>
      </c>
      <c r="E121" s="39" t="n">
        <v>11396</v>
      </c>
      <c r="F121" s="33" t="n">
        <v>200</v>
      </c>
      <c r="G121" s="33" t="n">
        <v>381</v>
      </c>
      <c r="H121" s="33" t="n">
        <v>403</v>
      </c>
      <c r="I121" s="0"/>
      <c r="J121" s="0"/>
      <c r="K121" s="0"/>
    </row>
    <row r="122" customFormat="false" ht="12.75" hidden="false" customHeight="false" outlineLevel="0" collapsed="false">
      <c r="A122" s="33" t="n">
        <v>2003</v>
      </c>
      <c r="B122" s="42" t="s">
        <v>2155</v>
      </c>
      <c r="C122" s="33" t="str">
        <f aca="false">"370012 "</f>
        <v>370012 </v>
      </c>
      <c r="D122" s="20" t="s">
        <v>2273</v>
      </c>
      <c r="E122" s="39" t="n">
        <v>28236</v>
      </c>
      <c r="F122" s="33" t="n">
        <v>240</v>
      </c>
      <c r="G122" s="33" t="n">
        <v>380</v>
      </c>
      <c r="H122" s="33" t="n">
        <v>400</v>
      </c>
      <c r="I122" s="0"/>
      <c r="J122" s="0"/>
      <c r="K122" s="0"/>
    </row>
    <row r="123" customFormat="false" ht="12.75" hidden="false" customHeight="false" outlineLevel="0" collapsed="false">
      <c r="A123" s="33" t="n">
        <v>2003</v>
      </c>
      <c r="B123" s="42" t="s">
        <v>2155</v>
      </c>
      <c r="C123" s="33" t="str">
        <f aca="false">"370016 "</f>
        <v>370016 </v>
      </c>
      <c r="D123" s="20" t="s">
        <v>2274</v>
      </c>
      <c r="E123" s="39" t="n">
        <v>41709</v>
      </c>
      <c r="F123" s="33" t="n">
        <v>200</v>
      </c>
      <c r="G123" s="33" t="n">
        <v>320</v>
      </c>
      <c r="H123" s="33" t="n">
        <v>360</v>
      </c>
      <c r="I123" s="0"/>
      <c r="J123" s="0"/>
      <c r="K123" s="0"/>
    </row>
    <row r="124" customFormat="false" ht="12.75" hidden="false" customHeight="false" outlineLevel="0" collapsed="false">
      <c r="A124" s="33" t="n">
        <v>2003</v>
      </c>
      <c r="B124" s="42" t="s">
        <v>2155</v>
      </c>
      <c r="C124" s="33" t="str">
        <f aca="false">"370020 "</f>
        <v>370020 </v>
      </c>
      <c r="D124" s="20" t="s">
        <v>2275</v>
      </c>
      <c r="E124" s="39" t="n">
        <v>39584</v>
      </c>
      <c r="F124" s="33" t="n">
        <v>220</v>
      </c>
      <c r="G124" s="33" t="n">
        <v>400</v>
      </c>
      <c r="H124" s="33" t="n">
        <v>400</v>
      </c>
      <c r="I124" s="0"/>
      <c r="J124" s="0"/>
      <c r="K124" s="0"/>
    </row>
    <row r="125" customFormat="false" ht="12.75" hidden="false" customHeight="false" outlineLevel="0" collapsed="false">
      <c r="A125" s="33" t="n">
        <v>2003</v>
      </c>
      <c r="B125" s="42" t="s">
        <v>2155</v>
      </c>
      <c r="C125" s="33" t="str">
        <f aca="false">"370024 "</f>
        <v>370024 </v>
      </c>
      <c r="D125" s="20" t="s">
        <v>2276</v>
      </c>
      <c r="E125" s="39" t="n">
        <v>9888</v>
      </c>
      <c r="F125" s="33" t="n">
        <v>245</v>
      </c>
      <c r="G125" s="33" t="n">
        <v>380</v>
      </c>
      <c r="H125" s="33" t="n">
        <v>400</v>
      </c>
      <c r="I125" s="0"/>
      <c r="J125" s="0"/>
      <c r="K125" s="0"/>
    </row>
    <row r="126" customFormat="false" ht="12.75" hidden="false" customHeight="false" outlineLevel="0" collapsed="false">
      <c r="A126" s="33" t="n">
        <v>2003</v>
      </c>
      <c r="B126" s="42" t="s">
        <v>2155</v>
      </c>
      <c r="C126" s="33" t="str">
        <f aca="false">"370028 "</f>
        <v>370028 </v>
      </c>
      <c r="D126" s="20" t="s">
        <v>2277</v>
      </c>
      <c r="E126" s="39" t="n">
        <v>25284</v>
      </c>
      <c r="F126" s="33" t="n">
        <v>240</v>
      </c>
      <c r="G126" s="33" t="n">
        <v>379</v>
      </c>
      <c r="H126" s="33" t="n">
        <v>399</v>
      </c>
      <c r="I126" s="0"/>
      <c r="J126" s="0"/>
      <c r="K126" s="0"/>
    </row>
    <row r="127" customFormat="false" ht="12.75" hidden="false" customHeight="false" outlineLevel="0" collapsed="false">
      <c r="A127" s="33" t="n">
        <v>2003</v>
      </c>
      <c r="B127" s="42" t="s">
        <v>2155</v>
      </c>
      <c r="C127" s="33" t="str">
        <f aca="false">"370032 "</f>
        <v>370032 </v>
      </c>
      <c r="D127" s="20" t="s">
        <v>2278</v>
      </c>
      <c r="E127" s="39" t="n">
        <v>9329</v>
      </c>
      <c r="F127" s="33" t="n">
        <v>210</v>
      </c>
      <c r="G127" s="33" t="n">
        <v>320</v>
      </c>
      <c r="H127" s="33" t="n">
        <v>360</v>
      </c>
      <c r="I127" s="0"/>
      <c r="J127" s="0"/>
      <c r="K127" s="0"/>
    </row>
    <row r="128" customFormat="false" ht="12.75" hidden="false" customHeight="false" outlineLevel="0" collapsed="false">
      <c r="A128" s="33" t="n">
        <v>2003</v>
      </c>
      <c r="B128" s="42" t="s">
        <v>2155</v>
      </c>
      <c r="C128" s="33" t="str">
        <f aca="false">"370036 "</f>
        <v>370036 </v>
      </c>
      <c r="D128" s="20" t="s">
        <v>2279</v>
      </c>
      <c r="E128" s="39" t="n">
        <v>16257</v>
      </c>
      <c r="F128" s="33" t="n">
        <v>200</v>
      </c>
      <c r="G128" s="33" t="n">
        <v>375</v>
      </c>
      <c r="H128" s="33" t="n">
        <v>395</v>
      </c>
      <c r="I128" s="0"/>
      <c r="J128" s="0"/>
      <c r="K128" s="0"/>
    </row>
    <row r="129" customFormat="false" ht="12.75" hidden="false" customHeight="false" outlineLevel="0" collapsed="false">
      <c r="A129" s="33" t="n">
        <v>2003</v>
      </c>
      <c r="B129" s="42" t="s">
        <v>2155</v>
      </c>
      <c r="C129" s="33" t="str">
        <f aca="false">"370040 "</f>
        <v>370040 </v>
      </c>
      <c r="D129" s="20" t="s">
        <v>2280</v>
      </c>
      <c r="E129" s="39" t="n">
        <v>29302</v>
      </c>
      <c r="F129" s="33" t="n">
        <v>200</v>
      </c>
      <c r="G129" s="33" t="n">
        <v>381</v>
      </c>
      <c r="H129" s="33" t="n">
        <v>403</v>
      </c>
      <c r="I129" s="0"/>
      <c r="J129" s="0"/>
      <c r="K129" s="0"/>
    </row>
    <row r="130" customFormat="false" ht="12.75" hidden="false" customHeight="false" outlineLevel="0" collapsed="false">
      <c r="A130" s="33" t="n">
        <v>2003</v>
      </c>
      <c r="B130" s="42" t="s">
        <v>2155</v>
      </c>
      <c r="C130" s="33" t="str">
        <f aca="false">"374004 "</f>
        <v>374004 </v>
      </c>
      <c r="D130" s="20" t="s">
        <v>2281</v>
      </c>
      <c r="E130" s="39" t="n">
        <v>20742</v>
      </c>
      <c r="F130" s="33" t="n">
        <v>280</v>
      </c>
      <c r="G130" s="33" t="n">
        <v>400</v>
      </c>
      <c r="H130" s="33" t="n">
        <v>430</v>
      </c>
      <c r="I130" s="0"/>
      <c r="J130" s="0"/>
      <c r="K130" s="0"/>
    </row>
    <row r="131" customFormat="false" ht="12.75" hidden="false" customHeight="false" outlineLevel="0" collapsed="false">
      <c r="A131" s="33" t="n">
        <v>2003</v>
      </c>
      <c r="B131" s="42" t="s">
        <v>2155</v>
      </c>
      <c r="C131" s="33" t="str">
        <f aca="false">"374008 "</f>
        <v>374008 </v>
      </c>
      <c r="D131" s="20" t="s">
        <v>2282</v>
      </c>
      <c r="E131" s="39" t="n">
        <v>20893</v>
      </c>
      <c r="F131" s="33" t="n">
        <v>260</v>
      </c>
      <c r="G131" s="33" t="n">
        <v>391</v>
      </c>
      <c r="H131" s="33" t="n">
        <v>430</v>
      </c>
      <c r="I131" s="0"/>
      <c r="J131" s="0"/>
      <c r="K131" s="0"/>
    </row>
    <row r="132" customFormat="false" ht="12.75" hidden="false" customHeight="false" outlineLevel="0" collapsed="false">
      <c r="A132" s="33" t="n">
        <v>2003</v>
      </c>
      <c r="B132" s="42" t="s">
        <v>2155</v>
      </c>
      <c r="C132" s="33" t="str">
        <f aca="false">"374012 "</f>
        <v>374012 </v>
      </c>
      <c r="D132" s="20" t="s">
        <v>2283</v>
      </c>
      <c r="E132" s="39" t="n">
        <v>53184</v>
      </c>
      <c r="F132" s="33" t="n">
        <v>270</v>
      </c>
      <c r="G132" s="33" t="n">
        <v>391</v>
      </c>
      <c r="H132" s="33" t="n">
        <v>430</v>
      </c>
      <c r="I132" s="0"/>
      <c r="J132" s="0"/>
      <c r="K132" s="0"/>
    </row>
    <row r="133" customFormat="false" ht="12.75" hidden="false" customHeight="false" outlineLevel="0" collapsed="false">
      <c r="A133" s="33" t="n">
        <v>2003</v>
      </c>
      <c r="B133" s="42" t="s">
        <v>2155</v>
      </c>
      <c r="C133" s="33" t="str">
        <f aca="false">"374016 "</f>
        <v>374016 </v>
      </c>
      <c r="D133" s="20" t="s">
        <v>2284</v>
      </c>
      <c r="E133" s="39" t="n">
        <v>16440</v>
      </c>
      <c r="F133" s="33" t="n">
        <v>305</v>
      </c>
      <c r="G133" s="33" t="n">
        <v>391</v>
      </c>
      <c r="H133" s="33" t="n">
        <v>425</v>
      </c>
      <c r="I133" s="0"/>
      <c r="J133" s="0"/>
      <c r="K133" s="0"/>
    </row>
    <row r="134" customFormat="false" ht="12.75" hidden="false" customHeight="false" outlineLevel="0" collapsed="false">
      <c r="A134" s="33" t="n">
        <v>2003</v>
      </c>
      <c r="B134" s="42" t="s">
        <v>2155</v>
      </c>
      <c r="C134" s="33" t="str">
        <f aca="false">"374020 "</f>
        <v>374020 </v>
      </c>
      <c r="D134" s="20" t="s">
        <v>2285</v>
      </c>
      <c r="E134" s="39" t="n">
        <v>22632</v>
      </c>
      <c r="F134" s="33" t="n">
        <v>300</v>
      </c>
      <c r="G134" s="33" t="n">
        <v>391</v>
      </c>
      <c r="H134" s="33" t="n">
        <v>430</v>
      </c>
      <c r="I134" s="0"/>
      <c r="J134" s="0"/>
      <c r="K134" s="0"/>
    </row>
    <row r="135" customFormat="false" ht="12.75" hidden="false" customHeight="false" outlineLevel="0" collapsed="false">
      <c r="A135" s="33" t="n">
        <v>2003</v>
      </c>
      <c r="B135" s="42" t="s">
        <v>2155</v>
      </c>
      <c r="C135" s="33" t="str">
        <f aca="false">"374024 "</f>
        <v>374024 </v>
      </c>
      <c r="D135" s="20" t="s">
        <v>2286</v>
      </c>
      <c r="E135" s="39" t="n">
        <v>13523</v>
      </c>
      <c r="F135" s="33" t="n">
        <v>295</v>
      </c>
      <c r="G135" s="33" t="n">
        <v>391</v>
      </c>
      <c r="H135" s="33" t="n">
        <v>430</v>
      </c>
      <c r="I135" s="0"/>
      <c r="J135" s="0"/>
      <c r="K135" s="0"/>
    </row>
    <row r="136" customFormat="false" ht="12.75" hidden="false" customHeight="false" outlineLevel="0" collapsed="false">
      <c r="A136" s="33" t="n">
        <v>2003</v>
      </c>
      <c r="B136" s="42" t="s">
        <v>2155</v>
      </c>
      <c r="C136" s="33" t="str">
        <f aca="false">"374028 "</f>
        <v>374028 </v>
      </c>
      <c r="D136" s="20" t="s">
        <v>2287</v>
      </c>
      <c r="E136" s="39" t="n">
        <v>11631</v>
      </c>
      <c r="F136" s="33" t="n">
        <v>280</v>
      </c>
      <c r="G136" s="33" t="n">
        <v>400</v>
      </c>
      <c r="H136" s="33" t="n">
        <v>450</v>
      </c>
      <c r="I136" s="0"/>
      <c r="J136" s="0"/>
      <c r="K136" s="0"/>
    </row>
    <row r="137" customFormat="false" ht="12.75" hidden="false" customHeight="false" outlineLevel="0" collapsed="false">
      <c r="A137" s="33" t="n">
        <v>2003</v>
      </c>
      <c r="B137" s="42" t="s">
        <v>2155</v>
      </c>
      <c r="C137" s="33" t="str">
        <f aca="false">"374032 "</f>
        <v>374032 </v>
      </c>
      <c r="D137" s="20" t="s">
        <v>2288</v>
      </c>
      <c r="E137" s="39" t="n">
        <v>17183</v>
      </c>
      <c r="F137" s="33" t="n">
        <v>290</v>
      </c>
      <c r="G137" s="33" t="n">
        <v>395</v>
      </c>
      <c r="H137" s="33" t="n">
        <v>450</v>
      </c>
      <c r="I137" s="0"/>
      <c r="J137" s="0"/>
      <c r="K137" s="0"/>
    </row>
    <row r="138" customFormat="false" ht="12.75" hidden="false" customHeight="false" outlineLevel="0" collapsed="false">
      <c r="A138" s="33" t="n">
        <v>2003</v>
      </c>
      <c r="B138" s="42" t="s">
        <v>2155</v>
      </c>
      <c r="C138" s="33" t="str">
        <f aca="false">"374036 "</f>
        <v>374036 </v>
      </c>
      <c r="D138" s="20" t="s">
        <v>2289</v>
      </c>
      <c r="E138" s="39" t="n">
        <v>24397</v>
      </c>
      <c r="F138" s="33" t="n">
        <v>315</v>
      </c>
      <c r="G138" s="33" t="n">
        <v>395</v>
      </c>
      <c r="H138" s="33" t="n">
        <v>430</v>
      </c>
      <c r="I138" s="0"/>
      <c r="J138" s="0"/>
      <c r="K138" s="0"/>
    </row>
    <row r="139" customFormat="false" ht="12.75" hidden="false" customHeight="false" outlineLevel="0" collapsed="false">
      <c r="A139" s="33" t="n">
        <v>2003</v>
      </c>
      <c r="B139" s="42" t="s">
        <v>2155</v>
      </c>
      <c r="C139" s="33" t="str">
        <f aca="false">"374040 "</f>
        <v>374040 </v>
      </c>
      <c r="D139" s="20" t="s">
        <v>2290</v>
      </c>
      <c r="E139" s="39" t="n">
        <v>20046</v>
      </c>
      <c r="F139" s="33" t="n">
        <v>295</v>
      </c>
      <c r="G139" s="33" t="n">
        <v>391</v>
      </c>
      <c r="H139" s="33" t="n">
        <v>430</v>
      </c>
      <c r="I139" s="0"/>
      <c r="J139" s="0"/>
      <c r="K139" s="0"/>
    </row>
    <row r="140" customFormat="false" ht="12.75" hidden="false" customHeight="false" outlineLevel="0" collapsed="false">
      <c r="A140" s="33" t="n">
        <v>2003</v>
      </c>
      <c r="B140" s="42" t="s">
        <v>2155</v>
      </c>
      <c r="C140" s="33" t="str">
        <f aca="false">"374044 "</f>
        <v>374044 </v>
      </c>
      <c r="D140" s="20" t="s">
        <v>2291</v>
      </c>
      <c r="E140" s="39" t="n">
        <v>19396</v>
      </c>
      <c r="F140" s="33" t="n">
        <v>250</v>
      </c>
      <c r="G140" s="33" t="n">
        <v>390</v>
      </c>
      <c r="H140" s="33" t="n">
        <v>430</v>
      </c>
      <c r="I140" s="0"/>
      <c r="J140" s="0"/>
      <c r="K140" s="0"/>
    </row>
    <row r="141" customFormat="false" ht="12.75" hidden="false" customHeight="false" outlineLevel="0" collapsed="false">
      <c r="A141" s="33" t="n">
        <v>2003</v>
      </c>
      <c r="B141" s="42" t="s">
        <v>2155</v>
      </c>
      <c r="C141" s="33" t="str">
        <f aca="false">"374048 "</f>
        <v>374048 </v>
      </c>
      <c r="D141" s="20" t="s">
        <v>2292</v>
      </c>
      <c r="E141" s="39" t="n">
        <v>26527</v>
      </c>
      <c r="F141" s="33" t="n">
        <v>230</v>
      </c>
      <c r="G141" s="33" t="n">
        <v>381</v>
      </c>
      <c r="H141" s="33" t="n">
        <v>420</v>
      </c>
      <c r="I141" s="0"/>
      <c r="J141" s="0"/>
      <c r="K141" s="0"/>
    </row>
    <row r="142" customFormat="false" ht="12.75" hidden="false" customHeight="false" outlineLevel="0" collapsed="false">
      <c r="A142" s="33" t="n">
        <v>2003</v>
      </c>
      <c r="B142" s="42" t="s">
        <v>2155</v>
      </c>
      <c r="C142" s="33" t="str">
        <f aca="false">"374052 "</f>
        <v>374052 </v>
      </c>
      <c r="D142" s="20" t="s">
        <v>2293</v>
      </c>
      <c r="E142" s="39" t="n">
        <v>23409</v>
      </c>
      <c r="F142" s="33" t="n">
        <v>300</v>
      </c>
      <c r="G142" s="33" t="n">
        <v>395</v>
      </c>
      <c r="H142" s="33" t="n">
        <v>430</v>
      </c>
      <c r="I142" s="0"/>
      <c r="J142" s="0"/>
      <c r="K142" s="0"/>
    </row>
    <row r="143" customFormat="false" ht="12.75" hidden="false" customHeight="false" outlineLevel="0" collapsed="false">
      <c r="A143" s="33" t="n">
        <v>2003</v>
      </c>
      <c r="B143" s="42" t="s">
        <v>2155</v>
      </c>
      <c r="C143" s="33" t="str">
        <f aca="false">"378004 "</f>
        <v>378004 </v>
      </c>
      <c r="D143" s="20" t="s">
        <v>2294</v>
      </c>
      <c r="E143" s="39" t="n">
        <v>105940</v>
      </c>
      <c r="F143" s="33" t="n">
        <v>235</v>
      </c>
      <c r="G143" s="33" t="n">
        <v>399</v>
      </c>
      <c r="H143" s="33" t="n">
        <v>440</v>
      </c>
      <c r="I143" s="0"/>
      <c r="J143" s="0"/>
      <c r="K143" s="0"/>
    </row>
    <row r="144" customFormat="false" ht="12.75" hidden="false" customHeight="false" outlineLevel="0" collapsed="false">
      <c r="A144" s="33" t="n">
        <v>2003</v>
      </c>
      <c r="B144" s="42" t="s">
        <v>2155</v>
      </c>
      <c r="C144" s="33" t="str">
        <f aca="false">"378008 "</f>
        <v>378008 </v>
      </c>
      <c r="D144" s="20" t="s">
        <v>2295</v>
      </c>
      <c r="E144" s="39" t="n">
        <v>19323</v>
      </c>
      <c r="F144" s="33" t="n">
        <v>250</v>
      </c>
      <c r="G144" s="33" t="n">
        <v>391</v>
      </c>
      <c r="H144" s="33" t="n">
        <v>415</v>
      </c>
      <c r="I144" s="0"/>
      <c r="J144" s="0"/>
      <c r="K144" s="0"/>
    </row>
    <row r="145" customFormat="false" ht="12.75" hidden="false" customHeight="false" outlineLevel="0" collapsed="false">
      <c r="A145" s="33" t="n">
        <v>2003</v>
      </c>
      <c r="B145" s="42" t="s">
        <v>2155</v>
      </c>
      <c r="C145" s="33" t="str">
        <f aca="false">"378012 "</f>
        <v>378012 </v>
      </c>
      <c r="D145" s="20" t="s">
        <v>2296</v>
      </c>
      <c r="E145" s="39" t="n">
        <v>19950</v>
      </c>
      <c r="F145" s="33" t="n">
        <v>220</v>
      </c>
      <c r="G145" s="33" t="n">
        <v>390</v>
      </c>
      <c r="H145" s="33" t="n">
        <v>410</v>
      </c>
      <c r="I145" s="0"/>
      <c r="J145" s="0"/>
      <c r="K145" s="0"/>
    </row>
    <row r="146" customFormat="false" ht="12.75" hidden="false" customHeight="false" outlineLevel="0" collapsed="false">
      <c r="A146" s="33" t="n">
        <v>2003</v>
      </c>
      <c r="B146" s="42" t="s">
        <v>2155</v>
      </c>
      <c r="C146" s="33" t="str">
        <f aca="false">"378016 "</f>
        <v>378016 </v>
      </c>
      <c r="D146" s="20" t="s">
        <v>2297</v>
      </c>
      <c r="E146" s="39" t="n">
        <v>27258</v>
      </c>
      <c r="F146" s="33" t="n">
        <v>210</v>
      </c>
      <c r="G146" s="33" t="n">
        <v>412</v>
      </c>
      <c r="H146" s="33" t="n">
        <v>415</v>
      </c>
      <c r="I146" s="0"/>
      <c r="J146" s="0"/>
      <c r="K146" s="0"/>
    </row>
    <row r="147" customFormat="false" ht="12.75" hidden="false" customHeight="false" outlineLevel="0" collapsed="false">
      <c r="A147" s="33" t="n">
        <v>2003</v>
      </c>
      <c r="B147" s="42" t="s">
        <v>2155</v>
      </c>
      <c r="C147" s="33" t="str">
        <f aca="false">"378020 "</f>
        <v>378020 </v>
      </c>
      <c r="D147" s="20" t="s">
        <v>2298</v>
      </c>
      <c r="E147" s="39" t="n">
        <v>15337</v>
      </c>
      <c r="F147" s="33" t="n">
        <v>202</v>
      </c>
      <c r="G147" s="33" t="n">
        <v>401</v>
      </c>
      <c r="H147" s="33" t="n">
        <v>424</v>
      </c>
      <c r="I147" s="0"/>
      <c r="J147" s="0"/>
      <c r="K147" s="0"/>
    </row>
    <row r="148" customFormat="false" ht="12.75" hidden="false" customHeight="false" outlineLevel="0" collapsed="false">
      <c r="A148" s="33" t="n">
        <v>2003</v>
      </c>
      <c r="B148" s="42" t="s">
        <v>2155</v>
      </c>
      <c r="C148" s="33" t="str">
        <f aca="false">"378024 "</f>
        <v>378024 </v>
      </c>
      <c r="D148" s="20" t="s">
        <v>2299</v>
      </c>
      <c r="E148" s="39" t="n">
        <v>26774</v>
      </c>
      <c r="F148" s="33" t="n">
        <v>230</v>
      </c>
      <c r="G148" s="33" t="n">
        <v>410</v>
      </c>
      <c r="H148" s="33" t="n">
        <v>440</v>
      </c>
      <c r="I148" s="0"/>
      <c r="J148" s="0"/>
      <c r="K148" s="0"/>
    </row>
    <row r="149" customFormat="false" ht="12.75" hidden="false" customHeight="false" outlineLevel="0" collapsed="false">
      <c r="A149" s="33" t="n">
        <v>2003</v>
      </c>
      <c r="B149" s="42" t="s">
        <v>2155</v>
      </c>
      <c r="C149" s="33" t="str">
        <f aca="false">"378028 "</f>
        <v>378028 </v>
      </c>
      <c r="D149" s="20" t="s">
        <v>2300</v>
      </c>
      <c r="E149" s="39" t="n">
        <v>26846</v>
      </c>
      <c r="F149" s="33" t="n">
        <v>200</v>
      </c>
      <c r="G149" s="33" t="n">
        <v>410</v>
      </c>
      <c r="H149" s="33" t="n">
        <v>440</v>
      </c>
      <c r="I149" s="0"/>
      <c r="J149" s="0"/>
      <c r="K149" s="0"/>
    </row>
    <row r="150" customFormat="false" ht="12.75" hidden="false" customHeight="false" outlineLevel="0" collapsed="false">
      <c r="A150" s="33" t="n">
        <v>2003</v>
      </c>
      <c r="B150" s="42" t="s">
        <v>2155</v>
      </c>
      <c r="C150" s="33" t="str">
        <f aca="false">"378032 "</f>
        <v>378032 </v>
      </c>
      <c r="D150" s="20" t="s">
        <v>2301</v>
      </c>
      <c r="E150" s="39" t="n">
        <v>36897</v>
      </c>
      <c r="F150" s="33" t="n">
        <v>192</v>
      </c>
      <c r="G150" s="33" t="n">
        <v>381</v>
      </c>
      <c r="H150" s="33" t="n">
        <v>415</v>
      </c>
      <c r="I150" s="0"/>
      <c r="J150" s="0"/>
      <c r="K150" s="0"/>
    </row>
    <row r="151" customFormat="false" ht="12.75" hidden="false" customHeight="false" outlineLevel="0" collapsed="false">
      <c r="A151" s="33" t="n">
        <v>2003</v>
      </c>
      <c r="B151" s="42" t="s">
        <v>2155</v>
      </c>
      <c r="C151" s="33" t="str">
        <f aca="false">"382004 "</f>
        <v>382004 </v>
      </c>
      <c r="D151" s="20" t="s">
        <v>2302</v>
      </c>
      <c r="E151" s="39" t="n">
        <v>21619</v>
      </c>
      <c r="F151" s="33" t="n">
        <v>230</v>
      </c>
      <c r="G151" s="33" t="n">
        <v>391</v>
      </c>
      <c r="H151" s="33" t="n">
        <v>420</v>
      </c>
      <c r="I151" s="0"/>
      <c r="J151" s="0"/>
      <c r="K151" s="0"/>
    </row>
    <row r="152" customFormat="false" ht="12.75" hidden="false" customHeight="false" outlineLevel="0" collapsed="false">
      <c r="A152" s="33" t="n">
        <v>2003</v>
      </c>
      <c r="B152" s="42" t="s">
        <v>2155</v>
      </c>
      <c r="C152" s="33" t="str">
        <f aca="false">"382008 "</f>
        <v>382008 </v>
      </c>
      <c r="D152" s="20" t="s">
        <v>2303</v>
      </c>
      <c r="E152" s="39" t="n">
        <v>25153</v>
      </c>
      <c r="F152" s="33" t="n">
        <v>230</v>
      </c>
      <c r="G152" s="33" t="n">
        <v>391</v>
      </c>
      <c r="H152" s="33" t="n">
        <v>420</v>
      </c>
      <c r="I152" s="0"/>
      <c r="J152" s="0"/>
      <c r="K152" s="0"/>
    </row>
    <row r="153" customFormat="false" ht="12.75" hidden="false" customHeight="false" outlineLevel="0" collapsed="false">
      <c r="A153" s="33" t="n">
        <v>2003</v>
      </c>
      <c r="B153" s="42" t="s">
        <v>2155</v>
      </c>
      <c r="C153" s="33" t="str">
        <f aca="false">"382012 "</f>
        <v>382012 </v>
      </c>
      <c r="D153" s="20" t="s">
        <v>2304</v>
      </c>
      <c r="E153" s="39" t="n">
        <v>47510</v>
      </c>
      <c r="F153" s="33" t="n">
        <v>230</v>
      </c>
      <c r="G153" s="33" t="n">
        <v>391</v>
      </c>
      <c r="H153" s="33" t="n">
        <v>420</v>
      </c>
      <c r="I153" s="0"/>
      <c r="J153" s="0"/>
      <c r="K153" s="0"/>
    </row>
    <row r="154" customFormat="false" ht="12.75" hidden="false" customHeight="false" outlineLevel="0" collapsed="false">
      <c r="A154" s="33" t="n">
        <v>2003</v>
      </c>
      <c r="B154" s="42" t="s">
        <v>2155</v>
      </c>
      <c r="C154" s="33" t="str">
        <f aca="false">"382016 "</f>
        <v>382016 </v>
      </c>
      <c r="D154" s="20" t="s">
        <v>2305</v>
      </c>
      <c r="E154" s="39" t="n">
        <v>19723</v>
      </c>
      <c r="F154" s="33" t="n">
        <v>230</v>
      </c>
      <c r="G154" s="33" t="n">
        <v>400</v>
      </c>
      <c r="H154" s="33" t="n">
        <v>420</v>
      </c>
      <c r="I154" s="0"/>
      <c r="J154" s="0"/>
      <c r="K154" s="0"/>
    </row>
    <row r="155" customFormat="false" ht="12.75" hidden="false" customHeight="false" outlineLevel="0" collapsed="false">
      <c r="A155" s="33" t="n">
        <v>2003</v>
      </c>
      <c r="B155" s="42" t="s">
        <v>2155</v>
      </c>
      <c r="C155" s="33" t="str">
        <f aca="false">"382020 "</f>
        <v>382020 </v>
      </c>
      <c r="D155" s="20" t="s">
        <v>2306</v>
      </c>
      <c r="E155" s="39" t="n">
        <v>44630</v>
      </c>
      <c r="F155" s="33" t="n">
        <v>290</v>
      </c>
      <c r="G155" s="33" t="n">
        <v>420</v>
      </c>
      <c r="H155" s="33" t="n">
        <v>435</v>
      </c>
      <c r="I155" s="0"/>
      <c r="J155" s="0"/>
      <c r="K155" s="0"/>
    </row>
    <row r="156" customFormat="false" ht="12.75" hidden="false" customHeight="false" outlineLevel="0" collapsed="false">
      <c r="A156" s="33" t="n">
        <v>2003</v>
      </c>
      <c r="B156" s="42" t="s">
        <v>2155</v>
      </c>
      <c r="C156" s="33" t="str">
        <f aca="false">"382024 "</f>
        <v>382024 </v>
      </c>
      <c r="D156" s="20" t="s">
        <v>2307</v>
      </c>
      <c r="E156" s="39" t="n">
        <v>40356</v>
      </c>
      <c r="F156" s="33" t="n">
        <v>260</v>
      </c>
      <c r="G156" s="33" t="n">
        <v>420</v>
      </c>
      <c r="H156" s="33" t="n">
        <v>440</v>
      </c>
      <c r="I156" s="0"/>
      <c r="J156" s="0"/>
      <c r="K156" s="0"/>
    </row>
    <row r="157" customFormat="false" ht="12.75" hidden="false" customHeight="false" outlineLevel="0" collapsed="false">
      <c r="A157" s="33" t="n">
        <v>2003</v>
      </c>
      <c r="B157" s="42" t="s">
        <v>2155</v>
      </c>
      <c r="C157" s="33" t="str">
        <f aca="false">"382028 "</f>
        <v>382028 </v>
      </c>
      <c r="D157" s="20" t="s">
        <v>2308</v>
      </c>
      <c r="E157" s="39" t="n">
        <v>31178</v>
      </c>
      <c r="F157" s="33" t="n">
        <v>190</v>
      </c>
      <c r="G157" s="33" t="n">
        <v>380</v>
      </c>
      <c r="H157" s="33" t="n">
        <v>410</v>
      </c>
      <c r="I157" s="0"/>
      <c r="J157" s="0"/>
      <c r="K157" s="0"/>
    </row>
    <row r="158" customFormat="false" ht="12.75" hidden="false" customHeight="false" outlineLevel="0" collapsed="false">
      <c r="A158" s="33" t="n">
        <v>2003</v>
      </c>
      <c r="B158" s="42" t="s">
        <v>2155</v>
      </c>
      <c r="C158" s="33" t="str">
        <f aca="false">"382032 "</f>
        <v>382032 </v>
      </c>
      <c r="D158" s="20" t="s">
        <v>2309</v>
      </c>
      <c r="E158" s="39" t="n">
        <v>25414</v>
      </c>
      <c r="F158" s="33" t="n">
        <v>250</v>
      </c>
      <c r="G158" s="33" t="n">
        <v>381</v>
      </c>
      <c r="H158" s="33" t="n">
        <v>430</v>
      </c>
      <c r="I158" s="0"/>
      <c r="J158" s="0"/>
      <c r="K158" s="0"/>
    </row>
    <row r="159" customFormat="false" ht="12.75" hidden="false" customHeight="false" outlineLevel="0" collapsed="false">
      <c r="A159" s="33" t="n">
        <v>2003</v>
      </c>
      <c r="B159" s="42" t="s">
        <v>2155</v>
      </c>
      <c r="C159" s="33" t="str">
        <f aca="false">"382036 "</f>
        <v>382036 </v>
      </c>
      <c r="D159" s="20" t="s">
        <v>2310</v>
      </c>
      <c r="E159" s="39" t="n">
        <v>15033</v>
      </c>
      <c r="F159" s="33" t="n">
        <v>230</v>
      </c>
      <c r="G159" s="33" t="n">
        <v>381</v>
      </c>
      <c r="H159" s="33" t="n">
        <v>410</v>
      </c>
      <c r="I159" s="0"/>
      <c r="J159" s="0"/>
      <c r="K159" s="0"/>
    </row>
    <row r="160" customFormat="false" ht="12.75" hidden="false" customHeight="false" outlineLevel="0" collapsed="false">
      <c r="A160" s="33" t="n">
        <v>2003</v>
      </c>
      <c r="B160" s="42" t="s">
        <v>2155</v>
      </c>
      <c r="C160" s="33" t="str">
        <f aca="false">"382040 "</f>
        <v>382040 </v>
      </c>
      <c r="D160" s="20" t="s">
        <v>2311</v>
      </c>
      <c r="E160" s="39" t="n">
        <v>20705</v>
      </c>
      <c r="F160" s="33" t="n">
        <v>280</v>
      </c>
      <c r="G160" s="33" t="n">
        <v>391</v>
      </c>
      <c r="H160" s="33" t="n">
        <v>413</v>
      </c>
      <c r="I160" s="0"/>
      <c r="J160" s="0"/>
      <c r="K160" s="0"/>
    </row>
    <row r="161" customFormat="false" ht="12.75" hidden="false" customHeight="false" outlineLevel="0" collapsed="false">
      <c r="A161" s="33" t="n">
        <v>2003</v>
      </c>
      <c r="B161" s="42" t="s">
        <v>2155</v>
      </c>
      <c r="C161" s="33" t="str">
        <f aca="false">"382044 "</f>
        <v>382044 </v>
      </c>
      <c r="D161" s="20" t="s">
        <v>2312</v>
      </c>
      <c r="E161" s="39" t="n">
        <v>35757</v>
      </c>
      <c r="F161" s="33" t="n">
        <v>215</v>
      </c>
      <c r="G161" s="33" t="n">
        <v>381</v>
      </c>
      <c r="H161" s="33" t="n">
        <v>410</v>
      </c>
      <c r="I161" s="0"/>
      <c r="J161" s="0"/>
      <c r="K161" s="0"/>
    </row>
    <row r="162" customFormat="false" ht="12.75" hidden="false" customHeight="false" outlineLevel="0" collapsed="false">
      <c r="A162" s="33" t="n">
        <v>2003</v>
      </c>
      <c r="B162" s="42" t="s">
        <v>2155</v>
      </c>
      <c r="C162" s="33" t="str">
        <f aca="false">"382048 "</f>
        <v>382048 </v>
      </c>
      <c r="D162" s="20" t="s">
        <v>2313</v>
      </c>
      <c r="E162" s="39" t="n">
        <v>26205</v>
      </c>
      <c r="F162" s="33" t="n">
        <v>240</v>
      </c>
      <c r="G162" s="33" t="n">
        <v>391</v>
      </c>
      <c r="H162" s="33" t="n">
        <v>413</v>
      </c>
      <c r="I162" s="0"/>
      <c r="J162" s="0"/>
      <c r="K162" s="0"/>
    </row>
    <row r="163" customFormat="false" ht="12.75" hidden="false" customHeight="false" outlineLevel="0" collapsed="false">
      <c r="A163" s="33" t="n">
        <v>2003</v>
      </c>
      <c r="B163" s="42" t="s">
        <v>2155</v>
      </c>
      <c r="C163" s="33" t="str">
        <f aca="false">"382052 "</f>
        <v>382052 </v>
      </c>
      <c r="D163" s="20" t="s">
        <v>2314</v>
      </c>
      <c r="E163" s="39" t="n">
        <v>10443</v>
      </c>
      <c r="F163" s="33" t="n">
        <v>230</v>
      </c>
      <c r="G163" s="33" t="n">
        <v>391</v>
      </c>
      <c r="H163" s="33" t="n">
        <v>413</v>
      </c>
      <c r="I163" s="0"/>
      <c r="J163" s="0"/>
      <c r="K163" s="0"/>
    </row>
    <row r="164" customFormat="false" ht="12.75" hidden="false" customHeight="false" outlineLevel="0" collapsed="false">
      <c r="A164" s="33" t="n">
        <v>2003</v>
      </c>
      <c r="B164" s="42" t="s">
        <v>2155</v>
      </c>
      <c r="C164" s="33" t="str">
        <f aca="false">"382056 "</f>
        <v>382056 </v>
      </c>
      <c r="D164" s="20" t="s">
        <v>2315</v>
      </c>
      <c r="E164" s="39" t="n">
        <v>55749</v>
      </c>
      <c r="F164" s="33" t="n">
        <v>270</v>
      </c>
      <c r="G164" s="33" t="n">
        <v>420</v>
      </c>
      <c r="H164" s="33" t="n">
        <v>460</v>
      </c>
      <c r="I164" s="0"/>
      <c r="J164" s="0"/>
      <c r="K164" s="0"/>
    </row>
    <row r="165" customFormat="false" ht="12.75" hidden="false" customHeight="false" outlineLevel="0" collapsed="false">
      <c r="A165" s="33" t="n">
        <v>2003</v>
      </c>
      <c r="B165" s="42" t="s">
        <v>2155</v>
      </c>
      <c r="C165" s="33" t="str">
        <f aca="false">"382060 "</f>
        <v>382060 </v>
      </c>
      <c r="D165" s="20" t="s">
        <v>2316</v>
      </c>
      <c r="E165" s="39" t="n">
        <v>38536</v>
      </c>
      <c r="F165" s="33" t="n">
        <v>260</v>
      </c>
      <c r="G165" s="33" t="n">
        <v>420</v>
      </c>
      <c r="H165" s="33" t="n">
        <v>460</v>
      </c>
      <c r="I165" s="0"/>
      <c r="J165" s="0"/>
      <c r="K165" s="0"/>
    </row>
    <row r="166" customFormat="false" ht="12.75" hidden="false" customHeight="false" outlineLevel="0" collapsed="false">
      <c r="A166" s="33" t="n">
        <v>2003</v>
      </c>
      <c r="B166" s="42" t="s">
        <v>2155</v>
      </c>
      <c r="C166" s="33" t="str">
        <f aca="false">"382064 "</f>
        <v>382064 </v>
      </c>
      <c r="D166" s="20" t="s">
        <v>2317</v>
      </c>
      <c r="E166" s="39" t="n">
        <v>18005</v>
      </c>
      <c r="F166" s="33" t="n">
        <v>192</v>
      </c>
      <c r="G166" s="33" t="n">
        <v>381</v>
      </c>
      <c r="H166" s="33" t="n">
        <v>403</v>
      </c>
      <c r="I166" s="0"/>
      <c r="J166" s="0"/>
      <c r="K166" s="0"/>
    </row>
    <row r="167" customFormat="false" ht="12.75" hidden="false" customHeight="false" outlineLevel="0" collapsed="false">
      <c r="A167" s="33" t="n">
        <v>2003</v>
      </c>
      <c r="B167" s="42" t="s">
        <v>2155</v>
      </c>
      <c r="C167" s="33" t="str">
        <f aca="false">"382068 "</f>
        <v>382068 </v>
      </c>
      <c r="D167" s="20" t="s">
        <v>2318</v>
      </c>
      <c r="E167" s="39" t="n">
        <v>74335</v>
      </c>
      <c r="F167" s="33" t="n">
        <v>370</v>
      </c>
      <c r="G167" s="33" t="n">
        <v>390</v>
      </c>
      <c r="H167" s="33" t="n">
        <v>440</v>
      </c>
      <c r="I167" s="0"/>
      <c r="J167" s="0"/>
      <c r="K167" s="0"/>
    </row>
    <row r="168" customFormat="false" ht="12.75" hidden="false" customHeight="false" outlineLevel="0" collapsed="false">
      <c r="A168" s="33" t="n">
        <v>2003</v>
      </c>
      <c r="B168" s="42" t="s">
        <v>2155</v>
      </c>
      <c r="C168" s="33" t="str">
        <f aca="false">"382072 "</f>
        <v>382072 </v>
      </c>
      <c r="D168" s="20" t="s">
        <v>2319</v>
      </c>
      <c r="E168" s="39" t="n">
        <v>19601</v>
      </c>
      <c r="F168" s="33" t="n">
        <v>255</v>
      </c>
      <c r="G168" s="33" t="n">
        <v>381</v>
      </c>
      <c r="H168" s="33" t="n">
        <v>408</v>
      </c>
      <c r="I168" s="0"/>
      <c r="J168" s="0"/>
      <c r="K168" s="0"/>
    </row>
    <row r="169" customFormat="false" ht="12.75" hidden="false" customHeight="false" outlineLevel="0" collapsed="false">
      <c r="A169" s="33" t="n">
        <v>2003</v>
      </c>
      <c r="B169" s="42" t="s">
        <v>2155</v>
      </c>
      <c r="C169" s="33" t="str">
        <f aca="false">"382076 "</f>
        <v>382076 </v>
      </c>
      <c r="D169" s="20" t="s">
        <v>2320</v>
      </c>
      <c r="E169" s="39" t="n">
        <v>21145</v>
      </c>
      <c r="F169" s="33" t="n">
        <v>270</v>
      </c>
      <c r="G169" s="33" t="n">
        <v>400</v>
      </c>
      <c r="H169" s="33" t="n">
        <v>420</v>
      </c>
      <c r="I169" s="0"/>
      <c r="J169" s="0"/>
      <c r="K169" s="0"/>
    </row>
    <row r="170" customFormat="false" ht="12.75" hidden="false" customHeight="false" outlineLevel="0" collapsed="false">
      <c r="A170" s="33" t="n">
        <v>2003</v>
      </c>
      <c r="B170" s="42" t="s">
        <v>2155</v>
      </c>
      <c r="C170" s="33" t="str">
        <f aca="false">"512000 "</f>
        <v>512000 </v>
      </c>
      <c r="D170" s="20" t="s">
        <v>2321</v>
      </c>
      <c r="E170" s="39" t="n">
        <v>120768</v>
      </c>
      <c r="F170" s="33" t="n">
        <v>265</v>
      </c>
      <c r="G170" s="33" t="n">
        <v>530</v>
      </c>
      <c r="H170" s="33" t="n">
        <v>490</v>
      </c>
      <c r="I170" s="0"/>
      <c r="J170" s="0"/>
      <c r="K170" s="0"/>
    </row>
    <row r="171" customFormat="false" ht="12.75" hidden="false" customHeight="false" outlineLevel="0" collapsed="false">
      <c r="A171" s="33" t="n">
        <v>2003</v>
      </c>
      <c r="B171" s="42" t="s">
        <v>2155</v>
      </c>
      <c r="C171" s="33" t="str">
        <f aca="false">"513000 "</f>
        <v>513000 </v>
      </c>
      <c r="D171" s="20" t="s">
        <v>2322</v>
      </c>
      <c r="E171" s="39" t="n">
        <v>274043</v>
      </c>
      <c r="F171" s="33" t="n">
        <v>265</v>
      </c>
      <c r="G171" s="33" t="n">
        <v>530</v>
      </c>
      <c r="H171" s="33" t="n">
        <v>480</v>
      </c>
      <c r="I171" s="0"/>
      <c r="J171" s="0"/>
      <c r="K171" s="0"/>
    </row>
    <row r="172" customFormat="false" ht="12.75" hidden="false" customHeight="false" outlineLevel="0" collapsed="false">
      <c r="A172" s="33" t="n">
        <v>2003</v>
      </c>
      <c r="B172" s="42" t="s">
        <v>2155</v>
      </c>
      <c r="C172" s="33" t="str">
        <f aca="false">"515000 "</f>
        <v>515000 </v>
      </c>
      <c r="D172" s="20" t="s">
        <v>2323</v>
      </c>
      <c r="E172" s="39" t="n">
        <v>269105</v>
      </c>
      <c r="F172" s="33" t="n">
        <v>210</v>
      </c>
      <c r="G172" s="33" t="n">
        <v>420</v>
      </c>
      <c r="H172" s="33" t="n">
        <v>440</v>
      </c>
      <c r="I172" s="0"/>
      <c r="J172" s="0"/>
      <c r="K172" s="0"/>
    </row>
    <row r="173" customFormat="false" ht="12.75" hidden="false" customHeight="false" outlineLevel="0" collapsed="false">
      <c r="A173" s="33" t="n">
        <v>2003</v>
      </c>
      <c r="B173" s="42" t="s">
        <v>2155</v>
      </c>
      <c r="C173" s="33" t="str">
        <f aca="false">"554004 "</f>
        <v>554004 </v>
      </c>
      <c r="D173" s="20" t="s">
        <v>2324</v>
      </c>
      <c r="E173" s="39" t="n">
        <v>38046</v>
      </c>
      <c r="F173" s="33" t="n">
        <v>192</v>
      </c>
      <c r="G173" s="33" t="n">
        <v>381</v>
      </c>
      <c r="H173" s="33" t="n">
        <v>403</v>
      </c>
      <c r="I173" s="0"/>
      <c r="J173" s="0"/>
      <c r="K173" s="0"/>
    </row>
    <row r="174" customFormat="false" ht="12.75" hidden="false" customHeight="false" outlineLevel="0" collapsed="false">
      <c r="A174" s="33" t="n">
        <v>2003</v>
      </c>
      <c r="B174" s="42" t="s">
        <v>2155</v>
      </c>
      <c r="C174" s="33" t="str">
        <f aca="false">"554008 "</f>
        <v>554008 </v>
      </c>
      <c r="D174" s="20" t="s">
        <v>2325</v>
      </c>
      <c r="E174" s="39" t="n">
        <v>73272</v>
      </c>
      <c r="F174" s="33" t="n">
        <v>192</v>
      </c>
      <c r="G174" s="33" t="n">
        <v>381</v>
      </c>
      <c r="H174" s="33" t="n">
        <v>403</v>
      </c>
      <c r="I174" s="0"/>
      <c r="J174" s="0"/>
      <c r="K174" s="0"/>
    </row>
    <row r="175" customFormat="false" ht="12.75" hidden="false" customHeight="false" outlineLevel="0" collapsed="false">
      <c r="A175" s="33" t="n">
        <v>2003</v>
      </c>
      <c r="B175" s="42" t="s">
        <v>2155</v>
      </c>
      <c r="C175" s="33" t="str">
        <f aca="false">"554012 "</f>
        <v>554012 </v>
      </c>
      <c r="D175" s="20" t="s">
        <v>2326</v>
      </c>
      <c r="E175" s="39" t="n">
        <v>40795</v>
      </c>
      <c r="F175" s="33" t="n">
        <v>192</v>
      </c>
      <c r="G175" s="33" t="n">
        <v>381</v>
      </c>
      <c r="H175" s="33" t="n">
        <v>403</v>
      </c>
      <c r="I175" s="0"/>
      <c r="J175" s="0"/>
      <c r="K175" s="0"/>
    </row>
    <row r="176" customFormat="false" ht="12.75" hidden="false" customHeight="false" outlineLevel="0" collapsed="false">
      <c r="A176" s="33" t="n">
        <v>2003</v>
      </c>
      <c r="B176" s="42" t="s">
        <v>2155</v>
      </c>
      <c r="C176" s="33" t="str">
        <f aca="false">"554016 "</f>
        <v>554016 </v>
      </c>
      <c r="D176" s="20" t="s">
        <v>2327</v>
      </c>
      <c r="E176" s="39" t="n">
        <v>16918</v>
      </c>
      <c r="F176" s="33" t="n">
        <v>220</v>
      </c>
      <c r="G176" s="33" t="n">
        <v>381</v>
      </c>
      <c r="H176" s="33" t="n">
        <v>403</v>
      </c>
      <c r="I176" s="0"/>
      <c r="J176" s="0"/>
      <c r="K176" s="0"/>
    </row>
    <row r="177" customFormat="false" ht="12.75" hidden="false" customHeight="false" outlineLevel="0" collapsed="false">
      <c r="A177" s="33" t="n">
        <v>2003</v>
      </c>
      <c r="B177" s="42" t="s">
        <v>2155</v>
      </c>
      <c r="C177" s="33" t="str">
        <f aca="false">"554020 "</f>
        <v>554020 </v>
      </c>
      <c r="D177" s="20" t="s">
        <v>2328</v>
      </c>
      <c r="E177" s="39" t="n">
        <v>45651</v>
      </c>
      <c r="F177" s="33" t="n">
        <v>192</v>
      </c>
      <c r="G177" s="33" t="n">
        <v>381</v>
      </c>
      <c r="H177" s="33" t="n">
        <v>403</v>
      </c>
      <c r="I177" s="0"/>
      <c r="J177" s="0"/>
      <c r="K177" s="0"/>
    </row>
    <row r="178" customFormat="false" ht="12.75" hidden="false" customHeight="false" outlineLevel="0" collapsed="false">
      <c r="A178" s="33" t="n">
        <v>2003</v>
      </c>
      <c r="B178" s="42" t="s">
        <v>2155</v>
      </c>
      <c r="C178" s="33" t="str">
        <f aca="false">"554024 "</f>
        <v>554024 </v>
      </c>
      <c r="D178" s="20" t="s">
        <v>2329</v>
      </c>
      <c r="E178" s="39" t="n">
        <v>8072</v>
      </c>
      <c r="F178" s="33" t="n">
        <v>185</v>
      </c>
      <c r="G178" s="33" t="n">
        <v>330</v>
      </c>
      <c r="H178" s="33" t="n">
        <v>380</v>
      </c>
      <c r="I178" s="0"/>
      <c r="J178" s="0"/>
      <c r="K178" s="0"/>
    </row>
    <row r="179" customFormat="false" ht="12.75" hidden="false" customHeight="false" outlineLevel="0" collapsed="false">
      <c r="A179" s="33" t="n">
        <v>2003</v>
      </c>
      <c r="B179" s="42" t="s">
        <v>2155</v>
      </c>
      <c r="C179" s="33" t="str">
        <f aca="false">"554028 "</f>
        <v>554028 </v>
      </c>
      <c r="D179" s="20" t="s">
        <v>2330</v>
      </c>
      <c r="E179" s="39" t="n">
        <v>8062</v>
      </c>
      <c r="F179" s="33" t="n">
        <v>192</v>
      </c>
      <c r="G179" s="33" t="n">
        <v>381</v>
      </c>
      <c r="H179" s="33" t="n">
        <v>403</v>
      </c>
      <c r="I179" s="0"/>
      <c r="J179" s="0"/>
      <c r="K179" s="0"/>
    </row>
    <row r="180" customFormat="false" ht="12.75" hidden="false" customHeight="false" outlineLevel="0" collapsed="false">
      <c r="A180" s="33" t="n">
        <v>2003</v>
      </c>
      <c r="B180" s="42" t="s">
        <v>2155</v>
      </c>
      <c r="C180" s="33" t="str">
        <f aca="false">"554032 "</f>
        <v>554032 </v>
      </c>
      <c r="D180" s="20" t="s">
        <v>2331</v>
      </c>
      <c r="E180" s="39" t="n">
        <v>11176</v>
      </c>
      <c r="F180" s="33" t="n">
        <v>192</v>
      </c>
      <c r="G180" s="33" t="n">
        <v>381</v>
      </c>
      <c r="H180" s="33" t="n">
        <v>403</v>
      </c>
      <c r="I180" s="0"/>
      <c r="J180" s="0"/>
      <c r="K180" s="0"/>
    </row>
    <row r="181" customFormat="false" ht="12.75" hidden="false" customHeight="false" outlineLevel="0" collapsed="false">
      <c r="A181" s="33" t="n">
        <v>2003</v>
      </c>
      <c r="B181" s="42" t="s">
        <v>2155</v>
      </c>
      <c r="C181" s="33" t="str">
        <f aca="false">"554036 "</f>
        <v>554036 </v>
      </c>
      <c r="D181" s="20" t="s">
        <v>2332</v>
      </c>
      <c r="E181" s="39" t="n">
        <v>6785</v>
      </c>
      <c r="F181" s="33" t="n">
        <v>192</v>
      </c>
      <c r="G181" s="33" t="n">
        <v>381</v>
      </c>
      <c r="H181" s="33" t="n">
        <v>403</v>
      </c>
      <c r="I181" s="0"/>
      <c r="J181" s="0"/>
      <c r="K181" s="0"/>
    </row>
    <row r="182" customFormat="false" ht="12.75" hidden="false" customHeight="false" outlineLevel="0" collapsed="false">
      <c r="A182" s="33" t="n">
        <v>2003</v>
      </c>
      <c r="B182" s="42" t="s">
        <v>2155</v>
      </c>
      <c r="C182" s="33" t="str">
        <f aca="false">"554040 "</f>
        <v>554040 </v>
      </c>
      <c r="D182" s="20" t="s">
        <v>2333</v>
      </c>
      <c r="E182" s="39" t="n">
        <v>11213</v>
      </c>
      <c r="F182" s="33" t="n">
        <v>175</v>
      </c>
      <c r="G182" s="33" t="n">
        <v>300</v>
      </c>
      <c r="H182" s="33" t="n">
        <v>370</v>
      </c>
      <c r="I182" s="0"/>
      <c r="J182" s="0"/>
      <c r="K182" s="0"/>
    </row>
    <row r="183" customFormat="false" ht="12.75" hidden="false" customHeight="false" outlineLevel="0" collapsed="false">
      <c r="A183" s="33" t="n">
        <v>2003</v>
      </c>
      <c r="B183" s="42" t="s">
        <v>2155</v>
      </c>
      <c r="C183" s="33" t="str">
        <f aca="false">"554044 "</f>
        <v>554044 </v>
      </c>
      <c r="D183" s="20" t="s">
        <v>2334</v>
      </c>
      <c r="E183" s="39" t="n">
        <v>14235</v>
      </c>
      <c r="F183" s="33" t="n">
        <v>180</v>
      </c>
      <c r="G183" s="33" t="n">
        <v>360</v>
      </c>
      <c r="H183" s="33" t="n">
        <v>400</v>
      </c>
      <c r="I183" s="0"/>
      <c r="J183" s="0"/>
      <c r="K183" s="0"/>
    </row>
    <row r="184" customFormat="false" ht="12.75" hidden="false" customHeight="false" outlineLevel="0" collapsed="false">
      <c r="A184" s="33" t="n">
        <v>2003</v>
      </c>
      <c r="B184" s="42" t="s">
        <v>2155</v>
      </c>
      <c r="C184" s="33" t="str">
        <f aca="false">"554048 "</f>
        <v>554048 </v>
      </c>
      <c r="D184" s="20" t="s">
        <v>2335</v>
      </c>
      <c r="E184" s="39" t="n">
        <v>18821</v>
      </c>
      <c r="F184" s="33" t="n">
        <v>192</v>
      </c>
      <c r="G184" s="33" t="n">
        <v>381</v>
      </c>
      <c r="H184" s="33" t="n">
        <v>403</v>
      </c>
      <c r="I184" s="0"/>
      <c r="J184" s="0"/>
      <c r="K184" s="0"/>
    </row>
    <row r="185" customFormat="false" ht="12.75" hidden="false" customHeight="false" outlineLevel="0" collapsed="false">
      <c r="A185" s="33" t="n">
        <v>2003</v>
      </c>
      <c r="B185" s="42" t="s">
        <v>2155</v>
      </c>
      <c r="C185" s="33" t="str">
        <f aca="false">"554052 "</f>
        <v>554052 </v>
      </c>
      <c r="D185" s="20" t="s">
        <v>2336</v>
      </c>
      <c r="E185" s="39" t="n">
        <v>8034</v>
      </c>
      <c r="F185" s="33" t="n">
        <v>192</v>
      </c>
      <c r="G185" s="33" t="n">
        <v>381</v>
      </c>
      <c r="H185" s="33" t="n">
        <v>403</v>
      </c>
      <c r="I185" s="0"/>
      <c r="J185" s="0"/>
      <c r="K185" s="0"/>
    </row>
    <row r="186" customFormat="false" ht="12.75" hidden="false" customHeight="false" outlineLevel="0" collapsed="false">
      <c r="A186" s="33" t="n">
        <v>2003</v>
      </c>
      <c r="B186" s="42" t="s">
        <v>2155</v>
      </c>
      <c r="C186" s="33" t="str">
        <f aca="false">"554056 "</f>
        <v>554056 </v>
      </c>
      <c r="D186" s="20" t="s">
        <v>2337</v>
      </c>
      <c r="E186" s="39" t="n">
        <v>20538</v>
      </c>
      <c r="F186" s="33" t="n">
        <v>192</v>
      </c>
      <c r="G186" s="33" t="n">
        <v>381</v>
      </c>
      <c r="H186" s="33" t="n">
        <v>403</v>
      </c>
      <c r="I186" s="0"/>
      <c r="J186" s="0"/>
      <c r="K186" s="0"/>
    </row>
    <row r="187" customFormat="false" ht="12.75" hidden="false" customHeight="false" outlineLevel="0" collapsed="false">
      <c r="A187" s="33" t="n">
        <v>2003</v>
      </c>
      <c r="B187" s="42" t="s">
        <v>2155</v>
      </c>
      <c r="C187" s="33" t="str">
        <f aca="false">"554060 "</f>
        <v>554060 </v>
      </c>
      <c r="D187" s="20" t="s">
        <v>2338</v>
      </c>
      <c r="E187" s="39" t="n">
        <v>8830</v>
      </c>
      <c r="F187" s="33" t="n">
        <v>192</v>
      </c>
      <c r="G187" s="33" t="n">
        <v>381</v>
      </c>
      <c r="H187" s="33" t="n">
        <v>403</v>
      </c>
      <c r="I187" s="0"/>
      <c r="J187" s="0"/>
      <c r="K187" s="0"/>
    </row>
    <row r="188" customFormat="false" ht="13.5" hidden="false" customHeight="true" outlineLevel="0" collapsed="false">
      <c r="A188" s="33" t="n">
        <v>2003</v>
      </c>
      <c r="B188" s="42" t="s">
        <v>2155</v>
      </c>
      <c r="C188" s="33" t="str">
        <f aca="false">"554064 "</f>
        <v>554064 </v>
      </c>
      <c r="D188" s="20" t="s">
        <v>2339</v>
      </c>
      <c r="E188" s="39" t="n">
        <v>12967</v>
      </c>
      <c r="F188" s="33" t="n">
        <v>192</v>
      </c>
      <c r="G188" s="33" t="n">
        <v>381</v>
      </c>
      <c r="H188" s="33" t="n">
        <v>403</v>
      </c>
      <c r="I188" s="0"/>
      <c r="J188" s="0"/>
      <c r="K188" s="0"/>
    </row>
    <row r="189" customFormat="false" ht="12.75" hidden="false" customHeight="false" outlineLevel="0" collapsed="false">
      <c r="A189" s="33" t="n">
        <v>2003</v>
      </c>
      <c r="B189" s="42" t="s">
        <v>2155</v>
      </c>
      <c r="C189" s="33" t="str">
        <f aca="false">"554068 "</f>
        <v>554068 </v>
      </c>
      <c r="D189" s="20" t="s">
        <v>2340</v>
      </c>
      <c r="E189" s="39" t="n">
        <v>22163</v>
      </c>
      <c r="F189" s="33" t="n">
        <v>192</v>
      </c>
      <c r="G189" s="33" t="n">
        <v>381</v>
      </c>
      <c r="H189" s="33" t="n">
        <v>403</v>
      </c>
      <c r="I189" s="0"/>
      <c r="J189" s="0"/>
      <c r="K189" s="0"/>
    </row>
    <row r="190" customFormat="false" ht="12.75" hidden="false" customHeight="false" outlineLevel="0" collapsed="false">
      <c r="A190" s="33" t="n">
        <v>2003</v>
      </c>
      <c r="B190" s="42" t="s">
        <v>2155</v>
      </c>
      <c r="C190" s="33" t="str">
        <f aca="false">"558004 "</f>
        <v>558004 </v>
      </c>
      <c r="D190" s="20" t="s">
        <v>2341</v>
      </c>
      <c r="E190" s="39" t="n">
        <v>15133</v>
      </c>
      <c r="F190" s="33" t="n">
        <v>192</v>
      </c>
      <c r="G190" s="33" t="n">
        <v>381</v>
      </c>
      <c r="H190" s="33" t="n">
        <v>403</v>
      </c>
      <c r="I190" s="0"/>
      <c r="J190" s="0"/>
      <c r="K190" s="0"/>
    </row>
    <row r="191" customFormat="false" ht="12.75" hidden="false" customHeight="false" outlineLevel="0" collapsed="false">
      <c r="A191" s="33" t="n">
        <v>2003</v>
      </c>
      <c r="B191" s="42" t="s">
        <v>2155</v>
      </c>
      <c r="C191" s="33" t="str">
        <f aca="false">"558008 "</f>
        <v>558008 </v>
      </c>
      <c r="D191" s="20" t="s">
        <v>2342</v>
      </c>
      <c r="E191" s="39" t="n">
        <v>11487</v>
      </c>
      <c r="F191" s="33" t="n">
        <v>192</v>
      </c>
      <c r="G191" s="33" t="n">
        <v>381</v>
      </c>
      <c r="H191" s="33" t="n">
        <v>403</v>
      </c>
      <c r="I191" s="0"/>
      <c r="J191" s="0"/>
      <c r="K191" s="0"/>
    </row>
    <row r="192" customFormat="false" ht="12.75" hidden="false" customHeight="false" outlineLevel="0" collapsed="false">
      <c r="A192" s="33" t="n">
        <v>2003</v>
      </c>
      <c r="B192" s="42" t="s">
        <v>2155</v>
      </c>
      <c r="C192" s="33" t="str">
        <f aca="false">"558012 "</f>
        <v>558012 </v>
      </c>
      <c r="D192" s="20" t="s">
        <v>2343</v>
      </c>
      <c r="E192" s="39" t="n">
        <v>36589</v>
      </c>
      <c r="F192" s="33" t="n">
        <v>195</v>
      </c>
      <c r="G192" s="33" t="n">
        <v>381</v>
      </c>
      <c r="H192" s="33" t="n">
        <v>403</v>
      </c>
      <c r="I192" s="0"/>
      <c r="J192" s="0"/>
      <c r="K192" s="0"/>
    </row>
    <row r="193" customFormat="false" ht="12.75" hidden="false" customHeight="false" outlineLevel="0" collapsed="false">
      <c r="A193" s="33" t="n">
        <v>2003</v>
      </c>
      <c r="B193" s="42" t="s">
        <v>2155</v>
      </c>
      <c r="C193" s="33" t="str">
        <f aca="false">"558016 "</f>
        <v>558016 </v>
      </c>
      <c r="D193" s="20" t="s">
        <v>2344</v>
      </c>
      <c r="E193" s="39" t="n">
        <v>47293</v>
      </c>
      <c r="F193" s="33" t="n">
        <v>192</v>
      </c>
      <c r="G193" s="33" t="n">
        <v>381</v>
      </c>
      <c r="H193" s="33" t="n">
        <v>403</v>
      </c>
      <c r="I193" s="0"/>
      <c r="J193" s="0"/>
      <c r="K193" s="0"/>
    </row>
    <row r="194" customFormat="false" ht="12.75" hidden="false" customHeight="false" outlineLevel="0" collapsed="false">
      <c r="A194" s="33" t="n">
        <v>2003</v>
      </c>
      <c r="B194" s="42" t="s">
        <v>2155</v>
      </c>
      <c r="C194" s="33" t="str">
        <f aca="false">"558020 "</f>
        <v>558020 </v>
      </c>
      <c r="D194" s="20" t="s">
        <v>2345</v>
      </c>
      <c r="E194" s="39" t="n">
        <v>11986</v>
      </c>
      <c r="F194" s="33" t="n">
        <v>192</v>
      </c>
      <c r="G194" s="33" t="n">
        <v>381</v>
      </c>
      <c r="H194" s="33" t="n">
        <v>420</v>
      </c>
      <c r="I194" s="0"/>
      <c r="J194" s="0"/>
      <c r="K194" s="0"/>
    </row>
    <row r="195" customFormat="false" ht="12.75" hidden="false" customHeight="false" outlineLevel="0" collapsed="false">
      <c r="A195" s="33" t="n">
        <v>2003</v>
      </c>
      <c r="B195" s="42" t="s">
        <v>2155</v>
      </c>
      <c r="C195" s="33" t="str">
        <f aca="false">"558024 "</f>
        <v>558024 </v>
      </c>
      <c r="D195" s="20" t="s">
        <v>2346</v>
      </c>
      <c r="E195" s="39" t="n">
        <v>23653</v>
      </c>
      <c r="F195" s="33" t="n">
        <v>192</v>
      </c>
      <c r="G195" s="33" t="n">
        <v>381</v>
      </c>
      <c r="H195" s="33" t="n">
        <v>403</v>
      </c>
      <c r="I195" s="0"/>
      <c r="J195" s="0"/>
      <c r="K195" s="0"/>
    </row>
    <row r="196" customFormat="false" ht="12.75" hidden="false" customHeight="false" outlineLevel="0" collapsed="false">
      <c r="A196" s="33" t="n">
        <v>2003</v>
      </c>
      <c r="B196" s="42" t="s">
        <v>2155</v>
      </c>
      <c r="C196" s="33" t="str">
        <f aca="false">"558028 "</f>
        <v>558028 </v>
      </c>
      <c r="D196" s="20" t="s">
        <v>2347</v>
      </c>
      <c r="E196" s="39" t="n">
        <v>10367</v>
      </c>
      <c r="F196" s="33" t="n">
        <v>202</v>
      </c>
      <c r="G196" s="33" t="n">
        <v>401</v>
      </c>
      <c r="H196" s="33" t="n">
        <v>424</v>
      </c>
      <c r="I196" s="0"/>
      <c r="J196" s="0"/>
      <c r="K196" s="0"/>
    </row>
    <row r="197" customFormat="false" ht="12.75" hidden="false" customHeight="false" outlineLevel="0" collapsed="false">
      <c r="A197" s="33" t="n">
        <v>2003</v>
      </c>
      <c r="B197" s="42" t="s">
        <v>2155</v>
      </c>
      <c r="C197" s="33" t="str">
        <f aca="false">"558032 "</f>
        <v>558032 </v>
      </c>
      <c r="D197" s="20" t="s">
        <v>2348</v>
      </c>
      <c r="E197" s="39" t="n">
        <v>19958</v>
      </c>
      <c r="F197" s="33" t="n">
        <v>192</v>
      </c>
      <c r="G197" s="33" t="n">
        <v>381</v>
      </c>
      <c r="H197" s="33" t="n">
        <v>403</v>
      </c>
      <c r="I197" s="0"/>
      <c r="J197" s="0"/>
      <c r="K197" s="0"/>
    </row>
    <row r="198" customFormat="false" ht="12.75" hidden="false" customHeight="false" outlineLevel="0" collapsed="false">
      <c r="A198" s="33" t="n">
        <v>2003</v>
      </c>
      <c r="B198" s="42" t="s">
        <v>2155</v>
      </c>
      <c r="C198" s="33" t="str">
        <f aca="false">"558036 "</f>
        <v>558036 </v>
      </c>
      <c r="D198" s="20" t="s">
        <v>2349</v>
      </c>
      <c r="E198" s="39" t="n">
        <v>11975</v>
      </c>
      <c r="F198" s="33" t="n">
        <v>192</v>
      </c>
      <c r="G198" s="33" t="n">
        <v>381</v>
      </c>
      <c r="H198" s="33" t="n">
        <v>403</v>
      </c>
      <c r="I198" s="0"/>
      <c r="J198" s="0"/>
      <c r="K198" s="0"/>
    </row>
    <row r="199" customFormat="false" ht="12.75" hidden="false" customHeight="false" outlineLevel="0" collapsed="false">
      <c r="A199" s="33" t="n">
        <v>2003</v>
      </c>
      <c r="B199" s="42" t="s">
        <v>2155</v>
      </c>
      <c r="C199" s="33" t="str">
        <f aca="false">"558040 "</f>
        <v>558040 </v>
      </c>
      <c r="D199" s="20" t="s">
        <v>2350</v>
      </c>
      <c r="E199" s="39" t="n">
        <v>10987</v>
      </c>
      <c r="F199" s="33" t="n">
        <v>192</v>
      </c>
      <c r="G199" s="33" t="n">
        <v>381</v>
      </c>
      <c r="H199" s="33" t="n">
        <v>403</v>
      </c>
      <c r="I199" s="0"/>
      <c r="J199" s="0"/>
      <c r="K199" s="0"/>
    </row>
    <row r="200" customFormat="false" ht="12.75" hidden="false" customHeight="false" outlineLevel="0" collapsed="false">
      <c r="A200" s="33" t="n">
        <v>2003</v>
      </c>
      <c r="B200" s="42" t="s">
        <v>2155</v>
      </c>
      <c r="C200" s="33" t="str">
        <f aca="false">"558044 "</f>
        <v>558044 </v>
      </c>
      <c r="D200" s="20" t="s">
        <v>2351</v>
      </c>
      <c r="E200" s="39" t="n">
        <v>19761</v>
      </c>
      <c r="F200" s="33" t="n">
        <v>192</v>
      </c>
      <c r="G200" s="33" t="n">
        <v>381</v>
      </c>
      <c r="H200" s="33" t="n">
        <v>403</v>
      </c>
      <c r="I200" s="0"/>
      <c r="J200" s="0"/>
      <c r="K200" s="0"/>
    </row>
    <row r="201" customFormat="false" ht="12.75" hidden="false" customHeight="false" outlineLevel="0" collapsed="false">
      <c r="A201" s="33" t="n">
        <v>2003</v>
      </c>
      <c r="B201" s="42" t="s">
        <v>2155</v>
      </c>
      <c r="C201" s="33" t="str">
        <f aca="false">"562004 "</f>
        <v>562004 </v>
      </c>
      <c r="D201" s="20" t="s">
        <v>2352</v>
      </c>
      <c r="E201" s="39" t="n">
        <v>78343</v>
      </c>
      <c r="F201" s="33" t="n">
        <v>170</v>
      </c>
      <c r="G201" s="33" t="n">
        <v>410</v>
      </c>
      <c r="H201" s="33" t="n">
        <v>470</v>
      </c>
      <c r="I201" s="0"/>
      <c r="J201" s="0"/>
      <c r="K201" s="0"/>
    </row>
    <row r="202" customFormat="false" ht="12.75" hidden="false" customHeight="false" outlineLevel="0" collapsed="false">
      <c r="A202" s="33" t="n">
        <v>2003</v>
      </c>
      <c r="B202" s="42" t="s">
        <v>2155</v>
      </c>
      <c r="C202" s="33" t="str">
        <f aca="false">"562008 "</f>
        <v>562008 </v>
      </c>
      <c r="D202" s="20" t="s">
        <v>2353</v>
      </c>
      <c r="E202" s="39" t="n">
        <v>37023</v>
      </c>
      <c r="F202" s="33" t="n">
        <v>205</v>
      </c>
      <c r="G202" s="33" t="n">
        <v>425</v>
      </c>
      <c r="H202" s="33" t="n">
        <v>425</v>
      </c>
      <c r="I202" s="0"/>
      <c r="J202" s="0"/>
      <c r="K202" s="0"/>
    </row>
    <row r="203" customFormat="false" ht="12.75" hidden="false" customHeight="false" outlineLevel="0" collapsed="false">
      <c r="A203" s="33" t="n">
        <v>2003</v>
      </c>
      <c r="B203" s="42" t="s">
        <v>2155</v>
      </c>
      <c r="C203" s="33" t="str">
        <f aca="false">"562012 "</f>
        <v>562012 </v>
      </c>
      <c r="D203" s="20" t="s">
        <v>2354</v>
      </c>
      <c r="E203" s="39" t="n">
        <v>80672</v>
      </c>
      <c r="F203" s="33" t="n">
        <v>215</v>
      </c>
      <c r="G203" s="33" t="n">
        <v>430</v>
      </c>
      <c r="H203" s="33" t="n">
        <v>440</v>
      </c>
      <c r="I203" s="0"/>
      <c r="J203" s="0"/>
      <c r="K203" s="0"/>
    </row>
    <row r="204" customFormat="false" ht="12.75" hidden="false" customHeight="false" outlineLevel="0" collapsed="false">
      <c r="A204" s="33" t="n">
        <v>2003</v>
      </c>
      <c r="B204" s="42" t="s">
        <v>2155</v>
      </c>
      <c r="C204" s="33" t="str">
        <f aca="false">"562014 "</f>
        <v>562014 </v>
      </c>
      <c r="D204" s="20" t="s">
        <v>2355</v>
      </c>
      <c r="E204" s="39" t="n">
        <v>77213</v>
      </c>
      <c r="F204" s="33" t="n">
        <v>170</v>
      </c>
      <c r="G204" s="33" t="n">
        <v>440</v>
      </c>
      <c r="H204" s="33" t="n">
        <v>440</v>
      </c>
      <c r="I204" s="0"/>
      <c r="J204" s="0"/>
      <c r="K204" s="0"/>
    </row>
    <row r="205" customFormat="false" ht="12.75" hidden="false" customHeight="false" outlineLevel="0" collapsed="false">
      <c r="A205" s="33" t="n">
        <v>2003</v>
      </c>
      <c r="B205" s="42" t="s">
        <v>2155</v>
      </c>
      <c r="C205" s="33" t="str">
        <f aca="false">"562016 "</f>
        <v>562016 </v>
      </c>
      <c r="D205" s="20" t="s">
        <v>2356</v>
      </c>
      <c r="E205" s="39" t="n">
        <v>37440</v>
      </c>
      <c r="F205" s="33" t="n">
        <v>220</v>
      </c>
      <c r="G205" s="33" t="n">
        <v>430</v>
      </c>
      <c r="H205" s="33" t="n">
        <v>450</v>
      </c>
      <c r="I205" s="0"/>
      <c r="J205" s="0"/>
      <c r="K205" s="0"/>
    </row>
    <row r="206" customFormat="false" ht="12.75" hidden="false" customHeight="false" outlineLevel="0" collapsed="false">
      <c r="A206" s="33" t="n">
        <v>2003</v>
      </c>
      <c r="B206" s="42" t="s">
        <v>2155</v>
      </c>
      <c r="C206" s="33" t="str">
        <f aca="false">"562020 "</f>
        <v>562020 </v>
      </c>
      <c r="D206" s="20" t="s">
        <v>2357</v>
      </c>
      <c r="E206" s="39" t="n">
        <v>65829</v>
      </c>
      <c r="F206" s="33" t="n">
        <v>240</v>
      </c>
      <c r="G206" s="33" t="n">
        <v>479</v>
      </c>
      <c r="H206" s="33" t="n">
        <v>420</v>
      </c>
      <c r="I206" s="0"/>
      <c r="J206" s="0"/>
      <c r="K206" s="0"/>
    </row>
    <row r="207" customFormat="false" ht="12.75" hidden="false" customHeight="false" outlineLevel="0" collapsed="false">
      <c r="A207" s="33" t="n">
        <v>2003</v>
      </c>
      <c r="B207" s="42" t="s">
        <v>2155</v>
      </c>
      <c r="C207" s="33" t="str">
        <f aca="false">"562024 "</f>
        <v>562024 </v>
      </c>
      <c r="D207" s="20" t="s">
        <v>2358</v>
      </c>
      <c r="E207" s="39" t="n">
        <v>91944</v>
      </c>
      <c r="F207" s="33" t="n">
        <v>200</v>
      </c>
      <c r="G207" s="33" t="n">
        <v>480</v>
      </c>
      <c r="H207" s="33" t="n">
        <v>460</v>
      </c>
      <c r="I207" s="0"/>
      <c r="J207" s="0"/>
      <c r="K207" s="0"/>
    </row>
    <row r="208" customFormat="false" ht="12.75" hidden="false" customHeight="false" outlineLevel="0" collapsed="false">
      <c r="A208" s="33" t="n">
        <v>2003</v>
      </c>
      <c r="B208" s="42" t="s">
        <v>2155</v>
      </c>
      <c r="C208" s="33" t="str">
        <f aca="false">"562028 "</f>
        <v>562028 </v>
      </c>
      <c r="D208" s="20" t="s">
        <v>2359</v>
      </c>
      <c r="E208" s="39" t="n">
        <v>30522</v>
      </c>
      <c r="F208" s="33" t="n">
        <v>230</v>
      </c>
      <c r="G208" s="33" t="n">
        <v>430</v>
      </c>
      <c r="H208" s="33" t="n">
        <v>460</v>
      </c>
      <c r="I208" s="0"/>
      <c r="J208" s="0"/>
      <c r="K208" s="0"/>
    </row>
    <row r="209" customFormat="false" ht="12.75" hidden="false" customHeight="false" outlineLevel="0" collapsed="false">
      <c r="A209" s="33" t="n">
        <v>2003</v>
      </c>
      <c r="B209" s="42" t="s">
        <v>2155</v>
      </c>
      <c r="C209" s="33" t="str">
        <f aca="false">"562032 "</f>
        <v>562032 </v>
      </c>
      <c r="D209" s="20" t="s">
        <v>2360</v>
      </c>
      <c r="E209" s="39" t="n">
        <v>123562</v>
      </c>
      <c r="F209" s="33" t="n">
        <v>285</v>
      </c>
      <c r="G209" s="33" t="n">
        <v>470</v>
      </c>
      <c r="H209" s="33" t="n">
        <v>450</v>
      </c>
      <c r="I209" s="0"/>
      <c r="J209" s="0"/>
      <c r="K209" s="0"/>
    </row>
    <row r="210" customFormat="false" ht="12.75" hidden="false" customHeight="false" outlineLevel="0" collapsed="false">
      <c r="A210" s="33" t="n">
        <v>2003</v>
      </c>
      <c r="B210" s="42" t="s">
        <v>2155</v>
      </c>
      <c r="C210" s="33" t="str">
        <f aca="false">"562036 "</f>
        <v>562036 </v>
      </c>
      <c r="D210" s="20" t="s">
        <v>2361</v>
      </c>
      <c r="E210" s="39" t="n">
        <v>30287</v>
      </c>
      <c r="F210" s="33" t="n">
        <v>200</v>
      </c>
      <c r="G210" s="33" t="n">
        <v>420</v>
      </c>
      <c r="H210" s="33" t="n">
        <v>425</v>
      </c>
      <c r="I210" s="0"/>
      <c r="J210" s="0"/>
      <c r="K210" s="0"/>
    </row>
    <row r="211" customFormat="false" ht="12.75" hidden="false" customHeight="false" outlineLevel="0" collapsed="false">
      <c r="A211" s="33" t="n">
        <v>2003</v>
      </c>
      <c r="B211" s="42" t="s">
        <v>2155</v>
      </c>
      <c r="C211" s="33" t="str">
        <f aca="false">"566004 "</f>
        <v>566004 </v>
      </c>
      <c r="D211" s="20" t="s">
        <v>2362</v>
      </c>
      <c r="E211" s="39" t="n">
        <v>9701</v>
      </c>
      <c r="F211" s="33" t="n">
        <v>175</v>
      </c>
      <c r="G211" s="33" t="n">
        <v>330</v>
      </c>
      <c r="H211" s="33" t="n">
        <v>380</v>
      </c>
      <c r="I211" s="0"/>
      <c r="J211" s="0"/>
      <c r="K211" s="0"/>
    </row>
    <row r="212" customFormat="false" ht="12.75" hidden="false" customHeight="false" outlineLevel="0" collapsed="false">
      <c r="A212" s="33" t="n">
        <v>2003</v>
      </c>
      <c r="B212" s="42" t="s">
        <v>2155</v>
      </c>
      <c r="C212" s="33" t="str">
        <f aca="false">"566008 "</f>
        <v>566008 </v>
      </c>
      <c r="D212" s="20" t="s">
        <v>2363</v>
      </c>
      <c r="E212" s="39" t="n">
        <v>35355</v>
      </c>
      <c r="F212" s="33" t="n">
        <v>192</v>
      </c>
      <c r="G212" s="33" t="n">
        <v>381</v>
      </c>
      <c r="H212" s="33" t="n">
        <v>403</v>
      </c>
      <c r="I212" s="0"/>
      <c r="J212" s="0"/>
      <c r="K212" s="0"/>
    </row>
    <row r="213" customFormat="false" ht="12.75" hidden="false" customHeight="false" outlineLevel="0" collapsed="false">
      <c r="A213" s="33" t="n">
        <v>2003</v>
      </c>
      <c r="B213" s="42" t="s">
        <v>2155</v>
      </c>
      <c r="C213" s="33" t="str">
        <f aca="false">"566012 "</f>
        <v>566012 </v>
      </c>
      <c r="D213" s="20" t="s">
        <v>2364</v>
      </c>
      <c r="E213" s="39" t="n">
        <v>34896</v>
      </c>
      <c r="F213" s="33" t="n">
        <v>210</v>
      </c>
      <c r="G213" s="33" t="n">
        <v>381</v>
      </c>
      <c r="H213" s="33" t="n">
        <v>410</v>
      </c>
      <c r="I213" s="0"/>
      <c r="J213" s="0"/>
      <c r="K213" s="0"/>
    </row>
    <row r="214" customFormat="false" ht="12.75" hidden="false" customHeight="false" outlineLevel="0" collapsed="false">
      <c r="A214" s="33" t="n">
        <v>2003</v>
      </c>
      <c r="B214" s="42" t="s">
        <v>2155</v>
      </c>
      <c r="C214" s="33" t="str">
        <f aca="false">"566016 "</f>
        <v>566016 </v>
      </c>
      <c r="D214" s="20" t="s">
        <v>2365</v>
      </c>
      <c r="E214" s="39" t="n">
        <v>19723</v>
      </c>
      <c r="F214" s="33" t="n">
        <v>192</v>
      </c>
      <c r="G214" s="33" t="n">
        <v>381</v>
      </c>
      <c r="H214" s="33" t="n">
        <v>403</v>
      </c>
      <c r="I214" s="0"/>
      <c r="J214" s="0"/>
      <c r="K214" s="0"/>
    </row>
    <row r="215" customFormat="false" ht="12.75" hidden="false" customHeight="false" outlineLevel="0" collapsed="false">
      <c r="A215" s="33" t="n">
        <v>2003</v>
      </c>
      <c r="B215" s="42" t="s">
        <v>2155</v>
      </c>
      <c r="C215" s="33" t="str">
        <f aca="false">"566020 "</f>
        <v>566020 </v>
      </c>
      <c r="D215" s="20" t="s">
        <v>2366</v>
      </c>
      <c r="E215" s="39" t="n">
        <v>7693</v>
      </c>
      <c r="F215" s="33" t="n">
        <v>205</v>
      </c>
      <c r="G215" s="33" t="n">
        <v>385</v>
      </c>
      <c r="H215" s="33" t="n">
        <v>405</v>
      </c>
      <c r="I215" s="0"/>
      <c r="J215" s="0"/>
      <c r="K215" s="0"/>
    </row>
    <row r="216" customFormat="false" ht="12.75" hidden="false" customHeight="false" outlineLevel="0" collapsed="false">
      <c r="A216" s="33" t="n">
        <v>2003</v>
      </c>
      <c r="B216" s="42" t="s">
        <v>2155</v>
      </c>
      <c r="C216" s="33" t="str">
        <f aca="false">"566024 "</f>
        <v>566024 </v>
      </c>
      <c r="D216" s="20" t="s">
        <v>2367</v>
      </c>
      <c r="E216" s="39" t="n">
        <v>6755</v>
      </c>
      <c r="F216" s="33" t="n">
        <v>190</v>
      </c>
      <c r="G216" s="33" t="n">
        <v>350</v>
      </c>
      <c r="H216" s="33" t="n">
        <v>385</v>
      </c>
      <c r="I216" s="0"/>
      <c r="J216" s="0"/>
      <c r="K216" s="0"/>
    </row>
    <row r="217" customFormat="false" ht="12.75" hidden="false" customHeight="false" outlineLevel="0" collapsed="false">
      <c r="A217" s="33" t="n">
        <v>2003</v>
      </c>
      <c r="B217" s="42" t="s">
        <v>2155</v>
      </c>
      <c r="C217" s="33" t="str">
        <f aca="false">"566028 "</f>
        <v>566028 </v>
      </c>
      <c r="D217" s="20" t="s">
        <v>2368</v>
      </c>
      <c r="E217" s="39" t="n">
        <v>50157</v>
      </c>
      <c r="F217" s="33" t="n">
        <v>192</v>
      </c>
      <c r="G217" s="33" t="n">
        <v>381</v>
      </c>
      <c r="H217" s="33" t="n">
        <v>403</v>
      </c>
      <c r="I217" s="0"/>
      <c r="J217" s="0"/>
      <c r="K217" s="0"/>
    </row>
    <row r="218" customFormat="false" ht="12.75" hidden="false" customHeight="false" outlineLevel="0" collapsed="false">
      <c r="A218" s="33" t="n">
        <v>2003</v>
      </c>
      <c r="B218" s="42" t="s">
        <v>2155</v>
      </c>
      <c r="C218" s="33" t="str">
        <f aca="false">"566032 "</f>
        <v>566032 </v>
      </c>
      <c r="D218" s="20" t="s">
        <v>2369</v>
      </c>
      <c r="E218" s="39" t="n">
        <v>6455</v>
      </c>
      <c r="F218" s="33" t="n">
        <v>190</v>
      </c>
      <c r="G218" s="33" t="n">
        <v>380</v>
      </c>
      <c r="H218" s="33" t="n">
        <v>400</v>
      </c>
      <c r="I218" s="0"/>
      <c r="J218" s="0"/>
      <c r="K218" s="0"/>
    </row>
    <row r="219" customFormat="false" ht="12.75" hidden="false" customHeight="false" outlineLevel="0" collapsed="false">
      <c r="A219" s="33" t="n">
        <v>2003</v>
      </c>
      <c r="B219" s="42" t="s">
        <v>2155</v>
      </c>
      <c r="C219" s="33" t="str">
        <f aca="false">"566036 "</f>
        <v>566036 </v>
      </c>
      <c r="D219" s="20" t="s">
        <v>2370</v>
      </c>
      <c r="E219" s="39" t="n">
        <v>6334</v>
      </c>
      <c r="F219" s="33" t="n">
        <v>237</v>
      </c>
      <c r="G219" s="33" t="n">
        <v>381</v>
      </c>
      <c r="H219" s="33" t="n">
        <v>403</v>
      </c>
      <c r="I219" s="0"/>
      <c r="J219" s="0"/>
      <c r="K219" s="0"/>
    </row>
    <row r="220" customFormat="false" ht="12.75" hidden="false" customHeight="false" outlineLevel="0" collapsed="false">
      <c r="A220" s="33" t="n">
        <v>2003</v>
      </c>
      <c r="B220" s="42" t="s">
        <v>2155</v>
      </c>
      <c r="C220" s="33" t="str">
        <f aca="false">"566040 "</f>
        <v>566040 </v>
      </c>
      <c r="D220" s="20" t="s">
        <v>2371</v>
      </c>
      <c r="E220" s="39" t="n">
        <v>22553</v>
      </c>
      <c r="F220" s="33" t="n">
        <v>205</v>
      </c>
      <c r="G220" s="33" t="n">
        <v>381</v>
      </c>
      <c r="H220" s="33" t="n">
        <v>403</v>
      </c>
      <c r="I220" s="0"/>
      <c r="J220" s="0"/>
      <c r="K220" s="0"/>
    </row>
    <row r="221" customFormat="false" ht="12.75" hidden="false" customHeight="false" outlineLevel="0" collapsed="false">
      <c r="A221" s="33" t="n">
        <v>2003</v>
      </c>
      <c r="B221" s="42" t="s">
        <v>2155</v>
      </c>
      <c r="C221" s="33" t="str">
        <f aca="false">"566044 "</f>
        <v>566044 </v>
      </c>
      <c r="D221" s="20" t="s">
        <v>2372</v>
      </c>
      <c r="E221" s="39" t="n">
        <v>8955</v>
      </c>
      <c r="F221" s="33" t="n">
        <v>190</v>
      </c>
      <c r="G221" s="33" t="n">
        <v>380</v>
      </c>
      <c r="H221" s="33" t="n">
        <v>400</v>
      </c>
      <c r="I221" s="0"/>
      <c r="J221" s="0"/>
      <c r="K221" s="0"/>
    </row>
    <row r="222" customFormat="false" ht="12.75" hidden="false" customHeight="false" outlineLevel="0" collapsed="false">
      <c r="A222" s="33" t="n">
        <v>2003</v>
      </c>
      <c r="B222" s="42" t="s">
        <v>2155</v>
      </c>
      <c r="C222" s="33" t="str">
        <f aca="false">"566048 "</f>
        <v>566048 </v>
      </c>
      <c r="D222" s="20" t="s">
        <v>2373</v>
      </c>
      <c r="E222" s="39" t="n">
        <v>13204</v>
      </c>
      <c r="F222" s="33" t="n">
        <v>192</v>
      </c>
      <c r="G222" s="33" t="n">
        <v>381</v>
      </c>
      <c r="H222" s="33" t="n">
        <v>403</v>
      </c>
      <c r="I222" s="0"/>
      <c r="J222" s="0"/>
      <c r="K222" s="0"/>
    </row>
    <row r="223" customFormat="false" ht="12.75" hidden="false" customHeight="false" outlineLevel="0" collapsed="false">
      <c r="A223" s="33" t="n">
        <v>2003</v>
      </c>
      <c r="B223" s="42" t="s">
        <v>2155</v>
      </c>
      <c r="C223" s="33" t="str">
        <f aca="false">"566052 "</f>
        <v>566052 </v>
      </c>
      <c r="D223" s="20" t="s">
        <v>2374</v>
      </c>
      <c r="E223" s="39" t="n">
        <v>6396</v>
      </c>
      <c r="F223" s="33" t="n">
        <v>205</v>
      </c>
      <c r="G223" s="33" t="n">
        <v>401</v>
      </c>
      <c r="H223" s="33" t="n">
        <v>424</v>
      </c>
      <c r="I223" s="0"/>
      <c r="J223" s="0"/>
      <c r="K223" s="0"/>
    </row>
    <row r="224" customFormat="false" ht="12.75" hidden="false" customHeight="false" outlineLevel="0" collapsed="false">
      <c r="A224" s="33" t="n">
        <v>2003</v>
      </c>
      <c r="B224" s="42" t="s">
        <v>2155</v>
      </c>
      <c r="C224" s="33" t="str">
        <f aca="false">"566056 "</f>
        <v>566056 </v>
      </c>
      <c r="D224" s="20" t="s">
        <v>2375</v>
      </c>
      <c r="E224" s="39" t="n">
        <v>12626</v>
      </c>
      <c r="F224" s="33" t="n">
        <v>192</v>
      </c>
      <c r="G224" s="33" t="n">
        <v>381</v>
      </c>
      <c r="H224" s="33" t="n">
        <v>403</v>
      </c>
      <c r="I224" s="0"/>
      <c r="J224" s="0"/>
      <c r="K224" s="0"/>
    </row>
    <row r="225" customFormat="false" ht="12.75" hidden="false" customHeight="false" outlineLevel="0" collapsed="false">
      <c r="A225" s="33" t="n">
        <v>2003</v>
      </c>
      <c r="B225" s="42" t="s">
        <v>2155</v>
      </c>
      <c r="C225" s="33" t="str">
        <f aca="false">"566060 "</f>
        <v>566060 </v>
      </c>
      <c r="D225" s="20" t="s">
        <v>2376</v>
      </c>
      <c r="E225" s="39" t="n">
        <v>13792</v>
      </c>
      <c r="F225" s="33" t="n">
        <v>175</v>
      </c>
      <c r="G225" s="33" t="n">
        <v>330</v>
      </c>
      <c r="H225" s="33" t="n">
        <v>380</v>
      </c>
      <c r="I225" s="0"/>
      <c r="J225" s="0"/>
      <c r="K225" s="0"/>
    </row>
    <row r="226" customFormat="false" ht="12.75" hidden="false" customHeight="false" outlineLevel="0" collapsed="false">
      <c r="A226" s="33" t="n">
        <v>2003</v>
      </c>
      <c r="B226" s="42" t="s">
        <v>2155</v>
      </c>
      <c r="C226" s="33" t="str">
        <f aca="false">"566064 "</f>
        <v>566064 </v>
      </c>
      <c r="D226" s="20" t="s">
        <v>2377</v>
      </c>
      <c r="E226" s="39" t="n">
        <v>9432</v>
      </c>
      <c r="F226" s="33" t="n">
        <v>225</v>
      </c>
      <c r="G226" s="33" t="n">
        <v>395</v>
      </c>
      <c r="H226" s="33" t="n">
        <v>415</v>
      </c>
      <c r="I226" s="0"/>
      <c r="J226" s="0"/>
      <c r="K226" s="0"/>
    </row>
    <row r="227" customFormat="false" ht="12.75" hidden="false" customHeight="false" outlineLevel="0" collapsed="false">
      <c r="A227" s="33" t="n">
        <v>2003</v>
      </c>
      <c r="B227" s="42" t="s">
        <v>2155</v>
      </c>
      <c r="C227" s="33" t="str">
        <f aca="false">"566068 "</f>
        <v>566068 </v>
      </c>
      <c r="D227" s="20" t="s">
        <v>2378</v>
      </c>
      <c r="E227" s="39" t="n">
        <v>19257</v>
      </c>
      <c r="F227" s="33" t="n">
        <v>190</v>
      </c>
      <c r="G227" s="33" t="n">
        <v>360</v>
      </c>
      <c r="H227" s="33" t="n">
        <v>375</v>
      </c>
      <c r="I227" s="0"/>
      <c r="J227" s="0"/>
      <c r="K227" s="0"/>
    </row>
    <row r="228" customFormat="false" ht="12.75" hidden="false" customHeight="false" outlineLevel="0" collapsed="false">
      <c r="A228" s="33" t="n">
        <v>2003</v>
      </c>
      <c r="B228" s="42" t="s">
        <v>2155</v>
      </c>
      <c r="C228" s="33" t="str">
        <f aca="false">"566072 "</f>
        <v>566072 </v>
      </c>
      <c r="D228" s="20" t="s">
        <v>2379</v>
      </c>
      <c r="E228" s="39" t="n">
        <v>11715</v>
      </c>
      <c r="F228" s="33" t="n">
        <v>192</v>
      </c>
      <c r="G228" s="33" t="n">
        <v>381</v>
      </c>
      <c r="H228" s="33" t="n">
        <v>403</v>
      </c>
      <c r="I228" s="0"/>
      <c r="J228" s="0"/>
      <c r="K228" s="0"/>
    </row>
    <row r="229" customFormat="false" ht="12.75" hidden="false" customHeight="false" outlineLevel="0" collapsed="false">
      <c r="A229" s="33" t="n">
        <v>2003</v>
      </c>
      <c r="B229" s="42" t="s">
        <v>2155</v>
      </c>
      <c r="C229" s="33" t="str">
        <f aca="false">"566076 "</f>
        <v>566076 </v>
      </c>
      <c r="D229" s="20" t="s">
        <v>2380</v>
      </c>
      <c r="E229" s="39" t="n">
        <v>76211</v>
      </c>
      <c r="F229" s="33" t="n">
        <v>192</v>
      </c>
      <c r="G229" s="33" t="n">
        <v>381</v>
      </c>
      <c r="H229" s="33" t="n">
        <v>403</v>
      </c>
      <c r="I229" s="0"/>
      <c r="J229" s="0"/>
      <c r="K229" s="0"/>
    </row>
    <row r="230" customFormat="false" ht="12.75" hidden="false" customHeight="false" outlineLevel="0" collapsed="false">
      <c r="A230" s="33" t="n">
        <v>2003</v>
      </c>
      <c r="B230" s="42" t="s">
        <v>2155</v>
      </c>
      <c r="C230" s="33" t="str">
        <f aca="false">"566080 "</f>
        <v>566080 </v>
      </c>
      <c r="D230" s="20" t="s">
        <v>2381</v>
      </c>
      <c r="E230" s="39" t="n">
        <v>6853</v>
      </c>
      <c r="F230" s="33" t="n">
        <v>192</v>
      </c>
      <c r="G230" s="33" t="n">
        <v>381</v>
      </c>
      <c r="H230" s="33" t="n">
        <v>403</v>
      </c>
      <c r="I230" s="0"/>
      <c r="J230" s="0"/>
      <c r="K230" s="0"/>
    </row>
    <row r="231" customFormat="false" ht="12.75" hidden="false" customHeight="false" outlineLevel="0" collapsed="false">
      <c r="A231" s="33" t="n">
        <v>2003</v>
      </c>
      <c r="B231" s="42" t="s">
        <v>2155</v>
      </c>
      <c r="C231" s="33" t="str">
        <f aca="false">"566084 "</f>
        <v>566084 </v>
      </c>
      <c r="D231" s="20" t="s">
        <v>2382</v>
      </c>
      <c r="E231" s="39" t="n">
        <v>34175</v>
      </c>
      <c r="F231" s="33" t="n">
        <v>275</v>
      </c>
      <c r="G231" s="33" t="n">
        <v>381</v>
      </c>
      <c r="H231" s="33" t="n">
        <v>415</v>
      </c>
      <c r="I231" s="0"/>
      <c r="J231" s="0"/>
      <c r="K231" s="0"/>
    </row>
    <row r="232" customFormat="false" ht="12.75" hidden="false" customHeight="false" outlineLevel="0" collapsed="false">
      <c r="A232" s="33" t="n">
        <v>2003</v>
      </c>
      <c r="B232" s="42" t="s">
        <v>2155</v>
      </c>
      <c r="C232" s="33" t="str">
        <f aca="false">"566088 "</f>
        <v>566088 </v>
      </c>
      <c r="D232" s="20" t="s">
        <v>2383</v>
      </c>
      <c r="E232" s="39" t="n">
        <v>9463</v>
      </c>
      <c r="F232" s="33" t="n">
        <v>240</v>
      </c>
      <c r="G232" s="33" t="n">
        <v>390</v>
      </c>
      <c r="H232" s="33" t="n">
        <v>410</v>
      </c>
      <c r="I232" s="0"/>
      <c r="J232" s="0"/>
      <c r="K232" s="0"/>
    </row>
    <row r="233" customFormat="false" ht="12.75" hidden="false" customHeight="false" outlineLevel="0" collapsed="false">
      <c r="A233" s="33" t="n">
        <v>2003</v>
      </c>
      <c r="B233" s="42" t="s">
        <v>2155</v>
      </c>
      <c r="C233" s="33" t="str">
        <f aca="false">"566092 "</f>
        <v>566092 </v>
      </c>
      <c r="D233" s="20" t="s">
        <v>2384</v>
      </c>
      <c r="E233" s="39" t="n">
        <v>11285</v>
      </c>
      <c r="F233" s="33" t="n">
        <v>192</v>
      </c>
      <c r="G233" s="33" t="n">
        <v>381</v>
      </c>
      <c r="H233" s="33" t="n">
        <v>403</v>
      </c>
      <c r="I233" s="0"/>
      <c r="J233" s="0"/>
      <c r="K233" s="0"/>
    </row>
    <row r="234" customFormat="false" ht="12.75" hidden="false" customHeight="false" outlineLevel="0" collapsed="false">
      <c r="A234" s="33" t="n">
        <v>2003</v>
      </c>
      <c r="B234" s="42" t="s">
        <v>2155</v>
      </c>
      <c r="C234" s="33" t="str">
        <f aca="false">"566096 "</f>
        <v>566096 </v>
      </c>
      <c r="D234" s="20" t="s">
        <v>2385</v>
      </c>
      <c r="E234" s="39" t="n">
        <v>7798</v>
      </c>
      <c r="F234" s="33" t="n">
        <v>165</v>
      </c>
      <c r="G234" s="33" t="n">
        <v>290</v>
      </c>
      <c r="H234" s="33" t="n">
        <v>320</v>
      </c>
      <c r="I234" s="0"/>
      <c r="J234" s="0"/>
      <c r="K234" s="0"/>
    </row>
    <row r="235" customFormat="false" ht="12.75" hidden="false" customHeight="false" outlineLevel="0" collapsed="false">
      <c r="A235" s="33" t="n">
        <v>2003</v>
      </c>
      <c r="B235" s="42" t="s">
        <v>2155</v>
      </c>
      <c r="C235" s="33" t="str">
        <f aca="false">"570004 "</f>
        <v>570004 </v>
      </c>
      <c r="D235" s="20" t="s">
        <v>2386</v>
      </c>
      <c r="E235" s="39" t="n">
        <v>55244</v>
      </c>
      <c r="F235" s="33" t="n">
        <v>210</v>
      </c>
      <c r="G235" s="33" t="n">
        <v>381</v>
      </c>
      <c r="H235" s="33" t="n">
        <v>425</v>
      </c>
      <c r="I235" s="0"/>
      <c r="J235" s="0"/>
      <c r="K235" s="0"/>
    </row>
    <row r="236" customFormat="false" ht="12.75" hidden="false" customHeight="false" outlineLevel="0" collapsed="false">
      <c r="A236" s="33" t="n">
        <v>2003</v>
      </c>
      <c r="B236" s="42" t="s">
        <v>2155</v>
      </c>
      <c r="C236" s="33" t="str">
        <f aca="false">"570008 "</f>
        <v>570008 </v>
      </c>
      <c r="D236" s="20" t="s">
        <v>2387</v>
      </c>
      <c r="E236" s="39" t="n">
        <v>37900</v>
      </c>
      <c r="F236" s="33" t="n">
        <v>192</v>
      </c>
      <c r="G236" s="33" t="n">
        <v>381</v>
      </c>
      <c r="H236" s="33" t="n">
        <v>403</v>
      </c>
      <c r="I236" s="0"/>
      <c r="J236" s="0"/>
      <c r="K236" s="0"/>
    </row>
    <row r="237" customFormat="false" ht="12.75" hidden="false" customHeight="false" outlineLevel="0" collapsed="false">
      <c r="A237" s="33" t="n">
        <v>2003</v>
      </c>
      <c r="B237" s="42" t="s">
        <v>2155</v>
      </c>
      <c r="C237" s="33" t="str">
        <f aca="false">"570012 "</f>
        <v>570012 </v>
      </c>
      <c r="D237" s="20" t="s">
        <v>2388</v>
      </c>
      <c r="E237" s="39" t="n">
        <v>6276</v>
      </c>
      <c r="F237" s="33" t="n">
        <v>175</v>
      </c>
      <c r="G237" s="33" t="n">
        <v>330</v>
      </c>
      <c r="H237" s="33" t="n">
        <v>380</v>
      </c>
      <c r="I237" s="0"/>
      <c r="J237" s="0"/>
      <c r="K237" s="0"/>
    </row>
    <row r="238" customFormat="false" ht="12.75" hidden="false" customHeight="false" outlineLevel="0" collapsed="false">
      <c r="A238" s="33" t="n">
        <v>2003</v>
      </c>
      <c r="B238" s="42" t="s">
        <v>2155</v>
      </c>
      <c r="C238" s="33" t="str">
        <f aca="false">"570016 "</f>
        <v>570016 </v>
      </c>
      <c r="D238" s="20" t="s">
        <v>2389</v>
      </c>
      <c r="E238" s="39" t="n">
        <v>14914</v>
      </c>
      <c r="F238" s="33" t="n">
        <v>192</v>
      </c>
      <c r="G238" s="33" t="n">
        <v>381</v>
      </c>
      <c r="H238" s="33" t="n">
        <v>403</v>
      </c>
      <c r="I238" s="0"/>
      <c r="J238" s="0"/>
      <c r="K238" s="0"/>
    </row>
    <row r="239" customFormat="false" ht="12.75" hidden="false" customHeight="false" outlineLevel="0" collapsed="false">
      <c r="A239" s="33" t="n">
        <v>2003</v>
      </c>
      <c r="B239" s="42" t="s">
        <v>2155</v>
      </c>
      <c r="C239" s="33" t="str">
        <f aca="false">"570020 "</f>
        <v>570020 </v>
      </c>
      <c r="D239" s="20" t="s">
        <v>2390</v>
      </c>
      <c r="E239" s="39" t="n">
        <v>20715</v>
      </c>
      <c r="F239" s="33" t="n">
        <v>192</v>
      </c>
      <c r="G239" s="33" t="n">
        <v>381</v>
      </c>
      <c r="H239" s="33" t="n">
        <v>403</v>
      </c>
      <c r="I239" s="0"/>
      <c r="J239" s="0"/>
      <c r="K239" s="0"/>
    </row>
    <row r="240" customFormat="false" ht="12.75" hidden="false" customHeight="false" outlineLevel="0" collapsed="false">
      <c r="A240" s="33" t="n">
        <v>2003</v>
      </c>
      <c r="B240" s="42" t="s">
        <v>2155</v>
      </c>
      <c r="C240" s="33" t="str">
        <f aca="false">"570024 "</f>
        <v>570024 </v>
      </c>
      <c r="D240" s="20" t="s">
        <v>2391</v>
      </c>
      <c r="E240" s="39" t="n">
        <v>9480</v>
      </c>
      <c r="F240" s="33" t="n">
        <v>192</v>
      </c>
      <c r="G240" s="33" t="n">
        <v>381</v>
      </c>
      <c r="H240" s="33" t="n">
        <v>403</v>
      </c>
      <c r="I240" s="0"/>
      <c r="J240" s="0"/>
      <c r="K240" s="0"/>
    </row>
    <row r="241" customFormat="false" ht="12.75" hidden="false" customHeight="false" outlineLevel="0" collapsed="false">
      <c r="A241" s="33" t="n">
        <v>2003</v>
      </c>
      <c r="B241" s="42" t="s">
        <v>2155</v>
      </c>
      <c r="C241" s="33" t="str">
        <f aca="false">"570028 "</f>
        <v>570028 </v>
      </c>
      <c r="D241" s="20" t="s">
        <v>2392</v>
      </c>
      <c r="E241" s="39" t="n">
        <v>29418</v>
      </c>
      <c r="F241" s="33" t="n">
        <v>175</v>
      </c>
      <c r="G241" s="33" t="n">
        <v>340</v>
      </c>
      <c r="H241" s="33" t="n">
        <v>390</v>
      </c>
      <c r="I241" s="0"/>
      <c r="J241" s="0"/>
      <c r="K241" s="0"/>
    </row>
    <row r="242" customFormat="false" ht="12.75" hidden="false" customHeight="false" outlineLevel="0" collapsed="false">
      <c r="A242" s="33" t="n">
        <v>2003</v>
      </c>
      <c r="B242" s="42" t="s">
        <v>2155</v>
      </c>
      <c r="C242" s="33" t="str">
        <f aca="false">"570032 "</f>
        <v>570032 </v>
      </c>
      <c r="D242" s="20" t="s">
        <v>2393</v>
      </c>
      <c r="E242" s="39" t="n">
        <v>10267</v>
      </c>
      <c r="F242" s="33" t="n">
        <v>192</v>
      </c>
      <c r="G242" s="33" t="n">
        <v>381</v>
      </c>
      <c r="H242" s="33" t="n">
        <v>403</v>
      </c>
      <c r="I242" s="0"/>
      <c r="J242" s="0"/>
      <c r="K242" s="0"/>
    </row>
    <row r="243" customFormat="false" ht="12.75" hidden="false" customHeight="false" outlineLevel="0" collapsed="false">
      <c r="A243" s="33" t="n">
        <v>2003</v>
      </c>
      <c r="B243" s="42" t="s">
        <v>2155</v>
      </c>
      <c r="C243" s="33" t="str">
        <f aca="false">"570036 "</f>
        <v>570036 </v>
      </c>
      <c r="D243" s="20" t="s">
        <v>2394</v>
      </c>
      <c r="E243" s="39" t="n">
        <v>13994</v>
      </c>
      <c r="F243" s="33" t="n">
        <v>192</v>
      </c>
      <c r="G243" s="33" t="n">
        <v>381</v>
      </c>
      <c r="H243" s="33" t="n">
        <v>403</v>
      </c>
      <c r="I243" s="0"/>
      <c r="J243" s="0"/>
      <c r="K243" s="0"/>
    </row>
    <row r="244" customFormat="false" ht="12.75" hidden="false" customHeight="false" outlineLevel="0" collapsed="false">
      <c r="A244" s="33" t="n">
        <v>2003</v>
      </c>
      <c r="B244" s="42" t="s">
        <v>2155</v>
      </c>
      <c r="C244" s="33" t="str">
        <f aca="false">"570040 "</f>
        <v>570040 </v>
      </c>
      <c r="D244" s="20" t="s">
        <v>2395</v>
      </c>
      <c r="E244" s="39" t="n">
        <v>13256</v>
      </c>
      <c r="F244" s="33" t="n">
        <v>213</v>
      </c>
      <c r="G244" s="33" t="n">
        <v>381</v>
      </c>
      <c r="H244" s="33" t="n">
        <v>403</v>
      </c>
      <c r="I244" s="0"/>
      <c r="J244" s="0"/>
      <c r="K244" s="0"/>
    </row>
    <row r="245" customFormat="false" ht="12.75" hidden="false" customHeight="false" outlineLevel="0" collapsed="false">
      <c r="A245" s="33" t="n">
        <v>2003</v>
      </c>
      <c r="B245" s="42" t="s">
        <v>2155</v>
      </c>
      <c r="C245" s="33" t="str">
        <f aca="false">"570044 "</f>
        <v>570044 </v>
      </c>
      <c r="D245" s="20" t="s">
        <v>2396</v>
      </c>
      <c r="E245" s="39" t="n">
        <v>19493</v>
      </c>
      <c r="F245" s="33" t="n">
        <v>192</v>
      </c>
      <c r="G245" s="33" t="n">
        <v>381</v>
      </c>
      <c r="H245" s="33" t="n">
        <v>403</v>
      </c>
      <c r="I245" s="0"/>
      <c r="J245" s="0"/>
      <c r="K245" s="0"/>
    </row>
    <row r="246" customFormat="false" ht="12.75" hidden="false" customHeight="false" outlineLevel="0" collapsed="false">
      <c r="A246" s="33" t="n">
        <v>2003</v>
      </c>
      <c r="B246" s="42" t="s">
        <v>2155</v>
      </c>
      <c r="C246" s="33" t="str">
        <f aca="false">"570048 "</f>
        <v>570048 </v>
      </c>
      <c r="D246" s="20" t="s">
        <v>2397</v>
      </c>
      <c r="E246" s="39" t="n">
        <v>13150</v>
      </c>
      <c r="F246" s="33" t="n">
        <v>185</v>
      </c>
      <c r="G246" s="33" t="n">
        <v>330</v>
      </c>
      <c r="H246" s="33" t="n">
        <v>395</v>
      </c>
      <c r="I246" s="0"/>
      <c r="J246" s="0"/>
      <c r="K246" s="0"/>
    </row>
    <row r="247" customFormat="false" ht="12.75" hidden="false" customHeight="false" outlineLevel="0" collapsed="false">
      <c r="A247" s="33" t="n">
        <v>2003</v>
      </c>
      <c r="B247" s="42" t="s">
        <v>2155</v>
      </c>
      <c r="C247" s="33" t="str">
        <f aca="false">"570052 "</f>
        <v>570052 </v>
      </c>
      <c r="D247" s="20" t="s">
        <v>2398</v>
      </c>
      <c r="E247" s="39" t="n">
        <v>38948</v>
      </c>
      <c r="F247" s="33" t="n">
        <v>202</v>
      </c>
      <c r="G247" s="33" t="n">
        <v>401</v>
      </c>
      <c r="H247" s="33" t="n">
        <v>424</v>
      </c>
      <c r="I247" s="0"/>
      <c r="J247" s="0"/>
      <c r="K247" s="0"/>
    </row>
    <row r="248" customFormat="false" ht="12.75" hidden="false" customHeight="false" outlineLevel="0" collapsed="false">
      <c r="A248" s="33" t="n">
        <v>2003</v>
      </c>
      <c r="B248" s="42" t="s">
        <v>2155</v>
      </c>
      <c r="C248" s="33" t="str">
        <f aca="false">"711000 "</f>
        <v>711000 </v>
      </c>
      <c r="D248" s="20" t="s">
        <v>2399</v>
      </c>
      <c r="E248" s="39" t="n">
        <v>328048</v>
      </c>
      <c r="F248" s="33" t="n">
        <v>270</v>
      </c>
      <c r="G248" s="33" t="n">
        <v>440</v>
      </c>
      <c r="H248" s="33" t="n">
        <v>435</v>
      </c>
      <c r="I248" s="0"/>
      <c r="J248" s="0"/>
      <c r="K248" s="0"/>
    </row>
    <row r="249" customFormat="false" ht="12.75" hidden="false" customHeight="false" outlineLevel="0" collapsed="false">
      <c r="A249" s="33" t="n">
        <v>2003</v>
      </c>
      <c r="B249" s="42" t="s">
        <v>2155</v>
      </c>
      <c r="C249" s="33" t="str">
        <f aca="false">"754004 "</f>
        <v>754004 </v>
      </c>
      <c r="D249" s="20" t="s">
        <v>2400</v>
      </c>
      <c r="E249" s="39" t="n">
        <v>8774</v>
      </c>
      <c r="F249" s="33" t="n">
        <v>190</v>
      </c>
      <c r="G249" s="33" t="n">
        <v>370</v>
      </c>
      <c r="H249" s="33" t="n">
        <v>395</v>
      </c>
      <c r="I249" s="0"/>
      <c r="J249" s="0"/>
      <c r="K249" s="0"/>
    </row>
    <row r="250" customFormat="false" ht="12.75" hidden="false" customHeight="false" outlineLevel="0" collapsed="false">
      <c r="A250" s="33" t="n">
        <v>2003</v>
      </c>
      <c r="B250" s="42" t="s">
        <v>2155</v>
      </c>
      <c r="C250" s="33" t="str">
        <f aca="false">"754008 "</f>
        <v>754008 </v>
      </c>
      <c r="D250" s="20" t="s">
        <v>2401</v>
      </c>
      <c r="E250" s="39" t="n">
        <v>95783</v>
      </c>
      <c r="F250" s="33" t="n">
        <v>175</v>
      </c>
      <c r="G250" s="33" t="n">
        <v>300</v>
      </c>
      <c r="H250" s="33" t="n">
        <v>380</v>
      </c>
      <c r="I250" s="0"/>
      <c r="J250" s="0"/>
      <c r="K250" s="0"/>
    </row>
    <row r="251" customFormat="false" ht="12.75" hidden="false" customHeight="false" outlineLevel="0" collapsed="false">
      <c r="A251" s="33" t="n">
        <v>2003</v>
      </c>
      <c r="B251" s="42" t="s">
        <v>2155</v>
      </c>
      <c r="C251" s="33" t="str">
        <f aca="false">"754012 "</f>
        <v>754012 </v>
      </c>
      <c r="D251" s="20" t="s">
        <v>2402</v>
      </c>
      <c r="E251" s="39" t="n">
        <v>20824</v>
      </c>
      <c r="F251" s="33" t="n">
        <v>175</v>
      </c>
      <c r="G251" s="33" t="n">
        <v>330</v>
      </c>
      <c r="H251" s="33" t="n">
        <v>380</v>
      </c>
      <c r="I251" s="0"/>
      <c r="J251" s="0"/>
      <c r="K251" s="0"/>
    </row>
    <row r="252" customFormat="false" ht="12.75" hidden="false" customHeight="false" outlineLevel="0" collapsed="false">
      <c r="A252" s="33" t="n">
        <v>2003</v>
      </c>
      <c r="B252" s="42" t="s">
        <v>2155</v>
      </c>
      <c r="C252" s="33" t="str">
        <f aca="false">"754016 "</f>
        <v>754016 </v>
      </c>
      <c r="D252" s="20" t="s">
        <v>2403</v>
      </c>
      <c r="E252" s="39" t="n">
        <v>23835</v>
      </c>
      <c r="F252" s="33" t="n">
        <v>220</v>
      </c>
      <c r="G252" s="33" t="n">
        <v>230</v>
      </c>
      <c r="H252" s="33" t="n">
        <v>350</v>
      </c>
      <c r="I252" s="0"/>
      <c r="J252" s="0"/>
      <c r="K252" s="0"/>
    </row>
    <row r="253" customFormat="false" ht="12.75" hidden="false" customHeight="false" outlineLevel="0" collapsed="false">
      <c r="A253" s="33" t="n">
        <v>2003</v>
      </c>
      <c r="B253" s="42" t="s">
        <v>2155</v>
      </c>
      <c r="C253" s="33" t="str">
        <f aca="false">"754020 "</f>
        <v>754020 </v>
      </c>
      <c r="D253" s="20" t="s">
        <v>2404</v>
      </c>
      <c r="E253" s="39" t="n">
        <v>16037</v>
      </c>
      <c r="F253" s="33" t="n">
        <v>175</v>
      </c>
      <c r="G253" s="33" t="n">
        <v>330</v>
      </c>
      <c r="H253" s="33" t="n">
        <v>380</v>
      </c>
      <c r="I253" s="0"/>
      <c r="J253" s="0"/>
      <c r="K253" s="0"/>
    </row>
    <row r="254" customFormat="false" ht="12.75" hidden="false" customHeight="false" outlineLevel="0" collapsed="false">
      <c r="A254" s="33" t="n">
        <v>2003</v>
      </c>
      <c r="B254" s="42" t="s">
        <v>2155</v>
      </c>
      <c r="C254" s="33" t="str">
        <f aca="false">"754024 "</f>
        <v>754024 </v>
      </c>
      <c r="D254" s="20" t="s">
        <v>2405</v>
      </c>
      <c r="E254" s="39" t="n">
        <v>8255</v>
      </c>
      <c r="F254" s="33" t="n">
        <v>192</v>
      </c>
      <c r="G254" s="33" t="n">
        <v>350</v>
      </c>
      <c r="H254" s="33" t="n">
        <v>403</v>
      </c>
      <c r="I254" s="0"/>
      <c r="J254" s="0"/>
      <c r="K254" s="0"/>
    </row>
    <row r="255" customFormat="false" ht="12.75" hidden="false" customHeight="false" outlineLevel="0" collapsed="false">
      <c r="A255" s="33" t="n">
        <v>2003</v>
      </c>
      <c r="B255" s="42" t="s">
        <v>2155</v>
      </c>
      <c r="C255" s="33" t="str">
        <f aca="false">"754028 "</f>
        <v>754028 </v>
      </c>
      <c r="D255" s="20" t="s">
        <v>2406</v>
      </c>
      <c r="E255" s="39" t="n">
        <v>45657</v>
      </c>
      <c r="F255" s="33" t="n">
        <v>192</v>
      </c>
      <c r="G255" s="33" t="n">
        <v>381</v>
      </c>
      <c r="H255" s="33" t="n">
        <v>403</v>
      </c>
      <c r="I255" s="0"/>
      <c r="J255" s="0"/>
      <c r="K255" s="0"/>
    </row>
    <row r="256" customFormat="false" ht="12.75" hidden="false" customHeight="false" outlineLevel="0" collapsed="false">
      <c r="A256" s="33" t="n">
        <v>2003</v>
      </c>
      <c r="B256" s="42" t="s">
        <v>2155</v>
      </c>
      <c r="C256" s="33" t="str">
        <f aca="false">"754032 "</f>
        <v>754032 </v>
      </c>
      <c r="D256" s="20" t="s">
        <v>2407</v>
      </c>
      <c r="E256" s="39" t="n">
        <v>28561</v>
      </c>
      <c r="F256" s="33" t="n">
        <v>192</v>
      </c>
      <c r="G256" s="33" t="n">
        <v>305</v>
      </c>
      <c r="H256" s="33" t="n">
        <v>375</v>
      </c>
      <c r="I256" s="0"/>
      <c r="J256" s="0"/>
      <c r="K256" s="0"/>
    </row>
    <row r="257" customFormat="false" ht="12.75" hidden="false" customHeight="false" outlineLevel="0" collapsed="false">
      <c r="A257" s="33" t="n">
        <v>2003</v>
      </c>
      <c r="B257" s="42" t="s">
        <v>2155</v>
      </c>
      <c r="C257" s="33" t="str">
        <f aca="false">"754036 "</f>
        <v>754036 </v>
      </c>
      <c r="D257" s="20" t="s">
        <v>2408</v>
      </c>
      <c r="E257" s="39" t="n">
        <v>25928</v>
      </c>
      <c r="F257" s="33" t="n">
        <v>150</v>
      </c>
      <c r="G257" s="33" t="n">
        <v>240</v>
      </c>
      <c r="H257" s="33" t="n">
        <v>330</v>
      </c>
      <c r="I257" s="0"/>
      <c r="J257" s="0"/>
      <c r="K257" s="0"/>
    </row>
    <row r="258" customFormat="false" ht="12.75" hidden="false" customHeight="false" outlineLevel="0" collapsed="false">
      <c r="A258" s="33" t="n">
        <v>2003</v>
      </c>
      <c r="B258" s="42" t="s">
        <v>2155</v>
      </c>
      <c r="C258" s="33" t="str">
        <f aca="false">"754040 "</f>
        <v>754040 </v>
      </c>
      <c r="D258" s="20" t="s">
        <v>2409</v>
      </c>
      <c r="E258" s="39" t="n">
        <v>19848</v>
      </c>
      <c r="F258" s="33" t="n">
        <v>170</v>
      </c>
      <c r="G258" s="33" t="n">
        <v>290</v>
      </c>
      <c r="H258" s="33" t="n">
        <v>395</v>
      </c>
      <c r="I258" s="0"/>
      <c r="J258" s="0"/>
      <c r="K258" s="0"/>
    </row>
    <row r="259" customFormat="false" ht="12.75" hidden="false" customHeight="false" outlineLevel="0" collapsed="false">
      <c r="A259" s="33" t="n">
        <v>2003</v>
      </c>
      <c r="B259" s="42" t="s">
        <v>2155</v>
      </c>
      <c r="C259" s="33" t="str">
        <f aca="false">"754044 "</f>
        <v>754044 </v>
      </c>
      <c r="D259" s="20" t="s">
        <v>2410</v>
      </c>
      <c r="E259" s="39" t="n">
        <v>24044</v>
      </c>
      <c r="F259" s="33" t="n">
        <v>150</v>
      </c>
      <c r="G259" s="33" t="n">
        <v>265</v>
      </c>
      <c r="H259" s="33" t="n">
        <v>340</v>
      </c>
      <c r="I259" s="0"/>
      <c r="J259" s="0"/>
      <c r="K259" s="0"/>
    </row>
    <row r="260" customFormat="false" ht="12.75" hidden="false" customHeight="false" outlineLevel="0" collapsed="false">
      <c r="A260" s="33" t="n">
        <v>2003</v>
      </c>
      <c r="B260" s="42" t="s">
        <v>2155</v>
      </c>
      <c r="C260" s="33" t="str">
        <f aca="false">"754048 "</f>
        <v>754048 </v>
      </c>
      <c r="D260" s="20" t="s">
        <v>2411</v>
      </c>
      <c r="E260" s="39" t="n">
        <v>20875</v>
      </c>
      <c r="F260" s="33" t="n">
        <v>207</v>
      </c>
      <c r="G260" s="33" t="n">
        <v>381</v>
      </c>
      <c r="H260" s="33" t="n">
        <v>403</v>
      </c>
      <c r="I260" s="0"/>
      <c r="J260" s="0"/>
      <c r="K260" s="0"/>
    </row>
    <row r="261" customFormat="false" ht="12.75" hidden="false" customHeight="false" outlineLevel="0" collapsed="false">
      <c r="A261" s="33" t="n">
        <v>2003</v>
      </c>
      <c r="B261" s="42" t="s">
        <v>2155</v>
      </c>
      <c r="C261" s="33" t="str">
        <f aca="false">"754052 "</f>
        <v>754052 </v>
      </c>
      <c r="D261" s="20" t="s">
        <v>2412</v>
      </c>
      <c r="E261" s="39" t="n">
        <v>11729</v>
      </c>
      <c r="F261" s="33" t="n">
        <v>190</v>
      </c>
      <c r="G261" s="33" t="n">
        <v>350</v>
      </c>
      <c r="H261" s="33" t="n">
        <v>395</v>
      </c>
      <c r="I261" s="0"/>
      <c r="J261" s="0"/>
      <c r="K261" s="0"/>
    </row>
    <row r="262" customFormat="false" ht="12.75" hidden="false" customHeight="false" outlineLevel="0" collapsed="false">
      <c r="A262" s="33" t="n">
        <v>2003</v>
      </c>
      <c r="B262" s="42" t="s">
        <v>2155</v>
      </c>
      <c r="C262" s="33" t="str">
        <f aca="false">"758004 "</f>
        <v>758004 </v>
      </c>
      <c r="D262" s="20" t="s">
        <v>2413</v>
      </c>
      <c r="E262" s="39" t="n">
        <v>45037</v>
      </c>
      <c r="F262" s="33" t="n">
        <v>175</v>
      </c>
      <c r="G262" s="33" t="n">
        <v>295</v>
      </c>
      <c r="H262" s="33" t="n">
        <v>385</v>
      </c>
      <c r="I262" s="0"/>
      <c r="J262" s="0"/>
      <c r="K262" s="0"/>
    </row>
    <row r="263" customFormat="false" ht="12.75" hidden="false" customHeight="false" outlineLevel="0" collapsed="false">
      <c r="A263" s="33" t="n">
        <v>2003</v>
      </c>
      <c r="B263" s="42" t="s">
        <v>2155</v>
      </c>
      <c r="C263" s="33" t="str">
        <f aca="false">"758008 "</f>
        <v>758008 </v>
      </c>
      <c r="D263" s="20" t="s">
        <v>2414</v>
      </c>
      <c r="E263" s="39" t="n">
        <v>20063</v>
      </c>
      <c r="F263" s="33" t="n">
        <v>160</v>
      </c>
      <c r="G263" s="33" t="n">
        <v>280</v>
      </c>
      <c r="H263" s="33" t="n">
        <v>380</v>
      </c>
      <c r="I263" s="0"/>
      <c r="J263" s="0"/>
      <c r="K263" s="0"/>
    </row>
    <row r="264" customFormat="false" ht="12.75" hidden="false" customHeight="false" outlineLevel="0" collapsed="false">
      <c r="A264" s="33" t="n">
        <v>2003</v>
      </c>
      <c r="B264" s="42" t="s">
        <v>2155</v>
      </c>
      <c r="C264" s="33" t="str">
        <f aca="false">"758012 "</f>
        <v>758012 </v>
      </c>
      <c r="D264" s="20" t="s">
        <v>2415</v>
      </c>
      <c r="E264" s="39" t="n">
        <v>65170</v>
      </c>
      <c r="F264" s="33" t="n">
        <v>200</v>
      </c>
      <c r="G264" s="33" t="n">
        <v>381</v>
      </c>
      <c r="H264" s="33" t="n">
        <v>400</v>
      </c>
      <c r="I264" s="0"/>
      <c r="J264" s="0"/>
      <c r="K264" s="0"/>
    </row>
    <row r="265" customFormat="false" ht="12.75" hidden="false" customHeight="false" outlineLevel="0" collapsed="false">
      <c r="A265" s="33" t="n">
        <v>2003</v>
      </c>
      <c r="B265" s="42" t="s">
        <v>2155</v>
      </c>
      <c r="C265" s="33" t="str">
        <f aca="false">"758016 "</f>
        <v>758016 </v>
      </c>
      <c r="D265" s="20" t="s">
        <v>2416</v>
      </c>
      <c r="E265" s="39" t="n">
        <v>20893</v>
      </c>
      <c r="F265" s="33" t="n">
        <v>175</v>
      </c>
      <c r="G265" s="33" t="n">
        <v>330</v>
      </c>
      <c r="H265" s="33" t="n">
        <v>390</v>
      </c>
      <c r="I265" s="0"/>
      <c r="J265" s="0"/>
      <c r="K265" s="0"/>
    </row>
    <row r="266" customFormat="false" ht="12.75" hidden="false" customHeight="false" outlineLevel="0" collapsed="false">
      <c r="A266" s="33" t="n">
        <v>2003</v>
      </c>
      <c r="B266" s="42" t="s">
        <v>2155</v>
      </c>
      <c r="C266" s="33" t="str">
        <f aca="false">"758020 "</f>
        <v>758020 </v>
      </c>
      <c r="D266" s="20" t="s">
        <v>2417</v>
      </c>
      <c r="E266" s="39" t="n">
        <v>16333</v>
      </c>
      <c r="F266" s="33" t="n">
        <v>185</v>
      </c>
      <c r="G266" s="33" t="n">
        <v>350</v>
      </c>
      <c r="H266" s="33" t="n">
        <v>400</v>
      </c>
      <c r="I266" s="0"/>
      <c r="J266" s="0"/>
      <c r="K266" s="0"/>
    </row>
    <row r="267" customFormat="false" ht="12.75" hidden="false" customHeight="false" outlineLevel="0" collapsed="false">
      <c r="A267" s="33" t="n">
        <v>2003</v>
      </c>
      <c r="B267" s="42" t="s">
        <v>2155</v>
      </c>
      <c r="C267" s="33" t="str">
        <f aca="false">"758024 "</f>
        <v>758024 </v>
      </c>
      <c r="D267" s="20" t="s">
        <v>2418</v>
      </c>
      <c r="E267" s="39" t="n">
        <v>41676</v>
      </c>
      <c r="F267" s="33" t="n">
        <v>200</v>
      </c>
      <c r="G267" s="33" t="n">
        <v>381</v>
      </c>
      <c r="H267" s="33" t="n">
        <v>403</v>
      </c>
      <c r="I267" s="0"/>
      <c r="J267" s="0"/>
      <c r="K267" s="0"/>
    </row>
    <row r="268" customFormat="false" ht="12.75" hidden="false" customHeight="false" outlineLevel="0" collapsed="false">
      <c r="A268" s="33" t="n">
        <v>2003</v>
      </c>
      <c r="B268" s="42" t="s">
        <v>2155</v>
      </c>
      <c r="C268" s="33" t="str">
        <f aca="false">"758028 "</f>
        <v>758028 </v>
      </c>
      <c r="D268" s="20" t="s">
        <v>2419</v>
      </c>
      <c r="E268" s="39" t="n">
        <v>10212</v>
      </c>
      <c r="F268" s="33" t="n">
        <v>300</v>
      </c>
      <c r="G268" s="33" t="n">
        <v>340</v>
      </c>
      <c r="H268" s="33" t="n">
        <v>400</v>
      </c>
      <c r="I268" s="0"/>
      <c r="J268" s="0"/>
      <c r="K268" s="0"/>
    </row>
    <row r="269" customFormat="false" ht="12.75" hidden="false" customHeight="false" outlineLevel="0" collapsed="false">
      <c r="A269" s="33" t="n">
        <v>2003</v>
      </c>
      <c r="B269" s="42" t="s">
        <v>2155</v>
      </c>
      <c r="C269" s="33" t="str">
        <f aca="false">"758032 "</f>
        <v>758032 </v>
      </c>
      <c r="D269" s="20" t="s">
        <v>2420</v>
      </c>
      <c r="E269" s="39" t="n">
        <v>15634</v>
      </c>
      <c r="F269" s="33" t="n">
        <v>175</v>
      </c>
      <c r="G269" s="33" t="n">
        <v>330</v>
      </c>
      <c r="H269" s="33" t="n">
        <v>380</v>
      </c>
      <c r="I269" s="0"/>
      <c r="J269" s="0"/>
      <c r="K269" s="0"/>
    </row>
    <row r="270" customFormat="false" ht="12.75" hidden="false" customHeight="false" outlineLevel="0" collapsed="false">
      <c r="A270" s="33" t="n">
        <v>2003</v>
      </c>
      <c r="B270" s="42" t="s">
        <v>2155</v>
      </c>
      <c r="C270" s="33" t="str">
        <f aca="false">"758036 "</f>
        <v>758036 </v>
      </c>
      <c r="D270" s="20" t="s">
        <v>2421</v>
      </c>
      <c r="E270" s="39" t="n">
        <v>20342</v>
      </c>
      <c r="F270" s="33" t="n">
        <v>215</v>
      </c>
      <c r="G270" s="33" t="n">
        <v>381</v>
      </c>
      <c r="H270" s="33" t="n">
        <v>403</v>
      </c>
      <c r="I270" s="0"/>
      <c r="J270" s="0"/>
      <c r="K270" s="0"/>
    </row>
    <row r="271" customFormat="false" ht="12.75" hidden="false" customHeight="false" outlineLevel="0" collapsed="false">
      <c r="A271" s="33" t="n">
        <v>2003</v>
      </c>
      <c r="B271" s="42" t="s">
        <v>2155</v>
      </c>
      <c r="C271" s="33" t="str">
        <f aca="false">"762004 "</f>
        <v>762004 </v>
      </c>
      <c r="D271" s="20" t="s">
        <v>2422</v>
      </c>
      <c r="E271" s="39" t="n">
        <v>19578</v>
      </c>
      <c r="F271" s="33" t="n">
        <v>257</v>
      </c>
      <c r="G271" s="33" t="n">
        <v>381</v>
      </c>
      <c r="H271" s="33" t="n">
        <v>403</v>
      </c>
      <c r="I271" s="0"/>
      <c r="J271" s="0"/>
      <c r="K271" s="0"/>
    </row>
    <row r="272" customFormat="false" ht="12.75" hidden="false" customHeight="false" outlineLevel="0" collapsed="false">
      <c r="A272" s="33" t="n">
        <v>2003</v>
      </c>
      <c r="B272" s="42" t="s">
        <v>2155</v>
      </c>
      <c r="C272" s="33" t="str">
        <f aca="false">"762008 "</f>
        <v>762008 </v>
      </c>
      <c r="D272" s="20" t="s">
        <v>2423</v>
      </c>
      <c r="E272" s="39" t="n">
        <v>15385</v>
      </c>
      <c r="F272" s="33" t="n">
        <v>250</v>
      </c>
      <c r="G272" s="33" t="n">
        <v>381</v>
      </c>
      <c r="H272" s="33" t="n">
        <v>403</v>
      </c>
      <c r="I272" s="0"/>
      <c r="J272" s="0"/>
      <c r="K272" s="0"/>
    </row>
    <row r="273" customFormat="false" ht="12.75" hidden="false" customHeight="false" outlineLevel="0" collapsed="false">
      <c r="A273" s="33" t="n">
        <v>2003</v>
      </c>
      <c r="B273" s="42" t="s">
        <v>2155</v>
      </c>
      <c r="C273" s="33" t="str">
        <f aca="false">"762012 "</f>
        <v>762012 </v>
      </c>
      <c r="D273" s="20" t="s">
        <v>2424</v>
      </c>
      <c r="E273" s="39" t="n">
        <v>9815</v>
      </c>
      <c r="F273" s="33" t="n">
        <v>280</v>
      </c>
      <c r="G273" s="33" t="n">
        <v>381</v>
      </c>
      <c r="H273" s="33" t="n">
        <v>403</v>
      </c>
      <c r="I273" s="0"/>
      <c r="J273" s="0"/>
      <c r="K273" s="0"/>
    </row>
    <row r="274" customFormat="false" ht="12.75" hidden="false" customHeight="false" outlineLevel="0" collapsed="false">
      <c r="A274" s="33" t="n">
        <v>2003</v>
      </c>
      <c r="B274" s="42" t="s">
        <v>2155</v>
      </c>
      <c r="C274" s="33" t="str">
        <f aca="false">"762016 "</f>
        <v>762016 </v>
      </c>
      <c r="D274" s="20" t="s">
        <v>2425</v>
      </c>
      <c r="E274" s="39" t="n">
        <v>17791</v>
      </c>
      <c r="F274" s="33" t="n">
        <v>240</v>
      </c>
      <c r="G274" s="33" t="n">
        <v>381</v>
      </c>
      <c r="H274" s="33" t="n">
        <v>403</v>
      </c>
      <c r="I274" s="0"/>
      <c r="J274" s="0"/>
      <c r="K274" s="0"/>
    </row>
    <row r="275" customFormat="false" ht="12.75" hidden="false" customHeight="false" outlineLevel="0" collapsed="false">
      <c r="A275" s="33" t="n">
        <v>2003</v>
      </c>
      <c r="B275" s="42" t="s">
        <v>2155</v>
      </c>
      <c r="C275" s="33" t="str">
        <f aca="false">"762020 "</f>
        <v>762020 </v>
      </c>
      <c r="D275" s="20" t="s">
        <v>2426</v>
      </c>
      <c r="E275" s="39" t="n">
        <v>32890</v>
      </c>
      <c r="F275" s="33" t="n">
        <v>220</v>
      </c>
      <c r="G275" s="33" t="n">
        <v>381</v>
      </c>
      <c r="H275" s="33" t="n">
        <v>403</v>
      </c>
      <c r="I275" s="0"/>
      <c r="J275" s="0"/>
      <c r="K275" s="0"/>
    </row>
    <row r="276" customFormat="false" ht="12.75" hidden="false" customHeight="false" outlineLevel="0" collapsed="false">
      <c r="A276" s="33" t="n">
        <v>2003</v>
      </c>
      <c r="B276" s="42" t="s">
        <v>2155</v>
      </c>
      <c r="C276" s="33" t="str">
        <f aca="false">"762024 "</f>
        <v>762024 </v>
      </c>
      <c r="D276" s="20" t="s">
        <v>2427</v>
      </c>
      <c r="E276" s="39" t="n">
        <v>5512</v>
      </c>
      <c r="F276" s="33" t="n">
        <v>265</v>
      </c>
      <c r="G276" s="33" t="n">
        <v>368</v>
      </c>
      <c r="H276" s="33" t="n">
        <v>403</v>
      </c>
      <c r="I276" s="0"/>
      <c r="J276" s="0"/>
      <c r="K276" s="0"/>
    </row>
    <row r="277" customFormat="false" ht="12.75" hidden="false" customHeight="false" outlineLevel="0" collapsed="false">
      <c r="A277" s="33" t="n">
        <v>2003</v>
      </c>
      <c r="B277" s="42" t="s">
        <v>2155</v>
      </c>
      <c r="C277" s="33" t="str">
        <f aca="false">"762028 "</f>
        <v>762028 </v>
      </c>
      <c r="D277" s="20" t="s">
        <v>2428</v>
      </c>
      <c r="E277" s="39" t="n">
        <v>7021</v>
      </c>
      <c r="F277" s="33" t="n">
        <v>267</v>
      </c>
      <c r="G277" s="33" t="n">
        <v>381</v>
      </c>
      <c r="H277" s="33" t="n">
        <v>403</v>
      </c>
      <c r="I277" s="0"/>
      <c r="J277" s="0"/>
      <c r="K277" s="0"/>
    </row>
    <row r="278" customFormat="false" ht="12.75" hidden="false" customHeight="false" outlineLevel="0" collapsed="false">
      <c r="A278" s="33" t="n">
        <v>2003</v>
      </c>
      <c r="B278" s="42" t="s">
        <v>2155</v>
      </c>
      <c r="C278" s="33" t="str">
        <f aca="false">"762032 "</f>
        <v>762032 </v>
      </c>
      <c r="D278" s="20" t="s">
        <v>2429</v>
      </c>
      <c r="E278" s="39" t="n">
        <v>13879</v>
      </c>
      <c r="F278" s="33" t="n">
        <v>240</v>
      </c>
      <c r="G278" s="33" t="n">
        <v>381</v>
      </c>
      <c r="H278" s="33" t="n">
        <v>403</v>
      </c>
      <c r="I278" s="0"/>
      <c r="J278" s="0"/>
      <c r="K278" s="0"/>
    </row>
    <row r="279" customFormat="false" ht="12.75" hidden="false" customHeight="false" outlineLevel="0" collapsed="false">
      <c r="A279" s="33" t="n">
        <v>2003</v>
      </c>
      <c r="B279" s="42" t="s">
        <v>2155</v>
      </c>
      <c r="C279" s="33" t="str">
        <f aca="false">"762036 "</f>
        <v>762036 </v>
      </c>
      <c r="D279" s="20" t="s">
        <v>2430</v>
      </c>
      <c r="E279" s="39" t="n">
        <v>24231</v>
      </c>
      <c r="F279" s="33" t="n">
        <v>280</v>
      </c>
      <c r="G279" s="33" t="n">
        <v>381</v>
      </c>
      <c r="H279" s="33" t="n">
        <v>403</v>
      </c>
      <c r="I279" s="0"/>
      <c r="J279" s="0"/>
      <c r="K279" s="0"/>
    </row>
    <row r="280" customFormat="false" ht="12.75" hidden="false" customHeight="false" outlineLevel="0" collapsed="false">
      <c r="A280" s="33" t="n">
        <v>2003</v>
      </c>
      <c r="B280" s="42" t="s">
        <v>2155</v>
      </c>
      <c r="C280" s="33" t="str">
        <f aca="false">"762040 "</f>
        <v>762040 </v>
      </c>
      <c r="D280" s="20" t="s">
        <v>2431</v>
      </c>
      <c r="E280" s="39" t="n">
        <v>8926</v>
      </c>
      <c r="F280" s="33" t="n">
        <v>240</v>
      </c>
      <c r="G280" s="33" t="n">
        <v>381</v>
      </c>
      <c r="H280" s="33" t="n">
        <v>403</v>
      </c>
      <c r="I280" s="0"/>
      <c r="J280" s="0"/>
      <c r="K280" s="0"/>
    </row>
    <row r="281" customFormat="false" ht="12.75" hidden="false" customHeight="false" outlineLevel="0" collapsed="false">
      <c r="A281" s="33" t="n">
        <v>2003</v>
      </c>
      <c r="B281" s="42" t="s">
        <v>2155</v>
      </c>
      <c r="C281" s="33" t="str">
        <f aca="false">"766004 "</f>
        <v>766004 </v>
      </c>
      <c r="D281" s="20" t="s">
        <v>2432</v>
      </c>
      <c r="E281" s="39" t="n">
        <v>10076</v>
      </c>
      <c r="F281" s="33" t="n">
        <v>192</v>
      </c>
      <c r="G281" s="33" t="n">
        <v>381</v>
      </c>
      <c r="H281" s="33" t="n">
        <v>403</v>
      </c>
      <c r="I281" s="0"/>
      <c r="J281" s="0"/>
      <c r="K281" s="0"/>
    </row>
    <row r="282" customFormat="false" ht="12.75" hidden="false" customHeight="false" outlineLevel="0" collapsed="false">
      <c r="A282" s="33" t="n">
        <v>2003</v>
      </c>
      <c r="B282" s="42" t="s">
        <v>2155</v>
      </c>
      <c r="C282" s="33" t="str">
        <f aca="false">"766008 "</f>
        <v>766008 </v>
      </c>
      <c r="D282" s="20" t="s">
        <v>2433</v>
      </c>
      <c r="E282" s="39" t="n">
        <v>55067</v>
      </c>
      <c r="F282" s="33" t="n">
        <v>185</v>
      </c>
      <c r="G282" s="33" t="n">
        <v>310</v>
      </c>
      <c r="H282" s="33" t="n">
        <v>395</v>
      </c>
      <c r="I282" s="0"/>
      <c r="J282" s="0"/>
      <c r="K282" s="0"/>
    </row>
    <row r="283" customFormat="false" ht="12.75" hidden="false" customHeight="false" outlineLevel="0" collapsed="false">
      <c r="A283" s="33" t="n">
        <v>2003</v>
      </c>
      <c r="B283" s="42" t="s">
        <v>2155</v>
      </c>
      <c r="C283" s="33" t="str">
        <f aca="false">"766012 "</f>
        <v>766012 </v>
      </c>
      <c r="D283" s="20" t="s">
        <v>2434</v>
      </c>
      <c r="E283" s="39" t="n">
        <v>9634</v>
      </c>
      <c r="F283" s="33" t="n">
        <v>184</v>
      </c>
      <c r="G283" s="33" t="n">
        <v>356</v>
      </c>
      <c r="H283" s="33" t="n">
        <v>392</v>
      </c>
      <c r="I283" s="0"/>
      <c r="J283" s="0"/>
      <c r="K283" s="0"/>
    </row>
    <row r="284" customFormat="false" ht="12.75" hidden="false" customHeight="false" outlineLevel="0" collapsed="false">
      <c r="A284" s="33" t="n">
        <v>2003</v>
      </c>
      <c r="B284" s="42" t="s">
        <v>2155</v>
      </c>
      <c r="C284" s="33" t="str">
        <f aca="false">"766016 "</f>
        <v>766016 </v>
      </c>
      <c r="D284" s="20" t="s">
        <v>2435</v>
      </c>
      <c r="E284" s="39" t="n">
        <v>17367</v>
      </c>
      <c r="F284" s="33" t="n">
        <v>192</v>
      </c>
      <c r="G284" s="33" t="n">
        <v>381</v>
      </c>
      <c r="H284" s="33" t="n">
        <v>403</v>
      </c>
      <c r="I284" s="0"/>
      <c r="J284" s="0"/>
      <c r="K284" s="0"/>
    </row>
    <row r="285" customFormat="false" ht="12.75" hidden="false" customHeight="false" outlineLevel="0" collapsed="false">
      <c r="A285" s="33" t="n">
        <v>2003</v>
      </c>
      <c r="B285" s="42" t="s">
        <v>2155</v>
      </c>
      <c r="C285" s="33" t="str">
        <f aca="false">"766020 "</f>
        <v>766020 </v>
      </c>
      <c r="D285" s="20" t="s">
        <v>2436</v>
      </c>
      <c r="E285" s="39" t="n">
        <v>73991</v>
      </c>
      <c r="F285" s="33" t="n">
        <v>192</v>
      </c>
      <c r="G285" s="33" t="n">
        <v>381</v>
      </c>
      <c r="H285" s="33" t="n">
        <v>410</v>
      </c>
      <c r="I285" s="0"/>
      <c r="J285" s="0"/>
      <c r="K285" s="0"/>
    </row>
    <row r="286" customFormat="false" ht="12.75" hidden="false" customHeight="false" outlineLevel="0" collapsed="false">
      <c r="A286" s="33" t="n">
        <v>2003</v>
      </c>
      <c r="B286" s="42" t="s">
        <v>2155</v>
      </c>
      <c r="C286" s="33" t="str">
        <f aca="false">"766024 "</f>
        <v>766024 </v>
      </c>
      <c r="D286" s="20" t="s">
        <v>2437</v>
      </c>
      <c r="E286" s="39" t="n">
        <v>8761</v>
      </c>
      <c r="F286" s="33" t="n">
        <v>192</v>
      </c>
      <c r="G286" s="33" t="n">
        <v>381</v>
      </c>
      <c r="H286" s="33" t="n">
        <v>403</v>
      </c>
      <c r="I286" s="0"/>
      <c r="J286" s="0"/>
      <c r="K286" s="0"/>
    </row>
    <row r="287" customFormat="false" ht="12.75" hidden="false" customHeight="false" outlineLevel="0" collapsed="false">
      <c r="A287" s="33" t="n">
        <v>2003</v>
      </c>
      <c r="B287" s="42" t="s">
        <v>2155</v>
      </c>
      <c r="C287" s="33" t="str">
        <f aca="false">"766028 "</f>
        <v>766028 </v>
      </c>
      <c r="D287" s="20" t="s">
        <v>2438</v>
      </c>
      <c r="E287" s="39" t="n">
        <v>13029</v>
      </c>
      <c r="F287" s="33" t="n">
        <v>192</v>
      </c>
      <c r="G287" s="33" t="n">
        <v>381</v>
      </c>
      <c r="H287" s="33" t="n">
        <v>403</v>
      </c>
      <c r="I287" s="0"/>
      <c r="J287" s="0"/>
      <c r="K287" s="0"/>
    </row>
    <row r="288" customFormat="false" ht="12.75" hidden="false" customHeight="false" outlineLevel="0" collapsed="false">
      <c r="A288" s="33" t="n">
        <v>2003</v>
      </c>
      <c r="B288" s="42" t="s">
        <v>2155</v>
      </c>
      <c r="C288" s="33" t="str">
        <f aca="false">"766032 "</f>
        <v>766032 </v>
      </c>
      <c r="D288" s="20" t="s">
        <v>2439</v>
      </c>
      <c r="E288" s="39" t="n">
        <v>18639</v>
      </c>
      <c r="F288" s="33" t="n">
        <v>207</v>
      </c>
      <c r="G288" s="33" t="n">
        <v>396</v>
      </c>
      <c r="H288" s="33" t="n">
        <v>418</v>
      </c>
      <c r="I288" s="0"/>
      <c r="J288" s="0"/>
      <c r="K288" s="0"/>
    </row>
    <row r="289" customFormat="false" ht="12.75" hidden="false" customHeight="false" outlineLevel="0" collapsed="false">
      <c r="A289" s="33" t="n">
        <v>2003</v>
      </c>
      <c r="B289" s="42" t="s">
        <v>2155</v>
      </c>
      <c r="C289" s="33" t="str">
        <f aca="false">"766036 "</f>
        <v>766036 </v>
      </c>
      <c r="D289" s="20" t="s">
        <v>2440</v>
      </c>
      <c r="E289" s="39" t="n">
        <v>15724</v>
      </c>
      <c r="F289" s="33" t="n">
        <v>192</v>
      </c>
      <c r="G289" s="33" t="n">
        <v>381</v>
      </c>
      <c r="H289" s="33" t="n">
        <v>403</v>
      </c>
      <c r="I289" s="0"/>
      <c r="J289" s="0"/>
      <c r="K289" s="0"/>
    </row>
    <row r="290" customFormat="false" ht="12.75" hidden="false" customHeight="false" outlineLevel="0" collapsed="false">
      <c r="A290" s="33" t="n">
        <v>2003</v>
      </c>
      <c r="B290" s="42" t="s">
        <v>2155</v>
      </c>
      <c r="C290" s="33" t="str">
        <f aca="false">"766040 "</f>
        <v>766040 </v>
      </c>
      <c r="D290" s="20" t="s">
        <v>2441</v>
      </c>
      <c r="E290" s="39" t="n">
        <v>36250</v>
      </c>
      <c r="F290" s="33" t="n">
        <v>192</v>
      </c>
      <c r="G290" s="33" t="n">
        <v>381</v>
      </c>
      <c r="H290" s="33" t="n">
        <v>403</v>
      </c>
      <c r="I290" s="0"/>
      <c r="J290" s="0"/>
      <c r="K290" s="0"/>
    </row>
    <row r="291" customFormat="false" ht="12.75" hidden="false" customHeight="false" outlineLevel="0" collapsed="false">
      <c r="A291" s="33" t="n">
        <v>2003</v>
      </c>
      <c r="B291" s="42" t="s">
        <v>2155</v>
      </c>
      <c r="C291" s="33" t="str">
        <f aca="false">"766044 "</f>
        <v>766044 </v>
      </c>
      <c r="D291" s="20" t="s">
        <v>2442</v>
      </c>
      <c r="E291" s="39" t="n">
        <v>42017</v>
      </c>
      <c r="F291" s="33" t="n">
        <v>192</v>
      </c>
      <c r="G291" s="33" t="n">
        <v>381</v>
      </c>
      <c r="H291" s="33" t="n">
        <v>418</v>
      </c>
      <c r="I291" s="0"/>
      <c r="J291" s="0"/>
      <c r="K291" s="0"/>
    </row>
    <row r="292" customFormat="false" ht="12.75" hidden="false" customHeight="false" outlineLevel="0" collapsed="false">
      <c r="A292" s="33" t="n">
        <v>2003</v>
      </c>
      <c r="B292" s="42" t="s">
        <v>2155</v>
      </c>
      <c r="C292" s="33" t="str">
        <f aca="false">"766048 "</f>
        <v>766048 </v>
      </c>
      <c r="D292" s="20" t="s">
        <v>2443</v>
      </c>
      <c r="E292" s="39" t="n">
        <v>16317</v>
      </c>
      <c r="F292" s="33" t="n">
        <v>192</v>
      </c>
      <c r="G292" s="33" t="n">
        <v>381</v>
      </c>
      <c r="H292" s="33" t="n">
        <v>403</v>
      </c>
      <c r="I292" s="0"/>
      <c r="J292" s="0"/>
      <c r="K292" s="0"/>
    </row>
    <row r="293" customFormat="false" ht="12.75" hidden="false" customHeight="false" outlineLevel="0" collapsed="false">
      <c r="A293" s="33" t="n">
        <v>2003</v>
      </c>
      <c r="B293" s="42" t="s">
        <v>2155</v>
      </c>
      <c r="C293" s="33" t="str">
        <f aca="false">"766052 "</f>
        <v>766052 </v>
      </c>
      <c r="D293" s="20" t="s">
        <v>2444</v>
      </c>
      <c r="E293" s="39" t="n">
        <v>11453</v>
      </c>
      <c r="F293" s="33" t="n">
        <v>192</v>
      </c>
      <c r="G293" s="33" t="n">
        <v>381</v>
      </c>
      <c r="H293" s="33" t="n">
        <v>403</v>
      </c>
      <c r="I293" s="0"/>
      <c r="J293" s="0"/>
      <c r="K293" s="0"/>
    </row>
    <row r="294" customFormat="false" ht="12.75" hidden="false" customHeight="false" outlineLevel="0" collapsed="false">
      <c r="A294" s="33" t="n">
        <v>2003</v>
      </c>
      <c r="B294" s="42" t="s">
        <v>2155</v>
      </c>
      <c r="C294" s="33" t="str">
        <f aca="false">"766056 "</f>
        <v>766056 </v>
      </c>
      <c r="D294" s="20" t="s">
        <v>2445</v>
      </c>
      <c r="E294" s="39" t="n">
        <v>17421</v>
      </c>
      <c r="F294" s="33" t="n">
        <v>192</v>
      </c>
      <c r="G294" s="33" t="n">
        <v>381</v>
      </c>
      <c r="H294" s="33" t="n">
        <v>403</v>
      </c>
      <c r="I294" s="0"/>
      <c r="J294" s="0"/>
      <c r="K294" s="0"/>
    </row>
    <row r="295" customFormat="false" ht="12.75" hidden="false" customHeight="false" outlineLevel="0" collapsed="false">
      <c r="A295" s="33" t="n">
        <v>2003</v>
      </c>
      <c r="B295" s="42" t="s">
        <v>2155</v>
      </c>
      <c r="C295" s="33" t="str">
        <f aca="false">"766060 "</f>
        <v>766060 </v>
      </c>
      <c r="D295" s="20" t="s">
        <v>2446</v>
      </c>
      <c r="E295" s="39" t="n">
        <v>9450</v>
      </c>
      <c r="F295" s="33" t="n">
        <v>207</v>
      </c>
      <c r="G295" s="33" t="n">
        <v>406</v>
      </c>
      <c r="H295" s="33" t="n">
        <v>418</v>
      </c>
      <c r="I295" s="0"/>
      <c r="J295" s="0"/>
      <c r="K295" s="0"/>
    </row>
    <row r="296" customFormat="false" ht="12.75" hidden="false" customHeight="false" outlineLevel="0" collapsed="false">
      <c r="A296" s="33" t="n">
        <v>2003</v>
      </c>
      <c r="B296" s="42" t="s">
        <v>2155</v>
      </c>
      <c r="C296" s="33" t="str">
        <f aca="false">"766064 "</f>
        <v>766064 </v>
      </c>
      <c r="D296" s="20" t="s">
        <v>2447</v>
      </c>
      <c r="E296" s="39" t="n">
        <v>8959</v>
      </c>
      <c r="F296" s="33" t="n">
        <v>192</v>
      </c>
      <c r="G296" s="33" t="n">
        <v>340</v>
      </c>
      <c r="H296" s="33" t="n">
        <v>395</v>
      </c>
      <c r="I296" s="0"/>
      <c r="J296" s="0"/>
      <c r="K296" s="0"/>
    </row>
    <row r="297" customFormat="false" ht="12.75" hidden="false" customHeight="false" outlineLevel="0" collapsed="false">
      <c r="A297" s="33" t="n">
        <v>2003</v>
      </c>
      <c r="B297" s="42" t="s">
        <v>2155</v>
      </c>
      <c r="C297" s="33" t="str">
        <f aca="false">"770004 "</f>
        <v>770004 </v>
      </c>
      <c r="D297" s="20" t="s">
        <v>2448</v>
      </c>
      <c r="E297" s="39" t="n">
        <v>49586</v>
      </c>
      <c r="F297" s="33" t="n">
        <v>192</v>
      </c>
      <c r="G297" s="33" t="n">
        <v>381</v>
      </c>
      <c r="H297" s="33" t="n">
        <v>403</v>
      </c>
      <c r="I297" s="0"/>
      <c r="J297" s="0"/>
      <c r="K297" s="0"/>
    </row>
    <row r="298" customFormat="false" ht="12.75" hidden="false" customHeight="false" outlineLevel="0" collapsed="false">
      <c r="A298" s="33" t="n">
        <v>2003</v>
      </c>
      <c r="B298" s="42" t="s">
        <v>2155</v>
      </c>
      <c r="C298" s="33" t="str">
        <f aca="false">"770008 "</f>
        <v>770008 </v>
      </c>
      <c r="D298" s="20" t="s">
        <v>2449</v>
      </c>
      <c r="E298" s="39" t="n">
        <v>26786</v>
      </c>
      <c r="F298" s="33" t="n">
        <v>192</v>
      </c>
      <c r="G298" s="33" t="n">
        <v>381</v>
      </c>
      <c r="H298" s="33" t="n">
        <v>403</v>
      </c>
      <c r="I298" s="0"/>
      <c r="J298" s="0"/>
      <c r="K298" s="0"/>
    </row>
    <row r="299" customFormat="false" ht="12.75" hidden="false" customHeight="false" outlineLevel="0" collapsed="false">
      <c r="A299" s="33" t="n">
        <v>2003</v>
      </c>
      <c r="B299" s="42" t="s">
        <v>2155</v>
      </c>
      <c r="C299" s="33" t="str">
        <f aca="false">"770012 "</f>
        <v>770012 </v>
      </c>
      <c r="D299" s="20" t="s">
        <v>2450</v>
      </c>
      <c r="E299" s="39" t="n">
        <v>16547</v>
      </c>
      <c r="F299" s="33" t="n">
        <v>200</v>
      </c>
      <c r="G299" s="33" t="n">
        <v>381</v>
      </c>
      <c r="H299" s="33" t="n">
        <v>403</v>
      </c>
      <c r="I299" s="0"/>
      <c r="J299" s="0"/>
      <c r="K299" s="0"/>
    </row>
    <row r="300" customFormat="false" ht="12.75" hidden="false" customHeight="false" outlineLevel="0" collapsed="false">
      <c r="A300" s="33" t="n">
        <v>2003</v>
      </c>
      <c r="B300" s="42" t="s">
        <v>2155</v>
      </c>
      <c r="C300" s="33" t="str">
        <f aca="false">"770016 "</f>
        <v>770016 </v>
      </c>
      <c r="D300" s="20" t="s">
        <v>2451</v>
      </c>
      <c r="E300" s="39" t="n">
        <v>13651</v>
      </c>
      <c r="F300" s="33" t="n">
        <v>192</v>
      </c>
      <c r="G300" s="33" t="n">
        <v>381</v>
      </c>
      <c r="H300" s="33" t="n">
        <v>403</v>
      </c>
      <c r="I300" s="0"/>
      <c r="J300" s="0"/>
      <c r="K300" s="0"/>
    </row>
    <row r="301" customFormat="false" ht="12.75" hidden="false" customHeight="false" outlineLevel="0" collapsed="false">
      <c r="A301" s="33" t="n">
        <v>2003</v>
      </c>
      <c r="B301" s="42" t="s">
        <v>2155</v>
      </c>
      <c r="C301" s="33" t="str">
        <f aca="false">"770020 "</f>
        <v>770020 </v>
      </c>
      <c r="D301" s="20" t="s">
        <v>2452</v>
      </c>
      <c r="E301" s="39" t="n">
        <v>26282</v>
      </c>
      <c r="F301" s="33" t="n">
        <v>217</v>
      </c>
      <c r="G301" s="33" t="n">
        <v>381</v>
      </c>
      <c r="H301" s="33" t="n">
        <v>403</v>
      </c>
      <c r="I301" s="0"/>
      <c r="J301" s="0"/>
      <c r="K301" s="0"/>
    </row>
    <row r="302" customFormat="false" ht="12.75" hidden="false" customHeight="false" outlineLevel="0" collapsed="false">
      <c r="A302" s="33" t="n">
        <v>2003</v>
      </c>
      <c r="B302" s="42" t="s">
        <v>2155</v>
      </c>
      <c r="C302" s="33" t="str">
        <f aca="false">"770024 "</f>
        <v>770024 </v>
      </c>
      <c r="D302" s="20" t="s">
        <v>2453</v>
      </c>
      <c r="E302" s="39" t="n">
        <v>82861</v>
      </c>
      <c r="F302" s="33" t="n">
        <v>228</v>
      </c>
      <c r="G302" s="33" t="n">
        <v>381</v>
      </c>
      <c r="H302" s="33" t="n">
        <v>410</v>
      </c>
      <c r="I302" s="0"/>
      <c r="J302" s="0"/>
      <c r="K302" s="0"/>
    </row>
    <row r="303" customFormat="false" ht="12.75" hidden="false" customHeight="false" outlineLevel="0" collapsed="false">
      <c r="A303" s="33" t="n">
        <v>2003</v>
      </c>
      <c r="B303" s="42" t="s">
        <v>2155</v>
      </c>
      <c r="C303" s="33" t="str">
        <f aca="false">"770028 "</f>
        <v>770028 </v>
      </c>
      <c r="D303" s="20" t="s">
        <v>2454</v>
      </c>
      <c r="E303" s="39" t="n">
        <v>27007</v>
      </c>
      <c r="F303" s="33" t="n">
        <v>192</v>
      </c>
      <c r="G303" s="33" t="n">
        <v>381</v>
      </c>
      <c r="H303" s="33" t="n">
        <v>403</v>
      </c>
      <c r="I303" s="0"/>
      <c r="J303" s="0"/>
      <c r="K303" s="0"/>
    </row>
    <row r="304" customFormat="false" ht="12.75" hidden="false" customHeight="false" outlineLevel="0" collapsed="false">
      <c r="A304" s="33" t="n">
        <v>2003</v>
      </c>
      <c r="B304" s="42" t="s">
        <v>2155</v>
      </c>
      <c r="C304" s="33" t="str">
        <f aca="false">"770032 "</f>
        <v>770032 </v>
      </c>
      <c r="D304" s="20" t="s">
        <v>2455</v>
      </c>
      <c r="E304" s="39" t="n">
        <v>36374</v>
      </c>
      <c r="F304" s="33" t="n">
        <v>215</v>
      </c>
      <c r="G304" s="33" t="n">
        <v>381</v>
      </c>
      <c r="H304" s="33" t="n">
        <v>403</v>
      </c>
      <c r="I304" s="0"/>
      <c r="J304" s="0"/>
      <c r="K304" s="0"/>
    </row>
    <row r="305" customFormat="false" ht="12.75" hidden="false" customHeight="false" outlineLevel="0" collapsed="false">
      <c r="A305" s="33" t="n">
        <v>2003</v>
      </c>
      <c r="B305" s="42" t="s">
        <v>2155</v>
      </c>
      <c r="C305" s="33" t="str">
        <f aca="false">"770036 "</f>
        <v>770036 </v>
      </c>
      <c r="D305" s="20" t="s">
        <v>2456</v>
      </c>
      <c r="E305" s="39" t="n">
        <v>13477</v>
      </c>
      <c r="F305" s="33" t="n">
        <v>217</v>
      </c>
      <c r="G305" s="33" t="n">
        <v>381</v>
      </c>
      <c r="H305" s="33" t="n">
        <v>403</v>
      </c>
      <c r="I305" s="0"/>
      <c r="J305" s="0"/>
      <c r="K305" s="0"/>
    </row>
    <row r="306" customFormat="false" ht="12.75" hidden="false" customHeight="false" outlineLevel="0" collapsed="false">
      <c r="A306" s="33" t="n">
        <v>2003</v>
      </c>
      <c r="B306" s="42" t="s">
        <v>2155</v>
      </c>
      <c r="C306" s="33" t="str">
        <f aca="false">"770040 "</f>
        <v>770040 </v>
      </c>
      <c r="D306" s="20" t="s">
        <v>2457</v>
      </c>
      <c r="E306" s="39" t="n">
        <v>15969</v>
      </c>
      <c r="F306" s="33" t="n">
        <v>192</v>
      </c>
      <c r="G306" s="33" t="n">
        <v>381</v>
      </c>
      <c r="H306" s="33" t="n">
        <v>403</v>
      </c>
      <c r="I306" s="0"/>
      <c r="J306" s="0"/>
      <c r="K306" s="0"/>
    </row>
    <row r="307" customFormat="false" ht="12.75" hidden="false" customHeight="false" outlineLevel="0" collapsed="false">
      <c r="A307" s="33" t="n">
        <v>2003</v>
      </c>
      <c r="B307" s="42" t="s">
        <v>2155</v>
      </c>
      <c r="C307" s="33" t="str">
        <f aca="false">"770044 "</f>
        <v>770044 </v>
      </c>
      <c r="D307" s="20" t="s">
        <v>2458</v>
      </c>
      <c r="E307" s="39" t="n">
        <v>14493</v>
      </c>
      <c r="F307" s="33" t="n">
        <v>208</v>
      </c>
      <c r="G307" s="33" t="n">
        <v>381</v>
      </c>
      <c r="H307" s="33" t="n">
        <v>403</v>
      </c>
      <c r="I307" s="0"/>
      <c r="J307" s="0"/>
      <c r="K307" s="0"/>
    </row>
    <row r="308" customFormat="false" ht="12.75" hidden="false" customHeight="false" outlineLevel="0" collapsed="false">
      <c r="A308" s="33" t="n">
        <v>2003</v>
      </c>
      <c r="B308" s="42" t="s">
        <v>2155</v>
      </c>
      <c r="C308" s="33" t="str">
        <f aca="false">"774004 "</f>
        <v>774004 </v>
      </c>
      <c r="D308" s="20" t="s">
        <v>2459</v>
      </c>
      <c r="E308" s="39" t="n">
        <v>9690</v>
      </c>
      <c r="F308" s="33" t="n">
        <v>202</v>
      </c>
      <c r="G308" s="33" t="n">
        <v>380</v>
      </c>
      <c r="H308" s="33" t="n">
        <v>395</v>
      </c>
      <c r="I308" s="0"/>
      <c r="J308" s="0"/>
      <c r="K308" s="0"/>
    </row>
    <row r="309" customFormat="false" ht="12.75" hidden="false" customHeight="false" outlineLevel="0" collapsed="false">
      <c r="A309" s="33" t="n">
        <v>2003</v>
      </c>
      <c r="B309" s="42" t="s">
        <v>2155</v>
      </c>
      <c r="C309" s="33" t="str">
        <f aca="false">"774008 "</f>
        <v>774008 </v>
      </c>
      <c r="D309" s="20" t="s">
        <v>2460</v>
      </c>
      <c r="E309" s="39" t="n">
        <v>14986</v>
      </c>
      <c r="F309" s="33" t="n">
        <v>180</v>
      </c>
      <c r="G309" s="33" t="n">
        <v>310</v>
      </c>
      <c r="H309" s="33" t="n">
        <v>370</v>
      </c>
      <c r="I309" s="0"/>
      <c r="J309" s="0"/>
      <c r="K309" s="0"/>
    </row>
    <row r="310" customFormat="false" ht="12.75" hidden="false" customHeight="false" outlineLevel="0" collapsed="false">
      <c r="A310" s="33" t="n">
        <v>2003</v>
      </c>
      <c r="B310" s="42" t="s">
        <v>2155</v>
      </c>
      <c r="C310" s="33" t="str">
        <f aca="false">"774012 "</f>
        <v>774012 </v>
      </c>
      <c r="D310" s="20" t="s">
        <v>2461</v>
      </c>
      <c r="E310" s="39" t="n">
        <v>13193</v>
      </c>
      <c r="F310" s="33" t="n">
        <v>220</v>
      </c>
      <c r="G310" s="33" t="n">
        <v>280</v>
      </c>
      <c r="H310" s="33" t="n">
        <v>350</v>
      </c>
      <c r="I310" s="0"/>
      <c r="J310" s="0"/>
      <c r="K310" s="0"/>
    </row>
    <row r="311" customFormat="false" ht="12.75" hidden="false" customHeight="false" outlineLevel="0" collapsed="false">
      <c r="A311" s="33" t="n">
        <v>2003</v>
      </c>
      <c r="B311" s="42" t="s">
        <v>2155</v>
      </c>
      <c r="C311" s="33" t="str">
        <f aca="false">"774016 "</f>
        <v>774016 </v>
      </c>
      <c r="D311" s="20" t="s">
        <v>2462</v>
      </c>
      <c r="E311" s="39" t="n">
        <v>22330</v>
      </c>
      <c r="F311" s="33" t="n">
        <v>250</v>
      </c>
      <c r="G311" s="33" t="n">
        <v>345</v>
      </c>
      <c r="H311" s="33" t="n">
        <v>387</v>
      </c>
      <c r="I311" s="0"/>
      <c r="J311" s="0"/>
      <c r="K311" s="0"/>
    </row>
    <row r="312" customFormat="false" ht="12.75" hidden="false" customHeight="false" outlineLevel="0" collapsed="false">
      <c r="A312" s="33" t="n">
        <v>2003</v>
      </c>
      <c r="B312" s="42" t="s">
        <v>2155</v>
      </c>
      <c r="C312" s="33" t="str">
        <f aca="false">"774020 "</f>
        <v>774020 </v>
      </c>
      <c r="D312" s="20" t="s">
        <v>2463</v>
      </c>
      <c r="E312" s="39" t="n">
        <v>29855</v>
      </c>
      <c r="F312" s="33" t="n">
        <v>235</v>
      </c>
      <c r="G312" s="33" t="n">
        <v>295</v>
      </c>
      <c r="H312" s="33" t="n">
        <v>370</v>
      </c>
      <c r="I312" s="0"/>
      <c r="J312" s="0"/>
      <c r="K312" s="0"/>
    </row>
    <row r="313" customFormat="false" ht="12.75" hidden="false" customHeight="false" outlineLevel="0" collapsed="false">
      <c r="A313" s="33" t="n">
        <v>2003</v>
      </c>
      <c r="B313" s="42" t="s">
        <v>2155</v>
      </c>
      <c r="C313" s="33" t="str">
        <f aca="false">"774024 "</f>
        <v>774024 </v>
      </c>
      <c r="D313" s="20" t="s">
        <v>2464</v>
      </c>
      <c r="E313" s="39" t="n">
        <v>16065</v>
      </c>
      <c r="F313" s="33" t="n">
        <v>185</v>
      </c>
      <c r="G313" s="33" t="n">
        <v>360</v>
      </c>
      <c r="H313" s="33" t="n">
        <v>390</v>
      </c>
      <c r="I313" s="0"/>
      <c r="J313" s="0"/>
      <c r="K313" s="0"/>
    </row>
    <row r="314" customFormat="false" ht="12.75" hidden="false" customHeight="false" outlineLevel="0" collapsed="false">
      <c r="A314" s="33" t="n">
        <v>2003</v>
      </c>
      <c r="B314" s="42" t="s">
        <v>2155</v>
      </c>
      <c r="C314" s="33" t="str">
        <f aca="false">"774028 "</f>
        <v>774028 </v>
      </c>
      <c r="D314" s="20" t="s">
        <v>2465</v>
      </c>
      <c r="E314" s="39" t="n">
        <v>11203</v>
      </c>
      <c r="F314" s="33" t="n">
        <v>252</v>
      </c>
      <c r="G314" s="33" t="n">
        <v>381</v>
      </c>
      <c r="H314" s="33" t="n">
        <v>403</v>
      </c>
      <c r="I314" s="0"/>
      <c r="J314" s="0"/>
      <c r="K314" s="0"/>
    </row>
    <row r="315" customFormat="false" ht="12.75" hidden="false" customHeight="false" outlineLevel="0" collapsed="false">
      <c r="A315" s="33" t="n">
        <v>2003</v>
      </c>
      <c r="B315" s="42" t="s">
        <v>2155</v>
      </c>
      <c r="C315" s="33" t="str">
        <f aca="false">"774032 "</f>
        <v>774032 </v>
      </c>
      <c r="D315" s="20" t="s">
        <v>2466</v>
      </c>
      <c r="E315" s="39" t="n">
        <v>141764</v>
      </c>
      <c r="F315" s="33" t="n">
        <v>192</v>
      </c>
      <c r="G315" s="33" t="n">
        <v>381</v>
      </c>
      <c r="H315" s="33" t="n">
        <v>403</v>
      </c>
      <c r="I315" s="0"/>
      <c r="J315" s="0"/>
      <c r="K315" s="0"/>
    </row>
    <row r="316" customFormat="false" ht="12.75" hidden="false" customHeight="false" outlineLevel="0" collapsed="false">
      <c r="A316" s="33" t="n">
        <v>2003</v>
      </c>
      <c r="B316" s="42" t="s">
        <v>2155</v>
      </c>
      <c r="C316" s="33" t="str">
        <f aca="false">"774036 "</f>
        <v>774036 </v>
      </c>
      <c r="D316" s="20" t="s">
        <v>2467</v>
      </c>
      <c r="E316" s="39" t="n">
        <v>24003</v>
      </c>
      <c r="F316" s="33" t="n">
        <v>220</v>
      </c>
      <c r="G316" s="33" t="n">
        <v>350</v>
      </c>
      <c r="H316" s="33" t="n">
        <v>380</v>
      </c>
      <c r="I316" s="0"/>
      <c r="J316" s="0"/>
      <c r="K316" s="0"/>
    </row>
    <row r="317" customFormat="false" ht="12.75" hidden="false" customHeight="false" outlineLevel="0" collapsed="false">
      <c r="A317" s="33" t="n">
        <v>2003</v>
      </c>
      <c r="B317" s="42" t="s">
        <v>2155</v>
      </c>
      <c r="C317" s="33" t="str">
        <f aca="false">"774040 "</f>
        <v>774040 </v>
      </c>
      <c r="D317" s="20" t="s">
        <v>2468</v>
      </c>
      <c r="E317" s="39" t="n">
        <v>12326</v>
      </c>
      <c r="F317" s="33" t="n">
        <v>250</v>
      </c>
      <c r="G317" s="33" t="n">
        <v>370</v>
      </c>
      <c r="H317" s="33" t="n">
        <v>390</v>
      </c>
      <c r="I317" s="0"/>
      <c r="J317" s="0"/>
      <c r="K317" s="0"/>
    </row>
    <row r="318" customFormat="false" ht="12.75" hidden="false" customHeight="false" outlineLevel="0" collapsed="false">
      <c r="A318" s="33" t="n">
        <v>2003</v>
      </c>
      <c r="B318" s="42" t="s">
        <v>2155</v>
      </c>
      <c r="C318" s="33" t="str">
        <f aca="false">"911000 "</f>
        <v>911000 </v>
      </c>
      <c r="D318" s="20" t="s">
        <v>2469</v>
      </c>
      <c r="E318" s="39" t="n">
        <v>388007</v>
      </c>
      <c r="F318" s="33" t="n">
        <v>250</v>
      </c>
      <c r="G318" s="33" t="n">
        <v>495</v>
      </c>
      <c r="H318" s="33" t="n">
        <v>450</v>
      </c>
      <c r="I318" s="0"/>
      <c r="J318" s="0"/>
      <c r="K318" s="0"/>
    </row>
    <row r="319" customFormat="false" ht="12.75" hidden="false" customHeight="false" outlineLevel="0" collapsed="false">
      <c r="A319" s="33" t="n">
        <v>2003</v>
      </c>
      <c r="B319" s="42" t="s">
        <v>2155</v>
      </c>
      <c r="C319" s="33" t="str">
        <f aca="false">"913000 "</f>
        <v>913000 </v>
      </c>
      <c r="D319" s="20" t="s">
        <v>2470</v>
      </c>
      <c r="E319" s="39" t="n">
        <v>590329</v>
      </c>
      <c r="F319" s="33" t="n">
        <v>184</v>
      </c>
      <c r="G319" s="33" t="n">
        <v>470</v>
      </c>
      <c r="H319" s="33" t="n">
        <v>450</v>
      </c>
      <c r="I319" s="0"/>
      <c r="J319" s="0"/>
      <c r="K319" s="0"/>
    </row>
    <row r="320" customFormat="false" ht="12.75" hidden="false" customHeight="false" outlineLevel="0" collapsed="false">
      <c r="A320" s="33" t="n">
        <v>2003</v>
      </c>
      <c r="B320" s="42" t="s">
        <v>2155</v>
      </c>
      <c r="C320" s="33" t="str">
        <f aca="false">"914000 "</f>
        <v>914000 </v>
      </c>
      <c r="D320" s="20" t="s">
        <v>2471</v>
      </c>
      <c r="E320" s="39" t="n">
        <v>200788</v>
      </c>
      <c r="F320" s="33" t="n">
        <v>245</v>
      </c>
      <c r="G320" s="33" t="n">
        <v>495</v>
      </c>
      <c r="H320" s="33" t="n">
        <v>450</v>
      </c>
      <c r="I320" s="0"/>
      <c r="J320" s="0"/>
      <c r="K320" s="0"/>
    </row>
    <row r="321" customFormat="false" ht="12.75" hidden="false" customHeight="false" outlineLevel="0" collapsed="false">
      <c r="A321" s="33" t="n">
        <v>2003</v>
      </c>
      <c r="B321" s="42" t="s">
        <v>2155</v>
      </c>
      <c r="C321" s="33" t="str">
        <f aca="false">"915000 "</f>
        <v>915000 </v>
      </c>
      <c r="D321" s="20" t="s">
        <v>2472</v>
      </c>
      <c r="E321" s="39" t="n">
        <v>184852</v>
      </c>
      <c r="F321" s="33" t="n">
        <v>210</v>
      </c>
      <c r="G321" s="33" t="n">
        <v>465</v>
      </c>
      <c r="H321" s="33" t="n">
        <v>450</v>
      </c>
      <c r="I321" s="0"/>
      <c r="J321" s="0"/>
      <c r="K321" s="0"/>
    </row>
    <row r="322" customFormat="false" ht="12.75" hidden="false" customHeight="false" outlineLevel="0" collapsed="false">
      <c r="A322" s="33" t="n">
        <v>2003</v>
      </c>
      <c r="B322" s="42" t="s">
        <v>2155</v>
      </c>
      <c r="C322" s="33" t="str">
        <f aca="false">"916000 "</f>
        <v>916000 </v>
      </c>
      <c r="D322" s="20" t="s">
        <v>2473</v>
      </c>
      <c r="E322" s="39" t="n">
        <v>173305</v>
      </c>
      <c r="F322" s="33" t="n">
        <v>240</v>
      </c>
      <c r="G322" s="33" t="n">
        <v>500</v>
      </c>
      <c r="H322" s="33" t="n">
        <v>460</v>
      </c>
      <c r="I322" s="0"/>
      <c r="J322" s="0"/>
      <c r="K322" s="0"/>
    </row>
    <row r="323" customFormat="false" ht="12.75" hidden="false" customHeight="false" outlineLevel="0" collapsed="false">
      <c r="A323" s="33" t="n">
        <v>2003</v>
      </c>
      <c r="B323" s="42" t="s">
        <v>2155</v>
      </c>
      <c r="C323" s="33" t="str">
        <f aca="false">"954004 "</f>
        <v>954004 </v>
      </c>
      <c r="D323" s="20" t="s">
        <v>2474</v>
      </c>
      <c r="E323" s="39" t="n">
        <v>9204</v>
      </c>
      <c r="F323" s="33" t="n">
        <v>240</v>
      </c>
      <c r="G323" s="33" t="n">
        <v>350</v>
      </c>
      <c r="H323" s="33" t="n">
        <v>420</v>
      </c>
      <c r="I323" s="0"/>
      <c r="J323" s="0"/>
      <c r="K323" s="0"/>
    </row>
    <row r="324" customFormat="false" ht="12.75" hidden="false" customHeight="false" outlineLevel="0" collapsed="false">
      <c r="A324" s="33" t="n">
        <v>2003</v>
      </c>
      <c r="B324" s="42" t="s">
        <v>2155</v>
      </c>
      <c r="C324" s="33" t="str">
        <f aca="false">"954008 "</f>
        <v>954008 </v>
      </c>
      <c r="D324" s="20" t="s">
        <v>2475</v>
      </c>
      <c r="E324" s="39" t="n">
        <v>33003</v>
      </c>
      <c r="F324" s="33" t="n">
        <v>170</v>
      </c>
      <c r="G324" s="33" t="n">
        <v>310</v>
      </c>
      <c r="H324" s="33" t="n">
        <v>405</v>
      </c>
      <c r="I324" s="0"/>
      <c r="J324" s="0"/>
      <c r="K324" s="0"/>
    </row>
    <row r="325" customFormat="false" ht="12.75" hidden="false" customHeight="false" outlineLevel="0" collapsed="false">
      <c r="A325" s="33" t="n">
        <v>2003</v>
      </c>
      <c r="B325" s="42" t="s">
        <v>2155</v>
      </c>
      <c r="C325" s="33" t="str">
        <f aca="false">"954012 "</f>
        <v>954012 </v>
      </c>
      <c r="D325" s="20" t="s">
        <v>2476</v>
      </c>
      <c r="E325" s="39" t="n">
        <v>33037</v>
      </c>
      <c r="F325" s="33" t="n">
        <v>200</v>
      </c>
      <c r="G325" s="33" t="n">
        <v>381</v>
      </c>
      <c r="H325" s="33" t="n">
        <v>440</v>
      </c>
      <c r="I325" s="0"/>
      <c r="J325" s="0"/>
      <c r="K325" s="0"/>
    </row>
    <row r="326" customFormat="false" ht="12.75" hidden="false" customHeight="false" outlineLevel="0" collapsed="false">
      <c r="A326" s="33" t="n">
        <v>2003</v>
      </c>
      <c r="B326" s="42" t="s">
        <v>2155</v>
      </c>
      <c r="C326" s="33" t="str">
        <f aca="false">"954016 "</f>
        <v>954016 </v>
      </c>
      <c r="D326" s="20" t="s">
        <v>2477</v>
      </c>
      <c r="E326" s="39" t="n">
        <v>57789</v>
      </c>
      <c r="F326" s="33" t="n">
        <v>215</v>
      </c>
      <c r="G326" s="33" t="n">
        <v>430</v>
      </c>
      <c r="H326" s="33" t="n">
        <v>450</v>
      </c>
      <c r="I326" s="0"/>
      <c r="J326" s="0"/>
      <c r="K326" s="0"/>
    </row>
    <row r="327" customFormat="false" ht="12.75" hidden="false" customHeight="false" outlineLevel="0" collapsed="false">
      <c r="A327" s="33" t="n">
        <v>2003</v>
      </c>
      <c r="B327" s="42" t="s">
        <v>2155</v>
      </c>
      <c r="C327" s="33" t="str">
        <f aca="false">"954020 "</f>
        <v>954020 </v>
      </c>
      <c r="D327" s="20" t="s">
        <v>2478</v>
      </c>
      <c r="E327" s="39" t="n">
        <v>25911</v>
      </c>
      <c r="F327" s="33" t="n">
        <v>237</v>
      </c>
      <c r="G327" s="33" t="n">
        <v>406</v>
      </c>
      <c r="H327" s="33" t="n">
        <v>468</v>
      </c>
      <c r="I327" s="0"/>
      <c r="J327" s="0"/>
      <c r="K327" s="0"/>
    </row>
    <row r="328" customFormat="false" ht="12.75" hidden="false" customHeight="false" outlineLevel="0" collapsed="false">
      <c r="A328" s="33" t="n">
        <v>2003</v>
      </c>
      <c r="B328" s="42" t="s">
        <v>2155</v>
      </c>
      <c r="C328" s="33" t="str">
        <f aca="false">"954024 "</f>
        <v>954024 </v>
      </c>
      <c r="D328" s="20" t="s">
        <v>2479</v>
      </c>
      <c r="E328" s="39" t="n">
        <v>30332</v>
      </c>
      <c r="F328" s="33" t="n">
        <v>170</v>
      </c>
      <c r="G328" s="33" t="n">
        <v>350</v>
      </c>
      <c r="H328" s="33" t="n">
        <v>420</v>
      </c>
      <c r="I328" s="0"/>
      <c r="J328" s="0"/>
      <c r="K328" s="0"/>
    </row>
    <row r="329" customFormat="false" ht="12.75" hidden="false" customHeight="false" outlineLevel="0" collapsed="false">
      <c r="A329" s="33" t="n">
        <v>2003</v>
      </c>
      <c r="B329" s="42" t="s">
        <v>2155</v>
      </c>
      <c r="C329" s="33" t="str">
        <f aca="false">"954028 "</f>
        <v>954028 </v>
      </c>
      <c r="D329" s="20" t="s">
        <v>2480</v>
      </c>
      <c r="E329" s="39" t="n">
        <v>26288</v>
      </c>
      <c r="F329" s="33" t="n">
        <v>190</v>
      </c>
      <c r="G329" s="33" t="n">
        <v>350</v>
      </c>
      <c r="H329" s="33" t="n">
        <v>420</v>
      </c>
      <c r="I329" s="0"/>
      <c r="J329" s="0"/>
      <c r="K329" s="0"/>
    </row>
    <row r="330" customFormat="false" ht="12.75" hidden="false" customHeight="false" outlineLevel="0" collapsed="false">
      <c r="A330" s="33" t="n">
        <v>2003</v>
      </c>
      <c r="B330" s="42" t="s">
        <v>2155</v>
      </c>
      <c r="C330" s="33" t="str">
        <f aca="false">"954032 "</f>
        <v>954032 </v>
      </c>
      <c r="D330" s="20" t="s">
        <v>2481</v>
      </c>
      <c r="E330" s="39" t="n">
        <v>29314</v>
      </c>
      <c r="F330" s="33" t="n">
        <v>192</v>
      </c>
      <c r="G330" s="33" t="n">
        <v>381</v>
      </c>
      <c r="H330" s="33" t="n">
        <v>430</v>
      </c>
      <c r="I330" s="0"/>
      <c r="J330" s="0"/>
      <c r="K330" s="0"/>
    </row>
    <row r="331" customFormat="false" ht="12.75" hidden="false" customHeight="false" outlineLevel="0" collapsed="false">
      <c r="A331" s="33" t="n">
        <v>2003</v>
      </c>
      <c r="B331" s="42" t="s">
        <v>2155</v>
      </c>
      <c r="C331" s="33" t="str">
        <f aca="false">"954036 "</f>
        <v>954036 </v>
      </c>
      <c r="D331" s="20" t="s">
        <v>2482</v>
      </c>
      <c r="E331" s="39" t="n">
        <v>102316</v>
      </c>
      <c r="F331" s="33" t="n">
        <v>197</v>
      </c>
      <c r="G331" s="33" t="n">
        <v>470</v>
      </c>
      <c r="H331" s="33" t="n">
        <v>430</v>
      </c>
      <c r="I331" s="0"/>
      <c r="J331" s="0"/>
      <c r="K331" s="0"/>
    </row>
    <row r="332" customFormat="false" ht="12.75" hidden="false" customHeight="false" outlineLevel="0" collapsed="false">
      <c r="A332" s="33" t="n">
        <v>2003</v>
      </c>
      <c r="B332" s="42" t="s">
        <v>2155</v>
      </c>
      <c r="C332" s="33" t="str">
        <f aca="false">"958004 "</f>
        <v>958004 </v>
      </c>
      <c r="D332" s="20" t="s">
        <v>2483</v>
      </c>
      <c r="E332" s="39" t="n">
        <v>77094</v>
      </c>
      <c r="F332" s="33" t="n">
        <v>227</v>
      </c>
      <c r="G332" s="33" t="n">
        <v>421</v>
      </c>
      <c r="H332" s="33" t="n">
        <v>423</v>
      </c>
      <c r="I332" s="0"/>
      <c r="J332" s="0"/>
      <c r="K332" s="0"/>
    </row>
    <row r="333" customFormat="false" ht="12.75" hidden="false" customHeight="false" outlineLevel="0" collapsed="false">
      <c r="A333" s="33" t="n">
        <v>2003</v>
      </c>
      <c r="B333" s="42" t="s">
        <v>2155</v>
      </c>
      <c r="C333" s="33" t="str">
        <f aca="false">"958008 "</f>
        <v>958008 </v>
      </c>
      <c r="D333" s="20" t="s">
        <v>2484</v>
      </c>
      <c r="E333" s="39" t="n">
        <v>11866</v>
      </c>
      <c r="F333" s="33" t="n">
        <v>192</v>
      </c>
      <c r="G333" s="33" t="n">
        <v>381</v>
      </c>
      <c r="H333" s="33" t="n">
        <v>403</v>
      </c>
      <c r="I333" s="0"/>
      <c r="J333" s="0"/>
      <c r="K333" s="0"/>
    </row>
    <row r="334" customFormat="false" ht="12.75" hidden="false" customHeight="false" outlineLevel="0" collapsed="false">
      <c r="A334" s="33" t="n">
        <v>2003</v>
      </c>
      <c r="B334" s="42" t="s">
        <v>2155</v>
      </c>
      <c r="C334" s="33" t="str">
        <f aca="false">"958012 "</f>
        <v>958012 </v>
      </c>
      <c r="D334" s="20" t="s">
        <v>2485</v>
      </c>
      <c r="E334" s="39" t="n">
        <v>27165</v>
      </c>
      <c r="F334" s="33" t="n">
        <v>210</v>
      </c>
      <c r="G334" s="33" t="n">
        <v>350</v>
      </c>
      <c r="H334" s="33" t="n">
        <v>400</v>
      </c>
      <c r="I334" s="0"/>
      <c r="J334" s="0"/>
      <c r="K334" s="0"/>
    </row>
    <row r="335" customFormat="false" ht="12.75" hidden="false" customHeight="false" outlineLevel="0" collapsed="false">
      <c r="A335" s="33" t="n">
        <v>2003</v>
      </c>
      <c r="B335" s="42" t="s">
        <v>2155</v>
      </c>
      <c r="C335" s="33" t="str">
        <f aca="false">"958016 "</f>
        <v>958016 </v>
      </c>
      <c r="D335" s="20" t="s">
        <v>2486</v>
      </c>
      <c r="E335" s="39" t="n">
        <v>9334</v>
      </c>
      <c r="F335" s="33" t="n">
        <v>192</v>
      </c>
      <c r="G335" s="33" t="n">
        <v>381</v>
      </c>
      <c r="H335" s="33" t="n">
        <v>403</v>
      </c>
      <c r="I335" s="0"/>
      <c r="J335" s="0"/>
      <c r="K335" s="0"/>
    </row>
    <row r="336" customFormat="false" ht="12.75" hidden="false" customHeight="false" outlineLevel="0" collapsed="false">
      <c r="A336" s="33" t="n">
        <v>2003</v>
      </c>
      <c r="B336" s="42" t="s">
        <v>2155</v>
      </c>
      <c r="C336" s="33" t="str">
        <f aca="false">"958020 "</f>
        <v>958020 </v>
      </c>
      <c r="D336" s="20" t="s">
        <v>2487</v>
      </c>
      <c r="E336" s="39" t="n">
        <v>4687</v>
      </c>
      <c r="F336" s="33" t="n">
        <v>192</v>
      </c>
      <c r="G336" s="33" t="n">
        <v>381</v>
      </c>
      <c r="H336" s="33" t="n">
        <v>403</v>
      </c>
      <c r="I336" s="0"/>
      <c r="J336" s="0"/>
      <c r="K336" s="0"/>
    </row>
    <row r="337" customFormat="false" ht="12.75" hidden="false" customHeight="false" outlineLevel="0" collapsed="false">
      <c r="A337" s="33" t="n">
        <v>2003</v>
      </c>
      <c r="B337" s="42" t="s">
        <v>2155</v>
      </c>
      <c r="C337" s="33" t="str">
        <f aca="false">"958024 "</f>
        <v>958024 </v>
      </c>
      <c r="D337" s="20" t="s">
        <v>2488</v>
      </c>
      <c r="E337" s="39" t="n">
        <v>22223</v>
      </c>
      <c r="F337" s="33" t="n">
        <v>250</v>
      </c>
      <c r="G337" s="33" t="n">
        <v>381</v>
      </c>
      <c r="H337" s="33" t="n">
        <v>403</v>
      </c>
      <c r="I337" s="0"/>
      <c r="J337" s="0"/>
      <c r="K337" s="0"/>
    </row>
    <row r="338" customFormat="false" ht="12.75" hidden="false" customHeight="false" outlineLevel="0" collapsed="false">
      <c r="A338" s="33" t="n">
        <v>2003</v>
      </c>
      <c r="B338" s="42" t="s">
        <v>2155</v>
      </c>
      <c r="C338" s="33" t="str">
        <f aca="false">"958028 "</f>
        <v>958028 </v>
      </c>
      <c r="D338" s="20" t="s">
        <v>2489</v>
      </c>
      <c r="E338" s="39" t="n">
        <v>8280</v>
      </c>
      <c r="F338" s="33" t="n">
        <v>200</v>
      </c>
      <c r="G338" s="33" t="n">
        <v>381</v>
      </c>
      <c r="H338" s="33" t="n">
        <v>403</v>
      </c>
      <c r="I338" s="0"/>
      <c r="J338" s="0"/>
      <c r="K338" s="0"/>
    </row>
    <row r="339" customFormat="false" ht="12.75" hidden="false" customHeight="false" outlineLevel="0" collapsed="false">
      <c r="A339" s="33" t="n">
        <v>2003</v>
      </c>
      <c r="B339" s="42" t="s">
        <v>2155</v>
      </c>
      <c r="C339" s="33" t="str">
        <f aca="false">"958032 "</f>
        <v>958032 </v>
      </c>
      <c r="D339" s="20" t="s">
        <v>2490</v>
      </c>
      <c r="E339" s="39" t="n">
        <v>32495</v>
      </c>
      <c r="F339" s="33" t="n">
        <v>192</v>
      </c>
      <c r="G339" s="33" t="n">
        <v>381</v>
      </c>
      <c r="H339" s="33" t="n">
        <v>400</v>
      </c>
      <c r="I339" s="0"/>
      <c r="J339" s="0"/>
      <c r="K339" s="0"/>
    </row>
    <row r="340" customFormat="false" ht="12.75" hidden="false" customHeight="false" outlineLevel="0" collapsed="false">
      <c r="A340" s="33" t="n">
        <v>2003</v>
      </c>
      <c r="B340" s="42" t="s">
        <v>2155</v>
      </c>
      <c r="C340" s="33" t="str">
        <f aca="false">"958036 "</f>
        <v>958036 </v>
      </c>
      <c r="D340" s="20" t="s">
        <v>2491</v>
      </c>
      <c r="E340" s="39" t="n">
        <v>16079</v>
      </c>
      <c r="F340" s="33" t="n">
        <v>240</v>
      </c>
      <c r="G340" s="33" t="n">
        <v>381</v>
      </c>
      <c r="H340" s="33" t="n">
        <v>423</v>
      </c>
      <c r="I340" s="0"/>
      <c r="J340" s="0"/>
      <c r="K340" s="0"/>
    </row>
    <row r="341" customFormat="false" ht="12.75" hidden="false" customHeight="false" outlineLevel="0" collapsed="false">
      <c r="A341" s="33" t="n">
        <v>2003</v>
      </c>
      <c r="B341" s="42" t="s">
        <v>2155</v>
      </c>
      <c r="C341" s="33" t="str">
        <f aca="false">"958040 "</f>
        <v>958040 </v>
      </c>
      <c r="D341" s="20" t="s">
        <v>2492</v>
      </c>
      <c r="E341" s="39" t="n">
        <v>26279</v>
      </c>
      <c r="F341" s="33" t="n">
        <v>172</v>
      </c>
      <c r="G341" s="33" t="n">
        <v>336</v>
      </c>
      <c r="H341" s="33" t="n">
        <v>388</v>
      </c>
      <c r="I341" s="0"/>
      <c r="J341" s="0"/>
      <c r="K341" s="0"/>
    </row>
    <row r="342" customFormat="false" ht="12.75" hidden="false" customHeight="false" outlineLevel="0" collapsed="false">
      <c r="A342" s="33" t="n">
        <v>2003</v>
      </c>
      <c r="B342" s="42" t="s">
        <v>2155</v>
      </c>
      <c r="C342" s="33" t="str">
        <f aca="false">"958044 "</f>
        <v>958044 </v>
      </c>
      <c r="D342" s="20" t="s">
        <v>2493</v>
      </c>
      <c r="E342" s="39" t="n">
        <v>29790</v>
      </c>
      <c r="F342" s="33" t="n">
        <v>195</v>
      </c>
      <c r="G342" s="33" t="n">
        <v>386</v>
      </c>
      <c r="H342" s="33" t="n">
        <v>418</v>
      </c>
      <c r="I342" s="0"/>
      <c r="J342" s="0"/>
      <c r="K342" s="0"/>
    </row>
    <row r="343" customFormat="false" ht="12.75" hidden="false" customHeight="false" outlineLevel="0" collapsed="false">
      <c r="A343" s="33" t="n">
        <v>2003</v>
      </c>
      <c r="B343" s="42" t="s">
        <v>2155</v>
      </c>
      <c r="C343" s="33" t="str">
        <f aca="false">"958048 "</f>
        <v>958048 </v>
      </c>
      <c r="D343" s="20" t="s">
        <v>2494</v>
      </c>
      <c r="E343" s="39" t="n">
        <v>14640</v>
      </c>
      <c r="F343" s="33" t="n">
        <v>200</v>
      </c>
      <c r="G343" s="33" t="n">
        <v>381</v>
      </c>
      <c r="H343" s="33" t="n">
        <v>403</v>
      </c>
      <c r="I343" s="0"/>
      <c r="J343" s="0"/>
      <c r="K343" s="0"/>
    </row>
    <row r="344" customFormat="false" ht="12.75" hidden="false" customHeight="false" outlineLevel="0" collapsed="false">
      <c r="A344" s="33" t="n">
        <v>2003</v>
      </c>
      <c r="B344" s="42" t="s">
        <v>2155</v>
      </c>
      <c r="C344" s="33" t="str">
        <f aca="false">"962004 "</f>
        <v>962004 </v>
      </c>
      <c r="D344" s="20" t="s">
        <v>2495</v>
      </c>
      <c r="E344" s="39" t="n">
        <v>21239</v>
      </c>
      <c r="F344" s="33" t="n">
        <v>225</v>
      </c>
      <c r="G344" s="33" t="n">
        <v>350</v>
      </c>
      <c r="H344" s="33" t="n">
        <v>425</v>
      </c>
      <c r="I344" s="0"/>
      <c r="J344" s="0"/>
      <c r="K344" s="0"/>
    </row>
    <row r="345" customFormat="false" ht="12.75" hidden="false" customHeight="false" outlineLevel="0" collapsed="false">
      <c r="A345" s="33" t="n">
        <v>2003</v>
      </c>
      <c r="B345" s="42" t="s">
        <v>2155</v>
      </c>
      <c r="C345" s="33" t="str">
        <f aca="false">"962008 "</f>
        <v>962008 </v>
      </c>
      <c r="D345" s="20" t="s">
        <v>2496</v>
      </c>
      <c r="E345" s="39" t="n">
        <v>12205</v>
      </c>
      <c r="F345" s="33" t="n">
        <v>235</v>
      </c>
      <c r="G345" s="33" t="n">
        <v>395</v>
      </c>
      <c r="H345" s="33" t="n">
        <v>410</v>
      </c>
      <c r="I345" s="0"/>
      <c r="J345" s="0"/>
      <c r="K345" s="0"/>
    </row>
    <row r="346" customFormat="false" ht="12.75" hidden="false" customHeight="false" outlineLevel="0" collapsed="false">
      <c r="A346" s="33" t="n">
        <v>2003</v>
      </c>
      <c r="B346" s="42" t="s">
        <v>2155</v>
      </c>
      <c r="C346" s="33" t="str">
        <f aca="false">"962012 "</f>
        <v>962012 </v>
      </c>
      <c r="D346" s="20" t="s">
        <v>2497</v>
      </c>
      <c r="E346" s="39" t="n">
        <v>17663</v>
      </c>
      <c r="F346" s="33" t="n">
        <v>200</v>
      </c>
      <c r="G346" s="33" t="n">
        <v>381</v>
      </c>
      <c r="H346" s="33" t="n">
        <v>403</v>
      </c>
      <c r="I346" s="0"/>
      <c r="J346" s="0"/>
      <c r="K346" s="0"/>
    </row>
    <row r="347" customFormat="false" ht="12.75" hidden="false" customHeight="false" outlineLevel="0" collapsed="false">
      <c r="A347" s="33" t="n">
        <v>2003</v>
      </c>
      <c r="B347" s="42" t="s">
        <v>2155</v>
      </c>
      <c r="C347" s="33" t="str">
        <f aca="false">"962016 "</f>
        <v>962016 </v>
      </c>
      <c r="D347" s="20" t="s">
        <v>2498</v>
      </c>
      <c r="E347" s="39" t="n">
        <v>37699</v>
      </c>
      <c r="F347" s="33" t="n">
        <v>250</v>
      </c>
      <c r="G347" s="33" t="n">
        <v>400</v>
      </c>
      <c r="H347" s="33" t="n">
        <v>425</v>
      </c>
      <c r="I347" s="0"/>
      <c r="J347" s="0"/>
      <c r="K347" s="0"/>
    </row>
    <row r="348" customFormat="false" ht="12.75" hidden="false" customHeight="false" outlineLevel="0" collapsed="false">
      <c r="A348" s="33" t="n">
        <v>2003</v>
      </c>
      <c r="B348" s="42" t="s">
        <v>2155</v>
      </c>
      <c r="C348" s="33" t="str">
        <f aca="false">"962020 "</f>
        <v>962020 </v>
      </c>
      <c r="D348" s="20" t="s">
        <v>2499</v>
      </c>
      <c r="E348" s="39" t="n">
        <v>7668</v>
      </c>
      <c r="F348" s="33" t="n">
        <v>200</v>
      </c>
      <c r="G348" s="33" t="n">
        <v>380</v>
      </c>
      <c r="H348" s="33" t="n">
        <v>400</v>
      </c>
      <c r="I348" s="0"/>
      <c r="J348" s="0"/>
      <c r="K348" s="0"/>
    </row>
    <row r="349" customFormat="false" ht="12.75" hidden="false" customHeight="false" outlineLevel="0" collapsed="false">
      <c r="A349" s="33" t="n">
        <v>2003</v>
      </c>
      <c r="B349" s="42" t="s">
        <v>2155</v>
      </c>
      <c r="C349" s="33" t="str">
        <f aca="false">"962024 "</f>
        <v>962024 </v>
      </c>
      <c r="D349" s="20" t="s">
        <v>2500</v>
      </c>
      <c r="E349" s="39" t="n">
        <v>98329</v>
      </c>
      <c r="F349" s="33" t="n">
        <v>200</v>
      </c>
      <c r="G349" s="33" t="n">
        <v>400</v>
      </c>
      <c r="H349" s="33" t="n">
        <v>440</v>
      </c>
      <c r="I349" s="0"/>
      <c r="J349" s="0"/>
      <c r="K349" s="0"/>
    </row>
    <row r="350" customFormat="false" ht="12.75" hidden="false" customHeight="false" outlineLevel="0" collapsed="false">
      <c r="A350" s="33" t="n">
        <v>2003</v>
      </c>
      <c r="B350" s="42" t="s">
        <v>2155</v>
      </c>
      <c r="C350" s="33" t="str">
        <f aca="false">"962028 "</f>
        <v>962028 </v>
      </c>
      <c r="D350" s="20" t="s">
        <v>2501</v>
      </c>
      <c r="E350" s="39" t="n">
        <v>18261</v>
      </c>
      <c r="F350" s="33" t="n">
        <v>229</v>
      </c>
      <c r="G350" s="33" t="n">
        <v>342</v>
      </c>
      <c r="H350" s="33" t="n">
        <v>397</v>
      </c>
      <c r="I350" s="0"/>
      <c r="J350" s="0"/>
      <c r="K350" s="0"/>
    </row>
    <row r="351" customFormat="false" ht="12.75" hidden="false" customHeight="false" outlineLevel="0" collapsed="false">
      <c r="A351" s="33" t="n">
        <v>2003</v>
      </c>
      <c r="B351" s="42" t="s">
        <v>2155</v>
      </c>
      <c r="C351" s="33" t="str">
        <f aca="false">"962032 "</f>
        <v>962032 </v>
      </c>
      <c r="D351" s="20" t="s">
        <v>2502</v>
      </c>
      <c r="E351" s="39" t="n">
        <v>80141</v>
      </c>
      <c r="F351" s="33" t="n">
        <v>232</v>
      </c>
      <c r="G351" s="33" t="n">
        <v>398</v>
      </c>
      <c r="H351" s="33" t="n">
        <v>432</v>
      </c>
      <c r="I351" s="0"/>
      <c r="J351" s="0"/>
      <c r="K351" s="0"/>
    </row>
    <row r="352" customFormat="false" ht="12.75" hidden="false" customHeight="false" outlineLevel="0" collapsed="false">
      <c r="A352" s="33" t="n">
        <v>2003</v>
      </c>
      <c r="B352" s="42" t="s">
        <v>2155</v>
      </c>
      <c r="C352" s="33" t="str">
        <f aca="false">"962036 "</f>
        <v>962036 </v>
      </c>
      <c r="D352" s="20" t="s">
        <v>2503</v>
      </c>
      <c r="E352" s="39" t="n">
        <v>21965</v>
      </c>
      <c r="F352" s="33" t="n">
        <v>220</v>
      </c>
      <c r="G352" s="33" t="n">
        <v>380</v>
      </c>
      <c r="H352" s="33" t="n">
        <v>405</v>
      </c>
      <c r="I352" s="0"/>
      <c r="J352" s="0"/>
      <c r="K352" s="0"/>
    </row>
    <row r="353" customFormat="false" ht="12.75" hidden="false" customHeight="false" outlineLevel="0" collapsed="false">
      <c r="A353" s="33" t="n">
        <v>2003</v>
      </c>
      <c r="B353" s="42" t="s">
        <v>2155</v>
      </c>
      <c r="C353" s="33" t="str">
        <f aca="false">"962040 "</f>
        <v>962040 </v>
      </c>
      <c r="D353" s="20" t="s">
        <v>2504</v>
      </c>
      <c r="E353" s="39" t="n">
        <v>58924</v>
      </c>
      <c r="F353" s="33" t="n">
        <v>210</v>
      </c>
      <c r="G353" s="33" t="n">
        <v>400</v>
      </c>
      <c r="H353" s="33" t="n">
        <v>440</v>
      </c>
      <c r="I353" s="0"/>
      <c r="J353" s="0"/>
      <c r="K353" s="0"/>
    </row>
    <row r="354" customFormat="false" ht="12.75" hidden="false" customHeight="false" outlineLevel="0" collapsed="false">
      <c r="A354" s="33" t="n">
        <v>2003</v>
      </c>
      <c r="B354" s="42" t="s">
        <v>2155</v>
      </c>
      <c r="C354" s="33" t="str">
        <f aca="false">"962044 "</f>
        <v>962044 </v>
      </c>
      <c r="D354" s="20" t="s">
        <v>2505</v>
      </c>
      <c r="E354" s="39" t="n">
        <v>6923</v>
      </c>
      <c r="F354" s="33" t="n">
        <v>190</v>
      </c>
      <c r="G354" s="33" t="n">
        <v>330</v>
      </c>
      <c r="H354" s="33" t="n">
        <v>380</v>
      </c>
      <c r="I354" s="0"/>
      <c r="J354" s="0"/>
      <c r="K354" s="0"/>
    </row>
    <row r="355" customFormat="false" ht="12.75" hidden="false" customHeight="false" outlineLevel="0" collapsed="false">
      <c r="A355" s="33" t="n">
        <v>2003</v>
      </c>
      <c r="B355" s="42" t="s">
        <v>2155</v>
      </c>
      <c r="C355" s="33" t="str">
        <f aca="false">"962048 "</f>
        <v>962048 </v>
      </c>
      <c r="D355" s="20" t="s">
        <v>2506</v>
      </c>
      <c r="E355" s="39" t="n">
        <v>12472</v>
      </c>
      <c r="F355" s="33" t="n">
        <v>192</v>
      </c>
      <c r="G355" s="33" t="n">
        <v>381</v>
      </c>
      <c r="H355" s="33" t="n">
        <v>403</v>
      </c>
      <c r="I355" s="0"/>
      <c r="J355" s="0"/>
      <c r="K355" s="0"/>
    </row>
    <row r="356" customFormat="false" ht="12.75" hidden="false" customHeight="false" outlineLevel="0" collapsed="false">
      <c r="A356" s="33" t="n">
        <v>2003</v>
      </c>
      <c r="B356" s="42" t="s">
        <v>2155</v>
      </c>
      <c r="C356" s="33" t="str">
        <f aca="false">"962052 "</f>
        <v>962052 </v>
      </c>
      <c r="D356" s="20" t="s">
        <v>2507</v>
      </c>
      <c r="E356" s="39" t="n">
        <v>28630</v>
      </c>
      <c r="F356" s="33" t="n">
        <v>146</v>
      </c>
      <c r="G356" s="33" t="n">
        <v>340</v>
      </c>
      <c r="H356" s="33" t="n">
        <v>405</v>
      </c>
      <c r="I356" s="0"/>
      <c r="J356" s="0"/>
      <c r="K356" s="0"/>
    </row>
    <row r="357" customFormat="false" ht="12.75" hidden="false" customHeight="false" outlineLevel="0" collapsed="false">
      <c r="A357" s="33" t="n">
        <v>2003</v>
      </c>
      <c r="B357" s="42" t="s">
        <v>2155</v>
      </c>
      <c r="C357" s="33" t="str">
        <f aca="false">"962056 "</f>
        <v>962056 </v>
      </c>
      <c r="D357" s="20" t="s">
        <v>2508</v>
      </c>
      <c r="E357" s="39" t="n">
        <v>11909</v>
      </c>
      <c r="F357" s="33" t="n">
        <v>200</v>
      </c>
      <c r="G357" s="33" t="n">
        <v>370</v>
      </c>
      <c r="H357" s="33" t="n">
        <v>418</v>
      </c>
      <c r="I357" s="0"/>
      <c r="J357" s="0"/>
      <c r="K357" s="0"/>
    </row>
    <row r="358" customFormat="false" ht="12.75" hidden="false" customHeight="false" outlineLevel="0" collapsed="false">
      <c r="A358" s="33" t="n">
        <v>2003</v>
      </c>
      <c r="B358" s="42" t="s">
        <v>2155</v>
      </c>
      <c r="C358" s="33" t="str">
        <f aca="false">"962060 "</f>
        <v>962060 </v>
      </c>
      <c r="D358" s="20" t="s">
        <v>2509</v>
      </c>
      <c r="E358" s="39" t="n">
        <v>20827</v>
      </c>
      <c r="F358" s="33" t="n">
        <v>187</v>
      </c>
      <c r="G358" s="33" t="n">
        <v>374</v>
      </c>
      <c r="H358" s="33" t="n">
        <v>400</v>
      </c>
      <c r="I358" s="0"/>
      <c r="J358" s="0"/>
      <c r="K358" s="0"/>
    </row>
    <row r="359" customFormat="false" ht="12.75" hidden="false" customHeight="false" outlineLevel="0" collapsed="false">
      <c r="A359" s="33" t="n">
        <v>2003</v>
      </c>
      <c r="B359" s="42" t="s">
        <v>2155</v>
      </c>
      <c r="C359" s="33" t="str">
        <f aca="false">"966004 "</f>
        <v>966004 </v>
      </c>
      <c r="D359" s="20" t="s">
        <v>2510</v>
      </c>
      <c r="E359" s="39" t="n">
        <v>24789</v>
      </c>
      <c r="F359" s="33" t="n">
        <v>170</v>
      </c>
      <c r="G359" s="33" t="n">
        <v>315</v>
      </c>
      <c r="H359" s="33" t="n">
        <v>365</v>
      </c>
      <c r="I359" s="0"/>
      <c r="J359" s="0"/>
      <c r="K359" s="0"/>
    </row>
    <row r="360" customFormat="false" ht="12.75" hidden="false" customHeight="false" outlineLevel="0" collapsed="false">
      <c r="A360" s="33" t="n">
        <v>2003</v>
      </c>
      <c r="B360" s="42" t="s">
        <v>2155</v>
      </c>
      <c r="C360" s="33" t="str">
        <f aca="false">"966008 "</f>
        <v>966008 </v>
      </c>
      <c r="D360" s="20" t="s">
        <v>2511</v>
      </c>
      <c r="E360" s="39" t="n">
        <v>12366</v>
      </c>
      <c r="F360" s="33" t="n">
        <v>190</v>
      </c>
      <c r="G360" s="33" t="n">
        <v>381</v>
      </c>
      <c r="H360" s="33" t="n">
        <v>403</v>
      </c>
      <c r="I360" s="0"/>
      <c r="J360" s="0"/>
      <c r="K360" s="0"/>
    </row>
    <row r="361" customFormat="false" ht="12.75" hidden="false" customHeight="false" outlineLevel="0" collapsed="false">
      <c r="A361" s="33" t="n">
        <v>2003</v>
      </c>
      <c r="B361" s="42" t="s">
        <v>2155</v>
      </c>
      <c r="C361" s="33" t="str">
        <f aca="false">"966012 "</f>
        <v>966012 </v>
      </c>
      <c r="D361" s="20" t="s">
        <v>2512</v>
      </c>
      <c r="E361" s="39" t="n">
        <v>18504</v>
      </c>
      <c r="F361" s="33" t="n">
        <v>192</v>
      </c>
      <c r="G361" s="33" t="n">
        <v>381</v>
      </c>
      <c r="H361" s="33" t="n">
        <v>403</v>
      </c>
      <c r="I361" s="0"/>
      <c r="J361" s="0"/>
      <c r="K361" s="0"/>
    </row>
    <row r="362" customFormat="false" ht="12.75" hidden="false" customHeight="false" outlineLevel="0" collapsed="false">
      <c r="A362" s="33" t="n">
        <v>2003</v>
      </c>
      <c r="B362" s="42" t="s">
        <v>2155</v>
      </c>
      <c r="C362" s="33" t="str">
        <f aca="false">"966016 "</f>
        <v>966016 </v>
      </c>
      <c r="D362" s="20" t="s">
        <v>2513</v>
      </c>
      <c r="E362" s="39" t="n">
        <v>13000</v>
      </c>
      <c r="F362" s="33" t="n">
        <v>200</v>
      </c>
      <c r="G362" s="33" t="n">
        <v>381</v>
      </c>
      <c r="H362" s="33" t="n">
        <v>403</v>
      </c>
      <c r="I362" s="0"/>
      <c r="J362" s="0"/>
      <c r="K362" s="0"/>
    </row>
    <row r="363" customFormat="false" ht="12.75" hidden="false" customHeight="false" outlineLevel="0" collapsed="false">
      <c r="A363" s="33" t="n">
        <v>2003</v>
      </c>
      <c r="B363" s="42" t="s">
        <v>2155</v>
      </c>
      <c r="C363" s="33" t="str">
        <f aca="false">"966020 "</f>
        <v>966020 </v>
      </c>
      <c r="D363" s="20" t="s">
        <v>2514</v>
      </c>
      <c r="E363" s="39" t="n">
        <v>28167</v>
      </c>
      <c r="F363" s="33" t="n">
        <v>192</v>
      </c>
      <c r="G363" s="33" t="n">
        <v>381</v>
      </c>
      <c r="H363" s="33" t="n">
        <v>403</v>
      </c>
      <c r="I363" s="0"/>
      <c r="J363" s="0"/>
      <c r="K363" s="0"/>
    </row>
    <row r="364" customFormat="false" ht="12.75" hidden="false" customHeight="false" outlineLevel="0" collapsed="false">
      <c r="A364" s="33" t="n">
        <v>2003</v>
      </c>
      <c r="B364" s="42" t="s">
        <v>2155</v>
      </c>
      <c r="C364" s="33" t="str">
        <f aca="false">"966024 "</f>
        <v>966024 </v>
      </c>
      <c r="D364" s="20" t="s">
        <v>2515</v>
      </c>
      <c r="E364" s="39" t="n">
        <v>25599</v>
      </c>
      <c r="F364" s="33" t="n">
        <v>192</v>
      </c>
      <c r="G364" s="33" t="n">
        <v>381</v>
      </c>
      <c r="H364" s="33" t="n">
        <v>403</v>
      </c>
      <c r="I364" s="0"/>
      <c r="J364" s="0"/>
      <c r="K364" s="0"/>
    </row>
    <row r="365" customFormat="false" ht="12.75" hidden="false" customHeight="false" outlineLevel="0" collapsed="false">
      <c r="A365" s="33" t="n">
        <v>2003</v>
      </c>
      <c r="B365" s="42" t="s">
        <v>2155</v>
      </c>
      <c r="C365" s="33" t="str">
        <f aca="false">"966028 "</f>
        <v>966028 </v>
      </c>
      <c r="D365" s="20" t="s">
        <v>2516</v>
      </c>
      <c r="E365" s="39" t="n">
        <v>19840</v>
      </c>
      <c r="F365" s="33" t="n">
        <v>231</v>
      </c>
      <c r="G365" s="33" t="n">
        <v>381</v>
      </c>
      <c r="H365" s="33" t="n">
        <v>403</v>
      </c>
      <c r="I365" s="0"/>
      <c r="J365" s="0"/>
      <c r="K365" s="0"/>
    </row>
    <row r="366" customFormat="false" ht="12.75" hidden="false" customHeight="false" outlineLevel="0" collapsed="false">
      <c r="A366" s="33" t="n">
        <v>2003</v>
      </c>
      <c r="B366" s="42" t="s">
        <v>2155</v>
      </c>
      <c r="C366" s="33" t="str">
        <f aca="false">"970004 "</f>
        <v>970004 </v>
      </c>
      <c r="D366" s="20" t="s">
        <v>2517</v>
      </c>
      <c r="E366" s="39" t="n">
        <v>20933</v>
      </c>
      <c r="F366" s="33" t="n">
        <v>315</v>
      </c>
      <c r="G366" s="33" t="n">
        <v>381</v>
      </c>
      <c r="H366" s="33" t="n">
        <v>403</v>
      </c>
      <c r="I366" s="0"/>
      <c r="J366" s="0"/>
      <c r="K366" s="0"/>
    </row>
    <row r="367" customFormat="false" ht="12.75" hidden="false" customHeight="false" outlineLevel="0" collapsed="false">
      <c r="A367" s="33" t="n">
        <v>2003</v>
      </c>
      <c r="B367" s="42" t="s">
        <v>2155</v>
      </c>
      <c r="C367" s="33" t="str">
        <f aca="false">"970008 "</f>
        <v>970008 </v>
      </c>
      <c r="D367" s="20" t="s">
        <v>2518</v>
      </c>
      <c r="E367" s="39" t="n">
        <v>15011</v>
      </c>
      <c r="F367" s="33" t="n">
        <v>215</v>
      </c>
      <c r="G367" s="33" t="n">
        <v>381</v>
      </c>
      <c r="H367" s="33" t="n">
        <v>405</v>
      </c>
      <c r="I367" s="0"/>
      <c r="J367" s="0"/>
      <c r="K367" s="0"/>
    </row>
    <row r="368" customFormat="false" ht="12.75" hidden="false" customHeight="false" outlineLevel="0" collapsed="false">
      <c r="A368" s="33" t="n">
        <v>2003</v>
      </c>
      <c r="B368" s="42" t="s">
        <v>2155</v>
      </c>
      <c r="C368" s="33" t="str">
        <f aca="false">"970012 "</f>
        <v>970012 </v>
      </c>
      <c r="D368" s="20" t="s">
        <v>2519</v>
      </c>
      <c r="E368" s="39" t="n">
        <v>7716</v>
      </c>
      <c r="F368" s="33" t="n">
        <v>283</v>
      </c>
      <c r="G368" s="33" t="n">
        <v>381</v>
      </c>
      <c r="H368" s="33" t="n">
        <v>403</v>
      </c>
      <c r="I368" s="0"/>
      <c r="J368" s="0"/>
      <c r="K368" s="0"/>
    </row>
    <row r="369" customFormat="false" ht="12.75" hidden="false" customHeight="false" outlineLevel="0" collapsed="false">
      <c r="A369" s="33" t="n">
        <v>2003</v>
      </c>
      <c r="B369" s="42" t="s">
        <v>2155</v>
      </c>
      <c r="C369" s="33" t="str">
        <f aca="false">"970016 "</f>
        <v>970016 </v>
      </c>
      <c r="D369" s="20" t="s">
        <v>2520</v>
      </c>
      <c r="E369" s="39" t="n">
        <v>18360</v>
      </c>
      <c r="F369" s="33" t="n">
        <v>250</v>
      </c>
      <c r="G369" s="33" t="n">
        <v>395</v>
      </c>
      <c r="H369" s="33" t="n">
        <v>420</v>
      </c>
      <c r="I369" s="0"/>
      <c r="J369" s="0"/>
      <c r="K369" s="0"/>
    </row>
    <row r="370" customFormat="false" ht="12.75" hidden="false" customHeight="false" outlineLevel="0" collapsed="false">
      <c r="A370" s="33" t="n">
        <v>2003</v>
      </c>
      <c r="B370" s="42" t="s">
        <v>2155</v>
      </c>
      <c r="C370" s="33" t="str">
        <f aca="false">"970020 "</f>
        <v>970020 </v>
      </c>
      <c r="D370" s="20" t="s">
        <v>2521</v>
      </c>
      <c r="E370" s="39" t="n">
        <v>16630</v>
      </c>
      <c r="F370" s="33" t="n">
        <v>250</v>
      </c>
      <c r="G370" s="33" t="n">
        <v>380</v>
      </c>
      <c r="H370" s="33" t="n">
        <v>405</v>
      </c>
      <c r="I370" s="0"/>
      <c r="J370" s="0"/>
      <c r="K370" s="0"/>
    </row>
    <row r="371" customFormat="false" ht="12.75" hidden="false" customHeight="false" outlineLevel="0" collapsed="false">
      <c r="A371" s="33" t="n">
        <v>2003</v>
      </c>
      <c r="B371" s="42" t="s">
        <v>2155</v>
      </c>
      <c r="C371" s="33" t="str">
        <f aca="false">"970024 "</f>
        <v>970024 </v>
      </c>
      <c r="D371" s="20" t="s">
        <v>2522</v>
      </c>
      <c r="E371" s="39" t="n">
        <v>31908</v>
      </c>
      <c r="F371" s="33" t="n">
        <v>217</v>
      </c>
      <c r="G371" s="33" t="n">
        <v>381</v>
      </c>
      <c r="H371" s="33" t="n">
        <v>413</v>
      </c>
      <c r="I371" s="0"/>
      <c r="J371" s="0"/>
      <c r="K371" s="0"/>
    </row>
    <row r="372" customFormat="false" ht="12.75" hidden="false" customHeight="false" outlineLevel="0" collapsed="false">
      <c r="A372" s="33" t="n">
        <v>2003</v>
      </c>
      <c r="B372" s="42" t="s">
        <v>2155</v>
      </c>
      <c r="C372" s="33" t="str">
        <f aca="false">"970028 "</f>
        <v>970028 </v>
      </c>
      <c r="D372" s="20" t="s">
        <v>2523</v>
      </c>
      <c r="E372" s="39" t="n">
        <v>15279</v>
      </c>
      <c r="F372" s="33" t="n">
        <v>260</v>
      </c>
      <c r="G372" s="33" t="n">
        <v>340</v>
      </c>
      <c r="H372" s="33" t="n">
        <v>403</v>
      </c>
      <c r="I372" s="0"/>
      <c r="J372" s="0"/>
      <c r="K372" s="0"/>
    </row>
    <row r="373" customFormat="false" ht="12.75" hidden="false" customHeight="false" outlineLevel="0" collapsed="false">
      <c r="A373" s="33" t="n">
        <v>2003</v>
      </c>
      <c r="B373" s="42" t="s">
        <v>2155</v>
      </c>
      <c r="C373" s="33" t="str">
        <f aca="false">"970032 "</f>
        <v>970032 </v>
      </c>
      <c r="D373" s="20" t="s">
        <v>2524</v>
      </c>
      <c r="E373" s="39" t="n">
        <v>25063</v>
      </c>
      <c r="F373" s="33" t="n">
        <v>265</v>
      </c>
      <c r="G373" s="33" t="n">
        <v>380</v>
      </c>
      <c r="H373" s="33" t="n">
        <v>410</v>
      </c>
      <c r="I373" s="0"/>
      <c r="J373" s="0"/>
      <c r="K373" s="0"/>
    </row>
    <row r="374" customFormat="false" ht="12.75" hidden="false" customHeight="false" outlineLevel="0" collapsed="false">
      <c r="A374" s="33" t="n">
        <v>2003</v>
      </c>
      <c r="B374" s="42" t="s">
        <v>2155</v>
      </c>
      <c r="C374" s="33" t="str">
        <f aca="false">"970036 "</f>
        <v>970036 </v>
      </c>
      <c r="D374" s="20" t="s">
        <v>2525</v>
      </c>
      <c r="E374" s="39" t="n">
        <v>14380</v>
      </c>
      <c r="F374" s="33" t="n">
        <v>192</v>
      </c>
      <c r="G374" s="33" t="n">
        <v>381</v>
      </c>
      <c r="H374" s="33" t="n">
        <v>403</v>
      </c>
      <c r="I374" s="0"/>
      <c r="J374" s="0"/>
      <c r="K374" s="0"/>
    </row>
    <row r="375" customFormat="false" ht="12.75" hidden="false" customHeight="false" outlineLevel="0" collapsed="false">
      <c r="A375" s="33" t="n">
        <v>2003</v>
      </c>
      <c r="B375" s="42" t="s">
        <v>2155</v>
      </c>
      <c r="C375" s="33" t="str">
        <f aca="false">"970040 "</f>
        <v>970040 </v>
      </c>
      <c r="D375" s="20" t="s">
        <v>2526</v>
      </c>
      <c r="E375" s="39" t="n">
        <v>108099</v>
      </c>
      <c r="F375" s="33" t="n">
        <v>190</v>
      </c>
      <c r="G375" s="33" t="n">
        <v>390</v>
      </c>
      <c r="H375" s="33" t="n">
        <v>450</v>
      </c>
      <c r="I375" s="0"/>
      <c r="J375" s="0"/>
      <c r="K375" s="0"/>
    </row>
    <row r="376" customFormat="false" ht="12.75" hidden="false" customHeight="false" outlineLevel="0" collapsed="false">
      <c r="A376" s="33" t="n">
        <v>2003</v>
      </c>
      <c r="B376" s="42" t="s">
        <v>2155</v>
      </c>
      <c r="C376" s="33" t="str">
        <f aca="false">"970044 "</f>
        <v>970044 </v>
      </c>
      <c r="D376" s="20" t="s">
        <v>2527</v>
      </c>
      <c r="E376" s="39" t="n">
        <v>21498</v>
      </c>
      <c r="F376" s="33" t="n">
        <v>200</v>
      </c>
      <c r="G376" s="33" t="n">
        <v>380</v>
      </c>
      <c r="H376" s="33" t="n">
        <v>400</v>
      </c>
      <c r="I376" s="0"/>
      <c r="J376" s="0"/>
      <c r="K376" s="0"/>
    </row>
    <row r="377" customFormat="false" ht="12.75" hidden="false" customHeight="false" outlineLevel="0" collapsed="false">
      <c r="A377" s="33" t="n">
        <v>2003</v>
      </c>
      <c r="B377" s="42" t="s">
        <v>2155</v>
      </c>
      <c r="C377" s="33" t="str">
        <f aca="false">"974004 "</f>
        <v>974004 </v>
      </c>
      <c r="D377" s="20" t="s">
        <v>2528</v>
      </c>
      <c r="E377" s="39" t="n">
        <v>10894</v>
      </c>
      <c r="F377" s="33" t="n">
        <v>218</v>
      </c>
      <c r="G377" s="33" t="n">
        <v>381</v>
      </c>
      <c r="H377" s="33" t="n">
        <v>403</v>
      </c>
      <c r="I377" s="0"/>
      <c r="J377" s="0"/>
      <c r="K377" s="0"/>
    </row>
    <row r="378" customFormat="false" ht="12.75" hidden="false" customHeight="false" outlineLevel="0" collapsed="false">
      <c r="A378" s="33" t="n">
        <v>2003</v>
      </c>
      <c r="B378" s="42" t="s">
        <v>2155</v>
      </c>
      <c r="C378" s="33" t="str">
        <f aca="false">"974008 "</f>
        <v>974008 </v>
      </c>
      <c r="D378" s="20" t="s">
        <v>2529</v>
      </c>
      <c r="E378" s="39" t="n">
        <v>11452</v>
      </c>
      <c r="F378" s="33" t="n">
        <v>192</v>
      </c>
      <c r="G378" s="33" t="n">
        <v>381</v>
      </c>
      <c r="H378" s="33" t="n">
        <v>403</v>
      </c>
      <c r="I378" s="0"/>
      <c r="J378" s="0"/>
      <c r="K378" s="0"/>
    </row>
    <row r="379" customFormat="false" ht="12.75" hidden="false" customHeight="false" outlineLevel="0" collapsed="false">
      <c r="A379" s="33" t="n">
        <v>2003</v>
      </c>
      <c r="B379" s="42" t="s">
        <v>2155</v>
      </c>
      <c r="C379" s="33" t="str">
        <f aca="false">"974012 "</f>
        <v>974012 </v>
      </c>
      <c r="D379" s="20" t="s">
        <v>2530</v>
      </c>
      <c r="E379" s="39" t="n">
        <v>12728</v>
      </c>
      <c r="F379" s="33" t="n">
        <v>192</v>
      </c>
      <c r="G379" s="33" t="n">
        <v>362</v>
      </c>
      <c r="H379" s="33" t="n">
        <v>403</v>
      </c>
      <c r="I379" s="0"/>
      <c r="J379" s="0"/>
      <c r="K379" s="0"/>
    </row>
    <row r="380" customFormat="false" ht="12.75" hidden="false" customHeight="false" outlineLevel="0" collapsed="false">
      <c r="A380" s="33" t="n">
        <v>2003</v>
      </c>
      <c r="B380" s="42" t="s">
        <v>2155</v>
      </c>
      <c r="C380" s="33" t="str">
        <f aca="false">"974016 "</f>
        <v>974016 </v>
      </c>
      <c r="D380" s="20" t="s">
        <v>2531</v>
      </c>
      <c r="E380" s="39" t="n">
        <v>15910</v>
      </c>
      <c r="F380" s="33" t="n">
        <v>218</v>
      </c>
      <c r="G380" s="33" t="n">
        <v>381</v>
      </c>
      <c r="H380" s="33" t="n">
        <v>403</v>
      </c>
      <c r="I380" s="0"/>
      <c r="J380" s="0"/>
      <c r="K380" s="0"/>
    </row>
    <row r="381" customFormat="false" ht="12.75" hidden="false" customHeight="false" outlineLevel="0" collapsed="false">
      <c r="A381" s="33" t="n">
        <v>2003</v>
      </c>
      <c r="B381" s="42" t="s">
        <v>2155</v>
      </c>
      <c r="C381" s="33" t="str">
        <f aca="false">"974020 "</f>
        <v>974020 </v>
      </c>
      <c r="D381" s="20" t="s">
        <v>2532</v>
      </c>
      <c r="E381" s="39" t="n">
        <v>20396</v>
      </c>
      <c r="F381" s="33" t="n">
        <v>207</v>
      </c>
      <c r="G381" s="33" t="n">
        <v>381</v>
      </c>
      <c r="H381" s="33" t="n">
        <v>403</v>
      </c>
      <c r="I381" s="0"/>
      <c r="J381" s="0"/>
      <c r="K381" s="0"/>
    </row>
    <row r="382" customFormat="false" ht="12.75" hidden="false" customHeight="false" outlineLevel="0" collapsed="false">
      <c r="A382" s="33" t="n">
        <v>2003</v>
      </c>
      <c r="B382" s="42" t="s">
        <v>2155</v>
      </c>
      <c r="C382" s="33" t="str">
        <f aca="false">"974024 "</f>
        <v>974024 </v>
      </c>
      <c r="D382" s="20" t="s">
        <v>2533</v>
      </c>
      <c r="E382" s="39" t="n">
        <v>12629</v>
      </c>
      <c r="F382" s="33" t="n">
        <v>192</v>
      </c>
      <c r="G382" s="33" t="n">
        <v>381</v>
      </c>
      <c r="H382" s="33" t="n">
        <v>403</v>
      </c>
      <c r="I382" s="0"/>
      <c r="J382" s="0"/>
      <c r="K382" s="0"/>
    </row>
    <row r="383" customFormat="false" ht="12.75" hidden="false" customHeight="false" outlineLevel="0" collapsed="false">
      <c r="A383" s="33" t="n">
        <v>2003</v>
      </c>
      <c r="B383" s="42" t="s">
        <v>2155</v>
      </c>
      <c r="C383" s="33" t="str">
        <f aca="false">"974028 "</f>
        <v>974028 </v>
      </c>
      <c r="D383" s="20" t="s">
        <v>2534</v>
      </c>
      <c r="E383" s="39" t="n">
        <v>67277</v>
      </c>
      <c r="F383" s="33" t="n">
        <v>192</v>
      </c>
      <c r="G383" s="33" t="n">
        <v>381</v>
      </c>
      <c r="H383" s="33" t="n">
        <v>403</v>
      </c>
      <c r="I383" s="0"/>
      <c r="J383" s="0"/>
      <c r="K383" s="0"/>
    </row>
    <row r="384" customFormat="false" ht="12.75" hidden="false" customHeight="false" outlineLevel="0" collapsed="false">
      <c r="A384" s="33" t="n">
        <v>2003</v>
      </c>
      <c r="B384" s="42" t="s">
        <v>2155</v>
      </c>
      <c r="C384" s="33" t="str">
        <f aca="false">"974032 "</f>
        <v>974032 </v>
      </c>
      <c r="D384" s="20" t="s">
        <v>2535</v>
      </c>
      <c r="E384" s="39" t="n">
        <v>11357</v>
      </c>
      <c r="F384" s="33" t="n">
        <v>205</v>
      </c>
      <c r="G384" s="33" t="n">
        <v>360</v>
      </c>
      <c r="H384" s="33" t="n">
        <v>390</v>
      </c>
      <c r="I384" s="0"/>
      <c r="J384" s="0"/>
      <c r="K384" s="0"/>
    </row>
    <row r="385" customFormat="false" ht="12.75" hidden="false" customHeight="false" outlineLevel="0" collapsed="false">
      <c r="A385" s="33" t="n">
        <v>2003</v>
      </c>
      <c r="B385" s="42" t="s">
        <v>2155</v>
      </c>
      <c r="C385" s="33" t="str">
        <f aca="false">"974036 "</f>
        <v>974036 </v>
      </c>
      <c r="D385" s="20" t="s">
        <v>2536</v>
      </c>
      <c r="E385" s="39" t="n">
        <v>11468</v>
      </c>
      <c r="F385" s="33" t="n">
        <v>247</v>
      </c>
      <c r="G385" s="33" t="n">
        <v>391</v>
      </c>
      <c r="H385" s="33" t="n">
        <v>423</v>
      </c>
      <c r="I385" s="0"/>
      <c r="J385" s="0"/>
      <c r="K385" s="0"/>
    </row>
    <row r="386" customFormat="false" ht="12.75" hidden="false" customHeight="false" outlineLevel="0" collapsed="false">
      <c r="A386" s="33" t="n">
        <v>2003</v>
      </c>
      <c r="B386" s="42" t="s">
        <v>2155</v>
      </c>
      <c r="C386" s="33" t="str">
        <f aca="false">"974040 "</f>
        <v>974040 </v>
      </c>
      <c r="D386" s="20" t="s">
        <v>2537</v>
      </c>
      <c r="E386" s="39" t="n">
        <v>48385</v>
      </c>
      <c r="F386" s="33" t="n">
        <v>185</v>
      </c>
      <c r="G386" s="33" t="n">
        <v>380</v>
      </c>
      <c r="H386" s="33" t="n">
        <v>430</v>
      </c>
      <c r="I386" s="0"/>
      <c r="J386" s="0"/>
      <c r="K386" s="0"/>
    </row>
    <row r="387" customFormat="false" ht="12.75" hidden="false" customHeight="false" outlineLevel="0" collapsed="false">
      <c r="A387" s="33" t="n">
        <v>2003</v>
      </c>
      <c r="B387" s="42" t="s">
        <v>2155</v>
      </c>
      <c r="C387" s="33" t="str">
        <f aca="false">"974044 "</f>
        <v>974044 </v>
      </c>
      <c r="D387" s="20" t="s">
        <v>2538</v>
      </c>
      <c r="E387" s="39" t="n">
        <v>28944</v>
      </c>
      <c r="F387" s="33" t="n">
        <v>214</v>
      </c>
      <c r="G387" s="33" t="n">
        <v>359</v>
      </c>
      <c r="H387" s="33" t="n">
        <v>415</v>
      </c>
      <c r="I387" s="0"/>
      <c r="J387" s="0"/>
      <c r="K387" s="0"/>
    </row>
    <row r="388" customFormat="false" ht="12.75" hidden="false" customHeight="false" outlineLevel="0" collapsed="false">
      <c r="A388" s="33" t="n">
        <v>2003</v>
      </c>
      <c r="B388" s="42" t="s">
        <v>2155</v>
      </c>
      <c r="C388" s="33" t="str">
        <f aca="false">"974048 "</f>
        <v>974048 </v>
      </c>
      <c r="D388" s="20" t="s">
        <v>2539</v>
      </c>
      <c r="E388" s="39" t="n">
        <v>12834</v>
      </c>
      <c r="F388" s="33" t="n">
        <v>180</v>
      </c>
      <c r="G388" s="33" t="n">
        <v>325</v>
      </c>
      <c r="H388" s="33" t="n">
        <v>380</v>
      </c>
      <c r="I388" s="0"/>
      <c r="J388" s="0"/>
      <c r="K388" s="0"/>
    </row>
    <row r="389" customFormat="false" ht="12.75" hidden="false" customHeight="false" outlineLevel="0" collapsed="false">
      <c r="A389" s="33" t="n">
        <v>2003</v>
      </c>
      <c r="B389" s="42" t="s">
        <v>2155</v>
      </c>
      <c r="C389" s="33" t="str">
        <f aca="false">"974052 "</f>
        <v>974052 </v>
      </c>
      <c r="D389" s="20" t="s">
        <v>2540</v>
      </c>
      <c r="E389" s="39" t="n">
        <v>32059</v>
      </c>
      <c r="F389" s="33" t="n">
        <v>225</v>
      </c>
      <c r="G389" s="33" t="n">
        <v>380</v>
      </c>
      <c r="H389" s="33" t="n">
        <v>415</v>
      </c>
      <c r="I389" s="0"/>
      <c r="J389" s="0"/>
      <c r="K389" s="0"/>
    </row>
    <row r="390" customFormat="false" ht="12.75" hidden="false" customHeight="false" outlineLevel="0" collapsed="false">
      <c r="A390" s="33" t="n">
        <v>2003</v>
      </c>
      <c r="B390" s="42" t="s">
        <v>2155</v>
      </c>
      <c r="C390" s="33" t="str">
        <f aca="false">"974056 "</f>
        <v>974056 </v>
      </c>
      <c r="D390" s="20" t="s">
        <v>2541</v>
      </c>
      <c r="E390" s="39" t="n">
        <v>12653</v>
      </c>
      <c r="F390" s="33" t="n">
        <v>192</v>
      </c>
      <c r="G390" s="33" t="n">
        <v>391</v>
      </c>
      <c r="H390" s="33" t="n">
        <v>403</v>
      </c>
      <c r="I390" s="0"/>
      <c r="J390" s="0"/>
      <c r="K390" s="0"/>
    </row>
    <row r="391" customFormat="false" ht="12.75" hidden="false" customHeight="false" outlineLevel="0" collapsed="false">
      <c r="A391" s="33" t="n">
        <v>2003</v>
      </c>
      <c r="B391" s="42" t="s">
        <v>2155</v>
      </c>
      <c r="C391" s="33" t="str">
        <f aca="false">"978004 "</f>
        <v>978004 </v>
      </c>
      <c r="D391" s="20" t="s">
        <v>2542</v>
      </c>
      <c r="E391" s="39" t="n">
        <v>52740</v>
      </c>
      <c r="F391" s="33" t="n">
        <v>260</v>
      </c>
      <c r="G391" s="33" t="n">
        <v>410</v>
      </c>
      <c r="H391" s="33" t="n">
        <v>450</v>
      </c>
      <c r="I391" s="0"/>
      <c r="J391" s="0"/>
      <c r="K391" s="0"/>
    </row>
    <row r="392" customFormat="false" ht="12.75" hidden="false" customHeight="false" outlineLevel="0" collapsed="false">
      <c r="A392" s="33" t="n">
        <v>2003</v>
      </c>
      <c r="B392" s="42" t="s">
        <v>2155</v>
      </c>
      <c r="C392" s="33" t="str">
        <f aca="false">"978008 "</f>
        <v>978008 </v>
      </c>
      <c r="D392" s="20" t="s">
        <v>2543</v>
      </c>
      <c r="E392" s="39" t="n">
        <v>19250</v>
      </c>
      <c r="F392" s="33" t="n">
        <v>252</v>
      </c>
      <c r="G392" s="33" t="n">
        <v>404</v>
      </c>
      <c r="H392" s="33" t="n">
        <v>445</v>
      </c>
      <c r="I392" s="0"/>
      <c r="J392" s="0"/>
      <c r="K392" s="0"/>
    </row>
    <row r="393" customFormat="false" ht="12.75" hidden="false" customHeight="false" outlineLevel="0" collapsed="false">
      <c r="A393" s="33" t="n">
        <v>2003</v>
      </c>
      <c r="B393" s="42" t="s">
        <v>2155</v>
      </c>
      <c r="C393" s="33" t="str">
        <f aca="false">"978012 "</f>
        <v>978012 </v>
      </c>
      <c r="D393" s="20" t="s">
        <v>2544</v>
      </c>
      <c r="E393" s="39" t="n">
        <v>23128</v>
      </c>
      <c r="F393" s="33" t="n">
        <v>230</v>
      </c>
      <c r="G393" s="33" t="n">
        <v>380</v>
      </c>
      <c r="H393" s="33" t="n">
        <v>420</v>
      </c>
      <c r="I393" s="0"/>
      <c r="J393" s="0"/>
      <c r="K393" s="0"/>
    </row>
    <row r="394" customFormat="false" ht="12.75" hidden="false" customHeight="false" outlineLevel="0" collapsed="false">
      <c r="A394" s="33" t="n">
        <v>2003</v>
      </c>
      <c r="B394" s="42" t="s">
        <v>2155</v>
      </c>
      <c r="C394" s="33" t="str">
        <f aca="false">"978016 "</f>
        <v>978016 </v>
      </c>
      <c r="D394" s="20" t="s">
        <v>2545</v>
      </c>
      <c r="E394" s="39" t="n">
        <v>17767</v>
      </c>
      <c r="F394" s="33" t="n">
        <v>252</v>
      </c>
      <c r="G394" s="33" t="n">
        <v>404</v>
      </c>
      <c r="H394" s="33" t="n">
        <v>445</v>
      </c>
      <c r="I394" s="0"/>
      <c r="J394" s="0"/>
      <c r="K394" s="0"/>
    </row>
    <row r="395" customFormat="false" ht="12.75" hidden="false" customHeight="false" outlineLevel="0" collapsed="false">
      <c r="A395" s="33" t="n">
        <v>2003</v>
      </c>
      <c r="B395" s="42" t="s">
        <v>2155</v>
      </c>
      <c r="C395" s="33" t="str">
        <f aca="false">"978020 "</f>
        <v>978020 </v>
      </c>
      <c r="D395" s="20" t="s">
        <v>2546</v>
      </c>
      <c r="E395" s="39" t="n">
        <v>46221</v>
      </c>
      <c r="F395" s="33" t="n">
        <v>265</v>
      </c>
      <c r="G395" s="33" t="n">
        <v>410</v>
      </c>
      <c r="H395" s="33" t="n">
        <v>460</v>
      </c>
      <c r="I395" s="0"/>
      <c r="J395" s="0"/>
      <c r="K395" s="0"/>
    </row>
    <row r="396" customFormat="false" ht="12.75" hidden="false" customHeight="false" outlineLevel="0" collapsed="false">
      <c r="A396" s="33" t="n">
        <v>2003</v>
      </c>
      <c r="B396" s="42" t="s">
        <v>2155</v>
      </c>
      <c r="C396" s="33" t="str">
        <f aca="false">"978024 "</f>
        <v>978024 </v>
      </c>
      <c r="D396" s="20" t="s">
        <v>2547</v>
      </c>
      <c r="E396" s="39" t="n">
        <v>91780</v>
      </c>
      <c r="F396" s="33" t="n">
        <v>270</v>
      </c>
      <c r="G396" s="33" t="n">
        <v>410</v>
      </c>
      <c r="H396" s="33" t="n">
        <v>430</v>
      </c>
      <c r="I396" s="0"/>
      <c r="J396" s="0"/>
      <c r="K396" s="0"/>
    </row>
    <row r="397" customFormat="false" ht="12.75" hidden="false" customHeight="false" outlineLevel="0" collapsed="false">
      <c r="A397" s="33" t="n">
        <v>2003</v>
      </c>
      <c r="B397" s="42" t="s">
        <v>2155</v>
      </c>
      <c r="C397" s="33" t="str">
        <f aca="false">"978028 "</f>
        <v>978028 </v>
      </c>
      <c r="D397" s="20" t="s">
        <v>2548</v>
      </c>
      <c r="E397" s="39" t="n">
        <v>50545</v>
      </c>
      <c r="F397" s="33" t="n">
        <v>270</v>
      </c>
      <c r="G397" s="33" t="n">
        <v>395</v>
      </c>
      <c r="H397" s="33" t="n">
        <v>450</v>
      </c>
      <c r="I397" s="0"/>
      <c r="J397" s="0"/>
      <c r="K397" s="0"/>
    </row>
    <row r="398" customFormat="false" ht="12.75" hidden="false" customHeight="false" outlineLevel="0" collapsed="false">
      <c r="A398" s="33" t="n">
        <v>2003</v>
      </c>
      <c r="B398" s="42" t="s">
        <v>2155</v>
      </c>
      <c r="C398" s="33" t="str">
        <f aca="false">"978032 "</f>
        <v>978032 </v>
      </c>
      <c r="D398" s="20" t="s">
        <v>2549</v>
      </c>
      <c r="E398" s="39" t="n">
        <v>27483</v>
      </c>
      <c r="F398" s="33" t="n">
        <v>345</v>
      </c>
      <c r="G398" s="33" t="n">
        <v>400</v>
      </c>
      <c r="H398" s="33" t="n">
        <v>430</v>
      </c>
      <c r="I398" s="0"/>
      <c r="J398" s="0"/>
      <c r="K398" s="0"/>
    </row>
    <row r="399" customFormat="false" ht="12.75" hidden="false" customHeight="false" outlineLevel="0" collapsed="false">
      <c r="A399" s="33" t="n">
        <v>2003</v>
      </c>
      <c r="B399" s="42" t="s">
        <v>2155</v>
      </c>
      <c r="C399" s="33" t="str">
        <f aca="false">"978036 "</f>
        <v>978036 </v>
      </c>
      <c r="D399" s="20" t="s">
        <v>2550</v>
      </c>
      <c r="E399" s="39" t="n">
        <v>68768</v>
      </c>
      <c r="F399" s="33" t="n">
        <v>280</v>
      </c>
      <c r="G399" s="33" t="n">
        <v>430</v>
      </c>
      <c r="H399" s="33" t="n">
        <v>450</v>
      </c>
      <c r="I399" s="0"/>
      <c r="J399" s="0"/>
      <c r="K399" s="0"/>
    </row>
    <row r="400" customFormat="false" ht="12.75" hidden="false" customHeight="false" outlineLevel="0" collapsed="false">
      <c r="A400" s="33" t="n">
        <v>2003</v>
      </c>
      <c r="B400" s="42" t="s">
        <v>2155</v>
      </c>
      <c r="C400" s="33" t="str">
        <f aca="false">"978040 "</f>
        <v>978040 </v>
      </c>
      <c r="D400" s="20" t="s">
        <v>2551</v>
      </c>
      <c r="E400" s="39" t="n">
        <v>30919</v>
      </c>
      <c r="F400" s="33" t="n">
        <v>380</v>
      </c>
      <c r="G400" s="33" t="n">
        <v>381</v>
      </c>
      <c r="H400" s="33" t="n">
        <v>420</v>
      </c>
      <c r="I400" s="0"/>
      <c r="J400" s="0"/>
      <c r="K400" s="0"/>
    </row>
    <row r="401" customFormat="false" ht="12.75" hidden="false" customHeight="false" outlineLevel="0" collapsed="false">
      <c r="A401" s="33"/>
      <c r="B401" s="33"/>
      <c r="C401" s="38"/>
      <c r="E401" s="39"/>
      <c r="F401" s="39"/>
      <c r="G401" s="39"/>
      <c r="H401" s="39"/>
    </row>
    <row r="402" customFormat="false" ht="12.75" hidden="false" customHeight="false" outlineLevel="0" collapsed="false">
      <c r="A402" s="33"/>
      <c r="B402" s="33"/>
      <c r="C402" s="38"/>
      <c r="E402" s="39"/>
    </row>
    <row r="403" customFormat="false" ht="12.75" hidden="false" customHeight="false" outlineLevel="0" collapsed="false">
      <c r="A403" s="33"/>
      <c r="B403" s="33"/>
      <c r="C403" s="38"/>
      <c r="E403" s="39"/>
    </row>
    <row r="404" customFormat="false" ht="12.75" hidden="false" customHeight="false" outlineLevel="0" collapsed="false">
      <c r="A404" s="33"/>
      <c r="B404" s="33"/>
      <c r="C404" s="38"/>
      <c r="E404" s="39"/>
    </row>
    <row r="405" customFormat="false" ht="12.75" hidden="false" customHeight="false" outlineLevel="0" collapsed="false">
      <c r="A405" s="33"/>
      <c r="B405" s="33"/>
      <c r="C405" s="38"/>
      <c r="E405" s="39"/>
    </row>
    <row r="406" customFormat="false" ht="12.75" hidden="false" customHeight="false" outlineLevel="0" collapsed="false">
      <c r="A406" s="33"/>
      <c r="B406" s="33"/>
      <c r="C406" s="38"/>
      <c r="E406" s="39"/>
    </row>
    <row r="407" customFormat="false" ht="12.75" hidden="false" customHeight="false" outlineLevel="0" collapsed="false">
      <c r="A407" s="33"/>
      <c r="B407" s="33"/>
      <c r="C407" s="38"/>
      <c r="E407" s="39"/>
    </row>
    <row r="408" customFormat="false" ht="12.75" hidden="false" customHeight="false" outlineLevel="0" collapsed="false">
      <c r="A408" s="33"/>
      <c r="B408" s="33"/>
      <c r="C408" s="38"/>
      <c r="E408" s="39"/>
    </row>
    <row r="409" customFormat="false" ht="12.75" hidden="false" customHeight="false" outlineLevel="0" collapsed="false">
      <c r="A409" s="33"/>
      <c r="B409" s="33"/>
      <c r="C409" s="38"/>
      <c r="E409" s="39"/>
    </row>
    <row r="410" customFormat="false" ht="12.75" hidden="false" customHeight="false" outlineLevel="0" collapsed="false">
      <c r="A410" s="33"/>
      <c r="B410" s="33"/>
      <c r="C410" s="38"/>
      <c r="E410" s="39"/>
    </row>
    <row r="411" customFormat="false" ht="12.75" hidden="false" customHeight="false" outlineLevel="0" collapsed="false">
      <c r="A411" s="33"/>
      <c r="B411" s="33"/>
      <c r="C411" s="38"/>
      <c r="E411" s="39"/>
    </row>
    <row r="412" customFormat="false" ht="12.75" hidden="false" customHeight="false" outlineLevel="0" collapsed="false">
      <c r="A412" s="33"/>
      <c r="B412" s="33"/>
      <c r="C412" s="38"/>
      <c r="E412" s="39"/>
    </row>
    <row r="413" customFormat="false" ht="12.75" hidden="false" customHeight="false" outlineLevel="0" collapsed="false">
      <c r="A413" s="33"/>
      <c r="B413" s="33"/>
      <c r="C413" s="38"/>
      <c r="E413" s="39"/>
    </row>
    <row r="414" customFormat="false" ht="12.75" hidden="false" customHeight="false" outlineLevel="0" collapsed="false">
      <c r="A414" s="33"/>
      <c r="B414" s="33"/>
      <c r="C414" s="38"/>
      <c r="E414" s="39"/>
    </row>
    <row r="415" customFormat="false" ht="12.75" hidden="false" customHeight="false" outlineLevel="0" collapsed="false">
      <c r="A415" s="33"/>
      <c r="B415" s="33"/>
      <c r="C415" s="38"/>
      <c r="E415" s="39"/>
    </row>
    <row r="416" customFormat="false" ht="12.75" hidden="false" customHeight="false" outlineLevel="0" collapsed="false">
      <c r="A416" s="33"/>
      <c r="B416" s="33"/>
      <c r="C416" s="38"/>
      <c r="E416" s="39"/>
    </row>
    <row r="417" customFormat="false" ht="12.75" hidden="false" customHeight="false" outlineLevel="0" collapsed="false">
      <c r="A417" s="33"/>
      <c r="B417" s="33"/>
      <c r="C417" s="38"/>
      <c r="E417" s="39"/>
    </row>
    <row r="418" customFormat="false" ht="12.75" hidden="false" customHeight="false" outlineLevel="0" collapsed="false">
      <c r="A418" s="33"/>
      <c r="B418" s="33"/>
      <c r="C418" s="38"/>
      <c r="E418" s="39"/>
    </row>
    <row r="419" customFormat="false" ht="12.75" hidden="false" customHeight="false" outlineLevel="0" collapsed="false">
      <c r="A419" s="33"/>
      <c r="B419" s="33"/>
      <c r="C419" s="38"/>
      <c r="E419" s="39"/>
    </row>
    <row r="420" customFormat="false" ht="12.75" hidden="false" customHeight="false" outlineLevel="0" collapsed="false">
      <c r="A420" s="33"/>
      <c r="B420" s="33"/>
      <c r="C420" s="38"/>
      <c r="E420" s="39"/>
    </row>
    <row r="421" customFormat="false" ht="12.75" hidden="false" customHeight="false" outlineLevel="0" collapsed="false">
      <c r="A421" s="33"/>
      <c r="B421" s="33"/>
      <c r="C421" s="38"/>
      <c r="E421" s="39"/>
    </row>
    <row r="422" customFormat="false" ht="12.75" hidden="false" customHeight="false" outlineLevel="0" collapsed="false">
      <c r="A422" s="33"/>
      <c r="B422" s="33"/>
      <c r="C422" s="38"/>
      <c r="E422" s="39"/>
    </row>
    <row r="423" customFormat="false" ht="12.75" hidden="false" customHeight="false" outlineLevel="0" collapsed="false">
      <c r="A423" s="33"/>
      <c r="B423" s="33"/>
      <c r="C423" s="38"/>
      <c r="E423" s="39"/>
    </row>
    <row r="424" customFormat="false" ht="12.75" hidden="false" customHeight="false" outlineLevel="0" collapsed="false">
      <c r="A424" s="33"/>
      <c r="B424" s="33"/>
      <c r="C424" s="38"/>
      <c r="E424" s="39"/>
    </row>
    <row r="425" customFormat="false" ht="12.75" hidden="false" customHeight="false" outlineLevel="0" collapsed="false">
      <c r="A425" s="33"/>
      <c r="B425" s="33"/>
      <c r="C425" s="38"/>
      <c r="E425" s="39"/>
    </row>
    <row r="426" customFormat="false" ht="12.75" hidden="false" customHeight="false" outlineLevel="0" collapsed="false">
      <c r="A426" s="33"/>
      <c r="B426" s="33"/>
      <c r="C426" s="38"/>
      <c r="E426" s="39"/>
    </row>
    <row r="427" customFormat="false" ht="12.75" hidden="false" customHeight="false" outlineLevel="0" collapsed="false">
      <c r="A427" s="33"/>
      <c r="B427" s="33"/>
      <c r="C427" s="38"/>
      <c r="E427" s="39"/>
    </row>
    <row r="428" customFormat="false" ht="12.75" hidden="false" customHeight="false" outlineLevel="0" collapsed="false">
      <c r="A428" s="33"/>
      <c r="B428" s="33"/>
      <c r="C428" s="38"/>
      <c r="E428" s="39"/>
    </row>
    <row r="429" customFormat="false" ht="12.75" hidden="false" customHeight="false" outlineLevel="0" collapsed="false">
      <c r="A429" s="33"/>
      <c r="B429" s="33"/>
      <c r="C429" s="38"/>
      <c r="E429" s="39"/>
    </row>
    <row r="430" customFormat="false" ht="12.75" hidden="false" customHeight="false" outlineLevel="0" collapsed="false">
      <c r="A430" s="33"/>
      <c r="B430" s="33"/>
      <c r="C430" s="38"/>
      <c r="E430" s="39"/>
    </row>
    <row r="431" customFormat="false" ht="12.75" hidden="false" customHeight="false" outlineLevel="0" collapsed="false">
      <c r="A431" s="33"/>
      <c r="B431" s="33"/>
      <c r="C431" s="38"/>
      <c r="E431" s="39"/>
    </row>
    <row r="432" customFormat="false" ht="12.75" hidden="false" customHeight="false" outlineLevel="0" collapsed="false">
      <c r="A432" s="33"/>
      <c r="B432" s="33"/>
      <c r="C432" s="38"/>
      <c r="E432" s="39"/>
    </row>
  </sheetData>
  <autoFilter ref="A4:H4"/>
  <mergeCells count="7">
    <mergeCell ref="A1:A2"/>
    <mergeCell ref="B1:B2"/>
    <mergeCell ref="C1:C2"/>
    <mergeCell ref="D1:D2"/>
    <mergeCell ref="E1:E2"/>
    <mergeCell ref="F1:H1"/>
    <mergeCell ref="A3:B3"/>
  </mergeCells>
  <hyperlinks>
    <hyperlink ref="A3" location="Start!L19" display="zurück"/>
  </hyperlinks>
  <printOptions headings="false" gridLines="false" gridLinesSet="true" horizontalCentered="false" verticalCentered="false"/>
  <pageMargins left="0.708333333333333" right="0.78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RSeite &amp;P von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2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0" width="5.71"/>
    <col collapsed="false" customWidth="true" hidden="false" outlineLevel="0" max="3" min="3" style="20" width="10.71"/>
    <col collapsed="false" customWidth="true" hidden="false" outlineLevel="0" max="4" min="4" style="20" width="28.14"/>
    <col collapsed="false" customWidth="true" hidden="false" outlineLevel="0" max="5" min="5" style="20" width="13.7"/>
    <col collapsed="false" customWidth="true" hidden="false" outlineLevel="0" max="8" min="6" style="20" width="15.28"/>
    <col collapsed="false" customWidth="false" hidden="false" outlineLevel="0" max="257" min="9" style="20" width="9.14"/>
  </cols>
  <sheetData>
    <row r="1" customFormat="false" ht="26.25" hidden="false" customHeight="true" outlineLevel="0" collapsed="false">
      <c r="A1" s="21" t="s">
        <v>18</v>
      </c>
      <c r="B1" s="21" t="s">
        <v>19</v>
      </c>
      <c r="C1" s="21" t="s">
        <v>20</v>
      </c>
      <c r="D1" s="21" t="s">
        <v>21</v>
      </c>
      <c r="E1" s="21" t="s">
        <v>22</v>
      </c>
      <c r="F1" s="22" t="s">
        <v>23</v>
      </c>
      <c r="G1" s="22"/>
      <c r="H1" s="22"/>
    </row>
    <row r="2" customFormat="false" ht="30.75" hidden="false" customHeight="true" outlineLevel="0" collapsed="false">
      <c r="A2" s="21"/>
      <c r="B2" s="21"/>
      <c r="C2" s="21"/>
      <c r="D2" s="21"/>
      <c r="E2" s="21" t="s">
        <v>24</v>
      </c>
      <c r="F2" s="23" t="s">
        <v>25</v>
      </c>
      <c r="G2" s="23" t="s">
        <v>26</v>
      </c>
      <c r="H2" s="23" t="s">
        <v>27</v>
      </c>
    </row>
    <row r="3" customFormat="false" ht="13.5" hidden="false" customHeight="true" outlineLevel="0" collapsed="false">
      <c r="A3" s="24" t="s">
        <v>28</v>
      </c>
      <c r="B3" s="24"/>
      <c r="C3" s="25"/>
      <c r="D3" s="26" t="s">
        <v>29</v>
      </c>
      <c r="E3" s="27" t="n">
        <v>6088979</v>
      </c>
      <c r="F3" s="28"/>
      <c r="G3" s="29"/>
      <c r="H3" s="29"/>
    </row>
    <row r="4" s="30" customFormat="true" ht="12.75" hidden="false" customHeight="false" outlineLevel="0" collapsed="false">
      <c r="E4" s="55"/>
    </row>
    <row r="5" customFormat="false" ht="12.75" hidden="false" customHeight="false" outlineLevel="0" collapsed="false">
      <c r="A5" s="37" t="n">
        <v>2003</v>
      </c>
      <c r="B5" s="56" t="n">
        <v>6</v>
      </c>
      <c r="C5" s="37" t="n">
        <v>411000</v>
      </c>
      <c r="D5" s="35" t="s">
        <v>2552</v>
      </c>
      <c r="E5" s="51" t="n">
        <v>139040</v>
      </c>
      <c r="F5" s="37" t="n">
        <v>252</v>
      </c>
      <c r="G5" s="37" t="n">
        <v>370</v>
      </c>
      <c r="H5" s="37" t="n">
        <v>425</v>
      </c>
    </row>
    <row r="6" customFormat="false" ht="12.75" hidden="false" customHeight="false" outlineLevel="0" collapsed="false">
      <c r="A6" s="37" t="n">
        <v>2003</v>
      </c>
      <c r="B6" s="56" t="n">
        <v>6</v>
      </c>
      <c r="C6" s="37" t="n">
        <v>412000</v>
      </c>
      <c r="D6" s="35" t="s">
        <v>2553</v>
      </c>
      <c r="E6" s="51" t="n">
        <v>642670</v>
      </c>
      <c r="F6" s="37" t="n">
        <v>175</v>
      </c>
      <c r="G6" s="37" t="n">
        <v>460</v>
      </c>
      <c r="H6" s="37" t="n">
        <v>490</v>
      </c>
    </row>
    <row r="7" customFormat="false" ht="12.75" hidden="false" customHeight="false" outlineLevel="0" collapsed="false">
      <c r="A7" s="37" t="n">
        <v>2003</v>
      </c>
      <c r="B7" s="56" t="n">
        <v>6</v>
      </c>
      <c r="C7" s="37" t="n">
        <v>413000</v>
      </c>
      <c r="D7" s="35" t="s">
        <v>2554</v>
      </c>
      <c r="E7" s="51" t="n">
        <v>119555</v>
      </c>
      <c r="F7" s="37" t="n">
        <v>250</v>
      </c>
      <c r="G7" s="37" t="n">
        <v>400</v>
      </c>
      <c r="H7" s="37" t="n">
        <v>440</v>
      </c>
    </row>
    <row r="8" customFormat="false" ht="12.75" hidden="false" customHeight="false" outlineLevel="0" collapsed="false">
      <c r="A8" s="37" t="n">
        <v>2003</v>
      </c>
      <c r="B8" s="56" t="n">
        <v>6</v>
      </c>
      <c r="C8" s="37" t="n">
        <v>414000</v>
      </c>
      <c r="D8" s="35" t="s">
        <v>2555</v>
      </c>
      <c r="E8" s="51" t="n">
        <v>272157</v>
      </c>
      <c r="F8" s="37" t="n">
        <v>275</v>
      </c>
      <c r="G8" s="37" t="n">
        <v>475</v>
      </c>
      <c r="H8" s="37" t="n">
        <v>450</v>
      </c>
    </row>
    <row r="9" customFormat="false" ht="12.75" hidden="false" customHeight="false" outlineLevel="0" collapsed="false">
      <c r="A9" s="37" t="n">
        <v>2003</v>
      </c>
      <c r="B9" s="56" t="n">
        <v>6</v>
      </c>
      <c r="C9" s="37" t="n">
        <v>431001</v>
      </c>
      <c r="D9" s="35" t="s">
        <v>2556</v>
      </c>
      <c r="E9" s="51" t="n">
        <v>2450</v>
      </c>
      <c r="F9" s="37" t="n">
        <v>265</v>
      </c>
      <c r="G9" s="37" t="n">
        <v>230</v>
      </c>
      <c r="H9" s="37" t="n">
        <v>310</v>
      </c>
    </row>
    <row r="10" customFormat="false" ht="12.75" hidden="false" customHeight="false" outlineLevel="0" collapsed="false">
      <c r="A10" s="37" t="n">
        <v>2003</v>
      </c>
      <c r="B10" s="56" t="n">
        <v>6</v>
      </c>
      <c r="C10" s="37" t="n">
        <v>431002</v>
      </c>
      <c r="D10" s="35" t="s">
        <v>2557</v>
      </c>
      <c r="E10" s="51" t="n">
        <v>39037</v>
      </c>
      <c r="F10" s="37" t="n">
        <v>250</v>
      </c>
      <c r="G10" s="37" t="n">
        <v>260</v>
      </c>
      <c r="H10" s="37" t="n">
        <v>335</v>
      </c>
    </row>
    <row r="11" customFormat="false" ht="12.75" hidden="false" customHeight="false" outlineLevel="0" collapsed="false">
      <c r="A11" s="37" t="n">
        <v>2003</v>
      </c>
      <c r="B11" s="56" t="n">
        <v>6</v>
      </c>
      <c r="C11" s="37" t="n">
        <v>431003</v>
      </c>
      <c r="D11" s="35" t="s">
        <v>2558</v>
      </c>
      <c r="E11" s="51" t="n">
        <v>8850</v>
      </c>
      <c r="F11" s="37" t="n">
        <v>280</v>
      </c>
      <c r="G11" s="37" t="n">
        <v>210</v>
      </c>
      <c r="H11" s="37" t="n">
        <v>340</v>
      </c>
    </row>
    <row r="12" customFormat="false" ht="12.75" hidden="false" customHeight="false" outlineLevel="0" collapsed="false">
      <c r="A12" s="37" t="n">
        <v>2003</v>
      </c>
      <c r="B12" s="56" t="n">
        <v>6</v>
      </c>
      <c r="C12" s="37" t="n">
        <v>431004</v>
      </c>
      <c r="D12" s="35" t="s">
        <v>2559</v>
      </c>
      <c r="E12" s="51" t="n">
        <v>10387</v>
      </c>
      <c r="F12" s="37" t="n">
        <v>280</v>
      </c>
      <c r="G12" s="37" t="n">
        <v>220</v>
      </c>
      <c r="H12" s="37" t="n">
        <v>300</v>
      </c>
    </row>
    <row r="13" customFormat="false" ht="12.75" hidden="false" customHeight="false" outlineLevel="0" collapsed="false">
      <c r="A13" s="37" t="n">
        <v>2003</v>
      </c>
      <c r="B13" s="56" t="n">
        <v>6</v>
      </c>
      <c r="C13" s="37" t="n">
        <v>431005</v>
      </c>
      <c r="D13" s="35" t="s">
        <v>2560</v>
      </c>
      <c r="E13" s="51" t="n">
        <v>15276</v>
      </c>
      <c r="F13" s="37" t="n">
        <v>260</v>
      </c>
      <c r="G13" s="37" t="n">
        <v>220</v>
      </c>
      <c r="H13" s="37" t="n">
        <v>320</v>
      </c>
    </row>
    <row r="14" customFormat="false" ht="12.75" hidden="false" customHeight="false" outlineLevel="0" collapsed="false">
      <c r="A14" s="37" t="n">
        <v>2003</v>
      </c>
      <c r="B14" s="56" t="n">
        <v>6</v>
      </c>
      <c r="C14" s="37" t="n">
        <v>431006</v>
      </c>
      <c r="D14" s="35" t="s">
        <v>2561</v>
      </c>
      <c r="E14" s="51" t="n">
        <v>5937</v>
      </c>
      <c r="F14" s="37" t="n">
        <v>300</v>
      </c>
      <c r="G14" s="37" t="n">
        <v>190</v>
      </c>
      <c r="H14" s="37" t="n">
        <v>320</v>
      </c>
    </row>
    <row r="15" customFormat="false" ht="12.75" hidden="false" customHeight="false" outlineLevel="0" collapsed="false">
      <c r="A15" s="37" t="n">
        <v>2003</v>
      </c>
      <c r="B15" s="56" t="n">
        <v>6</v>
      </c>
      <c r="C15" s="37" t="n">
        <v>431007</v>
      </c>
      <c r="D15" s="35" t="s">
        <v>2562</v>
      </c>
      <c r="E15" s="51" t="n">
        <v>11190</v>
      </c>
      <c r="F15" s="37" t="n">
        <v>290</v>
      </c>
      <c r="G15" s="37" t="n">
        <v>214</v>
      </c>
      <c r="H15" s="37" t="n">
        <v>300</v>
      </c>
    </row>
    <row r="16" customFormat="false" ht="12.75" hidden="false" customHeight="false" outlineLevel="0" collapsed="false">
      <c r="A16" s="37" t="n">
        <v>2003</v>
      </c>
      <c r="B16" s="56" t="n">
        <v>6</v>
      </c>
      <c r="C16" s="37" t="n">
        <v>431008</v>
      </c>
      <c r="D16" s="35" t="s">
        <v>2563</v>
      </c>
      <c r="E16" s="51" t="n">
        <v>4207</v>
      </c>
      <c r="F16" s="37" t="n">
        <v>300</v>
      </c>
      <c r="G16" s="37" t="n">
        <v>220</v>
      </c>
      <c r="H16" s="37" t="n">
        <v>300</v>
      </c>
    </row>
    <row r="17" customFormat="false" ht="12.75" hidden="false" customHeight="false" outlineLevel="0" collapsed="false">
      <c r="A17" s="37" t="n">
        <v>2003</v>
      </c>
      <c r="B17" s="56" t="n">
        <v>6</v>
      </c>
      <c r="C17" s="37" t="n">
        <v>431009</v>
      </c>
      <c r="D17" s="35" t="s">
        <v>2564</v>
      </c>
      <c r="E17" s="51" t="n">
        <v>3890</v>
      </c>
      <c r="F17" s="37" t="n">
        <v>300</v>
      </c>
      <c r="G17" s="37" t="n">
        <v>220</v>
      </c>
      <c r="H17" s="37" t="n">
        <v>300</v>
      </c>
    </row>
    <row r="18" customFormat="false" ht="12.75" hidden="false" customHeight="false" outlineLevel="0" collapsed="false">
      <c r="A18" s="37" t="n">
        <v>2003</v>
      </c>
      <c r="B18" s="56" t="n">
        <v>6</v>
      </c>
      <c r="C18" s="37" t="n">
        <v>431010</v>
      </c>
      <c r="D18" s="35" t="s">
        <v>2565</v>
      </c>
      <c r="E18" s="51" t="n">
        <v>3709</v>
      </c>
      <c r="F18" s="37" t="n">
        <v>330</v>
      </c>
      <c r="G18" s="37" t="n">
        <v>210</v>
      </c>
      <c r="H18" s="37" t="n">
        <v>348</v>
      </c>
    </row>
    <row r="19" customFormat="false" ht="12.75" hidden="false" customHeight="false" outlineLevel="0" collapsed="false">
      <c r="A19" s="37" t="n">
        <v>2003</v>
      </c>
      <c r="B19" s="56" t="n">
        <v>6</v>
      </c>
      <c r="C19" s="37" t="n">
        <v>431011</v>
      </c>
      <c r="D19" s="35" t="s">
        <v>2566</v>
      </c>
      <c r="E19" s="51" t="n">
        <v>25449</v>
      </c>
      <c r="F19" s="37" t="n">
        <v>250</v>
      </c>
      <c r="G19" s="37" t="n">
        <v>250</v>
      </c>
      <c r="H19" s="37" t="n">
        <v>360</v>
      </c>
    </row>
    <row r="20" customFormat="false" ht="12.75" hidden="false" customHeight="false" outlineLevel="0" collapsed="false">
      <c r="A20" s="37" t="n">
        <v>2003</v>
      </c>
      <c r="B20" s="56" t="n">
        <v>6</v>
      </c>
      <c r="C20" s="37" t="n">
        <v>431012</v>
      </c>
      <c r="D20" s="35" t="s">
        <v>2567</v>
      </c>
      <c r="E20" s="51" t="n">
        <v>3721</v>
      </c>
      <c r="F20" s="37" t="n">
        <v>300</v>
      </c>
      <c r="G20" s="37" t="n">
        <v>230</v>
      </c>
      <c r="H20" s="37" t="n">
        <v>340</v>
      </c>
    </row>
    <row r="21" customFormat="false" ht="12.75" hidden="false" customHeight="false" outlineLevel="0" collapsed="false">
      <c r="A21" s="37" t="n">
        <v>2003</v>
      </c>
      <c r="B21" s="56" t="n">
        <v>6</v>
      </c>
      <c r="C21" s="37" t="n">
        <v>431013</v>
      </c>
      <c r="D21" s="35" t="s">
        <v>2568</v>
      </c>
      <c r="E21" s="51" t="n">
        <v>31972</v>
      </c>
      <c r="F21" s="37" t="n">
        <v>275</v>
      </c>
      <c r="G21" s="37" t="n">
        <v>200</v>
      </c>
      <c r="H21" s="37" t="n">
        <v>320</v>
      </c>
    </row>
    <row r="22" customFormat="false" ht="12.75" hidden="false" customHeight="false" outlineLevel="0" collapsed="false">
      <c r="A22" s="37" t="n">
        <v>2003</v>
      </c>
      <c r="B22" s="56" t="n">
        <v>6</v>
      </c>
      <c r="C22" s="37" t="n">
        <v>431014</v>
      </c>
      <c r="D22" s="35" t="s">
        <v>2569</v>
      </c>
      <c r="E22" s="51" t="n">
        <v>7389</v>
      </c>
      <c r="F22" s="37" t="n">
        <v>250</v>
      </c>
      <c r="G22" s="37" t="n">
        <v>240</v>
      </c>
      <c r="H22" s="37" t="n">
        <v>350</v>
      </c>
    </row>
    <row r="23" customFormat="false" ht="12.75" hidden="false" customHeight="false" outlineLevel="0" collapsed="false">
      <c r="A23" s="37" t="n">
        <v>2003</v>
      </c>
      <c r="B23" s="56" t="n">
        <v>6</v>
      </c>
      <c r="C23" s="37" t="n">
        <v>431015</v>
      </c>
      <c r="D23" s="35" t="s">
        <v>2570</v>
      </c>
      <c r="E23" s="51" t="n">
        <v>5294</v>
      </c>
      <c r="F23" s="37" t="n">
        <v>350</v>
      </c>
      <c r="G23" s="37" t="n">
        <v>300</v>
      </c>
      <c r="H23" s="37" t="n">
        <v>360</v>
      </c>
    </row>
    <row r="24" customFormat="false" ht="12.75" hidden="false" customHeight="false" outlineLevel="0" collapsed="false">
      <c r="A24" s="37" t="n">
        <v>2003</v>
      </c>
      <c r="B24" s="56" t="n">
        <v>6</v>
      </c>
      <c r="C24" s="37" t="n">
        <v>431016</v>
      </c>
      <c r="D24" s="35" t="s">
        <v>2571</v>
      </c>
      <c r="E24" s="51" t="n">
        <v>12587</v>
      </c>
      <c r="F24" s="37" t="n">
        <v>360</v>
      </c>
      <c r="G24" s="37" t="n">
        <v>210</v>
      </c>
      <c r="H24" s="37" t="n">
        <v>330</v>
      </c>
    </row>
    <row r="25" customFormat="false" ht="12.75" hidden="false" customHeight="false" outlineLevel="0" collapsed="false">
      <c r="A25" s="37" t="n">
        <v>2003</v>
      </c>
      <c r="B25" s="56" t="n">
        <v>6</v>
      </c>
      <c r="C25" s="37" t="n">
        <v>431017</v>
      </c>
      <c r="D25" s="35" t="s">
        <v>2572</v>
      </c>
      <c r="E25" s="51" t="n">
        <v>10586</v>
      </c>
      <c r="F25" s="37" t="n">
        <v>276</v>
      </c>
      <c r="G25" s="37" t="n">
        <v>210</v>
      </c>
      <c r="H25" s="37" t="n">
        <v>300</v>
      </c>
    </row>
    <row r="26" customFormat="false" ht="12.75" hidden="false" customHeight="false" outlineLevel="0" collapsed="false">
      <c r="A26" s="37" t="n">
        <v>2003</v>
      </c>
      <c r="B26" s="56" t="n">
        <v>6</v>
      </c>
      <c r="C26" s="37" t="n">
        <v>431018</v>
      </c>
      <c r="D26" s="35" t="s">
        <v>2573</v>
      </c>
      <c r="E26" s="51" t="n">
        <v>3900</v>
      </c>
      <c r="F26" s="37" t="n">
        <v>450</v>
      </c>
      <c r="G26" s="37" t="n">
        <v>230</v>
      </c>
      <c r="H26" s="37" t="n">
        <v>300</v>
      </c>
    </row>
    <row r="27" customFormat="false" ht="12.75" hidden="false" customHeight="false" outlineLevel="0" collapsed="false">
      <c r="A27" s="37" t="n">
        <v>2003</v>
      </c>
      <c r="B27" s="56" t="n">
        <v>6</v>
      </c>
      <c r="C27" s="37" t="n">
        <v>431019</v>
      </c>
      <c r="D27" s="35" t="s">
        <v>2574</v>
      </c>
      <c r="E27" s="51" t="n">
        <v>8507</v>
      </c>
      <c r="F27" s="37" t="n">
        <v>300</v>
      </c>
      <c r="G27" s="37" t="n">
        <v>220</v>
      </c>
      <c r="H27" s="37" t="n">
        <v>310</v>
      </c>
    </row>
    <row r="28" customFormat="false" ht="12.75" hidden="false" customHeight="false" outlineLevel="0" collapsed="false">
      <c r="A28" s="37" t="n">
        <v>2003</v>
      </c>
      <c r="B28" s="56" t="n">
        <v>6</v>
      </c>
      <c r="C28" s="37" t="n">
        <v>431020</v>
      </c>
      <c r="D28" s="35" t="s">
        <v>2575</v>
      </c>
      <c r="E28" s="51" t="n">
        <v>32700</v>
      </c>
      <c r="F28" s="37" t="n">
        <v>250</v>
      </c>
      <c r="G28" s="37" t="n">
        <v>230</v>
      </c>
      <c r="H28" s="37" t="n">
        <v>330</v>
      </c>
    </row>
    <row r="29" customFormat="false" ht="12.75" hidden="false" customHeight="false" outlineLevel="0" collapsed="false">
      <c r="A29" s="37" t="n">
        <v>2003</v>
      </c>
      <c r="B29" s="56" t="n">
        <v>6</v>
      </c>
      <c r="C29" s="37" t="n">
        <v>431021</v>
      </c>
      <c r="D29" s="35" t="s">
        <v>2576</v>
      </c>
      <c r="E29" s="51" t="n">
        <v>11506</v>
      </c>
      <c r="F29" s="37" t="n">
        <v>244</v>
      </c>
      <c r="G29" s="37" t="n">
        <v>220</v>
      </c>
      <c r="H29" s="37" t="n">
        <v>300</v>
      </c>
    </row>
    <row r="30" customFormat="false" ht="12.75" hidden="false" customHeight="false" outlineLevel="0" collapsed="false">
      <c r="A30" s="37" t="n">
        <v>2003</v>
      </c>
      <c r="B30" s="56" t="n">
        <v>6</v>
      </c>
      <c r="C30" s="37" t="n">
        <v>431022</v>
      </c>
      <c r="D30" s="35" t="s">
        <v>2577</v>
      </c>
      <c r="E30" s="51" t="n">
        <v>7039</v>
      </c>
      <c r="F30" s="37" t="n">
        <v>200</v>
      </c>
      <c r="G30" s="37" t="n">
        <v>210</v>
      </c>
      <c r="H30" s="37" t="n">
        <v>330</v>
      </c>
    </row>
    <row r="31" customFormat="false" ht="12.75" hidden="false" customHeight="false" outlineLevel="0" collapsed="false">
      <c r="A31" s="37" t="n">
        <v>2003</v>
      </c>
      <c r="B31" s="56" t="n">
        <v>6</v>
      </c>
      <c r="C31" s="37" t="n">
        <v>432001</v>
      </c>
      <c r="D31" s="35" t="s">
        <v>2578</v>
      </c>
      <c r="E31" s="51" t="n">
        <v>9334</v>
      </c>
      <c r="F31" s="37" t="n">
        <v>270</v>
      </c>
      <c r="G31" s="37" t="n">
        <v>200</v>
      </c>
      <c r="H31" s="37" t="n">
        <v>330</v>
      </c>
    </row>
    <row r="32" customFormat="false" ht="12.75" hidden="false" customHeight="false" outlineLevel="0" collapsed="false">
      <c r="A32" s="37" t="n">
        <v>2003</v>
      </c>
      <c r="B32" s="56" t="n">
        <v>6</v>
      </c>
      <c r="C32" s="37" t="n">
        <v>432002</v>
      </c>
      <c r="D32" s="35" t="s">
        <v>2579</v>
      </c>
      <c r="E32" s="51" t="n">
        <v>16479</v>
      </c>
      <c r="F32" s="37" t="n">
        <v>240</v>
      </c>
      <c r="G32" s="37" t="n">
        <v>200</v>
      </c>
      <c r="H32" s="37" t="n">
        <v>320</v>
      </c>
    </row>
    <row r="33" customFormat="false" ht="12.75" hidden="false" customHeight="false" outlineLevel="0" collapsed="false">
      <c r="A33" s="37" t="n">
        <v>2003</v>
      </c>
      <c r="B33" s="56" t="n">
        <v>6</v>
      </c>
      <c r="C33" s="37" t="n">
        <v>432003</v>
      </c>
      <c r="D33" s="35" t="s">
        <v>2580</v>
      </c>
      <c r="E33" s="51" t="n">
        <v>5391</v>
      </c>
      <c r="F33" s="37" t="n">
        <v>260</v>
      </c>
      <c r="G33" s="37" t="n">
        <v>200</v>
      </c>
      <c r="H33" s="37" t="n">
        <v>320</v>
      </c>
    </row>
    <row r="34" customFormat="false" ht="12.75" hidden="false" customHeight="false" outlineLevel="0" collapsed="false">
      <c r="A34" s="37" t="n">
        <v>2003</v>
      </c>
      <c r="B34" s="56" t="n">
        <v>6</v>
      </c>
      <c r="C34" s="37" t="n">
        <v>432004</v>
      </c>
      <c r="D34" s="35" t="s">
        <v>2581</v>
      </c>
      <c r="E34" s="51" t="n">
        <v>15270</v>
      </c>
      <c r="F34" s="37" t="n">
        <v>0</v>
      </c>
      <c r="G34" s="37" t="n">
        <v>260</v>
      </c>
      <c r="H34" s="37" t="n">
        <v>360</v>
      </c>
    </row>
    <row r="35" customFormat="false" ht="12.75" hidden="false" customHeight="false" outlineLevel="0" collapsed="false">
      <c r="A35" s="37" t="n">
        <v>2003</v>
      </c>
      <c r="B35" s="56" t="n">
        <v>6</v>
      </c>
      <c r="C35" s="37" t="n">
        <v>432005</v>
      </c>
      <c r="D35" s="35" t="s">
        <v>2582</v>
      </c>
      <c r="E35" s="51" t="n">
        <v>5751</v>
      </c>
      <c r="F35" s="37" t="n">
        <v>0</v>
      </c>
      <c r="G35" s="37" t="n">
        <v>195</v>
      </c>
      <c r="H35" s="37" t="n">
        <v>310</v>
      </c>
    </row>
    <row r="36" customFormat="false" ht="12.75" hidden="false" customHeight="false" outlineLevel="0" collapsed="false">
      <c r="A36" s="37" t="n">
        <v>2003</v>
      </c>
      <c r="B36" s="56" t="n">
        <v>6</v>
      </c>
      <c r="C36" s="37" t="n">
        <v>432006</v>
      </c>
      <c r="D36" s="35" t="s">
        <v>2583</v>
      </c>
      <c r="E36" s="51" t="n">
        <v>6845</v>
      </c>
      <c r="F36" s="37" t="n">
        <v>216</v>
      </c>
      <c r="G36" s="37" t="n">
        <v>260</v>
      </c>
      <c r="H36" s="37" t="n">
        <v>350</v>
      </c>
    </row>
    <row r="37" customFormat="false" ht="12.75" hidden="false" customHeight="false" outlineLevel="0" collapsed="false">
      <c r="A37" s="37" t="n">
        <v>2003</v>
      </c>
      <c r="B37" s="56" t="n">
        <v>6</v>
      </c>
      <c r="C37" s="37" t="n">
        <v>432007</v>
      </c>
      <c r="D37" s="35" t="s">
        <v>2584</v>
      </c>
      <c r="E37" s="51" t="n">
        <v>2694</v>
      </c>
      <c r="F37" s="37" t="n">
        <v>290</v>
      </c>
      <c r="G37" s="37" t="n">
        <v>230</v>
      </c>
      <c r="H37" s="37" t="n">
        <v>320</v>
      </c>
    </row>
    <row r="38" customFormat="false" ht="12.75" hidden="false" customHeight="false" outlineLevel="0" collapsed="false">
      <c r="A38" s="37" t="n">
        <v>2003</v>
      </c>
      <c r="B38" s="56" t="n">
        <v>6</v>
      </c>
      <c r="C38" s="37" t="n">
        <v>432008</v>
      </c>
      <c r="D38" s="35" t="s">
        <v>2585</v>
      </c>
      <c r="E38" s="51" t="n">
        <v>25018</v>
      </c>
      <c r="F38" s="37" t="n">
        <v>260</v>
      </c>
      <c r="G38" s="37" t="n">
        <v>230</v>
      </c>
      <c r="H38" s="37" t="n">
        <v>340</v>
      </c>
    </row>
    <row r="39" customFormat="false" ht="12.75" hidden="false" customHeight="false" outlineLevel="0" collapsed="false">
      <c r="A39" s="37" t="n">
        <v>2003</v>
      </c>
      <c r="B39" s="56" t="n">
        <v>6</v>
      </c>
      <c r="C39" s="37" t="n">
        <v>432009</v>
      </c>
      <c r="D39" s="35" t="s">
        <v>2586</v>
      </c>
      <c r="E39" s="51" t="n">
        <v>4557</v>
      </c>
      <c r="F39" s="37" t="n">
        <v>220</v>
      </c>
      <c r="G39" s="37" t="n">
        <v>220</v>
      </c>
      <c r="H39" s="37" t="n">
        <v>345</v>
      </c>
    </row>
    <row r="40" customFormat="false" ht="12.75" hidden="false" customHeight="false" outlineLevel="0" collapsed="false">
      <c r="A40" s="37" t="n">
        <v>2003</v>
      </c>
      <c r="B40" s="56" t="n">
        <v>6</v>
      </c>
      <c r="C40" s="37" t="n">
        <v>432010</v>
      </c>
      <c r="D40" s="35" t="s">
        <v>2587</v>
      </c>
      <c r="E40" s="51" t="n">
        <v>21622</v>
      </c>
      <c r="F40" s="37" t="n">
        <v>260</v>
      </c>
      <c r="G40" s="37" t="n">
        <v>280</v>
      </c>
      <c r="H40" s="37" t="n">
        <v>360</v>
      </c>
    </row>
    <row r="41" customFormat="false" ht="12.75" hidden="false" customHeight="false" outlineLevel="0" collapsed="false">
      <c r="A41" s="37" t="n">
        <v>2003</v>
      </c>
      <c r="B41" s="56" t="n">
        <v>6</v>
      </c>
      <c r="C41" s="37" t="n">
        <v>432011</v>
      </c>
      <c r="D41" s="35" t="s">
        <v>2588</v>
      </c>
      <c r="E41" s="51" t="n">
        <v>13777</v>
      </c>
      <c r="F41" s="37" t="n">
        <v>260</v>
      </c>
      <c r="G41" s="37" t="n">
        <v>230</v>
      </c>
      <c r="H41" s="37" t="n">
        <v>325</v>
      </c>
    </row>
    <row r="42" customFormat="false" ht="12.75" hidden="false" customHeight="false" outlineLevel="0" collapsed="false">
      <c r="A42" s="37" t="n">
        <v>2003</v>
      </c>
      <c r="B42" s="56" t="n">
        <v>6</v>
      </c>
      <c r="C42" s="37" t="n">
        <v>432012</v>
      </c>
      <c r="D42" s="35" t="s">
        <v>2589</v>
      </c>
      <c r="E42" s="51" t="n">
        <v>3954</v>
      </c>
      <c r="F42" s="37" t="n">
        <v>250</v>
      </c>
      <c r="G42" s="37" t="n">
        <v>200</v>
      </c>
      <c r="H42" s="37" t="n">
        <v>350</v>
      </c>
    </row>
    <row r="43" customFormat="false" ht="12.75" hidden="false" customHeight="false" outlineLevel="0" collapsed="false">
      <c r="A43" s="37" t="n">
        <v>2003</v>
      </c>
      <c r="B43" s="56" t="n">
        <v>6</v>
      </c>
      <c r="C43" s="37" t="n">
        <v>432013</v>
      </c>
      <c r="D43" s="35" t="s">
        <v>2590</v>
      </c>
      <c r="E43" s="51" t="n">
        <v>5103</v>
      </c>
      <c r="F43" s="37" t="n">
        <v>275</v>
      </c>
      <c r="G43" s="37" t="n">
        <v>235</v>
      </c>
      <c r="H43" s="37" t="n">
        <v>320</v>
      </c>
    </row>
    <row r="44" customFormat="false" ht="12.75" hidden="false" customHeight="false" outlineLevel="0" collapsed="false">
      <c r="A44" s="37" t="n">
        <v>2003</v>
      </c>
      <c r="B44" s="56" t="n">
        <v>6</v>
      </c>
      <c r="C44" s="37" t="n">
        <v>432014</v>
      </c>
      <c r="D44" s="35" t="s">
        <v>2591</v>
      </c>
      <c r="E44" s="51" t="n">
        <v>13755</v>
      </c>
      <c r="F44" s="37" t="n">
        <v>270</v>
      </c>
      <c r="G44" s="37" t="n">
        <v>225</v>
      </c>
      <c r="H44" s="37" t="n">
        <v>320</v>
      </c>
    </row>
    <row r="45" customFormat="false" ht="12.75" hidden="false" customHeight="false" outlineLevel="0" collapsed="false">
      <c r="A45" s="37" t="n">
        <v>2003</v>
      </c>
      <c r="B45" s="56" t="n">
        <v>6</v>
      </c>
      <c r="C45" s="37" t="n">
        <v>432015</v>
      </c>
      <c r="D45" s="35" t="s">
        <v>2592</v>
      </c>
      <c r="E45" s="51" t="n">
        <v>13917</v>
      </c>
      <c r="F45" s="37" t="n">
        <v>216</v>
      </c>
      <c r="G45" s="37" t="n">
        <v>200</v>
      </c>
      <c r="H45" s="37" t="n">
        <v>300</v>
      </c>
    </row>
    <row r="46" customFormat="false" ht="12.75" hidden="false" customHeight="false" outlineLevel="0" collapsed="false">
      <c r="A46" s="37" t="n">
        <v>2003</v>
      </c>
      <c r="B46" s="56" t="n">
        <v>6</v>
      </c>
      <c r="C46" s="37" t="n">
        <v>432016</v>
      </c>
      <c r="D46" s="35" t="s">
        <v>2593</v>
      </c>
      <c r="E46" s="51" t="n">
        <v>15400</v>
      </c>
      <c r="F46" s="37" t="n">
        <v>250</v>
      </c>
      <c r="G46" s="37" t="n">
        <v>225</v>
      </c>
      <c r="H46" s="37" t="n">
        <v>350</v>
      </c>
    </row>
    <row r="47" customFormat="false" ht="12.75" hidden="false" customHeight="false" outlineLevel="0" collapsed="false">
      <c r="A47" s="37" t="n">
        <v>2003</v>
      </c>
      <c r="B47" s="56" t="n">
        <v>6</v>
      </c>
      <c r="C47" s="37" t="n">
        <v>432017</v>
      </c>
      <c r="D47" s="35" t="s">
        <v>2594</v>
      </c>
      <c r="E47" s="51" t="n">
        <v>6349</v>
      </c>
      <c r="F47" s="37" t="n">
        <v>260</v>
      </c>
      <c r="G47" s="37" t="n">
        <v>230</v>
      </c>
      <c r="H47" s="37" t="n">
        <v>320</v>
      </c>
    </row>
    <row r="48" customFormat="false" ht="12.75" hidden="false" customHeight="false" outlineLevel="0" collapsed="false">
      <c r="A48" s="37" t="n">
        <v>2003</v>
      </c>
      <c r="B48" s="56" t="n">
        <v>6</v>
      </c>
      <c r="C48" s="37" t="n">
        <v>432018</v>
      </c>
      <c r="D48" s="35" t="s">
        <v>2595</v>
      </c>
      <c r="E48" s="51" t="n">
        <v>25118</v>
      </c>
      <c r="F48" s="37" t="n">
        <v>240</v>
      </c>
      <c r="G48" s="37" t="n">
        <v>280</v>
      </c>
      <c r="H48" s="37" t="n">
        <v>370</v>
      </c>
    </row>
    <row r="49" customFormat="false" ht="12.75" hidden="false" customHeight="false" outlineLevel="0" collapsed="false">
      <c r="A49" s="37" t="n">
        <v>2003</v>
      </c>
      <c r="B49" s="56" t="n">
        <v>6</v>
      </c>
      <c r="C49" s="37" t="n">
        <v>432019</v>
      </c>
      <c r="D49" s="35" t="s">
        <v>2596</v>
      </c>
      <c r="E49" s="51" t="n">
        <v>17950</v>
      </c>
      <c r="F49" s="37" t="n">
        <v>240</v>
      </c>
      <c r="G49" s="37" t="n">
        <v>200</v>
      </c>
      <c r="H49" s="37" t="n">
        <v>350</v>
      </c>
    </row>
    <row r="50" customFormat="false" ht="12.75" hidden="false" customHeight="false" outlineLevel="0" collapsed="false">
      <c r="A50" s="37" t="n">
        <v>2003</v>
      </c>
      <c r="B50" s="56" t="n">
        <v>6</v>
      </c>
      <c r="C50" s="37" t="n">
        <v>432020</v>
      </c>
      <c r="D50" s="35" t="s">
        <v>2597</v>
      </c>
      <c r="E50" s="51" t="n">
        <v>12068</v>
      </c>
      <c r="F50" s="37" t="n">
        <v>250</v>
      </c>
      <c r="G50" s="37" t="n">
        <v>200</v>
      </c>
      <c r="H50" s="37" t="n">
        <v>320</v>
      </c>
    </row>
    <row r="51" customFormat="false" ht="12.75" hidden="false" customHeight="false" outlineLevel="0" collapsed="false">
      <c r="A51" s="37" t="n">
        <v>2003</v>
      </c>
      <c r="B51" s="56" t="n">
        <v>6</v>
      </c>
      <c r="C51" s="37" t="n">
        <v>432021</v>
      </c>
      <c r="D51" s="35" t="s">
        <v>2598</v>
      </c>
      <c r="E51" s="51" t="n">
        <v>8756</v>
      </c>
      <c r="F51" s="37" t="n">
        <v>250</v>
      </c>
      <c r="G51" s="37" t="n">
        <v>200</v>
      </c>
      <c r="H51" s="37" t="n">
        <v>310</v>
      </c>
    </row>
    <row r="52" customFormat="false" ht="12.75" hidden="false" customHeight="false" outlineLevel="0" collapsed="false">
      <c r="A52" s="37" t="n">
        <v>2003</v>
      </c>
      <c r="B52" s="56" t="n">
        <v>6</v>
      </c>
      <c r="C52" s="37" t="n">
        <v>432022</v>
      </c>
      <c r="D52" s="35" t="s">
        <v>2599</v>
      </c>
      <c r="E52" s="51" t="n">
        <v>16481</v>
      </c>
      <c r="F52" s="37" t="n">
        <v>240</v>
      </c>
      <c r="G52" s="37" t="n">
        <v>230</v>
      </c>
      <c r="H52" s="37" t="n">
        <v>350</v>
      </c>
    </row>
    <row r="53" customFormat="false" ht="12.75" hidden="false" customHeight="false" outlineLevel="0" collapsed="false">
      <c r="A53" s="37" t="n">
        <v>2003</v>
      </c>
      <c r="B53" s="56" t="n">
        <v>6</v>
      </c>
      <c r="C53" s="37" t="n">
        <v>432023</v>
      </c>
      <c r="D53" s="35" t="s">
        <v>2600</v>
      </c>
      <c r="E53" s="51" t="n">
        <v>24149</v>
      </c>
      <c r="F53" s="37" t="n">
        <v>300</v>
      </c>
      <c r="G53" s="37" t="n">
        <v>235</v>
      </c>
      <c r="H53" s="37" t="n">
        <v>395</v>
      </c>
    </row>
    <row r="54" customFormat="false" ht="12.75" hidden="false" customHeight="false" outlineLevel="0" collapsed="false">
      <c r="A54" s="37" t="n">
        <v>2003</v>
      </c>
      <c r="B54" s="56" t="n">
        <v>6</v>
      </c>
      <c r="C54" s="37" t="n">
        <v>433001</v>
      </c>
      <c r="D54" s="35" t="s">
        <v>2601</v>
      </c>
      <c r="E54" s="51" t="n">
        <v>6657</v>
      </c>
      <c r="F54" s="37" t="n">
        <v>400</v>
      </c>
      <c r="G54" s="37" t="n">
        <v>210</v>
      </c>
      <c r="H54" s="37" t="n">
        <v>360</v>
      </c>
    </row>
    <row r="55" customFormat="false" ht="12.75" hidden="false" customHeight="false" outlineLevel="0" collapsed="false">
      <c r="A55" s="37" t="n">
        <v>2003</v>
      </c>
      <c r="B55" s="56" t="n">
        <v>6</v>
      </c>
      <c r="C55" s="37" t="n">
        <v>433002</v>
      </c>
      <c r="D55" s="35" t="s">
        <v>2602</v>
      </c>
      <c r="E55" s="51" t="n">
        <v>12210</v>
      </c>
      <c r="F55" s="37" t="n">
        <v>400</v>
      </c>
      <c r="G55" s="37" t="n">
        <v>330</v>
      </c>
      <c r="H55" s="37" t="n">
        <v>400</v>
      </c>
    </row>
    <row r="56" customFormat="false" ht="12.75" hidden="false" customHeight="false" outlineLevel="0" collapsed="false">
      <c r="A56" s="37" t="n">
        <v>2003</v>
      </c>
      <c r="B56" s="56" t="n">
        <v>6</v>
      </c>
      <c r="C56" s="37" t="n">
        <v>433003</v>
      </c>
      <c r="D56" s="35" t="s">
        <v>2603</v>
      </c>
      <c r="E56" s="51" t="n">
        <v>13396</v>
      </c>
      <c r="F56" s="37" t="n">
        <v>300</v>
      </c>
      <c r="G56" s="37" t="n">
        <v>210</v>
      </c>
      <c r="H56" s="37" t="n">
        <v>350</v>
      </c>
    </row>
    <row r="57" customFormat="false" ht="12.75" hidden="false" customHeight="false" outlineLevel="0" collapsed="false">
      <c r="A57" s="37" t="n">
        <v>2003</v>
      </c>
      <c r="B57" s="56" t="n">
        <v>6</v>
      </c>
      <c r="C57" s="37" t="n">
        <v>433004</v>
      </c>
      <c r="D57" s="35" t="s">
        <v>2604</v>
      </c>
      <c r="E57" s="51" t="n">
        <v>9586</v>
      </c>
      <c r="F57" s="37" t="n">
        <v>320</v>
      </c>
      <c r="G57" s="37" t="n">
        <v>250</v>
      </c>
      <c r="H57" s="37" t="n">
        <v>360</v>
      </c>
    </row>
    <row r="58" customFormat="false" ht="12.75" hidden="false" customHeight="false" outlineLevel="0" collapsed="false">
      <c r="A58" s="37" t="n">
        <v>2003</v>
      </c>
      <c r="B58" s="56" t="n">
        <v>6</v>
      </c>
      <c r="C58" s="37" t="n">
        <v>433005</v>
      </c>
      <c r="D58" s="35" t="s">
        <v>2605</v>
      </c>
      <c r="E58" s="51" t="n">
        <v>16157</v>
      </c>
      <c r="F58" s="37" t="n">
        <v>300</v>
      </c>
      <c r="G58" s="37" t="n">
        <v>250</v>
      </c>
      <c r="H58" s="37" t="n">
        <v>400</v>
      </c>
    </row>
    <row r="59" customFormat="false" ht="12.75" hidden="false" customHeight="false" outlineLevel="0" collapsed="false">
      <c r="A59" s="37" t="n">
        <v>2003</v>
      </c>
      <c r="B59" s="56" t="n">
        <v>6</v>
      </c>
      <c r="C59" s="37" t="n">
        <v>433006</v>
      </c>
      <c r="D59" s="35" t="s">
        <v>2606</v>
      </c>
      <c r="E59" s="51" t="n">
        <v>23553</v>
      </c>
      <c r="F59" s="37" t="n">
        <v>360</v>
      </c>
      <c r="G59" s="37" t="n">
        <v>280</v>
      </c>
      <c r="H59" s="37" t="n">
        <v>380</v>
      </c>
    </row>
    <row r="60" customFormat="false" ht="12.75" hidden="false" customHeight="false" outlineLevel="0" collapsed="false">
      <c r="A60" s="37" t="n">
        <v>2003</v>
      </c>
      <c r="B60" s="56" t="n">
        <v>6</v>
      </c>
      <c r="C60" s="37" t="n">
        <v>433007</v>
      </c>
      <c r="D60" s="35" t="s">
        <v>2607</v>
      </c>
      <c r="E60" s="51" t="n">
        <v>14126</v>
      </c>
      <c r="F60" s="37" t="n">
        <v>250</v>
      </c>
      <c r="G60" s="37" t="n">
        <v>250</v>
      </c>
      <c r="H60" s="37" t="n">
        <v>380</v>
      </c>
    </row>
    <row r="61" customFormat="false" ht="12.75" hidden="false" customHeight="false" outlineLevel="0" collapsed="false">
      <c r="A61" s="37" t="n">
        <v>2003</v>
      </c>
      <c r="B61" s="56" t="n">
        <v>6</v>
      </c>
      <c r="C61" s="37" t="n">
        <v>433008</v>
      </c>
      <c r="D61" s="35" t="s">
        <v>2608</v>
      </c>
      <c r="E61" s="51" t="n">
        <v>33104</v>
      </c>
      <c r="F61" s="37" t="n">
        <v>400</v>
      </c>
      <c r="G61" s="37" t="n">
        <v>260</v>
      </c>
      <c r="H61" s="37" t="n">
        <v>380</v>
      </c>
    </row>
    <row r="62" customFormat="false" ht="12.75" hidden="false" customHeight="false" outlineLevel="0" collapsed="false">
      <c r="A62" s="37" t="n">
        <v>2003</v>
      </c>
      <c r="B62" s="56" t="n">
        <v>6</v>
      </c>
      <c r="C62" s="37" t="n">
        <v>433009</v>
      </c>
      <c r="D62" s="35" t="s">
        <v>2609</v>
      </c>
      <c r="E62" s="51" t="n">
        <v>10391</v>
      </c>
      <c r="F62" s="37" t="n">
        <v>300</v>
      </c>
      <c r="G62" s="37" t="n">
        <v>230</v>
      </c>
      <c r="H62" s="37" t="n">
        <v>350</v>
      </c>
    </row>
    <row r="63" customFormat="false" ht="12.75" hidden="false" customHeight="false" outlineLevel="0" collapsed="false">
      <c r="A63" s="37" t="n">
        <v>2003</v>
      </c>
      <c r="B63" s="56" t="n">
        <v>6</v>
      </c>
      <c r="C63" s="37" t="n">
        <v>433010</v>
      </c>
      <c r="D63" s="35" t="s">
        <v>2610</v>
      </c>
      <c r="E63" s="51" t="n">
        <v>13474</v>
      </c>
      <c r="F63" s="37" t="n">
        <v>300</v>
      </c>
      <c r="G63" s="37" t="n">
        <v>280</v>
      </c>
      <c r="H63" s="37" t="n">
        <v>400</v>
      </c>
    </row>
    <row r="64" customFormat="false" ht="12.75" hidden="false" customHeight="false" outlineLevel="0" collapsed="false">
      <c r="A64" s="37" t="n">
        <v>2003</v>
      </c>
      <c r="B64" s="56" t="n">
        <v>6</v>
      </c>
      <c r="C64" s="37" t="n">
        <v>433011</v>
      </c>
      <c r="D64" s="35" t="s">
        <v>2611</v>
      </c>
      <c r="E64" s="51" t="n">
        <v>21062</v>
      </c>
      <c r="F64" s="37" t="n">
        <v>400</v>
      </c>
      <c r="G64" s="37" t="n">
        <v>310</v>
      </c>
      <c r="H64" s="37" t="n">
        <v>380</v>
      </c>
    </row>
    <row r="65" customFormat="false" ht="12.75" hidden="false" customHeight="false" outlineLevel="0" collapsed="false">
      <c r="A65" s="37" t="n">
        <v>2003</v>
      </c>
      <c r="B65" s="56" t="n">
        <v>6</v>
      </c>
      <c r="C65" s="37" t="n">
        <v>433012</v>
      </c>
      <c r="D65" s="35" t="s">
        <v>2612</v>
      </c>
      <c r="E65" s="51" t="n">
        <v>59802</v>
      </c>
      <c r="F65" s="37" t="n">
        <v>340</v>
      </c>
      <c r="G65" s="37" t="n">
        <v>330</v>
      </c>
      <c r="H65" s="37" t="n">
        <v>340</v>
      </c>
    </row>
    <row r="66" customFormat="false" ht="12.75" hidden="false" customHeight="false" outlineLevel="0" collapsed="false">
      <c r="A66" s="37" t="n">
        <v>2003</v>
      </c>
      <c r="B66" s="56" t="n">
        <v>6</v>
      </c>
      <c r="C66" s="37" t="n">
        <v>433013</v>
      </c>
      <c r="D66" s="35" t="s">
        <v>2613</v>
      </c>
      <c r="E66" s="51" t="n">
        <v>5796</v>
      </c>
      <c r="F66" s="37" t="n">
        <v>350</v>
      </c>
      <c r="G66" s="37" t="n">
        <v>230</v>
      </c>
      <c r="H66" s="37" t="n">
        <v>360</v>
      </c>
    </row>
    <row r="67" customFormat="false" ht="12.75" hidden="false" customHeight="false" outlineLevel="0" collapsed="false">
      <c r="A67" s="37" t="n">
        <v>2003</v>
      </c>
      <c r="B67" s="56" t="n">
        <v>6</v>
      </c>
      <c r="C67" s="37" t="n">
        <v>433014</v>
      </c>
      <c r="D67" s="35" t="s">
        <v>2614</v>
      </c>
      <c r="E67" s="51" t="n">
        <v>12924</v>
      </c>
      <c r="F67" s="37" t="n">
        <v>250</v>
      </c>
      <c r="G67" s="37" t="n">
        <v>220</v>
      </c>
      <c r="H67" s="37" t="n">
        <v>310</v>
      </c>
    </row>
    <row r="68" customFormat="false" ht="12.75" hidden="false" customHeight="false" outlineLevel="0" collapsed="false">
      <c r="A68" s="37" t="n">
        <v>2003</v>
      </c>
      <c r="B68" s="56" t="n">
        <v>6</v>
      </c>
      <c r="C68" s="37" t="n">
        <v>434001</v>
      </c>
      <c r="D68" s="35" t="s">
        <v>2615</v>
      </c>
      <c r="E68" s="51" t="n">
        <v>52402</v>
      </c>
      <c r="F68" s="37" t="n">
        <v>190</v>
      </c>
      <c r="G68" s="37" t="n">
        <v>240</v>
      </c>
      <c r="H68" s="37" t="n">
        <v>350</v>
      </c>
    </row>
    <row r="69" customFormat="false" ht="12.75" hidden="false" customHeight="false" outlineLevel="0" collapsed="false">
      <c r="A69" s="37" t="n">
        <v>2003</v>
      </c>
      <c r="B69" s="56" t="n">
        <v>6</v>
      </c>
      <c r="C69" s="37" t="n">
        <v>434002</v>
      </c>
      <c r="D69" s="35" t="s">
        <v>2616</v>
      </c>
      <c r="E69" s="51" t="n">
        <v>24624</v>
      </c>
      <c r="F69" s="37" t="n">
        <v>220</v>
      </c>
      <c r="G69" s="37" t="n">
        <v>260</v>
      </c>
      <c r="H69" s="37" t="n">
        <v>320</v>
      </c>
    </row>
    <row r="70" customFormat="false" ht="12.75" hidden="false" customHeight="false" outlineLevel="0" collapsed="false">
      <c r="A70" s="37" t="n">
        <v>2003</v>
      </c>
      <c r="B70" s="56" t="n">
        <v>6</v>
      </c>
      <c r="C70" s="37" t="n">
        <v>434003</v>
      </c>
      <c r="D70" s="35" t="s">
        <v>2617</v>
      </c>
      <c r="E70" s="51" t="n">
        <v>5391</v>
      </c>
      <c r="F70" s="37" t="n">
        <v>230</v>
      </c>
      <c r="G70" s="37" t="n">
        <v>230</v>
      </c>
      <c r="H70" s="37" t="n">
        <v>300</v>
      </c>
    </row>
    <row r="71" customFormat="false" ht="12.75" hidden="false" customHeight="false" outlineLevel="0" collapsed="false">
      <c r="A71" s="37" t="n">
        <v>2003</v>
      </c>
      <c r="B71" s="56" t="n">
        <v>6</v>
      </c>
      <c r="C71" s="37" t="n">
        <v>434004</v>
      </c>
      <c r="D71" s="35" t="s">
        <v>2618</v>
      </c>
      <c r="E71" s="51" t="n">
        <v>5297</v>
      </c>
      <c r="F71" s="37" t="n">
        <v>270</v>
      </c>
      <c r="G71" s="37" t="n">
        <v>270</v>
      </c>
      <c r="H71" s="37" t="n">
        <v>300</v>
      </c>
    </row>
    <row r="72" customFormat="false" ht="12.75" hidden="false" customHeight="false" outlineLevel="0" collapsed="false">
      <c r="A72" s="37" t="n">
        <v>2003</v>
      </c>
      <c r="B72" s="56" t="n">
        <v>6</v>
      </c>
      <c r="C72" s="37" t="n">
        <v>434005</v>
      </c>
      <c r="D72" s="35" t="s">
        <v>2619</v>
      </c>
      <c r="E72" s="51" t="n">
        <v>15690</v>
      </c>
      <c r="F72" s="37" t="n">
        <v>190</v>
      </c>
      <c r="G72" s="37" t="n">
        <v>260</v>
      </c>
      <c r="H72" s="37" t="n">
        <v>345</v>
      </c>
    </row>
    <row r="73" customFormat="false" ht="12.75" hidden="false" customHeight="false" outlineLevel="0" collapsed="false">
      <c r="A73" s="37" t="n">
        <v>2003</v>
      </c>
      <c r="B73" s="56" t="n">
        <v>6</v>
      </c>
      <c r="C73" s="37" t="n">
        <v>434006</v>
      </c>
      <c r="D73" s="35" t="s">
        <v>2620</v>
      </c>
      <c r="E73" s="51" t="n">
        <v>17731</v>
      </c>
      <c r="F73" s="37" t="n">
        <v>200</v>
      </c>
      <c r="G73" s="37" t="n">
        <v>235</v>
      </c>
      <c r="H73" s="37" t="n">
        <v>300</v>
      </c>
    </row>
    <row r="74" customFormat="false" ht="12.75" hidden="false" customHeight="false" outlineLevel="0" collapsed="false">
      <c r="A74" s="37" t="n">
        <v>2003</v>
      </c>
      <c r="B74" s="56" t="n">
        <v>6</v>
      </c>
      <c r="C74" s="37" t="n">
        <v>434007</v>
      </c>
      <c r="D74" s="35" t="s">
        <v>2621</v>
      </c>
      <c r="E74" s="51" t="n">
        <v>15198</v>
      </c>
      <c r="F74" s="37" t="n">
        <v>240</v>
      </c>
      <c r="G74" s="37" t="n">
        <v>240</v>
      </c>
      <c r="H74" s="37" t="n">
        <v>345</v>
      </c>
    </row>
    <row r="75" customFormat="false" ht="12.75" hidden="false" customHeight="false" outlineLevel="0" collapsed="false">
      <c r="A75" s="37" t="n">
        <v>2003</v>
      </c>
      <c r="B75" s="56" t="n">
        <v>6</v>
      </c>
      <c r="C75" s="37" t="n">
        <v>434008</v>
      </c>
      <c r="D75" s="35" t="s">
        <v>2622</v>
      </c>
      <c r="E75" s="51" t="n">
        <v>42533</v>
      </c>
      <c r="F75" s="37" t="n">
        <v>200</v>
      </c>
      <c r="G75" s="37" t="n">
        <v>250</v>
      </c>
      <c r="H75" s="37" t="n">
        <v>360</v>
      </c>
    </row>
    <row r="76" customFormat="false" ht="12.75" hidden="false" customHeight="false" outlineLevel="0" collapsed="false">
      <c r="A76" s="37" t="n">
        <v>2003</v>
      </c>
      <c r="B76" s="56" t="n">
        <v>6</v>
      </c>
      <c r="C76" s="37" t="n">
        <v>434009</v>
      </c>
      <c r="D76" s="35" t="s">
        <v>2623</v>
      </c>
      <c r="E76" s="51" t="n">
        <v>8809</v>
      </c>
      <c r="F76" s="37" t="n">
        <v>280</v>
      </c>
      <c r="G76" s="37" t="n">
        <v>280</v>
      </c>
      <c r="H76" s="37" t="n">
        <v>300</v>
      </c>
    </row>
    <row r="77" customFormat="false" ht="12.75" hidden="false" customHeight="false" outlineLevel="0" collapsed="false">
      <c r="A77" s="37" t="n">
        <v>2003</v>
      </c>
      <c r="B77" s="56" t="n">
        <v>6</v>
      </c>
      <c r="C77" s="37" t="n">
        <v>434010</v>
      </c>
      <c r="D77" s="35" t="s">
        <v>2624</v>
      </c>
      <c r="E77" s="51" t="n">
        <v>10224</v>
      </c>
      <c r="F77" s="37" t="n">
        <v>250</v>
      </c>
      <c r="G77" s="37" t="n">
        <v>270</v>
      </c>
      <c r="H77" s="37" t="n">
        <v>330</v>
      </c>
    </row>
    <row r="78" customFormat="false" ht="12.75" hidden="false" customHeight="false" outlineLevel="0" collapsed="false">
      <c r="A78" s="37" t="n">
        <v>2003</v>
      </c>
      <c r="B78" s="56" t="n">
        <v>6</v>
      </c>
      <c r="C78" s="37" t="n">
        <v>434011</v>
      </c>
      <c r="D78" s="35" t="s">
        <v>2625</v>
      </c>
      <c r="E78" s="51" t="n">
        <v>13469</v>
      </c>
      <c r="F78" s="37" t="n">
        <v>200</v>
      </c>
      <c r="G78" s="37" t="n">
        <v>240</v>
      </c>
      <c r="H78" s="37" t="n">
        <v>330</v>
      </c>
    </row>
    <row r="79" customFormat="false" ht="12.75" hidden="false" customHeight="false" outlineLevel="0" collapsed="false">
      <c r="A79" s="37" t="n">
        <v>2003</v>
      </c>
      <c r="B79" s="56" t="n">
        <v>6</v>
      </c>
      <c r="C79" s="37" t="n">
        <v>434012</v>
      </c>
      <c r="D79" s="35" t="s">
        <v>2626</v>
      </c>
      <c r="E79" s="51" t="n">
        <v>9215</v>
      </c>
      <c r="F79" s="37" t="n">
        <v>220</v>
      </c>
      <c r="G79" s="37" t="n">
        <v>230</v>
      </c>
      <c r="H79" s="37" t="n">
        <v>320</v>
      </c>
    </row>
    <row r="80" customFormat="false" ht="12.75" hidden="false" customHeight="false" outlineLevel="0" collapsed="false">
      <c r="A80" s="37" t="n">
        <v>2003</v>
      </c>
      <c r="B80" s="56" t="n">
        <v>6</v>
      </c>
      <c r="C80" s="37" t="n">
        <v>434013</v>
      </c>
      <c r="D80" s="35" t="s">
        <v>2627</v>
      </c>
      <c r="E80" s="51" t="n">
        <v>6528</v>
      </c>
      <c r="F80" s="37" t="n">
        <v>230</v>
      </c>
      <c r="G80" s="37" t="n">
        <v>250</v>
      </c>
      <c r="H80" s="37" t="n">
        <v>320</v>
      </c>
    </row>
    <row r="81" customFormat="false" ht="12.75" hidden="false" customHeight="false" outlineLevel="0" collapsed="false">
      <c r="A81" s="37" t="n">
        <v>2003</v>
      </c>
      <c r="B81" s="56" t="n">
        <v>6</v>
      </c>
      <c r="C81" s="37" t="n">
        <v>435001</v>
      </c>
      <c r="D81" s="35" t="s">
        <v>2628</v>
      </c>
      <c r="E81" s="51" t="n">
        <v>10066</v>
      </c>
      <c r="F81" s="37" t="n">
        <v>250</v>
      </c>
      <c r="G81" s="37" t="n">
        <v>300</v>
      </c>
      <c r="H81" s="37" t="n">
        <v>330</v>
      </c>
    </row>
    <row r="82" customFormat="false" ht="12.75" hidden="false" customHeight="false" outlineLevel="0" collapsed="false">
      <c r="A82" s="37" t="n">
        <v>2003</v>
      </c>
      <c r="B82" s="56" t="n">
        <v>6</v>
      </c>
      <c r="C82" s="37" t="n">
        <v>435002</v>
      </c>
      <c r="D82" s="35" t="s">
        <v>2629</v>
      </c>
      <c r="E82" s="51" t="n">
        <v>13841</v>
      </c>
      <c r="F82" s="37" t="n">
        <v>320</v>
      </c>
      <c r="G82" s="37" t="n">
        <v>320</v>
      </c>
      <c r="H82" s="37" t="n">
        <v>330</v>
      </c>
    </row>
    <row r="83" customFormat="false" ht="12.75" hidden="false" customHeight="false" outlineLevel="0" collapsed="false">
      <c r="A83" s="37" t="n">
        <v>2003</v>
      </c>
      <c r="B83" s="56" t="n">
        <v>6</v>
      </c>
      <c r="C83" s="37" t="n">
        <v>435003</v>
      </c>
      <c r="D83" s="35" t="s">
        <v>2630</v>
      </c>
      <c r="E83" s="51" t="n">
        <v>8379</v>
      </c>
      <c r="F83" s="37" t="n">
        <v>200</v>
      </c>
      <c r="G83" s="37" t="n">
        <v>200</v>
      </c>
      <c r="H83" s="37" t="n">
        <v>300</v>
      </c>
    </row>
    <row r="84" customFormat="false" ht="12.75" hidden="false" customHeight="false" outlineLevel="0" collapsed="false">
      <c r="A84" s="37" t="n">
        <v>2003</v>
      </c>
      <c r="B84" s="56" t="n">
        <v>6</v>
      </c>
      <c r="C84" s="37" t="n">
        <v>435004</v>
      </c>
      <c r="D84" s="35" t="s">
        <v>2631</v>
      </c>
      <c r="E84" s="51" t="n">
        <v>6620</v>
      </c>
      <c r="F84" s="37" t="n">
        <v>220</v>
      </c>
      <c r="G84" s="37" t="n">
        <v>240</v>
      </c>
      <c r="H84" s="37" t="n">
        <v>310</v>
      </c>
    </row>
    <row r="85" customFormat="false" ht="12.75" hidden="false" customHeight="false" outlineLevel="0" collapsed="false">
      <c r="A85" s="37" t="n">
        <v>2003</v>
      </c>
      <c r="B85" s="56" t="n">
        <v>6</v>
      </c>
      <c r="C85" s="37" t="n">
        <v>435005</v>
      </c>
      <c r="D85" s="35" t="s">
        <v>2632</v>
      </c>
      <c r="E85" s="51" t="n">
        <v>5418</v>
      </c>
      <c r="F85" s="37" t="n">
        <v>240</v>
      </c>
      <c r="G85" s="37" t="n">
        <v>240</v>
      </c>
      <c r="H85" s="37" t="n">
        <v>340</v>
      </c>
    </row>
    <row r="86" customFormat="false" ht="12.75" hidden="false" customHeight="false" outlineLevel="0" collapsed="false">
      <c r="A86" s="37" t="n">
        <v>2003</v>
      </c>
      <c r="B86" s="56" t="n">
        <v>6</v>
      </c>
      <c r="C86" s="37" t="n">
        <v>435006</v>
      </c>
      <c r="D86" s="35" t="s">
        <v>2633</v>
      </c>
      <c r="E86" s="51" t="n">
        <v>20559</v>
      </c>
      <c r="F86" s="37" t="n">
        <v>220</v>
      </c>
      <c r="G86" s="37" t="n">
        <v>250</v>
      </c>
      <c r="H86" s="37" t="n">
        <v>320</v>
      </c>
    </row>
    <row r="87" customFormat="false" ht="12.75" hidden="false" customHeight="false" outlineLevel="0" collapsed="false">
      <c r="A87" s="37" t="n">
        <v>2003</v>
      </c>
      <c r="B87" s="56" t="n">
        <v>6</v>
      </c>
      <c r="C87" s="37" t="n">
        <v>435007</v>
      </c>
      <c r="D87" s="35" t="s">
        <v>2634</v>
      </c>
      <c r="E87" s="51" t="n">
        <v>12418</v>
      </c>
      <c r="F87" s="37" t="n">
        <v>300</v>
      </c>
      <c r="G87" s="37" t="n">
        <v>300</v>
      </c>
      <c r="H87" s="37" t="n">
        <v>340</v>
      </c>
    </row>
    <row r="88" customFormat="false" ht="12.75" hidden="false" customHeight="false" outlineLevel="0" collapsed="false">
      <c r="A88" s="37" t="n">
        <v>2003</v>
      </c>
      <c r="B88" s="56" t="n">
        <v>6</v>
      </c>
      <c r="C88" s="37" t="n">
        <v>435008</v>
      </c>
      <c r="D88" s="35" t="s">
        <v>2635</v>
      </c>
      <c r="E88" s="51" t="n">
        <v>2598</v>
      </c>
      <c r="F88" s="37" t="n">
        <v>240</v>
      </c>
      <c r="G88" s="37" t="n">
        <v>240</v>
      </c>
      <c r="H88" s="37" t="n">
        <v>300</v>
      </c>
    </row>
    <row r="89" customFormat="false" ht="12.75" hidden="false" customHeight="false" outlineLevel="0" collapsed="false">
      <c r="A89" s="37" t="n">
        <v>2003</v>
      </c>
      <c r="B89" s="56" t="n">
        <v>6</v>
      </c>
      <c r="C89" s="37" t="n">
        <v>435009</v>
      </c>
      <c r="D89" s="35" t="s">
        <v>2636</v>
      </c>
      <c r="E89" s="51" t="n">
        <v>14882</v>
      </c>
      <c r="F89" s="37" t="n">
        <v>250</v>
      </c>
      <c r="G89" s="37" t="n">
        <v>250</v>
      </c>
      <c r="H89" s="37" t="n">
        <v>310</v>
      </c>
    </row>
    <row r="90" customFormat="false" ht="12.75" hidden="false" customHeight="false" outlineLevel="0" collapsed="false">
      <c r="A90" s="37" t="n">
        <v>2003</v>
      </c>
      <c r="B90" s="56" t="n">
        <v>6</v>
      </c>
      <c r="C90" s="37" t="n">
        <v>435010</v>
      </c>
      <c r="D90" s="35" t="s">
        <v>2637</v>
      </c>
      <c r="E90" s="51" t="n">
        <v>21769</v>
      </c>
      <c r="F90" s="37" t="n">
        <v>250</v>
      </c>
      <c r="G90" s="37" t="n">
        <v>250</v>
      </c>
      <c r="H90" s="37" t="n">
        <v>300</v>
      </c>
    </row>
    <row r="91" customFormat="false" ht="12.75" hidden="false" customHeight="false" outlineLevel="0" collapsed="false">
      <c r="A91" s="37" t="n">
        <v>2003</v>
      </c>
      <c r="B91" s="56" t="n">
        <v>6</v>
      </c>
      <c r="C91" s="37" t="n">
        <v>435011</v>
      </c>
      <c r="D91" s="35" t="s">
        <v>2638</v>
      </c>
      <c r="E91" s="51" t="n">
        <v>7184</v>
      </c>
      <c r="F91" s="37" t="n">
        <v>210</v>
      </c>
      <c r="G91" s="37" t="n">
        <v>210</v>
      </c>
      <c r="H91" s="37" t="n">
        <v>310</v>
      </c>
    </row>
    <row r="92" customFormat="false" ht="12.75" hidden="false" customHeight="false" outlineLevel="0" collapsed="false">
      <c r="A92" s="37" t="n">
        <v>2003</v>
      </c>
      <c r="B92" s="56" t="n">
        <v>6</v>
      </c>
      <c r="C92" s="37" t="n">
        <v>435012</v>
      </c>
      <c r="D92" s="35" t="s">
        <v>2639</v>
      </c>
      <c r="E92" s="51" t="n">
        <v>14829</v>
      </c>
      <c r="F92" s="37" t="n">
        <v>200</v>
      </c>
      <c r="G92" s="37" t="n">
        <v>200</v>
      </c>
      <c r="H92" s="37" t="n">
        <v>300</v>
      </c>
    </row>
    <row r="93" customFormat="false" ht="12.75" hidden="false" customHeight="false" outlineLevel="0" collapsed="false">
      <c r="A93" s="37" t="n">
        <v>2003</v>
      </c>
      <c r="B93" s="56" t="n">
        <v>6</v>
      </c>
      <c r="C93" s="37" t="n">
        <v>435013</v>
      </c>
      <c r="D93" s="35" t="s">
        <v>2640</v>
      </c>
      <c r="E93" s="51" t="n">
        <v>4867</v>
      </c>
      <c r="F93" s="37" t="n">
        <v>250</v>
      </c>
      <c r="G93" s="37" t="n">
        <v>230</v>
      </c>
      <c r="H93" s="37" t="n">
        <v>320</v>
      </c>
    </row>
    <row r="94" customFormat="false" ht="12.75" hidden="false" customHeight="false" outlineLevel="0" collapsed="false">
      <c r="A94" s="37" t="n">
        <v>2003</v>
      </c>
      <c r="B94" s="56" t="n">
        <v>6</v>
      </c>
      <c r="C94" s="37" t="n">
        <v>435014</v>
      </c>
      <c r="D94" s="35" t="s">
        <v>2641</v>
      </c>
      <c r="E94" s="51" t="n">
        <v>89006</v>
      </c>
      <c r="F94" s="37" t="n">
        <v>200</v>
      </c>
      <c r="G94" s="37" t="n">
        <v>320</v>
      </c>
      <c r="H94" s="37" t="n">
        <v>430</v>
      </c>
    </row>
    <row r="95" customFormat="false" ht="12.75" hidden="false" customHeight="false" outlineLevel="0" collapsed="false">
      <c r="A95" s="37" t="n">
        <v>2003</v>
      </c>
      <c r="B95" s="56" t="n">
        <v>6</v>
      </c>
      <c r="C95" s="37" t="n">
        <v>435015</v>
      </c>
      <c r="D95" s="35" t="s">
        <v>2642</v>
      </c>
      <c r="E95" s="51" t="n">
        <v>7475</v>
      </c>
      <c r="F95" s="37" t="n">
        <v>220</v>
      </c>
      <c r="G95" s="37" t="n">
        <v>220</v>
      </c>
      <c r="H95" s="37" t="n">
        <v>330</v>
      </c>
    </row>
    <row r="96" customFormat="false" ht="12.75" hidden="false" customHeight="false" outlineLevel="0" collapsed="false">
      <c r="A96" s="37" t="n">
        <v>2003</v>
      </c>
      <c r="B96" s="56" t="n">
        <v>6</v>
      </c>
      <c r="C96" s="37" t="n">
        <v>435016</v>
      </c>
      <c r="D96" s="35" t="s">
        <v>2643</v>
      </c>
      <c r="E96" s="51" t="n">
        <v>3817</v>
      </c>
      <c r="F96" s="37" t="n">
        <v>230</v>
      </c>
      <c r="G96" s="37" t="n">
        <v>230</v>
      </c>
      <c r="H96" s="37" t="n">
        <v>300</v>
      </c>
    </row>
    <row r="97" customFormat="false" ht="12.75" hidden="false" customHeight="false" outlineLevel="0" collapsed="false">
      <c r="A97" s="37" t="n">
        <v>2003</v>
      </c>
      <c r="B97" s="56" t="n">
        <v>6</v>
      </c>
      <c r="C97" s="37" t="n">
        <v>435017</v>
      </c>
      <c r="D97" s="35" t="s">
        <v>2644</v>
      </c>
      <c r="E97" s="51" t="n">
        <v>12659</v>
      </c>
      <c r="F97" s="37" t="n">
        <v>240</v>
      </c>
      <c r="G97" s="37" t="n">
        <v>240</v>
      </c>
      <c r="H97" s="37" t="n">
        <v>310</v>
      </c>
    </row>
    <row r="98" customFormat="false" ht="12.75" hidden="false" customHeight="false" outlineLevel="0" collapsed="false">
      <c r="A98" s="37" t="n">
        <v>2003</v>
      </c>
      <c r="B98" s="56" t="n">
        <v>6</v>
      </c>
      <c r="C98" s="37" t="n">
        <v>435018</v>
      </c>
      <c r="D98" s="35" t="s">
        <v>2645</v>
      </c>
      <c r="E98" s="51" t="n">
        <v>9742</v>
      </c>
      <c r="F98" s="37" t="n">
        <v>240</v>
      </c>
      <c r="G98" s="37" t="n">
        <v>240</v>
      </c>
      <c r="H98" s="37" t="n">
        <v>300</v>
      </c>
    </row>
    <row r="99" customFormat="false" ht="12.75" hidden="false" customHeight="false" outlineLevel="0" collapsed="false">
      <c r="A99" s="37" t="n">
        <v>2003</v>
      </c>
      <c r="B99" s="56" t="n">
        <v>6</v>
      </c>
      <c r="C99" s="37" t="n">
        <v>435019</v>
      </c>
      <c r="D99" s="35" t="s">
        <v>2646</v>
      </c>
      <c r="E99" s="51" t="n">
        <v>38543</v>
      </c>
      <c r="F99" s="37" t="n">
        <v>320</v>
      </c>
      <c r="G99" s="37" t="n">
        <v>320</v>
      </c>
      <c r="H99" s="37" t="n">
        <v>395</v>
      </c>
    </row>
    <row r="100" customFormat="false" ht="12.75" hidden="false" customHeight="false" outlineLevel="0" collapsed="false">
      <c r="A100" s="37" t="n">
        <v>2003</v>
      </c>
      <c r="B100" s="56" t="n">
        <v>6</v>
      </c>
      <c r="C100" s="37" t="n">
        <v>435020</v>
      </c>
      <c r="D100" s="35" t="s">
        <v>2647</v>
      </c>
      <c r="E100" s="51" t="n">
        <v>5284</v>
      </c>
      <c r="F100" s="37" t="n">
        <v>280</v>
      </c>
      <c r="G100" s="37" t="n">
        <v>230</v>
      </c>
      <c r="H100" s="37" t="n">
        <v>320</v>
      </c>
    </row>
    <row r="101" customFormat="false" ht="12.75" hidden="false" customHeight="false" outlineLevel="0" collapsed="false">
      <c r="A101" s="37" t="n">
        <v>2003</v>
      </c>
      <c r="B101" s="56" t="n">
        <v>6</v>
      </c>
      <c r="C101" s="37" t="n">
        <v>435021</v>
      </c>
      <c r="D101" s="35" t="s">
        <v>2648</v>
      </c>
      <c r="E101" s="51" t="n">
        <v>20102</v>
      </c>
      <c r="F101" s="37" t="n">
        <v>300</v>
      </c>
      <c r="G101" s="37" t="n">
        <v>240</v>
      </c>
      <c r="H101" s="37" t="n">
        <v>280</v>
      </c>
    </row>
    <row r="102" customFormat="false" ht="12.75" hidden="false" customHeight="false" outlineLevel="0" collapsed="false">
      <c r="A102" s="37" t="n">
        <v>2003</v>
      </c>
      <c r="B102" s="56" t="n">
        <v>6</v>
      </c>
      <c r="C102" s="37" t="n">
        <v>435022</v>
      </c>
      <c r="D102" s="35" t="s">
        <v>2649</v>
      </c>
      <c r="E102" s="51" t="n">
        <v>2941</v>
      </c>
      <c r="F102" s="37" t="n">
        <v>255</v>
      </c>
      <c r="G102" s="37" t="n">
        <v>280</v>
      </c>
      <c r="H102" s="37" t="n">
        <v>350</v>
      </c>
    </row>
    <row r="103" customFormat="false" ht="12.75" hidden="false" customHeight="false" outlineLevel="0" collapsed="false">
      <c r="A103" s="37" t="n">
        <v>2003</v>
      </c>
      <c r="B103" s="56" t="n">
        <v>6</v>
      </c>
      <c r="C103" s="37" t="n">
        <v>435023</v>
      </c>
      <c r="D103" s="35" t="s">
        <v>2650</v>
      </c>
      <c r="E103" s="51" t="n">
        <v>11505</v>
      </c>
      <c r="F103" s="37" t="n">
        <v>210</v>
      </c>
      <c r="G103" s="37" t="n">
        <v>210</v>
      </c>
      <c r="H103" s="37" t="n">
        <v>330</v>
      </c>
    </row>
    <row r="104" customFormat="false" ht="12.75" hidden="false" customHeight="false" outlineLevel="0" collapsed="false">
      <c r="A104" s="37" t="n">
        <v>2003</v>
      </c>
      <c r="B104" s="56" t="n">
        <v>6</v>
      </c>
      <c r="C104" s="37" t="n">
        <v>435024</v>
      </c>
      <c r="D104" s="35" t="s">
        <v>2651</v>
      </c>
      <c r="E104" s="51" t="n">
        <v>3273</v>
      </c>
      <c r="F104" s="37" t="n">
        <v>280</v>
      </c>
      <c r="G104" s="37" t="n">
        <v>200</v>
      </c>
      <c r="H104" s="37" t="n">
        <v>300</v>
      </c>
    </row>
    <row r="105" customFormat="false" ht="12.75" hidden="false" customHeight="false" outlineLevel="0" collapsed="false">
      <c r="A105" s="37" t="n">
        <v>2003</v>
      </c>
      <c r="B105" s="56" t="n">
        <v>6</v>
      </c>
      <c r="C105" s="37" t="n">
        <v>435025</v>
      </c>
      <c r="D105" s="35" t="s">
        <v>2652</v>
      </c>
      <c r="E105" s="51" t="n">
        <v>17241</v>
      </c>
      <c r="F105" s="37" t="n">
        <v>220</v>
      </c>
      <c r="G105" s="37" t="n">
        <v>220</v>
      </c>
      <c r="H105" s="37" t="n">
        <v>330</v>
      </c>
    </row>
    <row r="106" customFormat="false" ht="12.75" hidden="false" customHeight="false" outlineLevel="0" collapsed="false">
      <c r="A106" s="37" t="n">
        <v>2003</v>
      </c>
      <c r="B106" s="56" t="n">
        <v>6</v>
      </c>
      <c r="C106" s="37" t="n">
        <v>435026</v>
      </c>
      <c r="D106" s="35" t="s">
        <v>2653</v>
      </c>
      <c r="E106" s="51" t="n">
        <v>11271</v>
      </c>
      <c r="F106" s="37" t="n">
        <v>240</v>
      </c>
      <c r="G106" s="37" t="n">
        <v>285</v>
      </c>
      <c r="H106" s="37" t="n">
        <v>340</v>
      </c>
    </row>
    <row r="107" customFormat="false" ht="12.75" hidden="false" customHeight="false" outlineLevel="0" collapsed="false">
      <c r="A107" s="37" t="n">
        <v>2003</v>
      </c>
      <c r="B107" s="56" t="n">
        <v>6</v>
      </c>
      <c r="C107" s="37" t="n">
        <v>435027</v>
      </c>
      <c r="D107" s="35" t="s">
        <v>2654</v>
      </c>
      <c r="E107" s="51" t="n">
        <v>9744</v>
      </c>
      <c r="F107" s="37" t="n">
        <v>300</v>
      </c>
      <c r="G107" s="37" t="n">
        <v>300</v>
      </c>
      <c r="H107" s="37" t="n">
        <v>310</v>
      </c>
    </row>
    <row r="108" customFormat="false" ht="12.75" hidden="false" customHeight="false" outlineLevel="0" collapsed="false">
      <c r="A108" s="37" t="n">
        <v>2003</v>
      </c>
      <c r="B108" s="56" t="n">
        <v>6</v>
      </c>
      <c r="C108" s="37" t="n">
        <v>435028</v>
      </c>
      <c r="D108" s="35" t="s">
        <v>2655</v>
      </c>
      <c r="E108" s="51" t="n">
        <v>11259</v>
      </c>
      <c r="F108" s="37" t="n">
        <v>245</v>
      </c>
      <c r="G108" s="37" t="n">
        <v>220</v>
      </c>
      <c r="H108" s="37" t="n">
        <v>310</v>
      </c>
    </row>
    <row r="109" customFormat="false" ht="12.75" hidden="false" customHeight="false" outlineLevel="0" collapsed="false">
      <c r="A109" s="37" t="n">
        <v>2003</v>
      </c>
      <c r="B109" s="56" t="n">
        <v>6</v>
      </c>
      <c r="C109" s="37" t="n">
        <v>435029</v>
      </c>
      <c r="D109" s="35" t="s">
        <v>2656</v>
      </c>
      <c r="E109" s="51" t="n">
        <v>12355</v>
      </c>
      <c r="F109" s="37" t="n">
        <v>215</v>
      </c>
      <c r="G109" s="37" t="n">
        <v>215</v>
      </c>
      <c r="H109" s="37" t="n">
        <v>350</v>
      </c>
    </row>
    <row r="110" customFormat="false" ht="12.75" hidden="false" customHeight="false" outlineLevel="0" collapsed="false">
      <c r="A110" s="37" t="n">
        <v>2003</v>
      </c>
      <c r="B110" s="56" t="n">
        <v>6</v>
      </c>
      <c r="C110" s="37" t="n">
        <v>436001</v>
      </c>
      <c r="D110" s="35" t="s">
        <v>2657</v>
      </c>
      <c r="E110" s="51" t="n">
        <v>21094</v>
      </c>
      <c r="F110" s="37" t="n">
        <v>190</v>
      </c>
      <c r="G110" s="37" t="n">
        <v>250</v>
      </c>
      <c r="H110" s="37" t="n">
        <v>280</v>
      </c>
    </row>
    <row r="111" customFormat="false" ht="12.75" hidden="false" customHeight="false" outlineLevel="0" collapsed="false">
      <c r="A111" s="37" t="n">
        <v>2003</v>
      </c>
      <c r="B111" s="56" t="n">
        <v>6</v>
      </c>
      <c r="C111" s="37" t="n">
        <v>436002</v>
      </c>
      <c r="D111" s="35" t="s">
        <v>2658</v>
      </c>
      <c r="E111" s="51" t="n">
        <v>13508</v>
      </c>
      <c r="F111" s="37" t="n">
        <v>230</v>
      </c>
      <c r="G111" s="37" t="n">
        <v>230</v>
      </c>
      <c r="H111" s="37" t="n">
        <v>310</v>
      </c>
    </row>
    <row r="112" customFormat="false" ht="12.75" hidden="false" customHeight="false" outlineLevel="0" collapsed="false">
      <c r="A112" s="37" t="n">
        <v>2003</v>
      </c>
      <c r="B112" s="56" t="n">
        <v>6</v>
      </c>
      <c r="C112" s="37" t="n">
        <v>436003</v>
      </c>
      <c r="D112" s="35" t="s">
        <v>2659</v>
      </c>
      <c r="E112" s="51" t="n">
        <v>20221</v>
      </c>
      <c r="F112" s="37" t="n">
        <v>170</v>
      </c>
      <c r="G112" s="37" t="n">
        <v>140</v>
      </c>
      <c r="H112" s="37" t="n">
        <v>300</v>
      </c>
    </row>
    <row r="113" customFormat="false" ht="12.75" hidden="false" customHeight="false" outlineLevel="0" collapsed="false">
      <c r="A113" s="37" t="n">
        <v>2003</v>
      </c>
      <c r="B113" s="56" t="n">
        <v>6</v>
      </c>
      <c r="C113" s="37" t="n">
        <v>436004</v>
      </c>
      <c r="D113" s="35" t="s">
        <v>2660</v>
      </c>
      <c r="E113" s="51" t="n">
        <v>19740</v>
      </c>
      <c r="F113" s="37" t="n">
        <v>220</v>
      </c>
      <c r="G113" s="37" t="n">
        <v>220</v>
      </c>
      <c r="H113" s="37" t="n">
        <v>300</v>
      </c>
    </row>
    <row r="114" customFormat="false" ht="12.75" hidden="false" customHeight="false" outlineLevel="0" collapsed="false">
      <c r="A114" s="37" t="n">
        <v>2003</v>
      </c>
      <c r="B114" s="56" t="n">
        <v>6</v>
      </c>
      <c r="C114" s="37" t="n">
        <v>436005</v>
      </c>
      <c r="D114" s="35" t="s">
        <v>2661</v>
      </c>
      <c r="E114" s="51" t="n">
        <v>25035</v>
      </c>
      <c r="F114" s="37" t="n">
        <v>270</v>
      </c>
      <c r="G114" s="37" t="n">
        <v>350</v>
      </c>
      <c r="H114" s="37" t="n">
        <v>350</v>
      </c>
    </row>
    <row r="115" customFormat="false" ht="12.75" hidden="false" customHeight="false" outlineLevel="0" collapsed="false">
      <c r="A115" s="37" t="n">
        <v>2003</v>
      </c>
      <c r="B115" s="56" t="n">
        <v>6</v>
      </c>
      <c r="C115" s="37" t="n">
        <v>436006</v>
      </c>
      <c r="D115" s="35" t="s">
        <v>2662</v>
      </c>
      <c r="E115" s="51" t="n">
        <v>17151</v>
      </c>
      <c r="F115" s="37" t="n">
        <v>230</v>
      </c>
      <c r="G115" s="37" t="n">
        <v>270</v>
      </c>
      <c r="H115" s="37" t="n">
        <v>310</v>
      </c>
    </row>
    <row r="116" customFormat="false" ht="12.75" hidden="false" customHeight="false" outlineLevel="0" collapsed="false">
      <c r="A116" s="37" t="n">
        <v>2003</v>
      </c>
      <c r="B116" s="56" t="n">
        <v>6</v>
      </c>
      <c r="C116" s="37" t="n">
        <v>436007</v>
      </c>
      <c r="D116" s="35" t="s">
        <v>2663</v>
      </c>
      <c r="E116" s="51" t="n">
        <v>37843</v>
      </c>
      <c r="F116" s="37" t="n">
        <v>205</v>
      </c>
      <c r="G116" s="37" t="n">
        <v>210</v>
      </c>
      <c r="H116" s="37" t="n">
        <v>315</v>
      </c>
    </row>
    <row r="117" customFormat="false" ht="12.75" hidden="false" customHeight="false" outlineLevel="0" collapsed="false">
      <c r="A117" s="37" t="n">
        <v>2003</v>
      </c>
      <c r="B117" s="56" t="n">
        <v>6</v>
      </c>
      <c r="C117" s="37" t="n">
        <v>436008</v>
      </c>
      <c r="D117" s="35" t="s">
        <v>2664</v>
      </c>
      <c r="E117" s="51" t="n">
        <v>26770</v>
      </c>
      <c r="F117" s="37" t="n">
        <v>200</v>
      </c>
      <c r="G117" s="37" t="n">
        <v>220</v>
      </c>
      <c r="H117" s="37" t="n">
        <v>310</v>
      </c>
    </row>
    <row r="118" customFormat="false" ht="12.75" hidden="false" customHeight="false" outlineLevel="0" collapsed="false">
      <c r="A118" s="37" t="n">
        <v>2003</v>
      </c>
      <c r="B118" s="56" t="n">
        <v>6</v>
      </c>
      <c r="C118" s="37" t="n">
        <v>436009</v>
      </c>
      <c r="D118" s="35" t="s">
        <v>2665</v>
      </c>
      <c r="E118" s="51" t="n">
        <v>10634</v>
      </c>
      <c r="F118" s="37" t="n">
        <v>220</v>
      </c>
      <c r="G118" s="37" t="n">
        <v>220</v>
      </c>
      <c r="H118" s="37" t="n">
        <v>330</v>
      </c>
    </row>
    <row r="119" customFormat="false" ht="12.75" hidden="false" customHeight="false" outlineLevel="0" collapsed="false">
      <c r="A119" s="37" t="n">
        <v>2003</v>
      </c>
      <c r="B119" s="56" t="n">
        <v>6</v>
      </c>
      <c r="C119" s="37" t="n">
        <v>436010</v>
      </c>
      <c r="D119" s="35" t="s">
        <v>2666</v>
      </c>
      <c r="E119" s="51" t="n">
        <v>8438</v>
      </c>
      <c r="F119" s="37" t="n">
        <v>255</v>
      </c>
      <c r="G119" s="37" t="n">
        <v>210</v>
      </c>
      <c r="H119" s="37" t="n">
        <v>295</v>
      </c>
    </row>
    <row r="120" customFormat="false" ht="12.75" hidden="false" customHeight="false" outlineLevel="0" collapsed="false">
      <c r="A120" s="37" t="n">
        <v>2003</v>
      </c>
      <c r="B120" s="56" t="n">
        <v>6</v>
      </c>
      <c r="C120" s="37" t="n">
        <v>436011</v>
      </c>
      <c r="D120" s="35" t="s">
        <v>2667</v>
      </c>
      <c r="E120" s="51" t="n">
        <v>14123</v>
      </c>
      <c r="F120" s="37" t="n">
        <v>260</v>
      </c>
      <c r="G120" s="37" t="n">
        <v>270</v>
      </c>
      <c r="H120" s="37" t="n">
        <v>375</v>
      </c>
    </row>
    <row r="121" customFormat="false" ht="12.75" hidden="false" customHeight="false" outlineLevel="0" collapsed="false">
      <c r="A121" s="37" t="n">
        <v>2003</v>
      </c>
      <c r="B121" s="56" t="n">
        <v>6</v>
      </c>
      <c r="C121" s="37" t="n">
        <v>436012</v>
      </c>
      <c r="D121" s="35" t="s">
        <v>2668</v>
      </c>
      <c r="E121" s="51" t="n">
        <v>8288</v>
      </c>
      <c r="F121" s="37" t="n">
        <v>170</v>
      </c>
      <c r="G121" s="37" t="n">
        <v>200</v>
      </c>
      <c r="H121" s="37" t="n">
        <v>330</v>
      </c>
    </row>
    <row r="122" customFormat="false" ht="12.75" hidden="false" customHeight="false" outlineLevel="0" collapsed="false">
      <c r="A122" s="37" t="n">
        <v>2003</v>
      </c>
      <c r="B122" s="56" t="n">
        <v>6</v>
      </c>
      <c r="C122" s="37" t="n">
        <v>437001</v>
      </c>
      <c r="D122" s="35" t="s">
        <v>2669</v>
      </c>
      <c r="E122" s="51" t="n">
        <v>9448</v>
      </c>
      <c r="F122" s="37" t="n">
        <v>270</v>
      </c>
      <c r="G122" s="37" t="n">
        <v>270</v>
      </c>
      <c r="H122" s="37" t="n">
        <v>350</v>
      </c>
    </row>
    <row r="123" customFormat="false" ht="12.75" hidden="false" customHeight="false" outlineLevel="0" collapsed="false">
      <c r="A123" s="37" t="n">
        <v>2003</v>
      </c>
      <c r="B123" s="56" t="n">
        <v>6</v>
      </c>
      <c r="C123" s="37" t="n">
        <v>437002</v>
      </c>
      <c r="D123" s="35" t="s">
        <v>2670</v>
      </c>
      <c r="E123" s="51" t="n">
        <v>6935</v>
      </c>
      <c r="F123" s="37" t="n">
        <v>320</v>
      </c>
      <c r="G123" s="37" t="n">
        <v>240</v>
      </c>
      <c r="H123" s="37" t="n">
        <v>340</v>
      </c>
    </row>
    <row r="124" customFormat="false" ht="12.75" hidden="false" customHeight="false" outlineLevel="0" collapsed="false">
      <c r="A124" s="37" t="n">
        <v>2003</v>
      </c>
      <c r="B124" s="56" t="n">
        <v>6</v>
      </c>
      <c r="C124" s="37" t="n">
        <v>437003</v>
      </c>
      <c r="D124" s="35" t="s">
        <v>2671</v>
      </c>
      <c r="E124" s="51" t="n">
        <v>5445</v>
      </c>
      <c r="F124" s="37" t="n">
        <v>295</v>
      </c>
      <c r="G124" s="37" t="n">
        <v>220</v>
      </c>
      <c r="H124" s="37" t="n">
        <v>340</v>
      </c>
    </row>
    <row r="125" customFormat="false" ht="12.75" hidden="false" customHeight="false" outlineLevel="0" collapsed="false">
      <c r="A125" s="37" t="n">
        <v>2003</v>
      </c>
      <c r="B125" s="56" t="n">
        <v>6</v>
      </c>
      <c r="C125" s="37" t="n">
        <v>437004</v>
      </c>
      <c r="D125" s="35" t="s">
        <v>2672</v>
      </c>
      <c r="E125" s="51" t="n">
        <v>7502</v>
      </c>
      <c r="F125" s="37" t="n">
        <v>230</v>
      </c>
      <c r="G125" s="37" t="n">
        <v>214</v>
      </c>
      <c r="H125" s="37" t="n">
        <v>350</v>
      </c>
    </row>
    <row r="126" customFormat="false" ht="12.75" hidden="false" customHeight="false" outlineLevel="0" collapsed="false">
      <c r="A126" s="37" t="n">
        <v>2003</v>
      </c>
      <c r="B126" s="56" t="n">
        <v>6</v>
      </c>
      <c r="C126" s="37" t="n">
        <v>437005</v>
      </c>
      <c r="D126" s="35" t="s">
        <v>2673</v>
      </c>
      <c r="E126" s="51" t="n">
        <v>3683</v>
      </c>
      <c r="F126" s="37" t="n">
        <v>290</v>
      </c>
      <c r="G126" s="37" t="n">
        <v>230</v>
      </c>
      <c r="H126" s="37" t="n">
        <v>350</v>
      </c>
    </row>
    <row r="127" customFormat="false" ht="12.75" hidden="false" customHeight="false" outlineLevel="0" collapsed="false">
      <c r="A127" s="37" t="n">
        <v>2003</v>
      </c>
      <c r="B127" s="56" t="n">
        <v>6</v>
      </c>
      <c r="C127" s="37" t="n">
        <v>437006</v>
      </c>
      <c r="D127" s="35" t="s">
        <v>2674</v>
      </c>
      <c r="E127" s="51" t="n">
        <v>13472</v>
      </c>
      <c r="F127" s="37" t="n">
        <v>300</v>
      </c>
      <c r="G127" s="37" t="n">
        <v>270</v>
      </c>
      <c r="H127" s="37" t="n">
        <v>350</v>
      </c>
    </row>
    <row r="128" customFormat="false" ht="12.75" hidden="false" customHeight="false" outlineLevel="0" collapsed="false">
      <c r="A128" s="37" t="n">
        <v>2003</v>
      </c>
      <c r="B128" s="56" t="n">
        <v>6</v>
      </c>
      <c r="C128" s="37" t="n">
        <v>437007</v>
      </c>
      <c r="D128" s="35" t="s">
        <v>2675</v>
      </c>
      <c r="E128" s="51" t="n">
        <v>3367</v>
      </c>
      <c r="F128" s="37" t="n">
        <v>290</v>
      </c>
      <c r="G128" s="37" t="n">
        <v>200</v>
      </c>
      <c r="H128" s="37" t="n">
        <v>350</v>
      </c>
    </row>
    <row r="129" customFormat="false" ht="12.75" hidden="false" customHeight="false" outlineLevel="0" collapsed="false">
      <c r="A129" s="37" t="n">
        <v>2003</v>
      </c>
      <c r="B129" s="56" t="n">
        <v>6</v>
      </c>
      <c r="C129" s="37" t="n">
        <v>437008</v>
      </c>
      <c r="D129" s="35" t="s">
        <v>2676</v>
      </c>
      <c r="E129" s="51" t="n">
        <v>710</v>
      </c>
      <c r="F129" s="37" t="n">
        <v>300</v>
      </c>
      <c r="G129" s="37" t="n">
        <v>300</v>
      </c>
      <c r="H129" s="37" t="n">
        <v>310</v>
      </c>
    </row>
    <row r="130" customFormat="false" ht="12.75" hidden="false" customHeight="false" outlineLevel="0" collapsed="false">
      <c r="A130" s="37" t="n">
        <v>2003</v>
      </c>
      <c r="B130" s="56" t="n">
        <v>6</v>
      </c>
      <c r="C130" s="37" t="n">
        <v>437009</v>
      </c>
      <c r="D130" s="35" t="s">
        <v>2677</v>
      </c>
      <c r="E130" s="51" t="n">
        <v>10071</v>
      </c>
      <c r="F130" s="37" t="n">
        <v>300</v>
      </c>
      <c r="G130" s="37" t="n">
        <v>220</v>
      </c>
      <c r="H130" s="37" t="n">
        <v>350</v>
      </c>
    </row>
    <row r="131" customFormat="false" ht="12.75" hidden="false" customHeight="false" outlineLevel="0" collapsed="false">
      <c r="A131" s="37" t="n">
        <v>2003</v>
      </c>
      <c r="B131" s="56" t="n">
        <v>6</v>
      </c>
      <c r="C131" s="37" t="n">
        <v>437010</v>
      </c>
      <c r="D131" s="35" t="s">
        <v>2678</v>
      </c>
      <c r="E131" s="51" t="n">
        <v>7324</v>
      </c>
      <c r="F131" s="37" t="n">
        <v>290</v>
      </c>
      <c r="G131" s="37" t="n">
        <v>230</v>
      </c>
      <c r="H131" s="37" t="n">
        <v>350</v>
      </c>
    </row>
    <row r="132" customFormat="false" ht="12.75" hidden="false" customHeight="false" outlineLevel="0" collapsed="false">
      <c r="A132" s="37" t="n">
        <v>2003</v>
      </c>
      <c r="B132" s="56" t="n">
        <v>6</v>
      </c>
      <c r="C132" s="37" t="n">
        <v>437011</v>
      </c>
      <c r="D132" s="35" t="s">
        <v>2679</v>
      </c>
      <c r="E132" s="51" t="n">
        <v>17192</v>
      </c>
      <c r="F132" s="37" t="n">
        <v>270</v>
      </c>
      <c r="G132" s="37" t="n">
        <v>270</v>
      </c>
      <c r="H132" s="37" t="n">
        <v>350</v>
      </c>
    </row>
    <row r="133" customFormat="false" ht="12.75" hidden="false" customHeight="false" outlineLevel="0" collapsed="false">
      <c r="A133" s="37" t="n">
        <v>2003</v>
      </c>
      <c r="B133" s="56" t="n">
        <v>6</v>
      </c>
      <c r="C133" s="37" t="n">
        <v>437012</v>
      </c>
      <c r="D133" s="35" t="s">
        <v>2680</v>
      </c>
      <c r="E133" s="51" t="n">
        <v>2653</v>
      </c>
      <c r="F133" s="37" t="n">
        <v>260</v>
      </c>
      <c r="G133" s="37" t="n">
        <v>225</v>
      </c>
      <c r="H133" s="37" t="n">
        <v>335</v>
      </c>
    </row>
    <row r="134" customFormat="false" ht="12.75" hidden="false" customHeight="false" outlineLevel="0" collapsed="false">
      <c r="A134" s="37" t="n">
        <v>2003</v>
      </c>
      <c r="B134" s="56" t="n">
        <v>6</v>
      </c>
      <c r="C134" s="37" t="n">
        <v>437013</v>
      </c>
      <c r="D134" s="35" t="s">
        <v>2681</v>
      </c>
      <c r="E134" s="51" t="n">
        <v>9191</v>
      </c>
      <c r="F134" s="37" t="n">
        <v>240</v>
      </c>
      <c r="G134" s="37" t="n">
        <v>220</v>
      </c>
      <c r="H134" s="37" t="n">
        <v>340</v>
      </c>
    </row>
    <row r="135" customFormat="false" ht="12.75" hidden="false" customHeight="false" outlineLevel="0" collapsed="false">
      <c r="A135" s="37" t="n">
        <v>2003</v>
      </c>
      <c r="B135" s="56" t="n">
        <v>6</v>
      </c>
      <c r="C135" s="37" t="n">
        <v>437014</v>
      </c>
      <c r="D135" s="35" t="s">
        <v>2682</v>
      </c>
      <c r="E135" s="51" t="n">
        <v>2486</v>
      </c>
      <c r="F135" s="37" t="n">
        <v>260</v>
      </c>
      <c r="G135" s="37" t="n">
        <v>240</v>
      </c>
      <c r="H135" s="37" t="n">
        <v>320</v>
      </c>
    </row>
    <row r="136" customFormat="false" ht="12.75" hidden="false" customHeight="false" outlineLevel="0" collapsed="false">
      <c r="A136" s="37" t="n">
        <v>2003</v>
      </c>
      <c r="B136" s="56" t="n">
        <v>6</v>
      </c>
      <c r="C136" s="37" t="n">
        <v>437015</v>
      </c>
      <c r="D136" s="35" t="s">
        <v>2683</v>
      </c>
      <c r="E136" s="51" t="n">
        <v>1032</v>
      </c>
      <c r="F136" s="37" t="n">
        <v>280</v>
      </c>
      <c r="G136" s="37" t="n">
        <v>260</v>
      </c>
      <c r="H136" s="37" t="n">
        <v>310</v>
      </c>
    </row>
    <row r="137" customFormat="false" ht="12.75" hidden="false" customHeight="false" outlineLevel="0" collapsed="false">
      <c r="A137" s="37" t="n">
        <v>2003</v>
      </c>
      <c r="B137" s="56" t="n">
        <v>6</v>
      </c>
      <c r="C137" s="37" t="n">
        <v>438001</v>
      </c>
      <c r="D137" s="35" t="s">
        <v>2684</v>
      </c>
      <c r="E137" s="51" t="n">
        <v>33298</v>
      </c>
      <c r="F137" s="37" t="n">
        <v>320</v>
      </c>
      <c r="G137" s="37" t="n">
        <v>320</v>
      </c>
      <c r="H137" s="37" t="n">
        <v>380</v>
      </c>
    </row>
    <row r="138" customFormat="false" ht="12.75" hidden="false" customHeight="false" outlineLevel="0" collapsed="false">
      <c r="A138" s="37" t="n">
        <v>2003</v>
      </c>
      <c r="B138" s="56" t="n">
        <v>6</v>
      </c>
      <c r="C138" s="37" t="n">
        <v>438002</v>
      </c>
      <c r="D138" s="35" t="s">
        <v>2685</v>
      </c>
      <c r="E138" s="51" t="n">
        <v>40512</v>
      </c>
      <c r="F138" s="37" t="n">
        <v>245</v>
      </c>
      <c r="G138" s="37" t="n">
        <v>245</v>
      </c>
      <c r="H138" s="37" t="n">
        <v>370</v>
      </c>
    </row>
    <row r="139" customFormat="false" ht="12.75" hidden="false" customHeight="false" outlineLevel="0" collapsed="false">
      <c r="A139" s="37" t="n">
        <v>2003</v>
      </c>
      <c r="B139" s="56" t="n">
        <v>6</v>
      </c>
      <c r="C139" s="37" t="n">
        <v>438003</v>
      </c>
      <c r="D139" s="35" t="s">
        <v>2686</v>
      </c>
      <c r="E139" s="51" t="n">
        <v>9698</v>
      </c>
      <c r="F139" s="37" t="n">
        <v>240</v>
      </c>
      <c r="G139" s="37" t="n">
        <v>240</v>
      </c>
      <c r="H139" s="37" t="n">
        <v>350</v>
      </c>
    </row>
    <row r="140" customFormat="false" ht="12.75" hidden="false" customHeight="false" outlineLevel="0" collapsed="false">
      <c r="A140" s="37" t="n">
        <v>2003</v>
      </c>
      <c r="B140" s="56" t="n">
        <v>6</v>
      </c>
      <c r="C140" s="37" t="n">
        <v>438004</v>
      </c>
      <c r="D140" s="35" t="s">
        <v>2687</v>
      </c>
      <c r="E140" s="51" t="n">
        <v>15325</v>
      </c>
      <c r="F140" s="37" t="n">
        <v>250</v>
      </c>
      <c r="G140" s="37" t="n">
        <v>195</v>
      </c>
      <c r="H140" s="37" t="n">
        <v>320</v>
      </c>
    </row>
    <row r="141" customFormat="false" ht="12.75" hidden="false" customHeight="false" outlineLevel="0" collapsed="false">
      <c r="A141" s="37" t="n">
        <v>2003</v>
      </c>
      <c r="B141" s="56" t="n">
        <v>6</v>
      </c>
      <c r="C141" s="37" t="n">
        <v>438005</v>
      </c>
      <c r="D141" s="35" t="s">
        <v>2688</v>
      </c>
      <c r="E141" s="51" t="n">
        <v>18887</v>
      </c>
      <c r="F141" s="37" t="n">
        <v>230</v>
      </c>
      <c r="G141" s="37" t="n">
        <v>230</v>
      </c>
      <c r="H141" s="37" t="n">
        <v>320</v>
      </c>
    </row>
    <row r="142" customFormat="false" ht="12.75" hidden="false" customHeight="false" outlineLevel="0" collapsed="false">
      <c r="A142" s="37" t="n">
        <v>2003</v>
      </c>
      <c r="B142" s="56" t="n">
        <v>6</v>
      </c>
      <c r="C142" s="37" t="n">
        <v>438006</v>
      </c>
      <c r="D142" s="35" t="s">
        <v>2689</v>
      </c>
      <c r="E142" s="51" t="n">
        <v>35408</v>
      </c>
      <c r="F142" s="37" t="n">
        <v>204</v>
      </c>
      <c r="G142" s="37" t="n">
        <v>260</v>
      </c>
      <c r="H142" s="37" t="n">
        <v>370</v>
      </c>
    </row>
    <row r="143" customFormat="false" ht="12.75" hidden="false" customHeight="false" outlineLevel="0" collapsed="false">
      <c r="A143" s="37" t="n">
        <v>2003</v>
      </c>
      <c r="B143" s="56" t="n">
        <v>6</v>
      </c>
      <c r="C143" s="37" t="n">
        <v>438007</v>
      </c>
      <c r="D143" s="35" t="s">
        <v>2690</v>
      </c>
      <c r="E143" s="51" t="n">
        <v>8764</v>
      </c>
      <c r="F143" s="37" t="n">
        <v>220</v>
      </c>
      <c r="G143" s="37" t="n">
        <v>195</v>
      </c>
      <c r="H143" s="37" t="n">
        <v>300</v>
      </c>
    </row>
    <row r="144" customFormat="false" ht="12.75" hidden="false" customHeight="false" outlineLevel="0" collapsed="false">
      <c r="A144" s="37" t="n">
        <v>2003</v>
      </c>
      <c r="B144" s="56" t="n">
        <v>6</v>
      </c>
      <c r="C144" s="37" t="n">
        <v>438008</v>
      </c>
      <c r="D144" s="35" t="s">
        <v>2691</v>
      </c>
      <c r="E144" s="51" t="n">
        <v>26347</v>
      </c>
      <c r="F144" s="37" t="n">
        <v>200</v>
      </c>
      <c r="G144" s="37" t="n">
        <v>300</v>
      </c>
      <c r="H144" s="37" t="n">
        <v>350</v>
      </c>
    </row>
    <row r="145" customFormat="false" ht="12.75" hidden="false" customHeight="false" outlineLevel="0" collapsed="false">
      <c r="A145" s="37" t="n">
        <v>2003</v>
      </c>
      <c r="B145" s="56" t="n">
        <v>6</v>
      </c>
      <c r="C145" s="37" t="n">
        <v>438009</v>
      </c>
      <c r="D145" s="35" t="s">
        <v>2692</v>
      </c>
      <c r="E145" s="51" t="n">
        <v>35552</v>
      </c>
      <c r="F145" s="37" t="n">
        <v>200</v>
      </c>
      <c r="G145" s="37" t="n">
        <v>250</v>
      </c>
      <c r="H145" s="37" t="n">
        <v>350</v>
      </c>
    </row>
    <row r="146" customFormat="false" ht="12.75" hidden="false" customHeight="false" outlineLevel="0" collapsed="false">
      <c r="A146" s="37" t="n">
        <v>2003</v>
      </c>
      <c r="B146" s="56" t="n">
        <v>6</v>
      </c>
      <c r="C146" s="37" t="n">
        <v>438010</v>
      </c>
      <c r="D146" s="35" t="s">
        <v>2693</v>
      </c>
      <c r="E146" s="51" t="n">
        <v>24532</v>
      </c>
      <c r="F146" s="37" t="n">
        <v>220</v>
      </c>
      <c r="G146" s="37" t="n">
        <v>220</v>
      </c>
      <c r="H146" s="37" t="n">
        <v>315</v>
      </c>
    </row>
    <row r="147" customFormat="false" ht="12.75" hidden="false" customHeight="false" outlineLevel="0" collapsed="false">
      <c r="A147" s="37" t="n">
        <v>2003</v>
      </c>
      <c r="B147" s="56" t="n">
        <v>6</v>
      </c>
      <c r="C147" s="37" t="n">
        <v>438011</v>
      </c>
      <c r="D147" s="35" t="s">
        <v>2694</v>
      </c>
      <c r="E147" s="51" t="n">
        <v>43409</v>
      </c>
      <c r="F147" s="37" t="n">
        <v>230</v>
      </c>
      <c r="G147" s="37" t="n">
        <v>290</v>
      </c>
      <c r="H147" s="37" t="n">
        <v>330</v>
      </c>
    </row>
    <row r="148" customFormat="false" ht="12.75" hidden="false" customHeight="false" outlineLevel="0" collapsed="false">
      <c r="A148" s="37" t="n">
        <v>2003</v>
      </c>
      <c r="B148" s="56" t="n">
        <v>6</v>
      </c>
      <c r="C148" s="37" t="n">
        <v>438012</v>
      </c>
      <c r="D148" s="35" t="s">
        <v>2695</v>
      </c>
      <c r="E148" s="51" t="n">
        <v>26269</v>
      </c>
      <c r="F148" s="37" t="n">
        <v>200</v>
      </c>
      <c r="G148" s="37" t="n">
        <v>290</v>
      </c>
      <c r="H148" s="37" t="n">
        <v>350</v>
      </c>
    </row>
    <row r="149" customFormat="false" ht="12.75" hidden="false" customHeight="false" outlineLevel="0" collapsed="false">
      <c r="A149" s="37" t="n">
        <v>2003</v>
      </c>
      <c r="B149" s="56" t="n">
        <v>6</v>
      </c>
      <c r="C149" s="37" t="n">
        <v>438013</v>
      </c>
      <c r="D149" s="35" t="s">
        <v>2696</v>
      </c>
      <c r="E149" s="51" t="n">
        <v>19369</v>
      </c>
      <c r="F149" s="37" t="n">
        <v>216</v>
      </c>
      <c r="G149" s="37" t="n">
        <v>235</v>
      </c>
      <c r="H149" s="37" t="n">
        <v>350</v>
      </c>
    </row>
    <row r="150" customFormat="false" ht="12.75" hidden="false" customHeight="false" outlineLevel="0" collapsed="false">
      <c r="A150" s="37" t="n">
        <v>2003</v>
      </c>
      <c r="B150" s="56" t="n">
        <v>6</v>
      </c>
      <c r="C150" s="37" t="n">
        <v>439001</v>
      </c>
      <c r="D150" s="35" t="s">
        <v>2697</v>
      </c>
      <c r="E150" s="51" t="n">
        <v>6624</v>
      </c>
      <c r="F150" s="37" t="n">
        <v>200</v>
      </c>
      <c r="G150" s="37" t="n">
        <v>280</v>
      </c>
      <c r="H150" s="37" t="n">
        <v>330</v>
      </c>
    </row>
    <row r="151" customFormat="false" ht="12.75" hidden="false" customHeight="false" outlineLevel="0" collapsed="false">
      <c r="A151" s="37" t="n">
        <v>2003</v>
      </c>
      <c r="B151" s="56" t="n">
        <v>6</v>
      </c>
      <c r="C151" s="37" t="n">
        <v>439002</v>
      </c>
      <c r="D151" s="35" t="s">
        <v>2698</v>
      </c>
      <c r="E151" s="51" t="n">
        <v>11174</v>
      </c>
      <c r="F151" s="37" t="n">
        <v>300</v>
      </c>
      <c r="G151" s="37" t="n">
        <v>300</v>
      </c>
      <c r="H151" s="37" t="n">
        <v>315</v>
      </c>
    </row>
    <row r="152" customFormat="false" ht="12.75" hidden="false" customHeight="false" outlineLevel="0" collapsed="false">
      <c r="A152" s="37" t="n">
        <v>2003</v>
      </c>
      <c r="B152" s="56" t="n">
        <v>6</v>
      </c>
      <c r="C152" s="37" t="n">
        <v>439003</v>
      </c>
      <c r="D152" s="35" t="s">
        <v>2699</v>
      </c>
      <c r="E152" s="51" t="n">
        <v>16659</v>
      </c>
      <c r="F152" s="37" t="n">
        <v>250</v>
      </c>
      <c r="G152" s="37" t="n">
        <v>260</v>
      </c>
      <c r="H152" s="37" t="n">
        <v>310</v>
      </c>
    </row>
    <row r="153" customFormat="false" ht="12.75" hidden="false" customHeight="false" outlineLevel="0" collapsed="false">
      <c r="A153" s="37" t="n">
        <v>2003</v>
      </c>
      <c r="B153" s="56" t="n">
        <v>6</v>
      </c>
      <c r="C153" s="37" t="n">
        <v>439004</v>
      </c>
      <c r="D153" s="35" t="s">
        <v>2700</v>
      </c>
      <c r="E153" s="51" t="n">
        <v>11992</v>
      </c>
      <c r="F153" s="37" t="n">
        <v>310</v>
      </c>
      <c r="G153" s="37" t="n">
        <v>310</v>
      </c>
      <c r="H153" s="37" t="n">
        <v>350</v>
      </c>
    </row>
    <row r="154" customFormat="false" ht="12.75" hidden="false" customHeight="false" outlineLevel="0" collapsed="false">
      <c r="A154" s="37" t="n">
        <v>2003</v>
      </c>
      <c r="B154" s="56" t="n">
        <v>6</v>
      </c>
      <c r="C154" s="37" t="n">
        <v>439005</v>
      </c>
      <c r="D154" s="35" t="s">
        <v>2701</v>
      </c>
      <c r="E154" s="51" t="n">
        <v>8125</v>
      </c>
      <c r="F154" s="37" t="n">
        <v>220</v>
      </c>
      <c r="G154" s="37" t="n">
        <v>265</v>
      </c>
      <c r="H154" s="37" t="n">
        <v>310</v>
      </c>
    </row>
    <row r="155" customFormat="false" ht="12.75" hidden="false" customHeight="false" outlineLevel="0" collapsed="false">
      <c r="A155" s="37" t="n">
        <v>2003</v>
      </c>
      <c r="B155" s="56" t="n">
        <v>6</v>
      </c>
      <c r="C155" s="37" t="n">
        <v>439006</v>
      </c>
      <c r="D155" s="35" t="s">
        <v>2702</v>
      </c>
      <c r="E155" s="51" t="n">
        <v>6238</v>
      </c>
      <c r="F155" s="37" t="n">
        <v>250</v>
      </c>
      <c r="G155" s="37" t="n">
        <v>240</v>
      </c>
      <c r="H155" s="37" t="n">
        <v>315</v>
      </c>
    </row>
    <row r="156" customFormat="false" ht="12.75" hidden="false" customHeight="false" outlineLevel="0" collapsed="false">
      <c r="A156" s="37" t="n">
        <v>2003</v>
      </c>
      <c r="B156" s="56" t="n">
        <v>6</v>
      </c>
      <c r="C156" s="37" t="n">
        <v>439007</v>
      </c>
      <c r="D156" s="35" t="s">
        <v>2703</v>
      </c>
      <c r="E156" s="51" t="n">
        <v>9984</v>
      </c>
      <c r="F156" s="37" t="n">
        <v>260</v>
      </c>
      <c r="G156" s="37" t="n">
        <v>270</v>
      </c>
      <c r="H156" s="37" t="n">
        <v>330</v>
      </c>
    </row>
    <row r="157" customFormat="false" ht="12.75" hidden="false" customHeight="false" outlineLevel="0" collapsed="false">
      <c r="A157" s="37" t="n">
        <v>2003</v>
      </c>
      <c r="B157" s="56" t="n">
        <v>6</v>
      </c>
      <c r="C157" s="37" t="n">
        <v>439008</v>
      </c>
      <c r="D157" s="35" t="s">
        <v>2704</v>
      </c>
      <c r="E157" s="51" t="n">
        <v>22888</v>
      </c>
      <c r="F157" s="37" t="n">
        <v>200</v>
      </c>
      <c r="G157" s="37" t="n">
        <v>220</v>
      </c>
      <c r="H157" s="37" t="n">
        <v>315</v>
      </c>
    </row>
    <row r="158" customFormat="false" ht="12.75" hidden="false" customHeight="false" outlineLevel="0" collapsed="false">
      <c r="A158" s="37" t="n">
        <v>2003</v>
      </c>
      <c r="B158" s="56" t="n">
        <v>6</v>
      </c>
      <c r="C158" s="37" t="n">
        <v>439009</v>
      </c>
      <c r="D158" s="35" t="s">
        <v>2705</v>
      </c>
      <c r="E158" s="51" t="n">
        <v>3871</v>
      </c>
      <c r="F158" s="37" t="n">
        <v>270</v>
      </c>
      <c r="G158" s="37" t="n">
        <v>230</v>
      </c>
      <c r="H158" s="37" t="n">
        <v>300</v>
      </c>
    </row>
    <row r="159" customFormat="false" ht="12.75" hidden="false" customHeight="false" outlineLevel="0" collapsed="false">
      <c r="A159" s="37" t="n">
        <v>2003</v>
      </c>
      <c r="B159" s="56" t="n">
        <v>6</v>
      </c>
      <c r="C159" s="37" t="n">
        <v>439010</v>
      </c>
      <c r="D159" s="35" t="s">
        <v>2706</v>
      </c>
      <c r="E159" s="51" t="n">
        <v>4296</v>
      </c>
      <c r="F159" s="37" t="n">
        <v>270</v>
      </c>
      <c r="G159" s="37" t="n">
        <v>230</v>
      </c>
      <c r="H159" s="37" t="n">
        <v>310</v>
      </c>
    </row>
    <row r="160" customFormat="false" ht="12.75" hidden="false" customHeight="false" outlineLevel="0" collapsed="false">
      <c r="A160" s="37" t="n">
        <v>2003</v>
      </c>
      <c r="B160" s="56" t="n">
        <v>6</v>
      </c>
      <c r="C160" s="37" t="n">
        <v>439011</v>
      </c>
      <c r="D160" s="35" t="s">
        <v>2707</v>
      </c>
      <c r="E160" s="51" t="n">
        <v>14722</v>
      </c>
      <c r="F160" s="37" t="n">
        <v>200</v>
      </c>
      <c r="G160" s="37" t="n">
        <v>200</v>
      </c>
      <c r="H160" s="37" t="n">
        <v>310</v>
      </c>
    </row>
    <row r="161" customFormat="false" ht="12.75" hidden="false" customHeight="false" outlineLevel="0" collapsed="false">
      <c r="A161" s="37" t="n">
        <v>2003</v>
      </c>
      <c r="B161" s="56" t="n">
        <v>6</v>
      </c>
      <c r="C161" s="37" t="n">
        <v>439012</v>
      </c>
      <c r="D161" s="35" t="s">
        <v>2708</v>
      </c>
      <c r="E161" s="51" t="n">
        <v>11948</v>
      </c>
      <c r="F161" s="37" t="n">
        <v>280</v>
      </c>
      <c r="G161" s="37" t="n">
        <v>250</v>
      </c>
      <c r="H161" s="37" t="n">
        <v>350</v>
      </c>
    </row>
    <row r="162" customFormat="false" ht="12.75" hidden="false" customHeight="false" outlineLevel="0" collapsed="false">
      <c r="A162" s="37" t="n">
        <v>2003</v>
      </c>
      <c r="B162" s="56" t="n">
        <v>6</v>
      </c>
      <c r="C162" s="37" t="n">
        <v>439013</v>
      </c>
      <c r="D162" s="35" t="s">
        <v>2709</v>
      </c>
      <c r="E162" s="51" t="n">
        <v>9939</v>
      </c>
      <c r="F162" s="37" t="n">
        <v>340</v>
      </c>
      <c r="G162" s="37" t="n">
        <v>362</v>
      </c>
      <c r="H162" s="37" t="n">
        <v>340</v>
      </c>
    </row>
    <row r="163" customFormat="false" ht="12.75" hidden="false" customHeight="false" outlineLevel="0" collapsed="false">
      <c r="A163" s="37" t="n">
        <v>2003</v>
      </c>
      <c r="B163" s="56" t="n">
        <v>6</v>
      </c>
      <c r="C163" s="37" t="n">
        <v>439014</v>
      </c>
      <c r="D163" s="35" t="s">
        <v>2710</v>
      </c>
      <c r="E163" s="51" t="n">
        <v>6211</v>
      </c>
      <c r="F163" s="37" t="n">
        <v>200</v>
      </c>
      <c r="G163" s="37" t="n">
        <v>240</v>
      </c>
      <c r="H163" s="37" t="n">
        <v>300</v>
      </c>
    </row>
    <row r="164" customFormat="false" ht="12.75" hidden="false" customHeight="false" outlineLevel="0" collapsed="false">
      <c r="A164" s="37" t="n">
        <v>2003</v>
      </c>
      <c r="B164" s="56" t="n">
        <v>6</v>
      </c>
      <c r="C164" s="37" t="n">
        <v>439015</v>
      </c>
      <c r="D164" s="35" t="s">
        <v>2711</v>
      </c>
      <c r="E164" s="51" t="n">
        <v>29122</v>
      </c>
      <c r="F164" s="37" t="n">
        <v>250</v>
      </c>
      <c r="G164" s="37" t="n">
        <v>250</v>
      </c>
      <c r="H164" s="37" t="n">
        <v>335</v>
      </c>
    </row>
    <row r="165" customFormat="false" ht="12.75" hidden="false" customHeight="false" outlineLevel="0" collapsed="false">
      <c r="A165" s="37" t="n">
        <v>2003</v>
      </c>
      <c r="B165" s="56" t="n">
        <v>6</v>
      </c>
      <c r="C165" s="37" t="n">
        <v>439016</v>
      </c>
      <c r="D165" s="35" t="s">
        <v>2712</v>
      </c>
      <c r="E165" s="51" t="n">
        <v>5826</v>
      </c>
      <c r="F165" s="37" t="n">
        <v>270</v>
      </c>
      <c r="G165" s="37" t="n">
        <v>270</v>
      </c>
      <c r="H165" s="37" t="n">
        <v>320</v>
      </c>
    </row>
    <row r="166" customFormat="false" ht="12.75" hidden="false" customHeight="false" outlineLevel="0" collapsed="false">
      <c r="A166" s="37" t="n">
        <v>2003</v>
      </c>
      <c r="B166" s="56" t="n">
        <v>6</v>
      </c>
      <c r="C166" s="37" t="n">
        <v>439017</v>
      </c>
      <c r="D166" s="35" t="s">
        <v>2713</v>
      </c>
      <c r="E166" s="51" t="n">
        <v>5801</v>
      </c>
      <c r="F166" s="37" t="n">
        <v>220</v>
      </c>
      <c r="G166" s="37" t="n">
        <v>220</v>
      </c>
      <c r="H166" s="37" t="n">
        <v>320</v>
      </c>
    </row>
    <row r="167" customFormat="false" ht="12.75" hidden="false" customHeight="false" outlineLevel="0" collapsed="false">
      <c r="A167" s="37" t="n">
        <v>2003</v>
      </c>
      <c r="B167" s="56" t="n">
        <v>6</v>
      </c>
      <c r="C167" s="37" t="n">
        <v>440001</v>
      </c>
      <c r="D167" s="35" t="s">
        <v>2714</v>
      </c>
      <c r="E167" s="51" t="n">
        <v>12365</v>
      </c>
      <c r="F167" s="37" t="n">
        <v>300</v>
      </c>
      <c r="G167" s="37" t="n">
        <v>220</v>
      </c>
      <c r="H167" s="37" t="n">
        <v>310</v>
      </c>
    </row>
    <row r="168" customFormat="false" ht="12.75" hidden="false" customHeight="false" outlineLevel="0" collapsed="false">
      <c r="A168" s="37" t="n">
        <v>2003</v>
      </c>
      <c r="B168" s="56" t="n">
        <v>6</v>
      </c>
      <c r="C168" s="37" t="n">
        <v>440002</v>
      </c>
      <c r="D168" s="35" t="s">
        <v>2715</v>
      </c>
      <c r="E168" s="51" t="n">
        <v>30304</v>
      </c>
      <c r="F168" s="37" t="n">
        <v>250</v>
      </c>
      <c r="G168" s="37" t="n">
        <v>220</v>
      </c>
      <c r="H168" s="37" t="n">
        <v>310</v>
      </c>
    </row>
    <row r="169" customFormat="false" ht="12.75" hidden="false" customHeight="false" outlineLevel="0" collapsed="false">
      <c r="A169" s="37" t="n">
        <v>2003</v>
      </c>
      <c r="B169" s="56" t="n">
        <v>6</v>
      </c>
      <c r="C169" s="37" t="n">
        <v>440003</v>
      </c>
      <c r="D169" s="57" t="s">
        <v>2716</v>
      </c>
      <c r="E169" s="51" t="n">
        <v>30396</v>
      </c>
      <c r="F169" s="37" t="n">
        <v>250</v>
      </c>
      <c r="G169" s="37" t="n">
        <v>260</v>
      </c>
      <c r="H169" s="37" t="n">
        <v>300</v>
      </c>
    </row>
    <row r="170" customFormat="false" ht="12.75" hidden="false" customHeight="false" outlineLevel="0" collapsed="false">
      <c r="A170" s="37" t="n">
        <v>2003</v>
      </c>
      <c r="B170" s="56" t="n">
        <v>6</v>
      </c>
      <c r="C170" s="37" t="n">
        <v>440004</v>
      </c>
      <c r="D170" s="35" t="s">
        <v>2717</v>
      </c>
      <c r="E170" s="51" t="n">
        <v>21583</v>
      </c>
      <c r="F170" s="37" t="n">
        <v>260</v>
      </c>
      <c r="G170" s="37" t="n">
        <v>240</v>
      </c>
      <c r="H170" s="37" t="n">
        <v>340</v>
      </c>
    </row>
    <row r="171" customFormat="false" ht="12.75" hidden="false" customHeight="false" outlineLevel="0" collapsed="false">
      <c r="A171" s="37" t="n">
        <v>2003</v>
      </c>
      <c r="B171" s="56" t="n">
        <v>6</v>
      </c>
      <c r="C171" s="37" t="n">
        <v>440005</v>
      </c>
      <c r="D171" s="35" t="s">
        <v>2718</v>
      </c>
      <c r="E171" s="51" t="n">
        <v>25234</v>
      </c>
      <c r="F171" s="37" t="n">
        <v>270</v>
      </c>
      <c r="G171" s="37" t="n">
        <v>230</v>
      </c>
      <c r="H171" s="37" t="n">
        <v>340</v>
      </c>
    </row>
    <row r="172" customFormat="false" ht="12.75" hidden="false" customHeight="false" outlineLevel="0" collapsed="false">
      <c r="A172" s="37" t="n">
        <v>2003</v>
      </c>
      <c r="B172" s="56" t="n">
        <v>6</v>
      </c>
      <c r="C172" s="37" t="n">
        <v>440006</v>
      </c>
      <c r="D172" s="35" t="s">
        <v>2719</v>
      </c>
      <c r="E172" s="51" t="n">
        <v>5964</v>
      </c>
      <c r="F172" s="37" t="n">
        <v>270</v>
      </c>
      <c r="G172" s="37" t="n">
        <v>200</v>
      </c>
      <c r="H172" s="37" t="n">
        <v>300</v>
      </c>
    </row>
    <row r="173" customFormat="false" ht="12.75" hidden="false" customHeight="false" outlineLevel="0" collapsed="false">
      <c r="A173" s="37" t="n">
        <v>2003</v>
      </c>
      <c r="B173" s="56" t="n">
        <v>6</v>
      </c>
      <c r="C173" s="37" t="n">
        <v>440007</v>
      </c>
      <c r="D173" s="35" t="s">
        <v>2720</v>
      </c>
      <c r="E173" s="51" t="n">
        <v>8844</v>
      </c>
      <c r="F173" s="37" t="n">
        <v>260</v>
      </c>
      <c r="G173" s="37" t="n">
        <v>210</v>
      </c>
      <c r="H173" s="37" t="n">
        <v>305</v>
      </c>
    </row>
    <row r="174" customFormat="false" ht="12.75" hidden="false" customHeight="false" outlineLevel="0" collapsed="false">
      <c r="A174" s="37" t="n">
        <v>2003</v>
      </c>
      <c r="B174" s="56" t="n">
        <v>6</v>
      </c>
      <c r="C174" s="37" t="n">
        <v>440008</v>
      </c>
      <c r="D174" s="35" t="s">
        <v>2721</v>
      </c>
      <c r="E174" s="51" t="n">
        <v>27491</v>
      </c>
      <c r="F174" s="37" t="n">
        <v>260</v>
      </c>
      <c r="G174" s="37" t="n">
        <v>250</v>
      </c>
      <c r="H174" s="37" t="n">
        <v>340</v>
      </c>
    </row>
    <row r="175" customFormat="false" ht="12.75" hidden="false" customHeight="false" outlineLevel="0" collapsed="false">
      <c r="A175" s="37" t="n">
        <v>2003</v>
      </c>
      <c r="B175" s="56" t="n">
        <v>6</v>
      </c>
      <c r="C175" s="37" t="n">
        <v>440009</v>
      </c>
      <c r="D175" s="35" t="s">
        <v>2722</v>
      </c>
      <c r="E175" s="51" t="n">
        <v>7847</v>
      </c>
      <c r="F175" s="37" t="n">
        <v>248</v>
      </c>
      <c r="G175" s="37" t="n">
        <v>220</v>
      </c>
      <c r="H175" s="37" t="n">
        <v>309</v>
      </c>
    </row>
    <row r="176" customFormat="false" ht="12.75" hidden="false" customHeight="false" outlineLevel="0" collapsed="false">
      <c r="A176" s="37" t="n">
        <v>2003</v>
      </c>
      <c r="B176" s="56" t="n">
        <v>6</v>
      </c>
      <c r="C176" s="37" t="n">
        <v>440010</v>
      </c>
      <c r="D176" s="35" t="s">
        <v>2723</v>
      </c>
      <c r="E176" s="51" t="n">
        <v>3228</v>
      </c>
      <c r="F176" s="37" t="n">
        <v>265</v>
      </c>
      <c r="G176" s="37" t="n">
        <v>240</v>
      </c>
      <c r="H176" s="37" t="n">
        <v>315</v>
      </c>
    </row>
    <row r="177" customFormat="false" ht="12.75" hidden="false" customHeight="false" outlineLevel="0" collapsed="false">
      <c r="A177" s="37" t="n">
        <v>2003</v>
      </c>
      <c r="B177" s="56" t="n">
        <v>6</v>
      </c>
      <c r="C177" s="37" t="n">
        <v>440011</v>
      </c>
      <c r="D177" s="35" t="s">
        <v>2724</v>
      </c>
      <c r="E177" s="51" t="n">
        <v>3107</v>
      </c>
      <c r="F177" s="37" t="n">
        <v>320</v>
      </c>
      <c r="G177" s="37" t="n">
        <v>230</v>
      </c>
      <c r="H177" s="37" t="n">
        <v>330</v>
      </c>
    </row>
    <row r="178" customFormat="false" ht="12.75" hidden="false" customHeight="false" outlineLevel="0" collapsed="false">
      <c r="A178" s="37" t="n">
        <v>2003</v>
      </c>
      <c r="B178" s="56" t="n">
        <v>6</v>
      </c>
      <c r="C178" s="37" t="n">
        <v>440012</v>
      </c>
      <c r="D178" s="35" t="s">
        <v>2725</v>
      </c>
      <c r="E178" s="51" t="n">
        <v>21476</v>
      </c>
      <c r="F178" s="37" t="n">
        <v>260</v>
      </c>
      <c r="G178" s="37" t="n">
        <v>250</v>
      </c>
      <c r="H178" s="37" t="n">
        <v>330</v>
      </c>
    </row>
    <row r="179" customFormat="false" ht="12.75" hidden="false" customHeight="false" outlineLevel="0" collapsed="false">
      <c r="A179" s="37" t="n">
        <v>2003</v>
      </c>
      <c r="B179" s="56" t="n">
        <v>6</v>
      </c>
      <c r="C179" s="37" t="n">
        <v>440013</v>
      </c>
      <c r="D179" s="35" t="s">
        <v>2726</v>
      </c>
      <c r="E179" s="51" t="n">
        <v>3081</v>
      </c>
      <c r="F179" s="37" t="n">
        <v>220</v>
      </c>
      <c r="G179" s="37" t="n">
        <v>200</v>
      </c>
      <c r="H179" s="37" t="n">
        <v>300</v>
      </c>
    </row>
    <row r="180" customFormat="false" ht="12.75" hidden="false" customHeight="false" outlineLevel="0" collapsed="false">
      <c r="A180" s="37" t="n">
        <v>2003</v>
      </c>
      <c r="B180" s="56" t="n">
        <v>6</v>
      </c>
      <c r="C180" s="37" t="n">
        <v>440014</v>
      </c>
      <c r="D180" s="35" t="s">
        <v>2727</v>
      </c>
      <c r="E180" s="51" t="n">
        <v>5507</v>
      </c>
      <c r="F180" s="37" t="n">
        <v>220</v>
      </c>
      <c r="G180" s="37" t="n">
        <v>180</v>
      </c>
      <c r="H180" s="37" t="n">
        <v>300</v>
      </c>
    </row>
    <row r="181" customFormat="false" ht="12.75" hidden="false" customHeight="false" outlineLevel="0" collapsed="false">
      <c r="A181" s="37" t="n">
        <v>2003</v>
      </c>
      <c r="B181" s="56" t="n">
        <v>6</v>
      </c>
      <c r="C181" s="37" t="n">
        <v>440015</v>
      </c>
      <c r="D181" s="35" t="s">
        <v>2728</v>
      </c>
      <c r="E181" s="51" t="n">
        <v>5618</v>
      </c>
      <c r="F181" s="37" t="n">
        <v>290</v>
      </c>
      <c r="G181" s="37" t="n">
        <v>210</v>
      </c>
      <c r="H181" s="37" t="n">
        <v>340</v>
      </c>
    </row>
    <row r="182" customFormat="false" ht="12.75" hidden="false" customHeight="false" outlineLevel="0" collapsed="false">
      <c r="A182" s="37" t="n">
        <v>2003</v>
      </c>
      <c r="B182" s="56" t="n">
        <v>6</v>
      </c>
      <c r="C182" s="37" t="n">
        <v>440016</v>
      </c>
      <c r="D182" s="35" t="s">
        <v>2729</v>
      </c>
      <c r="E182" s="51" t="n">
        <v>18321</v>
      </c>
      <c r="F182" s="37" t="n">
        <v>225</v>
      </c>
      <c r="G182" s="37" t="n">
        <v>220</v>
      </c>
      <c r="H182" s="37" t="n">
        <v>310</v>
      </c>
    </row>
    <row r="183" customFormat="false" ht="12.75" hidden="false" customHeight="false" outlineLevel="0" collapsed="false">
      <c r="A183" s="37" t="n">
        <v>2003</v>
      </c>
      <c r="B183" s="56" t="n">
        <v>6</v>
      </c>
      <c r="C183" s="37" t="n">
        <v>440017</v>
      </c>
      <c r="D183" s="35" t="s">
        <v>2730</v>
      </c>
      <c r="E183" s="51" t="n">
        <v>8967</v>
      </c>
      <c r="F183" s="37" t="n">
        <v>260</v>
      </c>
      <c r="G183" s="37" t="n">
        <v>230</v>
      </c>
      <c r="H183" s="37" t="n">
        <v>300</v>
      </c>
    </row>
    <row r="184" customFormat="false" ht="12.75" hidden="false" customHeight="false" outlineLevel="0" collapsed="false">
      <c r="A184" s="37" t="n">
        <v>2003</v>
      </c>
      <c r="B184" s="56" t="n">
        <v>6</v>
      </c>
      <c r="C184" s="37" t="n">
        <v>440018</v>
      </c>
      <c r="D184" s="35" t="s">
        <v>2731</v>
      </c>
      <c r="E184" s="51" t="n">
        <v>5910</v>
      </c>
      <c r="F184" s="37" t="n">
        <v>250</v>
      </c>
      <c r="G184" s="37" t="n">
        <v>220</v>
      </c>
      <c r="H184" s="37" t="n">
        <v>330</v>
      </c>
    </row>
    <row r="185" customFormat="false" ht="12.75" hidden="false" customHeight="false" outlineLevel="0" collapsed="false">
      <c r="A185" s="37" t="n">
        <v>2003</v>
      </c>
      <c r="B185" s="56" t="n">
        <v>6</v>
      </c>
      <c r="C185" s="37" t="n">
        <v>440019</v>
      </c>
      <c r="D185" s="35" t="s">
        <v>2732</v>
      </c>
      <c r="E185" s="51" t="n">
        <v>9293</v>
      </c>
      <c r="F185" s="37" t="n">
        <v>255</v>
      </c>
      <c r="G185" s="37" t="n">
        <v>210</v>
      </c>
      <c r="H185" s="37" t="n">
        <v>310</v>
      </c>
    </row>
    <row r="186" customFormat="false" ht="12.75" hidden="false" customHeight="false" outlineLevel="0" collapsed="false">
      <c r="A186" s="37" t="n">
        <v>2003</v>
      </c>
      <c r="B186" s="56" t="n">
        <v>6</v>
      </c>
      <c r="C186" s="37" t="n">
        <v>440020</v>
      </c>
      <c r="D186" s="35" t="s">
        <v>2733</v>
      </c>
      <c r="E186" s="51" t="n">
        <v>5045</v>
      </c>
      <c r="F186" s="37" t="n">
        <v>250</v>
      </c>
      <c r="G186" s="37" t="n">
        <v>210</v>
      </c>
      <c r="H186" s="37" t="n">
        <v>300</v>
      </c>
    </row>
    <row r="187" customFormat="false" ht="12.75" hidden="false" customHeight="false" outlineLevel="0" collapsed="false">
      <c r="A187" s="37" t="n">
        <v>2003</v>
      </c>
      <c r="B187" s="56" t="n">
        <v>6</v>
      </c>
      <c r="C187" s="37" t="n">
        <v>440021</v>
      </c>
      <c r="D187" s="35" t="s">
        <v>2734</v>
      </c>
      <c r="E187" s="51" t="n">
        <v>6854</v>
      </c>
      <c r="F187" s="37" t="n">
        <v>220</v>
      </c>
      <c r="G187" s="37" t="n">
        <v>220</v>
      </c>
      <c r="H187" s="37" t="n">
        <v>310</v>
      </c>
    </row>
    <row r="188" customFormat="false" ht="12.75" hidden="false" customHeight="false" outlineLevel="0" collapsed="false">
      <c r="A188" s="37" t="n">
        <v>2003</v>
      </c>
      <c r="B188" s="56" t="n">
        <v>6</v>
      </c>
      <c r="C188" s="37" t="n">
        <v>440022</v>
      </c>
      <c r="D188" s="35" t="s">
        <v>2735</v>
      </c>
      <c r="E188" s="51" t="n">
        <v>4113</v>
      </c>
      <c r="F188" s="37" t="n">
        <v>270</v>
      </c>
      <c r="G188" s="37" t="n">
        <v>200</v>
      </c>
      <c r="H188" s="37" t="n">
        <v>320</v>
      </c>
    </row>
    <row r="189" customFormat="false" ht="12.75" hidden="false" customHeight="false" outlineLevel="0" collapsed="false">
      <c r="A189" s="37" t="n">
        <v>2003</v>
      </c>
      <c r="B189" s="56" t="n">
        <v>6</v>
      </c>
      <c r="C189" s="37" t="n">
        <v>440023</v>
      </c>
      <c r="D189" s="35" t="s">
        <v>2736</v>
      </c>
      <c r="E189" s="51" t="n">
        <v>11547</v>
      </c>
      <c r="F189" s="37" t="n">
        <v>250</v>
      </c>
      <c r="G189" s="37" t="n">
        <v>230</v>
      </c>
      <c r="H189" s="37" t="n">
        <v>320</v>
      </c>
    </row>
    <row r="190" customFormat="false" ht="12.75" hidden="false" customHeight="false" outlineLevel="0" collapsed="false">
      <c r="A190" s="37" t="n">
        <v>2003</v>
      </c>
      <c r="B190" s="56" t="n">
        <v>6</v>
      </c>
      <c r="C190" s="37" t="n">
        <v>440024</v>
      </c>
      <c r="D190" s="35" t="s">
        <v>2737</v>
      </c>
      <c r="E190" s="51" t="n">
        <v>9451</v>
      </c>
      <c r="F190" s="37" t="n">
        <v>260</v>
      </c>
      <c r="G190" s="37" t="n">
        <v>220</v>
      </c>
      <c r="H190" s="37" t="n">
        <v>310</v>
      </c>
    </row>
    <row r="191" customFormat="false" ht="12.75" hidden="false" customHeight="false" outlineLevel="0" collapsed="false">
      <c r="A191" s="37" t="n">
        <v>2003</v>
      </c>
      <c r="B191" s="56" t="n">
        <v>6</v>
      </c>
      <c r="C191" s="37" t="n">
        <v>440025</v>
      </c>
      <c r="D191" s="35" t="s">
        <v>2738</v>
      </c>
      <c r="E191" s="51" t="n">
        <v>6222</v>
      </c>
      <c r="F191" s="37" t="n">
        <v>250</v>
      </c>
      <c r="G191" s="37" t="n">
        <v>200</v>
      </c>
      <c r="H191" s="37" t="n">
        <v>310</v>
      </c>
    </row>
    <row r="192" customFormat="false" ht="12.75" hidden="false" customHeight="false" outlineLevel="0" collapsed="false">
      <c r="A192" s="37" t="n">
        <v>2003</v>
      </c>
      <c r="B192" s="56" t="n">
        <v>6</v>
      </c>
      <c r="C192" s="37" t="n">
        <v>531001</v>
      </c>
      <c r="D192" s="35" t="s">
        <v>2739</v>
      </c>
      <c r="E192" s="51" t="n">
        <v>4155</v>
      </c>
      <c r="F192" s="37" t="n">
        <v>270</v>
      </c>
      <c r="G192" s="37" t="n">
        <v>240</v>
      </c>
      <c r="H192" s="37" t="n">
        <v>300</v>
      </c>
    </row>
    <row r="193" customFormat="false" ht="12.75" hidden="false" customHeight="false" outlineLevel="0" collapsed="false">
      <c r="A193" s="37" t="n">
        <v>2003</v>
      </c>
      <c r="B193" s="56" t="n">
        <v>6</v>
      </c>
      <c r="C193" s="37" t="n">
        <v>531002</v>
      </c>
      <c r="D193" s="35" t="s">
        <v>2740</v>
      </c>
      <c r="E193" s="51" t="n">
        <v>10428</v>
      </c>
      <c r="F193" s="37" t="n">
        <v>260</v>
      </c>
      <c r="G193" s="37" t="n">
        <v>250</v>
      </c>
      <c r="H193" s="37" t="n">
        <v>320</v>
      </c>
    </row>
    <row r="194" customFormat="false" ht="12.75" hidden="false" customHeight="false" outlineLevel="0" collapsed="false">
      <c r="A194" s="37" t="n">
        <v>2003</v>
      </c>
      <c r="B194" s="56" t="n">
        <v>6</v>
      </c>
      <c r="C194" s="37" t="n">
        <v>531003</v>
      </c>
      <c r="D194" s="35" t="s">
        <v>2741</v>
      </c>
      <c r="E194" s="51" t="n">
        <v>13278</v>
      </c>
      <c r="F194" s="37" t="n">
        <v>280</v>
      </c>
      <c r="G194" s="37" t="n">
        <v>240</v>
      </c>
      <c r="H194" s="37" t="n">
        <v>330</v>
      </c>
    </row>
    <row r="195" customFormat="false" ht="12.75" hidden="false" customHeight="false" outlineLevel="0" collapsed="false">
      <c r="A195" s="37" t="n">
        <v>2003</v>
      </c>
      <c r="B195" s="56" t="n">
        <v>6</v>
      </c>
      <c r="C195" s="37" t="n">
        <v>531004</v>
      </c>
      <c r="D195" s="35" t="s">
        <v>2742</v>
      </c>
      <c r="E195" s="51" t="n">
        <v>6610</v>
      </c>
      <c r="F195" s="37" t="n">
        <v>290</v>
      </c>
      <c r="G195" s="37" t="n">
        <v>210</v>
      </c>
      <c r="H195" s="37" t="n">
        <v>300</v>
      </c>
    </row>
    <row r="196" customFormat="false" ht="12.75" hidden="false" customHeight="false" outlineLevel="0" collapsed="false">
      <c r="A196" s="37" t="n">
        <v>2003</v>
      </c>
      <c r="B196" s="56" t="n">
        <v>6</v>
      </c>
      <c r="C196" s="37" t="n">
        <v>531005</v>
      </c>
      <c r="D196" s="35" t="s">
        <v>2743</v>
      </c>
      <c r="E196" s="51" t="n">
        <v>73731</v>
      </c>
      <c r="F196" s="37" t="n">
        <v>330</v>
      </c>
      <c r="G196" s="37" t="n">
        <v>360</v>
      </c>
      <c r="H196" s="37" t="n">
        <v>420</v>
      </c>
    </row>
    <row r="197" customFormat="false" ht="12.75" hidden="false" customHeight="false" outlineLevel="0" collapsed="false">
      <c r="A197" s="37" t="n">
        <v>2003</v>
      </c>
      <c r="B197" s="56" t="n">
        <v>6</v>
      </c>
      <c r="C197" s="37" t="n">
        <v>531006</v>
      </c>
      <c r="D197" s="35" t="s">
        <v>2744</v>
      </c>
      <c r="E197" s="51" t="n">
        <v>14349</v>
      </c>
      <c r="F197" s="37" t="n">
        <v>270</v>
      </c>
      <c r="G197" s="37" t="n">
        <v>220</v>
      </c>
      <c r="H197" s="37" t="n">
        <v>315</v>
      </c>
    </row>
    <row r="198" customFormat="false" ht="12.75" hidden="false" customHeight="false" outlineLevel="0" collapsed="false">
      <c r="A198" s="37" t="n">
        <v>2003</v>
      </c>
      <c r="B198" s="56" t="n">
        <v>6</v>
      </c>
      <c r="C198" s="37" t="n">
        <v>531007</v>
      </c>
      <c r="D198" s="35" t="s">
        <v>2745</v>
      </c>
      <c r="E198" s="51" t="n">
        <v>7566</v>
      </c>
      <c r="F198" s="37" t="n">
        <v>255</v>
      </c>
      <c r="G198" s="37" t="n">
        <v>250</v>
      </c>
      <c r="H198" s="37" t="n">
        <v>330</v>
      </c>
    </row>
    <row r="199" customFormat="false" ht="12.75" hidden="false" customHeight="false" outlineLevel="0" collapsed="false">
      <c r="A199" s="37" t="n">
        <v>2003</v>
      </c>
      <c r="B199" s="56" t="n">
        <v>6</v>
      </c>
      <c r="C199" s="37" t="n">
        <v>531008</v>
      </c>
      <c r="D199" s="35" t="s">
        <v>2746</v>
      </c>
      <c r="E199" s="51" t="n">
        <v>12851</v>
      </c>
      <c r="F199" s="37" t="n">
        <v>280</v>
      </c>
      <c r="G199" s="37" t="n">
        <v>220</v>
      </c>
      <c r="H199" s="37" t="n">
        <v>320</v>
      </c>
    </row>
    <row r="200" customFormat="false" ht="12.75" hidden="false" customHeight="false" outlineLevel="0" collapsed="false">
      <c r="A200" s="37" t="n">
        <v>2003</v>
      </c>
      <c r="B200" s="56" t="n">
        <v>6</v>
      </c>
      <c r="C200" s="37" t="n">
        <v>531009</v>
      </c>
      <c r="D200" s="35" t="s">
        <v>2747</v>
      </c>
      <c r="E200" s="51" t="n">
        <v>12140</v>
      </c>
      <c r="F200" s="37" t="n">
        <v>270</v>
      </c>
      <c r="G200" s="37" t="n">
        <v>240</v>
      </c>
      <c r="H200" s="37" t="n">
        <v>330</v>
      </c>
    </row>
    <row r="201" customFormat="false" ht="12.75" hidden="false" customHeight="false" outlineLevel="0" collapsed="false">
      <c r="A201" s="37" t="n">
        <v>2003</v>
      </c>
      <c r="B201" s="56" t="n">
        <v>6</v>
      </c>
      <c r="C201" s="37" t="n">
        <v>531010</v>
      </c>
      <c r="D201" s="35" t="s">
        <v>2748</v>
      </c>
      <c r="E201" s="51" t="n">
        <v>10301</v>
      </c>
      <c r="F201" s="37" t="n">
        <v>280</v>
      </c>
      <c r="G201" s="37" t="n">
        <v>240</v>
      </c>
      <c r="H201" s="37" t="n">
        <v>310</v>
      </c>
    </row>
    <row r="202" customFormat="false" ht="12.75" hidden="false" customHeight="false" outlineLevel="0" collapsed="false">
      <c r="A202" s="37" t="n">
        <v>2003</v>
      </c>
      <c r="B202" s="56" t="n">
        <v>6</v>
      </c>
      <c r="C202" s="37" t="n">
        <v>531011</v>
      </c>
      <c r="D202" s="35" t="s">
        <v>2749</v>
      </c>
      <c r="E202" s="51" t="n">
        <v>13403</v>
      </c>
      <c r="F202" s="37" t="n">
        <v>300</v>
      </c>
      <c r="G202" s="37" t="n">
        <v>220</v>
      </c>
      <c r="H202" s="37" t="n">
        <v>320</v>
      </c>
    </row>
    <row r="203" customFormat="false" ht="12.75" hidden="false" customHeight="false" outlineLevel="0" collapsed="false">
      <c r="A203" s="37" t="n">
        <v>2003</v>
      </c>
      <c r="B203" s="56" t="n">
        <v>6</v>
      </c>
      <c r="C203" s="37" t="n">
        <v>531012</v>
      </c>
      <c r="D203" s="35" t="s">
        <v>2750</v>
      </c>
      <c r="E203" s="51" t="n">
        <v>12410</v>
      </c>
      <c r="F203" s="37" t="n">
        <v>0</v>
      </c>
      <c r="G203" s="37" t="n">
        <v>210</v>
      </c>
      <c r="H203" s="37" t="n">
        <v>300</v>
      </c>
    </row>
    <row r="204" customFormat="false" ht="12.75" hidden="false" customHeight="false" outlineLevel="0" collapsed="false">
      <c r="A204" s="37" t="n">
        <v>2003</v>
      </c>
      <c r="B204" s="56" t="n">
        <v>6</v>
      </c>
      <c r="C204" s="37" t="n">
        <v>531013</v>
      </c>
      <c r="D204" s="35" t="s">
        <v>2751</v>
      </c>
      <c r="E204" s="51" t="n">
        <v>10193</v>
      </c>
      <c r="F204" s="37" t="n">
        <v>280</v>
      </c>
      <c r="G204" s="37" t="n">
        <v>220</v>
      </c>
      <c r="H204" s="37" t="n">
        <v>330</v>
      </c>
    </row>
    <row r="205" customFormat="false" ht="12.75" hidden="false" customHeight="false" outlineLevel="0" collapsed="false">
      <c r="A205" s="37" t="n">
        <v>2003</v>
      </c>
      <c r="B205" s="56" t="n">
        <v>6</v>
      </c>
      <c r="C205" s="37" t="n">
        <v>531014</v>
      </c>
      <c r="D205" s="35" t="s">
        <v>2752</v>
      </c>
      <c r="E205" s="51" t="n">
        <v>17507</v>
      </c>
      <c r="F205" s="37" t="n">
        <v>275</v>
      </c>
      <c r="G205" s="37" t="n">
        <v>230</v>
      </c>
      <c r="H205" s="37" t="n">
        <v>330</v>
      </c>
    </row>
    <row r="206" customFormat="false" ht="12.75" hidden="false" customHeight="false" outlineLevel="0" collapsed="false">
      <c r="A206" s="37" t="n">
        <v>2003</v>
      </c>
      <c r="B206" s="56" t="n">
        <v>6</v>
      </c>
      <c r="C206" s="37" t="n">
        <v>531015</v>
      </c>
      <c r="D206" s="35" t="s">
        <v>2753</v>
      </c>
      <c r="E206" s="51" t="n">
        <v>5453</v>
      </c>
      <c r="F206" s="37" t="n">
        <v>290</v>
      </c>
      <c r="G206" s="37" t="n">
        <v>210</v>
      </c>
      <c r="H206" s="37" t="n">
        <v>320</v>
      </c>
    </row>
    <row r="207" customFormat="false" ht="12.75" hidden="false" customHeight="false" outlineLevel="0" collapsed="false">
      <c r="A207" s="37" t="n">
        <v>2003</v>
      </c>
      <c r="B207" s="56" t="n">
        <v>6</v>
      </c>
      <c r="C207" s="37" t="n">
        <v>531016</v>
      </c>
      <c r="D207" s="35" t="s">
        <v>2754</v>
      </c>
      <c r="E207" s="51" t="n">
        <v>10698</v>
      </c>
      <c r="F207" s="37" t="n">
        <v>310</v>
      </c>
      <c r="G207" s="37" t="n">
        <v>220</v>
      </c>
      <c r="H207" s="37" t="n">
        <v>320</v>
      </c>
    </row>
    <row r="208" customFormat="false" ht="12.75" hidden="false" customHeight="false" outlineLevel="0" collapsed="false">
      <c r="A208" s="37" t="n">
        <v>2003</v>
      </c>
      <c r="B208" s="56" t="n">
        <v>6</v>
      </c>
      <c r="C208" s="37" t="n">
        <v>531017</v>
      </c>
      <c r="D208" s="35" t="s">
        <v>2755</v>
      </c>
      <c r="E208" s="51" t="n">
        <v>8088</v>
      </c>
      <c r="F208" s="37" t="n">
        <v>320</v>
      </c>
      <c r="G208" s="37" t="n">
        <v>250</v>
      </c>
      <c r="H208" s="37" t="n">
        <v>330</v>
      </c>
    </row>
    <row r="209" customFormat="false" ht="12.75" hidden="false" customHeight="false" outlineLevel="0" collapsed="false">
      <c r="A209" s="37" t="n">
        <v>2003</v>
      </c>
      <c r="B209" s="56" t="n">
        <v>6</v>
      </c>
      <c r="C209" s="37" t="n">
        <v>531018</v>
      </c>
      <c r="D209" s="35" t="s">
        <v>2756</v>
      </c>
      <c r="E209" s="51" t="n">
        <v>12457</v>
      </c>
      <c r="F209" s="37" t="n">
        <v>280</v>
      </c>
      <c r="G209" s="37" t="n">
        <v>280</v>
      </c>
      <c r="H209" s="37" t="n">
        <v>320</v>
      </c>
    </row>
    <row r="210" customFormat="false" ht="12.75" hidden="false" customHeight="false" outlineLevel="0" collapsed="false">
      <c r="A210" s="37" t="n">
        <v>2003</v>
      </c>
      <c r="B210" s="56" t="n">
        <v>6</v>
      </c>
      <c r="C210" s="37" t="n">
        <v>532001</v>
      </c>
      <c r="D210" s="35" t="s">
        <v>2757</v>
      </c>
      <c r="E210" s="51" t="n">
        <v>14020</v>
      </c>
      <c r="F210" s="37" t="n">
        <v>200</v>
      </c>
      <c r="G210" s="37" t="n">
        <v>240</v>
      </c>
      <c r="H210" s="37" t="n">
        <v>370</v>
      </c>
    </row>
    <row r="211" customFormat="false" ht="12.75" hidden="false" customHeight="false" outlineLevel="0" collapsed="false">
      <c r="A211" s="37" t="n">
        <v>2003</v>
      </c>
      <c r="B211" s="56" t="n">
        <v>6</v>
      </c>
      <c r="C211" s="37" t="n">
        <v>532002</v>
      </c>
      <c r="D211" s="35" t="s">
        <v>2758</v>
      </c>
      <c r="E211" s="51" t="n">
        <v>3494</v>
      </c>
      <c r="F211" s="37" t="n">
        <v>220</v>
      </c>
      <c r="G211" s="37" t="n">
        <v>240</v>
      </c>
      <c r="H211" s="37" t="n">
        <v>315</v>
      </c>
    </row>
    <row r="212" customFormat="false" ht="12.75" hidden="false" customHeight="false" outlineLevel="0" collapsed="false">
      <c r="A212" s="37" t="n">
        <v>2003</v>
      </c>
      <c r="B212" s="56" t="n">
        <v>6</v>
      </c>
      <c r="C212" s="37" t="n">
        <v>532003</v>
      </c>
      <c r="D212" s="35" t="s">
        <v>2759</v>
      </c>
      <c r="E212" s="51" t="n">
        <v>11440</v>
      </c>
      <c r="F212" s="37" t="n">
        <v>250</v>
      </c>
      <c r="G212" s="37" t="n">
        <v>250</v>
      </c>
      <c r="H212" s="37" t="n">
        <v>300</v>
      </c>
    </row>
    <row r="213" customFormat="false" ht="12.75" hidden="false" customHeight="false" outlineLevel="0" collapsed="false">
      <c r="A213" s="37" t="n">
        <v>2003</v>
      </c>
      <c r="B213" s="56" t="n">
        <v>6</v>
      </c>
      <c r="C213" s="37" t="n">
        <v>532004</v>
      </c>
      <c r="D213" s="35" t="s">
        <v>2760</v>
      </c>
      <c r="E213" s="51" t="n">
        <v>5059</v>
      </c>
      <c r="F213" s="37" t="n">
        <v>220</v>
      </c>
      <c r="G213" s="37" t="n">
        <v>220</v>
      </c>
      <c r="H213" s="37" t="n">
        <v>320</v>
      </c>
    </row>
    <row r="214" customFormat="false" ht="12.75" hidden="false" customHeight="false" outlineLevel="0" collapsed="false">
      <c r="A214" s="37" t="n">
        <v>2003</v>
      </c>
      <c r="B214" s="56" t="n">
        <v>6</v>
      </c>
      <c r="C214" s="37" t="n">
        <v>532005</v>
      </c>
      <c r="D214" s="35" t="s">
        <v>2761</v>
      </c>
      <c r="E214" s="51" t="n">
        <v>6470</v>
      </c>
      <c r="F214" s="37" t="n">
        <v>200</v>
      </c>
      <c r="G214" s="37" t="n">
        <v>200</v>
      </c>
      <c r="H214" s="37" t="n">
        <v>310</v>
      </c>
    </row>
    <row r="215" customFormat="false" ht="12.75" hidden="false" customHeight="false" outlineLevel="0" collapsed="false">
      <c r="A215" s="37" t="n">
        <v>2003</v>
      </c>
      <c r="B215" s="56" t="n">
        <v>6</v>
      </c>
      <c r="C215" s="37" t="n">
        <v>532006</v>
      </c>
      <c r="D215" s="35" t="s">
        <v>2762</v>
      </c>
      <c r="E215" s="51" t="n">
        <v>24835</v>
      </c>
      <c r="F215" s="37" t="n">
        <v>190</v>
      </c>
      <c r="G215" s="37" t="n">
        <v>265</v>
      </c>
      <c r="H215" s="37" t="n">
        <v>335</v>
      </c>
    </row>
    <row r="216" customFormat="false" ht="12.75" hidden="false" customHeight="false" outlineLevel="0" collapsed="false">
      <c r="A216" s="37" t="n">
        <v>2003</v>
      </c>
      <c r="B216" s="56" t="n">
        <v>6</v>
      </c>
      <c r="C216" s="37" t="n">
        <v>532007</v>
      </c>
      <c r="D216" s="35" t="s">
        <v>2763</v>
      </c>
      <c r="E216" s="51" t="n">
        <v>5254</v>
      </c>
      <c r="F216" s="37" t="n">
        <v>220</v>
      </c>
      <c r="G216" s="37" t="n">
        <v>220</v>
      </c>
      <c r="H216" s="37" t="n">
        <v>310</v>
      </c>
    </row>
    <row r="217" customFormat="false" ht="12.75" hidden="false" customHeight="false" outlineLevel="0" collapsed="false">
      <c r="A217" s="37" t="n">
        <v>2003</v>
      </c>
      <c r="B217" s="56" t="n">
        <v>6</v>
      </c>
      <c r="C217" s="37" t="n">
        <v>532008</v>
      </c>
      <c r="D217" s="35" t="s">
        <v>2764</v>
      </c>
      <c r="E217" s="51" t="n">
        <v>9430</v>
      </c>
      <c r="F217" s="37" t="n">
        <v>240</v>
      </c>
      <c r="G217" s="37" t="n">
        <v>240</v>
      </c>
      <c r="H217" s="37" t="n">
        <v>320</v>
      </c>
    </row>
    <row r="218" customFormat="false" ht="12.75" hidden="false" customHeight="false" outlineLevel="0" collapsed="false">
      <c r="A218" s="37" t="n">
        <v>2003</v>
      </c>
      <c r="B218" s="56" t="n">
        <v>6</v>
      </c>
      <c r="C218" s="37" t="n">
        <v>532009</v>
      </c>
      <c r="D218" s="35" t="s">
        <v>2765</v>
      </c>
      <c r="E218" s="51" t="n">
        <v>10750</v>
      </c>
      <c r="F218" s="37" t="n">
        <v>200</v>
      </c>
      <c r="G218" s="37" t="n">
        <v>220</v>
      </c>
      <c r="H218" s="37" t="n">
        <v>315</v>
      </c>
    </row>
    <row r="219" customFormat="false" ht="12.75" hidden="false" customHeight="false" outlineLevel="0" collapsed="false">
      <c r="A219" s="37" t="n">
        <v>2003</v>
      </c>
      <c r="B219" s="56" t="n">
        <v>6</v>
      </c>
      <c r="C219" s="37" t="n">
        <v>532010</v>
      </c>
      <c r="D219" s="35" t="s">
        <v>2766</v>
      </c>
      <c r="E219" s="51" t="n">
        <v>7446</v>
      </c>
      <c r="F219" s="37" t="n">
        <v>240</v>
      </c>
      <c r="G219" s="37" t="n">
        <v>240</v>
      </c>
      <c r="H219" s="37" t="n">
        <v>315</v>
      </c>
    </row>
    <row r="220" customFormat="false" ht="12.75" hidden="false" customHeight="false" outlineLevel="0" collapsed="false">
      <c r="A220" s="37" t="n">
        <v>2003</v>
      </c>
      <c r="B220" s="56" t="n">
        <v>6</v>
      </c>
      <c r="C220" s="37" t="n">
        <v>532011</v>
      </c>
      <c r="D220" s="35" t="s">
        <v>2767</v>
      </c>
      <c r="E220" s="51" t="n">
        <v>20162</v>
      </c>
      <c r="F220" s="37" t="n">
        <v>200</v>
      </c>
      <c r="G220" s="37" t="n">
        <v>200</v>
      </c>
      <c r="H220" s="37" t="n">
        <v>300</v>
      </c>
    </row>
    <row r="221" customFormat="false" ht="12.75" hidden="false" customHeight="false" outlineLevel="0" collapsed="false">
      <c r="A221" s="37" t="n">
        <v>2003</v>
      </c>
      <c r="B221" s="56" t="n">
        <v>6</v>
      </c>
      <c r="C221" s="37" t="n">
        <v>532012</v>
      </c>
      <c r="D221" s="35" t="s">
        <v>2768</v>
      </c>
      <c r="E221" s="51" t="n">
        <v>21355</v>
      </c>
      <c r="F221" s="37" t="n">
        <v>250</v>
      </c>
      <c r="G221" s="37" t="n">
        <v>265</v>
      </c>
      <c r="H221" s="37" t="n">
        <v>335</v>
      </c>
    </row>
    <row r="222" customFormat="false" ht="12.75" hidden="false" customHeight="false" outlineLevel="0" collapsed="false">
      <c r="A222" s="37" t="n">
        <v>2003</v>
      </c>
      <c r="B222" s="56" t="n">
        <v>6</v>
      </c>
      <c r="C222" s="37" t="n">
        <v>532013</v>
      </c>
      <c r="D222" s="35" t="s">
        <v>2769</v>
      </c>
      <c r="E222" s="51" t="n">
        <v>5073</v>
      </c>
      <c r="F222" s="37" t="n">
        <v>250</v>
      </c>
      <c r="G222" s="37" t="n">
        <v>250</v>
      </c>
      <c r="H222" s="37" t="n">
        <v>310</v>
      </c>
    </row>
    <row r="223" customFormat="false" ht="12.75" hidden="false" customHeight="false" outlineLevel="0" collapsed="false">
      <c r="A223" s="37" t="n">
        <v>2003</v>
      </c>
      <c r="B223" s="56" t="n">
        <v>6</v>
      </c>
      <c r="C223" s="37" t="n">
        <v>532014</v>
      </c>
      <c r="D223" s="35" t="s">
        <v>2770</v>
      </c>
      <c r="E223" s="51" t="n">
        <v>10383</v>
      </c>
      <c r="F223" s="37" t="n">
        <v>240</v>
      </c>
      <c r="G223" s="37" t="n">
        <v>220</v>
      </c>
      <c r="H223" s="37" t="n">
        <v>300</v>
      </c>
    </row>
    <row r="224" customFormat="false" ht="12.75" hidden="false" customHeight="false" outlineLevel="0" collapsed="false">
      <c r="A224" s="37" t="n">
        <v>2003</v>
      </c>
      <c r="B224" s="56" t="n">
        <v>6</v>
      </c>
      <c r="C224" s="37" t="n">
        <v>532015</v>
      </c>
      <c r="D224" s="35" t="s">
        <v>2771</v>
      </c>
      <c r="E224" s="51" t="n">
        <v>8400</v>
      </c>
      <c r="F224" s="37" t="n">
        <v>260</v>
      </c>
      <c r="G224" s="37" t="n">
        <v>240</v>
      </c>
      <c r="H224" s="37" t="n">
        <v>320</v>
      </c>
    </row>
    <row r="225" customFormat="false" ht="12.75" hidden="false" customHeight="false" outlineLevel="0" collapsed="false">
      <c r="A225" s="37" t="n">
        <v>2003</v>
      </c>
      <c r="B225" s="56" t="n">
        <v>6</v>
      </c>
      <c r="C225" s="37" t="n">
        <v>532016</v>
      </c>
      <c r="D225" s="35" t="s">
        <v>2772</v>
      </c>
      <c r="E225" s="51" t="n">
        <v>6050</v>
      </c>
      <c r="F225" s="37" t="n">
        <v>230</v>
      </c>
      <c r="G225" s="37" t="n">
        <v>230</v>
      </c>
      <c r="H225" s="37" t="n">
        <v>310</v>
      </c>
    </row>
    <row r="226" customFormat="false" ht="12.75" hidden="false" customHeight="false" outlineLevel="0" collapsed="false">
      <c r="A226" s="37" t="n">
        <v>2003</v>
      </c>
      <c r="B226" s="56" t="n">
        <v>6</v>
      </c>
      <c r="C226" s="37" t="n">
        <v>532017</v>
      </c>
      <c r="D226" s="35" t="s">
        <v>2773</v>
      </c>
      <c r="E226" s="51" t="n">
        <v>5072</v>
      </c>
      <c r="F226" s="37" t="n">
        <v>250</v>
      </c>
      <c r="G226" s="37" t="n">
        <v>220</v>
      </c>
      <c r="H226" s="37" t="n">
        <v>310</v>
      </c>
    </row>
    <row r="227" customFormat="false" ht="12.75" hidden="false" customHeight="false" outlineLevel="0" collapsed="false">
      <c r="A227" s="37" t="n">
        <v>2003</v>
      </c>
      <c r="B227" s="56" t="n">
        <v>6</v>
      </c>
      <c r="C227" s="37" t="n">
        <v>532018</v>
      </c>
      <c r="D227" s="35" t="s">
        <v>2774</v>
      </c>
      <c r="E227" s="51" t="n">
        <v>6430</v>
      </c>
      <c r="F227" s="37" t="n">
        <v>230</v>
      </c>
      <c r="G227" s="37" t="n">
        <v>230</v>
      </c>
      <c r="H227" s="37" t="n">
        <v>300</v>
      </c>
    </row>
    <row r="228" customFormat="false" ht="12.75" hidden="false" customHeight="false" outlineLevel="0" collapsed="false">
      <c r="A228" s="37" t="n">
        <v>2003</v>
      </c>
      <c r="B228" s="56" t="n">
        <v>6</v>
      </c>
      <c r="C228" s="37" t="n">
        <v>532019</v>
      </c>
      <c r="D228" s="35" t="s">
        <v>2775</v>
      </c>
      <c r="E228" s="51" t="n">
        <v>2982</v>
      </c>
      <c r="F228" s="37" t="n">
        <v>220</v>
      </c>
      <c r="G228" s="37" t="n">
        <v>220</v>
      </c>
      <c r="H228" s="37" t="n">
        <v>315</v>
      </c>
    </row>
    <row r="229" customFormat="false" ht="12.75" hidden="false" customHeight="false" outlineLevel="0" collapsed="false">
      <c r="A229" s="37" t="n">
        <v>2003</v>
      </c>
      <c r="B229" s="56" t="n">
        <v>6</v>
      </c>
      <c r="C229" s="37" t="n">
        <v>532020</v>
      </c>
      <c r="D229" s="35" t="s">
        <v>2776</v>
      </c>
      <c r="E229" s="51" t="n">
        <v>6591</v>
      </c>
      <c r="F229" s="37" t="n">
        <v>230</v>
      </c>
      <c r="G229" s="37" t="n">
        <v>230</v>
      </c>
      <c r="H229" s="37" t="n">
        <v>315</v>
      </c>
    </row>
    <row r="230" customFormat="false" ht="12.75" hidden="false" customHeight="false" outlineLevel="0" collapsed="false">
      <c r="A230" s="37" t="n">
        <v>2003</v>
      </c>
      <c r="B230" s="56" t="n">
        <v>6</v>
      </c>
      <c r="C230" s="37" t="n">
        <v>532021</v>
      </c>
      <c r="D230" s="35" t="s">
        <v>2777</v>
      </c>
      <c r="E230" s="51" t="n">
        <v>13917</v>
      </c>
      <c r="F230" s="37" t="n">
        <v>245</v>
      </c>
      <c r="G230" s="37" t="n">
        <v>250</v>
      </c>
      <c r="H230" s="37" t="n">
        <v>350</v>
      </c>
    </row>
    <row r="231" customFormat="false" ht="12.75" hidden="false" customHeight="false" outlineLevel="0" collapsed="false">
      <c r="A231" s="37" t="n">
        <v>2003</v>
      </c>
      <c r="B231" s="56" t="n">
        <v>6</v>
      </c>
      <c r="C231" s="37" t="n">
        <v>532022</v>
      </c>
      <c r="D231" s="35" t="s">
        <v>2778</v>
      </c>
      <c r="E231" s="51" t="n">
        <v>5221</v>
      </c>
      <c r="F231" s="37" t="n">
        <v>230</v>
      </c>
      <c r="G231" s="37" t="n">
        <v>230</v>
      </c>
      <c r="H231" s="37" t="n">
        <v>300</v>
      </c>
    </row>
    <row r="232" customFormat="false" ht="12.75" hidden="false" customHeight="false" outlineLevel="0" collapsed="false">
      <c r="A232" s="37" t="n">
        <v>2003</v>
      </c>
      <c r="B232" s="56" t="n">
        <v>6</v>
      </c>
      <c r="C232" s="37" t="n">
        <v>532023</v>
      </c>
      <c r="D232" s="35" t="s">
        <v>2779</v>
      </c>
      <c r="E232" s="51" t="n">
        <v>52768</v>
      </c>
      <c r="F232" s="37" t="n">
        <v>320</v>
      </c>
      <c r="G232" s="37" t="n">
        <v>300</v>
      </c>
      <c r="H232" s="37" t="n">
        <v>390</v>
      </c>
    </row>
    <row r="233" customFormat="false" ht="12.75" hidden="false" customHeight="false" outlineLevel="0" collapsed="false">
      <c r="A233" s="37" t="n">
        <v>2003</v>
      </c>
      <c r="B233" s="56" t="n">
        <v>6</v>
      </c>
      <c r="C233" s="37" t="n">
        <v>533001</v>
      </c>
      <c r="D233" s="35" t="s">
        <v>2780</v>
      </c>
      <c r="E233" s="51" t="n">
        <v>5767</v>
      </c>
      <c r="F233" s="37" t="n">
        <v>220</v>
      </c>
      <c r="G233" s="37" t="n">
        <v>200</v>
      </c>
      <c r="H233" s="37" t="n">
        <v>250</v>
      </c>
    </row>
    <row r="234" customFormat="false" ht="12.75" hidden="false" customHeight="false" outlineLevel="0" collapsed="false">
      <c r="A234" s="37" t="n">
        <v>2003</v>
      </c>
      <c r="B234" s="56" t="n">
        <v>6</v>
      </c>
      <c r="C234" s="37" t="n">
        <v>533002</v>
      </c>
      <c r="D234" s="35" t="s">
        <v>2781</v>
      </c>
      <c r="E234" s="51" t="n">
        <v>6739</v>
      </c>
      <c r="F234" s="37" t="n">
        <v>220</v>
      </c>
      <c r="G234" s="37" t="n">
        <v>220</v>
      </c>
      <c r="H234" s="37" t="n">
        <v>310</v>
      </c>
    </row>
    <row r="235" customFormat="false" ht="12.75" hidden="false" customHeight="false" outlineLevel="0" collapsed="false">
      <c r="A235" s="37" t="n">
        <v>2003</v>
      </c>
      <c r="B235" s="56" t="n">
        <v>6</v>
      </c>
      <c r="C235" s="37" t="n">
        <v>533003</v>
      </c>
      <c r="D235" s="35" t="s">
        <v>2782</v>
      </c>
      <c r="E235" s="51" t="n">
        <v>13957</v>
      </c>
      <c r="F235" s="37" t="n">
        <v>220</v>
      </c>
      <c r="G235" s="37" t="n">
        <v>220</v>
      </c>
      <c r="H235" s="37" t="n">
        <v>320</v>
      </c>
    </row>
    <row r="236" customFormat="false" ht="12.75" hidden="false" customHeight="false" outlineLevel="0" collapsed="false">
      <c r="A236" s="37" t="n">
        <v>2003</v>
      </c>
      <c r="B236" s="56" t="n">
        <v>6</v>
      </c>
      <c r="C236" s="37" t="n">
        <v>533004</v>
      </c>
      <c r="D236" s="35" t="s">
        <v>2783</v>
      </c>
      <c r="E236" s="51" t="n">
        <v>8713</v>
      </c>
      <c r="F236" s="37" t="n">
        <v>200</v>
      </c>
      <c r="G236" s="37" t="n">
        <v>200</v>
      </c>
      <c r="H236" s="37" t="n">
        <v>300</v>
      </c>
    </row>
    <row r="237" customFormat="false" ht="12.75" hidden="false" customHeight="false" outlineLevel="0" collapsed="false">
      <c r="A237" s="37" t="n">
        <v>2003</v>
      </c>
      <c r="B237" s="56" t="n">
        <v>6</v>
      </c>
      <c r="C237" s="37" t="n">
        <v>533005</v>
      </c>
      <c r="D237" s="35" t="s">
        <v>2784</v>
      </c>
      <c r="E237" s="51" t="n">
        <v>2584</v>
      </c>
      <c r="F237" s="37" t="n">
        <v>210</v>
      </c>
      <c r="G237" s="37" t="n">
        <v>210</v>
      </c>
      <c r="H237" s="37" t="n">
        <v>250</v>
      </c>
    </row>
    <row r="238" customFormat="false" ht="12.75" hidden="false" customHeight="false" outlineLevel="0" collapsed="false">
      <c r="A238" s="37" t="n">
        <v>2003</v>
      </c>
      <c r="B238" s="56" t="n">
        <v>6</v>
      </c>
      <c r="C238" s="37" t="n">
        <v>533006</v>
      </c>
      <c r="D238" s="35" t="s">
        <v>2785</v>
      </c>
      <c r="E238" s="51" t="n">
        <v>7944</v>
      </c>
      <c r="F238" s="37" t="n">
        <v>220</v>
      </c>
      <c r="G238" s="37" t="n">
        <v>220</v>
      </c>
      <c r="H238" s="37" t="n">
        <v>310</v>
      </c>
    </row>
    <row r="239" customFormat="false" ht="12.75" hidden="false" customHeight="false" outlineLevel="0" collapsed="false">
      <c r="A239" s="37" t="n">
        <v>2003</v>
      </c>
      <c r="B239" s="56" t="n">
        <v>6</v>
      </c>
      <c r="C239" s="37" t="n">
        <v>533007</v>
      </c>
      <c r="D239" s="35" t="s">
        <v>2786</v>
      </c>
      <c r="E239" s="51" t="n">
        <v>12298</v>
      </c>
      <c r="F239" s="37" t="n">
        <v>220</v>
      </c>
      <c r="G239" s="37" t="n">
        <v>220</v>
      </c>
      <c r="H239" s="37" t="n">
        <v>300</v>
      </c>
    </row>
    <row r="240" customFormat="false" ht="12.75" hidden="false" customHeight="false" outlineLevel="0" collapsed="false">
      <c r="A240" s="37" t="n">
        <v>2003</v>
      </c>
      <c r="B240" s="56" t="n">
        <v>6</v>
      </c>
      <c r="C240" s="37" t="n">
        <v>533008</v>
      </c>
      <c r="D240" s="35" t="s">
        <v>2787</v>
      </c>
      <c r="E240" s="51" t="n">
        <v>10379</v>
      </c>
      <c r="F240" s="37" t="n">
        <v>230</v>
      </c>
      <c r="G240" s="37" t="n">
        <v>230</v>
      </c>
      <c r="H240" s="37" t="n">
        <v>310</v>
      </c>
    </row>
    <row r="241" customFormat="false" ht="12.75" hidden="false" customHeight="false" outlineLevel="0" collapsed="false">
      <c r="A241" s="37" t="n">
        <v>2003</v>
      </c>
      <c r="B241" s="56" t="n">
        <v>6</v>
      </c>
      <c r="C241" s="37" t="n">
        <v>533009</v>
      </c>
      <c r="D241" s="35" t="s">
        <v>2788</v>
      </c>
      <c r="E241" s="51" t="n">
        <v>33682</v>
      </c>
      <c r="F241" s="37" t="n">
        <v>230</v>
      </c>
      <c r="G241" s="37" t="n">
        <v>290</v>
      </c>
      <c r="H241" s="37" t="n">
        <v>350</v>
      </c>
    </row>
    <row r="242" customFormat="false" ht="12.75" hidden="false" customHeight="false" outlineLevel="0" collapsed="false">
      <c r="A242" s="37" t="n">
        <v>2003</v>
      </c>
      <c r="B242" s="56" t="n">
        <v>6</v>
      </c>
      <c r="C242" s="37" t="n">
        <v>533010</v>
      </c>
      <c r="D242" s="35" t="s">
        <v>2789</v>
      </c>
      <c r="E242" s="51" t="n">
        <v>4552</v>
      </c>
      <c r="F242" s="37" t="n">
        <v>220</v>
      </c>
      <c r="G242" s="37" t="n">
        <v>220</v>
      </c>
      <c r="H242" s="37" t="n">
        <v>300</v>
      </c>
    </row>
    <row r="243" customFormat="false" ht="12.75" hidden="false" customHeight="false" outlineLevel="0" collapsed="false">
      <c r="A243" s="37" t="n">
        <v>2003</v>
      </c>
      <c r="B243" s="56" t="n">
        <v>6</v>
      </c>
      <c r="C243" s="37" t="n">
        <v>533011</v>
      </c>
      <c r="D243" s="35" t="s">
        <v>2790</v>
      </c>
      <c r="E243" s="51" t="n">
        <v>6130</v>
      </c>
      <c r="F243" s="37" t="n">
        <v>210</v>
      </c>
      <c r="G243" s="37" t="n">
        <v>210</v>
      </c>
      <c r="H243" s="37" t="n">
        <v>290</v>
      </c>
    </row>
    <row r="244" customFormat="false" ht="12.75" hidden="false" customHeight="false" outlineLevel="0" collapsed="false">
      <c r="A244" s="37" t="n">
        <v>2003</v>
      </c>
      <c r="B244" s="56" t="n">
        <v>6</v>
      </c>
      <c r="C244" s="37" t="n">
        <v>533012</v>
      </c>
      <c r="D244" s="35" t="s">
        <v>2791</v>
      </c>
      <c r="E244" s="51" t="n">
        <v>3499</v>
      </c>
      <c r="F244" s="37" t="n">
        <v>230</v>
      </c>
      <c r="G244" s="37" t="n">
        <v>230</v>
      </c>
      <c r="H244" s="37" t="n">
        <v>305</v>
      </c>
    </row>
    <row r="245" customFormat="false" ht="12.75" hidden="false" customHeight="false" outlineLevel="0" collapsed="false">
      <c r="A245" s="37" t="n">
        <v>2003</v>
      </c>
      <c r="B245" s="56" t="n">
        <v>6</v>
      </c>
      <c r="C245" s="37" t="n">
        <v>533013</v>
      </c>
      <c r="D245" s="35" t="s">
        <v>2792</v>
      </c>
      <c r="E245" s="51" t="n">
        <v>9810</v>
      </c>
      <c r="F245" s="37" t="n">
        <v>180</v>
      </c>
      <c r="G245" s="37" t="n">
        <v>200</v>
      </c>
      <c r="H245" s="37" t="n">
        <v>300</v>
      </c>
    </row>
    <row r="246" customFormat="false" ht="12.75" hidden="false" customHeight="false" outlineLevel="0" collapsed="false">
      <c r="A246" s="37" t="n">
        <v>2003</v>
      </c>
      <c r="B246" s="56" t="n">
        <v>6</v>
      </c>
      <c r="C246" s="37" t="n">
        <v>533014</v>
      </c>
      <c r="D246" s="35" t="s">
        <v>2793</v>
      </c>
      <c r="E246" s="51" t="n">
        <v>8215</v>
      </c>
      <c r="F246" s="37" t="n">
        <v>250</v>
      </c>
      <c r="G246" s="37" t="n">
        <v>250</v>
      </c>
      <c r="H246" s="37" t="n">
        <v>300</v>
      </c>
    </row>
    <row r="247" customFormat="false" ht="12.75" hidden="false" customHeight="false" outlineLevel="0" collapsed="false">
      <c r="A247" s="37" t="n">
        <v>2003</v>
      </c>
      <c r="B247" s="56" t="n">
        <v>6</v>
      </c>
      <c r="C247" s="37" t="n">
        <v>533015</v>
      </c>
      <c r="D247" s="35" t="s">
        <v>2794</v>
      </c>
      <c r="E247" s="51" t="n">
        <v>7358</v>
      </c>
      <c r="F247" s="37" t="n">
        <v>230</v>
      </c>
      <c r="G247" s="37" t="n">
        <v>230</v>
      </c>
      <c r="H247" s="37" t="n">
        <v>310</v>
      </c>
    </row>
    <row r="248" customFormat="false" ht="12.75" hidden="false" customHeight="false" outlineLevel="0" collapsed="false">
      <c r="A248" s="37" t="n">
        <v>2003</v>
      </c>
      <c r="B248" s="56" t="n">
        <v>6</v>
      </c>
      <c r="C248" s="37" t="n">
        <v>533016</v>
      </c>
      <c r="D248" s="35" t="s">
        <v>2795</v>
      </c>
      <c r="E248" s="51" t="n">
        <v>6137</v>
      </c>
      <c r="F248" s="37" t="n">
        <v>200</v>
      </c>
      <c r="G248" s="37" t="n">
        <v>200</v>
      </c>
      <c r="H248" s="37" t="n">
        <v>280</v>
      </c>
    </row>
    <row r="249" customFormat="false" ht="12.75" hidden="false" customHeight="false" outlineLevel="0" collapsed="false">
      <c r="A249" s="37" t="n">
        <v>2003</v>
      </c>
      <c r="B249" s="56" t="n">
        <v>6</v>
      </c>
      <c r="C249" s="37" t="n">
        <v>533017</v>
      </c>
      <c r="D249" s="35" t="s">
        <v>2796</v>
      </c>
      <c r="E249" s="51" t="n">
        <v>13802</v>
      </c>
      <c r="F249" s="37" t="n">
        <v>250</v>
      </c>
      <c r="G249" s="37" t="n">
        <v>250</v>
      </c>
      <c r="H249" s="37" t="n">
        <v>310</v>
      </c>
    </row>
    <row r="250" customFormat="false" ht="12.75" hidden="false" customHeight="false" outlineLevel="0" collapsed="false">
      <c r="A250" s="37" t="n">
        <v>2003</v>
      </c>
      <c r="B250" s="56" t="n">
        <v>6</v>
      </c>
      <c r="C250" s="37" t="n">
        <v>533018</v>
      </c>
      <c r="D250" s="35" t="s">
        <v>2797</v>
      </c>
      <c r="E250" s="51" t="n">
        <v>9529</v>
      </c>
      <c r="F250" s="37" t="n">
        <v>190</v>
      </c>
      <c r="G250" s="37" t="n">
        <v>180</v>
      </c>
      <c r="H250" s="37" t="n">
        <v>300</v>
      </c>
    </row>
    <row r="251" customFormat="false" ht="12.75" hidden="false" customHeight="false" outlineLevel="0" collapsed="false">
      <c r="A251" s="37" t="n">
        <v>2003</v>
      </c>
      <c r="B251" s="56" t="n">
        <v>6</v>
      </c>
      <c r="C251" s="37" t="n">
        <v>533019</v>
      </c>
      <c r="D251" s="35" t="s">
        <v>2798</v>
      </c>
      <c r="E251" s="51" t="n">
        <v>4776</v>
      </c>
      <c r="F251" s="37" t="n">
        <v>220</v>
      </c>
      <c r="G251" s="37" t="n">
        <v>220</v>
      </c>
      <c r="H251" s="37" t="n">
        <v>310</v>
      </c>
    </row>
    <row r="252" customFormat="false" ht="12.75" hidden="false" customHeight="false" outlineLevel="0" collapsed="false">
      <c r="A252" s="37" t="n">
        <v>2003</v>
      </c>
      <c r="B252" s="56" t="n">
        <v>6</v>
      </c>
      <c r="C252" s="37" t="n">
        <v>534001</v>
      </c>
      <c r="D252" s="35" t="s">
        <v>2799</v>
      </c>
      <c r="E252" s="51" t="n">
        <v>5298</v>
      </c>
      <c r="F252" s="37" t="n">
        <v>275</v>
      </c>
      <c r="G252" s="37" t="n">
        <v>240</v>
      </c>
      <c r="H252" s="37" t="n">
        <v>300</v>
      </c>
    </row>
    <row r="253" customFormat="false" ht="12.75" hidden="false" customHeight="false" outlineLevel="0" collapsed="false">
      <c r="A253" s="37" t="n">
        <v>2003</v>
      </c>
      <c r="B253" s="56" t="n">
        <v>6</v>
      </c>
      <c r="C253" s="37" t="n">
        <v>534002</v>
      </c>
      <c r="D253" s="35" t="s">
        <v>2800</v>
      </c>
      <c r="E253" s="51" t="n">
        <v>3774</v>
      </c>
      <c r="F253" s="37" t="n">
        <v>280</v>
      </c>
      <c r="G253" s="37" t="n">
        <v>280</v>
      </c>
      <c r="H253" s="37" t="n">
        <v>320</v>
      </c>
    </row>
    <row r="254" customFormat="false" ht="12.75" hidden="false" customHeight="false" outlineLevel="0" collapsed="false">
      <c r="A254" s="37" t="n">
        <v>2003</v>
      </c>
      <c r="B254" s="56" t="n">
        <v>6</v>
      </c>
      <c r="C254" s="37" t="n">
        <v>534003</v>
      </c>
      <c r="D254" s="35" t="s">
        <v>2801</v>
      </c>
      <c r="E254" s="51" t="n">
        <v>8814</v>
      </c>
      <c r="F254" s="37" t="n">
        <v>270</v>
      </c>
      <c r="G254" s="37" t="n">
        <v>250</v>
      </c>
      <c r="H254" s="37" t="n">
        <v>320</v>
      </c>
    </row>
    <row r="255" customFormat="false" ht="12.75" hidden="false" customHeight="false" outlineLevel="0" collapsed="false">
      <c r="A255" s="37" t="n">
        <v>2003</v>
      </c>
      <c r="B255" s="56" t="n">
        <v>6</v>
      </c>
      <c r="C255" s="37" t="n">
        <v>534004</v>
      </c>
      <c r="D255" s="35" t="s">
        <v>2802</v>
      </c>
      <c r="E255" s="51" t="n">
        <v>13885</v>
      </c>
      <c r="F255" s="37" t="n">
        <v>270</v>
      </c>
      <c r="G255" s="37" t="n">
        <v>270</v>
      </c>
      <c r="H255" s="37" t="n">
        <v>320</v>
      </c>
    </row>
    <row r="256" customFormat="false" ht="12.75" hidden="false" customHeight="false" outlineLevel="0" collapsed="false">
      <c r="A256" s="37" t="n">
        <v>2003</v>
      </c>
      <c r="B256" s="56" t="n">
        <v>6</v>
      </c>
      <c r="C256" s="37" t="n">
        <v>534005</v>
      </c>
      <c r="D256" s="35" t="s">
        <v>2803</v>
      </c>
      <c r="E256" s="51" t="n">
        <v>6918</v>
      </c>
      <c r="F256" s="37" t="n">
        <v>240</v>
      </c>
      <c r="G256" s="37" t="n">
        <v>240</v>
      </c>
      <c r="H256" s="37" t="n">
        <v>310</v>
      </c>
    </row>
    <row r="257" customFormat="false" ht="12.75" hidden="false" customHeight="false" outlineLevel="0" collapsed="false">
      <c r="A257" s="37" t="n">
        <v>2003</v>
      </c>
      <c r="B257" s="56" t="n">
        <v>6</v>
      </c>
      <c r="C257" s="37" t="n">
        <v>534006</v>
      </c>
      <c r="D257" s="35" t="s">
        <v>2804</v>
      </c>
      <c r="E257" s="51" t="n">
        <v>7127</v>
      </c>
      <c r="F257" s="37" t="n">
        <v>280</v>
      </c>
      <c r="G257" s="37" t="n">
        <v>260</v>
      </c>
      <c r="H257" s="37" t="n">
        <v>300</v>
      </c>
    </row>
    <row r="258" customFormat="false" ht="12.75" hidden="false" customHeight="false" outlineLevel="0" collapsed="false">
      <c r="A258" s="37" t="n">
        <v>2003</v>
      </c>
      <c r="B258" s="56" t="n">
        <v>6</v>
      </c>
      <c r="C258" s="37" t="n">
        <v>534007</v>
      </c>
      <c r="D258" s="35" t="s">
        <v>2805</v>
      </c>
      <c r="E258" s="51" t="n">
        <v>12094</v>
      </c>
      <c r="F258" s="37" t="n">
        <v>270</v>
      </c>
      <c r="G258" s="37" t="n">
        <v>260</v>
      </c>
      <c r="H258" s="37" t="n">
        <v>310</v>
      </c>
    </row>
    <row r="259" customFormat="false" ht="12.75" hidden="false" customHeight="false" outlineLevel="0" collapsed="false">
      <c r="A259" s="37" t="n">
        <v>2003</v>
      </c>
      <c r="B259" s="56" t="n">
        <v>6</v>
      </c>
      <c r="C259" s="37" t="n">
        <v>534008</v>
      </c>
      <c r="D259" s="35" t="s">
        <v>2806</v>
      </c>
      <c r="E259" s="51" t="n">
        <v>8986</v>
      </c>
      <c r="F259" s="37" t="n">
        <v>300</v>
      </c>
      <c r="G259" s="37" t="n">
        <v>280</v>
      </c>
      <c r="H259" s="37" t="n">
        <v>310</v>
      </c>
    </row>
    <row r="260" customFormat="false" ht="12.75" hidden="false" customHeight="false" outlineLevel="0" collapsed="false">
      <c r="A260" s="37" t="n">
        <v>2003</v>
      </c>
      <c r="B260" s="56" t="n">
        <v>6</v>
      </c>
      <c r="C260" s="37" t="n">
        <v>534009</v>
      </c>
      <c r="D260" s="35" t="s">
        <v>2807</v>
      </c>
      <c r="E260" s="51" t="n">
        <v>4084</v>
      </c>
      <c r="F260" s="37" t="n">
        <v>270</v>
      </c>
      <c r="G260" s="37" t="n">
        <v>250</v>
      </c>
      <c r="H260" s="37" t="n">
        <v>310</v>
      </c>
    </row>
    <row r="261" customFormat="false" ht="12.75" hidden="false" customHeight="false" outlineLevel="0" collapsed="false">
      <c r="A261" s="37" t="n">
        <v>2003</v>
      </c>
      <c r="B261" s="56" t="n">
        <v>6</v>
      </c>
      <c r="C261" s="37" t="n">
        <v>534010</v>
      </c>
      <c r="D261" s="35" t="s">
        <v>2808</v>
      </c>
      <c r="E261" s="51" t="n">
        <v>12633</v>
      </c>
      <c r="F261" s="37" t="n">
        <v>280</v>
      </c>
      <c r="G261" s="37" t="n">
        <v>260</v>
      </c>
      <c r="H261" s="37" t="n">
        <v>320</v>
      </c>
    </row>
    <row r="262" customFormat="false" ht="12.75" hidden="false" customHeight="false" outlineLevel="0" collapsed="false">
      <c r="A262" s="37" t="n">
        <v>2003</v>
      </c>
      <c r="B262" s="56" t="n">
        <v>6</v>
      </c>
      <c r="C262" s="37" t="n">
        <v>534011</v>
      </c>
      <c r="D262" s="35" t="s">
        <v>2809</v>
      </c>
      <c r="E262" s="51" t="n">
        <v>16403</v>
      </c>
      <c r="F262" s="37" t="n">
        <v>280</v>
      </c>
      <c r="G262" s="37" t="n">
        <v>260</v>
      </c>
      <c r="H262" s="37" t="n">
        <v>320</v>
      </c>
    </row>
    <row r="263" customFormat="false" ht="12.75" hidden="false" customHeight="false" outlineLevel="0" collapsed="false">
      <c r="A263" s="37" t="n">
        <v>2003</v>
      </c>
      <c r="B263" s="56" t="n">
        <v>6</v>
      </c>
      <c r="C263" s="37" t="n">
        <v>534012</v>
      </c>
      <c r="D263" s="35" t="s">
        <v>2810</v>
      </c>
      <c r="E263" s="51" t="n">
        <v>6818</v>
      </c>
      <c r="F263" s="37" t="n">
        <v>300</v>
      </c>
      <c r="G263" s="37" t="n">
        <v>265</v>
      </c>
      <c r="H263" s="37" t="n">
        <v>300</v>
      </c>
    </row>
    <row r="264" customFormat="false" ht="12.75" hidden="false" customHeight="false" outlineLevel="0" collapsed="false">
      <c r="A264" s="37" t="n">
        <v>2003</v>
      </c>
      <c r="B264" s="56" t="n">
        <v>6</v>
      </c>
      <c r="C264" s="37" t="n">
        <v>534013</v>
      </c>
      <c r="D264" s="35" t="s">
        <v>2811</v>
      </c>
      <c r="E264" s="51" t="n">
        <v>5759</v>
      </c>
      <c r="F264" s="37" t="n">
        <v>300</v>
      </c>
      <c r="G264" s="37" t="n">
        <v>285</v>
      </c>
      <c r="H264" s="37" t="n">
        <v>310</v>
      </c>
    </row>
    <row r="265" customFormat="false" ht="12.75" hidden="false" customHeight="false" outlineLevel="0" collapsed="false">
      <c r="A265" s="37" t="n">
        <v>2003</v>
      </c>
      <c r="B265" s="56" t="n">
        <v>6</v>
      </c>
      <c r="C265" s="37" t="n">
        <v>534014</v>
      </c>
      <c r="D265" s="35" t="s">
        <v>2812</v>
      </c>
      <c r="E265" s="51" t="n">
        <v>78048</v>
      </c>
      <c r="F265" s="37" t="n">
        <v>280</v>
      </c>
      <c r="G265" s="37" t="n">
        <v>300</v>
      </c>
      <c r="H265" s="37" t="n">
        <v>400</v>
      </c>
    </row>
    <row r="266" customFormat="false" ht="12.75" hidden="false" customHeight="false" outlineLevel="0" collapsed="false">
      <c r="A266" s="37" t="n">
        <v>2003</v>
      </c>
      <c r="B266" s="56" t="n">
        <v>6</v>
      </c>
      <c r="C266" s="37" t="n">
        <v>534015</v>
      </c>
      <c r="D266" s="35" t="s">
        <v>2813</v>
      </c>
      <c r="E266" s="51" t="n">
        <v>3719</v>
      </c>
      <c r="F266" s="37" t="n">
        <v>290</v>
      </c>
      <c r="G266" s="37" t="n">
        <v>270</v>
      </c>
      <c r="H266" s="37" t="n">
        <v>300</v>
      </c>
    </row>
    <row r="267" customFormat="false" ht="12.75" hidden="false" customHeight="false" outlineLevel="0" collapsed="false">
      <c r="A267" s="37" t="n">
        <v>2003</v>
      </c>
      <c r="B267" s="56" t="n">
        <v>6</v>
      </c>
      <c r="C267" s="37" t="n">
        <v>534016</v>
      </c>
      <c r="D267" s="35" t="s">
        <v>2814</v>
      </c>
      <c r="E267" s="51" t="n">
        <v>9242</v>
      </c>
      <c r="F267" s="37" t="n">
        <v>280</v>
      </c>
      <c r="G267" s="37" t="n">
        <v>260</v>
      </c>
      <c r="H267" s="37" t="n">
        <v>310</v>
      </c>
    </row>
    <row r="268" customFormat="false" ht="12.75" hidden="false" customHeight="false" outlineLevel="0" collapsed="false">
      <c r="A268" s="37" t="n">
        <v>2003</v>
      </c>
      <c r="B268" s="56" t="n">
        <v>6</v>
      </c>
      <c r="C268" s="37" t="n">
        <v>534017</v>
      </c>
      <c r="D268" s="35" t="s">
        <v>2815</v>
      </c>
      <c r="E268" s="51" t="n">
        <v>4842</v>
      </c>
      <c r="F268" s="37" t="n">
        <v>300</v>
      </c>
      <c r="G268" s="37" t="n">
        <v>270</v>
      </c>
      <c r="H268" s="37" t="n">
        <v>300</v>
      </c>
    </row>
    <row r="269" customFormat="false" ht="12.75" hidden="false" customHeight="false" outlineLevel="0" collapsed="false">
      <c r="A269" s="37" t="n">
        <v>2003</v>
      </c>
      <c r="B269" s="56" t="n">
        <v>6</v>
      </c>
      <c r="C269" s="37" t="n">
        <v>534018</v>
      </c>
      <c r="D269" s="35" t="s">
        <v>2816</v>
      </c>
      <c r="E269" s="51" t="n">
        <v>21676</v>
      </c>
      <c r="F269" s="37" t="n">
        <v>220</v>
      </c>
      <c r="G269" s="37" t="n">
        <v>220</v>
      </c>
      <c r="H269" s="37" t="n">
        <v>310</v>
      </c>
    </row>
    <row r="270" customFormat="false" ht="12.75" hidden="false" customHeight="false" outlineLevel="0" collapsed="false">
      <c r="A270" s="37" t="n">
        <v>2003</v>
      </c>
      <c r="B270" s="56" t="n">
        <v>6</v>
      </c>
      <c r="C270" s="37" t="n">
        <v>534019</v>
      </c>
      <c r="D270" s="35" t="s">
        <v>2817</v>
      </c>
      <c r="E270" s="51" t="n">
        <v>4415</v>
      </c>
      <c r="F270" s="37" t="n">
        <v>280</v>
      </c>
      <c r="G270" s="37" t="n">
        <v>280</v>
      </c>
      <c r="H270" s="37" t="n">
        <v>350</v>
      </c>
    </row>
    <row r="271" customFormat="false" ht="12.75" hidden="false" customHeight="false" outlineLevel="0" collapsed="false">
      <c r="A271" s="37" t="n">
        <v>2003</v>
      </c>
      <c r="B271" s="56" t="n">
        <v>6</v>
      </c>
      <c r="C271" s="37" t="n">
        <v>534020</v>
      </c>
      <c r="D271" s="35" t="s">
        <v>2818</v>
      </c>
      <c r="E271" s="51" t="n">
        <v>6970</v>
      </c>
      <c r="F271" s="37" t="n">
        <v>255</v>
      </c>
      <c r="G271" s="37" t="n">
        <v>255</v>
      </c>
      <c r="H271" s="37" t="n">
        <v>310</v>
      </c>
    </row>
    <row r="272" customFormat="false" ht="12.75" hidden="false" customHeight="false" outlineLevel="0" collapsed="false">
      <c r="A272" s="37" t="n">
        <v>2003</v>
      </c>
      <c r="B272" s="56" t="n">
        <v>6</v>
      </c>
      <c r="C272" s="37" t="n">
        <v>534021</v>
      </c>
      <c r="D272" s="35" t="s">
        <v>2819</v>
      </c>
      <c r="E272" s="51" t="n">
        <v>9443</v>
      </c>
      <c r="F272" s="37" t="n">
        <v>300</v>
      </c>
      <c r="G272" s="37" t="n">
        <v>260</v>
      </c>
      <c r="H272" s="37" t="n">
        <v>300</v>
      </c>
    </row>
    <row r="273" customFormat="false" ht="12.75" hidden="false" customHeight="false" outlineLevel="0" collapsed="false">
      <c r="A273" s="37" t="n">
        <v>2003</v>
      </c>
      <c r="B273" s="56" t="n">
        <v>6</v>
      </c>
      <c r="C273" s="37" t="n">
        <v>534022</v>
      </c>
      <c r="D273" s="35" t="s">
        <v>2820</v>
      </c>
      <c r="E273" s="51" t="n">
        <v>2553</v>
      </c>
      <c r="F273" s="37" t="n">
        <v>300</v>
      </c>
      <c r="G273" s="37" t="n">
        <v>250</v>
      </c>
      <c r="H273" s="37" t="n">
        <v>310</v>
      </c>
    </row>
    <row r="274" customFormat="false" ht="12.75" hidden="false" customHeight="false" outlineLevel="0" collapsed="false">
      <c r="A274" s="37" t="n">
        <v>2003</v>
      </c>
      <c r="B274" s="56" t="n">
        <v>6</v>
      </c>
      <c r="C274" s="37" t="n">
        <v>535001</v>
      </c>
      <c r="D274" s="35" t="s">
        <v>2821</v>
      </c>
      <c r="E274" s="51" t="n">
        <v>17951</v>
      </c>
      <c r="F274" s="37" t="n">
        <v>350</v>
      </c>
      <c r="G274" s="37" t="n">
        <v>350</v>
      </c>
      <c r="H274" s="37" t="n">
        <v>390</v>
      </c>
    </row>
    <row r="275" customFormat="false" ht="12.75" hidden="false" customHeight="false" outlineLevel="0" collapsed="false">
      <c r="A275" s="37" t="n">
        <v>2003</v>
      </c>
      <c r="B275" s="56" t="n">
        <v>6</v>
      </c>
      <c r="C275" s="37" t="n">
        <v>535002</v>
      </c>
      <c r="D275" s="35" t="s">
        <v>2822</v>
      </c>
      <c r="E275" s="51" t="n">
        <v>2207</v>
      </c>
      <c r="F275" s="37" t="n">
        <v>300</v>
      </c>
      <c r="G275" s="37" t="n">
        <v>250</v>
      </c>
      <c r="H275" s="37" t="n">
        <v>300</v>
      </c>
    </row>
    <row r="276" customFormat="false" ht="12.75" hidden="false" customHeight="false" outlineLevel="0" collapsed="false">
      <c r="A276" s="37" t="n">
        <v>2003</v>
      </c>
      <c r="B276" s="56" t="n">
        <v>6</v>
      </c>
      <c r="C276" s="37" t="n">
        <v>535003</v>
      </c>
      <c r="D276" s="35" t="s">
        <v>2823</v>
      </c>
      <c r="E276" s="51" t="n">
        <v>2910</v>
      </c>
      <c r="F276" s="37" t="n">
        <v>300</v>
      </c>
      <c r="G276" s="37" t="n">
        <v>300</v>
      </c>
      <c r="H276" s="37" t="n">
        <v>300</v>
      </c>
    </row>
    <row r="277" customFormat="false" ht="12.75" hidden="false" customHeight="false" outlineLevel="0" collapsed="false">
      <c r="A277" s="37" t="n">
        <v>2003</v>
      </c>
      <c r="B277" s="56" t="n">
        <v>6</v>
      </c>
      <c r="C277" s="37" t="n">
        <v>535004</v>
      </c>
      <c r="D277" s="35" t="s">
        <v>2824</v>
      </c>
      <c r="E277" s="51" t="n">
        <v>3456</v>
      </c>
      <c r="F277" s="37" t="n">
        <v>220</v>
      </c>
      <c r="G277" s="37" t="n">
        <v>230</v>
      </c>
      <c r="H277" s="37" t="n">
        <v>310</v>
      </c>
    </row>
    <row r="278" customFormat="false" ht="12.75" hidden="false" customHeight="false" outlineLevel="0" collapsed="false">
      <c r="A278" s="37" t="n">
        <v>2003</v>
      </c>
      <c r="B278" s="56" t="n">
        <v>6</v>
      </c>
      <c r="C278" s="37" t="n">
        <v>535005</v>
      </c>
      <c r="D278" s="35" t="s">
        <v>2825</v>
      </c>
      <c r="E278" s="51" t="n">
        <v>3287</v>
      </c>
      <c r="F278" s="37" t="n">
        <v>250</v>
      </c>
      <c r="G278" s="37" t="n">
        <v>220</v>
      </c>
      <c r="H278" s="37" t="n">
        <v>300</v>
      </c>
    </row>
    <row r="279" customFormat="false" ht="12.75" hidden="false" customHeight="false" outlineLevel="0" collapsed="false">
      <c r="A279" s="37" t="n">
        <v>2003</v>
      </c>
      <c r="B279" s="56" t="n">
        <v>6</v>
      </c>
      <c r="C279" s="37" t="n">
        <v>535006</v>
      </c>
      <c r="D279" s="35" t="s">
        <v>2826</v>
      </c>
      <c r="E279" s="51" t="n">
        <v>2774</v>
      </c>
      <c r="F279" s="37" t="n">
        <v>300</v>
      </c>
      <c r="G279" s="37" t="n">
        <v>280</v>
      </c>
      <c r="H279" s="37" t="n">
        <v>330</v>
      </c>
    </row>
    <row r="280" customFormat="false" ht="12.75" hidden="false" customHeight="false" outlineLevel="0" collapsed="false">
      <c r="A280" s="37" t="n">
        <v>2003</v>
      </c>
      <c r="B280" s="56" t="n">
        <v>6</v>
      </c>
      <c r="C280" s="37" t="n">
        <v>535007</v>
      </c>
      <c r="D280" s="35" t="s">
        <v>2827</v>
      </c>
      <c r="E280" s="51" t="n">
        <v>5282</v>
      </c>
      <c r="F280" s="37" t="n">
        <v>220</v>
      </c>
      <c r="G280" s="37" t="n">
        <v>220</v>
      </c>
      <c r="H280" s="37" t="n">
        <v>310</v>
      </c>
    </row>
    <row r="281" customFormat="false" ht="12.75" hidden="false" customHeight="false" outlineLevel="0" collapsed="false">
      <c r="A281" s="37" t="n">
        <v>2003</v>
      </c>
      <c r="B281" s="56" t="n">
        <v>6</v>
      </c>
      <c r="C281" s="37" t="n">
        <v>535008</v>
      </c>
      <c r="D281" s="35" t="s">
        <v>2828</v>
      </c>
      <c r="E281" s="51" t="n">
        <v>5216</v>
      </c>
      <c r="F281" s="37" t="n">
        <v>240</v>
      </c>
      <c r="G281" s="37" t="n">
        <v>230</v>
      </c>
      <c r="H281" s="37" t="n">
        <v>300</v>
      </c>
    </row>
    <row r="282" customFormat="false" ht="12.75" hidden="false" customHeight="false" outlineLevel="0" collapsed="false">
      <c r="A282" s="37" t="n">
        <v>2003</v>
      </c>
      <c r="B282" s="56" t="n">
        <v>6</v>
      </c>
      <c r="C282" s="37" t="n">
        <v>535009</v>
      </c>
      <c r="D282" s="35" t="s">
        <v>2829</v>
      </c>
      <c r="E282" s="51" t="n">
        <v>8013</v>
      </c>
      <c r="F282" s="37" t="n">
        <v>260</v>
      </c>
      <c r="G282" s="37" t="n">
        <v>230</v>
      </c>
      <c r="H282" s="37" t="n">
        <v>330</v>
      </c>
    </row>
    <row r="283" customFormat="false" ht="12.75" hidden="false" customHeight="false" outlineLevel="0" collapsed="false">
      <c r="A283" s="37" t="n">
        <v>2003</v>
      </c>
      <c r="B283" s="56" t="n">
        <v>6</v>
      </c>
      <c r="C283" s="37" t="n">
        <v>535010</v>
      </c>
      <c r="D283" s="35" t="s">
        <v>2830</v>
      </c>
      <c r="E283" s="51" t="n">
        <v>3586</v>
      </c>
      <c r="F283" s="37" t="n">
        <v>300</v>
      </c>
      <c r="G283" s="37" t="n">
        <v>240</v>
      </c>
      <c r="H283" s="37" t="n">
        <v>310</v>
      </c>
    </row>
    <row r="284" customFormat="false" ht="12.75" hidden="false" customHeight="false" outlineLevel="0" collapsed="false">
      <c r="A284" s="37" t="n">
        <v>2003</v>
      </c>
      <c r="B284" s="56" t="n">
        <v>6</v>
      </c>
      <c r="C284" s="37" t="n">
        <v>535011</v>
      </c>
      <c r="D284" s="57" t="s">
        <v>2831</v>
      </c>
      <c r="E284" s="51" t="n">
        <v>14681</v>
      </c>
      <c r="F284" s="37" t="n">
        <v>280</v>
      </c>
      <c r="G284" s="37" t="n">
        <v>320</v>
      </c>
      <c r="H284" s="37" t="n">
        <v>350</v>
      </c>
    </row>
    <row r="285" customFormat="false" ht="12.75" hidden="false" customHeight="false" outlineLevel="0" collapsed="false">
      <c r="A285" s="37" t="n">
        <v>2003</v>
      </c>
      <c r="B285" s="56" t="n">
        <v>6</v>
      </c>
      <c r="C285" s="37" t="n">
        <v>535012</v>
      </c>
      <c r="D285" s="35" t="s">
        <v>2832</v>
      </c>
      <c r="E285" s="51" t="n">
        <v>2664</v>
      </c>
      <c r="F285" s="37" t="n">
        <v>300</v>
      </c>
      <c r="G285" s="37" t="n">
        <v>280</v>
      </c>
      <c r="H285" s="37" t="n">
        <v>310</v>
      </c>
    </row>
    <row r="286" customFormat="false" ht="12.75" hidden="false" customHeight="false" outlineLevel="0" collapsed="false">
      <c r="A286" s="37" t="n">
        <v>2003</v>
      </c>
      <c r="B286" s="56" t="n">
        <v>6</v>
      </c>
      <c r="C286" s="37" t="n">
        <v>535013</v>
      </c>
      <c r="D286" s="35" t="s">
        <v>2833</v>
      </c>
      <c r="E286" s="51" t="n">
        <v>10248</v>
      </c>
      <c r="F286" s="37" t="n">
        <v>270</v>
      </c>
      <c r="G286" s="37" t="n">
        <v>240</v>
      </c>
      <c r="H286" s="37" t="n">
        <v>330</v>
      </c>
    </row>
    <row r="287" customFormat="false" ht="12.75" hidden="false" customHeight="false" outlineLevel="0" collapsed="false">
      <c r="A287" s="37" t="n">
        <v>2003</v>
      </c>
      <c r="B287" s="56" t="n">
        <v>6</v>
      </c>
      <c r="C287" s="37" t="n">
        <v>535014</v>
      </c>
      <c r="D287" s="35" t="s">
        <v>2834</v>
      </c>
      <c r="E287" s="51" t="n">
        <v>3051</v>
      </c>
      <c r="F287" s="37" t="n">
        <v>330</v>
      </c>
      <c r="G287" s="37" t="n">
        <v>240</v>
      </c>
      <c r="H287" s="37" t="n">
        <v>300</v>
      </c>
    </row>
    <row r="288" customFormat="false" ht="12.75" hidden="false" customHeight="false" outlineLevel="0" collapsed="false">
      <c r="A288" s="37" t="n">
        <v>2003</v>
      </c>
      <c r="B288" s="56" t="n">
        <v>6</v>
      </c>
      <c r="C288" s="37" t="n">
        <v>535015</v>
      </c>
      <c r="D288" s="35" t="s">
        <v>2835</v>
      </c>
      <c r="E288" s="51" t="n">
        <v>10221</v>
      </c>
      <c r="F288" s="37" t="n">
        <v>250</v>
      </c>
      <c r="G288" s="37" t="n">
        <v>210</v>
      </c>
      <c r="H288" s="37" t="n">
        <v>310</v>
      </c>
    </row>
    <row r="289" customFormat="false" ht="12.75" hidden="false" customHeight="false" outlineLevel="0" collapsed="false">
      <c r="A289" s="37" t="n">
        <v>2003</v>
      </c>
      <c r="B289" s="56" t="n">
        <v>6</v>
      </c>
      <c r="C289" s="37" t="n">
        <v>535016</v>
      </c>
      <c r="D289" s="35" t="s">
        <v>2836</v>
      </c>
      <c r="E289" s="51" t="n">
        <v>11527</v>
      </c>
      <c r="F289" s="37" t="n">
        <v>230</v>
      </c>
      <c r="G289" s="37" t="n">
        <v>220</v>
      </c>
      <c r="H289" s="37" t="n">
        <v>300</v>
      </c>
    </row>
    <row r="290" customFormat="false" ht="12.75" hidden="false" customHeight="false" outlineLevel="0" collapsed="false">
      <c r="A290" s="37" t="n">
        <v>2003</v>
      </c>
      <c r="B290" s="56" t="n">
        <v>6</v>
      </c>
      <c r="C290" s="37" t="n">
        <v>535017</v>
      </c>
      <c r="D290" s="35" t="s">
        <v>2837</v>
      </c>
      <c r="E290" s="51" t="n">
        <v>3205</v>
      </c>
      <c r="F290" s="37" t="n">
        <v>270</v>
      </c>
      <c r="G290" s="37" t="n">
        <v>230</v>
      </c>
      <c r="H290" s="37" t="n">
        <v>300</v>
      </c>
    </row>
    <row r="291" customFormat="false" ht="12.75" hidden="false" customHeight="false" outlineLevel="0" collapsed="false">
      <c r="A291" s="37" t="n">
        <v>2003</v>
      </c>
      <c r="B291" s="56" t="n">
        <v>6</v>
      </c>
      <c r="C291" s="37" t="n">
        <v>535018</v>
      </c>
      <c r="D291" s="35" t="s">
        <v>2838</v>
      </c>
      <c r="E291" s="51" t="n">
        <v>3296</v>
      </c>
      <c r="F291" s="37" t="n">
        <v>260</v>
      </c>
      <c r="G291" s="37" t="n">
        <v>230</v>
      </c>
      <c r="H291" s="37" t="n">
        <v>300</v>
      </c>
    </row>
    <row r="292" customFormat="false" ht="12.75" hidden="false" customHeight="false" outlineLevel="0" collapsed="false">
      <c r="A292" s="37" t="n">
        <v>2003</v>
      </c>
      <c r="B292" s="56" t="n">
        <v>6</v>
      </c>
      <c r="C292" s="37" t="n">
        <v>535019</v>
      </c>
      <c r="D292" s="35" t="s">
        <v>2839</v>
      </c>
      <c r="E292" s="51" t="n">
        <v>4076</v>
      </c>
      <c r="F292" s="37" t="n">
        <v>260</v>
      </c>
      <c r="G292" s="37" t="n">
        <v>225</v>
      </c>
      <c r="H292" s="37" t="n">
        <v>300</v>
      </c>
    </row>
    <row r="293" customFormat="false" ht="12.75" hidden="false" customHeight="false" outlineLevel="0" collapsed="false">
      <c r="A293" s="37" t="n">
        <v>2003</v>
      </c>
      <c r="B293" s="56" t="n">
        <v>6</v>
      </c>
      <c r="C293" s="37" t="n">
        <v>611000</v>
      </c>
      <c r="D293" s="35" t="s">
        <v>2840</v>
      </c>
      <c r="E293" s="51" t="n">
        <v>193912</v>
      </c>
      <c r="F293" s="37" t="n">
        <v>450</v>
      </c>
      <c r="G293" s="37" t="n">
        <v>490</v>
      </c>
      <c r="H293" s="37" t="n">
        <v>440</v>
      </c>
    </row>
    <row r="294" customFormat="false" ht="12.75" hidden="false" customHeight="false" outlineLevel="0" collapsed="false">
      <c r="A294" s="37" t="n">
        <v>2003</v>
      </c>
      <c r="B294" s="56" t="n">
        <v>6</v>
      </c>
      <c r="C294" s="37" t="n">
        <v>631001</v>
      </c>
      <c r="D294" s="35" t="s">
        <v>2841</v>
      </c>
      <c r="E294" s="51" t="n">
        <v>3311</v>
      </c>
      <c r="F294" s="37" t="n">
        <v>230</v>
      </c>
      <c r="G294" s="37" t="n">
        <v>230</v>
      </c>
      <c r="H294" s="37" t="n">
        <v>310</v>
      </c>
    </row>
    <row r="295" customFormat="false" ht="12.75" hidden="false" customHeight="false" outlineLevel="0" collapsed="false">
      <c r="A295" s="37" t="n">
        <v>2003</v>
      </c>
      <c r="B295" s="56" t="n">
        <v>6</v>
      </c>
      <c r="C295" s="37" t="n">
        <v>631002</v>
      </c>
      <c r="D295" s="35" t="s">
        <v>2842</v>
      </c>
      <c r="E295" s="51" t="n">
        <v>6698</v>
      </c>
      <c r="F295" s="37" t="n">
        <v>230</v>
      </c>
      <c r="G295" s="37" t="n">
        <v>230</v>
      </c>
      <c r="H295" s="37" t="n">
        <v>310</v>
      </c>
    </row>
    <row r="296" customFormat="false" ht="12.75" hidden="false" customHeight="false" outlineLevel="0" collapsed="false">
      <c r="A296" s="37" t="n">
        <v>2003</v>
      </c>
      <c r="B296" s="56" t="n">
        <v>6</v>
      </c>
      <c r="C296" s="37" t="n">
        <v>631003</v>
      </c>
      <c r="D296" s="35" t="s">
        <v>2843</v>
      </c>
      <c r="E296" s="51" t="n">
        <v>3441</v>
      </c>
      <c r="F296" s="37" t="n">
        <v>220</v>
      </c>
      <c r="G296" s="37" t="n">
        <v>220</v>
      </c>
      <c r="H296" s="37" t="n">
        <v>310</v>
      </c>
    </row>
    <row r="297" customFormat="false" ht="12.75" hidden="false" customHeight="false" outlineLevel="0" collapsed="false">
      <c r="A297" s="37" t="n">
        <v>2003</v>
      </c>
      <c r="B297" s="56" t="n">
        <v>6</v>
      </c>
      <c r="C297" s="37" t="n">
        <v>631004</v>
      </c>
      <c r="D297" s="35" t="s">
        <v>2844</v>
      </c>
      <c r="E297" s="51" t="n">
        <v>4621</v>
      </c>
      <c r="F297" s="37" t="n">
        <v>230</v>
      </c>
      <c r="G297" s="37" t="n">
        <v>280</v>
      </c>
      <c r="H297" s="37" t="n">
        <v>310</v>
      </c>
    </row>
    <row r="298" customFormat="false" ht="12.75" hidden="false" customHeight="false" outlineLevel="0" collapsed="false">
      <c r="A298" s="37" t="n">
        <v>2003</v>
      </c>
      <c r="B298" s="56" t="n">
        <v>6</v>
      </c>
      <c r="C298" s="37" t="n">
        <v>631005</v>
      </c>
      <c r="D298" s="35" t="s">
        <v>2845</v>
      </c>
      <c r="E298" s="51" t="n">
        <v>2787</v>
      </c>
      <c r="F298" s="37" t="n">
        <v>265</v>
      </c>
      <c r="G298" s="37" t="n">
        <v>230</v>
      </c>
      <c r="H298" s="37" t="n">
        <v>310</v>
      </c>
    </row>
    <row r="299" customFormat="false" ht="12.75" hidden="false" customHeight="false" outlineLevel="0" collapsed="false">
      <c r="A299" s="37" t="n">
        <v>2003</v>
      </c>
      <c r="B299" s="56" t="n">
        <v>6</v>
      </c>
      <c r="C299" s="37" t="n">
        <v>631006</v>
      </c>
      <c r="D299" s="35" t="s">
        <v>2846</v>
      </c>
      <c r="E299" s="51" t="n">
        <v>10701</v>
      </c>
      <c r="F299" s="37" t="n">
        <v>220</v>
      </c>
      <c r="G299" s="37" t="n">
        <v>220</v>
      </c>
      <c r="H299" s="37" t="n">
        <v>320</v>
      </c>
    </row>
    <row r="300" customFormat="false" ht="12.75" hidden="false" customHeight="false" outlineLevel="0" collapsed="false">
      <c r="A300" s="37" t="n">
        <v>2003</v>
      </c>
      <c r="B300" s="56" t="n">
        <v>6</v>
      </c>
      <c r="C300" s="37" t="n">
        <v>631007</v>
      </c>
      <c r="D300" s="35" t="s">
        <v>2847</v>
      </c>
      <c r="E300" s="51" t="n">
        <v>7607</v>
      </c>
      <c r="F300" s="37" t="n">
        <v>230</v>
      </c>
      <c r="G300" s="37" t="n">
        <v>230</v>
      </c>
      <c r="H300" s="37" t="n">
        <v>275</v>
      </c>
    </row>
    <row r="301" customFormat="false" ht="12.75" hidden="false" customHeight="false" outlineLevel="0" collapsed="false">
      <c r="A301" s="37" t="n">
        <v>2003</v>
      </c>
      <c r="B301" s="56" t="n">
        <v>6</v>
      </c>
      <c r="C301" s="37" t="n">
        <v>631008</v>
      </c>
      <c r="D301" s="35" t="s">
        <v>2848</v>
      </c>
      <c r="E301" s="51" t="n">
        <v>8776</v>
      </c>
      <c r="F301" s="37" t="n">
        <v>230</v>
      </c>
      <c r="G301" s="37" t="n">
        <v>230</v>
      </c>
      <c r="H301" s="37" t="n">
        <v>310</v>
      </c>
    </row>
    <row r="302" customFormat="false" ht="12.75" hidden="false" customHeight="false" outlineLevel="0" collapsed="false">
      <c r="A302" s="37" t="n">
        <v>2003</v>
      </c>
      <c r="B302" s="56" t="n">
        <v>6</v>
      </c>
      <c r="C302" s="37" t="n">
        <v>631009</v>
      </c>
      <c r="D302" s="35" t="s">
        <v>2849</v>
      </c>
      <c r="E302" s="51" t="n">
        <v>63185</v>
      </c>
      <c r="F302" s="37" t="n">
        <v>170</v>
      </c>
      <c r="G302" s="37" t="n">
        <v>295</v>
      </c>
      <c r="H302" s="37" t="n">
        <v>340</v>
      </c>
    </row>
    <row r="303" customFormat="false" ht="12.75" hidden="false" customHeight="false" outlineLevel="0" collapsed="false">
      <c r="A303" s="37" t="n">
        <v>2003</v>
      </c>
      <c r="B303" s="56" t="n">
        <v>6</v>
      </c>
      <c r="C303" s="37" t="n">
        <v>631010</v>
      </c>
      <c r="D303" s="35" t="s">
        <v>2850</v>
      </c>
      <c r="E303" s="51" t="n">
        <v>6396</v>
      </c>
      <c r="F303" s="37" t="n">
        <v>300</v>
      </c>
      <c r="G303" s="37" t="n">
        <v>280</v>
      </c>
      <c r="H303" s="37" t="n">
        <v>310</v>
      </c>
    </row>
    <row r="304" customFormat="false" ht="12.75" hidden="false" customHeight="false" outlineLevel="0" collapsed="false">
      <c r="A304" s="37" t="n">
        <v>2003</v>
      </c>
      <c r="B304" s="56" t="n">
        <v>6</v>
      </c>
      <c r="C304" s="37" t="n">
        <v>631011</v>
      </c>
      <c r="D304" s="35" t="s">
        <v>2851</v>
      </c>
      <c r="E304" s="51" t="n">
        <v>8722</v>
      </c>
      <c r="F304" s="37" t="n">
        <v>220</v>
      </c>
      <c r="G304" s="37" t="n">
        <v>220</v>
      </c>
      <c r="H304" s="37" t="n">
        <v>310</v>
      </c>
    </row>
    <row r="305" customFormat="false" ht="12.75" hidden="false" customHeight="false" outlineLevel="0" collapsed="false">
      <c r="A305" s="37" t="n">
        <v>2003</v>
      </c>
      <c r="B305" s="56" t="n">
        <v>6</v>
      </c>
      <c r="C305" s="37" t="n">
        <v>631012</v>
      </c>
      <c r="D305" s="35" t="s">
        <v>2852</v>
      </c>
      <c r="E305" s="51" t="n">
        <v>4916</v>
      </c>
      <c r="F305" s="37" t="n">
        <v>220</v>
      </c>
      <c r="G305" s="37" t="n">
        <v>200</v>
      </c>
      <c r="H305" s="37" t="n">
        <v>285</v>
      </c>
    </row>
    <row r="306" customFormat="false" ht="12.75" hidden="false" customHeight="false" outlineLevel="0" collapsed="false">
      <c r="A306" s="37" t="n">
        <v>2003</v>
      </c>
      <c r="B306" s="56" t="n">
        <v>6</v>
      </c>
      <c r="C306" s="37" t="n">
        <v>631013</v>
      </c>
      <c r="D306" s="35" t="s">
        <v>2853</v>
      </c>
      <c r="E306" s="51" t="n">
        <v>6310</v>
      </c>
      <c r="F306" s="37" t="n">
        <v>220</v>
      </c>
      <c r="G306" s="37" t="n">
        <v>240</v>
      </c>
      <c r="H306" s="37" t="n">
        <v>310</v>
      </c>
    </row>
    <row r="307" customFormat="false" ht="12.75" hidden="false" customHeight="false" outlineLevel="0" collapsed="false">
      <c r="A307" s="37" t="n">
        <v>2003</v>
      </c>
      <c r="B307" s="56" t="n">
        <v>6</v>
      </c>
      <c r="C307" s="37" t="n">
        <v>631014</v>
      </c>
      <c r="D307" s="35" t="s">
        <v>2854</v>
      </c>
      <c r="E307" s="51" t="n">
        <v>4711</v>
      </c>
      <c r="F307" s="37" t="n">
        <v>230</v>
      </c>
      <c r="G307" s="37" t="n">
        <v>230</v>
      </c>
      <c r="H307" s="37" t="n">
        <v>280</v>
      </c>
    </row>
    <row r="308" customFormat="false" ht="12.75" hidden="false" customHeight="false" outlineLevel="0" collapsed="false">
      <c r="A308" s="37" t="n">
        <v>2003</v>
      </c>
      <c r="B308" s="56" t="n">
        <v>6</v>
      </c>
      <c r="C308" s="37" t="n">
        <v>631015</v>
      </c>
      <c r="D308" s="35" t="s">
        <v>2855</v>
      </c>
      <c r="E308" s="51" t="n">
        <v>16285</v>
      </c>
      <c r="F308" s="37" t="n">
        <v>210</v>
      </c>
      <c r="G308" s="37" t="n">
        <v>255</v>
      </c>
      <c r="H308" s="37" t="n">
        <v>335</v>
      </c>
    </row>
    <row r="309" customFormat="false" ht="12.75" hidden="false" customHeight="false" outlineLevel="0" collapsed="false">
      <c r="A309" s="37" t="n">
        <v>2003</v>
      </c>
      <c r="B309" s="56" t="n">
        <v>6</v>
      </c>
      <c r="C309" s="37" t="n">
        <v>631016</v>
      </c>
      <c r="D309" s="35" t="s">
        <v>2856</v>
      </c>
      <c r="E309" s="51" t="n">
        <v>6413</v>
      </c>
      <c r="F309" s="37" t="n">
        <v>220</v>
      </c>
      <c r="G309" s="37" t="n">
        <v>220</v>
      </c>
      <c r="H309" s="37" t="n">
        <v>310</v>
      </c>
    </row>
    <row r="310" customFormat="false" ht="12.75" hidden="false" customHeight="false" outlineLevel="0" collapsed="false">
      <c r="A310" s="37" t="n">
        <v>2003</v>
      </c>
      <c r="B310" s="56" t="n">
        <v>6</v>
      </c>
      <c r="C310" s="37" t="n">
        <v>631017</v>
      </c>
      <c r="D310" s="35" t="s">
        <v>2857</v>
      </c>
      <c r="E310" s="51" t="n">
        <v>16247</v>
      </c>
      <c r="F310" s="37" t="n">
        <v>200</v>
      </c>
      <c r="G310" s="37" t="n">
        <v>220</v>
      </c>
      <c r="H310" s="37" t="n">
        <v>310</v>
      </c>
    </row>
    <row r="311" customFormat="false" ht="12.75" hidden="false" customHeight="false" outlineLevel="0" collapsed="false">
      <c r="A311" s="37" t="n">
        <v>2003</v>
      </c>
      <c r="B311" s="56" t="n">
        <v>6</v>
      </c>
      <c r="C311" s="37" t="n">
        <v>631018</v>
      </c>
      <c r="D311" s="35" t="s">
        <v>1423</v>
      </c>
      <c r="E311" s="51" t="n">
        <v>11484</v>
      </c>
      <c r="F311" s="37" t="n">
        <v>210</v>
      </c>
      <c r="G311" s="37" t="n">
        <v>210</v>
      </c>
      <c r="H311" s="37" t="n">
        <v>290</v>
      </c>
    </row>
    <row r="312" customFormat="false" ht="12.75" hidden="false" customHeight="false" outlineLevel="0" collapsed="false">
      <c r="A312" s="37" t="n">
        <v>2003</v>
      </c>
      <c r="B312" s="56" t="n">
        <v>6</v>
      </c>
      <c r="C312" s="37" t="n">
        <v>631019</v>
      </c>
      <c r="D312" s="35" t="s">
        <v>2858</v>
      </c>
      <c r="E312" s="51" t="n">
        <v>2867</v>
      </c>
      <c r="F312" s="37" t="n">
        <v>230</v>
      </c>
      <c r="G312" s="37" t="n">
        <v>230</v>
      </c>
      <c r="H312" s="37" t="n">
        <v>310</v>
      </c>
    </row>
    <row r="313" customFormat="false" ht="12.75" hidden="false" customHeight="false" outlineLevel="0" collapsed="false">
      <c r="A313" s="37" t="n">
        <v>2003</v>
      </c>
      <c r="B313" s="56" t="n">
        <v>6</v>
      </c>
      <c r="C313" s="37" t="n">
        <v>631020</v>
      </c>
      <c r="D313" s="35" t="s">
        <v>2859</v>
      </c>
      <c r="E313" s="51" t="n">
        <v>14400</v>
      </c>
      <c r="F313" s="37" t="n">
        <v>220</v>
      </c>
      <c r="G313" s="37" t="n">
        <v>230</v>
      </c>
      <c r="H313" s="37" t="n">
        <v>340</v>
      </c>
    </row>
    <row r="314" customFormat="false" ht="12.75" hidden="false" customHeight="false" outlineLevel="0" collapsed="false">
      <c r="A314" s="37" t="n">
        <v>2003</v>
      </c>
      <c r="B314" s="56" t="n">
        <v>6</v>
      </c>
      <c r="C314" s="37" t="n">
        <v>631021</v>
      </c>
      <c r="D314" s="35" t="s">
        <v>2860</v>
      </c>
      <c r="E314" s="51" t="n">
        <v>2642</v>
      </c>
      <c r="F314" s="37" t="n">
        <v>220</v>
      </c>
      <c r="G314" s="37" t="n">
        <v>220</v>
      </c>
      <c r="H314" s="37" t="n">
        <v>280</v>
      </c>
    </row>
    <row r="315" customFormat="false" ht="12.75" hidden="false" customHeight="false" outlineLevel="0" collapsed="false">
      <c r="A315" s="37" t="n">
        <v>2003</v>
      </c>
      <c r="B315" s="56" t="n">
        <v>6</v>
      </c>
      <c r="C315" s="37" t="n">
        <v>631022</v>
      </c>
      <c r="D315" s="35" t="s">
        <v>2861</v>
      </c>
      <c r="E315" s="51" t="n">
        <v>1849</v>
      </c>
      <c r="F315" s="37" t="n">
        <v>250</v>
      </c>
      <c r="G315" s="37" t="n">
        <v>250</v>
      </c>
      <c r="H315" s="37" t="n">
        <v>310</v>
      </c>
    </row>
    <row r="316" customFormat="false" ht="12.75" hidden="false" customHeight="false" outlineLevel="0" collapsed="false">
      <c r="A316" s="37" t="n">
        <v>2003</v>
      </c>
      <c r="B316" s="56" t="n">
        <v>6</v>
      </c>
      <c r="C316" s="37" t="n">
        <v>631023</v>
      </c>
      <c r="D316" s="35" t="s">
        <v>2862</v>
      </c>
      <c r="E316" s="51" t="n">
        <v>4731</v>
      </c>
      <c r="F316" s="37" t="n">
        <v>220</v>
      </c>
      <c r="G316" s="37" t="n">
        <v>220</v>
      </c>
      <c r="H316" s="37" t="n">
        <v>300</v>
      </c>
    </row>
    <row r="317" customFormat="false" ht="12.75" hidden="false" customHeight="false" outlineLevel="0" collapsed="false">
      <c r="A317" s="37" t="n">
        <v>2003</v>
      </c>
      <c r="B317" s="56" t="n">
        <v>6</v>
      </c>
      <c r="C317" s="37" t="n">
        <v>632001</v>
      </c>
      <c r="D317" s="35" t="s">
        <v>2863</v>
      </c>
      <c r="E317" s="51" t="n">
        <v>5316</v>
      </c>
      <c r="F317" s="37" t="n">
        <v>290</v>
      </c>
      <c r="G317" s="37" t="n">
        <v>290</v>
      </c>
      <c r="H317" s="37" t="n">
        <v>280</v>
      </c>
    </row>
    <row r="318" customFormat="false" ht="12.75" hidden="false" customHeight="false" outlineLevel="0" collapsed="false">
      <c r="A318" s="37" t="n">
        <v>2003</v>
      </c>
      <c r="B318" s="56" t="n">
        <v>6</v>
      </c>
      <c r="C318" s="37" t="n">
        <v>632002</v>
      </c>
      <c r="D318" s="35" t="s">
        <v>2864</v>
      </c>
      <c r="E318" s="51" t="n">
        <v>30766</v>
      </c>
      <c r="F318" s="37" t="n">
        <v>275</v>
      </c>
      <c r="G318" s="37" t="n">
        <v>335</v>
      </c>
      <c r="H318" s="37" t="n">
        <v>355</v>
      </c>
    </row>
    <row r="319" customFormat="false" ht="12.75" hidden="false" customHeight="false" outlineLevel="0" collapsed="false">
      <c r="A319" s="37" t="n">
        <v>2003</v>
      </c>
      <c r="B319" s="56" t="n">
        <v>6</v>
      </c>
      <c r="C319" s="37" t="n">
        <v>632003</v>
      </c>
      <c r="D319" s="35" t="s">
        <v>2865</v>
      </c>
      <c r="E319" s="51" t="n">
        <v>15027</v>
      </c>
      <c r="F319" s="37" t="n">
        <v>280</v>
      </c>
      <c r="G319" s="37" t="n">
        <v>280</v>
      </c>
      <c r="H319" s="37" t="n">
        <v>320</v>
      </c>
    </row>
    <row r="320" customFormat="false" ht="12.75" hidden="false" customHeight="false" outlineLevel="0" collapsed="false">
      <c r="A320" s="37" t="n">
        <v>2003</v>
      </c>
      <c r="B320" s="56" t="n">
        <v>6</v>
      </c>
      <c r="C320" s="37" t="n">
        <v>632004</v>
      </c>
      <c r="D320" s="35" t="s">
        <v>2866</v>
      </c>
      <c r="E320" s="51" t="n">
        <v>1957</v>
      </c>
      <c r="F320" s="37" t="n">
        <v>280</v>
      </c>
      <c r="G320" s="37" t="n">
        <v>280</v>
      </c>
      <c r="H320" s="37" t="n">
        <v>280</v>
      </c>
    </row>
    <row r="321" customFormat="false" ht="12.75" hidden="false" customHeight="false" outlineLevel="0" collapsed="false">
      <c r="A321" s="37" t="n">
        <v>2003</v>
      </c>
      <c r="B321" s="56" t="n">
        <v>6</v>
      </c>
      <c r="C321" s="37" t="n">
        <v>632005</v>
      </c>
      <c r="D321" s="35" t="s">
        <v>2867</v>
      </c>
      <c r="E321" s="51" t="n">
        <v>1710</v>
      </c>
      <c r="F321" s="37" t="n">
        <v>310</v>
      </c>
      <c r="G321" s="37" t="n">
        <v>290</v>
      </c>
      <c r="H321" s="37" t="n">
        <v>310</v>
      </c>
    </row>
    <row r="322" customFormat="false" ht="12.75" hidden="false" customHeight="false" outlineLevel="0" collapsed="false">
      <c r="A322" s="37" t="n">
        <v>2003</v>
      </c>
      <c r="B322" s="56" t="n">
        <v>6</v>
      </c>
      <c r="C322" s="37" t="n">
        <v>632006</v>
      </c>
      <c r="D322" s="35" t="s">
        <v>2868</v>
      </c>
      <c r="E322" s="51" t="n">
        <v>2439</v>
      </c>
      <c r="F322" s="37" t="n">
        <v>310</v>
      </c>
      <c r="G322" s="37" t="n">
        <v>310</v>
      </c>
      <c r="H322" s="37" t="n">
        <v>390</v>
      </c>
    </row>
    <row r="323" customFormat="false" ht="12.75" hidden="false" customHeight="false" outlineLevel="0" collapsed="false">
      <c r="A323" s="37" t="n">
        <v>2003</v>
      </c>
      <c r="B323" s="56" t="n">
        <v>6</v>
      </c>
      <c r="C323" s="37" t="n">
        <v>632007</v>
      </c>
      <c r="D323" s="35" t="s">
        <v>2869</v>
      </c>
      <c r="E323" s="51" t="n">
        <v>3407</v>
      </c>
      <c r="F323" s="37" t="n">
        <v>250</v>
      </c>
      <c r="G323" s="37" t="n">
        <v>250</v>
      </c>
      <c r="H323" s="37" t="n">
        <v>300</v>
      </c>
    </row>
    <row r="324" customFormat="false" ht="12.75" hidden="false" customHeight="false" outlineLevel="0" collapsed="false">
      <c r="A324" s="37" t="n">
        <v>2003</v>
      </c>
      <c r="B324" s="56" t="n">
        <v>6</v>
      </c>
      <c r="C324" s="37" t="n">
        <v>632008</v>
      </c>
      <c r="D324" s="35" t="s">
        <v>2870</v>
      </c>
      <c r="E324" s="51" t="n">
        <v>3238</v>
      </c>
      <c r="F324" s="37" t="n">
        <v>275</v>
      </c>
      <c r="G324" s="37" t="n">
        <v>275</v>
      </c>
      <c r="H324" s="37" t="n">
        <v>275</v>
      </c>
    </row>
    <row r="325" customFormat="false" ht="12.75" hidden="false" customHeight="false" outlineLevel="0" collapsed="false">
      <c r="A325" s="37" t="n">
        <v>2003</v>
      </c>
      <c r="B325" s="56" t="n">
        <v>6</v>
      </c>
      <c r="C325" s="37" t="n">
        <v>632009</v>
      </c>
      <c r="D325" s="35" t="s">
        <v>2871</v>
      </c>
      <c r="E325" s="51" t="n">
        <v>8098</v>
      </c>
      <c r="F325" s="37" t="n">
        <v>275</v>
      </c>
      <c r="G325" s="37" t="n">
        <v>275</v>
      </c>
      <c r="H325" s="37" t="n">
        <v>340</v>
      </c>
    </row>
    <row r="326" customFormat="false" ht="12.75" hidden="false" customHeight="false" outlineLevel="0" collapsed="false">
      <c r="A326" s="37" t="n">
        <v>2003</v>
      </c>
      <c r="B326" s="56" t="n">
        <v>6</v>
      </c>
      <c r="C326" s="37" t="n">
        <v>632010</v>
      </c>
      <c r="D326" s="35" t="s">
        <v>2872</v>
      </c>
      <c r="E326" s="51" t="n">
        <v>3420</v>
      </c>
      <c r="F326" s="37" t="n">
        <v>280</v>
      </c>
      <c r="G326" s="37" t="n">
        <v>250</v>
      </c>
      <c r="H326" s="37" t="n">
        <v>300</v>
      </c>
    </row>
    <row r="327" customFormat="false" ht="12.75" hidden="false" customHeight="false" outlineLevel="0" collapsed="false">
      <c r="A327" s="37" t="n">
        <v>2003</v>
      </c>
      <c r="B327" s="56" t="n">
        <v>6</v>
      </c>
      <c r="C327" s="37" t="n">
        <v>632011</v>
      </c>
      <c r="D327" s="35" t="s">
        <v>2873</v>
      </c>
      <c r="E327" s="51" t="n">
        <v>4014</v>
      </c>
      <c r="F327" s="37" t="n">
        <v>300</v>
      </c>
      <c r="G327" s="37" t="n">
        <v>250</v>
      </c>
      <c r="H327" s="37" t="n">
        <v>300</v>
      </c>
    </row>
    <row r="328" customFormat="false" ht="12.75" hidden="false" customHeight="false" outlineLevel="0" collapsed="false">
      <c r="A328" s="37" t="n">
        <v>2003</v>
      </c>
      <c r="B328" s="56" t="n">
        <v>6</v>
      </c>
      <c r="C328" s="37" t="n">
        <v>632012</v>
      </c>
      <c r="D328" s="35" t="s">
        <v>2874</v>
      </c>
      <c r="E328" s="51" t="n">
        <v>5964</v>
      </c>
      <c r="F328" s="37" t="n">
        <v>275</v>
      </c>
      <c r="G328" s="37" t="n">
        <v>275</v>
      </c>
      <c r="H328" s="37" t="n">
        <v>280</v>
      </c>
    </row>
    <row r="329" customFormat="false" ht="12.75" hidden="false" customHeight="false" outlineLevel="0" collapsed="false">
      <c r="A329" s="37" t="n">
        <v>2003</v>
      </c>
      <c r="B329" s="56" t="n">
        <v>6</v>
      </c>
      <c r="C329" s="37" t="n">
        <v>632013</v>
      </c>
      <c r="D329" s="35" t="s">
        <v>2875</v>
      </c>
      <c r="E329" s="51" t="n">
        <v>3196</v>
      </c>
      <c r="F329" s="37" t="n">
        <v>330</v>
      </c>
      <c r="G329" s="37" t="n">
        <v>290</v>
      </c>
      <c r="H329" s="37" t="n">
        <v>300</v>
      </c>
    </row>
    <row r="330" customFormat="false" ht="12.75" hidden="false" customHeight="false" outlineLevel="0" collapsed="false">
      <c r="A330" s="37" t="n">
        <v>2003</v>
      </c>
      <c r="B330" s="56" t="n">
        <v>6</v>
      </c>
      <c r="C330" s="37" t="n">
        <v>632014</v>
      </c>
      <c r="D330" s="35" t="s">
        <v>2876</v>
      </c>
      <c r="E330" s="51" t="n">
        <v>3185</v>
      </c>
      <c r="F330" s="37" t="n">
        <v>300</v>
      </c>
      <c r="G330" s="37" t="n">
        <v>300</v>
      </c>
      <c r="H330" s="37" t="n">
        <v>300</v>
      </c>
    </row>
    <row r="331" customFormat="false" ht="12.75" hidden="false" customHeight="false" outlineLevel="0" collapsed="false">
      <c r="A331" s="37" t="n">
        <v>2003</v>
      </c>
      <c r="B331" s="56" t="n">
        <v>6</v>
      </c>
      <c r="C331" s="37" t="n">
        <v>632015</v>
      </c>
      <c r="D331" s="35" t="s">
        <v>2877</v>
      </c>
      <c r="E331" s="51" t="n">
        <v>5576</v>
      </c>
      <c r="F331" s="37" t="n">
        <v>260</v>
      </c>
      <c r="G331" s="37" t="n">
        <v>250</v>
      </c>
      <c r="H331" s="37" t="n">
        <v>300</v>
      </c>
    </row>
    <row r="332" customFormat="false" ht="12.75" hidden="false" customHeight="false" outlineLevel="0" collapsed="false">
      <c r="A332" s="37" t="n">
        <v>2003</v>
      </c>
      <c r="B332" s="56" t="n">
        <v>6</v>
      </c>
      <c r="C332" s="37" t="n">
        <v>632016</v>
      </c>
      <c r="D332" s="35" t="s">
        <v>2878</v>
      </c>
      <c r="E332" s="51" t="n">
        <v>4544</v>
      </c>
      <c r="F332" s="37" t="n">
        <v>275</v>
      </c>
      <c r="G332" s="37" t="n">
        <v>275</v>
      </c>
      <c r="H332" s="37" t="n">
        <v>340</v>
      </c>
    </row>
    <row r="333" customFormat="false" ht="12.75" hidden="false" customHeight="false" outlineLevel="0" collapsed="false">
      <c r="A333" s="37" t="n">
        <v>2003</v>
      </c>
      <c r="B333" s="56" t="n">
        <v>6</v>
      </c>
      <c r="C333" s="37" t="n">
        <v>632017</v>
      </c>
      <c r="D333" s="35" t="s">
        <v>2879</v>
      </c>
      <c r="E333" s="51" t="n">
        <v>2533</v>
      </c>
      <c r="F333" s="37" t="n">
        <v>330</v>
      </c>
      <c r="G333" s="37" t="n">
        <v>330</v>
      </c>
      <c r="H333" s="37" t="n">
        <v>330</v>
      </c>
    </row>
    <row r="334" customFormat="false" ht="12.75" hidden="false" customHeight="false" outlineLevel="0" collapsed="false">
      <c r="A334" s="37" t="n">
        <v>2003</v>
      </c>
      <c r="B334" s="56" t="n">
        <v>6</v>
      </c>
      <c r="C334" s="37" t="n">
        <v>632018</v>
      </c>
      <c r="D334" s="35" t="s">
        <v>2880</v>
      </c>
      <c r="E334" s="51" t="n">
        <v>14500</v>
      </c>
      <c r="F334" s="37" t="n">
        <v>270</v>
      </c>
      <c r="G334" s="37" t="n">
        <v>270</v>
      </c>
      <c r="H334" s="37" t="n">
        <v>280</v>
      </c>
    </row>
    <row r="335" customFormat="false" ht="12.75" hidden="false" customHeight="false" outlineLevel="0" collapsed="false">
      <c r="A335" s="37" t="n">
        <v>2003</v>
      </c>
      <c r="B335" s="56" t="n">
        <v>6</v>
      </c>
      <c r="C335" s="37" t="n">
        <v>632019</v>
      </c>
      <c r="D335" s="35" t="s">
        <v>2881</v>
      </c>
      <c r="E335" s="51" t="n">
        <v>4821</v>
      </c>
      <c r="F335" s="37" t="n">
        <v>270</v>
      </c>
      <c r="G335" s="37" t="n">
        <v>260</v>
      </c>
      <c r="H335" s="37" t="n">
        <v>290</v>
      </c>
    </row>
    <row r="336" customFormat="false" ht="12.75" hidden="false" customHeight="false" outlineLevel="0" collapsed="false">
      <c r="A336" s="37" t="n">
        <v>2003</v>
      </c>
      <c r="B336" s="56" t="n">
        <v>6</v>
      </c>
      <c r="C336" s="37" t="n">
        <v>632020</v>
      </c>
      <c r="D336" s="35" t="s">
        <v>2882</v>
      </c>
      <c r="E336" s="51" t="n">
        <v>5223</v>
      </c>
      <c r="F336" s="37" t="n">
        <v>250</v>
      </c>
      <c r="G336" s="37" t="n">
        <v>250</v>
      </c>
      <c r="H336" s="37" t="n">
        <v>300</v>
      </c>
    </row>
    <row r="337" customFormat="false" ht="12.75" hidden="false" customHeight="false" outlineLevel="0" collapsed="false">
      <c r="A337" s="37" t="n">
        <v>2003</v>
      </c>
      <c r="B337" s="56" t="n">
        <v>6</v>
      </c>
      <c r="C337" s="37" t="n">
        <v>633001</v>
      </c>
      <c r="D337" s="35" t="s">
        <v>2883</v>
      </c>
      <c r="E337" s="51" t="n">
        <v>8325</v>
      </c>
      <c r="F337" s="37" t="n">
        <v>320</v>
      </c>
      <c r="G337" s="37" t="n">
        <v>330</v>
      </c>
      <c r="H337" s="37" t="n">
        <v>330</v>
      </c>
    </row>
    <row r="338" customFormat="false" ht="12.75" hidden="false" customHeight="false" outlineLevel="0" collapsed="false">
      <c r="A338" s="37" t="n">
        <v>2003</v>
      </c>
      <c r="B338" s="56" t="n">
        <v>6</v>
      </c>
      <c r="C338" s="37" t="n">
        <v>633002</v>
      </c>
      <c r="D338" s="35" t="s">
        <v>2884</v>
      </c>
      <c r="E338" s="51" t="n">
        <v>4230</v>
      </c>
      <c r="F338" s="37" t="n">
        <v>320</v>
      </c>
      <c r="G338" s="37" t="n">
        <v>280</v>
      </c>
      <c r="H338" s="37" t="n">
        <v>300</v>
      </c>
    </row>
    <row r="339" customFormat="false" ht="12.75" hidden="false" customHeight="false" outlineLevel="0" collapsed="false">
      <c r="A339" s="37" t="n">
        <v>2003</v>
      </c>
      <c r="B339" s="56" t="n">
        <v>6</v>
      </c>
      <c r="C339" s="37" t="n">
        <v>633003</v>
      </c>
      <c r="D339" s="35" t="s">
        <v>2885</v>
      </c>
      <c r="E339" s="51" t="n">
        <v>28072</v>
      </c>
      <c r="F339" s="37" t="n">
        <v>340</v>
      </c>
      <c r="G339" s="37" t="n">
        <v>320</v>
      </c>
      <c r="H339" s="37" t="n">
        <v>380</v>
      </c>
    </row>
    <row r="340" customFormat="false" ht="12.75" hidden="false" customHeight="false" outlineLevel="0" collapsed="false">
      <c r="A340" s="37" t="n">
        <v>2003</v>
      </c>
      <c r="B340" s="56" t="n">
        <v>6</v>
      </c>
      <c r="C340" s="37" t="n">
        <v>633004</v>
      </c>
      <c r="D340" s="35" t="s">
        <v>2886</v>
      </c>
      <c r="E340" s="51" t="n">
        <v>3931</v>
      </c>
      <c r="F340" s="37" t="n">
        <v>300</v>
      </c>
      <c r="G340" s="37" t="n">
        <v>280</v>
      </c>
      <c r="H340" s="37" t="n">
        <v>350</v>
      </c>
    </row>
    <row r="341" customFormat="false" ht="12.75" hidden="false" customHeight="false" outlineLevel="0" collapsed="false">
      <c r="A341" s="37" t="n">
        <v>2003</v>
      </c>
      <c r="B341" s="56" t="n">
        <v>6</v>
      </c>
      <c r="C341" s="37" t="n">
        <v>633005</v>
      </c>
      <c r="D341" s="35" t="s">
        <v>2887</v>
      </c>
      <c r="E341" s="51" t="n">
        <v>7843</v>
      </c>
      <c r="F341" s="37" t="n">
        <v>340</v>
      </c>
      <c r="G341" s="37" t="n">
        <v>300</v>
      </c>
      <c r="H341" s="37" t="n">
        <v>350</v>
      </c>
    </row>
    <row r="342" customFormat="false" ht="12.75" hidden="false" customHeight="false" outlineLevel="0" collapsed="false">
      <c r="A342" s="37" t="n">
        <v>2003</v>
      </c>
      <c r="B342" s="56" t="n">
        <v>6</v>
      </c>
      <c r="C342" s="37" t="n">
        <v>633006</v>
      </c>
      <c r="D342" s="35" t="s">
        <v>2888</v>
      </c>
      <c r="E342" s="51" t="n">
        <v>6274</v>
      </c>
      <c r="F342" s="37" t="n">
        <v>330</v>
      </c>
      <c r="G342" s="37" t="n">
        <v>330</v>
      </c>
      <c r="H342" s="37" t="n">
        <v>350</v>
      </c>
    </row>
    <row r="343" customFormat="false" ht="12.75" hidden="false" customHeight="false" outlineLevel="0" collapsed="false">
      <c r="A343" s="37" t="n">
        <v>2003</v>
      </c>
      <c r="B343" s="56" t="n">
        <v>6</v>
      </c>
      <c r="C343" s="37" t="n">
        <v>633007</v>
      </c>
      <c r="D343" s="35" t="s">
        <v>2889</v>
      </c>
      <c r="E343" s="51" t="n">
        <v>4972</v>
      </c>
      <c r="F343" s="37" t="n">
        <v>350</v>
      </c>
      <c r="G343" s="37" t="n">
        <v>290</v>
      </c>
      <c r="H343" s="37" t="n">
        <v>330</v>
      </c>
    </row>
    <row r="344" customFormat="false" ht="12.75" hidden="false" customHeight="false" outlineLevel="0" collapsed="false">
      <c r="A344" s="37" t="n">
        <v>2003</v>
      </c>
      <c r="B344" s="56" t="n">
        <v>6</v>
      </c>
      <c r="C344" s="37" t="n">
        <v>633008</v>
      </c>
      <c r="D344" s="35" t="s">
        <v>2890</v>
      </c>
      <c r="E344" s="51" t="n">
        <v>9088</v>
      </c>
      <c r="F344" s="37" t="n">
        <v>340</v>
      </c>
      <c r="G344" s="37" t="n">
        <v>320</v>
      </c>
      <c r="H344" s="37" t="n">
        <v>400</v>
      </c>
    </row>
    <row r="345" customFormat="false" ht="12.75" hidden="false" customHeight="false" outlineLevel="0" collapsed="false">
      <c r="A345" s="37" t="n">
        <v>2003</v>
      </c>
      <c r="B345" s="56" t="n">
        <v>6</v>
      </c>
      <c r="C345" s="37" t="n">
        <v>633009</v>
      </c>
      <c r="D345" s="35" t="s">
        <v>2891</v>
      </c>
      <c r="E345" s="51" t="n">
        <v>12257</v>
      </c>
      <c r="F345" s="37" t="n">
        <v>340</v>
      </c>
      <c r="G345" s="37" t="n">
        <v>330</v>
      </c>
      <c r="H345" s="37" t="n">
        <v>390</v>
      </c>
    </row>
    <row r="346" customFormat="false" ht="12.75" hidden="false" customHeight="false" outlineLevel="0" collapsed="false">
      <c r="A346" s="37" t="n">
        <v>2003</v>
      </c>
      <c r="B346" s="56" t="n">
        <v>6</v>
      </c>
      <c r="C346" s="37" t="n">
        <v>633010</v>
      </c>
      <c r="D346" s="35" t="s">
        <v>2892</v>
      </c>
      <c r="E346" s="51" t="n">
        <v>6189</v>
      </c>
      <c r="F346" s="37" t="n">
        <v>300</v>
      </c>
      <c r="G346" s="37" t="n">
        <v>300</v>
      </c>
      <c r="H346" s="37" t="n">
        <v>300</v>
      </c>
    </row>
    <row r="347" customFormat="false" ht="12.75" hidden="false" customHeight="false" outlineLevel="0" collapsed="false">
      <c r="A347" s="37" t="n">
        <v>2003</v>
      </c>
      <c r="B347" s="56" t="n">
        <v>6</v>
      </c>
      <c r="C347" s="37" t="n">
        <v>633011</v>
      </c>
      <c r="D347" s="35" t="s">
        <v>2893</v>
      </c>
      <c r="E347" s="51" t="n">
        <v>5374</v>
      </c>
      <c r="F347" s="37" t="n">
        <v>370</v>
      </c>
      <c r="G347" s="37" t="n">
        <v>300</v>
      </c>
      <c r="H347" s="37" t="n">
        <v>350</v>
      </c>
    </row>
    <row r="348" customFormat="false" ht="12.75" hidden="false" customHeight="false" outlineLevel="0" collapsed="false">
      <c r="A348" s="37" t="n">
        <v>2003</v>
      </c>
      <c r="B348" s="56" t="n">
        <v>6</v>
      </c>
      <c r="C348" s="37" t="n">
        <v>633012</v>
      </c>
      <c r="D348" s="35" t="s">
        <v>2894</v>
      </c>
      <c r="E348" s="51" t="n">
        <v>5891</v>
      </c>
      <c r="F348" s="37" t="n">
        <v>330</v>
      </c>
      <c r="G348" s="37" t="n">
        <v>300</v>
      </c>
      <c r="H348" s="37" t="n">
        <v>360</v>
      </c>
    </row>
    <row r="349" customFormat="false" ht="12.75" hidden="false" customHeight="false" outlineLevel="0" collapsed="false">
      <c r="A349" s="37" t="n">
        <v>2003</v>
      </c>
      <c r="B349" s="56" t="n">
        <v>6</v>
      </c>
      <c r="C349" s="37" t="n">
        <v>633013</v>
      </c>
      <c r="D349" s="35" t="s">
        <v>2895</v>
      </c>
      <c r="E349" s="51" t="n">
        <v>16586</v>
      </c>
      <c r="F349" s="37" t="n">
        <v>280</v>
      </c>
      <c r="G349" s="37" t="n">
        <v>280</v>
      </c>
      <c r="H349" s="37" t="n">
        <v>350</v>
      </c>
    </row>
    <row r="350" customFormat="false" ht="12.75" hidden="false" customHeight="false" outlineLevel="0" collapsed="false">
      <c r="A350" s="37" t="n">
        <v>2003</v>
      </c>
      <c r="B350" s="56" t="n">
        <v>6</v>
      </c>
      <c r="C350" s="37" t="n">
        <v>633014</v>
      </c>
      <c r="D350" s="35" t="s">
        <v>2896</v>
      </c>
      <c r="E350" s="51" t="n">
        <v>7221</v>
      </c>
      <c r="F350" s="37" t="n">
        <v>345</v>
      </c>
      <c r="G350" s="37" t="n">
        <v>275</v>
      </c>
      <c r="H350" s="37" t="n">
        <v>325</v>
      </c>
    </row>
    <row r="351" customFormat="false" ht="12.75" hidden="false" customHeight="false" outlineLevel="0" collapsed="false">
      <c r="A351" s="37" t="n">
        <v>2003</v>
      </c>
      <c r="B351" s="56" t="n">
        <v>6</v>
      </c>
      <c r="C351" s="37" t="n">
        <v>633015</v>
      </c>
      <c r="D351" s="35" t="s">
        <v>2897</v>
      </c>
      <c r="E351" s="51" t="n">
        <v>12709</v>
      </c>
      <c r="F351" s="37" t="n">
        <v>320</v>
      </c>
      <c r="G351" s="37" t="n">
        <v>320</v>
      </c>
      <c r="H351" s="37" t="n">
        <v>375</v>
      </c>
    </row>
    <row r="352" customFormat="false" ht="12.75" hidden="false" customHeight="false" outlineLevel="0" collapsed="false">
      <c r="A352" s="37" t="n">
        <v>2003</v>
      </c>
      <c r="B352" s="56" t="n">
        <v>6</v>
      </c>
      <c r="C352" s="37" t="n">
        <v>633016</v>
      </c>
      <c r="D352" s="35" t="s">
        <v>2898</v>
      </c>
      <c r="E352" s="51" t="n">
        <v>3696</v>
      </c>
      <c r="F352" s="37" t="n">
        <v>290</v>
      </c>
      <c r="G352" s="37" t="n">
        <v>290</v>
      </c>
      <c r="H352" s="37" t="n">
        <v>310</v>
      </c>
    </row>
    <row r="353" customFormat="false" ht="12.75" hidden="false" customHeight="false" outlineLevel="0" collapsed="false">
      <c r="A353" s="37" t="n">
        <v>2003</v>
      </c>
      <c r="B353" s="56" t="n">
        <v>6</v>
      </c>
      <c r="C353" s="37" t="n">
        <v>633017</v>
      </c>
      <c r="D353" s="35" t="s">
        <v>2899</v>
      </c>
      <c r="E353" s="51" t="n">
        <v>13881</v>
      </c>
      <c r="F353" s="37" t="n">
        <v>330</v>
      </c>
      <c r="G353" s="37" t="n">
        <v>290</v>
      </c>
      <c r="H353" s="37" t="n">
        <v>400</v>
      </c>
    </row>
    <row r="354" customFormat="false" ht="12.75" hidden="false" customHeight="false" outlineLevel="0" collapsed="false">
      <c r="A354" s="37" t="n">
        <v>2003</v>
      </c>
      <c r="B354" s="56" t="n">
        <v>6</v>
      </c>
      <c r="C354" s="37" t="n">
        <v>633018</v>
      </c>
      <c r="D354" s="35" t="s">
        <v>2900</v>
      </c>
      <c r="E354" s="51" t="n">
        <v>5534</v>
      </c>
      <c r="F354" s="37" t="n">
        <v>300</v>
      </c>
      <c r="G354" s="37" t="n">
        <v>300</v>
      </c>
      <c r="H354" s="37" t="n">
        <v>320</v>
      </c>
    </row>
    <row r="355" customFormat="false" ht="12.75" hidden="false" customHeight="false" outlineLevel="0" collapsed="false">
      <c r="A355" s="37" t="n">
        <v>2003</v>
      </c>
      <c r="B355" s="56" t="n">
        <v>6</v>
      </c>
      <c r="C355" s="37" t="n">
        <v>633019</v>
      </c>
      <c r="D355" s="35" t="s">
        <v>2901</v>
      </c>
      <c r="E355" s="51" t="n">
        <v>1721</v>
      </c>
      <c r="F355" s="37" t="n">
        <v>300</v>
      </c>
      <c r="G355" s="37" t="n">
        <v>300</v>
      </c>
      <c r="H355" s="37" t="n">
        <v>320</v>
      </c>
    </row>
    <row r="356" customFormat="false" ht="12.75" hidden="false" customHeight="false" outlineLevel="0" collapsed="false">
      <c r="A356" s="37" t="n">
        <v>2003</v>
      </c>
      <c r="B356" s="56" t="n">
        <v>6</v>
      </c>
      <c r="C356" s="37" t="n">
        <v>633020</v>
      </c>
      <c r="D356" s="35" t="s">
        <v>2902</v>
      </c>
      <c r="E356" s="51" t="n">
        <v>10563</v>
      </c>
      <c r="F356" s="37" t="n">
        <v>340</v>
      </c>
      <c r="G356" s="37" t="n">
        <v>300</v>
      </c>
      <c r="H356" s="37" t="n">
        <v>400</v>
      </c>
    </row>
    <row r="357" customFormat="false" ht="12.75" hidden="false" customHeight="false" outlineLevel="0" collapsed="false">
      <c r="A357" s="37" t="n">
        <v>2003</v>
      </c>
      <c r="B357" s="56" t="n">
        <v>6</v>
      </c>
      <c r="C357" s="37" t="n">
        <v>633021</v>
      </c>
      <c r="D357" s="35" t="s">
        <v>2903</v>
      </c>
      <c r="E357" s="51" t="n">
        <v>3685</v>
      </c>
      <c r="F357" s="37" t="n">
        <v>320</v>
      </c>
      <c r="G357" s="37" t="n">
        <v>280</v>
      </c>
      <c r="H357" s="37" t="n">
        <v>340</v>
      </c>
    </row>
    <row r="358" customFormat="false" ht="12.75" hidden="false" customHeight="false" outlineLevel="0" collapsed="false">
      <c r="A358" s="37" t="n">
        <v>2003</v>
      </c>
      <c r="B358" s="56" t="n">
        <v>6</v>
      </c>
      <c r="C358" s="37" t="n">
        <v>633022</v>
      </c>
      <c r="D358" s="35" t="s">
        <v>2904</v>
      </c>
      <c r="E358" s="51" t="n">
        <v>5190</v>
      </c>
      <c r="F358" s="37" t="n">
        <v>300</v>
      </c>
      <c r="G358" s="37" t="n">
        <v>260</v>
      </c>
      <c r="H358" s="37" t="n">
        <v>330</v>
      </c>
    </row>
    <row r="359" customFormat="false" ht="12.75" hidden="false" customHeight="false" outlineLevel="0" collapsed="false">
      <c r="A359" s="37" t="n">
        <v>2003</v>
      </c>
      <c r="B359" s="56" t="n">
        <v>6</v>
      </c>
      <c r="C359" s="37" t="n">
        <v>633023</v>
      </c>
      <c r="D359" s="35" t="s">
        <v>2905</v>
      </c>
      <c r="E359" s="51" t="n">
        <v>10488</v>
      </c>
      <c r="F359" s="37" t="n">
        <v>330</v>
      </c>
      <c r="G359" s="37" t="n">
        <v>300</v>
      </c>
      <c r="H359" s="37" t="n">
        <v>370</v>
      </c>
    </row>
    <row r="360" customFormat="false" ht="12.75" hidden="false" customHeight="false" outlineLevel="0" collapsed="false">
      <c r="A360" s="37" t="n">
        <v>2003</v>
      </c>
      <c r="B360" s="56" t="n">
        <v>6</v>
      </c>
      <c r="C360" s="37" t="n">
        <v>633024</v>
      </c>
      <c r="D360" s="35" t="s">
        <v>2906</v>
      </c>
      <c r="E360" s="51" t="n">
        <v>5265</v>
      </c>
      <c r="F360" s="37" t="n">
        <v>340</v>
      </c>
      <c r="G360" s="37" t="n">
        <v>320</v>
      </c>
      <c r="H360" s="37" t="n">
        <v>390</v>
      </c>
    </row>
    <row r="361" customFormat="false" ht="12.75" hidden="false" customHeight="false" outlineLevel="0" collapsed="false">
      <c r="A361" s="37" t="n">
        <v>2003</v>
      </c>
      <c r="B361" s="56" t="n">
        <v>6</v>
      </c>
      <c r="C361" s="37" t="n">
        <v>633025</v>
      </c>
      <c r="D361" s="35" t="s">
        <v>2907</v>
      </c>
      <c r="E361" s="51" t="n">
        <v>5739</v>
      </c>
      <c r="F361" s="37" t="n">
        <v>280</v>
      </c>
      <c r="G361" s="37" t="n">
        <v>280</v>
      </c>
      <c r="H361" s="37" t="n">
        <v>300</v>
      </c>
    </row>
    <row r="362" customFormat="false" ht="12.75" hidden="false" customHeight="false" outlineLevel="0" collapsed="false">
      <c r="A362" s="37" t="n">
        <v>2003</v>
      </c>
      <c r="B362" s="56" t="n">
        <v>6</v>
      </c>
      <c r="C362" s="37" t="n">
        <v>633026</v>
      </c>
      <c r="D362" s="35" t="s">
        <v>2908</v>
      </c>
      <c r="E362" s="51" t="n">
        <v>18274</v>
      </c>
      <c r="F362" s="37" t="n">
        <v>330</v>
      </c>
      <c r="G362" s="37" t="n">
        <v>300</v>
      </c>
      <c r="H362" s="37" t="n">
        <v>380</v>
      </c>
    </row>
    <row r="363" customFormat="false" ht="12.75" hidden="false" customHeight="false" outlineLevel="0" collapsed="false">
      <c r="A363" s="37" t="n">
        <v>2003</v>
      </c>
      <c r="B363" s="56" t="n">
        <v>6</v>
      </c>
      <c r="C363" s="37" t="n">
        <v>633027</v>
      </c>
      <c r="D363" s="35" t="s">
        <v>2909</v>
      </c>
      <c r="E363" s="51" t="n">
        <v>2447</v>
      </c>
      <c r="F363" s="37" t="n">
        <v>340</v>
      </c>
      <c r="G363" s="37" t="n">
        <v>270</v>
      </c>
      <c r="H363" s="37" t="n">
        <v>350</v>
      </c>
    </row>
    <row r="364" customFormat="false" ht="12.75" hidden="false" customHeight="false" outlineLevel="0" collapsed="false">
      <c r="A364" s="37" t="n">
        <v>2003</v>
      </c>
      <c r="B364" s="56" t="n">
        <v>6</v>
      </c>
      <c r="C364" s="37" t="n">
        <v>633028</v>
      </c>
      <c r="D364" s="35" t="s">
        <v>2910</v>
      </c>
      <c r="E364" s="51" t="n">
        <v>13281</v>
      </c>
      <c r="F364" s="37" t="n">
        <v>320</v>
      </c>
      <c r="G364" s="37" t="n">
        <v>300</v>
      </c>
      <c r="H364" s="37" t="n">
        <v>330</v>
      </c>
    </row>
    <row r="365" customFormat="false" ht="12.75" hidden="false" customHeight="false" outlineLevel="0" collapsed="false">
      <c r="A365" s="37" t="n">
        <v>2003</v>
      </c>
      <c r="B365" s="56" t="n">
        <v>6</v>
      </c>
      <c r="C365" s="37" t="n">
        <v>633029</v>
      </c>
      <c r="D365" s="35" t="s">
        <v>2911</v>
      </c>
      <c r="E365" s="51" t="n">
        <v>6811</v>
      </c>
      <c r="F365" s="37" t="n">
        <v>330</v>
      </c>
      <c r="G365" s="37" t="n">
        <v>305</v>
      </c>
      <c r="H365" s="37" t="n">
        <v>380</v>
      </c>
    </row>
    <row r="366" customFormat="false" ht="12.75" hidden="false" customHeight="false" outlineLevel="0" collapsed="false">
      <c r="A366" s="37" t="n">
        <v>2003</v>
      </c>
      <c r="B366" s="56" t="n">
        <v>6</v>
      </c>
      <c r="C366" s="37" t="n">
        <v>634001</v>
      </c>
      <c r="D366" s="35" t="s">
        <v>2912</v>
      </c>
      <c r="E366" s="51" t="n">
        <v>13731</v>
      </c>
      <c r="F366" s="37" t="n">
        <v>280</v>
      </c>
      <c r="G366" s="37" t="n">
        <v>280</v>
      </c>
      <c r="H366" s="37" t="n">
        <v>350</v>
      </c>
    </row>
    <row r="367" customFormat="false" ht="12.75" hidden="false" customHeight="false" outlineLevel="0" collapsed="false">
      <c r="A367" s="37" t="n">
        <v>2003</v>
      </c>
      <c r="B367" s="56" t="n">
        <v>6</v>
      </c>
      <c r="C367" s="37" t="n">
        <v>634002</v>
      </c>
      <c r="D367" s="35" t="s">
        <v>2913</v>
      </c>
      <c r="E367" s="51" t="n">
        <v>7369</v>
      </c>
      <c r="F367" s="37" t="n">
        <v>250</v>
      </c>
      <c r="G367" s="37" t="n">
        <v>250</v>
      </c>
      <c r="H367" s="37" t="n">
        <v>310</v>
      </c>
    </row>
    <row r="368" customFormat="false" ht="12.75" hidden="false" customHeight="false" outlineLevel="0" collapsed="false">
      <c r="A368" s="37" t="n">
        <v>2003</v>
      </c>
      <c r="B368" s="56" t="n">
        <v>6</v>
      </c>
      <c r="C368" s="37" t="n">
        <v>634003</v>
      </c>
      <c r="D368" s="35" t="s">
        <v>2914</v>
      </c>
      <c r="E368" s="51" t="n">
        <v>11345</v>
      </c>
      <c r="F368" s="37" t="n">
        <v>250</v>
      </c>
      <c r="G368" s="37" t="n">
        <v>230</v>
      </c>
      <c r="H368" s="37" t="n">
        <v>310</v>
      </c>
    </row>
    <row r="369" customFormat="false" ht="12.75" hidden="false" customHeight="false" outlineLevel="0" collapsed="false">
      <c r="A369" s="37" t="n">
        <v>2003</v>
      </c>
      <c r="B369" s="56" t="n">
        <v>6</v>
      </c>
      <c r="C369" s="37" t="n">
        <v>634004</v>
      </c>
      <c r="D369" s="35" t="s">
        <v>2915</v>
      </c>
      <c r="E369" s="51" t="n">
        <v>8260</v>
      </c>
      <c r="F369" s="37" t="n">
        <v>260</v>
      </c>
      <c r="G369" s="37" t="n">
        <v>260</v>
      </c>
      <c r="H369" s="37" t="n">
        <v>300</v>
      </c>
    </row>
    <row r="370" customFormat="false" ht="12.75" hidden="false" customHeight="false" outlineLevel="0" collapsed="false">
      <c r="A370" s="37" t="n">
        <v>2003</v>
      </c>
      <c r="B370" s="56" t="n">
        <v>6</v>
      </c>
      <c r="C370" s="37" t="n">
        <v>634005</v>
      </c>
      <c r="D370" s="35" t="s">
        <v>2916</v>
      </c>
      <c r="E370" s="51" t="n">
        <v>14858</v>
      </c>
      <c r="F370" s="37" t="n">
        <v>280</v>
      </c>
      <c r="G370" s="37" t="n">
        <v>280</v>
      </c>
      <c r="H370" s="37" t="n">
        <v>315</v>
      </c>
    </row>
    <row r="371" customFormat="false" ht="12.75" hidden="false" customHeight="false" outlineLevel="0" collapsed="false">
      <c r="A371" s="37" t="n">
        <v>2003</v>
      </c>
      <c r="B371" s="56" t="n">
        <v>6</v>
      </c>
      <c r="C371" s="37" t="n">
        <v>634006</v>
      </c>
      <c r="D371" s="35" t="s">
        <v>2917</v>
      </c>
      <c r="E371" s="51" t="n">
        <v>3546</v>
      </c>
      <c r="F371" s="37" t="n">
        <v>320</v>
      </c>
      <c r="G371" s="37" t="n">
        <v>280</v>
      </c>
      <c r="H371" s="37" t="n">
        <v>300</v>
      </c>
    </row>
    <row r="372" customFormat="false" ht="12.75" hidden="false" customHeight="false" outlineLevel="0" collapsed="false">
      <c r="A372" s="37" t="n">
        <v>2003</v>
      </c>
      <c r="B372" s="56" t="n">
        <v>6</v>
      </c>
      <c r="C372" s="37" t="n">
        <v>634007</v>
      </c>
      <c r="D372" s="35" t="s">
        <v>2918</v>
      </c>
      <c r="E372" s="51" t="n">
        <v>9054</v>
      </c>
      <c r="F372" s="37" t="n">
        <v>250</v>
      </c>
      <c r="G372" s="37" t="n">
        <v>250</v>
      </c>
      <c r="H372" s="37" t="n">
        <v>300</v>
      </c>
    </row>
    <row r="373" customFormat="false" ht="12.75" hidden="false" customHeight="false" outlineLevel="0" collapsed="false">
      <c r="A373" s="37" t="n">
        <v>2003</v>
      </c>
      <c r="B373" s="56" t="n">
        <v>6</v>
      </c>
      <c r="C373" s="37" t="n">
        <v>634008</v>
      </c>
      <c r="D373" s="35" t="s">
        <v>2919</v>
      </c>
      <c r="E373" s="51" t="n">
        <v>5424</v>
      </c>
      <c r="F373" s="37" t="n">
        <v>250</v>
      </c>
      <c r="G373" s="37" t="n">
        <v>250</v>
      </c>
      <c r="H373" s="37" t="n">
        <v>335</v>
      </c>
    </row>
    <row r="374" customFormat="false" ht="12.75" hidden="false" customHeight="false" outlineLevel="0" collapsed="false">
      <c r="A374" s="37" t="n">
        <v>2003</v>
      </c>
      <c r="B374" s="56" t="n">
        <v>6</v>
      </c>
      <c r="C374" s="37" t="n">
        <v>634009</v>
      </c>
      <c r="D374" s="35" t="s">
        <v>2920</v>
      </c>
      <c r="E374" s="51" t="n">
        <v>15166</v>
      </c>
      <c r="F374" s="37" t="n">
        <v>285</v>
      </c>
      <c r="G374" s="37" t="n">
        <v>285</v>
      </c>
      <c r="H374" s="37" t="n">
        <v>320</v>
      </c>
    </row>
    <row r="375" customFormat="false" ht="12.75" hidden="false" customHeight="false" outlineLevel="0" collapsed="false">
      <c r="A375" s="37" t="n">
        <v>2003</v>
      </c>
      <c r="B375" s="56" t="n">
        <v>6</v>
      </c>
      <c r="C375" s="37" t="n">
        <v>634010</v>
      </c>
      <c r="D375" s="35" t="s">
        <v>2921</v>
      </c>
      <c r="E375" s="51" t="n">
        <v>2702</v>
      </c>
      <c r="F375" s="37" t="n">
        <v>320</v>
      </c>
      <c r="G375" s="37" t="n">
        <v>270</v>
      </c>
      <c r="H375" s="37" t="n">
        <v>300</v>
      </c>
    </row>
    <row r="376" customFormat="false" ht="12.75" hidden="false" customHeight="false" outlineLevel="0" collapsed="false">
      <c r="A376" s="37" t="n">
        <v>2003</v>
      </c>
      <c r="B376" s="56" t="n">
        <v>6</v>
      </c>
      <c r="C376" s="37" t="n">
        <v>634011</v>
      </c>
      <c r="D376" s="35" t="s">
        <v>2922</v>
      </c>
      <c r="E376" s="51" t="n">
        <v>5094</v>
      </c>
      <c r="F376" s="37" t="n">
        <v>300</v>
      </c>
      <c r="G376" s="37" t="n">
        <v>300</v>
      </c>
      <c r="H376" s="37" t="n">
        <v>330</v>
      </c>
    </row>
    <row r="377" customFormat="false" ht="12.75" hidden="false" customHeight="false" outlineLevel="0" collapsed="false">
      <c r="A377" s="37" t="n">
        <v>2003</v>
      </c>
      <c r="B377" s="56" t="n">
        <v>6</v>
      </c>
      <c r="C377" s="37" t="n">
        <v>634012</v>
      </c>
      <c r="D377" s="35" t="s">
        <v>2923</v>
      </c>
      <c r="E377" s="51" t="n">
        <v>2912</v>
      </c>
      <c r="F377" s="37" t="n">
        <v>260</v>
      </c>
      <c r="G377" s="37" t="n">
        <v>250</v>
      </c>
      <c r="H377" s="37" t="n">
        <v>300</v>
      </c>
    </row>
    <row r="378" customFormat="false" ht="12.75" hidden="false" customHeight="false" outlineLevel="0" collapsed="false">
      <c r="A378" s="37" t="n">
        <v>2003</v>
      </c>
      <c r="B378" s="56" t="n">
        <v>6</v>
      </c>
      <c r="C378" s="37" t="n">
        <v>634013</v>
      </c>
      <c r="D378" s="35" t="s">
        <v>2924</v>
      </c>
      <c r="E378" s="51" t="n">
        <v>4350</v>
      </c>
      <c r="F378" s="37" t="n">
        <v>250</v>
      </c>
      <c r="G378" s="37" t="n">
        <v>250</v>
      </c>
      <c r="H378" s="37" t="n">
        <v>310</v>
      </c>
    </row>
    <row r="379" customFormat="false" ht="12.75" hidden="false" customHeight="false" outlineLevel="0" collapsed="false">
      <c r="A379" s="37" t="n">
        <v>2003</v>
      </c>
      <c r="B379" s="56" t="n">
        <v>6</v>
      </c>
      <c r="C379" s="37" t="n">
        <v>634014</v>
      </c>
      <c r="D379" s="35" t="s">
        <v>2925</v>
      </c>
      <c r="E379" s="51" t="n">
        <v>14084</v>
      </c>
      <c r="F379" s="37" t="n">
        <v>230</v>
      </c>
      <c r="G379" s="37" t="n">
        <v>230</v>
      </c>
      <c r="H379" s="37" t="n">
        <v>300</v>
      </c>
    </row>
    <row r="380" customFormat="false" ht="12.75" hidden="false" customHeight="false" outlineLevel="0" collapsed="false">
      <c r="A380" s="37" t="n">
        <v>2003</v>
      </c>
      <c r="B380" s="56" t="n">
        <v>6</v>
      </c>
      <c r="C380" s="37" t="n">
        <v>634015</v>
      </c>
      <c r="D380" s="35" t="s">
        <v>2926</v>
      </c>
      <c r="E380" s="51" t="n">
        <v>3953</v>
      </c>
      <c r="F380" s="37" t="n">
        <v>285</v>
      </c>
      <c r="G380" s="37" t="n">
        <v>285</v>
      </c>
      <c r="H380" s="37" t="n">
        <v>300</v>
      </c>
    </row>
    <row r="381" customFormat="false" ht="12.75" hidden="false" customHeight="false" outlineLevel="0" collapsed="false">
      <c r="A381" s="37" t="n">
        <v>2003</v>
      </c>
      <c r="B381" s="56" t="n">
        <v>6</v>
      </c>
      <c r="C381" s="37" t="n">
        <v>634016</v>
      </c>
      <c r="D381" s="35" t="s">
        <v>2927</v>
      </c>
      <c r="E381" s="51" t="n">
        <v>3446</v>
      </c>
      <c r="F381" s="37" t="n">
        <v>275</v>
      </c>
      <c r="G381" s="37" t="n">
        <v>275</v>
      </c>
      <c r="H381" s="37" t="n">
        <v>310</v>
      </c>
    </row>
    <row r="382" customFormat="false" ht="12.75" hidden="false" customHeight="false" outlineLevel="0" collapsed="false">
      <c r="A382" s="37" t="n">
        <v>2003</v>
      </c>
      <c r="B382" s="56" t="n">
        <v>6</v>
      </c>
      <c r="C382" s="37" t="n">
        <v>634017</v>
      </c>
      <c r="D382" s="35" t="s">
        <v>2928</v>
      </c>
      <c r="E382" s="51" t="n">
        <v>7679</v>
      </c>
      <c r="F382" s="37" t="n">
        <v>300</v>
      </c>
      <c r="G382" s="37" t="n">
        <v>280</v>
      </c>
      <c r="H382" s="37" t="n">
        <v>310</v>
      </c>
    </row>
    <row r="383" customFormat="false" ht="12.75" hidden="false" customHeight="false" outlineLevel="0" collapsed="false">
      <c r="A383" s="37" t="n">
        <v>2003</v>
      </c>
      <c r="B383" s="56" t="n">
        <v>6</v>
      </c>
      <c r="C383" s="37" t="n">
        <v>634018</v>
      </c>
      <c r="D383" s="35" t="s">
        <v>2929</v>
      </c>
      <c r="E383" s="51" t="n">
        <v>5675</v>
      </c>
      <c r="F383" s="37" t="n">
        <v>280</v>
      </c>
      <c r="G383" s="37" t="n">
        <v>270</v>
      </c>
      <c r="H383" s="37" t="n">
        <v>320</v>
      </c>
    </row>
    <row r="384" customFormat="false" ht="12.75" hidden="false" customHeight="false" outlineLevel="0" collapsed="false">
      <c r="A384" s="37" t="n">
        <v>2003</v>
      </c>
      <c r="B384" s="56" t="n">
        <v>6</v>
      </c>
      <c r="C384" s="37" t="n">
        <v>634019</v>
      </c>
      <c r="D384" s="35" t="s">
        <v>2930</v>
      </c>
      <c r="E384" s="51" t="n">
        <v>3498</v>
      </c>
      <c r="F384" s="37" t="n">
        <v>340</v>
      </c>
      <c r="G384" s="37" t="n">
        <v>340</v>
      </c>
      <c r="H384" s="37" t="n">
        <v>340</v>
      </c>
    </row>
    <row r="385" customFormat="false" ht="12.75" hidden="false" customHeight="false" outlineLevel="0" collapsed="false">
      <c r="A385" s="37" t="n">
        <v>2003</v>
      </c>
      <c r="B385" s="56" t="n">
        <v>6</v>
      </c>
      <c r="C385" s="37" t="n">
        <v>634020</v>
      </c>
      <c r="D385" s="35" t="s">
        <v>2931</v>
      </c>
      <c r="E385" s="51" t="n">
        <v>2528</v>
      </c>
      <c r="F385" s="37" t="n">
        <v>285</v>
      </c>
      <c r="G385" s="37" t="n">
        <v>285</v>
      </c>
      <c r="H385" s="37" t="n">
        <v>300</v>
      </c>
    </row>
    <row r="386" customFormat="false" ht="12.75" hidden="false" customHeight="false" outlineLevel="0" collapsed="false">
      <c r="A386" s="37" t="n">
        <v>2003</v>
      </c>
      <c r="B386" s="56" t="n">
        <v>6</v>
      </c>
      <c r="C386" s="37" t="n">
        <v>634021</v>
      </c>
      <c r="D386" s="35" t="s">
        <v>2932</v>
      </c>
      <c r="E386" s="51" t="n">
        <v>3331</v>
      </c>
      <c r="F386" s="37" t="n">
        <v>290</v>
      </c>
      <c r="G386" s="37" t="n">
        <v>260</v>
      </c>
      <c r="H386" s="37" t="n">
        <v>300</v>
      </c>
    </row>
    <row r="387" customFormat="false" ht="12.75" hidden="false" customHeight="false" outlineLevel="0" collapsed="false">
      <c r="A387" s="37" t="n">
        <v>2003</v>
      </c>
      <c r="B387" s="56" t="n">
        <v>6</v>
      </c>
      <c r="C387" s="37" t="n">
        <v>634022</v>
      </c>
      <c r="D387" s="35" t="s">
        <v>2933</v>
      </c>
      <c r="E387" s="51" t="n">
        <v>19592</v>
      </c>
      <c r="F387" s="37" t="n">
        <v>275</v>
      </c>
      <c r="G387" s="37" t="n">
        <v>280</v>
      </c>
      <c r="H387" s="37" t="n">
        <v>300</v>
      </c>
    </row>
    <row r="388" customFormat="false" ht="12.75" hidden="false" customHeight="false" outlineLevel="0" collapsed="false">
      <c r="A388" s="37" t="n">
        <v>2003</v>
      </c>
      <c r="B388" s="56" t="n">
        <v>6</v>
      </c>
      <c r="C388" s="37" t="n">
        <v>634023</v>
      </c>
      <c r="D388" s="35" t="s">
        <v>2934</v>
      </c>
      <c r="E388" s="51" t="n">
        <v>1230</v>
      </c>
      <c r="F388" s="37" t="n">
        <v>275</v>
      </c>
      <c r="G388" s="37" t="n">
        <v>275</v>
      </c>
      <c r="H388" s="37" t="n">
        <v>310</v>
      </c>
    </row>
    <row r="389" customFormat="false" ht="12.75" hidden="false" customHeight="false" outlineLevel="0" collapsed="false">
      <c r="A389" s="37" t="n">
        <v>2003</v>
      </c>
      <c r="B389" s="56" t="n">
        <v>6</v>
      </c>
      <c r="C389" s="37" t="n">
        <v>634024</v>
      </c>
      <c r="D389" s="35" t="s">
        <v>2935</v>
      </c>
      <c r="E389" s="51" t="n">
        <v>6620</v>
      </c>
      <c r="F389" s="37" t="n">
        <v>250</v>
      </c>
      <c r="G389" s="37" t="n">
        <v>250</v>
      </c>
      <c r="H389" s="37" t="n">
        <v>300</v>
      </c>
    </row>
    <row r="390" customFormat="false" ht="12.75" hidden="false" customHeight="false" outlineLevel="0" collapsed="false">
      <c r="A390" s="37" t="n">
        <v>2003</v>
      </c>
      <c r="B390" s="56" t="n">
        <v>6</v>
      </c>
      <c r="C390" s="37" t="n">
        <v>634025</v>
      </c>
      <c r="D390" s="35" t="s">
        <v>2936</v>
      </c>
      <c r="E390" s="51" t="n">
        <v>7711</v>
      </c>
      <c r="F390" s="37" t="n">
        <v>250</v>
      </c>
      <c r="G390" s="37" t="n">
        <v>250</v>
      </c>
      <c r="H390" s="37" t="n">
        <v>310</v>
      </c>
    </row>
    <row r="391" customFormat="false" ht="12.75" hidden="false" customHeight="false" outlineLevel="0" collapsed="false">
      <c r="A391" s="37" t="n">
        <v>2003</v>
      </c>
      <c r="B391" s="56" t="n">
        <v>6</v>
      </c>
      <c r="C391" s="37" t="n">
        <v>634026</v>
      </c>
      <c r="D391" s="35" t="s">
        <v>2937</v>
      </c>
      <c r="E391" s="51" t="n">
        <v>5309</v>
      </c>
      <c r="F391" s="37" t="n">
        <v>300</v>
      </c>
      <c r="G391" s="37" t="n">
        <v>280</v>
      </c>
      <c r="H391" s="37" t="n">
        <v>310</v>
      </c>
    </row>
    <row r="392" customFormat="false" ht="12.75" hidden="false" customHeight="false" outlineLevel="0" collapsed="false">
      <c r="A392" s="37" t="n">
        <v>2003</v>
      </c>
      <c r="B392" s="56" t="n">
        <v>6</v>
      </c>
      <c r="C392" s="37" t="n">
        <v>634027</v>
      </c>
      <c r="D392" s="35" t="s">
        <v>2938</v>
      </c>
      <c r="E392" s="51" t="n">
        <v>4247</v>
      </c>
      <c r="F392" s="37" t="n">
        <v>260</v>
      </c>
      <c r="G392" s="37" t="n">
        <v>285</v>
      </c>
      <c r="H392" s="37" t="n">
        <v>300</v>
      </c>
    </row>
    <row r="393" customFormat="false" ht="12.75" hidden="false" customHeight="false" outlineLevel="0" collapsed="false">
      <c r="A393" s="37" t="n">
        <v>2003</v>
      </c>
      <c r="B393" s="56" t="n">
        <v>6</v>
      </c>
      <c r="C393" s="37" t="n">
        <v>635001</v>
      </c>
      <c r="D393" s="35" t="s">
        <v>2939</v>
      </c>
      <c r="E393" s="51" t="n">
        <v>5744</v>
      </c>
      <c r="F393" s="37" t="n">
        <v>250</v>
      </c>
      <c r="G393" s="37" t="n">
        <v>250</v>
      </c>
      <c r="H393" s="37" t="n">
        <v>280</v>
      </c>
    </row>
    <row r="394" customFormat="false" ht="12.75" hidden="false" customHeight="false" outlineLevel="0" collapsed="false">
      <c r="A394" s="37" t="n">
        <v>2003</v>
      </c>
      <c r="B394" s="56" t="n">
        <v>6</v>
      </c>
      <c r="C394" s="37" t="n">
        <v>635002</v>
      </c>
      <c r="D394" s="35" t="s">
        <v>2940</v>
      </c>
      <c r="E394" s="51" t="n">
        <v>16947</v>
      </c>
      <c r="F394" s="37" t="n">
        <v>300</v>
      </c>
      <c r="G394" s="37" t="n">
        <v>300</v>
      </c>
      <c r="H394" s="37" t="n">
        <v>310</v>
      </c>
    </row>
    <row r="395" customFormat="false" ht="12.75" hidden="false" customHeight="false" outlineLevel="0" collapsed="false">
      <c r="A395" s="37" t="n">
        <v>2003</v>
      </c>
      <c r="B395" s="56" t="n">
        <v>6</v>
      </c>
      <c r="C395" s="37" t="n">
        <v>635003</v>
      </c>
      <c r="D395" s="35" t="s">
        <v>2941</v>
      </c>
      <c r="E395" s="51" t="n">
        <v>18084</v>
      </c>
      <c r="F395" s="37" t="n">
        <v>250</v>
      </c>
      <c r="G395" s="37" t="n">
        <v>250</v>
      </c>
      <c r="H395" s="37" t="n">
        <v>300</v>
      </c>
    </row>
    <row r="396" customFormat="false" ht="12.75" hidden="false" customHeight="false" outlineLevel="0" collapsed="false">
      <c r="A396" s="37" t="n">
        <v>2003</v>
      </c>
      <c r="B396" s="56" t="n">
        <v>6</v>
      </c>
      <c r="C396" s="37" t="n">
        <v>635004</v>
      </c>
      <c r="D396" s="35" t="s">
        <v>2942</v>
      </c>
      <c r="E396" s="51" t="n">
        <v>5771</v>
      </c>
      <c r="F396" s="37" t="n">
        <v>300</v>
      </c>
      <c r="G396" s="37" t="n">
        <v>280</v>
      </c>
      <c r="H396" s="37" t="n">
        <v>275</v>
      </c>
    </row>
    <row r="397" customFormat="false" ht="12.75" hidden="false" customHeight="false" outlineLevel="0" collapsed="false">
      <c r="A397" s="37" t="n">
        <v>2003</v>
      </c>
      <c r="B397" s="56" t="n">
        <v>6</v>
      </c>
      <c r="C397" s="37" t="n">
        <v>635005</v>
      </c>
      <c r="D397" s="35" t="s">
        <v>2943</v>
      </c>
      <c r="E397" s="51" t="n">
        <v>1961</v>
      </c>
      <c r="F397" s="37" t="n">
        <v>350</v>
      </c>
      <c r="G397" s="37" t="n">
        <v>250</v>
      </c>
      <c r="H397" s="37" t="n">
        <v>290</v>
      </c>
    </row>
    <row r="398" customFormat="false" ht="12.75" hidden="false" customHeight="false" outlineLevel="0" collapsed="false">
      <c r="A398" s="37" t="n">
        <v>2003</v>
      </c>
      <c r="B398" s="56" t="n">
        <v>6</v>
      </c>
      <c r="C398" s="37" t="n">
        <v>635006</v>
      </c>
      <c r="D398" s="35" t="s">
        <v>2944</v>
      </c>
      <c r="E398" s="51" t="n">
        <v>5198</v>
      </c>
      <c r="F398" s="37" t="n">
        <v>250</v>
      </c>
      <c r="G398" s="37" t="n">
        <v>230</v>
      </c>
      <c r="H398" s="37" t="n">
        <v>280</v>
      </c>
    </row>
    <row r="399" customFormat="false" ht="12.75" hidden="false" customHeight="false" outlineLevel="0" collapsed="false">
      <c r="A399" s="37" t="n">
        <v>2003</v>
      </c>
      <c r="B399" s="56" t="n">
        <v>6</v>
      </c>
      <c r="C399" s="37" t="n">
        <v>635007</v>
      </c>
      <c r="D399" s="35" t="s">
        <v>2945</v>
      </c>
      <c r="E399" s="51" t="n">
        <v>5573</v>
      </c>
      <c r="F399" s="37" t="n">
        <v>300</v>
      </c>
      <c r="G399" s="37" t="n">
        <v>270</v>
      </c>
      <c r="H399" s="37" t="n">
        <v>275</v>
      </c>
    </row>
    <row r="400" customFormat="false" ht="12.75" hidden="false" customHeight="false" outlineLevel="0" collapsed="false">
      <c r="A400" s="37" t="n">
        <v>2003</v>
      </c>
      <c r="B400" s="56" t="n">
        <v>6</v>
      </c>
      <c r="C400" s="37" t="n">
        <v>635008</v>
      </c>
      <c r="D400" s="35" t="s">
        <v>2946</v>
      </c>
      <c r="E400" s="51" t="n">
        <v>5738</v>
      </c>
      <c r="F400" s="37" t="n">
        <v>300</v>
      </c>
      <c r="G400" s="37" t="n">
        <v>300</v>
      </c>
      <c r="H400" s="37" t="n">
        <v>300</v>
      </c>
    </row>
    <row r="401" customFormat="false" ht="12.75" hidden="false" customHeight="false" outlineLevel="0" collapsed="false">
      <c r="A401" s="37" t="n">
        <v>2003</v>
      </c>
      <c r="B401" s="56" t="n">
        <v>6</v>
      </c>
      <c r="C401" s="37" t="n">
        <v>635009</v>
      </c>
      <c r="D401" s="35" t="s">
        <v>2947</v>
      </c>
      <c r="E401" s="51" t="n">
        <v>6947</v>
      </c>
      <c r="F401" s="37" t="n">
        <v>260</v>
      </c>
      <c r="G401" s="37" t="n">
        <v>250</v>
      </c>
      <c r="H401" s="37" t="n">
        <v>300</v>
      </c>
    </row>
    <row r="402" customFormat="false" ht="12.75" hidden="false" customHeight="false" outlineLevel="0" collapsed="false">
      <c r="A402" s="37" t="n">
        <v>2003</v>
      </c>
      <c r="B402" s="56" t="n">
        <v>6</v>
      </c>
      <c r="C402" s="37" t="n">
        <v>635010</v>
      </c>
      <c r="D402" s="35" t="s">
        <v>2948</v>
      </c>
      <c r="E402" s="51" t="n">
        <v>3629</v>
      </c>
      <c r="F402" s="37" t="n">
        <v>275</v>
      </c>
      <c r="G402" s="37" t="n">
        <v>265</v>
      </c>
      <c r="H402" s="37" t="n">
        <v>295</v>
      </c>
    </row>
    <row r="403" customFormat="false" ht="12.75" hidden="false" customHeight="false" outlineLevel="0" collapsed="false">
      <c r="A403" s="37" t="n">
        <v>2003</v>
      </c>
      <c r="B403" s="56" t="n">
        <v>6</v>
      </c>
      <c r="C403" s="37" t="n">
        <v>635011</v>
      </c>
      <c r="D403" s="35" t="s">
        <v>2949</v>
      </c>
      <c r="E403" s="51" t="n">
        <v>19216</v>
      </c>
      <c r="F403" s="37" t="n">
        <v>250</v>
      </c>
      <c r="G403" s="37" t="n">
        <v>300</v>
      </c>
      <c r="H403" s="37" t="n">
        <v>330</v>
      </c>
    </row>
    <row r="404" customFormat="false" ht="12.75" hidden="false" customHeight="false" outlineLevel="0" collapsed="false">
      <c r="A404" s="37" t="n">
        <v>2003</v>
      </c>
      <c r="B404" s="56" t="n">
        <v>6</v>
      </c>
      <c r="C404" s="37" t="n">
        <v>635012</v>
      </c>
      <c r="D404" s="35" t="s">
        <v>2950</v>
      </c>
      <c r="E404" s="51" t="n">
        <v>4185</v>
      </c>
      <c r="F404" s="37" t="n">
        <v>275</v>
      </c>
      <c r="G404" s="37" t="n">
        <v>260</v>
      </c>
      <c r="H404" s="37" t="n">
        <v>285</v>
      </c>
    </row>
    <row r="405" customFormat="false" ht="12.75" hidden="false" customHeight="false" outlineLevel="0" collapsed="false">
      <c r="A405" s="37" t="n">
        <v>2003</v>
      </c>
      <c r="B405" s="56" t="n">
        <v>6</v>
      </c>
      <c r="C405" s="37" t="n">
        <v>635013</v>
      </c>
      <c r="D405" s="35" t="s">
        <v>2951</v>
      </c>
      <c r="E405" s="51" t="n">
        <v>3725</v>
      </c>
      <c r="F405" s="37" t="n">
        <v>280</v>
      </c>
      <c r="G405" s="37" t="n">
        <v>270</v>
      </c>
      <c r="H405" s="37" t="n">
        <v>300</v>
      </c>
    </row>
    <row r="406" customFormat="false" ht="12.75" hidden="false" customHeight="false" outlineLevel="0" collapsed="false">
      <c r="A406" s="37" t="n">
        <v>2003</v>
      </c>
      <c r="B406" s="56" t="n">
        <v>6</v>
      </c>
      <c r="C406" s="37" t="n">
        <v>635014</v>
      </c>
      <c r="D406" s="35" t="s">
        <v>2952</v>
      </c>
      <c r="E406" s="51" t="n">
        <v>3375</v>
      </c>
      <c r="F406" s="37" t="n">
        <v>275</v>
      </c>
      <c r="G406" s="37" t="n">
        <v>250</v>
      </c>
      <c r="H406" s="37" t="n">
        <v>275</v>
      </c>
    </row>
    <row r="407" customFormat="false" ht="12.75" hidden="false" customHeight="false" outlineLevel="0" collapsed="false">
      <c r="A407" s="37" t="n">
        <v>2003</v>
      </c>
      <c r="B407" s="56" t="n">
        <v>6</v>
      </c>
      <c r="C407" s="37" t="n">
        <v>635015</v>
      </c>
      <c r="D407" s="35" t="s">
        <v>2953</v>
      </c>
      <c r="E407" s="51" t="n">
        <v>24481</v>
      </c>
      <c r="F407" s="37" t="n">
        <v>235</v>
      </c>
      <c r="G407" s="37" t="n">
        <v>260</v>
      </c>
      <c r="H407" s="37" t="n">
        <v>320</v>
      </c>
    </row>
    <row r="408" customFormat="false" ht="12.75" hidden="false" customHeight="false" outlineLevel="0" collapsed="false">
      <c r="A408" s="37" t="n">
        <v>2003</v>
      </c>
      <c r="B408" s="56" t="n">
        <v>6</v>
      </c>
      <c r="C408" s="37" t="n">
        <v>635016</v>
      </c>
      <c r="D408" s="35" t="s">
        <v>2954</v>
      </c>
      <c r="E408" s="51" t="n">
        <v>4401</v>
      </c>
      <c r="F408" s="37" t="n">
        <v>300</v>
      </c>
      <c r="G408" s="37" t="n">
        <v>300</v>
      </c>
      <c r="H408" s="37" t="n">
        <v>300</v>
      </c>
    </row>
    <row r="409" customFormat="false" ht="12.75" hidden="false" customHeight="false" outlineLevel="0" collapsed="false">
      <c r="A409" s="37" t="n">
        <v>2003</v>
      </c>
      <c r="B409" s="56" t="n">
        <v>6</v>
      </c>
      <c r="C409" s="37" t="n">
        <v>635017</v>
      </c>
      <c r="D409" s="35" t="s">
        <v>2955</v>
      </c>
      <c r="E409" s="51" t="n">
        <v>2230</v>
      </c>
      <c r="F409" s="37" t="n">
        <v>260</v>
      </c>
      <c r="G409" s="37" t="n">
        <v>260</v>
      </c>
      <c r="H409" s="37" t="n">
        <v>270</v>
      </c>
    </row>
    <row r="410" customFormat="false" ht="12.75" hidden="false" customHeight="false" outlineLevel="0" collapsed="false">
      <c r="A410" s="37" t="n">
        <v>2003</v>
      </c>
      <c r="B410" s="56" t="n">
        <v>6</v>
      </c>
      <c r="C410" s="37" t="n">
        <v>635018</v>
      </c>
      <c r="D410" s="35" t="s">
        <v>2956</v>
      </c>
      <c r="E410" s="51" t="n">
        <v>4810</v>
      </c>
      <c r="F410" s="37" t="n">
        <v>300</v>
      </c>
      <c r="G410" s="37" t="n">
        <v>280</v>
      </c>
      <c r="H410" s="37" t="n">
        <v>300</v>
      </c>
    </row>
    <row r="411" customFormat="false" ht="12.75" hidden="false" customHeight="false" outlineLevel="0" collapsed="false">
      <c r="A411" s="37" t="n">
        <v>2003</v>
      </c>
      <c r="B411" s="56" t="n">
        <v>6</v>
      </c>
      <c r="C411" s="37" t="n">
        <v>635019</v>
      </c>
      <c r="D411" s="35" t="s">
        <v>2957</v>
      </c>
      <c r="E411" s="51" t="n">
        <v>6296</v>
      </c>
      <c r="F411" s="37" t="n">
        <v>250</v>
      </c>
      <c r="G411" s="37" t="n">
        <v>250</v>
      </c>
      <c r="H411" s="37" t="n">
        <v>300</v>
      </c>
    </row>
    <row r="412" customFormat="false" ht="12.75" hidden="false" customHeight="false" outlineLevel="0" collapsed="false">
      <c r="A412" s="37" t="n">
        <v>2003</v>
      </c>
      <c r="B412" s="56" t="n">
        <v>6</v>
      </c>
      <c r="C412" s="37" t="n">
        <v>635020</v>
      </c>
      <c r="D412" s="35" t="s">
        <v>2958</v>
      </c>
      <c r="E412" s="51" t="n">
        <v>7020</v>
      </c>
      <c r="F412" s="37" t="n">
        <v>310</v>
      </c>
      <c r="G412" s="37" t="n">
        <v>290</v>
      </c>
      <c r="H412" s="37" t="n">
        <v>310</v>
      </c>
    </row>
    <row r="413" customFormat="false" ht="12.75" hidden="false" customHeight="false" outlineLevel="0" collapsed="false">
      <c r="A413" s="37" t="n">
        <v>2003</v>
      </c>
      <c r="B413" s="56" t="n">
        <v>6</v>
      </c>
      <c r="C413" s="37" t="n">
        <v>635021</v>
      </c>
      <c r="D413" s="35" t="s">
        <v>2959</v>
      </c>
      <c r="E413" s="51" t="n">
        <v>7869</v>
      </c>
      <c r="F413" s="37" t="n">
        <v>270</v>
      </c>
      <c r="G413" s="37" t="n">
        <v>250</v>
      </c>
      <c r="H413" s="37" t="n">
        <v>300</v>
      </c>
    </row>
    <row r="414" customFormat="false" ht="12.75" hidden="false" customHeight="false" outlineLevel="0" collapsed="false">
      <c r="A414" s="37" t="n">
        <v>2003</v>
      </c>
      <c r="B414" s="56" t="n">
        <v>6</v>
      </c>
      <c r="C414" s="37" t="n">
        <v>635022</v>
      </c>
      <c r="D414" s="35" t="s">
        <v>2960</v>
      </c>
      <c r="E414" s="51" t="n">
        <v>6687</v>
      </c>
      <c r="F414" s="37" t="n">
        <v>280</v>
      </c>
      <c r="G414" s="37" t="n">
        <v>240</v>
      </c>
      <c r="H414" s="37" t="n">
        <v>280</v>
      </c>
    </row>
    <row r="415" customFormat="false" ht="12.75" hidden="false" customHeight="false" outlineLevel="0" collapsed="false">
      <c r="A415" s="37" t="n">
        <v>2003</v>
      </c>
      <c r="B415" s="56" t="n">
        <v>6</v>
      </c>
      <c r="C415" s="37" t="n">
        <v>636001</v>
      </c>
      <c r="D415" s="35" t="s">
        <v>2961</v>
      </c>
      <c r="E415" s="51" t="n">
        <v>9091</v>
      </c>
      <c r="F415" s="37" t="n">
        <v>290</v>
      </c>
      <c r="G415" s="37" t="n">
        <v>280</v>
      </c>
      <c r="H415" s="37" t="n">
        <v>320</v>
      </c>
    </row>
    <row r="416" customFormat="false" ht="12.75" hidden="false" customHeight="false" outlineLevel="0" collapsed="false">
      <c r="A416" s="37" t="n">
        <v>2003</v>
      </c>
      <c r="B416" s="56" t="n">
        <v>6</v>
      </c>
      <c r="C416" s="37" t="n">
        <v>636002</v>
      </c>
      <c r="D416" s="35" t="s">
        <v>2962</v>
      </c>
      <c r="E416" s="51" t="n">
        <v>1818</v>
      </c>
      <c r="F416" s="37" t="n">
        <v>330</v>
      </c>
      <c r="G416" s="37" t="n">
        <v>330</v>
      </c>
      <c r="H416" s="37" t="n">
        <v>330</v>
      </c>
    </row>
    <row r="417" customFormat="false" ht="12.75" hidden="false" customHeight="false" outlineLevel="0" collapsed="false">
      <c r="A417" s="37" t="n">
        <v>2003</v>
      </c>
      <c r="B417" s="56" t="n">
        <v>6</v>
      </c>
      <c r="C417" s="37" t="n">
        <v>636003</v>
      </c>
      <c r="D417" s="35" t="s">
        <v>2963</v>
      </c>
      <c r="E417" s="51" t="n">
        <v>21537</v>
      </c>
      <c r="F417" s="37" t="n">
        <v>250</v>
      </c>
      <c r="G417" s="37" t="n">
        <v>280</v>
      </c>
      <c r="H417" s="37" t="n">
        <v>320</v>
      </c>
    </row>
    <row r="418" customFormat="false" ht="12.75" hidden="false" customHeight="false" outlineLevel="0" collapsed="false">
      <c r="A418" s="37" t="n">
        <v>2003</v>
      </c>
      <c r="B418" s="56" t="n">
        <v>6</v>
      </c>
      <c r="C418" s="37" t="n">
        <v>636004</v>
      </c>
      <c r="D418" s="35" t="s">
        <v>2964</v>
      </c>
      <c r="E418" s="51" t="n">
        <v>7546</v>
      </c>
      <c r="F418" s="37" t="n">
        <v>350</v>
      </c>
      <c r="G418" s="37" t="n">
        <v>290</v>
      </c>
      <c r="H418" s="37" t="n">
        <v>350</v>
      </c>
    </row>
    <row r="419" customFormat="false" ht="12.75" hidden="false" customHeight="false" outlineLevel="0" collapsed="false">
      <c r="A419" s="37" t="n">
        <v>2003</v>
      </c>
      <c r="B419" s="56" t="n">
        <v>6</v>
      </c>
      <c r="C419" s="37" t="n">
        <v>636005</v>
      </c>
      <c r="D419" s="35" t="s">
        <v>2965</v>
      </c>
      <c r="E419" s="51" t="n">
        <v>3146</v>
      </c>
      <c r="F419" s="37" t="n">
        <v>350</v>
      </c>
      <c r="G419" s="37" t="n">
        <v>330</v>
      </c>
      <c r="H419" s="37" t="n">
        <v>310</v>
      </c>
    </row>
    <row r="420" customFormat="false" ht="12.75" hidden="false" customHeight="false" outlineLevel="0" collapsed="false">
      <c r="A420" s="37" t="n">
        <v>2003</v>
      </c>
      <c r="B420" s="56" t="n">
        <v>6</v>
      </c>
      <c r="C420" s="37" t="n">
        <v>636006</v>
      </c>
      <c r="D420" s="35" t="s">
        <v>2966</v>
      </c>
      <c r="E420" s="51" t="n">
        <v>13479</v>
      </c>
      <c r="F420" s="37" t="n">
        <v>300</v>
      </c>
      <c r="G420" s="37" t="n">
        <v>300</v>
      </c>
      <c r="H420" s="37" t="n">
        <v>340</v>
      </c>
    </row>
    <row r="421" customFormat="false" ht="12.75" hidden="false" customHeight="false" outlineLevel="0" collapsed="false">
      <c r="A421" s="37" t="n">
        <v>2003</v>
      </c>
      <c r="B421" s="56" t="n">
        <v>6</v>
      </c>
      <c r="C421" s="37" t="n">
        <v>636007</v>
      </c>
      <c r="D421" s="35" t="s">
        <v>2967</v>
      </c>
      <c r="E421" s="51" t="n">
        <v>5295</v>
      </c>
      <c r="F421" s="37" t="n">
        <v>280</v>
      </c>
      <c r="G421" s="37" t="n">
        <v>260</v>
      </c>
      <c r="H421" s="37" t="n">
        <v>300</v>
      </c>
    </row>
    <row r="422" customFormat="false" ht="12.75" hidden="false" customHeight="false" outlineLevel="0" collapsed="false">
      <c r="A422" s="37" t="n">
        <v>2003</v>
      </c>
      <c r="B422" s="56" t="n">
        <v>6</v>
      </c>
      <c r="C422" s="37" t="n">
        <v>636008</v>
      </c>
      <c r="D422" s="35" t="s">
        <v>2968</v>
      </c>
      <c r="E422" s="51" t="n">
        <v>3453</v>
      </c>
      <c r="F422" s="37" t="n">
        <v>330</v>
      </c>
      <c r="G422" s="37" t="n">
        <v>285</v>
      </c>
      <c r="H422" s="37" t="n">
        <v>320</v>
      </c>
    </row>
    <row r="423" customFormat="false" ht="12.75" hidden="false" customHeight="false" outlineLevel="0" collapsed="false">
      <c r="A423" s="37" t="n">
        <v>2003</v>
      </c>
      <c r="B423" s="56" t="n">
        <v>6</v>
      </c>
      <c r="C423" s="37" t="n">
        <v>636009</v>
      </c>
      <c r="D423" s="35" t="s">
        <v>2969</v>
      </c>
      <c r="E423" s="51" t="n">
        <v>1955</v>
      </c>
      <c r="F423" s="37" t="n">
        <v>320</v>
      </c>
      <c r="G423" s="37" t="n">
        <v>260</v>
      </c>
      <c r="H423" s="37" t="n">
        <v>250</v>
      </c>
    </row>
    <row r="424" customFormat="false" ht="12.75" hidden="false" customHeight="false" outlineLevel="0" collapsed="false">
      <c r="A424" s="37" t="n">
        <v>2003</v>
      </c>
      <c r="B424" s="56" t="n">
        <v>6</v>
      </c>
      <c r="C424" s="37" t="n">
        <v>636010</v>
      </c>
      <c r="D424" s="35" t="s">
        <v>2970</v>
      </c>
      <c r="E424" s="51" t="n">
        <v>3389</v>
      </c>
      <c r="F424" s="37" t="n">
        <v>300</v>
      </c>
      <c r="G424" s="37" t="n">
        <v>300</v>
      </c>
      <c r="H424" s="37" t="n">
        <v>310</v>
      </c>
    </row>
    <row r="425" customFormat="false" ht="12.75" hidden="false" customHeight="false" outlineLevel="0" collapsed="false">
      <c r="A425" s="37" t="n">
        <v>2003</v>
      </c>
      <c r="B425" s="56" t="n">
        <v>6</v>
      </c>
      <c r="C425" s="37" t="n">
        <v>636011</v>
      </c>
      <c r="D425" s="35" t="s">
        <v>2971</v>
      </c>
      <c r="E425" s="51" t="n">
        <v>8806</v>
      </c>
      <c r="F425" s="37" t="n">
        <v>260</v>
      </c>
      <c r="G425" s="37" t="n">
        <v>260</v>
      </c>
      <c r="H425" s="37" t="n">
        <v>280</v>
      </c>
    </row>
    <row r="426" customFormat="false" ht="12.75" hidden="false" customHeight="false" outlineLevel="0" collapsed="false">
      <c r="A426" s="37" t="n">
        <v>2003</v>
      </c>
      <c r="B426" s="56" t="n">
        <v>6</v>
      </c>
      <c r="C426" s="37" t="n">
        <v>636012</v>
      </c>
      <c r="D426" s="35" t="s">
        <v>2972</v>
      </c>
      <c r="E426" s="51" t="n">
        <v>5006</v>
      </c>
      <c r="F426" s="37" t="n">
        <v>300</v>
      </c>
      <c r="G426" s="37" t="n">
        <v>300</v>
      </c>
      <c r="H426" s="37" t="n">
        <v>360</v>
      </c>
    </row>
    <row r="427" customFormat="false" ht="12.75" hidden="false" customHeight="false" outlineLevel="0" collapsed="false">
      <c r="A427" s="37" t="n">
        <v>2003</v>
      </c>
      <c r="B427" s="56" t="n">
        <v>6</v>
      </c>
      <c r="C427" s="37" t="n">
        <v>636013</v>
      </c>
      <c r="D427" s="35" t="s">
        <v>2973</v>
      </c>
      <c r="E427" s="51" t="n">
        <v>4573</v>
      </c>
      <c r="F427" s="37" t="n">
        <v>285</v>
      </c>
      <c r="G427" s="37" t="n">
        <v>275</v>
      </c>
      <c r="H427" s="37" t="n">
        <v>300</v>
      </c>
    </row>
    <row r="428" customFormat="false" ht="12.75" hidden="false" customHeight="false" outlineLevel="0" collapsed="false">
      <c r="A428" s="37" t="n">
        <v>2003</v>
      </c>
      <c r="B428" s="56" t="n">
        <v>6</v>
      </c>
      <c r="C428" s="37" t="n">
        <v>636014</v>
      </c>
      <c r="D428" s="35" t="s">
        <v>2974</v>
      </c>
      <c r="E428" s="51" t="n">
        <v>5524</v>
      </c>
      <c r="F428" s="37" t="n">
        <v>270</v>
      </c>
      <c r="G428" s="37" t="n">
        <v>260</v>
      </c>
      <c r="H428" s="37" t="n">
        <v>300</v>
      </c>
    </row>
    <row r="429" customFormat="false" ht="12.75" hidden="false" customHeight="false" outlineLevel="0" collapsed="false">
      <c r="A429" s="37" t="n">
        <v>2003</v>
      </c>
      <c r="B429" s="56" t="n">
        <v>6</v>
      </c>
      <c r="C429" s="37" t="n">
        <v>636015</v>
      </c>
      <c r="D429" s="35" t="s">
        <v>2975</v>
      </c>
      <c r="E429" s="51" t="n">
        <v>1224</v>
      </c>
      <c r="F429" s="37" t="n">
        <v>290</v>
      </c>
      <c r="G429" s="37" t="n">
        <v>270</v>
      </c>
      <c r="H429" s="37" t="n">
        <v>270</v>
      </c>
    </row>
    <row r="430" customFormat="false" ht="12.75" hidden="false" customHeight="false" outlineLevel="0" collapsed="false">
      <c r="A430" s="37" t="n">
        <v>2003</v>
      </c>
      <c r="B430" s="56" t="n">
        <v>6</v>
      </c>
      <c r="C430" s="37" t="n">
        <v>636016</v>
      </c>
      <c r="D430" s="35" t="s">
        <v>2976</v>
      </c>
      <c r="E430" s="51" t="n">
        <v>16157</v>
      </c>
      <c r="F430" s="37" t="n">
        <v>330</v>
      </c>
      <c r="G430" s="37" t="n">
        <v>300</v>
      </c>
      <c r="H430" s="37" t="n">
        <v>350</v>
      </c>
    </row>
    <row r="431" customFormat="false" ht="12.75" hidden="false" customHeight="false" outlineLevel="0" collapsed="false">
      <c r="A431" s="33"/>
      <c r="B431" s="33"/>
      <c r="C431" s="38"/>
      <c r="E431" s="39"/>
      <c r="F431" s="39"/>
      <c r="G431" s="39"/>
      <c r="H431" s="39"/>
    </row>
    <row r="432" customFormat="false" ht="12.75" hidden="false" customHeight="false" outlineLevel="0" collapsed="false">
      <c r="A432" s="33"/>
      <c r="B432" s="33"/>
      <c r="C432" s="38"/>
      <c r="E432" s="39"/>
    </row>
  </sheetData>
  <autoFilter ref="A4:H4"/>
  <mergeCells count="7">
    <mergeCell ref="A1:A2"/>
    <mergeCell ref="B1:B2"/>
    <mergeCell ref="C1:C2"/>
    <mergeCell ref="D1:D2"/>
    <mergeCell ref="E1:E2"/>
    <mergeCell ref="F1:H1"/>
    <mergeCell ref="A3:B3"/>
  </mergeCells>
  <hyperlinks>
    <hyperlink ref="A3" location="Start!H29" display="zurück"/>
  </hyperlinks>
  <printOptions headings="false" gridLines="false" gridLinesSet="true" horizontalCentered="false" verticalCentered="false"/>
  <pageMargins left="0.708333333333333" right="0.78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RSeite &amp;P von &amp;N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0" width="5.71"/>
    <col collapsed="false" customWidth="true" hidden="false" outlineLevel="0" max="3" min="3" style="20" width="10.71"/>
    <col collapsed="false" customWidth="true" hidden="false" outlineLevel="0" max="4" min="4" style="20" width="27.28"/>
    <col collapsed="false" customWidth="true" hidden="false" outlineLevel="0" max="5" min="5" style="20" width="13.7"/>
    <col collapsed="false" customWidth="true" hidden="false" outlineLevel="0" max="8" min="6" style="20" width="15.28"/>
    <col collapsed="false" customWidth="false" hidden="false" outlineLevel="0" max="257" min="9" style="20" width="9.14"/>
  </cols>
  <sheetData>
    <row r="1" customFormat="false" ht="26.25" hidden="false" customHeight="true" outlineLevel="0" collapsed="false">
      <c r="A1" s="21" t="s">
        <v>18</v>
      </c>
      <c r="B1" s="21" t="s">
        <v>19</v>
      </c>
      <c r="C1" s="21" t="s">
        <v>20</v>
      </c>
      <c r="D1" s="21" t="s">
        <v>21</v>
      </c>
      <c r="E1" s="21" t="s">
        <v>22</v>
      </c>
      <c r="F1" s="22" t="s">
        <v>23</v>
      </c>
      <c r="G1" s="22"/>
      <c r="H1" s="22"/>
    </row>
    <row r="2" customFormat="false" ht="30.75" hidden="false" customHeight="true" outlineLevel="0" collapsed="false">
      <c r="A2" s="21"/>
      <c r="B2" s="21"/>
      <c r="C2" s="21"/>
      <c r="D2" s="21"/>
      <c r="E2" s="21" t="s">
        <v>24</v>
      </c>
      <c r="F2" s="23" t="s">
        <v>25</v>
      </c>
      <c r="G2" s="23" t="s">
        <v>26</v>
      </c>
      <c r="H2" s="23" t="s">
        <v>27</v>
      </c>
    </row>
    <row r="3" customFormat="false" ht="13.5" hidden="false" customHeight="true" outlineLevel="0" collapsed="false">
      <c r="A3" s="24" t="s">
        <v>28</v>
      </c>
      <c r="B3" s="24"/>
      <c r="C3" s="25"/>
      <c r="D3" s="26" t="s">
        <v>29</v>
      </c>
      <c r="E3" s="27" t="n">
        <v>4056406</v>
      </c>
      <c r="F3" s="53"/>
      <c r="G3" s="29"/>
      <c r="H3" s="29"/>
    </row>
    <row r="4" s="30" customFormat="true" ht="12.75" hidden="false" customHeight="false" outlineLevel="0" collapsed="false">
      <c r="E4" s="54"/>
    </row>
    <row r="5" customFormat="false" ht="12.75" hidden="false" customHeight="false" outlineLevel="0" collapsed="false">
      <c r="A5" s="33" t="n">
        <v>2003</v>
      </c>
      <c r="B5" s="58" t="n">
        <v>7</v>
      </c>
      <c r="C5" s="33" t="n">
        <v>111000</v>
      </c>
      <c r="D5" s="20" t="s">
        <v>2977</v>
      </c>
      <c r="E5" s="39" t="n">
        <v>107841</v>
      </c>
      <c r="F5" s="33" t="n">
        <v>300</v>
      </c>
      <c r="G5" s="33" t="n">
        <v>360</v>
      </c>
      <c r="H5" s="33" t="n">
        <v>395</v>
      </c>
    </row>
    <row r="6" customFormat="false" ht="12.75" hidden="false" customHeight="false" outlineLevel="0" collapsed="false">
      <c r="A6" s="33" t="n">
        <v>2003</v>
      </c>
      <c r="B6" s="58" t="n">
        <v>7</v>
      </c>
      <c r="C6" s="33" t="n">
        <v>131007</v>
      </c>
      <c r="D6" s="20" t="s">
        <v>2978</v>
      </c>
      <c r="E6" s="39" t="n">
        <v>27618</v>
      </c>
      <c r="F6" s="33" t="n">
        <v>255</v>
      </c>
      <c r="G6" s="33" t="n">
        <v>290</v>
      </c>
      <c r="H6" s="33" t="n">
        <v>330</v>
      </c>
    </row>
    <row r="7" customFormat="false" ht="12.75" hidden="false" customHeight="false" outlineLevel="0" collapsed="false">
      <c r="A7" s="33" t="n">
        <v>2003</v>
      </c>
      <c r="B7" s="58" t="n">
        <v>7</v>
      </c>
      <c r="C7" s="33" t="n">
        <v>131070</v>
      </c>
      <c r="D7" s="20" t="s">
        <v>2979</v>
      </c>
      <c r="E7" s="39" t="n">
        <v>16230</v>
      </c>
      <c r="F7" s="33" t="n">
        <v>269</v>
      </c>
      <c r="G7" s="33" t="n">
        <v>317</v>
      </c>
      <c r="H7" s="33" t="n">
        <v>352</v>
      </c>
    </row>
    <row r="8" customFormat="false" ht="12.75" hidden="false" customHeight="false" outlineLevel="0" collapsed="false">
      <c r="A8" s="33" t="n">
        <v>2003</v>
      </c>
      <c r="B8" s="58" t="n">
        <v>7</v>
      </c>
      <c r="C8" s="33" t="n">
        <v>131077</v>
      </c>
      <c r="D8" s="20" t="s">
        <v>2980</v>
      </c>
      <c r="E8" s="39" t="n">
        <v>17711</v>
      </c>
      <c r="F8" s="33" t="n">
        <v>260</v>
      </c>
      <c r="G8" s="33" t="n">
        <v>300</v>
      </c>
      <c r="H8" s="33" t="n">
        <v>350</v>
      </c>
    </row>
    <row r="9" customFormat="false" ht="12.75" hidden="false" customHeight="false" outlineLevel="0" collapsed="false">
      <c r="A9" s="33" t="n">
        <v>2003</v>
      </c>
      <c r="B9" s="58" t="n">
        <v>7</v>
      </c>
      <c r="C9" s="33" t="n">
        <v>131090</v>
      </c>
      <c r="D9" s="20" t="s">
        <v>2981</v>
      </c>
      <c r="E9" s="39" t="n">
        <v>11196</v>
      </c>
      <c r="F9" s="33" t="n">
        <v>255</v>
      </c>
      <c r="G9" s="33" t="n">
        <v>290</v>
      </c>
      <c r="H9" s="33" t="n">
        <v>330</v>
      </c>
    </row>
    <row r="10" customFormat="false" ht="12.75" hidden="false" customHeight="false" outlineLevel="0" collapsed="false">
      <c r="A10" s="33" t="n">
        <v>2003</v>
      </c>
      <c r="B10" s="58" t="n">
        <v>7</v>
      </c>
      <c r="C10" s="33" t="n">
        <v>131001</v>
      </c>
      <c r="D10" s="20" t="s">
        <v>2982</v>
      </c>
      <c r="E10" s="39" t="n">
        <v>2996</v>
      </c>
      <c r="F10" s="33" t="n">
        <v>300</v>
      </c>
      <c r="G10" s="33" t="n">
        <v>350</v>
      </c>
      <c r="H10" s="33" t="n">
        <v>352</v>
      </c>
    </row>
    <row r="11" customFormat="false" ht="12.75" hidden="false" customHeight="false" outlineLevel="0" collapsed="false">
      <c r="A11" s="33" t="n">
        <v>2003</v>
      </c>
      <c r="B11" s="58" t="n">
        <v>7</v>
      </c>
      <c r="C11" s="33" t="n">
        <v>131004</v>
      </c>
      <c r="D11" s="20" t="s">
        <v>2983</v>
      </c>
      <c r="E11" s="39" t="n">
        <v>588</v>
      </c>
      <c r="F11" s="33" t="n">
        <v>270</v>
      </c>
      <c r="G11" s="33" t="n">
        <v>320</v>
      </c>
      <c r="H11" s="33" t="n">
        <v>350</v>
      </c>
    </row>
    <row r="12" customFormat="false" ht="12.75" hidden="false" customHeight="false" outlineLevel="0" collapsed="false">
      <c r="A12" s="33" t="n">
        <v>2003</v>
      </c>
      <c r="B12" s="58" t="n">
        <v>7</v>
      </c>
      <c r="C12" s="33" t="n">
        <v>131005</v>
      </c>
      <c r="D12" s="20" t="s">
        <v>2984</v>
      </c>
      <c r="E12" s="39" t="n">
        <v>270</v>
      </c>
      <c r="F12" s="33" t="n">
        <v>260</v>
      </c>
      <c r="G12" s="33" t="n">
        <v>300</v>
      </c>
      <c r="H12" s="33" t="n">
        <v>340</v>
      </c>
    </row>
    <row r="13" customFormat="false" ht="12.75" hidden="false" customHeight="false" outlineLevel="0" collapsed="false">
      <c r="A13" s="33" t="n">
        <v>2003</v>
      </c>
      <c r="B13" s="58" t="n">
        <v>7</v>
      </c>
      <c r="C13" s="33" t="n">
        <v>131008</v>
      </c>
      <c r="D13" s="20" t="s">
        <v>2985</v>
      </c>
      <c r="E13" s="39" t="n">
        <v>484</v>
      </c>
      <c r="F13" s="33" t="n">
        <v>269</v>
      </c>
      <c r="G13" s="33" t="n">
        <v>317</v>
      </c>
      <c r="H13" s="33" t="n">
        <v>352</v>
      </c>
    </row>
    <row r="14" customFormat="false" ht="12.75" hidden="false" customHeight="false" outlineLevel="0" collapsed="false">
      <c r="A14" s="33" t="n">
        <v>2003</v>
      </c>
      <c r="B14" s="58" t="n">
        <v>7</v>
      </c>
      <c r="C14" s="33" t="n">
        <v>131009</v>
      </c>
      <c r="D14" s="20" t="s">
        <v>2986</v>
      </c>
      <c r="E14" s="39" t="n">
        <v>53</v>
      </c>
      <c r="F14" s="33" t="n">
        <v>269</v>
      </c>
      <c r="G14" s="33" t="n">
        <v>317</v>
      </c>
      <c r="H14" s="33" t="n">
        <v>352</v>
      </c>
    </row>
    <row r="15" customFormat="false" ht="12.75" hidden="false" customHeight="false" outlineLevel="0" collapsed="false">
      <c r="A15" s="33" t="n">
        <v>2003</v>
      </c>
      <c r="B15" s="58" t="n">
        <v>7</v>
      </c>
      <c r="C15" s="33" t="n">
        <v>131015</v>
      </c>
      <c r="D15" s="20" t="s">
        <v>2987</v>
      </c>
      <c r="E15" s="39" t="n">
        <v>96</v>
      </c>
      <c r="F15" s="33" t="n">
        <v>269</v>
      </c>
      <c r="G15" s="33" t="n">
        <v>317</v>
      </c>
      <c r="H15" s="33" t="n">
        <v>352</v>
      </c>
    </row>
    <row r="16" customFormat="false" ht="12.75" hidden="false" customHeight="false" outlineLevel="0" collapsed="false">
      <c r="A16" s="33" t="n">
        <v>2003</v>
      </c>
      <c r="B16" s="58" t="n">
        <v>7</v>
      </c>
      <c r="C16" s="33" t="n">
        <v>131018</v>
      </c>
      <c r="D16" s="20" t="s">
        <v>2988</v>
      </c>
      <c r="E16" s="39" t="n">
        <v>208</v>
      </c>
      <c r="F16" s="33" t="n">
        <v>240</v>
      </c>
      <c r="G16" s="33" t="n">
        <v>260</v>
      </c>
      <c r="H16" s="33" t="n">
        <v>320</v>
      </c>
    </row>
    <row r="17" customFormat="false" ht="12.75" hidden="false" customHeight="false" outlineLevel="0" collapsed="false">
      <c r="A17" s="33" t="n">
        <v>2003</v>
      </c>
      <c r="B17" s="58" t="n">
        <v>7</v>
      </c>
      <c r="C17" s="33" t="n">
        <v>131021</v>
      </c>
      <c r="D17" s="20" t="s">
        <v>2989</v>
      </c>
      <c r="E17" s="39" t="n">
        <v>61</v>
      </c>
      <c r="F17" s="33" t="n">
        <v>269</v>
      </c>
      <c r="G17" s="33" t="n">
        <v>317</v>
      </c>
      <c r="H17" s="33" t="n">
        <v>352</v>
      </c>
    </row>
    <row r="18" customFormat="false" ht="12.75" hidden="false" customHeight="false" outlineLevel="0" collapsed="false">
      <c r="A18" s="33" t="n">
        <v>2003</v>
      </c>
      <c r="B18" s="58" t="n">
        <v>7</v>
      </c>
      <c r="C18" s="33" t="n">
        <v>131022</v>
      </c>
      <c r="D18" s="20" t="s">
        <v>2990</v>
      </c>
      <c r="E18" s="39" t="n">
        <v>105</v>
      </c>
      <c r="F18" s="33" t="n">
        <v>269</v>
      </c>
      <c r="G18" s="33" t="n">
        <v>317</v>
      </c>
      <c r="H18" s="33" t="n">
        <v>352</v>
      </c>
    </row>
    <row r="19" customFormat="false" ht="12.75" hidden="false" customHeight="false" outlineLevel="0" collapsed="false">
      <c r="A19" s="33" t="n">
        <v>2003</v>
      </c>
      <c r="B19" s="58" t="n">
        <v>7</v>
      </c>
      <c r="C19" s="33" t="n">
        <v>131026</v>
      </c>
      <c r="D19" s="20" t="s">
        <v>2991</v>
      </c>
      <c r="E19" s="39" t="n">
        <v>157</v>
      </c>
      <c r="F19" s="33" t="n">
        <v>270</v>
      </c>
      <c r="G19" s="33" t="n">
        <v>320</v>
      </c>
      <c r="H19" s="33" t="n">
        <v>352</v>
      </c>
    </row>
    <row r="20" customFormat="false" ht="12.75" hidden="false" customHeight="false" outlineLevel="0" collapsed="false">
      <c r="A20" s="33" t="n">
        <v>2003</v>
      </c>
      <c r="B20" s="58" t="n">
        <v>7</v>
      </c>
      <c r="C20" s="33" t="n">
        <v>131028</v>
      </c>
      <c r="D20" s="20" t="s">
        <v>2992</v>
      </c>
      <c r="E20" s="39" t="n">
        <v>320</v>
      </c>
      <c r="F20" s="33" t="n">
        <v>260</v>
      </c>
      <c r="G20" s="33" t="n">
        <v>310</v>
      </c>
      <c r="H20" s="33" t="n">
        <v>340</v>
      </c>
    </row>
    <row r="21" customFormat="false" ht="12.75" hidden="false" customHeight="false" outlineLevel="0" collapsed="false">
      <c r="A21" s="33" t="n">
        <v>2003</v>
      </c>
      <c r="B21" s="58" t="n">
        <v>7</v>
      </c>
      <c r="C21" s="33" t="n">
        <v>131030</v>
      </c>
      <c r="D21" s="20" t="s">
        <v>2993</v>
      </c>
      <c r="E21" s="39" t="n">
        <v>345</v>
      </c>
      <c r="F21" s="33" t="n">
        <v>269</v>
      </c>
      <c r="G21" s="33" t="n">
        <v>317</v>
      </c>
      <c r="H21" s="33" t="n">
        <v>352</v>
      </c>
    </row>
    <row r="22" customFormat="false" ht="12.75" hidden="false" customHeight="false" outlineLevel="0" collapsed="false">
      <c r="A22" s="33" t="n">
        <v>2003</v>
      </c>
      <c r="B22" s="58" t="n">
        <v>7</v>
      </c>
      <c r="C22" s="33" t="n">
        <v>131032</v>
      </c>
      <c r="D22" s="20" t="s">
        <v>2994</v>
      </c>
      <c r="E22" s="39" t="n">
        <v>200</v>
      </c>
      <c r="F22" s="33" t="n">
        <v>269</v>
      </c>
      <c r="G22" s="33" t="n">
        <v>317</v>
      </c>
      <c r="H22" s="33" t="n">
        <v>352</v>
      </c>
    </row>
    <row r="23" customFormat="false" ht="12.75" hidden="false" customHeight="false" outlineLevel="0" collapsed="false">
      <c r="A23" s="33" t="n">
        <v>2003</v>
      </c>
      <c r="B23" s="58" t="n">
        <v>7</v>
      </c>
      <c r="C23" s="33" t="n">
        <v>131033</v>
      </c>
      <c r="D23" s="20" t="s">
        <v>2995</v>
      </c>
      <c r="E23" s="39" t="n">
        <v>549</v>
      </c>
      <c r="F23" s="33" t="n">
        <v>260</v>
      </c>
      <c r="G23" s="33" t="n">
        <v>300</v>
      </c>
      <c r="H23" s="33" t="n">
        <v>340</v>
      </c>
    </row>
    <row r="24" customFormat="false" ht="12.75" hidden="false" customHeight="false" outlineLevel="0" collapsed="false">
      <c r="A24" s="33" t="n">
        <v>2003</v>
      </c>
      <c r="B24" s="58" t="n">
        <v>7</v>
      </c>
      <c r="C24" s="33" t="n">
        <v>131034</v>
      </c>
      <c r="D24" s="20" t="s">
        <v>2996</v>
      </c>
      <c r="E24" s="39" t="n">
        <v>471</v>
      </c>
      <c r="F24" s="33" t="n">
        <v>269</v>
      </c>
      <c r="G24" s="33" t="n">
        <v>317</v>
      </c>
      <c r="H24" s="33" t="n">
        <v>352</v>
      </c>
    </row>
    <row r="25" customFormat="false" ht="12.75" hidden="false" customHeight="false" outlineLevel="0" collapsed="false">
      <c r="A25" s="33" t="n">
        <v>2003</v>
      </c>
      <c r="B25" s="58" t="n">
        <v>7</v>
      </c>
      <c r="C25" s="33" t="n">
        <v>131037</v>
      </c>
      <c r="D25" s="20" t="s">
        <v>2997</v>
      </c>
      <c r="E25" s="39" t="n">
        <v>408</v>
      </c>
      <c r="F25" s="33" t="n">
        <v>269</v>
      </c>
      <c r="G25" s="33" t="n">
        <v>317</v>
      </c>
      <c r="H25" s="33" t="n">
        <v>352</v>
      </c>
    </row>
    <row r="26" customFormat="false" ht="12.75" hidden="false" customHeight="false" outlineLevel="0" collapsed="false">
      <c r="A26" s="33" t="n">
        <v>2003</v>
      </c>
      <c r="B26" s="58" t="n">
        <v>7</v>
      </c>
      <c r="C26" s="33" t="n">
        <v>131042</v>
      </c>
      <c r="D26" s="20" t="s">
        <v>2998</v>
      </c>
      <c r="E26" s="39" t="n">
        <v>190</v>
      </c>
      <c r="F26" s="33" t="n">
        <v>269</v>
      </c>
      <c r="G26" s="33" t="n">
        <v>317</v>
      </c>
      <c r="H26" s="33" t="n">
        <v>352</v>
      </c>
    </row>
    <row r="27" customFormat="false" ht="12.75" hidden="false" customHeight="false" outlineLevel="0" collapsed="false">
      <c r="A27" s="33" t="n">
        <v>2003</v>
      </c>
      <c r="B27" s="58" t="n">
        <v>7</v>
      </c>
      <c r="C27" s="33" t="n">
        <v>131044</v>
      </c>
      <c r="D27" s="20" t="s">
        <v>2999</v>
      </c>
      <c r="E27" s="39" t="n">
        <v>548</v>
      </c>
      <c r="F27" s="33" t="n">
        <v>269</v>
      </c>
      <c r="G27" s="33" t="n">
        <v>317</v>
      </c>
      <c r="H27" s="33" t="n">
        <v>352</v>
      </c>
    </row>
    <row r="28" customFormat="false" ht="12.75" hidden="false" customHeight="false" outlineLevel="0" collapsed="false">
      <c r="A28" s="33" t="n">
        <v>2003</v>
      </c>
      <c r="B28" s="58" t="n">
        <v>7</v>
      </c>
      <c r="C28" s="33" t="n">
        <v>131050</v>
      </c>
      <c r="D28" s="20" t="s">
        <v>3000</v>
      </c>
      <c r="E28" s="39" t="n">
        <v>156</v>
      </c>
      <c r="F28" s="33" t="n">
        <v>270</v>
      </c>
      <c r="G28" s="33" t="n">
        <v>320</v>
      </c>
      <c r="H28" s="33" t="n">
        <v>352</v>
      </c>
    </row>
    <row r="29" customFormat="false" ht="12.75" hidden="false" customHeight="false" outlineLevel="0" collapsed="false">
      <c r="A29" s="33" t="n">
        <v>2003</v>
      </c>
      <c r="B29" s="58" t="n">
        <v>7</v>
      </c>
      <c r="C29" s="33" t="n">
        <v>131051</v>
      </c>
      <c r="D29" s="20" t="s">
        <v>3001</v>
      </c>
      <c r="E29" s="39" t="n">
        <v>498</v>
      </c>
      <c r="F29" s="33" t="n">
        <v>220</v>
      </c>
      <c r="G29" s="33" t="n">
        <v>240</v>
      </c>
      <c r="H29" s="33" t="n">
        <v>320</v>
      </c>
    </row>
    <row r="30" customFormat="false" ht="12.75" hidden="false" customHeight="false" outlineLevel="0" collapsed="false">
      <c r="A30" s="33" t="n">
        <v>2003</v>
      </c>
      <c r="B30" s="58" t="n">
        <v>7</v>
      </c>
      <c r="C30" s="33" t="n">
        <v>131052</v>
      </c>
      <c r="D30" s="20" t="s">
        <v>3002</v>
      </c>
      <c r="E30" s="39" t="n">
        <v>238</v>
      </c>
      <c r="F30" s="33" t="n">
        <v>270</v>
      </c>
      <c r="G30" s="33" t="n">
        <v>320</v>
      </c>
      <c r="H30" s="33" t="n">
        <v>350</v>
      </c>
    </row>
    <row r="31" customFormat="false" ht="12.75" hidden="false" customHeight="false" outlineLevel="0" collapsed="false">
      <c r="A31" s="33" t="n">
        <v>2003</v>
      </c>
      <c r="B31" s="58" t="n">
        <v>7</v>
      </c>
      <c r="C31" s="33" t="n">
        <v>131058</v>
      </c>
      <c r="D31" s="20" t="s">
        <v>3003</v>
      </c>
      <c r="E31" s="39" t="n">
        <v>177</v>
      </c>
      <c r="F31" s="33" t="n">
        <v>250</v>
      </c>
      <c r="G31" s="33" t="n">
        <v>280</v>
      </c>
      <c r="H31" s="33" t="n">
        <v>340</v>
      </c>
    </row>
    <row r="32" customFormat="false" ht="12.75" hidden="false" customHeight="false" outlineLevel="0" collapsed="false">
      <c r="A32" s="33" t="n">
        <v>2003</v>
      </c>
      <c r="B32" s="58" t="n">
        <v>7</v>
      </c>
      <c r="C32" s="33" t="n">
        <v>131062</v>
      </c>
      <c r="D32" s="20" t="s">
        <v>3004</v>
      </c>
      <c r="E32" s="39" t="n">
        <v>161</v>
      </c>
      <c r="F32" s="33" t="n">
        <v>269</v>
      </c>
      <c r="G32" s="33" t="n">
        <v>317</v>
      </c>
      <c r="H32" s="33" t="n">
        <v>352</v>
      </c>
    </row>
    <row r="33" customFormat="false" ht="12.75" hidden="false" customHeight="false" outlineLevel="0" collapsed="false">
      <c r="A33" s="33" t="n">
        <v>2003</v>
      </c>
      <c r="B33" s="58" t="n">
        <v>7</v>
      </c>
      <c r="C33" s="33" t="n">
        <v>131065</v>
      </c>
      <c r="D33" s="20" t="s">
        <v>3005</v>
      </c>
      <c r="E33" s="39" t="n">
        <v>199</v>
      </c>
      <c r="F33" s="33" t="n">
        <v>269</v>
      </c>
      <c r="G33" s="33" t="n">
        <v>317</v>
      </c>
      <c r="H33" s="33" t="n">
        <v>352</v>
      </c>
    </row>
    <row r="34" customFormat="false" ht="12.75" hidden="false" customHeight="false" outlineLevel="0" collapsed="false">
      <c r="A34" s="33" t="n">
        <v>2003</v>
      </c>
      <c r="B34" s="58" t="n">
        <v>7</v>
      </c>
      <c r="C34" s="33" t="n">
        <v>131066</v>
      </c>
      <c r="D34" s="20" t="s">
        <v>3006</v>
      </c>
      <c r="E34" s="39" t="n">
        <v>334</v>
      </c>
      <c r="F34" s="33" t="n">
        <v>269</v>
      </c>
      <c r="G34" s="33" t="n">
        <v>317</v>
      </c>
      <c r="H34" s="33" t="n">
        <v>352</v>
      </c>
    </row>
    <row r="35" customFormat="false" ht="12.75" hidden="false" customHeight="false" outlineLevel="0" collapsed="false">
      <c r="A35" s="33" t="n">
        <v>2003</v>
      </c>
      <c r="B35" s="58" t="n">
        <v>7</v>
      </c>
      <c r="C35" s="33" t="n">
        <v>131069</v>
      </c>
      <c r="D35" s="20" t="s">
        <v>3007</v>
      </c>
      <c r="E35" s="39" t="n">
        <v>610</v>
      </c>
      <c r="F35" s="33" t="n">
        <v>269</v>
      </c>
      <c r="G35" s="33" t="n">
        <v>317</v>
      </c>
      <c r="H35" s="33" t="n">
        <v>352</v>
      </c>
    </row>
    <row r="36" customFormat="false" ht="12.75" hidden="false" customHeight="false" outlineLevel="0" collapsed="false">
      <c r="A36" s="33" t="n">
        <v>2003</v>
      </c>
      <c r="B36" s="58" t="n">
        <v>7</v>
      </c>
      <c r="C36" s="33" t="n">
        <v>131072</v>
      </c>
      <c r="D36" s="20" t="s">
        <v>3008</v>
      </c>
      <c r="E36" s="39" t="n">
        <v>260</v>
      </c>
      <c r="F36" s="33" t="n">
        <v>269</v>
      </c>
      <c r="G36" s="33" t="n">
        <v>317</v>
      </c>
      <c r="H36" s="33" t="n">
        <v>352</v>
      </c>
    </row>
    <row r="37" customFormat="false" ht="12.75" hidden="false" customHeight="false" outlineLevel="0" collapsed="false">
      <c r="A37" s="33" t="n">
        <v>2003</v>
      </c>
      <c r="B37" s="58" t="n">
        <v>7</v>
      </c>
      <c r="C37" s="33" t="n">
        <v>131074</v>
      </c>
      <c r="D37" s="20" t="s">
        <v>3009</v>
      </c>
      <c r="E37" s="39" t="n">
        <v>888</v>
      </c>
      <c r="F37" s="33" t="n">
        <v>270</v>
      </c>
      <c r="G37" s="33" t="n">
        <v>317</v>
      </c>
      <c r="H37" s="33" t="n">
        <v>352</v>
      </c>
    </row>
    <row r="38" customFormat="false" ht="12.75" hidden="false" customHeight="false" outlineLevel="0" collapsed="false">
      <c r="A38" s="33" t="n">
        <v>2003</v>
      </c>
      <c r="B38" s="58" t="n">
        <v>7</v>
      </c>
      <c r="C38" s="33" t="n">
        <v>131075</v>
      </c>
      <c r="D38" s="20" t="s">
        <v>3010</v>
      </c>
      <c r="E38" s="39" t="n">
        <v>105</v>
      </c>
      <c r="F38" s="33" t="n">
        <v>269</v>
      </c>
      <c r="G38" s="33" t="n">
        <v>317</v>
      </c>
      <c r="H38" s="33" t="n">
        <v>352</v>
      </c>
    </row>
    <row r="39" customFormat="false" ht="12.75" hidden="false" customHeight="false" outlineLevel="0" collapsed="false">
      <c r="A39" s="33" t="n">
        <v>2003</v>
      </c>
      <c r="B39" s="58" t="n">
        <v>7</v>
      </c>
      <c r="C39" s="33" t="n">
        <v>131076</v>
      </c>
      <c r="D39" s="20" t="s">
        <v>3011</v>
      </c>
      <c r="E39" s="39" t="n">
        <v>106</v>
      </c>
      <c r="F39" s="33" t="n">
        <v>269</v>
      </c>
      <c r="G39" s="33" t="n">
        <v>317</v>
      </c>
      <c r="H39" s="33" t="n">
        <v>360</v>
      </c>
    </row>
    <row r="40" customFormat="false" ht="12.75" hidden="false" customHeight="false" outlineLevel="0" collapsed="false">
      <c r="A40" s="33" t="n">
        <v>2003</v>
      </c>
      <c r="B40" s="58" t="n">
        <v>7</v>
      </c>
      <c r="C40" s="33" t="n">
        <v>131079</v>
      </c>
      <c r="D40" s="20" t="s">
        <v>3012</v>
      </c>
      <c r="E40" s="39" t="n">
        <v>57</v>
      </c>
      <c r="F40" s="33" t="n">
        <v>269</v>
      </c>
      <c r="G40" s="33" t="n">
        <v>317</v>
      </c>
      <c r="H40" s="33" t="n">
        <v>352</v>
      </c>
    </row>
    <row r="41" customFormat="false" ht="12.75" hidden="false" customHeight="false" outlineLevel="0" collapsed="false">
      <c r="A41" s="33" t="n">
        <v>2003</v>
      </c>
      <c r="B41" s="58" t="n">
        <v>7</v>
      </c>
      <c r="C41" s="33" t="n">
        <v>131082</v>
      </c>
      <c r="D41" s="20" t="s">
        <v>3013</v>
      </c>
      <c r="E41" s="39" t="n">
        <v>895</v>
      </c>
      <c r="F41" s="33" t="n">
        <v>269</v>
      </c>
      <c r="G41" s="33" t="n">
        <v>317</v>
      </c>
      <c r="H41" s="33" t="n">
        <v>352</v>
      </c>
    </row>
    <row r="42" customFormat="false" ht="12.75" hidden="false" customHeight="false" outlineLevel="0" collapsed="false">
      <c r="A42" s="33" t="n">
        <v>2003</v>
      </c>
      <c r="B42" s="58" t="n">
        <v>7</v>
      </c>
      <c r="C42" s="33" t="n">
        <v>131083</v>
      </c>
      <c r="D42" s="20" t="s">
        <v>3014</v>
      </c>
      <c r="E42" s="39" t="n">
        <v>292</v>
      </c>
      <c r="F42" s="33" t="n">
        <v>269</v>
      </c>
      <c r="G42" s="33" t="n">
        <v>317</v>
      </c>
      <c r="H42" s="33" t="n">
        <v>352</v>
      </c>
    </row>
    <row r="43" customFormat="false" ht="12.75" hidden="false" customHeight="false" outlineLevel="0" collapsed="false">
      <c r="A43" s="33" t="n">
        <v>2003</v>
      </c>
      <c r="B43" s="58" t="n">
        <v>7</v>
      </c>
      <c r="C43" s="33" t="n">
        <v>131084</v>
      </c>
      <c r="D43" s="20" t="s">
        <v>3015</v>
      </c>
      <c r="E43" s="39" t="n">
        <v>479</v>
      </c>
      <c r="F43" s="33" t="n">
        <v>269</v>
      </c>
      <c r="G43" s="33" t="n">
        <v>317</v>
      </c>
      <c r="H43" s="33" t="n">
        <v>352</v>
      </c>
    </row>
    <row r="44" customFormat="false" ht="12.75" hidden="false" customHeight="false" outlineLevel="0" collapsed="false">
      <c r="A44" s="33" t="n">
        <v>2003</v>
      </c>
      <c r="B44" s="58" t="n">
        <v>7</v>
      </c>
      <c r="C44" s="33" t="n">
        <v>131085</v>
      </c>
      <c r="D44" s="20" t="s">
        <v>3016</v>
      </c>
      <c r="E44" s="39" t="n">
        <v>201</v>
      </c>
      <c r="F44" s="33" t="n">
        <v>269</v>
      </c>
      <c r="G44" s="33" t="n">
        <v>317</v>
      </c>
      <c r="H44" s="33" t="n">
        <v>352</v>
      </c>
    </row>
    <row r="45" customFormat="false" ht="12.75" hidden="false" customHeight="false" outlineLevel="0" collapsed="false">
      <c r="A45" s="33" t="n">
        <v>2003</v>
      </c>
      <c r="B45" s="58" t="n">
        <v>7</v>
      </c>
      <c r="C45" s="33" t="n">
        <v>131086</v>
      </c>
      <c r="D45" s="20" t="s">
        <v>3017</v>
      </c>
      <c r="E45" s="39" t="n">
        <v>173</v>
      </c>
      <c r="F45" s="33" t="n">
        <v>269</v>
      </c>
      <c r="G45" s="33" t="n">
        <v>317</v>
      </c>
      <c r="H45" s="33" t="n">
        <v>352</v>
      </c>
    </row>
    <row r="46" customFormat="false" ht="12.75" hidden="false" customHeight="false" outlineLevel="0" collapsed="false">
      <c r="A46" s="33" t="n">
        <v>2003</v>
      </c>
      <c r="B46" s="58" t="n">
        <v>7</v>
      </c>
      <c r="C46" s="33" t="n">
        <v>131501</v>
      </c>
      <c r="D46" s="20" t="s">
        <v>3018</v>
      </c>
      <c r="E46" s="39" t="n">
        <v>688</v>
      </c>
      <c r="F46" s="33" t="n">
        <v>269</v>
      </c>
      <c r="G46" s="33" t="n">
        <v>317</v>
      </c>
      <c r="H46" s="33" t="n">
        <v>352</v>
      </c>
    </row>
    <row r="47" customFormat="false" ht="12.75" hidden="false" customHeight="false" outlineLevel="0" collapsed="false">
      <c r="A47" s="33" t="n">
        <v>2003</v>
      </c>
      <c r="B47" s="58" t="n">
        <v>7</v>
      </c>
      <c r="C47" s="33" t="n">
        <v>131002</v>
      </c>
      <c r="D47" s="20" t="s">
        <v>3019</v>
      </c>
      <c r="E47" s="39" t="n">
        <v>1238</v>
      </c>
      <c r="F47" s="33" t="n">
        <v>255</v>
      </c>
      <c r="G47" s="33" t="n">
        <v>290</v>
      </c>
      <c r="H47" s="33" t="n">
        <v>330</v>
      </c>
    </row>
    <row r="48" customFormat="false" ht="12.75" hidden="false" customHeight="false" outlineLevel="0" collapsed="false">
      <c r="A48" s="33" t="n">
        <v>2003</v>
      </c>
      <c r="B48" s="58" t="n">
        <v>7</v>
      </c>
      <c r="C48" s="33" t="n">
        <v>131003</v>
      </c>
      <c r="D48" s="20" t="s">
        <v>3020</v>
      </c>
      <c r="E48" s="39" t="n">
        <v>1680</v>
      </c>
      <c r="F48" s="33" t="n">
        <v>269</v>
      </c>
      <c r="G48" s="33" t="n">
        <v>317</v>
      </c>
      <c r="H48" s="33" t="n">
        <v>352</v>
      </c>
    </row>
    <row r="49" customFormat="false" ht="12.75" hidden="false" customHeight="false" outlineLevel="0" collapsed="false">
      <c r="A49" s="33" t="n">
        <v>2003</v>
      </c>
      <c r="B49" s="58" t="n">
        <v>7</v>
      </c>
      <c r="C49" s="33" t="n">
        <v>131011</v>
      </c>
      <c r="D49" s="20" t="s">
        <v>3021</v>
      </c>
      <c r="E49" s="39" t="n">
        <v>1496</v>
      </c>
      <c r="F49" s="33" t="n">
        <v>255</v>
      </c>
      <c r="G49" s="33" t="n">
        <v>290</v>
      </c>
      <c r="H49" s="33" t="n">
        <v>330</v>
      </c>
    </row>
    <row r="50" customFormat="false" ht="12.75" hidden="false" customHeight="false" outlineLevel="0" collapsed="false">
      <c r="A50" s="33" t="n">
        <v>2003</v>
      </c>
      <c r="B50" s="58" t="n">
        <v>7</v>
      </c>
      <c r="C50" s="33" t="n">
        <v>131017</v>
      </c>
      <c r="D50" s="20" t="s">
        <v>3022</v>
      </c>
      <c r="E50" s="39" t="n">
        <v>1965</v>
      </c>
      <c r="F50" s="33" t="n">
        <v>270</v>
      </c>
      <c r="G50" s="33" t="n">
        <v>317</v>
      </c>
      <c r="H50" s="33" t="n">
        <v>352</v>
      </c>
    </row>
    <row r="51" customFormat="false" ht="12.75" hidden="false" customHeight="false" outlineLevel="0" collapsed="false">
      <c r="A51" s="33" t="n">
        <v>2003</v>
      </c>
      <c r="B51" s="58" t="n">
        <v>7</v>
      </c>
      <c r="C51" s="33" t="n">
        <v>131027</v>
      </c>
      <c r="D51" s="20" t="s">
        <v>3023</v>
      </c>
      <c r="E51" s="39" t="n">
        <v>239</v>
      </c>
      <c r="F51" s="33" t="n">
        <v>240</v>
      </c>
      <c r="G51" s="33" t="n">
        <v>270</v>
      </c>
      <c r="H51" s="33" t="n">
        <v>320</v>
      </c>
    </row>
    <row r="52" customFormat="false" ht="12.75" hidden="false" customHeight="false" outlineLevel="0" collapsed="false">
      <c r="A52" s="33" t="n">
        <v>2003</v>
      </c>
      <c r="B52" s="58" t="n">
        <v>7</v>
      </c>
      <c r="C52" s="33" t="n">
        <v>131029</v>
      </c>
      <c r="D52" s="20" t="s">
        <v>3024</v>
      </c>
      <c r="E52" s="39" t="n">
        <v>1081</v>
      </c>
      <c r="F52" s="33" t="n">
        <v>269</v>
      </c>
      <c r="G52" s="33" t="n">
        <v>317</v>
      </c>
      <c r="H52" s="33" t="n">
        <v>352</v>
      </c>
    </row>
    <row r="53" customFormat="false" ht="12.75" hidden="false" customHeight="false" outlineLevel="0" collapsed="false">
      <c r="A53" s="33" t="n">
        <v>2003</v>
      </c>
      <c r="B53" s="58" t="n">
        <v>7</v>
      </c>
      <c r="C53" s="33" t="n">
        <v>131036</v>
      </c>
      <c r="D53" s="20" t="s">
        <v>3025</v>
      </c>
      <c r="E53" s="39" t="n">
        <v>684</v>
      </c>
      <c r="F53" s="33" t="n">
        <v>255</v>
      </c>
      <c r="G53" s="33" t="n">
        <v>290</v>
      </c>
      <c r="H53" s="33" t="n">
        <v>330</v>
      </c>
    </row>
    <row r="54" customFormat="false" ht="12.75" hidden="false" customHeight="false" outlineLevel="0" collapsed="false">
      <c r="A54" s="33" t="n">
        <v>2003</v>
      </c>
      <c r="B54" s="58" t="n">
        <v>7</v>
      </c>
      <c r="C54" s="33" t="n">
        <v>131039</v>
      </c>
      <c r="D54" s="20" t="s">
        <v>3026</v>
      </c>
      <c r="E54" s="39" t="n">
        <v>635</v>
      </c>
      <c r="F54" s="33" t="n">
        <v>255</v>
      </c>
      <c r="G54" s="33" t="n">
        <v>290</v>
      </c>
      <c r="H54" s="33" t="n">
        <v>330</v>
      </c>
    </row>
    <row r="55" customFormat="false" ht="12.75" hidden="false" customHeight="false" outlineLevel="0" collapsed="false">
      <c r="A55" s="33" t="n">
        <v>2003</v>
      </c>
      <c r="B55" s="58" t="n">
        <v>7</v>
      </c>
      <c r="C55" s="33" t="n">
        <v>131040</v>
      </c>
      <c r="D55" s="20" t="s">
        <v>3027</v>
      </c>
      <c r="E55" s="39" t="n">
        <v>407</v>
      </c>
      <c r="F55" s="33" t="n">
        <v>255</v>
      </c>
      <c r="G55" s="33" t="n">
        <v>290</v>
      </c>
      <c r="H55" s="33" t="n">
        <v>330</v>
      </c>
    </row>
    <row r="56" customFormat="false" ht="12.75" hidden="false" customHeight="false" outlineLevel="0" collapsed="false">
      <c r="A56" s="33" t="n">
        <v>2003</v>
      </c>
      <c r="B56" s="58" t="n">
        <v>7</v>
      </c>
      <c r="C56" s="33" t="n">
        <v>131047</v>
      </c>
      <c r="D56" s="20" t="s">
        <v>3028</v>
      </c>
      <c r="E56" s="39" t="n">
        <v>614</v>
      </c>
      <c r="F56" s="33" t="n">
        <v>255</v>
      </c>
      <c r="G56" s="33" t="n">
        <v>290</v>
      </c>
      <c r="H56" s="33" t="n">
        <v>330</v>
      </c>
    </row>
    <row r="57" customFormat="false" ht="12.75" hidden="false" customHeight="false" outlineLevel="0" collapsed="false">
      <c r="A57" s="33" t="n">
        <v>2003</v>
      </c>
      <c r="B57" s="58" t="n">
        <v>7</v>
      </c>
      <c r="C57" s="33" t="n">
        <v>131049</v>
      </c>
      <c r="D57" s="20" t="s">
        <v>3029</v>
      </c>
      <c r="E57" s="39" t="n">
        <v>1025</v>
      </c>
      <c r="F57" s="33" t="n">
        <v>269</v>
      </c>
      <c r="G57" s="33" t="n">
        <v>317</v>
      </c>
      <c r="H57" s="33" t="n">
        <v>352</v>
      </c>
    </row>
    <row r="58" customFormat="false" ht="12.75" hidden="false" customHeight="false" outlineLevel="0" collapsed="false">
      <c r="A58" s="33" t="n">
        <v>2003</v>
      </c>
      <c r="B58" s="58" t="n">
        <v>7</v>
      </c>
      <c r="C58" s="33" t="n">
        <v>131068</v>
      </c>
      <c r="D58" s="20" t="s">
        <v>3030</v>
      </c>
      <c r="E58" s="39" t="n">
        <v>554</v>
      </c>
      <c r="F58" s="33" t="n">
        <v>269</v>
      </c>
      <c r="G58" s="33" t="n">
        <v>317</v>
      </c>
      <c r="H58" s="33" t="n">
        <v>352</v>
      </c>
    </row>
    <row r="59" customFormat="false" ht="12.75" hidden="false" customHeight="false" outlineLevel="0" collapsed="false">
      <c r="A59" s="33" t="n">
        <v>2003</v>
      </c>
      <c r="B59" s="58" t="n">
        <v>7</v>
      </c>
      <c r="C59" s="33" t="n">
        <v>131006</v>
      </c>
      <c r="D59" s="20" t="s">
        <v>3031</v>
      </c>
      <c r="E59" s="39" t="n">
        <v>8952</v>
      </c>
      <c r="F59" s="33" t="n">
        <v>270</v>
      </c>
      <c r="G59" s="33" t="n">
        <v>320</v>
      </c>
      <c r="H59" s="33" t="n">
        <v>352</v>
      </c>
    </row>
    <row r="60" customFormat="false" ht="12.75" hidden="false" customHeight="false" outlineLevel="0" collapsed="false">
      <c r="A60" s="33" t="n">
        <v>2003</v>
      </c>
      <c r="B60" s="58" t="n">
        <v>7</v>
      </c>
      <c r="C60" s="33" t="n">
        <v>131014</v>
      </c>
      <c r="D60" s="20" t="s">
        <v>3032</v>
      </c>
      <c r="E60" s="39" t="n">
        <v>2700</v>
      </c>
      <c r="F60" s="33" t="n">
        <v>270</v>
      </c>
      <c r="G60" s="33" t="n">
        <v>320</v>
      </c>
      <c r="H60" s="33" t="n">
        <v>352</v>
      </c>
    </row>
    <row r="61" customFormat="false" ht="12.75" hidden="false" customHeight="false" outlineLevel="0" collapsed="false">
      <c r="A61" s="33" t="n">
        <v>2003</v>
      </c>
      <c r="B61" s="58" t="n">
        <v>7</v>
      </c>
      <c r="C61" s="33" t="n">
        <v>131025</v>
      </c>
      <c r="D61" s="20" t="s">
        <v>3033</v>
      </c>
      <c r="E61" s="39" t="n">
        <v>654</v>
      </c>
      <c r="F61" s="33" t="n">
        <v>270</v>
      </c>
      <c r="G61" s="33" t="n">
        <v>320</v>
      </c>
      <c r="H61" s="33" t="n">
        <v>320</v>
      </c>
    </row>
    <row r="62" customFormat="false" ht="12.75" hidden="false" customHeight="false" outlineLevel="0" collapsed="false">
      <c r="A62" s="33" t="n">
        <v>2003</v>
      </c>
      <c r="B62" s="58" t="n">
        <v>7</v>
      </c>
      <c r="C62" s="33" t="n">
        <v>131081</v>
      </c>
      <c r="D62" s="20" t="s">
        <v>3034</v>
      </c>
      <c r="E62" s="39" t="n">
        <v>894</v>
      </c>
      <c r="F62" s="33" t="n">
        <v>270</v>
      </c>
      <c r="G62" s="33" t="n">
        <v>320</v>
      </c>
      <c r="H62" s="33" t="n">
        <v>320</v>
      </c>
    </row>
    <row r="63" customFormat="false" ht="12.75" hidden="false" customHeight="false" outlineLevel="0" collapsed="false">
      <c r="A63" s="33" t="n">
        <v>2003</v>
      </c>
      <c r="B63" s="58" t="n">
        <v>7</v>
      </c>
      <c r="C63" s="33" t="n">
        <v>131016</v>
      </c>
      <c r="D63" s="20" t="s">
        <v>3035</v>
      </c>
      <c r="E63" s="39" t="n">
        <v>410</v>
      </c>
      <c r="F63" s="33" t="n">
        <v>260</v>
      </c>
      <c r="G63" s="33" t="n">
        <v>290</v>
      </c>
      <c r="H63" s="33" t="n">
        <v>330</v>
      </c>
    </row>
    <row r="64" customFormat="false" ht="12.75" hidden="false" customHeight="false" outlineLevel="0" collapsed="false">
      <c r="A64" s="33" t="n">
        <v>2003</v>
      </c>
      <c r="B64" s="58" t="n">
        <v>7</v>
      </c>
      <c r="C64" s="33" t="n">
        <v>131041</v>
      </c>
      <c r="D64" s="20" t="s">
        <v>3036</v>
      </c>
      <c r="E64" s="39" t="n">
        <v>628</v>
      </c>
      <c r="F64" s="33" t="n">
        <v>255</v>
      </c>
      <c r="G64" s="33" t="n">
        <v>290</v>
      </c>
      <c r="H64" s="33" t="n">
        <v>330</v>
      </c>
    </row>
    <row r="65" customFormat="false" ht="12.75" hidden="false" customHeight="false" outlineLevel="0" collapsed="false">
      <c r="A65" s="33" t="n">
        <v>2003</v>
      </c>
      <c r="B65" s="58" t="n">
        <v>7</v>
      </c>
      <c r="C65" s="33" t="n">
        <v>131054</v>
      </c>
      <c r="D65" s="20" t="s">
        <v>3037</v>
      </c>
      <c r="E65" s="39" t="n">
        <v>1039</v>
      </c>
      <c r="F65" s="33" t="n">
        <v>270</v>
      </c>
      <c r="G65" s="33" t="n">
        <v>320</v>
      </c>
      <c r="H65" s="33" t="n">
        <v>352</v>
      </c>
    </row>
    <row r="66" customFormat="false" ht="12.75" hidden="false" customHeight="false" outlineLevel="0" collapsed="false">
      <c r="A66" s="33" t="n">
        <v>2003</v>
      </c>
      <c r="B66" s="58" t="n">
        <v>7</v>
      </c>
      <c r="C66" s="33" t="n">
        <v>131055</v>
      </c>
      <c r="D66" s="20" t="s">
        <v>3038</v>
      </c>
      <c r="E66" s="39" t="n">
        <v>2785</v>
      </c>
      <c r="F66" s="33" t="n">
        <v>270</v>
      </c>
      <c r="G66" s="33" t="n">
        <v>300</v>
      </c>
      <c r="H66" s="33" t="n">
        <v>330</v>
      </c>
    </row>
    <row r="67" customFormat="false" ht="12.75" hidden="false" customHeight="false" outlineLevel="0" collapsed="false">
      <c r="A67" s="33" t="n">
        <v>2003</v>
      </c>
      <c r="B67" s="58" t="n">
        <v>7</v>
      </c>
      <c r="C67" s="33" t="n">
        <v>131059</v>
      </c>
      <c r="D67" s="20" t="s">
        <v>3039</v>
      </c>
      <c r="E67" s="39" t="n">
        <v>628</v>
      </c>
      <c r="F67" s="33" t="n">
        <v>260</v>
      </c>
      <c r="G67" s="33" t="n">
        <v>300</v>
      </c>
      <c r="H67" s="33" t="n">
        <v>330</v>
      </c>
    </row>
    <row r="68" customFormat="false" ht="12.75" hidden="false" customHeight="false" outlineLevel="0" collapsed="false">
      <c r="A68" s="33" t="n">
        <v>2003</v>
      </c>
      <c r="B68" s="58" t="n">
        <v>7</v>
      </c>
      <c r="C68" s="33" t="n">
        <v>131060</v>
      </c>
      <c r="D68" s="20" t="s">
        <v>3040</v>
      </c>
      <c r="E68" s="39" t="n">
        <v>1061</v>
      </c>
      <c r="F68" s="33" t="n">
        <v>270</v>
      </c>
      <c r="G68" s="33" t="n">
        <v>320</v>
      </c>
      <c r="H68" s="33" t="n">
        <v>330</v>
      </c>
    </row>
    <row r="69" customFormat="false" ht="12.75" hidden="false" customHeight="false" outlineLevel="0" collapsed="false">
      <c r="A69" s="33" t="n">
        <v>2003</v>
      </c>
      <c r="B69" s="58" t="n">
        <v>7</v>
      </c>
      <c r="C69" s="33" t="n">
        <v>131073</v>
      </c>
      <c r="D69" s="20" t="s">
        <v>3041</v>
      </c>
      <c r="E69" s="39" t="n">
        <v>837</v>
      </c>
      <c r="F69" s="33" t="n">
        <v>270</v>
      </c>
      <c r="G69" s="33" t="n">
        <v>320</v>
      </c>
      <c r="H69" s="33" t="n">
        <v>330</v>
      </c>
    </row>
    <row r="70" customFormat="false" ht="12.75" hidden="false" customHeight="false" outlineLevel="0" collapsed="false">
      <c r="A70" s="33" t="n">
        <v>2003</v>
      </c>
      <c r="B70" s="58" t="n">
        <v>7</v>
      </c>
      <c r="C70" s="33" t="n">
        <v>131201</v>
      </c>
      <c r="D70" s="20" t="s">
        <v>3042</v>
      </c>
      <c r="E70" s="39" t="n">
        <v>181</v>
      </c>
      <c r="F70" s="33" t="n">
        <v>270</v>
      </c>
      <c r="G70" s="33" t="n">
        <v>320</v>
      </c>
      <c r="H70" s="33" t="n">
        <v>330</v>
      </c>
    </row>
    <row r="71" customFormat="false" ht="12.75" hidden="false" customHeight="false" outlineLevel="0" collapsed="false">
      <c r="A71" s="33" t="n">
        <v>2003</v>
      </c>
      <c r="B71" s="58" t="n">
        <v>7</v>
      </c>
      <c r="C71" s="33" t="n">
        <v>131202</v>
      </c>
      <c r="D71" s="20" t="s">
        <v>3043</v>
      </c>
      <c r="E71" s="39" t="n">
        <v>3376</v>
      </c>
      <c r="F71" s="33" t="n">
        <v>270</v>
      </c>
      <c r="G71" s="33" t="n">
        <v>320</v>
      </c>
      <c r="H71" s="33" t="n">
        <v>330</v>
      </c>
    </row>
    <row r="72" customFormat="false" ht="12.75" hidden="false" customHeight="false" outlineLevel="0" collapsed="false">
      <c r="A72" s="33" t="n">
        <v>2003</v>
      </c>
      <c r="B72" s="58" t="n">
        <v>7</v>
      </c>
      <c r="C72" s="33" t="n">
        <v>131204</v>
      </c>
      <c r="D72" s="20" t="s">
        <v>3044</v>
      </c>
      <c r="E72" s="39" t="n">
        <v>220</v>
      </c>
      <c r="F72" s="33" t="n">
        <v>255</v>
      </c>
      <c r="G72" s="33" t="n">
        <v>290</v>
      </c>
      <c r="H72" s="33" t="n">
        <v>330</v>
      </c>
    </row>
    <row r="73" customFormat="false" ht="12.75" hidden="false" customHeight="false" outlineLevel="0" collapsed="false">
      <c r="A73" s="33" t="n">
        <v>2003</v>
      </c>
      <c r="B73" s="58" t="n">
        <v>7</v>
      </c>
      <c r="C73" s="33" t="n">
        <v>131205</v>
      </c>
      <c r="D73" s="20" t="s">
        <v>3045</v>
      </c>
      <c r="E73" s="39" t="n">
        <v>588</v>
      </c>
      <c r="F73" s="33" t="n">
        <v>250</v>
      </c>
      <c r="G73" s="33" t="n">
        <v>280</v>
      </c>
      <c r="H73" s="33" t="n">
        <v>320</v>
      </c>
    </row>
    <row r="74" customFormat="false" ht="12.75" hidden="false" customHeight="false" outlineLevel="0" collapsed="false">
      <c r="A74" s="33" t="n">
        <v>2003</v>
      </c>
      <c r="B74" s="58" t="n">
        <v>7</v>
      </c>
      <c r="C74" s="33" t="n">
        <v>131206</v>
      </c>
      <c r="D74" s="20" t="s">
        <v>3046</v>
      </c>
      <c r="E74" s="39" t="n">
        <v>346</v>
      </c>
      <c r="F74" s="33" t="n">
        <v>250</v>
      </c>
      <c r="G74" s="33" t="n">
        <v>290</v>
      </c>
      <c r="H74" s="33" t="n">
        <v>320</v>
      </c>
    </row>
    <row r="75" customFormat="false" ht="12.75" hidden="false" customHeight="false" outlineLevel="0" collapsed="false">
      <c r="A75" s="33" t="n">
        <v>2003</v>
      </c>
      <c r="B75" s="58" t="n">
        <v>7</v>
      </c>
      <c r="C75" s="33" t="n">
        <v>131208</v>
      </c>
      <c r="D75" s="20" t="s">
        <v>3047</v>
      </c>
      <c r="E75" s="39" t="n">
        <v>758</v>
      </c>
      <c r="F75" s="33" t="n">
        <v>250</v>
      </c>
      <c r="G75" s="33" t="n">
        <v>290</v>
      </c>
      <c r="H75" s="33" t="n">
        <v>320</v>
      </c>
    </row>
    <row r="76" customFormat="false" ht="12.75" hidden="false" customHeight="false" outlineLevel="0" collapsed="false">
      <c r="A76" s="33" t="n">
        <v>2003</v>
      </c>
      <c r="B76" s="58" t="n">
        <v>7</v>
      </c>
      <c r="C76" s="33" t="n">
        <v>131209</v>
      </c>
      <c r="D76" s="20" t="s">
        <v>3048</v>
      </c>
      <c r="E76" s="39" t="n">
        <v>1178</v>
      </c>
      <c r="F76" s="33" t="n">
        <v>270</v>
      </c>
      <c r="G76" s="33" t="n">
        <v>320</v>
      </c>
      <c r="H76" s="33" t="n">
        <v>330</v>
      </c>
    </row>
    <row r="77" customFormat="false" ht="12.75" hidden="false" customHeight="false" outlineLevel="0" collapsed="false">
      <c r="A77" s="33" t="n">
        <v>2003</v>
      </c>
      <c r="B77" s="58" t="n">
        <v>7</v>
      </c>
      <c r="C77" s="33" t="n">
        <v>131210</v>
      </c>
      <c r="D77" s="20" t="s">
        <v>3049</v>
      </c>
      <c r="E77" s="39" t="n">
        <v>1151</v>
      </c>
      <c r="F77" s="33" t="n">
        <v>270</v>
      </c>
      <c r="G77" s="33" t="n">
        <v>320</v>
      </c>
      <c r="H77" s="33" t="n">
        <v>330</v>
      </c>
    </row>
    <row r="78" customFormat="false" ht="12.75" hidden="false" customHeight="false" outlineLevel="0" collapsed="false">
      <c r="A78" s="33" t="n">
        <v>2003</v>
      </c>
      <c r="B78" s="58" t="n">
        <v>7</v>
      </c>
      <c r="C78" s="33" t="n">
        <v>131211</v>
      </c>
      <c r="D78" s="20" t="s">
        <v>3050</v>
      </c>
      <c r="E78" s="39" t="n">
        <v>1534</v>
      </c>
      <c r="F78" s="33" t="n">
        <v>270</v>
      </c>
      <c r="G78" s="33" t="n">
        <v>320</v>
      </c>
      <c r="H78" s="33" t="n">
        <v>352</v>
      </c>
    </row>
    <row r="79" customFormat="false" ht="12.75" hidden="false" customHeight="false" outlineLevel="0" collapsed="false">
      <c r="A79" s="33" t="n">
        <v>2003</v>
      </c>
      <c r="B79" s="58" t="n">
        <v>7</v>
      </c>
      <c r="C79" s="33" t="n">
        <v>131502</v>
      </c>
      <c r="D79" s="20" t="s">
        <v>3051</v>
      </c>
      <c r="E79" s="39" t="n">
        <v>1867</v>
      </c>
      <c r="F79" s="33" t="n">
        <v>270</v>
      </c>
      <c r="G79" s="33" t="n">
        <v>320</v>
      </c>
      <c r="H79" s="33" t="n">
        <v>330</v>
      </c>
    </row>
    <row r="80" customFormat="false" ht="12.75" hidden="false" customHeight="false" outlineLevel="0" collapsed="false">
      <c r="A80" s="33" t="n">
        <v>2003</v>
      </c>
      <c r="B80" s="58" t="n">
        <v>7</v>
      </c>
      <c r="C80" s="33" t="n">
        <v>132050</v>
      </c>
      <c r="D80" s="20" t="s">
        <v>3052</v>
      </c>
      <c r="E80" s="39" t="n">
        <v>7280</v>
      </c>
      <c r="F80" s="33" t="n">
        <v>350</v>
      </c>
      <c r="G80" s="33" t="n">
        <v>350</v>
      </c>
      <c r="H80" s="33" t="n">
        <v>370</v>
      </c>
    </row>
    <row r="81" customFormat="false" ht="12.75" hidden="false" customHeight="false" outlineLevel="0" collapsed="false">
      <c r="A81" s="33" t="n">
        <v>2003</v>
      </c>
      <c r="B81" s="58" t="n">
        <v>7</v>
      </c>
      <c r="C81" s="33" t="n">
        <v>132001</v>
      </c>
      <c r="D81" s="20" t="s">
        <v>3053</v>
      </c>
      <c r="E81" s="39" t="n">
        <v>470</v>
      </c>
      <c r="F81" s="33" t="n">
        <v>270</v>
      </c>
      <c r="G81" s="33" t="n">
        <v>320</v>
      </c>
      <c r="H81" s="33" t="n">
        <v>360</v>
      </c>
    </row>
    <row r="82" customFormat="false" ht="12.75" hidden="false" customHeight="false" outlineLevel="0" collapsed="false">
      <c r="A82" s="33" t="n">
        <v>2003</v>
      </c>
      <c r="B82" s="58" t="n">
        <v>7</v>
      </c>
      <c r="C82" s="33" t="n">
        <v>132004</v>
      </c>
      <c r="D82" s="20" t="s">
        <v>3054</v>
      </c>
      <c r="E82" s="39" t="n">
        <v>120</v>
      </c>
      <c r="F82" s="33" t="n">
        <v>300</v>
      </c>
      <c r="G82" s="33" t="n">
        <v>320</v>
      </c>
      <c r="H82" s="33" t="n">
        <v>380</v>
      </c>
    </row>
    <row r="83" customFormat="false" ht="12.75" hidden="false" customHeight="false" outlineLevel="0" collapsed="false">
      <c r="A83" s="33" t="n">
        <v>2003</v>
      </c>
      <c r="B83" s="58" t="n">
        <v>7</v>
      </c>
      <c r="C83" s="33" t="n">
        <v>132009</v>
      </c>
      <c r="D83" s="20" t="s">
        <v>3055</v>
      </c>
      <c r="E83" s="39" t="n">
        <v>639</v>
      </c>
      <c r="F83" s="33" t="n">
        <v>270</v>
      </c>
      <c r="G83" s="33" t="n">
        <v>320</v>
      </c>
      <c r="H83" s="33" t="n">
        <v>380</v>
      </c>
    </row>
    <row r="84" customFormat="false" ht="12.75" hidden="false" customHeight="false" outlineLevel="0" collapsed="false">
      <c r="A84" s="33" t="n">
        <v>2003</v>
      </c>
      <c r="B84" s="58" t="n">
        <v>7</v>
      </c>
      <c r="C84" s="33" t="n">
        <v>132017</v>
      </c>
      <c r="D84" s="20" t="s">
        <v>3056</v>
      </c>
      <c r="E84" s="39" t="n">
        <v>350</v>
      </c>
      <c r="F84" s="33" t="n">
        <v>240</v>
      </c>
      <c r="G84" s="33" t="n">
        <v>270</v>
      </c>
      <c r="H84" s="33" t="n">
        <v>350</v>
      </c>
    </row>
    <row r="85" customFormat="false" ht="12.75" hidden="false" customHeight="false" outlineLevel="0" collapsed="false">
      <c r="A85" s="33" t="n">
        <v>2003</v>
      </c>
      <c r="B85" s="58" t="n">
        <v>7</v>
      </c>
      <c r="C85" s="33" t="n">
        <v>132022</v>
      </c>
      <c r="D85" s="20" t="s">
        <v>3057</v>
      </c>
      <c r="E85" s="39" t="n">
        <v>464</v>
      </c>
      <c r="F85" s="33" t="n">
        <v>320</v>
      </c>
      <c r="G85" s="33" t="n">
        <v>320</v>
      </c>
      <c r="H85" s="33" t="n">
        <v>360</v>
      </c>
    </row>
    <row r="86" customFormat="false" ht="12.75" hidden="false" customHeight="false" outlineLevel="0" collapsed="false">
      <c r="A86" s="33" t="n">
        <v>2003</v>
      </c>
      <c r="B86" s="58" t="n">
        <v>7</v>
      </c>
      <c r="C86" s="33" t="n">
        <v>132027</v>
      </c>
      <c r="D86" s="20" t="s">
        <v>3058</v>
      </c>
      <c r="E86" s="39" t="n">
        <v>58</v>
      </c>
      <c r="F86" s="33" t="n">
        <v>280</v>
      </c>
      <c r="G86" s="33" t="n">
        <v>320</v>
      </c>
      <c r="H86" s="33" t="n">
        <v>380</v>
      </c>
    </row>
    <row r="87" customFormat="false" ht="12.75" hidden="false" customHeight="false" outlineLevel="0" collapsed="false">
      <c r="A87" s="33" t="n">
        <v>2003</v>
      </c>
      <c r="B87" s="58" t="n">
        <v>7</v>
      </c>
      <c r="C87" s="33" t="n">
        <v>132031</v>
      </c>
      <c r="D87" s="20" t="s">
        <v>3059</v>
      </c>
      <c r="E87" s="39" t="n">
        <v>253</v>
      </c>
      <c r="F87" s="33" t="n">
        <v>320</v>
      </c>
      <c r="G87" s="33" t="n">
        <v>320</v>
      </c>
      <c r="H87" s="33" t="n">
        <v>380</v>
      </c>
    </row>
    <row r="88" customFormat="false" ht="12.75" hidden="false" customHeight="false" outlineLevel="0" collapsed="false">
      <c r="A88" s="33" t="n">
        <v>2003</v>
      </c>
      <c r="B88" s="58" t="n">
        <v>7</v>
      </c>
      <c r="C88" s="33" t="n">
        <v>132033</v>
      </c>
      <c r="D88" s="20" t="s">
        <v>3060</v>
      </c>
      <c r="E88" s="39" t="n">
        <v>754</v>
      </c>
      <c r="F88" s="33" t="n">
        <v>260</v>
      </c>
      <c r="G88" s="33" t="n">
        <v>260</v>
      </c>
      <c r="H88" s="33" t="n">
        <v>320</v>
      </c>
    </row>
    <row r="89" customFormat="false" ht="12.75" hidden="false" customHeight="false" outlineLevel="0" collapsed="false">
      <c r="A89" s="33" t="n">
        <v>2003</v>
      </c>
      <c r="B89" s="58" t="n">
        <v>7</v>
      </c>
      <c r="C89" s="33" t="n">
        <v>132035</v>
      </c>
      <c r="D89" s="20" t="s">
        <v>3061</v>
      </c>
      <c r="E89" s="39" t="n">
        <v>180</v>
      </c>
      <c r="F89" s="33" t="n">
        <v>300</v>
      </c>
      <c r="G89" s="33" t="n">
        <v>300</v>
      </c>
      <c r="H89" s="33" t="n">
        <v>380</v>
      </c>
    </row>
    <row r="90" customFormat="false" ht="12.75" hidden="false" customHeight="false" outlineLevel="0" collapsed="false">
      <c r="A90" s="33" t="n">
        <v>2003</v>
      </c>
      <c r="B90" s="58" t="n">
        <v>7</v>
      </c>
      <c r="C90" s="33" t="n">
        <v>132040</v>
      </c>
      <c r="D90" s="20" t="s">
        <v>3062</v>
      </c>
      <c r="E90" s="39" t="n">
        <v>677</v>
      </c>
      <c r="F90" s="33" t="n">
        <v>350</v>
      </c>
      <c r="G90" s="33" t="n">
        <v>350</v>
      </c>
      <c r="H90" s="33" t="n">
        <v>380</v>
      </c>
    </row>
    <row r="91" customFormat="false" ht="12.75" hidden="false" customHeight="false" outlineLevel="0" collapsed="false">
      <c r="A91" s="33" t="n">
        <v>2003</v>
      </c>
      <c r="B91" s="58" t="n">
        <v>7</v>
      </c>
      <c r="C91" s="33" t="n">
        <v>132046</v>
      </c>
      <c r="D91" s="20" t="s">
        <v>3063</v>
      </c>
      <c r="E91" s="39" t="n">
        <v>313</v>
      </c>
      <c r="F91" s="33" t="n">
        <v>280</v>
      </c>
      <c r="G91" s="33" t="n">
        <v>320</v>
      </c>
      <c r="H91" s="33" t="n">
        <v>380</v>
      </c>
    </row>
    <row r="92" customFormat="false" ht="12.75" hidden="false" customHeight="false" outlineLevel="0" collapsed="false">
      <c r="A92" s="33" t="n">
        <v>2003</v>
      </c>
      <c r="B92" s="58" t="n">
        <v>7</v>
      </c>
      <c r="C92" s="33" t="n">
        <v>132047</v>
      </c>
      <c r="D92" s="20" t="s">
        <v>3064</v>
      </c>
      <c r="E92" s="39" t="n">
        <v>780</v>
      </c>
      <c r="F92" s="33" t="n">
        <v>290</v>
      </c>
      <c r="G92" s="33" t="n">
        <v>330</v>
      </c>
      <c r="H92" s="33" t="n">
        <v>380</v>
      </c>
    </row>
    <row r="93" customFormat="false" ht="12.75" hidden="false" customHeight="false" outlineLevel="0" collapsed="false">
      <c r="A93" s="33" t="n">
        <v>2003</v>
      </c>
      <c r="B93" s="58" t="n">
        <v>7</v>
      </c>
      <c r="C93" s="33" t="n">
        <v>132048</v>
      </c>
      <c r="D93" s="20" t="s">
        <v>3065</v>
      </c>
      <c r="E93" s="39" t="n">
        <v>203</v>
      </c>
      <c r="F93" s="33" t="n">
        <v>300</v>
      </c>
      <c r="G93" s="33" t="n">
        <v>330</v>
      </c>
      <c r="H93" s="33" t="n">
        <v>380</v>
      </c>
    </row>
    <row r="94" customFormat="false" ht="12.75" hidden="false" customHeight="false" outlineLevel="0" collapsed="false">
      <c r="A94" s="33" t="n">
        <v>2003</v>
      </c>
      <c r="B94" s="58" t="n">
        <v>7</v>
      </c>
      <c r="C94" s="33" t="n">
        <v>132049</v>
      </c>
      <c r="D94" s="20" t="s">
        <v>3066</v>
      </c>
      <c r="E94" s="39" t="n">
        <v>239</v>
      </c>
      <c r="F94" s="33" t="n">
        <v>300</v>
      </c>
      <c r="G94" s="33" t="n">
        <v>320</v>
      </c>
      <c r="H94" s="33" t="n">
        <v>360</v>
      </c>
    </row>
    <row r="95" customFormat="false" ht="12.75" hidden="false" customHeight="false" outlineLevel="0" collapsed="false">
      <c r="A95" s="33" t="n">
        <v>2003</v>
      </c>
      <c r="B95" s="58" t="n">
        <v>7</v>
      </c>
      <c r="C95" s="33" t="n">
        <v>132051</v>
      </c>
      <c r="D95" s="20" t="s">
        <v>3067</v>
      </c>
      <c r="E95" s="39" t="n">
        <v>292</v>
      </c>
      <c r="F95" s="33" t="n">
        <v>300</v>
      </c>
      <c r="G95" s="33" t="n">
        <v>320</v>
      </c>
      <c r="H95" s="33" t="n">
        <v>350</v>
      </c>
    </row>
    <row r="96" customFormat="false" ht="12.75" hidden="false" customHeight="false" outlineLevel="0" collapsed="false">
      <c r="A96" s="33" t="n">
        <v>2003</v>
      </c>
      <c r="B96" s="58" t="n">
        <v>7</v>
      </c>
      <c r="C96" s="33" t="n">
        <v>132052</v>
      </c>
      <c r="D96" s="20" t="s">
        <v>3068</v>
      </c>
      <c r="E96" s="39" t="n">
        <v>323</v>
      </c>
      <c r="F96" s="33" t="n">
        <v>290</v>
      </c>
      <c r="G96" s="33" t="n">
        <v>320</v>
      </c>
      <c r="H96" s="33" t="n">
        <v>360</v>
      </c>
    </row>
    <row r="97" customFormat="false" ht="12.75" hidden="false" customHeight="false" outlineLevel="0" collapsed="false">
      <c r="A97" s="33" t="n">
        <v>2003</v>
      </c>
      <c r="B97" s="58" t="n">
        <v>7</v>
      </c>
      <c r="C97" s="33" t="n">
        <v>132053</v>
      </c>
      <c r="D97" s="20" t="s">
        <v>3069</v>
      </c>
      <c r="E97" s="39" t="n">
        <v>302</v>
      </c>
      <c r="F97" s="33" t="n">
        <v>300</v>
      </c>
      <c r="G97" s="33" t="n">
        <v>320</v>
      </c>
      <c r="H97" s="33" t="n">
        <v>360</v>
      </c>
    </row>
    <row r="98" customFormat="false" ht="12.75" hidden="false" customHeight="false" outlineLevel="0" collapsed="false">
      <c r="A98" s="33" t="n">
        <v>2003</v>
      </c>
      <c r="B98" s="58" t="n">
        <v>7</v>
      </c>
      <c r="C98" s="33" t="n">
        <v>132056</v>
      </c>
      <c r="D98" s="20" t="s">
        <v>3070</v>
      </c>
      <c r="E98" s="39" t="n">
        <v>55</v>
      </c>
      <c r="F98" s="33" t="n">
        <v>320</v>
      </c>
      <c r="G98" s="33" t="n">
        <v>320</v>
      </c>
      <c r="H98" s="33" t="n">
        <v>380</v>
      </c>
    </row>
    <row r="99" customFormat="false" ht="12.75" hidden="false" customHeight="false" outlineLevel="0" collapsed="false">
      <c r="A99" s="33" t="n">
        <v>2003</v>
      </c>
      <c r="B99" s="58" t="n">
        <v>7</v>
      </c>
      <c r="C99" s="33" t="n">
        <v>132057</v>
      </c>
      <c r="D99" s="20" t="s">
        <v>3071</v>
      </c>
      <c r="E99" s="39" t="n">
        <v>589</v>
      </c>
      <c r="F99" s="33" t="n">
        <v>270</v>
      </c>
      <c r="G99" s="33" t="n">
        <v>320</v>
      </c>
      <c r="H99" s="33" t="n">
        <v>360</v>
      </c>
    </row>
    <row r="100" customFormat="false" ht="12.75" hidden="false" customHeight="false" outlineLevel="0" collapsed="false">
      <c r="A100" s="33" t="n">
        <v>2003</v>
      </c>
      <c r="B100" s="58" t="n">
        <v>7</v>
      </c>
      <c r="C100" s="33" t="n">
        <v>132058</v>
      </c>
      <c r="D100" s="20" t="s">
        <v>3072</v>
      </c>
      <c r="E100" s="39" t="n">
        <v>200</v>
      </c>
      <c r="F100" s="33" t="n">
        <v>320</v>
      </c>
      <c r="G100" s="33" t="n">
        <v>320</v>
      </c>
      <c r="H100" s="33" t="n">
        <v>370</v>
      </c>
    </row>
    <row r="101" customFormat="false" ht="12.75" hidden="false" customHeight="false" outlineLevel="0" collapsed="false">
      <c r="A101" s="33" t="n">
        <v>2003</v>
      </c>
      <c r="B101" s="58" t="n">
        <v>7</v>
      </c>
      <c r="C101" s="33" t="n">
        <v>132061</v>
      </c>
      <c r="D101" s="20" t="s">
        <v>3073</v>
      </c>
      <c r="E101" s="39" t="n">
        <v>237</v>
      </c>
      <c r="F101" s="33" t="n">
        <v>320</v>
      </c>
      <c r="G101" s="33" t="n">
        <v>320</v>
      </c>
      <c r="H101" s="33" t="n">
        <v>350</v>
      </c>
    </row>
    <row r="102" customFormat="false" ht="12.75" hidden="false" customHeight="false" outlineLevel="0" collapsed="false">
      <c r="A102" s="33" t="n">
        <v>2003</v>
      </c>
      <c r="B102" s="58" t="n">
        <v>7</v>
      </c>
      <c r="C102" s="33" t="n">
        <v>132062</v>
      </c>
      <c r="D102" s="20" t="s">
        <v>3074</v>
      </c>
      <c r="E102" s="39" t="n">
        <v>538</v>
      </c>
      <c r="F102" s="33" t="n">
        <v>270</v>
      </c>
      <c r="G102" s="33" t="n">
        <v>320</v>
      </c>
      <c r="H102" s="33" t="n">
        <v>360</v>
      </c>
    </row>
    <row r="103" customFormat="false" ht="12.75" hidden="false" customHeight="false" outlineLevel="0" collapsed="false">
      <c r="A103" s="33" t="n">
        <v>2003</v>
      </c>
      <c r="B103" s="58" t="n">
        <v>7</v>
      </c>
      <c r="C103" s="33" t="n">
        <v>132064</v>
      </c>
      <c r="D103" s="20" t="s">
        <v>3075</v>
      </c>
      <c r="E103" s="39" t="n">
        <v>183</v>
      </c>
      <c r="F103" s="33" t="n">
        <v>320</v>
      </c>
      <c r="G103" s="33" t="n">
        <v>330</v>
      </c>
      <c r="H103" s="33" t="n">
        <v>360</v>
      </c>
    </row>
    <row r="104" customFormat="false" ht="12.75" hidden="false" customHeight="false" outlineLevel="0" collapsed="false">
      <c r="A104" s="33" t="n">
        <v>2003</v>
      </c>
      <c r="B104" s="58" t="n">
        <v>7</v>
      </c>
      <c r="C104" s="33" t="n">
        <v>132067</v>
      </c>
      <c r="D104" s="20" t="s">
        <v>3076</v>
      </c>
      <c r="E104" s="39" t="n">
        <v>1063</v>
      </c>
      <c r="F104" s="33" t="n">
        <v>270</v>
      </c>
      <c r="G104" s="33" t="n">
        <v>320</v>
      </c>
      <c r="H104" s="33" t="n">
        <v>360</v>
      </c>
    </row>
    <row r="105" customFormat="false" ht="12.75" hidden="false" customHeight="false" outlineLevel="0" collapsed="false">
      <c r="A105" s="33" t="n">
        <v>2003</v>
      </c>
      <c r="B105" s="58" t="n">
        <v>7</v>
      </c>
      <c r="C105" s="33" t="n">
        <v>132069</v>
      </c>
      <c r="D105" s="20" t="s">
        <v>3077</v>
      </c>
      <c r="E105" s="39" t="n">
        <v>509</v>
      </c>
      <c r="F105" s="33" t="n">
        <v>300</v>
      </c>
      <c r="G105" s="33" t="n">
        <v>320</v>
      </c>
      <c r="H105" s="33" t="n">
        <v>340</v>
      </c>
    </row>
    <row r="106" customFormat="false" ht="12.75" hidden="false" customHeight="false" outlineLevel="0" collapsed="false">
      <c r="A106" s="33" t="n">
        <v>2003</v>
      </c>
      <c r="B106" s="58" t="n">
        <v>7</v>
      </c>
      <c r="C106" s="33" t="n">
        <v>132070</v>
      </c>
      <c r="D106" s="20" t="s">
        <v>3078</v>
      </c>
      <c r="E106" s="39" t="n">
        <v>569</v>
      </c>
      <c r="F106" s="33" t="n">
        <v>270</v>
      </c>
      <c r="G106" s="33" t="n">
        <v>320</v>
      </c>
      <c r="H106" s="33" t="n">
        <v>380</v>
      </c>
    </row>
    <row r="107" customFormat="false" ht="12.75" hidden="false" customHeight="false" outlineLevel="0" collapsed="false">
      <c r="A107" s="33" t="n">
        <v>2003</v>
      </c>
      <c r="B107" s="58" t="n">
        <v>7</v>
      </c>
      <c r="C107" s="33" t="n">
        <v>132074</v>
      </c>
      <c r="D107" s="20" t="s">
        <v>3079</v>
      </c>
      <c r="E107" s="39" t="n">
        <v>826</v>
      </c>
      <c r="F107" s="33" t="n">
        <v>270</v>
      </c>
      <c r="G107" s="33" t="n">
        <v>320</v>
      </c>
      <c r="H107" s="33" t="n">
        <v>360</v>
      </c>
    </row>
    <row r="108" customFormat="false" ht="12.75" hidden="false" customHeight="false" outlineLevel="0" collapsed="false">
      <c r="A108" s="33" t="n">
        <v>2003</v>
      </c>
      <c r="B108" s="58" t="n">
        <v>7</v>
      </c>
      <c r="C108" s="33" t="n">
        <v>132081</v>
      </c>
      <c r="D108" s="20" t="s">
        <v>3080</v>
      </c>
      <c r="E108" s="39" t="n">
        <v>579</v>
      </c>
      <c r="F108" s="33" t="n">
        <v>310</v>
      </c>
      <c r="G108" s="33" t="n">
        <v>320</v>
      </c>
      <c r="H108" s="33" t="n">
        <v>360</v>
      </c>
    </row>
    <row r="109" customFormat="false" ht="12.75" hidden="false" customHeight="false" outlineLevel="0" collapsed="false">
      <c r="A109" s="33" t="n">
        <v>2003</v>
      </c>
      <c r="B109" s="58" t="n">
        <v>7</v>
      </c>
      <c r="C109" s="33" t="n">
        <v>132082</v>
      </c>
      <c r="D109" s="20" t="s">
        <v>3081</v>
      </c>
      <c r="E109" s="39" t="n">
        <v>672</v>
      </c>
      <c r="F109" s="33" t="n">
        <v>270</v>
      </c>
      <c r="G109" s="33" t="n">
        <v>320</v>
      </c>
      <c r="H109" s="33" t="n">
        <v>380</v>
      </c>
    </row>
    <row r="110" customFormat="false" ht="12.75" hidden="false" customHeight="false" outlineLevel="0" collapsed="false">
      <c r="A110" s="33" t="n">
        <v>2003</v>
      </c>
      <c r="B110" s="58" t="n">
        <v>7</v>
      </c>
      <c r="C110" s="33" t="n">
        <v>132086</v>
      </c>
      <c r="D110" s="20" t="s">
        <v>3082</v>
      </c>
      <c r="E110" s="39" t="n">
        <v>439</v>
      </c>
      <c r="F110" s="33" t="n">
        <v>325</v>
      </c>
      <c r="G110" s="33" t="n">
        <v>325</v>
      </c>
      <c r="H110" s="33" t="n">
        <v>360</v>
      </c>
    </row>
    <row r="111" customFormat="false" ht="12.75" hidden="false" customHeight="false" outlineLevel="0" collapsed="false">
      <c r="A111" s="33" t="n">
        <v>2003</v>
      </c>
      <c r="B111" s="58" t="n">
        <v>7</v>
      </c>
      <c r="C111" s="33" t="n">
        <v>132087</v>
      </c>
      <c r="D111" s="20" t="s">
        <v>3083</v>
      </c>
      <c r="E111" s="39" t="n">
        <v>99</v>
      </c>
      <c r="F111" s="33" t="n">
        <v>315</v>
      </c>
      <c r="G111" s="33" t="n">
        <v>325</v>
      </c>
      <c r="H111" s="33" t="n">
        <v>380</v>
      </c>
    </row>
    <row r="112" customFormat="false" ht="12.75" hidden="false" customHeight="false" outlineLevel="0" collapsed="false">
      <c r="A112" s="33" t="n">
        <v>2003</v>
      </c>
      <c r="B112" s="58" t="n">
        <v>7</v>
      </c>
      <c r="C112" s="33" t="n">
        <v>132092</v>
      </c>
      <c r="D112" s="20" t="s">
        <v>3084</v>
      </c>
      <c r="E112" s="39" t="n">
        <v>145</v>
      </c>
      <c r="F112" s="33" t="n">
        <v>320</v>
      </c>
      <c r="G112" s="33" t="n">
        <v>320</v>
      </c>
      <c r="H112" s="33" t="n">
        <v>380</v>
      </c>
    </row>
    <row r="113" customFormat="false" ht="12.75" hidden="false" customHeight="false" outlineLevel="0" collapsed="false">
      <c r="A113" s="33" t="n">
        <v>2003</v>
      </c>
      <c r="B113" s="58" t="n">
        <v>7</v>
      </c>
      <c r="C113" s="33" t="n">
        <v>132094</v>
      </c>
      <c r="D113" s="20" t="s">
        <v>3085</v>
      </c>
      <c r="E113" s="39" t="n">
        <v>321</v>
      </c>
      <c r="F113" s="33" t="n">
        <v>270</v>
      </c>
      <c r="G113" s="33" t="n">
        <v>320</v>
      </c>
      <c r="H113" s="33" t="n">
        <v>360</v>
      </c>
    </row>
    <row r="114" customFormat="false" ht="12.75" hidden="false" customHeight="false" outlineLevel="0" collapsed="false">
      <c r="A114" s="33" t="n">
        <v>2003</v>
      </c>
      <c r="B114" s="58" t="n">
        <v>7</v>
      </c>
      <c r="C114" s="33" t="n">
        <v>132099</v>
      </c>
      <c r="D114" s="20" t="s">
        <v>3086</v>
      </c>
      <c r="E114" s="39" t="n">
        <v>397</v>
      </c>
      <c r="F114" s="33" t="n">
        <v>300</v>
      </c>
      <c r="G114" s="33" t="n">
        <v>320</v>
      </c>
      <c r="H114" s="33" t="n">
        <v>360</v>
      </c>
    </row>
    <row r="115" customFormat="false" ht="12.75" hidden="false" customHeight="false" outlineLevel="0" collapsed="false">
      <c r="A115" s="33" t="n">
        <v>2003</v>
      </c>
      <c r="B115" s="58" t="n">
        <v>7</v>
      </c>
      <c r="C115" s="33" t="n">
        <v>132106</v>
      </c>
      <c r="D115" s="20" t="s">
        <v>3087</v>
      </c>
      <c r="E115" s="39" t="n">
        <v>265</v>
      </c>
      <c r="F115" s="33" t="n">
        <v>300</v>
      </c>
      <c r="G115" s="33" t="n">
        <v>305</v>
      </c>
      <c r="H115" s="33" t="n">
        <v>360</v>
      </c>
    </row>
    <row r="116" customFormat="false" ht="12.75" hidden="false" customHeight="false" outlineLevel="0" collapsed="false">
      <c r="A116" s="33" t="n">
        <v>2003</v>
      </c>
      <c r="B116" s="58" t="n">
        <v>7</v>
      </c>
      <c r="C116" s="33" t="n">
        <v>132109</v>
      </c>
      <c r="D116" s="20" t="s">
        <v>3088</v>
      </c>
      <c r="E116" s="39" t="n">
        <v>264</v>
      </c>
      <c r="F116" s="33" t="n">
        <v>270</v>
      </c>
      <c r="G116" s="33" t="n">
        <v>320</v>
      </c>
      <c r="H116" s="33" t="n">
        <v>360</v>
      </c>
    </row>
    <row r="117" customFormat="false" ht="12.75" hidden="false" customHeight="false" outlineLevel="0" collapsed="false">
      <c r="A117" s="33" t="n">
        <v>2003</v>
      </c>
      <c r="B117" s="58" t="n">
        <v>7</v>
      </c>
      <c r="C117" s="33" t="n">
        <v>132110</v>
      </c>
      <c r="D117" s="20" t="s">
        <v>3089</v>
      </c>
      <c r="E117" s="39" t="n">
        <v>90</v>
      </c>
      <c r="F117" s="33" t="n">
        <v>280</v>
      </c>
      <c r="G117" s="33" t="n">
        <v>320</v>
      </c>
      <c r="H117" s="33" t="n">
        <v>380</v>
      </c>
    </row>
    <row r="118" customFormat="false" ht="12.75" hidden="false" customHeight="false" outlineLevel="0" collapsed="false">
      <c r="A118" s="33" t="n">
        <v>2003</v>
      </c>
      <c r="B118" s="58" t="n">
        <v>7</v>
      </c>
      <c r="C118" s="33" t="n">
        <v>132114</v>
      </c>
      <c r="D118" s="20" t="s">
        <v>3090</v>
      </c>
      <c r="E118" s="39" t="n">
        <v>227</v>
      </c>
      <c r="F118" s="33" t="n">
        <v>270</v>
      </c>
      <c r="G118" s="33" t="n">
        <v>320</v>
      </c>
      <c r="H118" s="33" t="n">
        <v>360</v>
      </c>
    </row>
    <row r="119" customFormat="false" ht="12.75" hidden="false" customHeight="false" outlineLevel="0" collapsed="false">
      <c r="A119" s="33" t="n">
        <v>2003</v>
      </c>
      <c r="B119" s="58" t="n">
        <v>7</v>
      </c>
      <c r="C119" s="33" t="n">
        <v>132115</v>
      </c>
      <c r="D119" s="20" t="s">
        <v>3091</v>
      </c>
      <c r="E119" s="39" t="n">
        <v>1484</v>
      </c>
      <c r="F119" s="33" t="n">
        <v>280</v>
      </c>
      <c r="G119" s="33" t="n">
        <v>320</v>
      </c>
      <c r="H119" s="33" t="n">
        <v>360</v>
      </c>
    </row>
    <row r="120" customFormat="false" ht="12.75" hidden="false" customHeight="false" outlineLevel="0" collapsed="false">
      <c r="A120" s="33" t="n">
        <v>2003</v>
      </c>
      <c r="B120" s="58" t="n">
        <v>7</v>
      </c>
      <c r="C120" s="33" t="n">
        <v>132118</v>
      </c>
      <c r="D120" s="20" t="s">
        <v>3092</v>
      </c>
      <c r="E120" s="39" t="n">
        <v>413</v>
      </c>
      <c r="F120" s="33" t="n">
        <v>270</v>
      </c>
      <c r="G120" s="33" t="n">
        <v>320</v>
      </c>
      <c r="H120" s="33" t="n">
        <v>360</v>
      </c>
    </row>
    <row r="121" customFormat="false" ht="12.75" hidden="false" customHeight="false" outlineLevel="0" collapsed="false">
      <c r="A121" s="33" t="n">
        <v>2003</v>
      </c>
      <c r="B121" s="58" t="n">
        <v>7</v>
      </c>
      <c r="C121" s="33" t="n">
        <v>132201</v>
      </c>
      <c r="D121" s="20" t="s">
        <v>3093</v>
      </c>
      <c r="E121" s="39" t="n">
        <v>633</v>
      </c>
      <c r="F121" s="33" t="n">
        <v>290</v>
      </c>
      <c r="G121" s="33" t="n">
        <v>320</v>
      </c>
      <c r="H121" s="33" t="n">
        <v>370</v>
      </c>
    </row>
    <row r="122" customFormat="false" ht="12.75" hidden="false" customHeight="false" outlineLevel="0" collapsed="false">
      <c r="A122" s="33" t="n">
        <v>2003</v>
      </c>
      <c r="B122" s="58" t="n">
        <v>7</v>
      </c>
      <c r="C122" s="33" t="n">
        <v>132501</v>
      </c>
      <c r="D122" s="20" t="s">
        <v>3094</v>
      </c>
      <c r="E122" s="39" t="n">
        <v>6544</v>
      </c>
      <c r="F122" s="33" t="n">
        <v>300</v>
      </c>
      <c r="G122" s="33" t="n">
        <v>350</v>
      </c>
      <c r="H122" s="33" t="n">
        <v>380</v>
      </c>
    </row>
    <row r="123" customFormat="false" ht="12.75" hidden="false" customHeight="false" outlineLevel="0" collapsed="false">
      <c r="A123" s="33" t="n">
        <v>2003</v>
      </c>
      <c r="B123" s="58" t="n">
        <v>7</v>
      </c>
      <c r="C123" s="33" t="n">
        <v>132002</v>
      </c>
      <c r="D123" s="20" t="s">
        <v>3095</v>
      </c>
      <c r="E123" s="39" t="n">
        <v>1840</v>
      </c>
      <c r="F123" s="33" t="n">
        <v>317</v>
      </c>
      <c r="G123" s="33" t="n">
        <v>317</v>
      </c>
      <c r="H123" s="33" t="n">
        <v>360</v>
      </c>
    </row>
    <row r="124" customFormat="false" ht="12.75" hidden="false" customHeight="false" outlineLevel="0" collapsed="false">
      <c r="A124" s="33" t="n">
        <v>2003</v>
      </c>
      <c r="B124" s="58" t="n">
        <v>7</v>
      </c>
      <c r="C124" s="33" t="n">
        <v>132006</v>
      </c>
      <c r="D124" s="20" t="s">
        <v>3096</v>
      </c>
      <c r="E124" s="39" t="n">
        <v>10591</v>
      </c>
      <c r="F124" s="33" t="n">
        <v>300</v>
      </c>
      <c r="G124" s="33" t="n">
        <v>317</v>
      </c>
      <c r="H124" s="33" t="n">
        <v>355</v>
      </c>
    </row>
    <row r="125" customFormat="false" ht="12.75" hidden="false" customHeight="false" outlineLevel="0" collapsed="false">
      <c r="A125" s="33" t="n">
        <v>2003</v>
      </c>
      <c r="B125" s="58" t="n">
        <v>7</v>
      </c>
      <c r="C125" s="33" t="n">
        <v>132042</v>
      </c>
      <c r="D125" s="20" t="s">
        <v>3097</v>
      </c>
      <c r="E125" s="39" t="n">
        <v>578</v>
      </c>
      <c r="F125" s="33" t="n">
        <v>320</v>
      </c>
      <c r="G125" s="33" t="n">
        <v>320</v>
      </c>
      <c r="H125" s="33" t="n">
        <v>360</v>
      </c>
    </row>
    <row r="126" customFormat="false" ht="12.75" hidden="false" customHeight="false" outlineLevel="0" collapsed="false">
      <c r="A126" s="33" t="n">
        <v>2003</v>
      </c>
      <c r="B126" s="58" t="n">
        <v>7</v>
      </c>
      <c r="C126" s="33" t="n">
        <v>132098</v>
      </c>
      <c r="D126" s="20" t="s">
        <v>3098</v>
      </c>
      <c r="E126" s="39" t="n">
        <v>2207</v>
      </c>
      <c r="F126" s="33" t="n">
        <v>280</v>
      </c>
      <c r="G126" s="33" t="n">
        <v>317</v>
      </c>
      <c r="H126" s="33" t="n">
        <v>360</v>
      </c>
    </row>
    <row r="127" customFormat="false" ht="12.75" hidden="false" customHeight="false" outlineLevel="0" collapsed="false">
      <c r="A127" s="33" t="n">
        <v>2003</v>
      </c>
      <c r="B127" s="58" t="n">
        <v>7</v>
      </c>
      <c r="C127" s="33" t="n">
        <v>132111</v>
      </c>
      <c r="D127" s="20" t="s">
        <v>3099</v>
      </c>
      <c r="E127" s="39" t="n">
        <v>1283</v>
      </c>
      <c r="F127" s="33" t="n">
        <v>317</v>
      </c>
      <c r="G127" s="33" t="n">
        <v>317</v>
      </c>
      <c r="H127" s="33" t="n">
        <v>360</v>
      </c>
    </row>
    <row r="128" customFormat="false" ht="12.75" hidden="false" customHeight="false" outlineLevel="0" collapsed="false">
      <c r="A128" s="33" t="n">
        <v>2003</v>
      </c>
      <c r="B128" s="58" t="n">
        <v>7</v>
      </c>
      <c r="C128" s="33" t="n">
        <v>132018</v>
      </c>
      <c r="D128" s="20" t="s">
        <v>3100</v>
      </c>
      <c r="E128" s="39" t="n">
        <v>4538</v>
      </c>
      <c r="F128" s="33" t="n">
        <v>269</v>
      </c>
      <c r="G128" s="33" t="n">
        <v>317</v>
      </c>
      <c r="H128" s="33" t="n">
        <v>352</v>
      </c>
    </row>
    <row r="129" customFormat="false" ht="12.75" hidden="false" customHeight="false" outlineLevel="0" collapsed="false">
      <c r="A129" s="33" t="n">
        <v>2003</v>
      </c>
      <c r="B129" s="58" t="n">
        <v>7</v>
      </c>
      <c r="C129" s="33" t="n">
        <v>132019</v>
      </c>
      <c r="D129" s="20" t="s">
        <v>3101</v>
      </c>
      <c r="E129" s="39" t="n">
        <v>1144</v>
      </c>
      <c r="F129" s="33" t="n">
        <v>269</v>
      </c>
      <c r="G129" s="33" t="n">
        <v>317</v>
      </c>
      <c r="H129" s="33" t="n">
        <v>352</v>
      </c>
    </row>
    <row r="130" customFormat="false" ht="12.75" hidden="false" customHeight="false" outlineLevel="0" collapsed="false">
      <c r="A130" s="33" t="n">
        <v>2003</v>
      </c>
      <c r="B130" s="58" t="n">
        <v>7</v>
      </c>
      <c r="C130" s="33" t="n">
        <v>132026</v>
      </c>
      <c r="D130" s="20" t="s">
        <v>3102</v>
      </c>
      <c r="E130" s="39" t="n">
        <v>778</v>
      </c>
      <c r="F130" s="33" t="n">
        <v>269</v>
      </c>
      <c r="G130" s="33" t="n">
        <v>317</v>
      </c>
      <c r="H130" s="33" t="n">
        <v>352</v>
      </c>
    </row>
    <row r="131" customFormat="false" ht="12.75" hidden="false" customHeight="false" outlineLevel="0" collapsed="false">
      <c r="A131" s="33" t="n">
        <v>2003</v>
      </c>
      <c r="B131" s="58" t="n">
        <v>7</v>
      </c>
      <c r="C131" s="33" t="n">
        <v>132036</v>
      </c>
      <c r="D131" s="20" t="s">
        <v>2868</v>
      </c>
      <c r="E131" s="39" t="n">
        <v>1210</v>
      </c>
      <c r="F131" s="33" t="n">
        <v>269</v>
      </c>
      <c r="G131" s="33" t="n">
        <v>317</v>
      </c>
      <c r="H131" s="33" t="n">
        <v>352</v>
      </c>
    </row>
    <row r="132" customFormat="false" ht="12.75" hidden="false" customHeight="false" outlineLevel="0" collapsed="false">
      <c r="A132" s="33" t="n">
        <v>2003</v>
      </c>
      <c r="B132" s="58" t="n">
        <v>7</v>
      </c>
      <c r="C132" s="33" t="n">
        <v>132068</v>
      </c>
      <c r="D132" s="20" t="s">
        <v>3103</v>
      </c>
      <c r="E132" s="39" t="n">
        <v>108</v>
      </c>
      <c r="F132" s="33" t="n">
        <v>275</v>
      </c>
      <c r="G132" s="33" t="n">
        <v>317</v>
      </c>
      <c r="H132" s="33" t="n">
        <v>352</v>
      </c>
    </row>
    <row r="133" customFormat="false" ht="12.75" hidden="false" customHeight="false" outlineLevel="0" collapsed="false">
      <c r="A133" s="33" t="n">
        <v>2003</v>
      </c>
      <c r="B133" s="58" t="n">
        <v>7</v>
      </c>
      <c r="C133" s="33" t="n">
        <v>132075</v>
      </c>
      <c r="D133" s="20" t="s">
        <v>3104</v>
      </c>
      <c r="E133" s="39" t="n">
        <v>1000</v>
      </c>
      <c r="F133" s="33" t="n">
        <v>271</v>
      </c>
      <c r="G133" s="33" t="n">
        <v>317</v>
      </c>
      <c r="H133" s="33" t="n">
        <v>352</v>
      </c>
    </row>
    <row r="134" customFormat="false" ht="12.75" hidden="false" customHeight="false" outlineLevel="0" collapsed="false">
      <c r="A134" s="33" t="n">
        <v>2003</v>
      </c>
      <c r="B134" s="58" t="n">
        <v>7</v>
      </c>
      <c r="C134" s="33" t="n">
        <v>132079</v>
      </c>
      <c r="D134" s="20" t="s">
        <v>3105</v>
      </c>
      <c r="E134" s="39" t="n">
        <v>453</v>
      </c>
      <c r="F134" s="33" t="n">
        <v>270</v>
      </c>
      <c r="G134" s="33" t="n">
        <v>317</v>
      </c>
      <c r="H134" s="33" t="n">
        <v>352</v>
      </c>
    </row>
    <row r="135" customFormat="false" ht="12.75" hidden="false" customHeight="false" outlineLevel="0" collapsed="false">
      <c r="A135" s="33" t="n">
        <v>2003</v>
      </c>
      <c r="B135" s="58" t="n">
        <v>7</v>
      </c>
      <c r="C135" s="33" t="n">
        <v>132101</v>
      </c>
      <c r="D135" s="20" t="s">
        <v>3106</v>
      </c>
      <c r="E135" s="39" t="n">
        <v>453</v>
      </c>
      <c r="F135" s="33" t="n">
        <v>269</v>
      </c>
      <c r="G135" s="33" t="n">
        <v>317</v>
      </c>
      <c r="H135" s="33" t="n">
        <v>352</v>
      </c>
    </row>
    <row r="136" customFormat="false" ht="12.75" hidden="false" customHeight="false" outlineLevel="0" collapsed="false">
      <c r="A136" s="33" t="n">
        <v>2003</v>
      </c>
      <c r="B136" s="58" t="n">
        <v>7</v>
      </c>
      <c r="C136" s="33" t="n">
        <v>132113</v>
      </c>
      <c r="D136" s="20" t="s">
        <v>3107</v>
      </c>
      <c r="E136" s="39" t="n">
        <v>2413</v>
      </c>
      <c r="F136" s="33" t="n">
        <v>271</v>
      </c>
      <c r="G136" s="33" t="n">
        <v>317</v>
      </c>
      <c r="H136" s="33" t="n">
        <v>352</v>
      </c>
    </row>
    <row r="137" customFormat="false" ht="12.75" hidden="false" customHeight="false" outlineLevel="0" collapsed="false">
      <c r="A137" s="33" t="n">
        <v>2003</v>
      </c>
      <c r="B137" s="58" t="n">
        <v>7</v>
      </c>
      <c r="C137" s="33" t="n">
        <v>132005</v>
      </c>
      <c r="D137" s="20" t="s">
        <v>3108</v>
      </c>
      <c r="E137" s="39" t="n">
        <v>195</v>
      </c>
      <c r="F137" s="33" t="n">
        <v>270</v>
      </c>
      <c r="G137" s="33" t="n">
        <v>310</v>
      </c>
      <c r="H137" s="33" t="n">
        <v>350</v>
      </c>
    </row>
    <row r="138" customFormat="false" ht="12.75" hidden="false" customHeight="false" outlineLevel="0" collapsed="false">
      <c r="A138" s="33" t="n">
        <v>2003</v>
      </c>
      <c r="B138" s="58" t="n">
        <v>7</v>
      </c>
      <c r="C138" s="33" t="n">
        <v>132015</v>
      </c>
      <c r="D138" s="20" t="s">
        <v>3109</v>
      </c>
      <c r="E138" s="39" t="n">
        <v>530</v>
      </c>
      <c r="F138" s="33" t="n">
        <v>300</v>
      </c>
      <c r="G138" s="33" t="n">
        <v>320</v>
      </c>
      <c r="H138" s="33" t="n">
        <v>350</v>
      </c>
    </row>
    <row r="139" customFormat="false" ht="12.75" hidden="false" customHeight="false" outlineLevel="0" collapsed="false">
      <c r="A139" s="33" t="n">
        <v>2003</v>
      </c>
      <c r="B139" s="58" t="n">
        <v>7</v>
      </c>
      <c r="C139" s="33" t="n">
        <v>132016</v>
      </c>
      <c r="D139" s="20" t="s">
        <v>3110</v>
      </c>
      <c r="E139" s="39" t="n">
        <v>496</v>
      </c>
      <c r="F139" s="33" t="n">
        <v>300</v>
      </c>
      <c r="G139" s="33" t="n">
        <v>320</v>
      </c>
      <c r="H139" s="33" t="n">
        <v>350</v>
      </c>
    </row>
    <row r="140" customFormat="false" ht="12.75" hidden="false" customHeight="false" outlineLevel="0" collapsed="false">
      <c r="A140" s="33" t="n">
        <v>2003</v>
      </c>
      <c r="B140" s="58" t="n">
        <v>7</v>
      </c>
      <c r="C140" s="33" t="n">
        <v>132023</v>
      </c>
      <c r="D140" s="20" t="s">
        <v>3111</v>
      </c>
      <c r="E140" s="39" t="n">
        <v>609</v>
      </c>
      <c r="F140" s="33" t="n">
        <v>300</v>
      </c>
      <c r="G140" s="33" t="n">
        <v>320</v>
      </c>
      <c r="H140" s="33" t="n">
        <v>350</v>
      </c>
    </row>
    <row r="141" customFormat="false" ht="12.75" hidden="false" customHeight="false" outlineLevel="0" collapsed="false">
      <c r="A141" s="33" t="n">
        <v>2003</v>
      </c>
      <c r="B141" s="58" t="n">
        <v>7</v>
      </c>
      <c r="C141" s="33" t="n">
        <v>132029</v>
      </c>
      <c r="D141" s="20" t="s">
        <v>3112</v>
      </c>
      <c r="E141" s="39" t="n">
        <v>60</v>
      </c>
      <c r="F141" s="33" t="n">
        <v>300</v>
      </c>
      <c r="G141" s="33" t="n">
        <v>320</v>
      </c>
      <c r="H141" s="33" t="n">
        <v>350</v>
      </c>
    </row>
    <row r="142" customFormat="false" ht="12.75" hidden="false" customHeight="false" outlineLevel="0" collapsed="false">
      <c r="A142" s="33" t="n">
        <v>2003</v>
      </c>
      <c r="B142" s="58" t="n">
        <v>7</v>
      </c>
      <c r="C142" s="33" t="n">
        <v>132032</v>
      </c>
      <c r="D142" s="20" t="s">
        <v>3113</v>
      </c>
      <c r="E142" s="39" t="n">
        <v>1128</v>
      </c>
      <c r="F142" s="33" t="n">
        <v>300</v>
      </c>
      <c r="G142" s="33" t="n">
        <v>320</v>
      </c>
      <c r="H142" s="33" t="n">
        <v>350</v>
      </c>
    </row>
    <row r="143" customFormat="false" ht="12.75" hidden="false" customHeight="false" outlineLevel="0" collapsed="false">
      <c r="A143" s="33" t="n">
        <v>2003</v>
      </c>
      <c r="B143" s="58" t="n">
        <v>7</v>
      </c>
      <c r="C143" s="33" t="n">
        <v>132041</v>
      </c>
      <c r="D143" s="20" t="s">
        <v>3114</v>
      </c>
      <c r="E143" s="39" t="n">
        <v>120</v>
      </c>
      <c r="F143" s="33" t="n">
        <v>270</v>
      </c>
      <c r="G143" s="33" t="n">
        <v>320</v>
      </c>
      <c r="H143" s="33" t="n">
        <v>350</v>
      </c>
    </row>
    <row r="144" customFormat="false" ht="12.75" hidden="false" customHeight="false" outlineLevel="0" collapsed="false">
      <c r="A144" s="33" t="n">
        <v>2003</v>
      </c>
      <c r="B144" s="58" t="n">
        <v>7</v>
      </c>
      <c r="C144" s="33" t="n">
        <v>132043</v>
      </c>
      <c r="D144" s="20" t="s">
        <v>3115</v>
      </c>
      <c r="E144" s="39" t="n">
        <v>672</v>
      </c>
      <c r="F144" s="33" t="n">
        <v>290</v>
      </c>
      <c r="G144" s="33" t="n">
        <v>320</v>
      </c>
      <c r="H144" s="33" t="n">
        <v>350</v>
      </c>
    </row>
    <row r="145" customFormat="false" ht="12.75" hidden="false" customHeight="false" outlineLevel="0" collapsed="false">
      <c r="A145" s="33" t="n">
        <v>2003</v>
      </c>
      <c r="B145" s="58" t="n">
        <v>7</v>
      </c>
      <c r="C145" s="33" t="n">
        <v>132055</v>
      </c>
      <c r="D145" s="20" t="s">
        <v>3116</v>
      </c>
      <c r="E145" s="39" t="n">
        <v>1859</v>
      </c>
      <c r="F145" s="33" t="n">
        <v>320</v>
      </c>
      <c r="G145" s="33" t="n">
        <v>320</v>
      </c>
      <c r="H145" s="33" t="n">
        <v>350</v>
      </c>
    </row>
    <row r="146" customFormat="false" ht="12.75" hidden="false" customHeight="false" outlineLevel="0" collapsed="false">
      <c r="A146" s="33" t="n">
        <v>2003</v>
      </c>
      <c r="B146" s="58" t="n">
        <v>7</v>
      </c>
      <c r="C146" s="33" t="n">
        <v>132060</v>
      </c>
      <c r="D146" s="20" t="s">
        <v>3117</v>
      </c>
      <c r="E146" s="39" t="n">
        <v>130</v>
      </c>
      <c r="F146" s="33" t="n">
        <v>300</v>
      </c>
      <c r="G146" s="33" t="n">
        <v>320</v>
      </c>
      <c r="H146" s="33" t="n">
        <v>350</v>
      </c>
    </row>
    <row r="147" customFormat="false" ht="12.75" hidden="false" customHeight="false" outlineLevel="0" collapsed="false">
      <c r="A147" s="33" t="n">
        <v>2003</v>
      </c>
      <c r="B147" s="58" t="n">
        <v>7</v>
      </c>
      <c r="C147" s="33" t="n">
        <v>132065</v>
      </c>
      <c r="D147" s="20" t="s">
        <v>3118</v>
      </c>
      <c r="E147" s="39" t="n">
        <v>648</v>
      </c>
      <c r="F147" s="33" t="n">
        <v>320</v>
      </c>
      <c r="G147" s="33" t="n">
        <v>320</v>
      </c>
      <c r="H147" s="33" t="n">
        <v>350</v>
      </c>
    </row>
    <row r="148" customFormat="false" ht="12.75" hidden="false" customHeight="false" outlineLevel="0" collapsed="false">
      <c r="A148" s="33" t="n">
        <v>2003</v>
      </c>
      <c r="B148" s="58" t="n">
        <v>7</v>
      </c>
      <c r="C148" s="33" t="n">
        <v>132078</v>
      </c>
      <c r="D148" s="20" t="s">
        <v>3119</v>
      </c>
      <c r="E148" s="39" t="n">
        <v>203</v>
      </c>
      <c r="F148" s="33" t="n">
        <v>300</v>
      </c>
      <c r="G148" s="33" t="n">
        <v>320</v>
      </c>
      <c r="H148" s="33" t="n">
        <v>350</v>
      </c>
    </row>
    <row r="149" customFormat="false" ht="12.75" hidden="false" customHeight="false" outlineLevel="0" collapsed="false">
      <c r="A149" s="33" t="n">
        <v>2003</v>
      </c>
      <c r="B149" s="58" t="n">
        <v>7</v>
      </c>
      <c r="C149" s="33" t="n">
        <v>132083</v>
      </c>
      <c r="D149" s="20" t="s">
        <v>3120</v>
      </c>
      <c r="E149" s="39" t="n">
        <v>806</v>
      </c>
      <c r="F149" s="33" t="n">
        <v>320</v>
      </c>
      <c r="G149" s="33" t="n">
        <v>320</v>
      </c>
      <c r="H149" s="33" t="n">
        <v>350</v>
      </c>
    </row>
    <row r="150" customFormat="false" ht="12.75" hidden="false" customHeight="false" outlineLevel="0" collapsed="false">
      <c r="A150" s="33" t="n">
        <v>2003</v>
      </c>
      <c r="B150" s="58" t="n">
        <v>7</v>
      </c>
      <c r="C150" s="33" t="n">
        <v>132084</v>
      </c>
      <c r="D150" s="20" t="s">
        <v>3121</v>
      </c>
      <c r="E150" s="39" t="n">
        <v>152</v>
      </c>
      <c r="F150" s="33" t="n">
        <v>320</v>
      </c>
      <c r="G150" s="33" t="n">
        <v>320</v>
      </c>
      <c r="H150" s="33" t="n">
        <v>360</v>
      </c>
    </row>
    <row r="151" customFormat="false" ht="12.75" hidden="false" customHeight="false" outlineLevel="0" collapsed="false">
      <c r="A151" s="33" t="n">
        <v>2003</v>
      </c>
      <c r="B151" s="58" t="n">
        <v>7</v>
      </c>
      <c r="C151" s="33" t="n">
        <v>132085</v>
      </c>
      <c r="D151" s="20" t="s">
        <v>3122</v>
      </c>
      <c r="E151" s="39" t="n">
        <v>255</v>
      </c>
      <c r="F151" s="33" t="n">
        <v>350</v>
      </c>
      <c r="G151" s="33" t="n">
        <v>350</v>
      </c>
      <c r="H151" s="33" t="n">
        <v>350</v>
      </c>
    </row>
    <row r="152" customFormat="false" ht="12.75" hidden="false" customHeight="false" outlineLevel="0" collapsed="false">
      <c r="A152" s="33" t="n">
        <v>2003</v>
      </c>
      <c r="B152" s="58" t="n">
        <v>7</v>
      </c>
      <c r="C152" s="33" t="n">
        <v>132088</v>
      </c>
      <c r="D152" s="20" t="s">
        <v>3123</v>
      </c>
      <c r="E152" s="39" t="n">
        <v>251</v>
      </c>
      <c r="F152" s="33" t="n">
        <v>300</v>
      </c>
      <c r="G152" s="33" t="n">
        <v>320</v>
      </c>
      <c r="H152" s="33" t="n">
        <v>350</v>
      </c>
    </row>
    <row r="153" customFormat="false" ht="12.75" hidden="false" customHeight="false" outlineLevel="0" collapsed="false">
      <c r="A153" s="33" t="n">
        <v>2003</v>
      </c>
      <c r="B153" s="58" t="n">
        <v>7</v>
      </c>
      <c r="C153" s="33" t="n">
        <v>132089</v>
      </c>
      <c r="D153" s="20" t="s">
        <v>3124</v>
      </c>
      <c r="E153" s="39" t="n">
        <v>303</v>
      </c>
      <c r="F153" s="33" t="n">
        <v>300</v>
      </c>
      <c r="G153" s="33" t="n">
        <v>320</v>
      </c>
      <c r="H153" s="33" t="n">
        <v>350</v>
      </c>
    </row>
    <row r="154" customFormat="false" ht="12.75" hidden="false" customHeight="false" outlineLevel="0" collapsed="false">
      <c r="A154" s="33" t="n">
        <v>2003</v>
      </c>
      <c r="B154" s="58" t="n">
        <v>7</v>
      </c>
      <c r="C154" s="33" t="n">
        <v>132090</v>
      </c>
      <c r="D154" s="20" t="s">
        <v>3125</v>
      </c>
      <c r="E154" s="39" t="n">
        <v>777</v>
      </c>
      <c r="F154" s="33" t="n">
        <v>300</v>
      </c>
      <c r="G154" s="33" t="n">
        <v>320</v>
      </c>
      <c r="H154" s="33" t="n">
        <v>350</v>
      </c>
    </row>
    <row r="155" customFormat="false" ht="12.75" hidden="false" customHeight="false" outlineLevel="0" collapsed="false">
      <c r="A155" s="33" t="n">
        <v>2003</v>
      </c>
      <c r="B155" s="58" t="n">
        <v>7</v>
      </c>
      <c r="C155" s="33" t="n">
        <v>132093</v>
      </c>
      <c r="D155" s="20" t="s">
        <v>3126</v>
      </c>
      <c r="E155" s="39" t="n">
        <v>401</v>
      </c>
      <c r="F155" s="33" t="n">
        <v>270</v>
      </c>
      <c r="G155" s="33" t="n">
        <v>320</v>
      </c>
      <c r="H155" s="33" t="n">
        <v>350</v>
      </c>
    </row>
    <row r="156" customFormat="false" ht="12.75" hidden="false" customHeight="false" outlineLevel="0" collapsed="false">
      <c r="A156" s="33" t="n">
        <v>2003</v>
      </c>
      <c r="B156" s="58" t="n">
        <v>7</v>
      </c>
      <c r="C156" s="33" t="n">
        <v>132097</v>
      </c>
      <c r="D156" s="20" t="s">
        <v>3127</v>
      </c>
      <c r="E156" s="39" t="n">
        <v>452</v>
      </c>
      <c r="F156" s="33" t="n">
        <v>310</v>
      </c>
      <c r="G156" s="33" t="n">
        <v>317</v>
      </c>
      <c r="H156" s="33" t="n">
        <v>350</v>
      </c>
    </row>
    <row r="157" customFormat="false" ht="12.75" hidden="false" customHeight="false" outlineLevel="0" collapsed="false">
      <c r="A157" s="33" t="n">
        <v>2003</v>
      </c>
      <c r="B157" s="58" t="n">
        <v>7</v>
      </c>
      <c r="C157" s="33" t="n">
        <v>132100</v>
      </c>
      <c r="D157" s="20" t="s">
        <v>3128</v>
      </c>
      <c r="E157" s="39" t="n">
        <v>268</v>
      </c>
      <c r="F157" s="33" t="n">
        <v>300</v>
      </c>
      <c r="G157" s="33" t="n">
        <v>320</v>
      </c>
      <c r="H157" s="33" t="n">
        <v>350</v>
      </c>
    </row>
    <row r="158" customFormat="false" ht="12.75" hidden="false" customHeight="false" outlineLevel="0" collapsed="false">
      <c r="A158" s="33" t="n">
        <v>2003</v>
      </c>
      <c r="B158" s="58" t="n">
        <v>7</v>
      </c>
      <c r="C158" s="33" t="n">
        <v>132103</v>
      </c>
      <c r="D158" s="20" t="s">
        <v>3129</v>
      </c>
      <c r="E158" s="39" t="n">
        <v>353</v>
      </c>
      <c r="F158" s="33" t="n">
        <v>300</v>
      </c>
      <c r="G158" s="33" t="n">
        <v>320</v>
      </c>
      <c r="H158" s="33" t="n">
        <v>350</v>
      </c>
    </row>
    <row r="159" customFormat="false" ht="12.75" hidden="false" customHeight="false" outlineLevel="0" collapsed="false">
      <c r="A159" s="33" t="n">
        <v>2003</v>
      </c>
      <c r="B159" s="58" t="n">
        <v>7</v>
      </c>
      <c r="C159" s="33" t="n">
        <v>132104</v>
      </c>
      <c r="D159" s="20" t="s">
        <v>3130</v>
      </c>
      <c r="E159" s="39" t="n">
        <v>159</v>
      </c>
      <c r="F159" s="33" t="n">
        <v>300</v>
      </c>
      <c r="G159" s="33" t="n">
        <v>320</v>
      </c>
      <c r="H159" s="33" t="n">
        <v>360</v>
      </c>
    </row>
    <row r="160" customFormat="false" ht="12.75" hidden="false" customHeight="false" outlineLevel="0" collapsed="false">
      <c r="A160" s="33" t="n">
        <v>2003</v>
      </c>
      <c r="B160" s="58" t="n">
        <v>7</v>
      </c>
      <c r="C160" s="33" t="n">
        <v>132112</v>
      </c>
      <c r="D160" s="20" t="s">
        <v>3131</v>
      </c>
      <c r="E160" s="39" t="n">
        <v>137</v>
      </c>
      <c r="F160" s="33" t="n">
        <v>300</v>
      </c>
      <c r="G160" s="33" t="n">
        <v>320</v>
      </c>
      <c r="H160" s="33" t="n">
        <v>350</v>
      </c>
    </row>
    <row r="161" customFormat="false" ht="12.75" hidden="false" customHeight="false" outlineLevel="0" collapsed="false">
      <c r="A161" s="33" t="n">
        <v>2003</v>
      </c>
      <c r="B161" s="58" t="n">
        <v>7</v>
      </c>
      <c r="C161" s="33" t="n">
        <v>132116</v>
      </c>
      <c r="D161" s="20" t="s">
        <v>3132</v>
      </c>
      <c r="E161" s="39" t="n">
        <v>838</v>
      </c>
      <c r="F161" s="33" t="n">
        <v>300</v>
      </c>
      <c r="G161" s="33" t="n">
        <v>320</v>
      </c>
      <c r="H161" s="33" t="n">
        <v>350</v>
      </c>
    </row>
    <row r="162" customFormat="false" ht="12.75" hidden="false" customHeight="false" outlineLevel="0" collapsed="false">
      <c r="A162" s="33" t="n">
        <v>2003</v>
      </c>
      <c r="B162" s="58" t="n">
        <v>7</v>
      </c>
      <c r="C162" s="33" t="n">
        <v>132119</v>
      </c>
      <c r="D162" s="20" t="s">
        <v>3133</v>
      </c>
      <c r="E162" s="39" t="n">
        <v>139</v>
      </c>
      <c r="F162" s="33" t="n">
        <v>300</v>
      </c>
      <c r="G162" s="33" t="n">
        <v>320</v>
      </c>
      <c r="H162" s="33" t="n">
        <v>350</v>
      </c>
    </row>
    <row r="163" customFormat="false" ht="12.75" hidden="false" customHeight="false" outlineLevel="0" collapsed="false">
      <c r="A163" s="33" t="n">
        <v>2003</v>
      </c>
      <c r="B163" s="58" t="n">
        <v>7</v>
      </c>
      <c r="C163" s="33" t="n">
        <v>132020</v>
      </c>
      <c r="D163" s="20" t="s">
        <v>3134</v>
      </c>
      <c r="E163" s="39" t="n">
        <v>380</v>
      </c>
      <c r="F163" s="33" t="n">
        <v>320</v>
      </c>
      <c r="G163" s="33" t="n">
        <v>320</v>
      </c>
      <c r="H163" s="33" t="n">
        <v>370</v>
      </c>
    </row>
    <row r="164" customFormat="false" ht="12.75" hidden="false" customHeight="false" outlineLevel="0" collapsed="false">
      <c r="A164" s="33" t="n">
        <v>2003</v>
      </c>
      <c r="B164" s="58" t="n">
        <v>7</v>
      </c>
      <c r="C164" s="33" t="n">
        <v>132024</v>
      </c>
      <c r="D164" s="20" t="s">
        <v>3135</v>
      </c>
      <c r="E164" s="39" t="n">
        <v>322</v>
      </c>
      <c r="F164" s="33" t="n">
        <v>320</v>
      </c>
      <c r="G164" s="33" t="n">
        <v>320</v>
      </c>
      <c r="H164" s="33" t="n">
        <v>360</v>
      </c>
    </row>
    <row r="165" customFormat="false" ht="12.75" hidden="false" customHeight="false" outlineLevel="0" collapsed="false">
      <c r="A165" s="33" t="n">
        <v>2003</v>
      </c>
      <c r="B165" s="58" t="n">
        <v>7</v>
      </c>
      <c r="C165" s="33" t="n">
        <v>132025</v>
      </c>
      <c r="D165" s="20" t="s">
        <v>3136</v>
      </c>
      <c r="E165" s="39" t="n">
        <v>1900</v>
      </c>
      <c r="F165" s="33" t="n">
        <v>320</v>
      </c>
      <c r="G165" s="33" t="n">
        <v>320</v>
      </c>
      <c r="H165" s="33" t="n">
        <v>360</v>
      </c>
    </row>
    <row r="166" customFormat="false" ht="12.75" hidden="false" customHeight="false" outlineLevel="0" collapsed="false">
      <c r="A166" s="33" t="n">
        <v>2003</v>
      </c>
      <c r="B166" s="58" t="n">
        <v>7</v>
      </c>
      <c r="C166" s="33" t="n">
        <v>132030</v>
      </c>
      <c r="D166" s="20" t="s">
        <v>3137</v>
      </c>
      <c r="E166" s="39" t="n">
        <v>445</v>
      </c>
      <c r="F166" s="33" t="n">
        <v>320</v>
      </c>
      <c r="G166" s="33" t="n">
        <v>320</v>
      </c>
      <c r="H166" s="33" t="n">
        <v>360</v>
      </c>
    </row>
    <row r="167" customFormat="false" ht="12.75" hidden="false" customHeight="false" outlineLevel="0" collapsed="false">
      <c r="A167" s="33" t="n">
        <v>2003</v>
      </c>
      <c r="B167" s="58" t="n">
        <v>7</v>
      </c>
      <c r="C167" s="33" t="n">
        <v>132039</v>
      </c>
      <c r="D167" s="20" t="s">
        <v>3138</v>
      </c>
      <c r="E167" s="39" t="n">
        <v>1870</v>
      </c>
      <c r="F167" s="33" t="n">
        <v>330</v>
      </c>
      <c r="G167" s="33" t="n">
        <v>330</v>
      </c>
      <c r="H167" s="33" t="n">
        <v>380</v>
      </c>
    </row>
    <row r="168" customFormat="false" ht="12.75" hidden="false" customHeight="false" outlineLevel="0" collapsed="false">
      <c r="A168" s="33" t="n">
        <v>2003</v>
      </c>
      <c r="B168" s="58" t="n">
        <v>7</v>
      </c>
      <c r="C168" s="33" t="n">
        <v>132059</v>
      </c>
      <c r="D168" s="20" t="s">
        <v>3139</v>
      </c>
      <c r="E168" s="39" t="n">
        <v>769</v>
      </c>
      <c r="F168" s="33" t="n">
        <v>310</v>
      </c>
      <c r="G168" s="33" t="n">
        <v>320</v>
      </c>
      <c r="H168" s="33" t="n">
        <v>360</v>
      </c>
    </row>
    <row r="169" customFormat="false" ht="12.75" hidden="false" customHeight="false" outlineLevel="0" collapsed="false">
      <c r="A169" s="33" t="n">
        <v>2003</v>
      </c>
      <c r="B169" s="58" t="n">
        <v>7</v>
      </c>
      <c r="C169" s="33" t="n">
        <v>132066</v>
      </c>
      <c r="D169" s="20" t="s">
        <v>3140</v>
      </c>
      <c r="E169" s="39" t="n">
        <v>1086</v>
      </c>
      <c r="F169" s="33" t="n">
        <v>290</v>
      </c>
      <c r="G169" s="33" t="n">
        <v>320</v>
      </c>
      <c r="H169" s="33" t="n">
        <v>360</v>
      </c>
    </row>
    <row r="170" customFormat="false" ht="12.75" hidden="false" customHeight="false" outlineLevel="0" collapsed="false">
      <c r="A170" s="33" t="n">
        <v>2003</v>
      </c>
      <c r="B170" s="58" t="n">
        <v>7</v>
      </c>
      <c r="C170" s="33" t="n">
        <v>132071</v>
      </c>
      <c r="D170" s="20" t="s">
        <v>3141</v>
      </c>
      <c r="E170" s="39" t="n">
        <v>606</v>
      </c>
      <c r="F170" s="33" t="n">
        <v>320</v>
      </c>
      <c r="G170" s="33" t="n">
        <v>320</v>
      </c>
      <c r="H170" s="33" t="n">
        <v>370</v>
      </c>
    </row>
    <row r="171" customFormat="false" ht="12.75" hidden="false" customHeight="false" outlineLevel="0" collapsed="false">
      <c r="A171" s="33" t="n">
        <v>2003</v>
      </c>
      <c r="B171" s="58" t="n">
        <v>7</v>
      </c>
      <c r="C171" s="33" t="n">
        <v>132073</v>
      </c>
      <c r="D171" s="20" t="s">
        <v>3142</v>
      </c>
      <c r="E171" s="39" t="n">
        <v>1159</v>
      </c>
      <c r="F171" s="33" t="n">
        <v>300</v>
      </c>
      <c r="G171" s="33" t="n">
        <v>317</v>
      </c>
      <c r="H171" s="33" t="n">
        <v>340</v>
      </c>
    </row>
    <row r="172" customFormat="false" ht="12.75" hidden="false" customHeight="false" outlineLevel="0" collapsed="false">
      <c r="A172" s="33" t="n">
        <v>2003</v>
      </c>
      <c r="B172" s="58" t="n">
        <v>7</v>
      </c>
      <c r="C172" s="33" t="n">
        <v>132095</v>
      </c>
      <c r="D172" s="20" t="s">
        <v>3143</v>
      </c>
      <c r="E172" s="39" t="n">
        <v>781</v>
      </c>
      <c r="F172" s="33" t="n">
        <v>320</v>
      </c>
      <c r="G172" s="33" t="n">
        <v>320</v>
      </c>
      <c r="H172" s="33" t="n">
        <v>360</v>
      </c>
    </row>
    <row r="173" customFormat="false" ht="12.75" hidden="false" customHeight="false" outlineLevel="0" collapsed="false">
      <c r="A173" s="33" t="n">
        <v>2003</v>
      </c>
      <c r="B173" s="58" t="n">
        <v>7</v>
      </c>
      <c r="C173" s="33" t="n">
        <v>132107</v>
      </c>
      <c r="D173" s="20" t="s">
        <v>3144</v>
      </c>
      <c r="E173" s="39" t="n">
        <v>1278</v>
      </c>
      <c r="F173" s="33" t="n">
        <v>320</v>
      </c>
      <c r="G173" s="33" t="n">
        <v>320</v>
      </c>
      <c r="H173" s="33" t="n">
        <v>360</v>
      </c>
    </row>
    <row r="174" customFormat="false" ht="12.75" hidden="false" customHeight="false" outlineLevel="0" collapsed="false">
      <c r="A174" s="33" t="n">
        <v>2003</v>
      </c>
      <c r="B174" s="58" t="n">
        <v>7</v>
      </c>
      <c r="C174" s="33" t="n">
        <v>132108</v>
      </c>
      <c r="D174" s="20" t="s">
        <v>3145</v>
      </c>
      <c r="E174" s="39" t="n">
        <v>680</v>
      </c>
      <c r="F174" s="33" t="n">
        <v>320</v>
      </c>
      <c r="G174" s="33" t="n">
        <v>320</v>
      </c>
      <c r="H174" s="33" t="n">
        <v>380</v>
      </c>
    </row>
    <row r="175" customFormat="false" ht="12.75" hidden="false" customHeight="false" outlineLevel="0" collapsed="false">
      <c r="A175" s="33" t="n">
        <v>2003</v>
      </c>
      <c r="B175" s="58" t="n">
        <v>7</v>
      </c>
      <c r="C175" s="33" t="n">
        <v>132007</v>
      </c>
      <c r="D175" s="20" t="s">
        <v>3146</v>
      </c>
      <c r="E175" s="39" t="n">
        <v>460</v>
      </c>
      <c r="F175" s="33" t="n">
        <v>350</v>
      </c>
      <c r="G175" s="33" t="n">
        <v>320</v>
      </c>
      <c r="H175" s="33" t="n">
        <v>370</v>
      </c>
    </row>
    <row r="176" customFormat="false" ht="12.75" hidden="false" customHeight="false" outlineLevel="0" collapsed="false">
      <c r="A176" s="33" t="n">
        <v>2003</v>
      </c>
      <c r="B176" s="58" t="n">
        <v>7</v>
      </c>
      <c r="C176" s="33" t="n">
        <v>132010</v>
      </c>
      <c r="D176" s="20" t="s">
        <v>3147</v>
      </c>
      <c r="E176" s="39" t="n">
        <v>828</v>
      </c>
      <c r="F176" s="33" t="n">
        <v>290</v>
      </c>
      <c r="G176" s="33" t="n">
        <v>340</v>
      </c>
      <c r="H176" s="33" t="n">
        <v>390</v>
      </c>
    </row>
    <row r="177" customFormat="false" ht="12.75" hidden="false" customHeight="false" outlineLevel="0" collapsed="false">
      <c r="A177" s="33" t="n">
        <v>2003</v>
      </c>
      <c r="B177" s="58" t="n">
        <v>7</v>
      </c>
      <c r="C177" s="33" t="n">
        <v>132013</v>
      </c>
      <c r="D177" s="20" t="s">
        <v>3148</v>
      </c>
      <c r="E177" s="39" t="n">
        <v>1026</v>
      </c>
      <c r="F177" s="33" t="n">
        <v>270</v>
      </c>
      <c r="G177" s="33" t="n">
        <v>320</v>
      </c>
      <c r="H177" s="33" t="n">
        <v>370</v>
      </c>
    </row>
    <row r="178" customFormat="false" ht="12.75" hidden="false" customHeight="false" outlineLevel="0" collapsed="false">
      <c r="A178" s="33" t="n">
        <v>2003</v>
      </c>
      <c r="B178" s="58" t="n">
        <v>7</v>
      </c>
      <c r="C178" s="33" t="n">
        <v>132014</v>
      </c>
      <c r="D178" s="20" t="s">
        <v>3149</v>
      </c>
      <c r="E178" s="39" t="n">
        <v>744</v>
      </c>
      <c r="F178" s="33" t="n">
        <v>270</v>
      </c>
      <c r="G178" s="33" t="n">
        <v>320</v>
      </c>
      <c r="H178" s="33" t="n">
        <v>370</v>
      </c>
    </row>
    <row r="179" customFormat="false" ht="12.75" hidden="false" customHeight="false" outlineLevel="0" collapsed="false">
      <c r="A179" s="33" t="n">
        <v>2003</v>
      </c>
      <c r="B179" s="58" t="n">
        <v>7</v>
      </c>
      <c r="C179" s="33" t="n">
        <v>132028</v>
      </c>
      <c r="D179" s="20" t="s">
        <v>3150</v>
      </c>
      <c r="E179" s="39" t="n">
        <v>1210</v>
      </c>
      <c r="F179" s="33" t="n">
        <v>270</v>
      </c>
      <c r="G179" s="33" t="n">
        <v>320</v>
      </c>
      <c r="H179" s="33" t="n">
        <v>370</v>
      </c>
    </row>
    <row r="180" customFormat="false" ht="12.75" hidden="false" customHeight="false" outlineLevel="0" collapsed="false">
      <c r="A180" s="33" t="n">
        <v>2003</v>
      </c>
      <c r="B180" s="58" t="n">
        <v>7</v>
      </c>
      <c r="C180" s="33" t="n">
        <v>132034</v>
      </c>
      <c r="D180" s="20" t="s">
        <v>3151</v>
      </c>
      <c r="E180" s="39" t="n">
        <v>639</v>
      </c>
      <c r="F180" s="33" t="n">
        <v>270</v>
      </c>
      <c r="G180" s="33" t="n">
        <v>320</v>
      </c>
      <c r="H180" s="33" t="n">
        <v>370</v>
      </c>
    </row>
    <row r="181" customFormat="false" ht="12.75" hidden="false" customHeight="false" outlineLevel="0" collapsed="false">
      <c r="A181" s="33" t="n">
        <v>2003</v>
      </c>
      <c r="B181" s="58" t="n">
        <v>7</v>
      </c>
      <c r="C181" s="33" t="n">
        <v>132038</v>
      </c>
      <c r="D181" s="20" t="s">
        <v>3152</v>
      </c>
      <c r="E181" s="39" t="n">
        <v>1298</v>
      </c>
      <c r="F181" s="33" t="n">
        <v>270</v>
      </c>
      <c r="G181" s="33" t="n">
        <v>320</v>
      </c>
      <c r="H181" s="33" t="n">
        <v>370</v>
      </c>
    </row>
    <row r="182" customFormat="false" ht="12.75" hidden="false" customHeight="false" outlineLevel="0" collapsed="false">
      <c r="A182" s="33" t="n">
        <v>2003</v>
      </c>
      <c r="B182" s="58" t="n">
        <v>7</v>
      </c>
      <c r="C182" s="33" t="n">
        <v>132044</v>
      </c>
      <c r="D182" s="20" t="s">
        <v>3153</v>
      </c>
      <c r="E182" s="39" t="n">
        <v>3442</v>
      </c>
      <c r="F182" s="33" t="n">
        <v>270</v>
      </c>
      <c r="G182" s="33" t="n">
        <v>320</v>
      </c>
      <c r="H182" s="33" t="n">
        <v>370</v>
      </c>
    </row>
    <row r="183" customFormat="false" ht="12.75" hidden="false" customHeight="false" outlineLevel="0" collapsed="false">
      <c r="A183" s="33" t="n">
        <v>2003</v>
      </c>
      <c r="B183" s="58" t="n">
        <v>7</v>
      </c>
      <c r="C183" s="33" t="n">
        <v>132077</v>
      </c>
      <c r="D183" s="20" t="s">
        <v>3154</v>
      </c>
      <c r="E183" s="39" t="n">
        <v>114</v>
      </c>
      <c r="F183" s="33" t="n">
        <v>300</v>
      </c>
      <c r="G183" s="33" t="n">
        <v>320</v>
      </c>
      <c r="H183" s="33" t="n">
        <v>370</v>
      </c>
    </row>
    <row r="184" customFormat="false" ht="12.75" hidden="false" customHeight="false" outlineLevel="0" collapsed="false">
      <c r="A184" s="33" t="n">
        <v>2003</v>
      </c>
      <c r="B184" s="58" t="n">
        <v>7</v>
      </c>
      <c r="C184" s="33" t="n">
        <v>132091</v>
      </c>
      <c r="D184" s="20" t="s">
        <v>3155</v>
      </c>
      <c r="E184" s="39" t="n">
        <v>1597</v>
      </c>
      <c r="F184" s="33" t="n">
        <v>270</v>
      </c>
      <c r="G184" s="33" t="n">
        <v>320</v>
      </c>
      <c r="H184" s="33" t="n">
        <v>350</v>
      </c>
    </row>
    <row r="185" customFormat="false" ht="12.75" hidden="false" customHeight="false" outlineLevel="0" collapsed="false">
      <c r="A185" s="33" t="n">
        <v>2003</v>
      </c>
      <c r="B185" s="58" t="n">
        <v>7</v>
      </c>
      <c r="C185" s="33" t="n">
        <v>132096</v>
      </c>
      <c r="D185" s="20" t="s">
        <v>3156</v>
      </c>
      <c r="E185" s="39" t="n">
        <v>1479</v>
      </c>
      <c r="F185" s="33" t="n">
        <v>290</v>
      </c>
      <c r="G185" s="33" t="n">
        <v>320</v>
      </c>
      <c r="H185" s="33" t="n">
        <v>370</v>
      </c>
    </row>
    <row r="186" customFormat="false" ht="12.75" hidden="false" customHeight="false" outlineLevel="0" collapsed="false">
      <c r="A186" s="33" t="n">
        <v>2003</v>
      </c>
      <c r="B186" s="58" t="n">
        <v>7</v>
      </c>
      <c r="C186" s="33" t="n">
        <v>132102</v>
      </c>
      <c r="D186" s="20" t="s">
        <v>3157</v>
      </c>
      <c r="E186" s="39" t="n">
        <v>196</v>
      </c>
      <c r="F186" s="33" t="n">
        <v>300</v>
      </c>
      <c r="G186" s="33" t="n">
        <v>330</v>
      </c>
      <c r="H186" s="33" t="n">
        <v>370</v>
      </c>
    </row>
    <row r="187" customFormat="false" ht="12.75" hidden="false" customHeight="false" outlineLevel="0" collapsed="false">
      <c r="A187" s="33" t="n">
        <v>2003</v>
      </c>
      <c r="B187" s="58" t="n">
        <v>7</v>
      </c>
      <c r="C187" s="33" t="n">
        <v>132012</v>
      </c>
      <c r="D187" s="20" t="s">
        <v>3158</v>
      </c>
      <c r="E187" s="39" t="n">
        <v>2508</v>
      </c>
      <c r="F187" s="33" t="n">
        <v>270</v>
      </c>
      <c r="G187" s="33" t="n">
        <v>317</v>
      </c>
      <c r="H187" s="33" t="n">
        <v>350</v>
      </c>
    </row>
    <row r="188" customFormat="false" ht="12.75" hidden="false" customHeight="false" outlineLevel="0" collapsed="false">
      <c r="A188" s="33" t="n">
        <v>2003</v>
      </c>
      <c r="B188" s="58" t="n">
        <v>7</v>
      </c>
      <c r="C188" s="33" t="n">
        <v>132037</v>
      </c>
      <c r="D188" s="20" t="s">
        <v>3159</v>
      </c>
      <c r="E188" s="39" t="n">
        <v>1748</v>
      </c>
      <c r="F188" s="33" t="n">
        <v>310</v>
      </c>
      <c r="G188" s="33" t="n">
        <v>310</v>
      </c>
      <c r="H188" s="33" t="n">
        <v>350</v>
      </c>
    </row>
    <row r="189" customFormat="false" ht="12.75" hidden="false" customHeight="false" outlineLevel="0" collapsed="false">
      <c r="A189" s="33" t="n">
        <v>2003</v>
      </c>
      <c r="B189" s="58" t="n">
        <v>7</v>
      </c>
      <c r="C189" s="33" t="n">
        <v>132045</v>
      </c>
      <c r="D189" s="20" t="s">
        <v>3160</v>
      </c>
      <c r="E189" s="39" t="n">
        <v>606</v>
      </c>
      <c r="F189" s="33" t="n">
        <v>270</v>
      </c>
      <c r="G189" s="33" t="n">
        <v>315</v>
      </c>
      <c r="H189" s="33" t="n">
        <v>350</v>
      </c>
    </row>
    <row r="190" customFormat="false" ht="12.75" hidden="false" customHeight="false" outlineLevel="0" collapsed="false">
      <c r="A190" s="33" t="n">
        <v>2003</v>
      </c>
      <c r="B190" s="58" t="n">
        <v>7</v>
      </c>
      <c r="C190" s="33" t="n">
        <v>132063</v>
      </c>
      <c r="D190" s="20" t="s">
        <v>3161</v>
      </c>
      <c r="E190" s="39" t="n">
        <v>9419</v>
      </c>
      <c r="F190" s="33" t="n">
        <v>269</v>
      </c>
      <c r="G190" s="33" t="n">
        <v>317</v>
      </c>
      <c r="H190" s="33" t="n">
        <v>350</v>
      </c>
    </row>
    <row r="191" customFormat="false" ht="12.75" hidden="false" customHeight="false" outlineLevel="0" collapsed="false">
      <c r="A191" s="33" t="n">
        <v>2003</v>
      </c>
      <c r="B191" s="58" t="n">
        <v>7</v>
      </c>
      <c r="C191" s="33" t="n">
        <v>132072</v>
      </c>
      <c r="D191" s="20" t="s">
        <v>3162</v>
      </c>
      <c r="E191" s="39" t="n">
        <v>6261</v>
      </c>
      <c r="F191" s="33" t="n">
        <v>270</v>
      </c>
      <c r="G191" s="33" t="n">
        <v>320</v>
      </c>
      <c r="H191" s="33" t="n">
        <v>370</v>
      </c>
    </row>
    <row r="192" customFormat="false" ht="12.75" hidden="false" customHeight="false" outlineLevel="0" collapsed="false">
      <c r="A192" s="33" t="n">
        <v>2003</v>
      </c>
      <c r="B192" s="58" t="n">
        <v>7</v>
      </c>
      <c r="C192" s="33" t="n">
        <v>132076</v>
      </c>
      <c r="D192" s="20" t="s">
        <v>3163</v>
      </c>
      <c r="E192" s="39" t="n">
        <v>4895</v>
      </c>
      <c r="F192" s="33" t="n">
        <v>270</v>
      </c>
      <c r="G192" s="33" t="n">
        <v>310</v>
      </c>
      <c r="H192" s="33" t="n">
        <v>350</v>
      </c>
    </row>
    <row r="193" customFormat="false" ht="12.75" hidden="false" customHeight="false" outlineLevel="0" collapsed="false">
      <c r="A193" s="33" t="n">
        <v>2003</v>
      </c>
      <c r="B193" s="58" t="n">
        <v>7</v>
      </c>
      <c r="C193" s="33" t="n">
        <v>132008</v>
      </c>
      <c r="D193" s="20" t="s">
        <v>3164</v>
      </c>
      <c r="E193" s="39" t="n">
        <v>2638</v>
      </c>
      <c r="F193" s="33" t="n">
        <v>270</v>
      </c>
      <c r="G193" s="33" t="n">
        <v>320</v>
      </c>
      <c r="H193" s="33" t="n">
        <v>330</v>
      </c>
    </row>
    <row r="194" customFormat="false" ht="12.75" hidden="false" customHeight="false" outlineLevel="0" collapsed="false">
      <c r="A194" s="33" t="n">
        <v>2003</v>
      </c>
      <c r="B194" s="58" t="n">
        <v>7</v>
      </c>
      <c r="C194" s="33" t="n">
        <v>132011</v>
      </c>
      <c r="D194" s="20" t="s">
        <v>3165</v>
      </c>
      <c r="E194" s="39" t="n">
        <v>1125</v>
      </c>
      <c r="F194" s="33" t="n">
        <v>270</v>
      </c>
      <c r="G194" s="33" t="n">
        <v>320</v>
      </c>
      <c r="H194" s="33" t="n">
        <v>330</v>
      </c>
    </row>
    <row r="195" customFormat="false" ht="12.75" hidden="false" customHeight="false" outlineLevel="0" collapsed="false">
      <c r="A195" s="33" t="n">
        <v>2003</v>
      </c>
      <c r="B195" s="58" t="n">
        <v>7</v>
      </c>
      <c r="C195" s="33" t="n">
        <v>132054</v>
      </c>
      <c r="D195" s="20" t="s">
        <v>3166</v>
      </c>
      <c r="E195" s="39" t="n">
        <v>704</v>
      </c>
      <c r="F195" s="33" t="n">
        <v>280</v>
      </c>
      <c r="G195" s="33" t="n">
        <v>320</v>
      </c>
      <c r="H195" s="33" t="n">
        <v>330</v>
      </c>
    </row>
    <row r="196" customFormat="false" ht="12.75" hidden="false" customHeight="false" outlineLevel="0" collapsed="false">
      <c r="A196" s="33" t="n">
        <v>2003</v>
      </c>
      <c r="B196" s="58" t="n">
        <v>7</v>
      </c>
      <c r="C196" s="33" t="n">
        <v>132080</v>
      </c>
      <c r="D196" s="20" t="s">
        <v>3167</v>
      </c>
      <c r="E196" s="39" t="n">
        <v>2000</v>
      </c>
      <c r="F196" s="33" t="n">
        <v>270</v>
      </c>
      <c r="G196" s="33" t="n">
        <v>320</v>
      </c>
      <c r="H196" s="33" t="n">
        <v>330</v>
      </c>
    </row>
    <row r="197" customFormat="false" ht="12.75" hidden="false" customHeight="false" outlineLevel="0" collapsed="false">
      <c r="A197" s="33" t="n">
        <v>2003</v>
      </c>
      <c r="B197" s="58" t="n">
        <v>7</v>
      </c>
      <c r="C197" s="33" t="n">
        <v>132105</v>
      </c>
      <c r="D197" s="20" t="s">
        <v>3168</v>
      </c>
      <c r="E197" s="39" t="n">
        <v>816</v>
      </c>
      <c r="F197" s="33" t="n">
        <v>270</v>
      </c>
      <c r="G197" s="33" t="n">
        <v>320</v>
      </c>
      <c r="H197" s="33" t="n">
        <v>330</v>
      </c>
    </row>
    <row r="198" customFormat="false" ht="12.75" hidden="false" customHeight="false" outlineLevel="0" collapsed="false">
      <c r="A198" s="33" t="n">
        <v>2003</v>
      </c>
      <c r="B198" s="58" t="n">
        <v>7</v>
      </c>
      <c r="C198" s="33" t="n">
        <v>132117</v>
      </c>
      <c r="D198" s="20" t="s">
        <v>3169</v>
      </c>
      <c r="E198" s="39" t="n">
        <v>8706</v>
      </c>
      <c r="F198" s="33" t="n">
        <v>270</v>
      </c>
      <c r="G198" s="33" t="n">
        <v>320</v>
      </c>
      <c r="H198" s="33" t="n">
        <v>330</v>
      </c>
    </row>
    <row r="199" customFormat="false" ht="12.75" hidden="false" customHeight="false" outlineLevel="0" collapsed="false">
      <c r="A199" s="33" t="n">
        <v>2003</v>
      </c>
      <c r="B199" s="58" t="n">
        <v>7</v>
      </c>
      <c r="C199" s="33" t="n">
        <v>133006</v>
      </c>
      <c r="D199" s="20" t="s">
        <v>3170</v>
      </c>
      <c r="E199" s="39" t="n">
        <v>43353</v>
      </c>
      <c r="F199" s="33" t="n">
        <v>270</v>
      </c>
      <c r="G199" s="33" t="n">
        <v>330</v>
      </c>
      <c r="H199" s="33" t="n">
        <v>380</v>
      </c>
    </row>
    <row r="200" customFormat="false" ht="12.75" hidden="false" customHeight="false" outlineLevel="0" collapsed="false">
      <c r="A200" s="33" t="n">
        <v>2003</v>
      </c>
      <c r="B200" s="58" t="n">
        <v>7</v>
      </c>
      <c r="C200" s="33" t="n">
        <v>133052</v>
      </c>
      <c r="D200" s="20" t="s">
        <v>3171</v>
      </c>
      <c r="E200" s="39" t="n">
        <v>8901</v>
      </c>
      <c r="F200" s="33" t="n">
        <v>320</v>
      </c>
      <c r="G200" s="33" t="n">
        <v>340</v>
      </c>
      <c r="H200" s="33" t="n">
        <v>360</v>
      </c>
    </row>
    <row r="201" customFormat="false" ht="12.75" hidden="false" customHeight="false" outlineLevel="0" collapsed="false">
      <c r="A201" s="33" t="n">
        <v>2003</v>
      </c>
      <c r="B201" s="58" t="n">
        <v>7</v>
      </c>
      <c r="C201" s="33" t="n">
        <v>133012</v>
      </c>
      <c r="D201" s="20" t="s">
        <v>3172</v>
      </c>
      <c r="E201" s="39" t="n">
        <v>565</v>
      </c>
      <c r="F201" s="33" t="n">
        <v>269</v>
      </c>
      <c r="G201" s="33" t="n">
        <v>317</v>
      </c>
      <c r="H201" s="33" t="n">
        <v>330</v>
      </c>
    </row>
    <row r="202" customFormat="false" ht="12.75" hidden="false" customHeight="false" outlineLevel="0" collapsed="false">
      <c r="A202" s="33" t="n">
        <v>2003</v>
      </c>
      <c r="B202" s="58" t="n">
        <v>7</v>
      </c>
      <c r="C202" s="33" t="n">
        <v>133031</v>
      </c>
      <c r="D202" s="20" t="s">
        <v>3173</v>
      </c>
      <c r="E202" s="39" t="n">
        <v>1017</v>
      </c>
      <c r="F202" s="33" t="n">
        <v>270</v>
      </c>
      <c r="G202" s="33" t="n">
        <v>320</v>
      </c>
      <c r="H202" s="33" t="n">
        <v>350</v>
      </c>
    </row>
    <row r="203" customFormat="false" ht="12.75" hidden="false" customHeight="false" outlineLevel="0" collapsed="false">
      <c r="A203" s="33" t="n">
        <v>2003</v>
      </c>
      <c r="B203" s="58" t="n">
        <v>7</v>
      </c>
      <c r="C203" s="33" t="n">
        <v>133032</v>
      </c>
      <c r="D203" s="20" t="s">
        <v>3174</v>
      </c>
      <c r="E203" s="39" t="n">
        <v>1554</v>
      </c>
      <c r="F203" s="33" t="n">
        <v>270</v>
      </c>
      <c r="G203" s="33" t="n">
        <v>320</v>
      </c>
      <c r="H203" s="33" t="n">
        <v>350</v>
      </c>
    </row>
    <row r="204" customFormat="false" ht="12.75" hidden="false" customHeight="false" outlineLevel="0" collapsed="false">
      <c r="A204" s="33" t="n">
        <v>2003</v>
      </c>
      <c r="B204" s="58" t="n">
        <v>7</v>
      </c>
      <c r="C204" s="33" t="n">
        <v>133037</v>
      </c>
      <c r="D204" s="20" t="s">
        <v>3175</v>
      </c>
      <c r="E204" s="39" t="n">
        <v>1935</v>
      </c>
      <c r="F204" s="33" t="n">
        <v>269</v>
      </c>
      <c r="G204" s="33" t="n">
        <v>317</v>
      </c>
      <c r="H204" s="33" t="n">
        <v>352</v>
      </c>
    </row>
    <row r="205" customFormat="false" ht="12.75" hidden="false" customHeight="false" outlineLevel="0" collapsed="false">
      <c r="A205" s="33" t="n">
        <v>2003</v>
      </c>
      <c r="B205" s="58" t="n">
        <v>7</v>
      </c>
      <c r="C205" s="33" t="n">
        <v>133069</v>
      </c>
      <c r="D205" s="20" t="s">
        <v>3176</v>
      </c>
      <c r="E205" s="39" t="n">
        <v>964</v>
      </c>
      <c r="F205" s="33" t="n">
        <v>280</v>
      </c>
      <c r="G205" s="33" t="n">
        <v>317</v>
      </c>
      <c r="H205" s="33" t="n">
        <v>350</v>
      </c>
    </row>
    <row r="206" customFormat="false" ht="12.75" hidden="false" customHeight="false" outlineLevel="0" collapsed="false">
      <c r="A206" s="33" t="n">
        <v>2003</v>
      </c>
      <c r="B206" s="58" t="n">
        <v>7</v>
      </c>
      <c r="C206" s="33" t="n">
        <v>133078</v>
      </c>
      <c r="D206" s="20" t="s">
        <v>3177</v>
      </c>
      <c r="E206" s="39" t="n">
        <v>1265</v>
      </c>
      <c r="F206" s="33" t="n">
        <v>270</v>
      </c>
      <c r="G206" s="33" t="n">
        <v>320</v>
      </c>
      <c r="H206" s="33" t="n">
        <v>350</v>
      </c>
    </row>
    <row r="207" customFormat="false" ht="12.75" hidden="false" customHeight="false" outlineLevel="0" collapsed="false">
      <c r="A207" s="33" t="n">
        <v>2003</v>
      </c>
      <c r="B207" s="58" t="n">
        <v>7</v>
      </c>
      <c r="C207" s="33" t="n">
        <v>133080</v>
      </c>
      <c r="D207" s="20" t="s">
        <v>3178</v>
      </c>
      <c r="E207" s="39" t="n">
        <v>321</v>
      </c>
      <c r="F207" s="33" t="n">
        <v>270</v>
      </c>
      <c r="G207" s="33" t="n">
        <v>320</v>
      </c>
      <c r="H207" s="33" t="n">
        <v>350</v>
      </c>
    </row>
    <row r="208" customFormat="false" ht="12.75" hidden="false" customHeight="false" outlineLevel="0" collapsed="false">
      <c r="A208" s="33" t="n">
        <v>2003</v>
      </c>
      <c r="B208" s="58" t="n">
        <v>7</v>
      </c>
      <c r="C208" s="33" t="n">
        <v>133104</v>
      </c>
      <c r="D208" s="20" t="s">
        <v>3179</v>
      </c>
      <c r="E208" s="39" t="n">
        <v>111</v>
      </c>
      <c r="F208" s="33" t="n">
        <v>269</v>
      </c>
      <c r="G208" s="33" t="n">
        <v>317</v>
      </c>
      <c r="H208" s="33" t="n">
        <v>352</v>
      </c>
    </row>
    <row r="209" customFormat="false" ht="12.75" hidden="false" customHeight="false" outlineLevel="0" collapsed="false">
      <c r="A209" s="33" t="n">
        <v>2003</v>
      </c>
      <c r="B209" s="58" t="n">
        <v>7</v>
      </c>
      <c r="C209" s="33" t="n">
        <v>133106</v>
      </c>
      <c r="D209" s="20" t="s">
        <v>3180</v>
      </c>
      <c r="E209" s="39" t="n">
        <v>1052</v>
      </c>
      <c r="F209" s="33" t="n">
        <v>270</v>
      </c>
      <c r="G209" s="33" t="n">
        <v>320</v>
      </c>
      <c r="H209" s="33" t="n">
        <v>350</v>
      </c>
    </row>
    <row r="210" customFormat="false" ht="12.75" hidden="false" customHeight="false" outlineLevel="0" collapsed="false">
      <c r="A210" s="33" t="n">
        <v>2003</v>
      </c>
      <c r="B210" s="58" t="n">
        <v>7</v>
      </c>
      <c r="C210" s="33" t="n">
        <v>133003</v>
      </c>
      <c r="D210" s="20" t="s">
        <v>3181</v>
      </c>
      <c r="E210" s="39" t="n">
        <v>789</v>
      </c>
      <c r="F210" s="33" t="n">
        <v>280</v>
      </c>
      <c r="G210" s="33" t="n">
        <v>330</v>
      </c>
      <c r="H210" s="33" t="n">
        <v>375</v>
      </c>
    </row>
    <row r="211" customFormat="false" ht="12.75" hidden="false" customHeight="false" outlineLevel="0" collapsed="false">
      <c r="A211" s="33" t="n">
        <v>2003</v>
      </c>
      <c r="B211" s="58" t="n">
        <v>7</v>
      </c>
      <c r="C211" s="33" t="n">
        <v>133007</v>
      </c>
      <c r="D211" s="20" t="s">
        <v>3182</v>
      </c>
      <c r="E211" s="39" t="n">
        <v>3837</v>
      </c>
      <c r="F211" s="33" t="n">
        <v>300</v>
      </c>
      <c r="G211" s="33" t="n">
        <v>350</v>
      </c>
      <c r="H211" s="33" t="n">
        <v>390</v>
      </c>
    </row>
    <row r="212" customFormat="false" ht="12.75" hidden="false" customHeight="false" outlineLevel="0" collapsed="false">
      <c r="A212" s="33" t="n">
        <v>2003</v>
      </c>
      <c r="B212" s="58" t="n">
        <v>7</v>
      </c>
      <c r="C212" s="33" t="n">
        <v>133027</v>
      </c>
      <c r="D212" s="20" t="s">
        <v>3183</v>
      </c>
      <c r="E212" s="39" t="n">
        <v>596</v>
      </c>
      <c r="F212" s="33" t="n">
        <v>280</v>
      </c>
      <c r="G212" s="33" t="n">
        <v>330</v>
      </c>
      <c r="H212" s="33" t="n">
        <v>365</v>
      </c>
    </row>
    <row r="213" customFormat="false" ht="12.75" hidden="false" customHeight="false" outlineLevel="0" collapsed="false">
      <c r="A213" s="33" t="n">
        <v>2003</v>
      </c>
      <c r="B213" s="58" t="n">
        <v>7</v>
      </c>
      <c r="C213" s="33" t="n">
        <v>133030</v>
      </c>
      <c r="D213" s="20" t="s">
        <v>3184</v>
      </c>
      <c r="E213" s="39" t="n">
        <v>1738</v>
      </c>
      <c r="F213" s="33" t="n">
        <v>270</v>
      </c>
      <c r="G213" s="33" t="n">
        <v>320</v>
      </c>
      <c r="H213" s="33" t="n">
        <v>360</v>
      </c>
    </row>
    <row r="214" customFormat="false" ht="12.75" hidden="false" customHeight="false" outlineLevel="0" collapsed="false">
      <c r="A214" s="33" t="n">
        <v>2003</v>
      </c>
      <c r="B214" s="58" t="n">
        <v>7</v>
      </c>
      <c r="C214" s="33" t="n">
        <v>133039</v>
      </c>
      <c r="D214" s="20" t="s">
        <v>3185</v>
      </c>
      <c r="E214" s="39" t="n">
        <v>733</v>
      </c>
      <c r="F214" s="33" t="n">
        <v>280</v>
      </c>
      <c r="G214" s="33" t="n">
        <v>330</v>
      </c>
      <c r="H214" s="33" t="n">
        <v>370</v>
      </c>
    </row>
    <row r="215" customFormat="false" ht="12.75" hidden="false" customHeight="false" outlineLevel="0" collapsed="false">
      <c r="A215" s="33" t="n">
        <v>2003</v>
      </c>
      <c r="B215" s="58" t="n">
        <v>7</v>
      </c>
      <c r="C215" s="33" t="n">
        <v>133045</v>
      </c>
      <c r="D215" s="20" t="s">
        <v>3186</v>
      </c>
      <c r="E215" s="39" t="n">
        <v>662</v>
      </c>
      <c r="F215" s="33" t="n">
        <v>280</v>
      </c>
      <c r="G215" s="33" t="n">
        <v>330</v>
      </c>
      <c r="H215" s="33" t="n">
        <v>375</v>
      </c>
    </row>
    <row r="216" customFormat="false" ht="12.75" hidden="false" customHeight="false" outlineLevel="0" collapsed="false">
      <c r="A216" s="33" t="n">
        <v>2003</v>
      </c>
      <c r="B216" s="58" t="n">
        <v>7</v>
      </c>
      <c r="C216" s="33" t="n">
        <v>133070</v>
      </c>
      <c r="D216" s="20" t="s">
        <v>3187</v>
      </c>
      <c r="E216" s="39" t="n">
        <v>595</v>
      </c>
      <c r="F216" s="33" t="n">
        <v>290</v>
      </c>
      <c r="G216" s="33" t="n">
        <v>320</v>
      </c>
      <c r="H216" s="33" t="n">
        <v>375</v>
      </c>
    </row>
    <row r="217" customFormat="false" ht="12.75" hidden="false" customHeight="false" outlineLevel="0" collapsed="false">
      <c r="A217" s="33" t="n">
        <v>2003</v>
      </c>
      <c r="B217" s="58" t="n">
        <v>7</v>
      </c>
      <c r="C217" s="33" t="n">
        <v>133071</v>
      </c>
      <c r="D217" s="20" t="s">
        <v>3188</v>
      </c>
      <c r="E217" s="39" t="n">
        <v>1440</v>
      </c>
      <c r="F217" s="33" t="n">
        <v>290</v>
      </c>
      <c r="G217" s="33" t="n">
        <v>330</v>
      </c>
      <c r="H217" s="33" t="n">
        <v>370</v>
      </c>
    </row>
    <row r="218" customFormat="false" ht="12.75" hidden="false" customHeight="false" outlineLevel="0" collapsed="false">
      <c r="A218" s="33" t="n">
        <v>2003</v>
      </c>
      <c r="B218" s="58" t="n">
        <v>7</v>
      </c>
      <c r="C218" s="33" t="n">
        <v>133074</v>
      </c>
      <c r="D218" s="20" t="s">
        <v>3189</v>
      </c>
      <c r="E218" s="39" t="n">
        <v>415</v>
      </c>
      <c r="F218" s="33" t="n">
        <v>280</v>
      </c>
      <c r="G218" s="33" t="n">
        <v>320</v>
      </c>
      <c r="H218" s="33" t="n">
        <v>375</v>
      </c>
    </row>
    <row r="219" customFormat="false" ht="12.75" hidden="false" customHeight="false" outlineLevel="0" collapsed="false">
      <c r="A219" s="33" t="n">
        <v>2003</v>
      </c>
      <c r="B219" s="58" t="n">
        <v>7</v>
      </c>
      <c r="C219" s="33" t="n">
        <v>133105</v>
      </c>
      <c r="D219" s="20" t="s">
        <v>3190</v>
      </c>
      <c r="E219" s="39" t="n">
        <v>596</v>
      </c>
      <c r="F219" s="33" t="n">
        <v>280</v>
      </c>
      <c r="G219" s="33" t="n">
        <v>320</v>
      </c>
      <c r="H219" s="33" t="n">
        <v>370</v>
      </c>
    </row>
    <row r="220" customFormat="false" ht="12.75" hidden="false" customHeight="false" outlineLevel="0" collapsed="false">
      <c r="A220" s="33" t="n">
        <v>2003</v>
      </c>
      <c r="B220" s="58" t="n">
        <v>7</v>
      </c>
      <c r="C220" s="33" t="n">
        <v>133008</v>
      </c>
      <c r="D220" s="20" t="s">
        <v>3191</v>
      </c>
      <c r="E220" s="39" t="n">
        <v>521</v>
      </c>
      <c r="F220" s="33" t="n">
        <v>280</v>
      </c>
      <c r="G220" s="33" t="n">
        <v>330</v>
      </c>
      <c r="H220" s="33" t="n">
        <v>365</v>
      </c>
    </row>
    <row r="221" customFormat="false" ht="12.75" hidden="false" customHeight="false" outlineLevel="0" collapsed="false">
      <c r="A221" s="33" t="n">
        <v>2003</v>
      </c>
      <c r="B221" s="58" t="n">
        <v>7</v>
      </c>
      <c r="C221" s="33" t="n">
        <v>133010</v>
      </c>
      <c r="D221" s="20" t="s">
        <v>3192</v>
      </c>
      <c r="E221" s="39" t="n">
        <v>447</v>
      </c>
      <c r="F221" s="33" t="n">
        <v>270</v>
      </c>
      <c r="G221" s="33" t="n">
        <v>320</v>
      </c>
      <c r="H221" s="33" t="n">
        <v>355</v>
      </c>
    </row>
    <row r="222" customFormat="false" ht="12.75" hidden="false" customHeight="false" outlineLevel="0" collapsed="false">
      <c r="A222" s="33" t="n">
        <v>2003</v>
      </c>
      <c r="B222" s="58" t="n">
        <v>7</v>
      </c>
      <c r="C222" s="33" t="n">
        <v>133016</v>
      </c>
      <c r="D222" s="20" t="s">
        <v>3193</v>
      </c>
      <c r="E222" s="39" t="n">
        <v>69</v>
      </c>
      <c r="F222" s="33" t="n">
        <v>270</v>
      </c>
      <c r="G222" s="33" t="n">
        <v>320</v>
      </c>
      <c r="H222" s="33" t="n">
        <v>355</v>
      </c>
    </row>
    <row r="223" customFormat="false" ht="12.75" hidden="false" customHeight="false" outlineLevel="0" collapsed="false">
      <c r="A223" s="33" t="n">
        <v>2003</v>
      </c>
      <c r="B223" s="58" t="n">
        <v>7</v>
      </c>
      <c r="C223" s="33" t="n">
        <v>133038</v>
      </c>
      <c r="D223" s="20" t="s">
        <v>3194</v>
      </c>
      <c r="E223" s="39" t="n">
        <v>613</v>
      </c>
      <c r="F223" s="33" t="n">
        <v>290</v>
      </c>
      <c r="G223" s="33" t="n">
        <v>320</v>
      </c>
      <c r="H223" s="33" t="n">
        <v>355</v>
      </c>
    </row>
    <row r="224" customFormat="false" ht="12.75" hidden="false" customHeight="false" outlineLevel="0" collapsed="false">
      <c r="A224" s="33" t="n">
        <v>2003</v>
      </c>
      <c r="B224" s="58" t="n">
        <v>7</v>
      </c>
      <c r="C224" s="33" t="n">
        <v>133041</v>
      </c>
      <c r="D224" s="20" t="s">
        <v>3195</v>
      </c>
      <c r="E224" s="39" t="n">
        <v>471</v>
      </c>
      <c r="F224" s="33" t="n">
        <v>270</v>
      </c>
      <c r="G224" s="33" t="n">
        <v>320</v>
      </c>
      <c r="H224" s="33" t="n">
        <v>365</v>
      </c>
    </row>
    <row r="225" customFormat="false" ht="12.75" hidden="false" customHeight="false" outlineLevel="0" collapsed="false">
      <c r="A225" s="33" t="n">
        <v>2003</v>
      </c>
      <c r="B225" s="58" t="n">
        <v>7</v>
      </c>
      <c r="C225" s="33" t="n">
        <v>133042</v>
      </c>
      <c r="D225" s="20" t="s">
        <v>3196</v>
      </c>
      <c r="E225" s="39" t="n">
        <v>28</v>
      </c>
      <c r="F225" s="33" t="n">
        <v>300</v>
      </c>
      <c r="G225" s="33" t="n">
        <v>320</v>
      </c>
      <c r="H225" s="33" t="n">
        <v>355</v>
      </c>
    </row>
    <row r="226" customFormat="false" ht="12.75" hidden="false" customHeight="false" outlineLevel="0" collapsed="false">
      <c r="A226" s="33" t="n">
        <v>2003</v>
      </c>
      <c r="B226" s="58" t="n">
        <v>7</v>
      </c>
      <c r="C226" s="33" t="n">
        <v>133043</v>
      </c>
      <c r="D226" s="20" t="s">
        <v>3197</v>
      </c>
      <c r="E226" s="39" t="n">
        <v>1284</v>
      </c>
      <c r="F226" s="33" t="n">
        <v>270</v>
      </c>
      <c r="G226" s="33" t="n">
        <v>320</v>
      </c>
      <c r="H226" s="33" t="n">
        <v>355</v>
      </c>
    </row>
    <row r="227" customFormat="false" ht="12.75" hidden="false" customHeight="false" outlineLevel="0" collapsed="false">
      <c r="A227" s="33" t="n">
        <v>2003</v>
      </c>
      <c r="B227" s="58" t="n">
        <v>7</v>
      </c>
      <c r="C227" s="33" t="n">
        <v>133046</v>
      </c>
      <c r="D227" s="20" t="s">
        <v>3198</v>
      </c>
      <c r="E227" s="39" t="n">
        <v>1641</v>
      </c>
      <c r="F227" s="33" t="n">
        <v>270</v>
      </c>
      <c r="G227" s="33" t="n">
        <v>320</v>
      </c>
      <c r="H227" s="33" t="n">
        <v>355</v>
      </c>
    </row>
    <row r="228" customFormat="false" ht="12.75" hidden="false" customHeight="false" outlineLevel="0" collapsed="false">
      <c r="A228" s="33" t="n">
        <v>2003</v>
      </c>
      <c r="B228" s="58" t="n">
        <v>7</v>
      </c>
      <c r="C228" s="33" t="n">
        <v>133047</v>
      </c>
      <c r="D228" s="20" t="s">
        <v>3199</v>
      </c>
      <c r="E228" s="39" t="n">
        <v>38</v>
      </c>
      <c r="F228" s="33" t="n">
        <v>280</v>
      </c>
      <c r="G228" s="33" t="n">
        <v>330</v>
      </c>
      <c r="H228" s="33" t="n">
        <v>365</v>
      </c>
    </row>
    <row r="229" customFormat="false" ht="12.75" hidden="false" customHeight="false" outlineLevel="0" collapsed="false">
      <c r="A229" s="33" t="n">
        <v>2003</v>
      </c>
      <c r="B229" s="58" t="n">
        <v>7</v>
      </c>
      <c r="C229" s="33" t="n">
        <v>133059</v>
      </c>
      <c r="D229" s="20" t="s">
        <v>3200</v>
      </c>
      <c r="E229" s="39" t="n">
        <v>347</v>
      </c>
      <c r="F229" s="33" t="n">
        <v>270</v>
      </c>
      <c r="G229" s="33" t="n">
        <v>320</v>
      </c>
      <c r="H229" s="33" t="n">
        <v>365</v>
      </c>
    </row>
    <row r="230" customFormat="false" ht="12.75" hidden="false" customHeight="false" outlineLevel="0" collapsed="false">
      <c r="A230" s="33" t="n">
        <v>2003</v>
      </c>
      <c r="B230" s="58" t="n">
        <v>7</v>
      </c>
      <c r="C230" s="33" t="n">
        <v>133063</v>
      </c>
      <c r="D230" s="20" t="s">
        <v>3201</v>
      </c>
      <c r="E230" s="39" t="n">
        <v>430</v>
      </c>
      <c r="F230" s="33" t="n">
        <v>270</v>
      </c>
      <c r="G230" s="33" t="n">
        <v>320</v>
      </c>
      <c r="H230" s="33" t="n">
        <v>355</v>
      </c>
    </row>
    <row r="231" customFormat="false" ht="12.75" hidden="false" customHeight="false" outlineLevel="0" collapsed="false">
      <c r="A231" s="33" t="n">
        <v>2003</v>
      </c>
      <c r="B231" s="58" t="n">
        <v>7</v>
      </c>
      <c r="C231" s="33" t="n">
        <v>133073</v>
      </c>
      <c r="D231" s="20" t="s">
        <v>3202</v>
      </c>
      <c r="E231" s="39" t="n">
        <v>1026</v>
      </c>
      <c r="F231" s="33" t="n">
        <v>300</v>
      </c>
      <c r="G231" s="33" t="n">
        <v>320</v>
      </c>
      <c r="H231" s="33" t="n">
        <v>365</v>
      </c>
    </row>
    <row r="232" customFormat="false" ht="12.75" hidden="false" customHeight="false" outlineLevel="0" collapsed="false">
      <c r="A232" s="33" t="n">
        <v>2003</v>
      </c>
      <c r="B232" s="58" t="n">
        <v>7</v>
      </c>
      <c r="C232" s="33" t="n">
        <v>133077</v>
      </c>
      <c r="D232" s="20" t="s">
        <v>3203</v>
      </c>
      <c r="E232" s="39" t="n">
        <v>222</v>
      </c>
      <c r="F232" s="33" t="n">
        <v>400</v>
      </c>
      <c r="G232" s="33" t="n">
        <v>320</v>
      </c>
      <c r="H232" s="33" t="n">
        <v>365</v>
      </c>
    </row>
    <row r="233" customFormat="false" ht="12.75" hidden="false" customHeight="false" outlineLevel="0" collapsed="false">
      <c r="A233" s="33" t="n">
        <v>2003</v>
      </c>
      <c r="B233" s="58" t="n">
        <v>7</v>
      </c>
      <c r="C233" s="33" t="n">
        <v>133096</v>
      </c>
      <c r="D233" s="20" t="s">
        <v>3204</v>
      </c>
      <c r="E233" s="39" t="n">
        <v>2000</v>
      </c>
      <c r="F233" s="33" t="n">
        <v>300</v>
      </c>
      <c r="G233" s="33" t="n">
        <v>320</v>
      </c>
      <c r="H233" s="33" t="n">
        <v>365</v>
      </c>
    </row>
    <row r="234" customFormat="false" ht="12.75" hidden="false" customHeight="false" outlineLevel="0" collapsed="false">
      <c r="A234" s="33" t="n">
        <v>2003</v>
      </c>
      <c r="B234" s="58" t="n">
        <v>7</v>
      </c>
      <c r="C234" s="33" t="n">
        <v>133113</v>
      </c>
      <c r="D234" s="20" t="s">
        <v>3205</v>
      </c>
      <c r="E234" s="39" t="n">
        <v>264</v>
      </c>
      <c r="F234" s="33" t="n">
        <v>270</v>
      </c>
      <c r="G234" s="33" t="n">
        <v>320</v>
      </c>
      <c r="H234" s="33" t="n">
        <v>355</v>
      </c>
    </row>
    <row r="235" customFormat="false" ht="12.75" hidden="false" customHeight="false" outlineLevel="0" collapsed="false">
      <c r="A235" s="33" t="n">
        <v>2003</v>
      </c>
      <c r="B235" s="58" t="n">
        <v>7</v>
      </c>
      <c r="C235" s="33" t="n">
        <v>133201</v>
      </c>
      <c r="D235" s="20" t="s">
        <v>3206</v>
      </c>
      <c r="E235" s="39" t="n">
        <v>325</v>
      </c>
      <c r="F235" s="33" t="n">
        <v>290</v>
      </c>
      <c r="G235" s="33" t="n">
        <v>320</v>
      </c>
      <c r="H235" s="33" t="n">
        <v>355</v>
      </c>
    </row>
    <row r="236" customFormat="false" ht="12.75" hidden="false" customHeight="false" outlineLevel="0" collapsed="false">
      <c r="A236" s="33" t="n">
        <v>2003</v>
      </c>
      <c r="B236" s="58" t="n">
        <v>7</v>
      </c>
      <c r="C236" s="33" t="n">
        <v>133202</v>
      </c>
      <c r="D236" s="20" t="s">
        <v>3207</v>
      </c>
      <c r="E236" s="39" t="n">
        <v>274</v>
      </c>
      <c r="F236" s="33" t="n">
        <v>270</v>
      </c>
      <c r="G236" s="33" t="n">
        <v>320</v>
      </c>
      <c r="H236" s="33" t="n">
        <v>355</v>
      </c>
    </row>
    <row r="237" customFormat="false" ht="12.75" hidden="false" customHeight="false" outlineLevel="0" collapsed="false">
      <c r="A237" s="33" t="n">
        <v>2003</v>
      </c>
      <c r="B237" s="58" t="n">
        <v>7</v>
      </c>
      <c r="C237" s="33" t="n">
        <v>133203</v>
      </c>
      <c r="D237" s="20" t="s">
        <v>3208</v>
      </c>
      <c r="E237" s="39" t="n">
        <v>74</v>
      </c>
      <c r="F237" s="33" t="n">
        <v>300</v>
      </c>
      <c r="G237" s="33" t="n">
        <v>320</v>
      </c>
      <c r="H237" s="33" t="n">
        <v>365</v>
      </c>
    </row>
    <row r="238" customFormat="false" ht="12.75" hidden="false" customHeight="false" outlineLevel="0" collapsed="false">
      <c r="A238" s="33" t="n">
        <v>2003</v>
      </c>
      <c r="B238" s="58" t="n">
        <v>7</v>
      </c>
      <c r="C238" s="33" t="n">
        <v>133204</v>
      </c>
      <c r="D238" s="20" t="s">
        <v>3209</v>
      </c>
      <c r="E238" s="39" t="n">
        <v>275</v>
      </c>
      <c r="F238" s="33" t="n">
        <v>270</v>
      </c>
      <c r="G238" s="33" t="n">
        <v>320</v>
      </c>
      <c r="H238" s="33" t="n">
        <v>355</v>
      </c>
    </row>
    <row r="239" customFormat="false" ht="12.75" hidden="false" customHeight="false" outlineLevel="0" collapsed="false">
      <c r="A239" s="33" t="n">
        <v>2003</v>
      </c>
      <c r="B239" s="58" t="n">
        <v>7</v>
      </c>
      <c r="C239" s="33" t="n">
        <v>133205</v>
      </c>
      <c r="D239" s="20" t="s">
        <v>3210</v>
      </c>
      <c r="E239" s="39" t="n">
        <v>258</v>
      </c>
      <c r="F239" s="33" t="n">
        <v>270</v>
      </c>
      <c r="G239" s="33" t="n">
        <v>320</v>
      </c>
      <c r="H239" s="33" t="n">
        <v>355</v>
      </c>
    </row>
    <row r="240" customFormat="false" ht="12.75" hidden="false" customHeight="false" outlineLevel="0" collapsed="false">
      <c r="A240" s="33" t="n">
        <v>2003</v>
      </c>
      <c r="B240" s="58" t="n">
        <v>7</v>
      </c>
      <c r="C240" s="33" t="n">
        <v>133018</v>
      </c>
      <c r="D240" s="20" t="s">
        <v>3211</v>
      </c>
      <c r="E240" s="39" t="n">
        <v>2437</v>
      </c>
      <c r="F240" s="33" t="n">
        <v>270</v>
      </c>
      <c r="G240" s="33" t="n">
        <v>320</v>
      </c>
      <c r="H240" s="33" t="n">
        <v>350</v>
      </c>
    </row>
    <row r="241" customFormat="false" ht="12.75" hidden="false" customHeight="false" outlineLevel="0" collapsed="false">
      <c r="A241" s="33" t="n">
        <v>2003</v>
      </c>
      <c r="B241" s="58" t="n">
        <v>7</v>
      </c>
      <c r="C241" s="33" t="n">
        <v>133026</v>
      </c>
      <c r="D241" s="20" t="s">
        <v>3212</v>
      </c>
      <c r="E241" s="39" t="n">
        <v>690</v>
      </c>
      <c r="F241" s="33" t="n">
        <v>270</v>
      </c>
      <c r="G241" s="33" t="n">
        <v>320</v>
      </c>
      <c r="H241" s="33" t="n">
        <v>350</v>
      </c>
    </row>
    <row r="242" customFormat="false" ht="12.75" hidden="false" customHeight="false" outlineLevel="0" collapsed="false">
      <c r="A242" s="33" t="n">
        <v>2003</v>
      </c>
      <c r="B242" s="58" t="n">
        <v>7</v>
      </c>
      <c r="C242" s="33" t="n">
        <v>133035</v>
      </c>
      <c r="D242" s="20" t="s">
        <v>3213</v>
      </c>
      <c r="E242" s="39" t="n">
        <v>2679</v>
      </c>
      <c r="F242" s="33" t="n">
        <v>270</v>
      </c>
      <c r="G242" s="33" t="n">
        <v>320</v>
      </c>
      <c r="H242" s="33" t="n">
        <v>360</v>
      </c>
    </row>
    <row r="243" customFormat="false" ht="12.75" hidden="false" customHeight="false" outlineLevel="0" collapsed="false">
      <c r="A243" s="33" t="n">
        <v>2003</v>
      </c>
      <c r="B243" s="58" t="n">
        <v>7</v>
      </c>
      <c r="C243" s="33" t="n">
        <v>133054</v>
      </c>
      <c r="D243" s="20" t="s">
        <v>3214</v>
      </c>
      <c r="E243" s="39" t="n">
        <v>3633</v>
      </c>
      <c r="F243" s="33" t="n">
        <v>270</v>
      </c>
      <c r="G243" s="33" t="n">
        <v>320</v>
      </c>
      <c r="H243" s="33" t="n">
        <v>350</v>
      </c>
    </row>
    <row r="244" customFormat="false" ht="12.75" hidden="false" customHeight="false" outlineLevel="0" collapsed="false">
      <c r="A244" s="33" t="n">
        <v>2003</v>
      </c>
      <c r="B244" s="58" t="n">
        <v>7</v>
      </c>
      <c r="C244" s="33" t="n">
        <v>133056</v>
      </c>
      <c r="D244" s="20" t="s">
        <v>3215</v>
      </c>
      <c r="E244" s="39" t="n">
        <v>821</v>
      </c>
      <c r="F244" s="33" t="n">
        <v>280</v>
      </c>
      <c r="G244" s="33" t="n">
        <v>320</v>
      </c>
      <c r="H244" s="33" t="n">
        <v>350</v>
      </c>
    </row>
    <row r="245" customFormat="false" ht="12.75" hidden="false" customHeight="false" outlineLevel="0" collapsed="false">
      <c r="A245" s="33" t="n">
        <v>2003</v>
      </c>
      <c r="B245" s="58" t="n">
        <v>7</v>
      </c>
      <c r="C245" s="33" t="n">
        <v>133087</v>
      </c>
      <c r="D245" s="20" t="s">
        <v>3216</v>
      </c>
      <c r="E245" s="39" t="n">
        <v>1372</v>
      </c>
      <c r="F245" s="33" t="n">
        <v>290</v>
      </c>
      <c r="G245" s="33" t="n">
        <v>320</v>
      </c>
      <c r="H245" s="33" t="n">
        <v>350</v>
      </c>
    </row>
    <row r="246" customFormat="false" ht="12.75" hidden="false" customHeight="false" outlineLevel="0" collapsed="false">
      <c r="A246" s="33" t="n">
        <v>2003</v>
      </c>
      <c r="B246" s="58" t="n">
        <v>7</v>
      </c>
      <c r="C246" s="33" t="n">
        <v>133114</v>
      </c>
      <c r="D246" s="20" t="s">
        <v>3217</v>
      </c>
      <c r="E246" s="39" t="n">
        <v>1894</v>
      </c>
      <c r="F246" s="33" t="n">
        <v>270</v>
      </c>
      <c r="G246" s="33" t="n">
        <v>320</v>
      </c>
      <c r="H246" s="33" t="n">
        <v>350</v>
      </c>
    </row>
    <row r="247" customFormat="false" ht="12.75" hidden="false" customHeight="false" outlineLevel="0" collapsed="false">
      <c r="A247" s="33" t="n">
        <v>2003</v>
      </c>
      <c r="B247" s="58" t="n">
        <v>7</v>
      </c>
      <c r="C247" s="33" t="n">
        <v>133001</v>
      </c>
      <c r="D247" s="20" t="s">
        <v>3218</v>
      </c>
      <c r="E247" s="39" t="n">
        <v>245</v>
      </c>
      <c r="F247" s="33" t="n">
        <v>290</v>
      </c>
      <c r="G247" s="33" t="n">
        <v>330</v>
      </c>
      <c r="H247" s="33" t="n">
        <v>355</v>
      </c>
    </row>
    <row r="248" customFormat="false" ht="12.75" hidden="false" customHeight="false" outlineLevel="0" collapsed="false">
      <c r="A248" s="33" t="n">
        <v>2003</v>
      </c>
      <c r="B248" s="58" t="n">
        <v>7</v>
      </c>
      <c r="C248" s="33" t="n">
        <v>133011</v>
      </c>
      <c r="D248" s="20" t="s">
        <v>3219</v>
      </c>
      <c r="E248" s="39" t="n">
        <v>978</v>
      </c>
      <c r="F248" s="33" t="n">
        <v>300</v>
      </c>
      <c r="G248" s="33" t="n">
        <v>320</v>
      </c>
      <c r="H248" s="33" t="n">
        <v>355</v>
      </c>
    </row>
    <row r="249" customFormat="false" ht="12.75" hidden="false" customHeight="false" outlineLevel="0" collapsed="false">
      <c r="A249" s="33" t="n">
        <v>2003</v>
      </c>
      <c r="B249" s="58" t="n">
        <v>7</v>
      </c>
      <c r="C249" s="33" t="n">
        <v>133017</v>
      </c>
      <c r="D249" s="20" t="s">
        <v>3220</v>
      </c>
      <c r="E249" s="39" t="n">
        <v>443</v>
      </c>
      <c r="F249" s="33" t="n">
        <v>300</v>
      </c>
      <c r="G249" s="33" t="n">
        <v>320</v>
      </c>
      <c r="H249" s="33" t="n">
        <v>350</v>
      </c>
    </row>
    <row r="250" customFormat="false" ht="12.75" hidden="false" customHeight="false" outlineLevel="0" collapsed="false">
      <c r="A250" s="33" t="n">
        <v>2003</v>
      </c>
      <c r="B250" s="58" t="n">
        <v>7</v>
      </c>
      <c r="C250" s="33" t="n">
        <v>133020</v>
      </c>
      <c r="D250" s="20" t="s">
        <v>3221</v>
      </c>
      <c r="E250" s="39" t="n">
        <v>428</v>
      </c>
      <c r="F250" s="33" t="n">
        <v>300</v>
      </c>
      <c r="G250" s="33" t="n">
        <v>320</v>
      </c>
      <c r="H250" s="33" t="n">
        <v>355</v>
      </c>
    </row>
    <row r="251" customFormat="false" ht="12.75" hidden="false" customHeight="false" outlineLevel="0" collapsed="false">
      <c r="A251" s="33" t="n">
        <v>2003</v>
      </c>
      <c r="B251" s="58" t="n">
        <v>7</v>
      </c>
      <c r="C251" s="33" t="n">
        <v>133024</v>
      </c>
      <c r="D251" s="20" t="s">
        <v>3222</v>
      </c>
      <c r="E251" s="39" t="n">
        <v>394</v>
      </c>
      <c r="F251" s="33" t="n">
        <v>270</v>
      </c>
      <c r="G251" s="33" t="n">
        <v>320</v>
      </c>
      <c r="H251" s="33" t="n">
        <v>355</v>
      </c>
    </row>
    <row r="252" customFormat="false" ht="12.75" hidden="false" customHeight="false" outlineLevel="0" collapsed="false">
      <c r="A252" s="33" t="n">
        <v>2003</v>
      </c>
      <c r="B252" s="58" t="n">
        <v>7</v>
      </c>
      <c r="C252" s="33" t="n">
        <v>133049</v>
      </c>
      <c r="D252" s="20" t="s">
        <v>3223</v>
      </c>
      <c r="E252" s="39" t="n">
        <v>411</v>
      </c>
      <c r="F252" s="33" t="n">
        <v>270</v>
      </c>
      <c r="G252" s="33" t="n">
        <v>320</v>
      </c>
      <c r="H252" s="33" t="n">
        <v>355</v>
      </c>
    </row>
    <row r="253" customFormat="false" ht="12.75" hidden="false" customHeight="false" outlineLevel="0" collapsed="false">
      <c r="A253" s="33" t="n">
        <v>2003</v>
      </c>
      <c r="B253" s="58" t="n">
        <v>7</v>
      </c>
      <c r="C253" s="33" t="n">
        <v>133051</v>
      </c>
      <c r="D253" s="20" t="s">
        <v>3224</v>
      </c>
      <c r="E253" s="39" t="n">
        <v>276</v>
      </c>
      <c r="F253" s="33" t="n">
        <v>280</v>
      </c>
      <c r="G253" s="33" t="n">
        <v>330</v>
      </c>
      <c r="H253" s="33" t="n">
        <v>355</v>
      </c>
    </row>
    <row r="254" customFormat="false" ht="12.75" hidden="false" customHeight="false" outlineLevel="0" collapsed="false">
      <c r="A254" s="33" t="n">
        <v>2003</v>
      </c>
      <c r="B254" s="58" t="n">
        <v>7</v>
      </c>
      <c r="C254" s="33" t="n">
        <v>133058</v>
      </c>
      <c r="D254" s="20" t="s">
        <v>3225</v>
      </c>
      <c r="E254" s="39" t="n">
        <v>243</v>
      </c>
      <c r="F254" s="33" t="n">
        <v>300</v>
      </c>
      <c r="G254" s="33" t="n">
        <v>330</v>
      </c>
      <c r="H254" s="33" t="n">
        <v>380</v>
      </c>
    </row>
    <row r="255" customFormat="false" ht="12.75" hidden="false" customHeight="false" outlineLevel="0" collapsed="false">
      <c r="A255" s="33" t="n">
        <v>2003</v>
      </c>
      <c r="B255" s="58" t="n">
        <v>7</v>
      </c>
      <c r="C255" s="33" t="n">
        <v>133060</v>
      </c>
      <c r="D255" s="20" t="s">
        <v>3226</v>
      </c>
      <c r="E255" s="39" t="n">
        <v>245</v>
      </c>
      <c r="F255" s="33" t="n">
        <v>300</v>
      </c>
      <c r="G255" s="33" t="n">
        <v>330</v>
      </c>
      <c r="H255" s="33" t="n">
        <v>350</v>
      </c>
    </row>
    <row r="256" customFormat="false" ht="12.75" hidden="false" customHeight="false" outlineLevel="0" collapsed="false">
      <c r="A256" s="33" t="n">
        <v>2003</v>
      </c>
      <c r="B256" s="58" t="n">
        <v>7</v>
      </c>
      <c r="C256" s="33" t="n">
        <v>133065</v>
      </c>
      <c r="D256" s="20" t="s">
        <v>3227</v>
      </c>
      <c r="E256" s="39" t="n">
        <v>2904</v>
      </c>
      <c r="F256" s="33" t="n">
        <v>300</v>
      </c>
      <c r="G256" s="33" t="n">
        <v>330</v>
      </c>
      <c r="H256" s="33" t="n">
        <v>355</v>
      </c>
    </row>
    <row r="257" customFormat="false" ht="12.75" hidden="false" customHeight="false" outlineLevel="0" collapsed="false">
      <c r="A257" s="33" t="n">
        <v>2003</v>
      </c>
      <c r="B257" s="58" t="n">
        <v>7</v>
      </c>
      <c r="C257" s="33" t="n">
        <v>133081</v>
      </c>
      <c r="D257" s="20" t="s">
        <v>3228</v>
      </c>
      <c r="E257" s="39" t="n">
        <v>470</v>
      </c>
      <c r="F257" s="33" t="n">
        <v>290</v>
      </c>
      <c r="G257" s="33" t="n">
        <v>290</v>
      </c>
      <c r="H257" s="33" t="n">
        <v>350</v>
      </c>
    </row>
    <row r="258" customFormat="false" ht="12.75" hidden="false" customHeight="false" outlineLevel="0" collapsed="false">
      <c r="A258" s="33" t="n">
        <v>2003</v>
      </c>
      <c r="B258" s="58" t="n">
        <v>7</v>
      </c>
      <c r="C258" s="33" t="n">
        <v>133083</v>
      </c>
      <c r="D258" s="20" t="s">
        <v>3229</v>
      </c>
      <c r="E258" s="39" t="n">
        <v>803</v>
      </c>
      <c r="F258" s="33" t="n">
        <v>300</v>
      </c>
      <c r="G258" s="33" t="n">
        <v>320</v>
      </c>
      <c r="H258" s="33" t="n">
        <v>355</v>
      </c>
    </row>
    <row r="259" customFormat="false" ht="12.75" hidden="false" customHeight="false" outlineLevel="0" collapsed="false">
      <c r="A259" s="33" t="n">
        <v>2003</v>
      </c>
      <c r="B259" s="58" t="n">
        <v>7</v>
      </c>
      <c r="C259" s="33" t="n">
        <v>133084</v>
      </c>
      <c r="D259" s="20" t="s">
        <v>3230</v>
      </c>
      <c r="E259" s="39" t="n">
        <v>259</v>
      </c>
      <c r="F259" s="33" t="n">
        <v>300</v>
      </c>
      <c r="G259" s="33" t="n">
        <v>320</v>
      </c>
      <c r="H259" s="33" t="n">
        <v>355</v>
      </c>
    </row>
    <row r="260" customFormat="false" ht="12.75" hidden="false" customHeight="false" outlineLevel="0" collapsed="false">
      <c r="A260" s="33" t="n">
        <v>2003</v>
      </c>
      <c r="B260" s="58" t="n">
        <v>7</v>
      </c>
      <c r="C260" s="33" t="n">
        <v>133090</v>
      </c>
      <c r="D260" s="20" t="s">
        <v>3231</v>
      </c>
      <c r="E260" s="39" t="n">
        <v>230</v>
      </c>
      <c r="F260" s="33" t="n">
        <v>300</v>
      </c>
      <c r="G260" s="33" t="n">
        <v>320</v>
      </c>
      <c r="H260" s="33" t="n">
        <v>355</v>
      </c>
    </row>
    <row r="261" customFormat="false" ht="12.75" hidden="false" customHeight="false" outlineLevel="0" collapsed="false">
      <c r="A261" s="33" t="n">
        <v>2003</v>
      </c>
      <c r="B261" s="58" t="n">
        <v>7</v>
      </c>
      <c r="C261" s="33" t="n">
        <v>133092</v>
      </c>
      <c r="D261" s="20" t="s">
        <v>3232</v>
      </c>
      <c r="E261" s="39" t="n">
        <v>201</v>
      </c>
      <c r="F261" s="33" t="n">
        <v>280</v>
      </c>
      <c r="G261" s="33" t="n">
        <v>320</v>
      </c>
      <c r="H261" s="33" t="n">
        <v>355</v>
      </c>
    </row>
    <row r="262" customFormat="false" ht="12.75" hidden="false" customHeight="false" outlineLevel="0" collapsed="false">
      <c r="A262" s="33" t="n">
        <v>2003</v>
      </c>
      <c r="B262" s="58" t="n">
        <v>7</v>
      </c>
      <c r="C262" s="33" t="n">
        <v>133002</v>
      </c>
      <c r="D262" s="20" t="s">
        <v>3233</v>
      </c>
      <c r="E262" s="39" t="n">
        <v>204</v>
      </c>
      <c r="F262" s="33" t="n">
        <v>300</v>
      </c>
      <c r="G262" s="33" t="n">
        <v>320</v>
      </c>
      <c r="H262" s="33" t="n">
        <v>350</v>
      </c>
    </row>
    <row r="263" customFormat="false" ht="12.75" hidden="false" customHeight="false" outlineLevel="0" collapsed="false">
      <c r="A263" s="33" t="n">
        <v>2003</v>
      </c>
      <c r="B263" s="58" t="n">
        <v>7</v>
      </c>
      <c r="C263" s="33" t="n">
        <v>133004</v>
      </c>
      <c r="D263" s="20" t="s">
        <v>3234</v>
      </c>
      <c r="E263" s="39" t="n">
        <v>378</v>
      </c>
      <c r="F263" s="33" t="n">
        <v>300</v>
      </c>
      <c r="G263" s="33" t="n">
        <v>320</v>
      </c>
      <c r="H263" s="33" t="n">
        <v>350</v>
      </c>
    </row>
    <row r="264" customFormat="false" ht="12.75" hidden="false" customHeight="false" outlineLevel="0" collapsed="false">
      <c r="A264" s="33" t="n">
        <v>2003</v>
      </c>
      <c r="B264" s="58" t="n">
        <v>7</v>
      </c>
      <c r="C264" s="33" t="n">
        <v>133013</v>
      </c>
      <c r="D264" s="20" t="s">
        <v>3235</v>
      </c>
      <c r="E264" s="39" t="n">
        <v>1271</v>
      </c>
      <c r="F264" s="33" t="n">
        <v>260</v>
      </c>
      <c r="G264" s="33" t="n">
        <v>290</v>
      </c>
      <c r="H264" s="33" t="n">
        <v>350</v>
      </c>
    </row>
    <row r="265" customFormat="false" ht="12.75" hidden="false" customHeight="false" outlineLevel="0" collapsed="false">
      <c r="A265" s="33" t="n">
        <v>2003</v>
      </c>
      <c r="B265" s="58" t="n">
        <v>7</v>
      </c>
      <c r="C265" s="33" t="n">
        <v>133014</v>
      </c>
      <c r="D265" s="20" t="s">
        <v>3236</v>
      </c>
      <c r="E265" s="39" t="n">
        <v>425</v>
      </c>
      <c r="F265" s="33" t="n">
        <v>300</v>
      </c>
      <c r="G265" s="33" t="n">
        <v>320</v>
      </c>
      <c r="H265" s="33" t="n">
        <v>350</v>
      </c>
    </row>
    <row r="266" customFormat="false" ht="12.75" hidden="false" customHeight="false" outlineLevel="0" collapsed="false">
      <c r="A266" s="33" t="n">
        <v>2003</v>
      </c>
      <c r="B266" s="58" t="n">
        <v>7</v>
      </c>
      <c r="C266" s="33" t="n">
        <v>133015</v>
      </c>
      <c r="D266" s="20" t="s">
        <v>3237</v>
      </c>
      <c r="E266" s="39" t="n">
        <v>610</v>
      </c>
      <c r="F266" s="33" t="n">
        <v>300</v>
      </c>
      <c r="G266" s="33" t="n">
        <v>320</v>
      </c>
      <c r="H266" s="33" t="n">
        <v>350</v>
      </c>
    </row>
    <row r="267" customFormat="false" ht="12.75" hidden="false" customHeight="false" outlineLevel="0" collapsed="false">
      <c r="A267" s="33" t="n">
        <v>2003</v>
      </c>
      <c r="B267" s="58" t="n">
        <v>7</v>
      </c>
      <c r="C267" s="33" t="n">
        <v>133019</v>
      </c>
      <c r="D267" s="20" t="s">
        <v>3238</v>
      </c>
      <c r="E267" s="39" t="n">
        <v>207</v>
      </c>
      <c r="F267" s="33" t="n">
        <v>300</v>
      </c>
      <c r="G267" s="33" t="n">
        <v>320</v>
      </c>
      <c r="H267" s="33" t="n">
        <v>350</v>
      </c>
    </row>
    <row r="268" customFormat="false" ht="12.75" hidden="false" customHeight="false" outlineLevel="0" collapsed="false">
      <c r="A268" s="33" t="n">
        <v>2003</v>
      </c>
      <c r="B268" s="58" t="n">
        <v>7</v>
      </c>
      <c r="C268" s="33" t="n">
        <v>133021</v>
      </c>
      <c r="D268" s="20" t="s">
        <v>3239</v>
      </c>
      <c r="E268" s="39" t="n">
        <v>256</v>
      </c>
      <c r="F268" s="33" t="n">
        <v>300</v>
      </c>
      <c r="G268" s="33" t="n">
        <v>320</v>
      </c>
      <c r="H268" s="33" t="n">
        <v>350</v>
      </c>
    </row>
    <row r="269" customFormat="false" ht="12.75" hidden="false" customHeight="false" outlineLevel="0" collapsed="false">
      <c r="A269" s="33" t="n">
        <v>2003</v>
      </c>
      <c r="B269" s="58" t="n">
        <v>7</v>
      </c>
      <c r="C269" s="33" t="n">
        <v>133033</v>
      </c>
      <c r="D269" s="20" t="s">
        <v>3240</v>
      </c>
      <c r="E269" s="39" t="n">
        <v>166</v>
      </c>
      <c r="F269" s="33" t="n">
        <v>300</v>
      </c>
      <c r="G269" s="33" t="n">
        <v>320</v>
      </c>
      <c r="H269" s="33" t="n">
        <v>350</v>
      </c>
    </row>
    <row r="270" customFormat="false" ht="12.75" hidden="false" customHeight="false" outlineLevel="0" collapsed="false">
      <c r="A270" s="33" t="n">
        <v>2003</v>
      </c>
      <c r="B270" s="58" t="n">
        <v>7</v>
      </c>
      <c r="C270" s="33" t="n">
        <v>133036</v>
      </c>
      <c r="D270" s="20" t="s">
        <v>3241</v>
      </c>
      <c r="E270" s="39" t="n">
        <v>1025</v>
      </c>
      <c r="F270" s="33" t="n">
        <v>270</v>
      </c>
      <c r="G270" s="33" t="n">
        <v>320</v>
      </c>
      <c r="H270" s="33" t="n">
        <v>350</v>
      </c>
    </row>
    <row r="271" customFormat="false" ht="12.75" hidden="false" customHeight="false" outlineLevel="0" collapsed="false">
      <c r="A271" s="33" t="n">
        <v>2003</v>
      </c>
      <c r="B271" s="58" t="n">
        <v>7</v>
      </c>
      <c r="C271" s="33" t="n">
        <v>133040</v>
      </c>
      <c r="D271" s="20" t="s">
        <v>3242</v>
      </c>
      <c r="E271" s="39" t="n">
        <v>2915</v>
      </c>
      <c r="F271" s="33" t="n">
        <v>275</v>
      </c>
      <c r="G271" s="33" t="n">
        <v>300</v>
      </c>
      <c r="H271" s="33" t="n">
        <v>330</v>
      </c>
    </row>
    <row r="272" customFormat="false" ht="12.75" hidden="false" customHeight="false" outlineLevel="0" collapsed="false">
      <c r="A272" s="33" t="n">
        <v>2003</v>
      </c>
      <c r="B272" s="58" t="n">
        <v>7</v>
      </c>
      <c r="C272" s="33" t="n">
        <v>133044</v>
      </c>
      <c r="D272" s="20" t="s">
        <v>3243</v>
      </c>
      <c r="E272" s="39" t="n">
        <v>459</v>
      </c>
      <c r="F272" s="33" t="n">
        <v>300</v>
      </c>
      <c r="G272" s="33" t="n">
        <v>320</v>
      </c>
      <c r="H272" s="33" t="n">
        <v>350</v>
      </c>
    </row>
    <row r="273" customFormat="false" ht="12.75" hidden="false" customHeight="false" outlineLevel="0" collapsed="false">
      <c r="A273" s="33" t="n">
        <v>2003</v>
      </c>
      <c r="B273" s="58" t="n">
        <v>7</v>
      </c>
      <c r="C273" s="33" t="n">
        <v>133048</v>
      </c>
      <c r="D273" s="20" t="s">
        <v>3244</v>
      </c>
      <c r="E273" s="39" t="n">
        <v>1320</v>
      </c>
      <c r="F273" s="33" t="n">
        <v>270</v>
      </c>
      <c r="G273" s="33" t="n">
        <v>300</v>
      </c>
      <c r="H273" s="33" t="n">
        <v>350</v>
      </c>
    </row>
    <row r="274" customFormat="false" ht="12.75" hidden="false" customHeight="false" outlineLevel="0" collapsed="false">
      <c r="A274" s="33" t="n">
        <v>2003</v>
      </c>
      <c r="B274" s="58" t="n">
        <v>7</v>
      </c>
      <c r="C274" s="33" t="n">
        <v>133061</v>
      </c>
      <c r="D274" s="20" t="s">
        <v>3245</v>
      </c>
      <c r="E274" s="39" t="n">
        <v>844</v>
      </c>
      <c r="F274" s="33" t="n">
        <v>270</v>
      </c>
      <c r="G274" s="33" t="n">
        <v>320</v>
      </c>
      <c r="H274" s="33" t="n">
        <v>350</v>
      </c>
    </row>
    <row r="275" customFormat="false" ht="12.75" hidden="false" customHeight="false" outlineLevel="0" collapsed="false">
      <c r="A275" s="33" t="n">
        <v>2003</v>
      </c>
      <c r="B275" s="58" t="n">
        <v>7</v>
      </c>
      <c r="C275" s="33" t="n">
        <v>133068</v>
      </c>
      <c r="D275" s="20" t="s">
        <v>3246</v>
      </c>
      <c r="E275" s="39" t="n">
        <v>297</v>
      </c>
      <c r="F275" s="33" t="n">
        <v>300</v>
      </c>
      <c r="G275" s="33" t="n">
        <v>320</v>
      </c>
      <c r="H275" s="33" t="n">
        <v>350</v>
      </c>
    </row>
    <row r="276" customFormat="false" ht="12.75" hidden="false" customHeight="false" outlineLevel="0" collapsed="false">
      <c r="A276" s="33" t="n">
        <v>2003</v>
      </c>
      <c r="B276" s="58" t="n">
        <v>7</v>
      </c>
      <c r="C276" s="33" t="n">
        <v>133075</v>
      </c>
      <c r="D276" s="20" t="s">
        <v>3247</v>
      </c>
      <c r="E276" s="39" t="n">
        <v>258</v>
      </c>
      <c r="F276" s="33" t="n">
        <v>300</v>
      </c>
      <c r="G276" s="33" t="n">
        <v>320</v>
      </c>
      <c r="H276" s="33" t="n">
        <v>350</v>
      </c>
    </row>
    <row r="277" customFormat="false" ht="12.75" hidden="false" customHeight="false" outlineLevel="0" collapsed="false">
      <c r="A277" s="33" t="n">
        <v>2003</v>
      </c>
      <c r="B277" s="58" t="n">
        <v>7</v>
      </c>
      <c r="C277" s="33" t="n">
        <v>133086</v>
      </c>
      <c r="D277" s="20" t="s">
        <v>3248</v>
      </c>
      <c r="E277" s="39" t="n">
        <v>2376</v>
      </c>
      <c r="F277" s="33" t="n">
        <v>300</v>
      </c>
      <c r="G277" s="33" t="n">
        <v>320</v>
      </c>
      <c r="H277" s="33" t="n">
        <v>350</v>
      </c>
    </row>
    <row r="278" customFormat="false" ht="12.75" hidden="false" customHeight="false" outlineLevel="0" collapsed="false">
      <c r="A278" s="33" t="n">
        <v>2003</v>
      </c>
      <c r="B278" s="58" t="n">
        <v>7</v>
      </c>
      <c r="C278" s="33" t="n">
        <v>133088</v>
      </c>
      <c r="D278" s="20" t="s">
        <v>3249</v>
      </c>
      <c r="E278" s="39" t="n">
        <v>334</v>
      </c>
      <c r="F278" s="33" t="n">
        <v>300</v>
      </c>
      <c r="G278" s="33" t="n">
        <v>310</v>
      </c>
      <c r="H278" s="33" t="n">
        <v>350</v>
      </c>
    </row>
    <row r="279" customFormat="false" ht="12.75" hidden="false" customHeight="false" outlineLevel="0" collapsed="false">
      <c r="A279" s="33" t="n">
        <v>2003</v>
      </c>
      <c r="B279" s="58" t="n">
        <v>7</v>
      </c>
      <c r="C279" s="33" t="n">
        <v>133089</v>
      </c>
      <c r="D279" s="20" t="s">
        <v>3250</v>
      </c>
      <c r="E279" s="39" t="n">
        <v>415</v>
      </c>
      <c r="F279" s="33" t="n">
        <v>270</v>
      </c>
      <c r="G279" s="33" t="n">
        <v>320</v>
      </c>
      <c r="H279" s="33" t="n">
        <v>350</v>
      </c>
    </row>
    <row r="280" customFormat="false" ht="12.75" hidden="false" customHeight="false" outlineLevel="0" collapsed="false">
      <c r="A280" s="33" t="n">
        <v>2003</v>
      </c>
      <c r="B280" s="58" t="n">
        <v>7</v>
      </c>
      <c r="C280" s="33" t="n">
        <v>133098</v>
      </c>
      <c r="D280" s="20" t="s">
        <v>3251</v>
      </c>
      <c r="E280" s="39" t="n">
        <v>432</v>
      </c>
      <c r="F280" s="33" t="n">
        <v>260</v>
      </c>
      <c r="G280" s="33" t="n">
        <v>310</v>
      </c>
      <c r="H280" s="33" t="n">
        <v>340</v>
      </c>
    </row>
    <row r="281" customFormat="false" ht="12.75" hidden="false" customHeight="false" outlineLevel="0" collapsed="false">
      <c r="A281" s="33" t="n">
        <v>2003</v>
      </c>
      <c r="B281" s="58" t="n">
        <v>7</v>
      </c>
      <c r="C281" s="33" t="n">
        <v>133099</v>
      </c>
      <c r="D281" s="20" t="s">
        <v>3252</v>
      </c>
      <c r="E281" s="39" t="n">
        <v>1184</v>
      </c>
      <c r="F281" s="33" t="n">
        <v>300</v>
      </c>
      <c r="G281" s="33" t="n">
        <v>320</v>
      </c>
      <c r="H281" s="33" t="n">
        <v>350</v>
      </c>
    </row>
    <row r="282" customFormat="false" ht="12.75" hidden="false" customHeight="false" outlineLevel="0" collapsed="false">
      <c r="A282" s="33" t="n">
        <v>2003</v>
      </c>
      <c r="B282" s="58" t="n">
        <v>7</v>
      </c>
      <c r="C282" s="33" t="n">
        <v>133100</v>
      </c>
      <c r="D282" s="20" t="s">
        <v>3253</v>
      </c>
      <c r="E282" s="39" t="n">
        <v>164</v>
      </c>
      <c r="F282" s="33" t="n">
        <v>300</v>
      </c>
      <c r="G282" s="33" t="n">
        <v>320</v>
      </c>
      <c r="H282" s="33" t="n">
        <v>350</v>
      </c>
    </row>
    <row r="283" customFormat="false" ht="12.75" hidden="false" customHeight="false" outlineLevel="0" collapsed="false">
      <c r="A283" s="33" t="n">
        <v>2003</v>
      </c>
      <c r="B283" s="58" t="n">
        <v>7</v>
      </c>
      <c r="C283" s="33" t="n">
        <v>133101</v>
      </c>
      <c r="D283" s="20" t="s">
        <v>3254</v>
      </c>
      <c r="E283" s="39" t="n">
        <v>859</v>
      </c>
      <c r="F283" s="33" t="n">
        <v>300</v>
      </c>
      <c r="G283" s="33" t="n">
        <v>320</v>
      </c>
      <c r="H283" s="33" t="n">
        <v>350</v>
      </c>
    </row>
    <row r="284" customFormat="false" ht="12.75" hidden="false" customHeight="false" outlineLevel="0" collapsed="false">
      <c r="A284" s="33" t="n">
        <v>2003</v>
      </c>
      <c r="B284" s="58" t="n">
        <v>7</v>
      </c>
      <c r="C284" s="33" t="n">
        <v>133107</v>
      </c>
      <c r="D284" s="20" t="s">
        <v>3255</v>
      </c>
      <c r="E284" s="39" t="n">
        <v>2349</v>
      </c>
      <c r="F284" s="33" t="n">
        <v>270</v>
      </c>
      <c r="G284" s="33" t="n">
        <v>320</v>
      </c>
      <c r="H284" s="33" t="n">
        <v>350</v>
      </c>
    </row>
    <row r="285" customFormat="false" ht="12.75" hidden="false" customHeight="false" outlineLevel="0" collapsed="false">
      <c r="A285" s="33" t="n">
        <v>2003</v>
      </c>
      <c r="B285" s="58" t="n">
        <v>7</v>
      </c>
      <c r="C285" s="33" t="n">
        <v>133109</v>
      </c>
      <c r="D285" s="20" t="s">
        <v>3256</v>
      </c>
      <c r="E285" s="39" t="n">
        <v>1595</v>
      </c>
      <c r="F285" s="33" t="n">
        <v>300</v>
      </c>
      <c r="G285" s="33" t="n">
        <v>320</v>
      </c>
      <c r="H285" s="33" t="n">
        <v>350</v>
      </c>
    </row>
    <row r="286" customFormat="false" ht="12.75" hidden="false" customHeight="false" outlineLevel="0" collapsed="false">
      <c r="A286" s="33" t="n">
        <v>2003</v>
      </c>
      <c r="B286" s="58" t="n">
        <v>7</v>
      </c>
      <c r="C286" s="33" t="n">
        <v>133112</v>
      </c>
      <c r="D286" s="20" t="s">
        <v>3257</v>
      </c>
      <c r="E286" s="39" t="n">
        <v>1756</v>
      </c>
      <c r="F286" s="33" t="n">
        <v>270</v>
      </c>
      <c r="G286" s="33" t="n">
        <v>300</v>
      </c>
      <c r="H286" s="33" t="n">
        <v>330</v>
      </c>
    </row>
    <row r="287" customFormat="false" ht="12.75" hidden="false" customHeight="false" outlineLevel="0" collapsed="false">
      <c r="A287" s="33" t="n">
        <v>2003</v>
      </c>
      <c r="B287" s="58" t="n">
        <v>7</v>
      </c>
      <c r="C287" s="33" t="n">
        <v>133115</v>
      </c>
      <c r="D287" s="20" t="s">
        <v>3258</v>
      </c>
      <c r="E287" s="39" t="n">
        <v>505</v>
      </c>
      <c r="F287" s="33" t="n">
        <v>350</v>
      </c>
      <c r="G287" s="33" t="n">
        <v>320</v>
      </c>
      <c r="H287" s="33" t="n">
        <v>350</v>
      </c>
    </row>
    <row r="288" customFormat="false" ht="12.75" hidden="false" customHeight="false" outlineLevel="0" collapsed="false">
      <c r="A288" s="33" t="n">
        <v>2003</v>
      </c>
      <c r="B288" s="58" t="n">
        <v>7</v>
      </c>
      <c r="C288" s="33" t="n">
        <v>133117</v>
      </c>
      <c r="D288" s="20" t="s">
        <v>3259</v>
      </c>
      <c r="E288" s="39" t="n">
        <v>2370</v>
      </c>
      <c r="F288" s="33" t="n">
        <v>270</v>
      </c>
      <c r="G288" s="33" t="n">
        <v>320</v>
      </c>
      <c r="H288" s="33" t="n">
        <v>350</v>
      </c>
    </row>
    <row r="289" customFormat="false" ht="12.75" hidden="false" customHeight="false" outlineLevel="0" collapsed="false">
      <c r="A289" s="33" t="n">
        <v>2003</v>
      </c>
      <c r="B289" s="58" t="n">
        <v>7</v>
      </c>
      <c r="C289" s="33" t="n">
        <v>133005</v>
      </c>
      <c r="D289" s="20" t="s">
        <v>3260</v>
      </c>
      <c r="E289" s="39" t="n">
        <v>251</v>
      </c>
      <c r="F289" s="33" t="n">
        <v>270</v>
      </c>
      <c r="G289" s="33" t="n">
        <v>320</v>
      </c>
      <c r="H289" s="33" t="n">
        <v>360</v>
      </c>
    </row>
    <row r="290" customFormat="false" ht="12.75" hidden="false" customHeight="false" outlineLevel="0" collapsed="false">
      <c r="A290" s="33" t="n">
        <v>2003</v>
      </c>
      <c r="B290" s="58" t="n">
        <v>7</v>
      </c>
      <c r="C290" s="33" t="n">
        <v>133009</v>
      </c>
      <c r="D290" s="20" t="s">
        <v>3261</v>
      </c>
      <c r="E290" s="39" t="n">
        <v>284</v>
      </c>
      <c r="F290" s="33" t="n">
        <v>280</v>
      </c>
      <c r="G290" s="33" t="n">
        <v>330</v>
      </c>
      <c r="H290" s="33" t="n">
        <v>360</v>
      </c>
    </row>
    <row r="291" customFormat="false" ht="12.75" hidden="false" customHeight="false" outlineLevel="0" collapsed="false">
      <c r="A291" s="33" t="n">
        <v>2003</v>
      </c>
      <c r="B291" s="58" t="n">
        <v>7</v>
      </c>
      <c r="C291" s="33" t="n">
        <v>133022</v>
      </c>
      <c r="D291" s="20" t="s">
        <v>3262</v>
      </c>
      <c r="E291" s="39" t="n">
        <v>225</v>
      </c>
      <c r="F291" s="33" t="n">
        <v>270</v>
      </c>
      <c r="G291" s="33" t="n">
        <v>320</v>
      </c>
      <c r="H291" s="33" t="n">
        <v>360</v>
      </c>
    </row>
    <row r="292" customFormat="false" ht="12.75" hidden="false" customHeight="false" outlineLevel="0" collapsed="false">
      <c r="A292" s="33" t="n">
        <v>2003</v>
      </c>
      <c r="B292" s="58" t="n">
        <v>7</v>
      </c>
      <c r="C292" s="33" t="n">
        <v>133050</v>
      </c>
      <c r="D292" s="20" t="s">
        <v>3263</v>
      </c>
      <c r="E292" s="39" t="n">
        <v>156</v>
      </c>
      <c r="F292" s="33" t="n">
        <v>300</v>
      </c>
      <c r="G292" s="33" t="n">
        <v>320</v>
      </c>
      <c r="H292" s="33" t="n">
        <v>360</v>
      </c>
    </row>
    <row r="293" customFormat="false" ht="12.75" hidden="false" customHeight="false" outlineLevel="0" collapsed="false">
      <c r="A293" s="33" t="n">
        <v>2003</v>
      </c>
      <c r="B293" s="58" t="n">
        <v>7</v>
      </c>
      <c r="C293" s="33" t="n">
        <v>133053</v>
      </c>
      <c r="D293" s="20" t="s">
        <v>3264</v>
      </c>
      <c r="E293" s="39" t="n">
        <v>294</v>
      </c>
      <c r="F293" s="33" t="n">
        <v>270</v>
      </c>
      <c r="G293" s="33" t="n">
        <v>320</v>
      </c>
      <c r="H293" s="33" t="n">
        <v>360</v>
      </c>
    </row>
    <row r="294" customFormat="false" ht="12.75" hidden="false" customHeight="false" outlineLevel="0" collapsed="false">
      <c r="A294" s="33" t="n">
        <v>2003</v>
      </c>
      <c r="B294" s="58" t="n">
        <v>7</v>
      </c>
      <c r="C294" s="33" t="n">
        <v>133055</v>
      </c>
      <c r="D294" s="20" t="s">
        <v>3265</v>
      </c>
      <c r="E294" s="39" t="n">
        <v>116</v>
      </c>
      <c r="F294" s="33" t="n">
        <v>290</v>
      </c>
      <c r="G294" s="33" t="n">
        <v>320</v>
      </c>
      <c r="H294" s="33" t="n">
        <v>360</v>
      </c>
    </row>
    <row r="295" customFormat="false" ht="12.75" hidden="false" customHeight="false" outlineLevel="0" collapsed="false">
      <c r="A295" s="33" t="n">
        <v>2003</v>
      </c>
      <c r="B295" s="58" t="n">
        <v>7</v>
      </c>
      <c r="C295" s="33" t="n">
        <v>133057</v>
      </c>
      <c r="D295" s="20" t="s">
        <v>3266</v>
      </c>
      <c r="E295" s="39" t="n">
        <v>630</v>
      </c>
      <c r="F295" s="33" t="n">
        <v>300</v>
      </c>
      <c r="G295" s="33" t="n">
        <v>330</v>
      </c>
      <c r="H295" s="33" t="n">
        <v>360</v>
      </c>
    </row>
    <row r="296" customFormat="false" ht="12.75" hidden="false" customHeight="false" outlineLevel="0" collapsed="false">
      <c r="A296" s="33" t="n">
        <v>2003</v>
      </c>
      <c r="B296" s="58" t="n">
        <v>7</v>
      </c>
      <c r="C296" s="33" t="n">
        <v>133062</v>
      </c>
      <c r="D296" s="20" t="s">
        <v>3267</v>
      </c>
      <c r="E296" s="39" t="n">
        <v>345</v>
      </c>
      <c r="F296" s="33" t="n">
        <v>270</v>
      </c>
      <c r="G296" s="33" t="n">
        <v>320</v>
      </c>
      <c r="H296" s="33" t="n">
        <v>360</v>
      </c>
    </row>
    <row r="297" customFormat="false" ht="12.75" hidden="false" customHeight="false" outlineLevel="0" collapsed="false">
      <c r="A297" s="33" t="n">
        <v>2003</v>
      </c>
      <c r="B297" s="58" t="n">
        <v>7</v>
      </c>
      <c r="C297" s="33" t="n">
        <v>133064</v>
      </c>
      <c r="D297" s="20" t="s">
        <v>3268</v>
      </c>
      <c r="E297" s="39" t="n">
        <v>1381</v>
      </c>
      <c r="F297" s="33" t="n">
        <v>269</v>
      </c>
      <c r="G297" s="33" t="n">
        <v>317</v>
      </c>
      <c r="H297" s="33" t="n">
        <v>352</v>
      </c>
    </row>
    <row r="298" customFormat="false" ht="12.75" hidden="false" customHeight="false" outlineLevel="0" collapsed="false">
      <c r="A298" s="33" t="n">
        <v>2003</v>
      </c>
      <c r="B298" s="58" t="n">
        <v>7</v>
      </c>
      <c r="C298" s="33" t="n">
        <v>133066</v>
      </c>
      <c r="D298" s="20" t="s">
        <v>3269</v>
      </c>
      <c r="E298" s="39" t="n">
        <v>1479</v>
      </c>
      <c r="F298" s="33" t="n">
        <v>290</v>
      </c>
      <c r="G298" s="33" t="n">
        <v>320</v>
      </c>
      <c r="H298" s="33" t="n">
        <v>350</v>
      </c>
    </row>
    <row r="299" customFormat="false" ht="12.75" hidden="false" customHeight="false" outlineLevel="0" collapsed="false">
      <c r="A299" s="33" t="n">
        <v>2003</v>
      </c>
      <c r="B299" s="58" t="n">
        <v>7</v>
      </c>
      <c r="C299" s="33" t="n">
        <v>133067</v>
      </c>
      <c r="D299" s="20" t="s">
        <v>3270</v>
      </c>
      <c r="E299" s="39" t="n">
        <v>1669</v>
      </c>
      <c r="F299" s="33" t="n">
        <v>270</v>
      </c>
      <c r="G299" s="33" t="n">
        <v>320</v>
      </c>
      <c r="H299" s="33" t="n">
        <v>350</v>
      </c>
    </row>
    <row r="300" customFormat="false" ht="12.75" hidden="false" customHeight="false" outlineLevel="0" collapsed="false">
      <c r="A300" s="33" t="n">
        <v>2003</v>
      </c>
      <c r="B300" s="58" t="n">
        <v>7</v>
      </c>
      <c r="C300" s="33" t="n">
        <v>133072</v>
      </c>
      <c r="D300" s="20" t="s">
        <v>3271</v>
      </c>
      <c r="E300" s="39" t="n">
        <v>434</v>
      </c>
      <c r="F300" s="33" t="n">
        <v>270</v>
      </c>
      <c r="G300" s="33" t="n">
        <v>320</v>
      </c>
      <c r="H300" s="33" t="n">
        <v>360</v>
      </c>
    </row>
    <row r="301" customFormat="false" ht="12.75" hidden="false" customHeight="false" outlineLevel="0" collapsed="false">
      <c r="A301" s="33" t="n">
        <v>2003</v>
      </c>
      <c r="B301" s="58" t="n">
        <v>7</v>
      </c>
      <c r="C301" s="33" t="n">
        <v>133076</v>
      </c>
      <c r="D301" s="20" t="s">
        <v>3272</v>
      </c>
      <c r="E301" s="39" t="n">
        <v>1823</v>
      </c>
      <c r="F301" s="33" t="n">
        <v>270</v>
      </c>
      <c r="G301" s="33" t="n">
        <v>320</v>
      </c>
      <c r="H301" s="33" t="n">
        <v>360</v>
      </c>
    </row>
    <row r="302" customFormat="false" ht="12.75" hidden="false" customHeight="false" outlineLevel="0" collapsed="false">
      <c r="A302" s="33" t="n">
        <v>2003</v>
      </c>
      <c r="B302" s="58" t="n">
        <v>7</v>
      </c>
      <c r="C302" s="33" t="n">
        <v>133082</v>
      </c>
      <c r="D302" s="20" t="s">
        <v>3273</v>
      </c>
      <c r="E302" s="39" t="n">
        <v>36</v>
      </c>
      <c r="F302" s="33" t="n">
        <v>300</v>
      </c>
      <c r="G302" s="33" t="n">
        <v>320</v>
      </c>
      <c r="H302" s="33" t="n">
        <v>360</v>
      </c>
    </row>
    <row r="303" customFormat="false" ht="12.75" hidden="false" customHeight="false" outlineLevel="0" collapsed="false">
      <c r="A303" s="33" t="n">
        <v>2003</v>
      </c>
      <c r="B303" s="58" t="n">
        <v>7</v>
      </c>
      <c r="C303" s="33" t="n">
        <v>133094</v>
      </c>
      <c r="D303" s="20" t="s">
        <v>3274</v>
      </c>
      <c r="E303" s="39" t="n">
        <v>590</v>
      </c>
      <c r="F303" s="33" t="n">
        <v>290</v>
      </c>
      <c r="G303" s="33" t="n">
        <v>320</v>
      </c>
      <c r="H303" s="33" t="n">
        <v>360</v>
      </c>
    </row>
    <row r="304" customFormat="false" ht="12.75" hidden="false" customHeight="false" outlineLevel="0" collapsed="false">
      <c r="A304" s="33" t="n">
        <v>2003</v>
      </c>
      <c r="B304" s="58" t="n">
        <v>7</v>
      </c>
      <c r="C304" s="33" t="n">
        <v>133102</v>
      </c>
      <c r="D304" s="20" t="s">
        <v>3275</v>
      </c>
      <c r="E304" s="39" t="n">
        <v>1643</v>
      </c>
      <c r="F304" s="33" t="n">
        <v>270</v>
      </c>
      <c r="G304" s="33" t="n">
        <v>320</v>
      </c>
      <c r="H304" s="33" t="n">
        <v>360</v>
      </c>
    </row>
    <row r="305" customFormat="false" ht="12.75" hidden="false" customHeight="false" outlineLevel="0" collapsed="false">
      <c r="A305" s="33" t="n">
        <v>2003</v>
      </c>
      <c r="B305" s="58" t="n">
        <v>7</v>
      </c>
      <c r="C305" s="33" t="n">
        <v>133111</v>
      </c>
      <c r="D305" s="20" t="s">
        <v>3276</v>
      </c>
      <c r="E305" s="39" t="n">
        <v>488</v>
      </c>
      <c r="F305" s="33" t="n">
        <v>270</v>
      </c>
      <c r="G305" s="33" t="n">
        <v>320</v>
      </c>
      <c r="H305" s="33" t="n">
        <v>360</v>
      </c>
    </row>
    <row r="306" customFormat="false" ht="12.75" hidden="false" customHeight="false" outlineLevel="0" collapsed="false">
      <c r="A306" s="33" t="n">
        <v>2003</v>
      </c>
      <c r="B306" s="58" t="n">
        <v>7</v>
      </c>
      <c r="C306" s="33" t="n">
        <v>133116</v>
      </c>
      <c r="D306" s="20" t="s">
        <v>3277</v>
      </c>
      <c r="E306" s="39" t="n">
        <v>226</v>
      </c>
      <c r="F306" s="33" t="n">
        <v>300</v>
      </c>
      <c r="G306" s="33" t="n">
        <v>320</v>
      </c>
      <c r="H306" s="33" t="n">
        <v>352</v>
      </c>
    </row>
    <row r="307" customFormat="false" ht="12.75" hidden="false" customHeight="false" outlineLevel="0" collapsed="false">
      <c r="A307" s="33" t="n">
        <v>2003</v>
      </c>
      <c r="B307" s="58" t="n">
        <v>7</v>
      </c>
      <c r="C307" s="33" t="n">
        <v>133501</v>
      </c>
      <c r="D307" s="20" t="s">
        <v>3278</v>
      </c>
      <c r="E307" s="39" t="n">
        <v>6440</v>
      </c>
      <c r="F307" s="33" t="n">
        <v>280</v>
      </c>
      <c r="G307" s="33" t="n">
        <v>330</v>
      </c>
      <c r="H307" s="33" t="n">
        <v>360</v>
      </c>
    </row>
    <row r="308" customFormat="false" ht="12.75" hidden="false" customHeight="false" outlineLevel="0" collapsed="false">
      <c r="A308" s="33" t="n">
        <v>2003</v>
      </c>
      <c r="B308" s="58" t="n">
        <v>7</v>
      </c>
      <c r="C308" s="33" t="n">
        <v>133023</v>
      </c>
      <c r="D308" s="20" t="s">
        <v>3279</v>
      </c>
      <c r="E308" s="39" t="n">
        <v>861</v>
      </c>
      <c r="F308" s="33" t="n">
        <v>280</v>
      </c>
      <c r="G308" s="33" t="n">
        <v>320</v>
      </c>
      <c r="H308" s="33" t="n">
        <v>350</v>
      </c>
    </row>
    <row r="309" customFormat="false" ht="12.75" hidden="false" customHeight="false" outlineLevel="0" collapsed="false">
      <c r="A309" s="33" t="n">
        <v>2003</v>
      </c>
      <c r="B309" s="58" t="n">
        <v>7</v>
      </c>
      <c r="C309" s="33" t="n">
        <v>133025</v>
      </c>
      <c r="D309" s="20" t="s">
        <v>3280</v>
      </c>
      <c r="E309" s="39" t="n">
        <v>754</v>
      </c>
      <c r="F309" s="33" t="n">
        <v>290</v>
      </c>
      <c r="G309" s="33" t="n">
        <v>320</v>
      </c>
      <c r="H309" s="33" t="n">
        <v>350</v>
      </c>
    </row>
    <row r="310" customFormat="false" ht="12.75" hidden="false" customHeight="false" outlineLevel="0" collapsed="false">
      <c r="A310" s="33" t="n">
        <v>2003</v>
      </c>
      <c r="B310" s="58" t="n">
        <v>7</v>
      </c>
      <c r="C310" s="33" t="n">
        <v>133028</v>
      </c>
      <c r="D310" s="20" t="s">
        <v>3281</v>
      </c>
      <c r="E310" s="39" t="n">
        <v>224</v>
      </c>
      <c r="F310" s="33" t="n">
        <v>300</v>
      </c>
      <c r="G310" s="33" t="n">
        <v>320</v>
      </c>
      <c r="H310" s="33" t="n">
        <v>350</v>
      </c>
    </row>
    <row r="311" customFormat="false" ht="12.75" hidden="false" customHeight="false" outlineLevel="0" collapsed="false">
      <c r="A311" s="33" t="n">
        <v>2003</v>
      </c>
      <c r="B311" s="58" t="n">
        <v>7</v>
      </c>
      <c r="C311" s="33" t="n">
        <v>133085</v>
      </c>
      <c r="D311" s="20" t="s">
        <v>3156</v>
      </c>
      <c r="E311" s="39" t="n">
        <v>259</v>
      </c>
      <c r="F311" s="33" t="n">
        <v>300</v>
      </c>
      <c r="G311" s="33" t="n">
        <v>330</v>
      </c>
      <c r="H311" s="33" t="n">
        <v>350</v>
      </c>
    </row>
    <row r="312" customFormat="false" ht="12.75" hidden="false" customHeight="false" outlineLevel="0" collapsed="false">
      <c r="A312" s="33" t="n">
        <v>2003</v>
      </c>
      <c r="B312" s="58" t="n">
        <v>7</v>
      </c>
      <c r="C312" s="33" t="n">
        <v>133091</v>
      </c>
      <c r="D312" s="20" t="s">
        <v>3086</v>
      </c>
      <c r="E312" s="39" t="n">
        <v>670</v>
      </c>
      <c r="F312" s="33" t="n">
        <v>270</v>
      </c>
      <c r="G312" s="33" t="n">
        <v>310</v>
      </c>
      <c r="H312" s="33" t="n">
        <v>340</v>
      </c>
    </row>
    <row r="313" customFormat="false" ht="12.75" hidden="false" customHeight="false" outlineLevel="0" collapsed="false">
      <c r="A313" s="33" t="n">
        <v>2003</v>
      </c>
      <c r="B313" s="58" t="n">
        <v>7</v>
      </c>
      <c r="C313" s="33" t="n">
        <v>133093</v>
      </c>
      <c r="D313" s="20" t="s">
        <v>3282</v>
      </c>
      <c r="E313" s="39" t="n">
        <v>925</v>
      </c>
      <c r="F313" s="33" t="n">
        <v>300</v>
      </c>
      <c r="G313" s="33" t="n">
        <v>320</v>
      </c>
      <c r="H313" s="33" t="n">
        <v>350</v>
      </c>
    </row>
    <row r="314" customFormat="false" ht="12.75" hidden="false" customHeight="false" outlineLevel="0" collapsed="false">
      <c r="A314" s="33" t="n">
        <v>2003</v>
      </c>
      <c r="B314" s="58" t="n">
        <v>7</v>
      </c>
      <c r="C314" s="33" t="n">
        <v>133095</v>
      </c>
      <c r="D314" s="20" t="s">
        <v>3283</v>
      </c>
      <c r="E314" s="39" t="n">
        <v>1446</v>
      </c>
      <c r="F314" s="33" t="n">
        <v>290</v>
      </c>
      <c r="G314" s="33" t="n">
        <v>320</v>
      </c>
      <c r="H314" s="33" t="n">
        <v>350</v>
      </c>
    </row>
    <row r="315" customFormat="false" ht="12.75" hidden="false" customHeight="false" outlineLevel="0" collapsed="false">
      <c r="A315" s="33" t="n">
        <v>2003</v>
      </c>
      <c r="B315" s="58" t="n">
        <v>7</v>
      </c>
      <c r="C315" s="33" t="n">
        <v>133103</v>
      </c>
      <c r="D315" s="20" t="s">
        <v>3284</v>
      </c>
      <c r="E315" s="39" t="n">
        <v>3111</v>
      </c>
      <c r="F315" s="33" t="n">
        <v>280</v>
      </c>
      <c r="G315" s="33" t="n">
        <v>320</v>
      </c>
      <c r="H315" s="33" t="n">
        <v>350</v>
      </c>
    </row>
    <row r="316" customFormat="false" ht="12.75" hidden="false" customHeight="false" outlineLevel="0" collapsed="false">
      <c r="A316" s="33" t="n">
        <v>2003</v>
      </c>
      <c r="B316" s="58" t="n">
        <v>7</v>
      </c>
      <c r="C316" s="33" t="n">
        <v>133108</v>
      </c>
      <c r="D316" s="20" t="s">
        <v>3285</v>
      </c>
      <c r="E316" s="39" t="n">
        <v>798</v>
      </c>
      <c r="F316" s="33" t="n">
        <v>300</v>
      </c>
      <c r="G316" s="33" t="n">
        <v>320</v>
      </c>
      <c r="H316" s="33" t="n">
        <v>350</v>
      </c>
    </row>
    <row r="317" customFormat="false" ht="12.75" hidden="false" customHeight="false" outlineLevel="0" collapsed="false">
      <c r="A317" s="33" t="n">
        <v>2003</v>
      </c>
      <c r="B317" s="58" t="n">
        <v>7</v>
      </c>
      <c r="C317" s="33" t="n">
        <v>133110</v>
      </c>
      <c r="D317" s="20" t="s">
        <v>3286</v>
      </c>
      <c r="E317" s="39" t="n">
        <v>408</v>
      </c>
      <c r="F317" s="33" t="n">
        <v>280</v>
      </c>
      <c r="G317" s="33" t="n">
        <v>320</v>
      </c>
      <c r="H317" s="33" t="n">
        <v>340</v>
      </c>
    </row>
    <row r="318" customFormat="false" ht="12.75" hidden="false" customHeight="false" outlineLevel="0" collapsed="false">
      <c r="A318" s="33" t="n">
        <v>2003</v>
      </c>
      <c r="B318" s="58" t="n">
        <v>7</v>
      </c>
      <c r="C318" s="33" t="n">
        <v>134045</v>
      </c>
      <c r="D318" s="20" t="s">
        <v>3287</v>
      </c>
      <c r="E318" s="39" t="n">
        <v>33072</v>
      </c>
      <c r="F318" s="33" t="n">
        <v>300</v>
      </c>
      <c r="G318" s="33" t="n">
        <v>350</v>
      </c>
      <c r="H318" s="33" t="n">
        <v>380</v>
      </c>
    </row>
    <row r="319" customFormat="false" ht="12.75" hidden="false" customHeight="false" outlineLevel="0" collapsed="false">
      <c r="A319" s="33" t="n">
        <v>2003</v>
      </c>
      <c r="B319" s="58" t="n">
        <v>7</v>
      </c>
      <c r="C319" s="33" t="n">
        <v>134005</v>
      </c>
      <c r="D319" s="20" t="s">
        <v>3288</v>
      </c>
      <c r="E319" s="39" t="n">
        <v>4170</v>
      </c>
      <c r="F319" s="33" t="n">
        <v>270</v>
      </c>
      <c r="G319" s="33" t="n">
        <v>320</v>
      </c>
      <c r="H319" s="33" t="n">
        <v>360</v>
      </c>
    </row>
    <row r="320" customFormat="false" ht="12.75" hidden="false" customHeight="false" outlineLevel="0" collapsed="false">
      <c r="A320" s="33" t="n">
        <v>2003</v>
      </c>
      <c r="B320" s="58" t="n">
        <v>7</v>
      </c>
      <c r="C320" s="33" t="n">
        <v>134007</v>
      </c>
      <c r="D320" s="20" t="s">
        <v>3289</v>
      </c>
      <c r="E320" s="39" t="n">
        <v>499</v>
      </c>
      <c r="F320" s="33" t="n">
        <v>280</v>
      </c>
      <c r="G320" s="33" t="n">
        <v>320</v>
      </c>
      <c r="H320" s="33" t="n">
        <v>330</v>
      </c>
    </row>
    <row r="321" customFormat="false" ht="12.75" hidden="false" customHeight="false" outlineLevel="0" collapsed="false">
      <c r="A321" s="33" t="n">
        <v>2003</v>
      </c>
      <c r="B321" s="58" t="n">
        <v>7</v>
      </c>
      <c r="C321" s="33" t="n">
        <v>134008</v>
      </c>
      <c r="D321" s="20" t="s">
        <v>3290</v>
      </c>
      <c r="E321" s="39" t="n">
        <v>610</v>
      </c>
      <c r="F321" s="33" t="n">
        <v>270</v>
      </c>
      <c r="G321" s="33" t="n">
        <v>300</v>
      </c>
      <c r="H321" s="33" t="n">
        <v>330</v>
      </c>
    </row>
    <row r="322" customFormat="false" ht="12.75" hidden="false" customHeight="false" outlineLevel="0" collapsed="false">
      <c r="A322" s="33" t="n">
        <v>2003</v>
      </c>
      <c r="B322" s="58" t="n">
        <v>7</v>
      </c>
      <c r="C322" s="33" t="n">
        <v>134021</v>
      </c>
      <c r="D322" s="20" t="s">
        <v>3291</v>
      </c>
      <c r="E322" s="39" t="n">
        <v>176</v>
      </c>
      <c r="F322" s="33" t="n">
        <v>270</v>
      </c>
      <c r="G322" s="33" t="n">
        <v>350</v>
      </c>
      <c r="H322" s="33" t="n">
        <v>360</v>
      </c>
    </row>
    <row r="323" customFormat="false" ht="12.75" hidden="false" customHeight="false" outlineLevel="0" collapsed="false">
      <c r="A323" s="33" t="n">
        <v>2003</v>
      </c>
      <c r="B323" s="58" t="n">
        <v>7</v>
      </c>
      <c r="C323" s="33" t="n">
        <v>134026</v>
      </c>
      <c r="D323" s="20" t="s">
        <v>3292</v>
      </c>
      <c r="E323" s="39" t="n">
        <v>359</v>
      </c>
      <c r="F323" s="33" t="n">
        <v>260</v>
      </c>
      <c r="G323" s="33" t="n">
        <v>300</v>
      </c>
      <c r="H323" s="33" t="n">
        <v>330</v>
      </c>
    </row>
    <row r="324" customFormat="false" ht="12.75" hidden="false" customHeight="false" outlineLevel="0" collapsed="false">
      <c r="A324" s="33" t="n">
        <v>2003</v>
      </c>
      <c r="B324" s="58" t="n">
        <v>7</v>
      </c>
      <c r="C324" s="33" t="n">
        <v>134027</v>
      </c>
      <c r="D324" s="20" t="s">
        <v>3293</v>
      </c>
      <c r="E324" s="39" t="n">
        <v>461</v>
      </c>
      <c r="F324" s="33" t="n">
        <v>255</v>
      </c>
      <c r="G324" s="33" t="n">
        <v>290</v>
      </c>
      <c r="H324" s="33" t="n">
        <v>330</v>
      </c>
    </row>
    <row r="325" customFormat="false" ht="12.75" hidden="false" customHeight="false" outlineLevel="0" collapsed="false">
      <c r="A325" s="33" t="n">
        <v>2003</v>
      </c>
      <c r="B325" s="58" t="n">
        <v>7</v>
      </c>
      <c r="C325" s="33" t="n">
        <v>134033</v>
      </c>
      <c r="D325" s="20" t="s">
        <v>3294</v>
      </c>
      <c r="E325" s="39" t="n">
        <v>242</v>
      </c>
      <c r="F325" s="33" t="n">
        <v>269</v>
      </c>
      <c r="G325" s="33" t="n">
        <v>317</v>
      </c>
      <c r="H325" s="33" t="n">
        <v>352</v>
      </c>
    </row>
    <row r="326" customFormat="false" ht="12.75" hidden="false" customHeight="false" outlineLevel="0" collapsed="false">
      <c r="A326" s="33" t="n">
        <v>2003</v>
      </c>
      <c r="B326" s="58" t="n">
        <v>7</v>
      </c>
      <c r="C326" s="33" t="n">
        <v>134036</v>
      </c>
      <c r="D326" s="20" t="s">
        <v>3295</v>
      </c>
      <c r="E326" s="39" t="n">
        <v>1268</v>
      </c>
      <c r="F326" s="33" t="n">
        <v>270</v>
      </c>
      <c r="G326" s="33" t="n">
        <v>320</v>
      </c>
      <c r="H326" s="33" t="n">
        <v>330</v>
      </c>
    </row>
    <row r="327" customFormat="false" ht="12.75" hidden="false" customHeight="false" outlineLevel="0" collapsed="false">
      <c r="A327" s="33" t="n">
        <v>2003</v>
      </c>
      <c r="B327" s="58" t="n">
        <v>7</v>
      </c>
      <c r="C327" s="33" t="n">
        <v>134051</v>
      </c>
      <c r="D327" s="20" t="s">
        <v>3296</v>
      </c>
      <c r="E327" s="39" t="n">
        <v>119</v>
      </c>
      <c r="F327" s="33" t="n">
        <v>269</v>
      </c>
      <c r="G327" s="33" t="n">
        <v>350</v>
      </c>
      <c r="H327" s="33" t="n">
        <v>352</v>
      </c>
    </row>
    <row r="328" customFormat="false" ht="12.75" hidden="false" customHeight="false" outlineLevel="0" collapsed="false">
      <c r="A328" s="33" t="n">
        <v>2003</v>
      </c>
      <c r="B328" s="58" t="n">
        <v>7</v>
      </c>
      <c r="C328" s="33" t="n">
        <v>134054</v>
      </c>
      <c r="D328" s="20" t="s">
        <v>3297</v>
      </c>
      <c r="E328" s="39" t="n">
        <v>319</v>
      </c>
      <c r="F328" s="33" t="n">
        <v>290</v>
      </c>
      <c r="G328" s="33" t="n">
        <v>320</v>
      </c>
      <c r="H328" s="33" t="n">
        <v>360</v>
      </c>
    </row>
    <row r="329" customFormat="false" ht="12.75" hidden="false" customHeight="false" outlineLevel="0" collapsed="false">
      <c r="A329" s="33" t="n">
        <v>2003</v>
      </c>
      <c r="B329" s="58" t="n">
        <v>7</v>
      </c>
      <c r="C329" s="33" t="n">
        <v>134068</v>
      </c>
      <c r="D329" s="20" t="s">
        <v>3298</v>
      </c>
      <c r="E329" s="39" t="n">
        <v>646</v>
      </c>
      <c r="F329" s="33" t="n">
        <v>255</v>
      </c>
      <c r="G329" s="33" t="n">
        <v>290</v>
      </c>
      <c r="H329" s="33" t="n">
        <v>330</v>
      </c>
    </row>
    <row r="330" customFormat="false" ht="12.75" hidden="false" customHeight="false" outlineLevel="0" collapsed="false">
      <c r="A330" s="33" t="n">
        <v>2003</v>
      </c>
      <c r="B330" s="58" t="n">
        <v>7</v>
      </c>
      <c r="C330" s="33" t="n">
        <v>134073</v>
      </c>
      <c r="D330" s="20" t="s">
        <v>3299</v>
      </c>
      <c r="E330" s="39" t="n">
        <v>235</v>
      </c>
      <c r="F330" s="33" t="n">
        <v>269</v>
      </c>
      <c r="G330" s="33" t="n">
        <v>370</v>
      </c>
      <c r="H330" s="33" t="n">
        <v>352</v>
      </c>
    </row>
    <row r="331" customFormat="false" ht="12.75" hidden="false" customHeight="false" outlineLevel="0" collapsed="false">
      <c r="A331" s="33" t="n">
        <v>2003</v>
      </c>
      <c r="B331" s="58" t="n">
        <v>7</v>
      </c>
      <c r="C331" s="33" t="n">
        <v>134074</v>
      </c>
      <c r="D331" s="20" t="s">
        <v>3300</v>
      </c>
      <c r="E331" s="39" t="n">
        <v>441</v>
      </c>
      <c r="F331" s="33" t="n">
        <v>269</v>
      </c>
      <c r="G331" s="33" t="n">
        <v>317</v>
      </c>
      <c r="H331" s="33" t="n">
        <v>352</v>
      </c>
    </row>
    <row r="332" customFormat="false" ht="12.75" hidden="false" customHeight="false" outlineLevel="0" collapsed="false">
      <c r="A332" s="33" t="n">
        <v>2003</v>
      </c>
      <c r="B332" s="58" t="n">
        <v>7</v>
      </c>
      <c r="C332" s="33" t="n">
        <v>134075</v>
      </c>
      <c r="D332" s="20" t="s">
        <v>3301</v>
      </c>
      <c r="E332" s="39" t="n">
        <v>875</v>
      </c>
      <c r="F332" s="33" t="n">
        <v>265</v>
      </c>
      <c r="G332" s="33" t="n">
        <v>310</v>
      </c>
      <c r="H332" s="33" t="n">
        <v>340</v>
      </c>
    </row>
    <row r="333" customFormat="false" ht="12.75" hidden="false" customHeight="false" outlineLevel="0" collapsed="false">
      <c r="A333" s="33" t="n">
        <v>2003</v>
      </c>
      <c r="B333" s="58" t="n">
        <v>7</v>
      </c>
      <c r="C333" s="33" t="n">
        <v>134001</v>
      </c>
      <c r="D333" s="20" t="s">
        <v>3302</v>
      </c>
      <c r="E333" s="39" t="n">
        <v>457</v>
      </c>
      <c r="F333" s="33" t="n">
        <v>300</v>
      </c>
      <c r="G333" s="33" t="n">
        <v>320</v>
      </c>
      <c r="H333" s="33" t="n">
        <v>360</v>
      </c>
    </row>
    <row r="334" customFormat="false" ht="12.75" hidden="false" customHeight="false" outlineLevel="0" collapsed="false">
      <c r="A334" s="33" t="n">
        <v>2003</v>
      </c>
      <c r="B334" s="58" t="n">
        <v>7</v>
      </c>
      <c r="C334" s="33" t="n">
        <v>134002</v>
      </c>
      <c r="D334" s="20" t="s">
        <v>3303</v>
      </c>
      <c r="E334" s="39" t="n">
        <v>521</v>
      </c>
      <c r="F334" s="33" t="n">
        <v>320</v>
      </c>
      <c r="G334" s="33" t="n">
        <v>320</v>
      </c>
      <c r="H334" s="33" t="n">
        <v>360</v>
      </c>
    </row>
    <row r="335" customFormat="false" ht="12.75" hidden="false" customHeight="false" outlineLevel="0" collapsed="false">
      <c r="A335" s="33" t="n">
        <v>2003</v>
      </c>
      <c r="B335" s="58" t="n">
        <v>7</v>
      </c>
      <c r="C335" s="33" t="n">
        <v>134010</v>
      </c>
      <c r="D335" s="20" t="s">
        <v>3304</v>
      </c>
      <c r="E335" s="39" t="n">
        <v>7021</v>
      </c>
      <c r="F335" s="33" t="n">
        <v>290</v>
      </c>
      <c r="G335" s="33" t="n">
        <v>350</v>
      </c>
      <c r="H335" s="33" t="n">
        <v>360</v>
      </c>
    </row>
    <row r="336" customFormat="false" ht="12.75" hidden="false" customHeight="false" outlineLevel="0" collapsed="false">
      <c r="A336" s="33" t="n">
        <v>2003</v>
      </c>
      <c r="B336" s="58" t="n">
        <v>7</v>
      </c>
      <c r="C336" s="33" t="n">
        <v>134011</v>
      </c>
      <c r="D336" s="20" t="s">
        <v>3305</v>
      </c>
      <c r="E336" s="39" t="n">
        <v>215</v>
      </c>
      <c r="F336" s="33" t="n">
        <v>280</v>
      </c>
      <c r="G336" s="33" t="n">
        <v>320</v>
      </c>
      <c r="H336" s="33" t="n">
        <v>400</v>
      </c>
    </row>
    <row r="337" customFormat="false" ht="12.75" hidden="false" customHeight="false" outlineLevel="0" collapsed="false">
      <c r="A337" s="33" t="n">
        <v>2003</v>
      </c>
      <c r="B337" s="58" t="n">
        <v>7</v>
      </c>
      <c r="C337" s="33" t="n">
        <v>134015</v>
      </c>
      <c r="D337" s="20" t="s">
        <v>3306</v>
      </c>
      <c r="E337" s="39" t="n">
        <v>1283</v>
      </c>
      <c r="F337" s="33" t="n">
        <v>290</v>
      </c>
      <c r="G337" s="33" t="n">
        <v>320</v>
      </c>
      <c r="H337" s="33" t="n">
        <v>360</v>
      </c>
    </row>
    <row r="338" customFormat="false" ht="12.75" hidden="false" customHeight="false" outlineLevel="0" collapsed="false">
      <c r="A338" s="33" t="n">
        <v>2003</v>
      </c>
      <c r="B338" s="58" t="n">
        <v>7</v>
      </c>
      <c r="C338" s="33" t="n">
        <v>134016</v>
      </c>
      <c r="D338" s="20" t="s">
        <v>3307</v>
      </c>
      <c r="E338" s="39" t="n">
        <v>506</v>
      </c>
      <c r="F338" s="33" t="n">
        <v>269</v>
      </c>
      <c r="G338" s="33" t="n">
        <v>317</v>
      </c>
      <c r="H338" s="33" t="n">
        <v>356</v>
      </c>
    </row>
    <row r="339" customFormat="false" ht="12.75" hidden="false" customHeight="false" outlineLevel="0" collapsed="false">
      <c r="A339" s="33" t="n">
        <v>2003</v>
      </c>
      <c r="B339" s="58" t="n">
        <v>7</v>
      </c>
      <c r="C339" s="33" t="n">
        <v>134018</v>
      </c>
      <c r="D339" s="20" t="s">
        <v>3308</v>
      </c>
      <c r="E339" s="39" t="n">
        <v>150</v>
      </c>
      <c r="F339" s="33" t="n">
        <v>270</v>
      </c>
      <c r="G339" s="33" t="n">
        <v>317</v>
      </c>
      <c r="H339" s="33" t="n">
        <v>360</v>
      </c>
    </row>
    <row r="340" customFormat="false" ht="12.75" hidden="false" customHeight="false" outlineLevel="0" collapsed="false">
      <c r="A340" s="33" t="n">
        <v>2003</v>
      </c>
      <c r="B340" s="58" t="n">
        <v>7</v>
      </c>
      <c r="C340" s="33" t="n">
        <v>134020</v>
      </c>
      <c r="D340" s="20" t="s">
        <v>3309</v>
      </c>
      <c r="E340" s="39" t="n">
        <v>306</v>
      </c>
      <c r="F340" s="33" t="n">
        <v>280</v>
      </c>
      <c r="G340" s="33" t="n">
        <v>320</v>
      </c>
      <c r="H340" s="33" t="n">
        <v>360</v>
      </c>
    </row>
    <row r="341" customFormat="false" ht="12.75" hidden="false" customHeight="false" outlineLevel="0" collapsed="false">
      <c r="A341" s="33" t="n">
        <v>2003</v>
      </c>
      <c r="B341" s="58" t="n">
        <v>7</v>
      </c>
      <c r="C341" s="33" t="n">
        <v>134022</v>
      </c>
      <c r="D341" s="20" t="s">
        <v>3310</v>
      </c>
      <c r="E341" s="39" t="n">
        <v>106</v>
      </c>
      <c r="F341" s="33" t="n">
        <v>290</v>
      </c>
      <c r="G341" s="33" t="n">
        <v>317</v>
      </c>
      <c r="H341" s="33" t="n">
        <v>360</v>
      </c>
    </row>
    <row r="342" customFormat="false" ht="12.75" hidden="false" customHeight="false" outlineLevel="0" collapsed="false">
      <c r="A342" s="33" t="n">
        <v>2003</v>
      </c>
      <c r="B342" s="58" t="n">
        <v>7</v>
      </c>
      <c r="C342" s="33" t="n">
        <v>134023</v>
      </c>
      <c r="D342" s="20" t="s">
        <v>3311</v>
      </c>
      <c r="E342" s="39" t="n">
        <v>88</v>
      </c>
      <c r="F342" s="33" t="n">
        <v>250</v>
      </c>
      <c r="G342" s="33" t="n">
        <v>260</v>
      </c>
      <c r="H342" s="33" t="n">
        <v>380</v>
      </c>
    </row>
    <row r="343" customFormat="false" ht="12.75" hidden="false" customHeight="false" outlineLevel="0" collapsed="false">
      <c r="A343" s="33" t="n">
        <v>2003</v>
      </c>
      <c r="B343" s="58" t="n">
        <v>7</v>
      </c>
      <c r="C343" s="33" t="n">
        <v>134024</v>
      </c>
      <c r="D343" s="20" t="s">
        <v>3312</v>
      </c>
      <c r="E343" s="39" t="n">
        <v>322</v>
      </c>
      <c r="F343" s="33" t="n">
        <v>290</v>
      </c>
      <c r="G343" s="33" t="n">
        <v>317</v>
      </c>
      <c r="H343" s="33" t="n">
        <v>356</v>
      </c>
    </row>
    <row r="344" customFormat="false" ht="12.75" hidden="false" customHeight="false" outlineLevel="0" collapsed="false">
      <c r="A344" s="33" t="n">
        <v>2003</v>
      </c>
      <c r="B344" s="58" t="n">
        <v>7</v>
      </c>
      <c r="C344" s="33" t="n">
        <v>134029</v>
      </c>
      <c r="D344" s="20" t="s">
        <v>3313</v>
      </c>
      <c r="E344" s="39" t="n">
        <v>451</v>
      </c>
      <c r="F344" s="33" t="n">
        <v>300</v>
      </c>
      <c r="G344" s="33" t="n">
        <v>320</v>
      </c>
      <c r="H344" s="33" t="n">
        <v>360</v>
      </c>
    </row>
    <row r="345" customFormat="false" ht="12.75" hidden="false" customHeight="false" outlineLevel="0" collapsed="false">
      <c r="A345" s="33" t="n">
        <v>2003</v>
      </c>
      <c r="B345" s="58" t="n">
        <v>7</v>
      </c>
      <c r="C345" s="33" t="n">
        <v>134031</v>
      </c>
      <c r="D345" s="20" t="s">
        <v>3314</v>
      </c>
      <c r="E345" s="39" t="n">
        <v>129</v>
      </c>
      <c r="F345" s="33" t="n">
        <v>270</v>
      </c>
      <c r="G345" s="33" t="n">
        <v>320</v>
      </c>
      <c r="H345" s="33" t="n">
        <v>380</v>
      </c>
    </row>
    <row r="346" customFormat="false" ht="12.75" hidden="false" customHeight="false" outlineLevel="0" collapsed="false">
      <c r="A346" s="33" t="n">
        <v>2003</v>
      </c>
      <c r="B346" s="58" t="n">
        <v>7</v>
      </c>
      <c r="C346" s="33" t="n">
        <v>134034</v>
      </c>
      <c r="D346" s="20" t="s">
        <v>3315</v>
      </c>
      <c r="E346" s="39" t="n">
        <v>254</v>
      </c>
      <c r="F346" s="33" t="n">
        <v>270</v>
      </c>
      <c r="G346" s="33" t="n">
        <v>320</v>
      </c>
      <c r="H346" s="33" t="n">
        <v>360</v>
      </c>
    </row>
    <row r="347" customFormat="false" ht="12.75" hidden="false" customHeight="false" outlineLevel="0" collapsed="false">
      <c r="A347" s="33" t="n">
        <v>2003</v>
      </c>
      <c r="B347" s="58" t="n">
        <v>7</v>
      </c>
      <c r="C347" s="33" t="n">
        <v>134042</v>
      </c>
      <c r="D347" s="20" t="s">
        <v>3316</v>
      </c>
      <c r="E347" s="39" t="n">
        <v>2730</v>
      </c>
      <c r="F347" s="33" t="n">
        <v>290</v>
      </c>
      <c r="G347" s="33" t="n">
        <v>320</v>
      </c>
      <c r="H347" s="33" t="n">
        <v>360</v>
      </c>
    </row>
    <row r="348" customFormat="false" ht="12.75" hidden="false" customHeight="false" outlineLevel="0" collapsed="false">
      <c r="A348" s="33" t="n">
        <v>2003</v>
      </c>
      <c r="B348" s="58" t="n">
        <v>7</v>
      </c>
      <c r="C348" s="33" t="n">
        <v>134048</v>
      </c>
      <c r="D348" s="20" t="s">
        <v>3317</v>
      </c>
      <c r="E348" s="39" t="n">
        <v>361</v>
      </c>
      <c r="F348" s="33" t="n">
        <v>300</v>
      </c>
      <c r="G348" s="33" t="n">
        <v>325</v>
      </c>
      <c r="H348" s="33" t="n">
        <v>360</v>
      </c>
    </row>
    <row r="349" customFormat="false" ht="12.75" hidden="false" customHeight="false" outlineLevel="0" collapsed="false">
      <c r="A349" s="33" t="n">
        <v>2003</v>
      </c>
      <c r="B349" s="58" t="n">
        <v>7</v>
      </c>
      <c r="C349" s="33" t="n">
        <v>134050</v>
      </c>
      <c r="D349" s="20" t="s">
        <v>3318</v>
      </c>
      <c r="E349" s="39" t="n">
        <v>570</v>
      </c>
      <c r="F349" s="33" t="n">
        <v>290</v>
      </c>
      <c r="G349" s="33" t="n">
        <v>320</v>
      </c>
      <c r="H349" s="33" t="n">
        <v>360</v>
      </c>
    </row>
    <row r="350" customFormat="false" ht="12.75" hidden="false" customHeight="false" outlineLevel="0" collapsed="false">
      <c r="A350" s="33" t="n">
        <v>2003</v>
      </c>
      <c r="B350" s="58" t="n">
        <v>7</v>
      </c>
      <c r="C350" s="33" t="n">
        <v>134053</v>
      </c>
      <c r="D350" s="20" t="s">
        <v>3201</v>
      </c>
      <c r="E350" s="39" t="n">
        <v>127</v>
      </c>
      <c r="F350" s="33" t="n">
        <v>290</v>
      </c>
      <c r="G350" s="33" t="n">
        <v>320</v>
      </c>
      <c r="H350" s="33" t="n">
        <v>360</v>
      </c>
    </row>
    <row r="351" customFormat="false" ht="12.75" hidden="false" customHeight="false" outlineLevel="0" collapsed="false">
      <c r="A351" s="33" t="n">
        <v>2003</v>
      </c>
      <c r="B351" s="58" t="n">
        <v>7</v>
      </c>
      <c r="C351" s="33" t="n">
        <v>134057</v>
      </c>
      <c r="D351" s="20" t="s">
        <v>3319</v>
      </c>
      <c r="E351" s="39" t="n">
        <v>505</v>
      </c>
      <c r="F351" s="33" t="n">
        <v>269</v>
      </c>
      <c r="G351" s="33" t="n">
        <v>317</v>
      </c>
      <c r="H351" s="33" t="n">
        <v>360</v>
      </c>
    </row>
    <row r="352" customFormat="false" ht="12.75" hidden="false" customHeight="false" outlineLevel="0" collapsed="false">
      <c r="A352" s="33" t="n">
        <v>2003</v>
      </c>
      <c r="B352" s="58" t="n">
        <v>7</v>
      </c>
      <c r="C352" s="33" t="n">
        <v>134058</v>
      </c>
      <c r="D352" s="20" t="s">
        <v>3320</v>
      </c>
      <c r="E352" s="39" t="n">
        <v>305</v>
      </c>
      <c r="F352" s="33" t="n">
        <v>269</v>
      </c>
      <c r="G352" s="33" t="n">
        <v>317</v>
      </c>
      <c r="H352" s="33" t="n">
        <v>356</v>
      </c>
    </row>
    <row r="353" customFormat="false" ht="12.75" hidden="false" customHeight="false" outlineLevel="0" collapsed="false">
      <c r="A353" s="33" t="n">
        <v>2003</v>
      </c>
      <c r="B353" s="58" t="n">
        <v>7</v>
      </c>
      <c r="C353" s="33" t="n">
        <v>134061</v>
      </c>
      <c r="D353" s="20" t="s">
        <v>3321</v>
      </c>
      <c r="E353" s="39" t="n">
        <v>425</v>
      </c>
      <c r="F353" s="33" t="n">
        <v>290</v>
      </c>
      <c r="G353" s="33" t="n">
        <v>317</v>
      </c>
      <c r="H353" s="33" t="n">
        <v>360</v>
      </c>
    </row>
    <row r="354" customFormat="false" ht="12.75" hidden="false" customHeight="false" outlineLevel="0" collapsed="false">
      <c r="A354" s="33" t="n">
        <v>2003</v>
      </c>
      <c r="B354" s="58" t="n">
        <v>7</v>
      </c>
      <c r="C354" s="33" t="n">
        <v>134062</v>
      </c>
      <c r="D354" s="20" t="s">
        <v>3322</v>
      </c>
      <c r="E354" s="39" t="n">
        <v>523</v>
      </c>
      <c r="F354" s="33" t="n">
        <v>270</v>
      </c>
      <c r="G354" s="33" t="n">
        <v>320</v>
      </c>
      <c r="H354" s="33" t="n">
        <v>360</v>
      </c>
    </row>
    <row r="355" customFormat="false" ht="12.75" hidden="false" customHeight="false" outlineLevel="0" collapsed="false">
      <c r="A355" s="33" t="n">
        <v>2003</v>
      </c>
      <c r="B355" s="58" t="n">
        <v>7</v>
      </c>
      <c r="C355" s="33" t="n">
        <v>134063</v>
      </c>
      <c r="D355" s="20" t="s">
        <v>3323</v>
      </c>
      <c r="E355" s="39" t="n">
        <v>305</v>
      </c>
      <c r="F355" s="33" t="n">
        <v>270</v>
      </c>
      <c r="G355" s="33" t="n">
        <v>320</v>
      </c>
      <c r="H355" s="33" t="n">
        <v>360</v>
      </c>
    </row>
    <row r="356" customFormat="false" ht="12.75" hidden="false" customHeight="false" outlineLevel="0" collapsed="false">
      <c r="A356" s="33" t="n">
        <v>2003</v>
      </c>
      <c r="B356" s="58" t="n">
        <v>7</v>
      </c>
      <c r="C356" s="33" t="n">
        <v>134070</v>
      </c>
      <c r="D356" s="20" t="s">
        <v>3324</v>
      </c>
      <c r="E356" s="39" t="n">
        <v>125</v>
      </c>
      <c r="F356" s="33" t="n">
        <v>270</v>
      </c>
      <c r="G356" s="33" t="n">
        <v>317</v>
      </c>
      <c r="H356" s="33" t="n">
        <v>360</v>
      </c>
    </row>
    <row r="357" customFormat="false" ht="12.75" hidden="false" customHeight="false" outlineLevel="0" collapsed="false">
      <c r="A357" s="33" t="n">
        <v>2003</v>
      </c>
      <c r="B357" s="58" t="n">
        <v>7</v>
      </c>
      <c r="C357" s="33" t="n">
        <v>134071</v>
      </c>
      <c r="D357" s="20" t="s">
        <v>3325</v>
      </c>
      <c r="E357" s="39" t="n">
        <v>294</v>
      </c>
      <c r="F357" s="33" t="n">
        <v>300</v>
      </c>
      <c r="G357" s="33" t="n">
        <v>320</v>
      </c>
      <c r="H357" s="33" t="n">
        <v>360</v>
      </c>
    </row>
    <row r="358" customFormat="false" ht="12.75" hidden="false" customHeight="false" outlineLevel="0" collapsed="false">
      <c r="A358" s="33" t="n">
        <v>2003</v>
      </c>
      <c r="B358" s="58" t="n">
        <v>7</v>
      </c>
      <c r="C358" s="33" t="n">
        <v>134072</v>
      </c>
      <c r="D358" s="20" t="s">
        <v>3326</v>
      </c>
      <c r="E358" s="39" t="n">
        <v>516</v>
      </c>
      <c r="F358" s="33" t="n">
        <v>320</v>
      </c>
      <c r="G358" s="33" t="n">
        <v>320</v>
      </c>
      <c r="H358" s="33" t="n">
        <v>360</v>
      </c>
    </row>
    <row r="359" customFormat="false" ht="12.75" hidden="false" customHeight="false" outlineLevel="0" collapsed="false">
      <c r="A359" s="33" t="n">
        <v>2003</v>
      </c>
      <c r="B359" s="58" t="n">
        <v>7</v>
      </c>
      <c r="C359" s="33" t="n">
        <v>134078</v>
      </c>
      <c r="D359" s="20" t="s">
        <v>3327</v>
      </c>
      <c r="E359" s="39" t="n">
        <v>230</v>
      </c>
      <c r="F359" s="33" t="n">
        <v>300</v>
      </c>
      <c r="G359" s="33" t="n">
        <v>330</v>
      </c>
      <c r="H359" s="33" t="n">
        <v>360</v>
      </c>
    </row>
    <row r="360" customFormat="false" ht="12.75" hidden="false" customHeight="false" outlineLevel="0" collapsed="false">
      <c r="A360" s="33" t="n">
        <v>2003</v>
      </c>
      <c r="B360" s="58" t="n">
        <v>7</v>
      </c>
      <c r="C360" s="33" t="n">
        <v>134080</v>
      </c>
      <c r="D360" s="20" t="s">
        <v>3328</v>
      </c>
      <c r="E360" s="39" t="n">
        <v>482</v>
      </c>
      <c r="F360" s="33" t="n">
        <v>270</v>
      </c>
      <c r="G360" s="33" t="n">
        <v>320</v>
      </c>
      <c r="H360" s="33" t="n">
        <v>375</v>
      </c>
    </row>
    <row r="361" customFormat="false" ht="12.75" hidden="false" customHeight="false" outlineLevel="0" collapsed="false">
      <c r="A361" s="33" t="n">
        <v>2003</v>
      </c>
      <c r="B361" s="58" t="n">
        <v>7</v>
      </c>
      <c r="C361" s="33" t="n">
        <v>134084</v>
      </c>
      <c r="D361" s="20" t="s">
        <v>3329</v>
      </c>
      <c r="E361" s="39" t="n">
        <v>426</v>
      </c>
      <c r="F361" s="33" t="n">
        <v>300</v>
      </c>
      <c r="G361" s="33" t="n">
        <v>320</v>
      </c>
      <c r="H361" s="33" t="n">
        <v>360</v>
      </c>
    </row>
    <row r="362" customFormat="false" ht="12.75" hidden="false" customHeight="false" outlineLevel="0" collapsed="false">
      <c r="A362" s="33" t="n">
        <v>2003</v>
      </c>
      <c r="B362" s="58" t="n">
        <v>7</v>
      </c>
      <c r="C362" s="33" t="n">
        <v>134085</v>
      </c>
      <c r="D362" s="20" t="s">
        <v>3330</v>
      </c>
      <c r="E362" s="39" t="n">
        <v>549</v>
      </c>
      <c r="F362" s="33" t="n">
        <v>270</v>
      </c>
      <c r="G362" s="33" t="n">
        <v>320</v>
      </c>
      <c r="H362" s="33" t="n">
        <v>360</v>
      </c>
    </row>
    <row r="363" customFormat="false" ht="12.75" hidden="false" customHeight="false" outlineLevel="0" collapsed="false">
      <c r="A363" s="33" t="n">
        <v>2003</v>
      </c>
      <c r="B363" s="58" t="n">
        <v>7</v>
      </c>
      <c r="C363" s="33" t="n">
        <v>134094</v>
      </c>
      <c r="D363" s="20" t="s">
        <v>3331</v>
      </c>
      <c r="E363" s="39" t="n">
        <v>315</v>
      </c>
      <c r="F363" s="33" t="n">
        <v>280</v>
      </c>
      <c r="G363" s="33" t="n">
        <v>317</v>
      </c>
      <c r="H363" s="33" t="n">
        <v>360</v>
      </c>
    </row>
    <row r="364" customFormat="false" ht="12.75" hidden="false" customHeight="false" outlineLevel="0" collapsed="false">
      <c r="A364" s="33" t="n">
        <v>2003</v>
      </c>
      <c r="B364" s="58" t="n">
        <v>7</v>
      </c>
      <c r="C364" s="33" t="n">
        <v>134003</v>
      </c>
      <c r="D364" s="20" t="s">
        <v>3332</v>
      </c>
      <c r="E364" s="39" t="n">
        <v>702</v>
      </c>
      <c r="F364" s="33" t="n">
        <v>410</v>
      </c>
      <c r="G364" s="33" t="n">
        <v>360</v>
      </c>
      <c r="H364" s="33" t="n">
        <v>350</v>
      </c>
    </row>
    <row r="365" customFormat="false" ht="12.75" hidden="false" customHeight="false" outlineLevel="0" collapsed="false">
      <c r="A365" s="33" t="n">
        <v>2003</v>
      </c>
      <c r="B365" s="58" t="n">
        <v>7</v>
      </c>
      <c r="C365" s="33" t="n">
        <v>134006</v>
      </c>
      <c r="D365" s="20" t="s">
        <v>3333</v>
      </c>
      <c r="E365" s="39" t="n">
        <v>483</v>
      </c>
      <c r="F365" s="33" t="n">
        <v>340</v>
      </c>
      <c r="G365" s="33" t="n">
        <v>340</v>
      </c>
      <c r="H365" s="33" t="n">
        <v>360</v>
      </c>
    </row>
    <row r="366" customFormat="false" ht="12.75" hidden="false" customHeight="false" outlineLevel="0" collapsed="false">
      <c r="A366" s="33" t="n">
        <v>2003</v>
      </c>
      <c r="B366" s="58" t="n">
        <v>7</v>
      </c>
      <c r="C366" s="33" t="n">
        <v>134009</v>
      </c>
      <c r="D366" s="20" t="s">
        <v>3334</v>
      </c>
      <c r="E366" s="39" t="n">
        <v>285</v>
      </c>
      <c r="F366" s="33" t="n">
        <v>360</v>
      </c>
      <c r="G366" s="33" t="n">
        <v>360</v>
      </c>
      <c r="H366" s="33" t="n">
        <v>350</v>
      </c>
    </row>
    <row r="367" customFormat="false" ht="12.75" hidden="false" customHeight="false" outlineLevel="0" collapsed="false">
      <c r="A367" s="33" t="n">
        <v>2003</v>
      </c>
      <c r="B367" s="58" t="n">
        <v>7</v>
      </c>
      <c r="C367" s="33" t="n">
        <v>134013</v>
      </c>
      <c r="D367" s="20" t="s">
        <v>3335</v>
      </c>
      <c r="E367" s="39" t="n">
        <v>317</v>
      </c>
      <c r="F367" s="33" t="n">
        <v>360</v>
      </c>
      <c r="G367" s="33" t="n">
        <v>360</v>
      </c>
      <c r="H367" s="33" t="n">
        <v>350</v>
      </c>
    </row>
    <row r="368" customFormat="false" ht="12.75" hidden="false" customHeight="false" outlineLevel="0" collapsed="false">
      <c r="A368" s="33" t="n">
        <v>2003</v>
      </c>
      <c r="B368" s="58" t="n">
        <v>7</v>
      </c>
      <c r="C368" s="33" t="n">
        <v>134014</v>
      </c>
      <c r="D368" s="20" t="s">
        <v>3336</v>
      </c>
      <c r="E368" s="39" t="n">
        <v>537</v>
      </c>
      <c r="F368" s="33" t="n">
        <v>360</v>
      </c>
      <c r="G368" s="33" t="n">
        <v>360</v>
      </c>
      <c r="H368" s="33" t="n">
        <v>360</v>
      </c>
    </row>
    <row r="369" customFormat="false" ht="12.75" hidden="false" customHeight="false" outlineLevel="0" collapsed="false">
      <c r="A369" s="33" t="n">
        <v>2003</v>
      </c>
      <c r="B369" s="58" t="n">
        <v>7</v>
      </c>
      <c r="C369" s="33" t="n">
        <v>134019</v>
      </c>
      <c r="D369" s="20" t="s">
        <v>3337</v>
      </c>
      <c r="E369" s="39" t="n">
        <v>446</v>
      </c>
      <c r="F369" s="33" t="n">
        <v>360</v>
      </c>
      <c r="G369" s="33" t="n">
        <v>360</v>
      </c>
      <c r="H369" s="33" t="n">
        <v>350</v>
      </c>
    </row>
    <row r="370" customFormat="false" ht="12.75" hidden="false" customHeight="false" outlineLevel="0" collapsed="false">
      <c r="A370" s="33" t="n">
        <v>2003</v>
      </c>
      <c r="B370" s="58" t="n">
        <v>7</v>
      </c>
      <c r="C370" s="33" t="n">
        <v>134025</v>
      </c>
      <c r="D370" s="20" t="s">
        <v>3338</v>
      </c>
      <c r="E370" s="39" t="n">
        <v>1011</v>
      </c>
      <c r="F370" s="33" t="n">
        <v>360</v>
      </c>
      <c r="G370" s="33" t="n">
        <v>360</v>
      </c>
      <c r="H370" s="33" t="n">
        <v>360</v>
      </c>
    </row>
    <row r="371" customFormat="false" ht="12.75" hidden="false" customHeight="false" outlineLevel="0" collapsed="false">
      <c r="A371" s="33" t="n">
        <v>2003</v>
      </c>
      <c r="B371" s="58" t="n">
        <v>7</v>
      </c>
      <c r="C371" s="33" t="n">
        <v>134028</v>
      </c>
      <c r="D371" s="20" t="s">
        <v>3339</v>
      </c>
      <c r="E371" s="39" t="n">
        <v>264</v>
      </c>
      <c r="F371" s="33" t="n">
        <v>300</v>
      </c>
      <c r="G371" s="33" t="n">
        <v>300</v>
      </c>
      <c r="H371" s="33" t="n">
        <v>340</v>
      </c>
    </row>
    <row r="372" customFormat="false" ht="12.75" hidden="false" customHeight="false" outlineLevel="0" collapsed="false">
      <c r="A372" s="33" t="n">
        <v>2003</v>
      </c>
      <c r="B372" s="58" t="n">
        <v>7</v>
      </c>
      <c r="C372" s="33" t="n">
        <v>134032</v>
      </c>
      <c r="D372" s="20" t="s">
        <v>3340</v>
      </c>
      <c r="E372" s="39" t="n">
        <v>215</v>
      </c>
      <c r="F372" s="33" t="n">
        <v>330</v>
      </c>
      <c r="G372" s="33" t="n">
        <v>330</v>
      </c>
      <c r="H372" s="33" t="n">
        <v>330</v>
      </c>
    </row>
    <row r="373" customFormat="false" ht="12.75" hidden="false" customHeight="false" outlineLevel="0" collapsed="false">
      <c r="A373" s="33" t="n">
        <v>2003</v>
      </c>
      <c r="B373" s="58" t="n">
        <v>7</v>
      </c>
      <c r="C373" s="33" t="n">
        <v>134038</v>
      </c>
      <c r="D373" s="20" t="s">
        <v>3341</v>
      </c>
      <c r="E373" s="39" t="n">
        <v>524</v>
      </c>
      <c r="F373" s="33" t="n">
        <v>320</v>
      </c>
      <c r="G373" s="33" t="n">
        <v>320</v>
      </c>
      <c r="H373" s="33" t="n">
        <v>350</v>
      </c>
    </row>
    <row r="374" customFormat="false" ht="12.75" hidden="false" customHeight="false" outlineLevel="0" collapsed="false">
      <c r="A374" s="33" t="n">
        <v>2003</v>
      </c>
      <c r="B374" s="58" t="n">
        <v>7</v>
      </c>
      <c r="C374" s="33" t="n">
        <v>134039</v>
      </c>
      <c r="D374" s="20" t="s">
        <v>3342</v>
      </c>
      <c r="E374" s="39" t="n">
        <v>1017</v>
      </c>
      <c r="F374" s="33" t="n">
        <v>350</v>
      </c>
      <c r="G374" s="33" t="n">
        <v>350</v>
      </c>
      <c r="H374" s="33" t="n">
        <v>350</v>
      </c>
    </row>
    <row r="375" customFormat="false" ht="12.75" hidden="false" customHeight="false" outlineLevel="0" collapsed="false">
      <c r="A375" s="33" t="n">
        <v>2003</v>
      </c>
      <c r="B375" s="58" t="n">
        <v>7</v>
      </c>
      <c r="C375" s="33" t="n">
        <v>134040</v>
      </c>
      <c r="D375" s="20" t="s">
        <v>3343</v>
      </c>
      <c r="E375" s="39" t="n">
        <v>722</v>
      </c>
      <c r="F375" s="33" t="n">
        <v>350</v>
      </c>
      <c r="G375" s="33" t="n">
        <v>350</v>
      </c>
      <c r="H375" s="33" t="n">
        <v>350</v>
      </c>
    </row>
    <row r="376" customFormat="false" ht="12.75" hidden="false" customHeight="false" outlineLevel="0" collapsed="false">
      <c r="A376" s="33" t="n">
        <v>2003</v>
      </c>
      <c r="B376" s="58" t="n">
        <v>7</v>
      </c>
      <c r="C376" s="33" t="n">
        <v>134041</v>
      </c>
      <c r="D376" s="20" t="s">
        <v>3344</v>
      </c>
      <c r="E376" s="39" t="n">
        <v>419</v>
      </c>
      <c r="F376" s="33" t="n">
        <v>360</v>
      </c>
      <c r="G376" s="33" t="n">
        <v>360</v>
      </c>
      <c r="H376" s="33" t="n">
        <v>350</v>
      </c>
    </row>
    <row r="377" customFormat="false" ht="12.75" hidden="false" customHeight="false" outlineLevel="0" collapsed="false">
      <c r="A377" s="33" t="n">
        <v>2003</v>
      </c>
      <c r="B377" s="58" t="n">
        <v>7</v>
      </c>
      <c r="C377" s="33" t="n">
        <v>134046</v>
      </c>
      <c r="D377" s="20" t="s">
        <v>3345</v>
      </c>
      <c r="E377" s="39" t="n">
        <v>835</v>
      </c>
      <c r="F377" s="33" t="n">
        <v>360</v>
      </c>
      <c r="G377" s="33" t="n">
        <v>360</v>
      </c>
      <c r="H377" s="33" t="n">
        <v>330</v>
      </c>
    </row>
    <row r="378" customFormat="false" ht="12.75" hidden="false" customHeight="false" outlineLevel="0" collapsed="false">
      <c r="A378" s="33" t="n">
        <v>2003</v>
      </c>
      <c r="B378" s="58" t="n">
        <v>7</v>
      </c>
      <c r="C378" s="33" t="n">
        <v>134047</v>
      </c>
      <c r="D378" s="20" t="s">
        <v>3346</v>
      </c>
      <c r="E378" s="39" t="n">
        <v>1151</v>
      </c>
      <c r="F378" s="33" t="n">
        <v>340</v>
      </c>
      <c r="G378" s="33" t="n">
        <v>340</v>
      </c>
      <c r="H378" s="33" t="n">
        <v>340</v>
      </c>
    </row>
    <row r="379" customFormat="false" ht="12.75" hidden="false" customHeight="false" outlineLevel="0" collapsed="false">
      <c r="A379" s="33" t="n">
        <v>2003</v>
      </c>
      <c r="B379" s="58" t="n">
        <v>7</v>
      </c>
      <c r="C379" s="33" t="n">
        <v>134052</v>
      </c>
      <c r="D379" s="20" t="s">
        <v>3347</v>
      </c>
      <c r="E379" s="39" t="n">
        <v>467</v>
      </c>
      <c r="F379" s="33" t="n">
        <v>320</v>
      </c>
      <c r="G379" s="33" t="n">
        <v>320</v>
      </c>
      <c r="H379" s="33" t="n">
        <v>370</v>
      </c>
    </row>
    <row r="380" customFormat="false" ht="12.75" hidden="false" customHeight="false" outlineLevel="0" collapsed="false">
      <c r="A380" s="33" t="n">
        <v>2003</v>
      </c>
      <c r="B380" s="58" t="n">
        <v>7</v>
      </c>
      <c r="C380" s="33" t="n">
        <v>134055</v>
      </c>
      <c r="D380" s="20" t="s">
        <v>3348</v>
      </c>
      <c r="E380" s="39" t="n">
        <v>810</v>
      </c>
      <c r="F380" s="33" t="n">
        <v>320</v>
      </c>
      <c r="G380" s="33" t="n">
        <v>320</v>
      </c>
      <c r="H380" s="33" t="n">
        <v>360</v>
      </c>
    </row>
    <row r="381" customFormat="false" ht="12.75" hidden="false" customHeight="false" outlineLevel="0" collapsed="false">
      <c r="A381" s="33" t="n">
        <v>2003</v>
      </c>
      <c r="B381" s="58" t="n">
        <v>7</v>
      </c>
      <c r="C381" s="33" t="n">
        <v>134056</v>
      </c>
      <c r="D381" s="20" t="s">
        <v>3349</v>
      </c>
      <c r="E381" s="39" t="n">
        <v>927</v>
      </c>
      <c r="F381" s="33" t="n">
        <v>435</v>
      </c>
      <c r="G381" s="33" t="n">
        <v>330</v>
      </c>
      <c r="H381" s="33" t="n">
        <v>350</v>
      </c>
    </row>
    <row r="382" customFormat="false" ht="12.75" hidden="false" customHeight="false" outlineLevel="0" collapsed="false">
      <c r="A382" s="33" t="n">
        <v>2003</v>
      </c>
      <c r="B382" s="58" t="n">
        <v>7</v>
      </c>
      <c r="C382" s="33" t="n">
        <v>134059</v>
      </c>
      <c r="D382" s="20" t="s">
        <v>3350</v>
      </c>
      <c r="E382" s="39" t="n">
        <v>380</v>
      </c>
      <c r="F382" s="33" t="n">
        <v>360</v>
      </c>
      <c r="G382" s="33" t="n">
        <v>360</v>
      </c>
      <c r="H382" s="33" t="n">
        <v>340</v>
      </c>
    </row>
    <row r="383" customFormat="false" ht="12.75" hidden="false" customHeight="false" outlineLevel="0" collapsed="false">
      <c r="A383" s="33" t="n">
        <v>2003</v>
      </c>
      <c r="B383" s="58" t="n">
        <v>7</v>
      </c>
      <c r="C383" s="33" t="n">
        <v>134060</v>
      </c>
      <c r="D383" s="20" t="s">
        <v>3351</v>
      </c>
      <c r="E383" s="39" t="n">
        <v>1011</v>
      </c>
      <c r="F383" s="33" t="n">
        <v>320</v>
      </c>
      <c r="G383" s="33" t="n">
        <v>340</v>
      </c>
      <c r="H383" s="33" t="n">
        <v>350</v>
      </c>
    </row>
    <row r="384" customFormat="false" ht="12.75" hidden="false" customHeight="false" outlineLevel="0" collapsed="false">
      <c r="A384" s="33" t="n">
        <v>2003</v>
      </c>
      <c r="B384" s="58" t="n">
        <v>7</v>
      </c>
      <c r="C384" s="33" t="n">
        <v>134064</v>
      </c>
      <c r="D384" s="20" t="s">
        <v>3352</v>
      </c>
      <c r="E384" s="39" t="n">
        <v>152</v>
      </c>
      <c r="F384" s="33" t="n">
        <v>320</v>
      </c>
      <c r="G384" s="33" t="n">
        <v>360</v>
      </c>
      <c r="H384" s="33" t="n">
        <v>360</v>
      </c>
    </row>
    <row r="385" customFormat="false" ht="12.75" hidden="false" customHeight="false" outlineLevel="0" collapsed="false">
      <c r="A385" s="33" t="n">
        <v>2003</v>
      </c>
      <c r="B385" s="58" t="n">
        <v>7</v>
      </c>
      <c r="C385" s="33" t="n">
        <v>134066</v>
      </c>
      <c r="D385" s="20" t="s">
        <v>3353</v>
      </c>
      <c r="E385" s="39" t="n">
        <v>620</v>
      </c>
      <c r="F385" s="33" t="n">
        <v>330</v>
      </c>
      <c r="G385" s="33" t="n">
        <v>330</v>
      </c>
      <c r="H385" s="33" t="n">
        <v>360</v>
      </c>
    </row>
    <row r="386" customFormat="false" ht="12.75" hidden="false" customHeight="false" outlineLevel="0" collapsed="false">
      <c r="A386" s="33" t="n">
        <v>2003</v>
      </c>
      <c r="B386" s="58" t="n">
        <v>7</v>
      </c>
      <c r="C386" s="33" t="n">
        <v>134067</v>
      </c>
      <c r="D386" s="20" t="s">
        <v>3354</v>
      </c>
      <c r="E386" s="39" t="n">
        <v>164</v>
      </c>
      <c r="F386" s="33" t="n">
        <v>360</v>
      </c>
      <c r="G386" s="33" t="n">
        <v>360</v>
      </c>
      <c r="H386" s="33" t="n">
        <v>350</v>
      </c>
    </row>
    <row r="387" customFormat="false" ht="12.75" hidden="false" customHeight="false" outlineLevel="0" collapsed="false">
      <c r="A387" s="33" t="n">
        <v>2003</v>
      </c>
      <c r="B387" s="58" t="n">
        <v>7</v>
      </c>
      <c r="C387" s="33" t="n">
        <v>134077</v>
      </c>
      <c r="D387" s="20" t="s">
        <v>3355</v>
      </c>
      <c r="E387" s="39" t="n">
        <v>422</v>
      </c>
      <c r="F387" s="33" t="n">
        <v>360</v>
      </c>
      <c r="G387" s="33" t="n">
        <v>360</v>
      </c>
      <c r="H387" s="33" t="n">
        <v>365</v>
      </c>
    </row>
    <row r="388" customFormat="false" ht="12.75" hidden="false" customHeight="false" outlineLevel="0" collapsed="false">
      <c r="A388" s="33" t="n">
        <v>2003</v>
      </c>
      <c r="B388" s="58" t="n">
        <v>7</v>
      </c>
      <c r="C388" s="33" t="n">
        <v>134081</v>
      </c>
      <c r="D388" s="20" t="s">
        <v>3356</v>
      </c>
      <c r="E388" s="39" t="n">
        <v>565</v>
      </c>
      <c r="F388" s="33" t="n">
        <v>360</v>
      </c>
      <c r="G388" s="33" t="n">
        <v>360</v>
      </c>
      <c r="H388" s="33" t="n">
        <v>360</v>
      </c>
    </row>
    <row r="389" customFormat="false" ht="12.75" hidden="false" customHeight="false" outlineLevel="0" collapsed="false">
      <c r="A389" s="33" t="n">
        <v>2003</v>
      </c>
      <c r="B389" s="58" t="n">
        <v>7</v>
      </c>
      <c r="C389" s="33" t="n">
        <v>134082</v>
      </c>
      <c r="D389" s="20" t="s">
        <v>3357</v>
      </c>
      <c r="E389" s="39" t="n">
        <v>606</v>
      </c>
      <c r="F389" s="33" t="n">
        <v>340</v>
      </c>
      <c r="G389" s="33" t="n">
        <v>360</v>
      </c>
      <c r="H389" s="33" t="n">
        <v>340</v>
      </c>
    </row>
    <row r="390" customFormat="false" ht="12.75" hidden="false" customHeight="false" outlineLevel="0" collapsed="false">
      <c r="A390" s="33" t="n">
        <v>2003</v>
      </c>
      <c r="B390" s="58" t="n">
        <v>7</v>
      </c>
      <c r="C390" s="33" t="n">
        <v>134083</v>
      </c>
      <c r="D390" s="20" t="s">
        <v>3358</v>
      </c>
      <c r="E390" s="39" t="n">
        <v>215</v>
      </c>
      <c r="F390" s="33" t="n">
        <v>340</v>
      </c>
      <c r="G390" s="33" t="n">
        <v>360</v>
      </c>
      <c r="H390" s="33" t="n">
        <v>360</v>
      </c>
    </row>
    <row r="391" customFormat="false" ht="12.75" hidden="false" customHeight="false" outlineLevel="0" collapsed="false">
      <c r="A391" s="33" t="n">
        <v>2003</v>
      </c>
      <c r="B391" s="58" t="n">
        <v>7</v>
      </c>
      <c r="C391" s="33" t="n">
        <v>134086</v>
      </c>
      <c r="D391" s="20" t="s">
        <v>3359</v>
      </c>
      <c r="E391" s="39" t="n">
        <v>137</v>
      </c>
      <c r="F391" s="33" t="n">
        <v>360</v>
      </c>
      <c r="G391" s="33" t="n">
        <v>360</v>
      </c>
      <c r="H391" s="33" t="n">
        <v>380</v>
      </c>
    </row>
    <row r="392" customFormat="false" ht="12.75" hidden="false" customHeight="false" outlineLevel="0" collapsed="false">
      <c r="A392" s="33" t="n">
        <v>2003</v>
      </c>
      <c r="B392" s="58" t="n">
        <v>7</v>
      </c>
      <c r="C392" s="33" t="n">
        <v>134089</v>
      </c>
      <c r="D392" s="20" t="s">
        <v>3360</v>
      </c>
      <c r="E392" s="39" t="n">
        <v>687</v>
      </c>
      <c r="F392" s="33" t="n">
        <v>310</v>
      </c>
      <c r="G392" s="33" t="n">
        <v>310</v>
      </c>
      <c r="H392" s="33" t="n">
        <v>340</v>
      </c>
    </row>
    <row r="393" customFormat="false" ht="12.75" hidden="false" customHeight="false" outlineLevel="0" collapsed="false">
      <c r="A393" s="33" t="n">
        <v>2003</v>
      </c>
      <c r="B393" s="58" t="n">
        <v>7</v>
      </c>
      <c r="C393" s="33" t="n">
        <v>134090</v>
      </c>
      <c r="D393" s="20" t="s">
        <v>3361</v>
      </c>
      <c r="E393" s="39" t="n">
        <v>563</v>
      </c>
      <c r="F393" s="33" t="n">
        <v>435</v>
      </c>
      <c r="G393" s="33" t="n">
        <v>340</v>
      </c>
      <c r="H393" s="33" t="n">
        <v>320</v>
      </c>
    </row>
    <row r="394" customFormat="false" ht="12.75" hidden="false" customHeight="false" outlineLevel="0" collapsed="false">
      <c r="A394" s="33" t="n">
        <v>2003</v>
      </c>
      <c r="B394" s="58" t="n">
        <v>7</v>
      </c>
      <c r="C394" s="33" t="n">
        <v>134091</v>
      </c>
      <c r="D394" s="20" t="s">
        <v>3362</v>
      </c>
      <c r="E394" s="39" t="n">
        <v>87</v>
      </c>
      <c r="F394" s="33" t="n">
        <v>345</v>
      </c>
      <c r="G394" s="33" t="n">
        <v>360</v>
      </c>
      <c r="H394" s="33" t="n">
        <v>360</v>
      </c>
    </row>
    <row r="395" customFormat="false" ht="12.75" hidden="false" customHeight="false" outlineLevel="0" collapsed="false">
      <c r="A395" s="33" t="n">
        <v>2003</v>
      </c>
      <c r="B395" s="58" t="n">
        <v>7</v>
      </c>
      <c r="C395" s="33" t="n">
        <v>134093</v>
      </c>
      <c r="D395" s="20" t="s">
        <v>3363</v>
      </c>
      <c r="E395" s="39" t="n">
        <v>163</v>
      </c>
      <c r="F395" s="33" t="n">
        <v>340</v>
      </c>
      <c r="G395" s="33" t="n">
        <v>360</v>
      </c>
      <c r="H395" s="33" t="n">
        <v>355</v>
      </c>
    </row>
    <row r="396" customFormat="false" ht="12.75" hidden="false" customHeight="false" outlineLevel="0" collapsed="false">
      <c r="A396" s="33" t="n">
        <v>2003</v>
      </c>
      <c r="B396" s="58" t="n">
        <v>7</v>
      </c>
      <c r="C396" s="33" t="n">
        <v>134095</v>
      </c>
      <c r="D396" s="20" t="s">
        <v>3364</v>
      </c>
      <c r="E396" s="39" t="n">
        <v>382</v>
      </c>
      <c r="F396" s="33" t="n">
        <v>400</v>
      </c>
      <c r="G396" s="33" t="n">
        <v>350</v>
      </c>
      <c r="H396" s="33" t="n">
        <v>340</v>
      </c>
    </row>
    <row r="397" customFormat="false" ht="12.75" hidden="false" customHeight="false" outlineLevel="0" collapsed="false">
      <c r="A397" s="33" t="n">
        <v>2003</v>
      </c>
      <c r="B397" s="58" t="n">
        <v>7</v>
      </c>
      <c r="C397" s="33" t="n">
        <v>134502</v>
      </c>
      <c r="D397" s="20" t="s">
        <v>3365</v>
      </c>
      <c r="E397" s="39" t="n">
        <v>289</v>
      </c>
      <c r="F397" s="33" t="n">
        <v>400</v>
      </c>
      <c r="G397" s="33" t="n">
        <v>330</v>
      </c>
      <c r="H397" s="33" t="n">
        <v>330</v>
      </c>
    </row>
    <row r="398" customFormat="false" ht="12.75" hidden="false" customHeight="false" outlineLevel="0" collapsed="false">
      <c r="A398" s="33" t="n">
        <v>2003</v>
      </c>
      <c r="B398" s="58" t="n">
        <v>7</v>
      </c>
      <c r="C398" s="33" t="n">
        <v>134004</v>
      </c>
      <c r="D398" s="20" t="s">
        <v>3366</v>
      </c>
      <c r="E398" s="39" t="n">
        <v>191</v>
      </c>
      <c r="F398" s="33" t="n">
        <v>250</v>
      </c>
      <c r="G398" s="33" t="n">
        <v>290</v>
      </c>
      <c r="H398" s="33" t="n">
        <v>350</v>
      </c>
    </row>
    <row r="399" customFormat="false" ht="12.75" hidden="false" customHeight="false" outlineLevel="0" collapsed="false">
      <c r="A399" s="33" t="n">
        <v>2003</v>
      </c>
      <c r="B399" s="58" t="n">
        <v>7</v>
      </c>
      <c r="C399" s="33" t="n">
        <v>134012</v>
      </c>
      <c r="D399" s="20" t="s">
        <v>3367</v>
      </c>
      <c r="E399" s="39" t="n">
        <v>173</v>
      </c>
      <c r="F399" s="33" t="n">
        <v>270</v>
      </c>
      <c r="G399" s="33" t="n">
        <v>320</v>
      </c>
      <c r="H399" s="33" t="n">
        <v>380</v>
      </c>
    </row>
    <row r="400" customFormat="false" ht="12.75" hidden="false" customHeight="false" outlineLevel="0" collapsed="false">
      <c r="A400" s="33" t="n">
        <v>2003</v>
      </c>
      <c r="B400" s="58" t="n">
        <v>7</v>
      </c>
      <c r="C400" s="33" t="n">
        <v>134017</v>
      </c>
      <c r="D400" s="20" t="s">
        <v>3368</v>
      </c>
      <c r="E400" s="39" t="n">
        <v>1038</v>
      </c>
      <c r="F400" s="33" t="n">
        <v>320</v>
      </c>
      <c r="G400" s="33" t="n">
        <v>320</v>
      </c>
      <c r="H400" s="33" t="n">
        <v>370</v>
      </c>
    </row>
    <row r="401" customFormat="false" ht="12.75" hidden="false" customHeight="false" outlineLevel="0" collapsed="false">
      <c r="A401" s="33" t="n">
        <v>2003</v>
      </c>
      <c r="B401" s="58" t="n">
        <v>7</v>
      </c>
      <c r="C401" s="33" t="n">
        <v>134030</v>
      </c>
      <c r="D401" s="20" t="s">
        <v>3369</v>
      </c>
      <c r="E401" s="39" t="n">
        <v>290</v>
      </c>
      <c r="F401" s="33" t="n">
        <v>330</v>
      </c>
      <c r="G401" s="33" t="n">
        <v>340</v>
      </c>
      <c r="H401" s="33" t="n">
        <v>360</v>
      </c>
    </row>
    <row r="402" customFormat="false" ht="12.75" hidden="false" customHeight="false" outlineLevel="0" collapsed="false">
      <c r="A402" s="33" t="n">
        <v>2003</v>
      </c>
      <c r="B402" s="58" t="n">
        <v>7</v>
      </c>
      <c r="C402" s="33" t="n">
        <v>134035</v>
      </c>
      <c r="D402" s="20" t="s">
        <v>3370</v>
      </c>
      <c r="E402" s="39" t="n">
        <v>215</v>
      </c>
      <c r="F402" s="33" t="n">
        <v>280</v>
      </c>
      <c r="G402" s="33" t="n">
        <v>320</v>
      </c>
      <c r="H402" s="33" t="n">
        <v>380</v>
      </c>
    </row>
    <row r="403" customFormat="false" ht="12.75" hidden="false" customHeight="false" outlineLevel="0" collapsed="false">
      <c r="A403" s="33" t="n">
        <v>2003</v>
      </c>
      <c r="B403" s="58" t="n">
        <v>7</v>
      </c>
      <c r="C403" s="33" t="n">
        <v>134037</v>
      </c>
      <c r="D403" s="20" t="s">
        <v>3371</v>
      </c>
      <c r="E403" s="39" t="n">
        <v>191</v>
      </c>
      <c r="F403" s="33" t="n">
        <v>220</v>
      </c>
      <c r="G403" s="33" t="n">
        <v>240</v>
      </c>
      <c r="H403" s="33" t="n">
        <v>360</v>
      </c>
    </row>
    <row r="404" customFormat="false" ht="12.75" hidden="false" customHeight="false" outlineLevel="0" collapsed="false">
      <c r="A404" s="33" t="n">
        <v>2003</v>
      </c>
      <c r="B404" s="58" t="n">
        <v>7</v>
      </c>
      <c r="C404" s="33" t="n">
        <v>134043</v>
      </c>
      <c r="D404" s="20" t="s">
        <v>3372</v>
      </c>
      <c r="E404" s="39" t="n">
        <v>349</v>
      </c>
      <c r="F404" s="33" t="n">
        <v>280</v>
      </c>
      <c r="G404" s="33" t="n">
        <v>320</v>
      </c>
      <c r="H404" s="33" t="n">
        <v>400</v>
      </c>
    </row>
    <row r="405" customFormat="false" ht="12.75" hidden="false" customHeight="false" outlineLevel="0" collapsed="false">
      <c r="A405" s="33" t="n">
        <v>2003</v>
      </c>
      <c r="B405" s="58" t="n">
        <v>7</v>
      </c>
      <c r="C405" s="33" t="n">
        <v>134044</v>
      </c>
      <c r="D405" s="20" t="s">
        <v>3373</v>
      </c>
      <c r="E405" s="39" t="n">
        <v>686</v>
      </c>
      <c r="F405" s="33" t="n">
        <v>270</v>
      </c>
      <c r="G405" s="33" t="n">
        <v>310</v>
      </c>
      <c r="H405" s="33" t="n">
        <v>360</v>
      </c>
    </row>
    <row r="406" customFormat="false" ht="12.75" hidden="false" customHeight="false" outlineLevel="0" collapsed="false">
      <c r="A406" s="33" t="n">
        <v>2003</v>
      </c>
      <c r="B406" s="58" t="n">
        <v>7</v>
      </c>
      <c r="C406" s="33" t="n">
        <v>134049</v>
      </c>
      <c r="D406" s="20" t="s">
        <v>3374</v>
      </c>
      <c r="E406" s="39" t="n">
        <v>146</v>
      </c>
      <c r="F406" s="33" t="n">
        <v>310</v>
      </c>
      <c r="G406" s="33" t="n">
        <v>310</v>
      </c>
      <c r="H406" s="33" t="n">
        <v>370</v>
      </c>
    </row>
    <row r="407" customFormat="false" ht="12.75" hidden="false" customHeight="false" outlineLevel="0" collapsed="false">
      <c r="A407" s="33" t="n">
        <v>2003</v>
      </c>
      <c r="B407" s="58" t="n">
        <v>7</v>
      </c>
      <c r="C407" s="33" t="n">
        <v>134065</v>
      </c>
      <c r="D407" s="20" t="s">
        <v>3375</v>
      </c>
      <c r="E407" s="39" t="n">
        <v>368</v>
      </c>
      <c r="F407" s="33" t="n">
        <v>320</v>
      </c>
      <c r="G407" s="33" t="n">
        <v>330</v>
      </c>
      <c r="H407" s="33" t="n">
        <v>370</v>
      </c>
    </row>
    <row r="408" customFormat="false" ht="12.75" hidden="false" customHeight="false" outlineLevel="0" collapsed="false">
      <c r="A408" s="33" t="n">
        <v>2003</v>
      </c>
      <c r="B408" s="58" t="n">
        <v>7</v>
      </c>
      <c r="C408" s="33" t="n">
        <v>134069</v>
      </c>
      <c r="D408" s="20" t="s">
        <v>3376</v>
      </c>
      <c r="E408" s="39" t="n">
        <v>2280</v>
      </c>
      <c r="F408" s="33" t="n">
        <v>340</v>
      </c>
      <c r="G408" s="33" t="n">
        <v>340</v>
      </c>
      <c r="H408" s="33" t="n">
        <v>370</v>
      </c>
    </row>
    <row r="409" customFormat="false" ht="12.75" hidden="false" customHeight="false" outlineLevel="0" collapsed="false">
      <c r="A409" s="33" t="n">
        <v>2003</v>
      </c>
      <c r="B409" s="58" t="n">
        <v>7</v>
      </c>
      <c r="C409" s="33" t="n">
        <v>134076</v>
      </c>
      <c r="D409" s="20" t="s">
        <v>3377</v>
      </c>
      <c r="E409" s="39" t="n">
        <v>541</v>
      </c>
      <c r="F409" s="33" t="n">
        <v>310</v>
      </c>
      <c r="G409" s="33" t="n">
        <v>320</v>
      </c>
      <c r="H409" s="33" t="n">
        <v>360</v>
      </c>
    </row>
    <row r="410" customFormat="false" ht="12.75" hidden="false" customHeight="false" outlineLevel="0" collapsed="false">
      <c r="A410" s="33" t="n">
        <v>2003</v>
      </c>
      <c r="B410" s="58" t="n">
        <v>7</v>
      </c>
      <c r="C410" s="33" t="n">
        <v>134079</v>
      </c>
      <c r="D410" s="20" t="s">
        <v>3378</v>
      </c>
      <c r="E410" s="39" t="n">
        <v>69</v>
      </c>
      <c r="F410" s="33" t="n">
        <v>240</v>
      </c>
      <c r="G410" s="33" t="n">
        <v>270</v>
      </c>
      <c r="H410" s="33" t="n">
        <v>400</v>
      </c>
    </row>
    <row r="411" customFormat="false" ht="12.75" hidden="false" customHeight="false" outlineLevel="0" collapsed="false">
      <c r="A411" s="33" t="n">
        <v>2003</v>
      </c>
      <c r="B411" s="58" t="n">
        <v>7</v>
      </c>
      <c r="C411" s="33" t="n">
        <v>134087</v>
      </c>
      <c r="D411" s="20" t="s">
        <v>3379</v>
      </c>
      <c r="E411" s="39" t="n">
        <v>978</v>
      </c>
      <c r="F411" s="33" t="n">
        <v>310</v>
      </c>
      <c r="G411" s="33" t="n">
        <v>310</v>
      </c>
      <c r="H411" s="33" t="n">
        <v>365</v>
      </c>
    </row>
    <row r="412" customFormat="false" ht="12.75" hidden="false" customHeight="false" outlineLevel="0" collapsed="false">
      <c r="A412" s="33" t="n">
        <v>2003</v>
      </c>
      <c r="B412" s="58" t="n">
        <v>7</v>
      </c>
      <c r="C412" s="33" t="n">
        <v>134088</v>
      </c>
      <c r="D412" s="20" t="s">
        <v>3380</v>
      </c>
      <c r="E412" s="39" t="n">
        <v>365</v>
      </c>
      <c r="F412" s="33" t="n">
        <v>270</v>
      </c>
      <c r="G412" s="33" t="n">
        <v>320</v>
      </c>
      <c r="H412" s="33" t="n">
        <v>400</v>
      </c>
    </row>
    <row r="413" customFormat="false" ht="12.75" hidden="false" customHeight="false" outlineLevel="0" collapsed="false">
      <c r="A413" s="33" t="n">
        <v>2003</v>
      </c>
      <c r="B413" s="58" t="n">
        <v>7</v>
      </c>
      <c r="C413" s="33" t="n">
        <v>134092</v>
      </c>
      <c r="D413" s="20" t="s">
        <v>3381</v>
      </c>
      <c r="E413" s="39" t="n">
        <v>82</v>
      </c>
      <c r="F413" s="33" t="n">
        <v>240</v>
      </c>
      <c r="G413" s="33" t="n">
        <v>240</v>
      </c>
      <c r="H413" s="33" t="n">
        <v>380</v>
      </c>
    </row>
    <row r="414" customFormat="false" ht="12.75" hidden="false" customHeight="false" outlineLevel="0" collapsed="false">
      <c r="A414" s="33" t="n">
        <v>2003</v>
      </c>
      <c r="B414" s="58" t="n">
        <v>7</v>
      </c>
      <c r="C414" s="33" t="n">
        <v>135020</v>
      </c>
      <c r="D414" s="20" t="s">
        <v>3382</v>
      </c>
      <c r="E414" s="39" t="n">
        <v>5246</v>
      </c>
      <c r="F414" s="33" t="n">
        <v>269</v>
      </c>
      <c r="G414" s="33" t="n">
        <v>317</v>
      </c>
      <c r="H414" s="33" t="n">
        <v>360</v>
      </c>
    </row>
    <row r="415" customFormat="false" ht="12.75" hidden="false" customHeight="false" outlineLevel="0" collapsed="false">
      <c r="A415" s="33" t="n">
        <v>2003</v>
      </c>
      <c r="B415" s="58" t="n">
        <v>7</v>
      </c>
      <c r="C415" s="33" t="n">
        <v>135007</v>
      </c>
      <c r="D415" s="20" t="s">
        <v>3383</v>
      </c>
      <c r="E415" s="39" t="n">
        <v>158</v>
      </c>
      <c r="F415" s="33" t="n">
        <v>260</v>
      </c>
      <c r="G415" s="33" t="n">
        <v>290</v>
      </c>
      <c r="H415" s="33" t="n">
        <v>330</v>
      </c>
    </row>
    <row r="416" customFormat="false" ht="12.75" hidden="false" customHeight="false" outlineLevel="0" collapsed="false">
      <c r="A416" s="33" t="n">
        <v>2003</v>
      </c>
      <c r="B416" s="58" t="n">
        <v>7</v>
      </c>
      <c r="C416" s="33" t="n">
        <v>135012</v>
      </c>
      <c r="D416" s="20" t="s">
        <v>3384</v>
      </c>
      <c r="E416" s="39" t="n">
        <v>890</v>
      </c>
      <c r="F416" s="33" t="n">
        <v>260</v>
      </c>
      <c r="G416" s="33" t="n">
        <v>290</v>
      </c>
      <c r="H416" s="33" t="n">
        <v>330</v>
      </c>
    </row>
    <row r="417" customFormat="false" ht="12.75" hidden="false" customHeight="false" outlineLevel="0" collapsed="false">
      <c r="A417" s="33" t="n">
        <v>2003</v>
      </c>
      <c r="B417" s="58" t="n">
        <v>7</v>
      </c>
      <c r="C417" s="33" t="n">
        <v>135015</v>
      </c>
      <c r="D417" s="20" t="s">
        <v>3385</v>
      </c>
      <c r="E417" s="39" t="n">
        <v>322</v>
      </c>
      <c r="F417" s="33" t="n">
        <v>260</v>
      </c>
      <c r="G417" s="33" t="n">
        <v>290</v>
      </c>
      <c r="H417" s="33" t="n">
        <v>330</v>
      </c>
    </row>
    <row r="418" customFormat="false" ht="12.75" hidden="false" customHeight="false" outlineLevel="0" collapsed="false">
      <c r="A418" s="33" t="n">
        <v>2003</v>
      </c>
      <c r="B418" s="58" t="n">
        <v>7</v>
      </c>
      <c r="C418" s="33" t="n">
        <v>135017</v>
      </c>
      <c r="D418" s="20" t="s">
        <v>3386</v>
      </c>
      <c r="E418" s="39" t="n">
        <v>1201</v>
      </c>
      <c r="F418" s="33" t="n">
        <v>260</v>
      </c>
      <c r="G418" s="33" t="n">
        <v>290</v>
      </c>
      <c r="H418" s="33" t="n">
        <v>330</v>
      </c>
    </row>
    <row r="419" customFormat="false" ht="12.75" hidden="false" customHeight="false" outlineLevel="0" collapsed="false">
      <c r="A419" s="33" t="n">
        <v>2003</v>
      </c>
      <c r="B419" s="58" t="n">
        <v>7</v>
      </c>
      <c r="C419" s="33" t="n">
        <v>135021</v>
      </c>
      <c r="D419" s="20" t="s">
        <v>3387</v>
      </c>
      <c r="E419" s="39" t="n">
        <v>669</v>
      </c>
      <c r="F419" s="33" t="n">
        <v>260</v>
      </c>
      <c r="G419" s="33" t="n">
        <v>290</v>
      </c>
      <c r="H419" s="33" t="n">
        <v>350</v>
      </c>
    </row>
    <row r="420" customFormat="false" ht="12.75" hidden="false" customHeight="false" outlineLevel="0" collapsed="false">
      <c r="A420" s="33" t="n">
        <v>2003</v>
      </c>
      <c r="B420" s="58" t="n">
        <v>7</v>
      </c>
      <c r="C420" s="33" t="n">
        <v>135024</v>
      </c>
      <c r="D420" s="20" t="s">
        <v>3388</v>
      </c>
      <c r="E420" s="39" t="n">
        <v>1078</v>
      </c>
      <c r="F420" s="33" t="n">
        <v>270</v>
      </c>
      <c r="G420" s="33" t="n">
        <v>290</v>
      </c>
      <c r="H420" s="33" t="n">
        <v>330</v>
      </c>
    </row>
    <row r="421" customFormat="false" ht="12.75" hidden="false" customHeight="false" outlineLevel="0" collapsed="false">
      <c r="A421" s="33" t="n">
        <v>2003</v>
      </c>
      <c r="B421" s="58" t="n">
        <v>7</v>
      </c>
      <c r="C421" s="33" t="n">
        <v>135025</v>
      </c>
      <c r="D421" s="20" t="s">
        <v>3389</v>
      </c>
      <c r="E421" s="39" t="n">
        <v>878</v>
      </c>
      <c r="F421" s="33" t="n">
        <v>260</v>
      </c>
      <c r="G421" s="33" t="n">
        <v>290</v>
      </c>
      <c r="H421" s="33" t="n">
        <v>330</v>
      </c>
    </row>
    <row r="422" customFormat="false" ht="12.75" hidden="false" customHeight="false" outlineLevel="0" collapsed="false">
      <c r="A422" s="33" t="n">
        <v>2003</v>
      </c>
      <c r="B422" s="58" t="n">
        <v>7</v>
      </c>
      <c r="C422" s="33" t="n">
        <v>135027</v>
      </c>
      <c r="D422" s="20" t="s">
        <v>3390</v>
      </c>
      <c r="E422" s="39" t="n">
        <v>609</v>
      </c>
      <c r="F422" s="33" t="n">
        <v>280</v>
      </c>
      <c r="G422" s="33" t="n">
        <v>290</v>
      </c>
      <c r="H422" s="33" t="n">
        <v>330</v>
      </c>
    </row>
    <row r="423" customFormat="false" ht="12.75" hidden="false" customHeight="false" outlineLevel="0" collapsed="false">
      <c r="A423" s="33" t="n">
        <v>2003</v>
      </c>
      <c r="B423" s="58" t="n">
        <v>7</v>
      </c>
      <c r="C423" s="33" t="n">
        <v>135029</v>
      </c>
      <c r="D423" s="20" t="s">
        <v>3391</v>
      </c>
      <c r="E423" s="39" t="n">
        <v>1156</v>
      </c>
      <c r="F423" s="33" t="n">
        <v>260</v>
      </c>
      <c r="G423" s="33" t="n">
        <v>290</v>
      </c>
      <c r="H423" s="33" t="n">
        <v>330</v>
      </c>
    </row>
    <row r="424" customFormat="false" ht="12.75" hidden="false" customHeight="false" outlineLevel="0" collapsed="false">
      <c r="A424" s="33" t="n">
        <v>2003</v>
      </c>
      <c r="B424" s="58" t="n">
        <v>7</v>
      </c>
      <c r="C424" s="33" t="n">
        <v>135036</v>
      </c>
      <c r="D424" s="20" t="s">
        <v>3392</v>
      </c>
      <c r="E424" s="39" t="n">
        <v>734</v>
      </c>
      <c r="F424" s="33" t="n">
        <v>260</v>
      </c>
      <c r="G424" s="33" t="n">
        <v>290</v>
      </c>
      <c r="H424" s="33" t="n">
        <v>330</v>
      </c>
    </row>
    <row r="425" customFormat="false" ht="12.75" hidden="false" customHeight="false" outlineLevel="0" collapsed="false">
      <c r="A425" s="33" t="n">
        <v>2003</v>
      </c>
      <c r="B425" s="58" t="n">
        <v>7</v>
      </c>
      <c r="C425" s="33" t="n">
        <v>135049</v>
      </c>
      <c r="D425" s="20" t="s">
        <v>3393</v>
      </c>
      <c r="E425" s="39" t="n">
        <v>1485</v>
      </c>
      <c r="F425" s="33" t="n">
        <v>300</v>
      </c>
      <c r="G425" s="33" t="n">
        <v>300</v>
      </c>
      <c r="H425" s="33" t="n">
        <v>330</v>
      </c>
    </row>
    <row r="426" customFormat="false" ht="12.75" hidden="false" customHeight="false" outlineLevel="0" collapsed="false">
      <c r="A426" s="33" t="n">
        <v>2003</v>
      </c>
      <c r="B426" s="58" t="n">
        <v>7</v>
      </c>
      <c r="C426" s="33" t="n">
        <v>135060</v>
      </c>
      <c r="D426" s="20" t="s">
        <v>3394</v>
      </c>
      <c r="E426" s="39" t="n">
        <v>331</v>
      </c>
      <c r="F426" s="33" t="n">
        <v>280</v>
      </c>
      <c r="G426" s="33" t="n">
        <v>290</v>
      </c>
      <c r="H426" s="33" t="n">
        <v>330</v>
      </c>
    </row>
    <row r="427" customFormat="false" ht="12.75" hidden="false" customHeight="true" outlineLevel="0" collapsed="false">
      <c r="A427" s="33" t="n">
        <v>2003</v>
      </c>
      <c r="B427" s="58" t="n">
        <v>7</v>
      </c>
      <c r="C427" s="33" t="n">
        <v>135069</v>
      </c>
      <c r="D427" s="20" t="s">
        <v>3395</v>
      </c>
      <c r="E427" s="39" t="n">
        <v>103</v>
      </c>
      <c r="F427" s="33" t="n">
        <v>270</v>
      </c>
      <c r="G427" s="33" t="n">
        <v>290</v>
      </c>
      <c r="H427" s="33" t="n">
        <v>330</v>
      </c>
    </row>
    <row r="428" customFormat="false" ht="12.75" hidden="false" customHeight="false" outlineLevel="0" collapsed="false">
      <c r="A428" s="33" t="n">
        <v>2003</v>
      </c>
      <c r="B428" s="58" t="n">
        <v>7</v>
      </c>
      <c r="C428" s="33" t="n">
        <v>135079</v>
      </c>
      <c r="D428" s="20" t="s">
        <v>3396</v>
      </c>
      <c r="E428" s="39" t="n">
        <v>604</v>
      </c>
      <c r="F428" s="33" t="n">
        <v>260</v>
      </c>
      <c r="G428" s="33" t="n">
        <v>290</v>
      </c>
      <c r="H428" s="33" t="n">
        <v>330</v>
      </c>
    </row>
    <row r="429" customFormat="false" ht="12.75" hidden="false" customHeight="true" outlineLevel="0" collapsed="false">
      <c r="A429" s="33" t="n">
        <v>2003</v>
      </c>
      <c r="B429" s="58" t="n">
        <v>7</v>
      </c>
      <c r="C429" s="33" t="n">
        <v>135086</v>
      </c>
      <c r="D429" s="20" t="s">
        <v>3397</v>
      </c>
      <c r="E429" s="39" t="n">
        <v>414</v>
      </c>
      <c r="F429" s="33" t="n">
        <v>270</v>
      </c>
      <c r="G429" s="33" t="n">
        <v>290</v>
      </c>
      <c r="H429" s="33" t="n">
        <v>330</v>
      </c>
    </row>
    <row r="430" customFormat="false" ht="12.75" hidden="false" customHeight="false" outlineLevel="0" collapsed="false">
      <c r="A430" s="33" t="n">
        <v>2003</v>
      </c>
      <c r="B430" s="58" t="n">
        <v>7</v>
      </c>
      <c r="C430" s="33" t="n">
        <v>135090</v>
      </c>
      <c r="D430" s="20" t="s">
        <v>3398</v>
      </c>
      <c r="E430" s="39" t="n">
        <v>215</v>
      </c>
      <c r="F430" s="33" t="n">
        <v>260</v>
      </c>
      <c r="G430" s="33" t="n">
        <v>290</v>
      </c>
      <c r="H430" s="33" t="n">
        <v>330</v>
      </c>
    </row>
    <row r="431" customFormat="false" ht="12.75" hidden="false" customHeight="false" outlineLevel="0" collapsed="false">
      <c r="A431" s="33" t="n">
        <v>2003</v>
      </c>
      <c r="B431" s="58" t="n">
        <v>7</v>
      </c>
      <c r="C431" s="33" t="n">
        <v>135011</v>
      </c>
      <c r="D431" s="20" t="s">
        <v>3399</v>
      </c>
      <c r="E431" s="39" t="n">
        <v>269</v>
      </c>
      <c r="F431" s="33" t="n">
        <v>320</v>
      </c>
      <c r="G431" s="33" t="n">
        <v>320</v>
      </c>
      <c r="H431" s="33" t="n">
        <v>330</v>
      </c>
    </row>
    <row r="432" customFormat="false" ht="12.75" hidden="false" customHeight="false" outlineLevel="0" collapsed="false">
      <c r="A432" s="33" t="n">
        <v>2003</v>
      </c>
      <c r="B432" s="58" t="n">
        <v>7</v>
      </c>
      <c r="C432" s="33" t="n">
        <v>135023</v>
      </c>
      <c r="D432" s="20" t="s">
        <v>3400</v>
      </c>
      <c r="E432" s="39" t="n">
        <v>1317</v>
      </c>
      <c r="F432" s="33" t="n">
        <v>290</v>
      </c>
      <c r="G432" s="33" t="n">
        <v>320</v>
      </c>
      <c r="H432" s="33" t="n">
        <v>330</v>
      </c>
    </row>
    <row r="433" customFormat="false" ht="12.75" hidden="false" customHeight="false" outlineLevel="0" collapsed="false">
      <c r="A433" s="33" t="n">
        <v>2003</v>
      </c>
      <c r="B433" s="58" t="n">
        <v>7</v>
      </c>
      <c r="C433" s="33" t="n">
        <v>135026</v>
      </c>
      <c r="D433" s="20" t="s">
        <v>3401</v>
      </c>
      <c r="E433" s="39" t="n">
        <v>259</v>
      </c>
      <c r="F433" s="33" t="n">
        <v>280</v>
      </c>
      <c r="G433" s="33" t="n">
        <v>320</v>
      </c>
      <c r="H433" s="33" t="n">
        <v>330</v>
      </c>
    </row>
    <row r="434" customFormat="false" ht="12.75" hidden="false" customHeight="false" outlineLevel="0" collapsed="false">
      <c r="A434" s="33" t="n">
        <v>2003</v>
      </c>
      <c r="B434" s="58" t="n">
        <v>7</v>
      </c>
      <c r="C434" s="33" t="n">
        <v>135028</v>
      </c>
      <c r="D434" s="20" t="s">
        <v>3402</v>
      </c>
      <c r="E434" s="39" t="n">
        <v>203</v>
      </c>
      <c r="F434" s="33" t="n">
        <v>270</v>
      </c>
      <c r="G434" s="33" t="n">
        <v>320</v>
      </c>
      <c r="H434" s="33" t="n">
        <v>330</v>
      </c>
    </row>
    <row r="435" customFormat="false" ht="12.75" hidden="false" customHeight="false" outlineLevel="0" collapsed="false">
      <c r="A435" s="33" t="n">
        <v>2003</v>
      </c>
      <c r="B435" s="58" t="n">
        <v>7</v>
      </c>
      <c r="C435" s="33" t="n">
        <v>135033</v>
      </c>
      <c r="D435" s="20" t="s">
        <v>3403</v>
      </c>
      <c r="E435" s="39" t="n">
        <v>569</v>
      </c>
      <c r="F435" s="33" t="n">
        <v>280</v>
      </c>
      <c r="G435" s="33" t="n">
        <v>320</v>
      </c>
      <c r="H435" s="33" t="n">
        <v>330</v>
      </c>
    </row>
    <row r="436" customFormat="false" ht="12.75" hidden="false" customHeight="false" outlineLevel="0" collapsed="false">
      <c r="A436" s="33" t="n">
        <v>2003</v>
      </c>
      <c r="B436" s="58" t="n">
        <v>7</v>
      </c>
      <c r="C436" s="33" t="n">
        <v>135038</v>
      </c>
      <c r="D436" s="20" t="s">
        <v>3404</v>
      </c>
      <c r="E436" s="39" t="n">
        <v>647</v>
      </c>
      <c r="F436" s="33" t="n">
        <v>280</v>
      </c>
      <c r="G436" s="33" t="n">
        <v>320</v>
      </c>
      <c r="H436" s="33" t="n">
        <v>330</v>
      </c>
    </row>
    <row r="437" customFormat="false" ht="12.75" hidden="false" customHeight="false" outlineLevel="0" collapsed="false">
      <c r="A437" s="33" t="n">
        <v>2003</v>
      </c>
      <c r="B437" s="58" t="n">
        <v>7</v>
      </c>
      <c r="C437" s="33" t="n">
        <v>135040</v>
      </c>
      <c r="D437" s="20" t="s">
        <v>3405</v>
      </c>
      <c r="E437" s="39" t="n">
        <v>281</v>
      </c>
      <c r="F437" s="33" t="n">
        <v>280</v>
      </c>
      <c r="G437" s="33" t="n">
        <v>320</v>
      </c>
      <c r="H437" s="33" t="n">
        <v>330</v>
      </c>
    </row>
    <row r="438" customFormat="false" ht="12.75" hidden="false" customHeight="false" outlineLevel="0" collapsed="false">
      <c r="A438" s="33" t="n">
        <v>2003</v>
      </c>
      <c r="B438" s="58" t="n">
        <v>7</v>
      </c>
      <c r="C438" s="33" t="n">
        <v>135042</v>
      </c>
      <c r="D438" s="20" t="s">
        <v>3406</v>
      </c>
      <c r="E438" s="39" t="n">
        <v>761</v>
      </c>
      <c r="F438" s="33" t="n">
        <v>270</v>
      </c>
      <c r="G438" s="33" t="n">
        <v>320</v>
      </c>
      <c r="H438" s="33" t="n">
        <v>330</v>
      </c>
    </row>
    <row r="439" customFormat="false" ht="12.75" hidden="false" customHeight="false" outlineLevel="0" collapsed="false">
      <c r="A439" s="33" t="n">
        <v>2003</v>
      </c>
      <c r="B439" s="58" t="n">
        <v>7</v>
      </c>
      <c r="C439" s="33" t="n">
        <v>135043</v>
      </c>
      <c r="D439" s="20" t="s">
        <v>3407</v>
      </c>
      <c r="E439" s="39" t="n">
        <v>785</v>
      </c>
      <c r="F439" s="33" t="n">
        <v>300</v>
      </c>
      <c r="G439" s="33" t="n">
        <v>320</v>
      </c>
      <c r="H439" s="33" t="n">
        <v>330</v>
      </c>
    </row>
    <row r="440" customFormat="false" ht="12.75" hidden="false" customHeight="false" outlineLevel="0" collapsed="false">
      <c r="A440" s="33" t="n">
        <v>2003</v>
      </c>
      <c r="B440" s="58" t="n">
        <v>7</v>
      </c>
      <c r="C440" s="33" t="n">
        <v>135045</v>
      </c>
      <c r="D440" s="20" t="s">
        <v>3408</v>
      </c>
      <c r="E440" s="39" t="n">
        <v>2918</v>
      </c>
      <c r="F440" s="33" t="n">
        <v>269</v>
      </c>
      <c r="G440" s="33" t="n">
        <v>317</v>
      </c>
      <c r="H440" s="33" t="n">
        <v>330</v>
      </c>
    </row>
    <row r="441" customFormat="false" ht="12.75" hidden="false" customHeight="false" outlineLevel="0" collapsed="false">
      <c r="A441" s="33" t="n">
        <v>2003</v>
      </c>
      <c r="B441" s="58" t="n">
        <v>7</v>
      </c>
      <c r="C441" s="33" t="n">
        <v>135046</v>
      </c>
      <c r="D441" s="20" t="s">
        <v>3025</v>
      </c>
      <c r="E441" s="39" t="n">
        <v>218</v>
      </c>
      <c r="F441" s="33" t="n">
        <v>280</v>
      </c>
      <c r="G441" s="33" t="n">
        <v>320</v>
      </c>
      <c r="H441" s="33" t="n">
        <v>330</v>
      </c>
    </row>
    <row r="442" customFormat="false" ht="12.75" hidden="false" customHeight="false" outlineLevel="0" collapsed="false">
      <c r="A442" s="33" t="n">
        <v>2003</v>
      </c>
      <c r="B442" s="58" t="n">
        <v>7</v>
      </c>
      <c r="C442" s="33" t="n">
        <v>135051</v>
      </c>
      <c r="D442" s="20" t="s">
        <v>3409</v>
      </c>
      <c r="E442" s="39" t="n">
        <v>839</v>
      </c>
      <c r="F442" s="33" t="n">
        <v>270</v>
      </c>
      <c r="G442" s="33" t="n">
        <v>320</v>
      </c>
      <c r="H442" s="33" t="n">
        <v>330</v>
      </c>
    </row>
    <row r="443" customFormat="false" ht="12.75" hidden="false" customHeight="false" outlineLevel="0" collapsed="false">
      <c r="A443" s="33" t="n">
        <v>2003</v>
      </c>
      <c r="B443" s="58" t="n">
        <v>7</v>
      </c>
      <c r="C443" s="33" t="n">
        <v>135052</v>
      </c>
      <c r="D443" s="20" t="s">
        <v>3410</v>
      </c>
      <c r="E443" s="39" t="n">
        <v>1100</v>
      </c>
      <c r="F443" s="33" t="n">
        <v>280</v>
      </c>
      <c r="G443" s="33" t="n">
        <v>320</v>
      </c>
      <c r="H443" s="33" t="n">
        <v>330</v>
      </c>
    </row>
    <row r="444" customFormat="false" ht="12.75" hidden="false" customHeight="false" outlineLevel="0" collapsed="false">
      <c r="A444" s="33" t="n">
        <v>2003</v>
      </c>
      <c r="B444" s="58" t="n">
        <v>7</v>
      </c>
      <c r="C444" s="33" t="n">
        <v>135058</v>
      </c>
      <c r="D444" s="20" t="s">
        <v>3411</v>
      </c>
      <c r="E444" s="39" t="n">
        <v>1044</v>
      </c>
      <c r="F444" s="33" t="n">
        <v>270</v>
      </c>
      <c r="G444" s="33" t="n">
        <v>320</v>
      </c>
      <c r="H444" s="33" t="n">
        <v>330</v>
      </c>
    </row>
    <row r="445" customFormat="false" ht="12.75" hidden="false" customHeight="false" outlineLevel="0" collapsed="false">
      <c r="A445" s="33" t="n">
        <v>2003</v>
      </c>
      <c r="B445" s="58" t="n">
        <v>7</v>
      </c>
      <c r="C445" s="33" t="n">
        <v>135067</v>
      </c>
      <c r="D445" s="20" t="s">
        <v>3001</v>
      </c>
      <c r="E445" s="39" t="n">
        <v>717</v>
      </c>
      <c r="F445" s="33" t="n">
        <v>280</v>
      </c>
      <c r="G445" s="33" t="n">
        <v>320</v>
      </c>
      <c r="H445" s="33" t="n">
        <v>330</v>
      </c>
    </row>
    <row r="446" customFormat="false" ht="12.75" hidden="false" customHeight="false" outlineLevel="0" collapsed="false">
      <c r="A446" s="33" t="n">
        <v>2003</v>
      </c>
      <c r="B446" s="58" t="n">
        <v>7</v>
      </c>
      <c r="C446" s="33" t="n">
        <v>135084</v>
      </c>
      <c r="D446" s="20" t="s">
        <v>3412</v>
      </c>
      <c r="E446" s="39" t="n">
        <v>500</v>
      </c>
      <c r="F446" s="33" t="n">
        <v>260</v>
      </c>
      <c r="G446" s="33" t="n">
        <v>290</v>
      </c>
      <c r="H446" s="33" t="n">
        <v>330</v>
      </c>
    </row>
    <row r="447" customFormat="false" ht="12.75" hidden="false" customHeight="false" outlineLevel="0" collapsed="false">
      <c r="A447" s="33" t="n">
        <v>2003</v>
      </c>
      <c r="B447" s="58" t="n">
        <v>7</v>
      </c>
      <c r="C447" s="33" t="n">
        <v>135093</v>
      </c>
      <c r="D447" s="20" t="s">
        <v>3413</v>
      </c>
      <c r="E447" s="39" t="n">
        <v>242</v>
      </c>
      <c r="F447" s="33" t="n">
        <v>280</v>
      </c>
      <c r="G447" s="33" t="n">
        <v>320</v>
      </c>
      <c r="H447" s="33" t="n">
        <v>330</v>
      </c>
    </row>
    <row r="448" customFormat="false" ht="12.75" hidden="false" customHeight="false" outlineLevel="0" collapsed="false">
      <c r="A448" s="33" t="n">
        <v>2003</v>
      </c>
      <c r="B448" s="58" t="n">
        <v>7</v>
      </c>
      <c r="C448" s="33" t="n">
        <v>135002</v>
      </c>
      <c r="D448" s="20" t="s">
        <v>3414</v>
      </c>
      <c r="E448" s="39" t="n">
        <v>872</v>
      </c>
      <c r="F448" s="33" t="n">
        <v>300</v>
      </c>
      <c r="G448" s="33" t="n">
        <v>300</v>
      </c>
      <c r="H448" s="33" t="n">
        <v>330</v>
      </c>
    </row>
    <row r="449" customFormat="false" ht="12.75" hidden="false" customHeight="false" outlineLevel="0" collapsed="false">
      <c r="A449" s="33" t="n">
        <v>2003</v>
      </c>
      <c r="B449" s="58" t="n">
        <v>7</v>
      </c>
      <c r="C449" s="33" t="n">
        <v>135005</v>
      </c>
      <c r="D449" s="20" t="s">
        <v>3415</v>
      </c>
      <c r="E449" s="39" t="n">
        <v>606</v>
      </c>
      <c r="F449" s="33" t="n">
        <v>270</v>
      </c>
      <c r="G449" s="33" t="n">
        <v>320</v>
      </c>
      <c r="H449" s="33" t="n">
        <v>350</v>
      </c>
    </row>
    <row r="450" customFormat="false" ht="12.75" hidden="false" customHeight="false" outlineLevel="0" collapsed="false">
      <c r="A450" s="33" t="n">
        <v>2003</v>
      </c>
      <c r="B450" s="58" t="n">
        <v>7</v>
      </c>
      <c r="C450" s="33" t="n">
        <v>135008</v>
      </c>
      <c r="D450" s="20" t="s">
        <v>3416</v>
      </c>
      <c r="E450" s="39" t="n">
        <v>497</v>
      </c>
      <c r="F450" s="33" t="n">
        <v>260</v>
      </c>
      <c r="G450" s="33" t="n">
        <v>290</v>
      </c>
      <c r="H450" s="33" t="n">
        <v>330</v>
      </c>
    </row>
    <row r="451" customFormat="false" ht="12.75" hidden="false" customHeight="false" outlineLevel="0" collapsed="false">
      <c r="A451" s="33" t="n">
        <v>2003</v>
      </c>
      <c r="B451" s="58" t="n">
        <v>7</v>
      </c>
      <c r="C451" s="33" t="n">
        <v>135018</v>
      </c>
      <c r="D451" s="20" t="s">
        <v>3417</v>
      </c>
      <c r="E451" s="39" t="n">
        <v>1144</v>
      </c>
      <c r="F451" s="33" t="n">
        <v>260</v>
      </c>
      <c r="G451" s="33" t="n">
        <v>290</v>
      </c>
      <c r="H451" s="33" t="n">
        <v>330</v>
      </c>
    </row>
    <row r="452" customFormat="false" ht="12.75" hidden="false" customHeight="false" outlineLevel="0" collapsed="false">
      <c r="A452" s="33" t="n">
        <v>2003</v>
      </c>
      <c r="B452" s="58" t="n">
        <v>7</v>
      </c>
      <c r="C452" s="33" t="n">
        <v>135030</v>
      </c>
      <c r="D452" s="20" t="s">
        <v>3418</v>
      </c>
      <c r="E452" s="39" t="n">
        <v>87</v>
      </c>
      <c r="F452" s="33" t="n">
        <v>270</v>
      </c>
      <c r="G452" s="33" t="n">
        <v>320</v>
      </c>
      <c r="H452" s="33" t="n">
        <v>350</v>
      </c>
    </row>
    <row r="453" customFormat="false" ht="12.75" hidden="false" customHeight="false" outlineLevel="0" collapsed="false">
      <c r="A453" s="33" t="n">
        <v>2003</v>
      </c>
      <c r="B453" s="58" t="n">
        <v>7</v>
      </c>
      <c r="C453" s="33" t="n">
        <v>135034</v>
      </c>
      <c r="D453" s="20" t="s">
        <v>3419</v>
      </c>
      <c r="E453" s="39" t="n">
        <v>656</v>
      </c>
      <c r="F453" s="33" t="n">
        <v>255</v>
      </c>
      <c r="G453" s="33" t="n">
        <v>290</v>
      </c>
      <c r="H453" s="33" t="n">
        <v>330</v>
      </c>
    </row>
    <row r="454" customFormat="false" ht="12.75" hidden="false" customHeight="false" outlineLevel="0" collapsed="false">
      <c r="A454" s="33" t="n">
        <v>2003</v>
      </c>
      <c r="B454" s="58" t="n">
        <v>7</v>
      </c>
      <c r="C454" s="33" t="n">
        <v>135035</v>
      </c>
      <c r="D454" s="20" t="s">
        <v>3420</v>
      </c>
      <c r="E454" s="39" t="n">
        <v>251</v>
      </c>
      <c r="F454" s="33" t="n">
        <v>255</v>
      </c>
      <c r="G454" s="33" t="n">
        <v>290</v>
      </c>
      <c r="H454" s="33" t="n">
        <v>330</v>
      </c>
    </row>
    <row r="455" customFormat="false" ht="12.75" hidden="false" customHeight="false" outlineLevel="0" collapsed="false">
      <c r="A455" s="33" t="n">
        <v>2003</v>
      </c>
      <c r="B455" s="58" t="n">
        <v>7</v>
      </c>
      <c r="C455" s="33" t="n">
        <v>135048</v>
      </c>
      <c r="D455" s="20" t="s">
        <v>3421</v>
      </c>
      <c r="E455" s="39" t="n">
        <v>228</v>
      </c>
      <c r="F455" s="33" t="n">
        <v>270</v>
      </c>
      <c r="G455" s="33" t="n">
        <v>320</v>
      </c>
      <c r="H455" s="33" t="n">
        <v>350</v>
      </c>
    </row>
    <row r="456" customFormat="false" ht="12.75" hidden="false" customHeight="false" outlineLevel="0" collapsed="false">
      <c r="A456" s="33" t="n">
        <v>2003</v>
      </c>
      <c r="B456" s="58" t="n">
        <v>7</v>
      </c>
      <c r="C456" s="33" t="n">
        <v>135057</v>
      </c>
      <c r="D456" s="20" t="s">
        <v>3422</v>
      </c>
      <c r="E456" s="39" t="n">
        <v>1517</v>
      </c>
      <c r="F456" s="33" t="n">
        <v>300</v>
      </c>
      <c r="G456" s="33" t="n">
        <v>300</v>
      </c>
      <c r="H456" s="33" t="n">
        <v>330</v>
      </c>
    </row>
    <row r="457" customFormat="false" ht="12.75" hidden="false" customHeight="false" outlineLevel="0" collapsed="false">
      <c r="A457" s="33" t="n">
        <v>2003</v>
      </c>
      <c r="B457" s="58" t="n">
        <v>7</v>
      </c>
      <c r="C457" s="33" t="n">
        <v>135078</v>
      </c>
      <c r="D457" s="20" t="s">
        <v>3423</v>
      </c>
      <c r="E457" s="39" t="n">
        <v>169</v>
      </c>
      <c r="F457" s="33" t="n">
        <v>270</v>
      </c>
      <c r="G457" s="33" t="n">
        <v>320</v>
      </c>
      <c r="H457" s="33" t="n">
        <v>350</v>
      </c>
    </row>
    <row r="458" customFormat="false" ht="12.75" hidden="false" customHeight="false" outlineLevel="0" collapsed="false">
      <c r="A458" s="33" t="n">
        <v>2003</v>
      </c>
      <c r="B458" s="58" t="n">
        <v>7</v>
      </c>
      <c r="C458" s="33" t="n">
        <v>135083</v>
      </c>
      <c r="D458" s="20" t="s">
        <v>3424</v>
      </c>
      <c r="E458" s="39" t="n">
        <v>3175</v>
      </c>
      <c r="F458" s="33" t="n">
        <v>300</v>
      </c>
      <c r="G458" s="33" t="n">
        <v>320</v>
      </c>
      <c r="H458" s="33" t="n">
        <v>350</v>
      </c>
    </row>
    <row r="459" customFormat="false" ht="12.75" hidden="false" customHeight="false" outlineLevel="0" collapsed="false">
      <c r="A459" s="33" t="n">
        <v>2003</v>
      </c>
      <c r="B459" s="58" t="n">
        <v>7</v>
      </c>
      <c r="C459" s="33" t="n">
        <v>135085</v>
      </c>
      <c r="D459" s="20" t="s">
        <v>3425</v>
      </c>
      <c r="E459" s="39" t="n">
        <v>291</v>
      </c>
      <c r="F459" s="33" t="n">
        <v>300</v>
      </c>
      <c r="G459" s="33" t="n">
        <v>300</v>
      </c>
      <c r="H459" s="33" t="n">
        <v>330</v>
      </c>
    </row>
    <row r="460" customFormat="false" ht="12.75" hidden="false" customHeight="false" outlineLevel="0" collapsed="false">
      <c r="A460" s="33" t="n">
        <v>2003</v>
      </c>
      <c r="B460" s="58" t="n">
        <v>7</v>
      </c>
      <c r="C460" s="33" t="n">
        <v>135087</v>
      </c>
      <c r="D460" s="20" t="s">
        <v>3426</v>
      </c>
      <c r="E460" s="39" t="n">
        <v>62</v>
      </c>
      <c r="F460" s="33" t="n">
        <v>260</v>
      </c>
      <c r="G460" s="33" t="n">
        <v>290</v>
      </c>
      <c r="H460" s="33" t="n">
        <v>330</v>
      </c>
    </row>
    <row r="461" customFormat="false" ht="12.75" hidden="false" customHeight="false" outlineLevel="0" collapsed="false">
      <c r="A461" s="33" t="n">
        <v>2003</v>
      </c>
      <c r="B461" s="58" t="n">
        <v>7</v>
      </c>
      <c r="C461" s="33" t="n">
        <v>135089</v>
      </c>
      <c r="D461" s="20" t="s">
        <v>3427</v>
      </c>
      <c r="E461" s="39" t="n">
        <v>326</v>
      </c>
      <c r="F461" s="33" t="n">
        <v>260</v>
      </c>
      <c r="G461" s="33" t="n">
        <v>290</v>
      </c>
      <c r="H461" s="33" t="n">
        <v>340</v>
      </c>
    </row>
    <row r="462" customFormat="false" ht="12.75" hidden="false" customHeight="false" outlineLevel="0" collapsed="false">
      <c r="A462" s="33" t="n">
        <v>2003</v>
      </c>
      <c r="B462" s="58" t="n">
        <v>7</v>
      </c>
      <c r="C462" s="33" t="n">
        <v>135091</v>
      </c>
      <c r="D462" s="20" t="s">
        <v>3428</v>
      </c>
      <c r="E462" s="39" t="n">
        <v>208</v>
      </c>
      <c r="F462" s="33" t="n">
        <v>269</v>
      </c>
      <c r="G462" s="33" t="n">
        <v>317</v>
      </c>
      <c r="H462" s="33" t="n">
        <v>352</v>
      </c>
    </row>
    <row r="463" customFormat="false" ht="12.75" hidden="false" customHeight="false" outlineLevel="0" collapsed="false">
      <c r="A463" s="33" t="n">
        <v>2003</v>
      </c>
      <c r="B463" s="58" t="n">
        <v>7</v>
      </c>
      <c r="C463" s="33" t="n">
        <v>135501</v>
      </c>
      <c r="D463" s="20" t="s">
        <v>3429</v>
      </c>
      <c r="E463" s="39" t="n">
        <v>989</v>
      </c>
      <c r="F463" s="33" t="n">
        <v>300</v>
      </c>
      <c r="G463" s="33" t="n">
        <v>320</v>
      </c>
      <c r="H463" s="33" t="n">
        <v>350</v>
      </c>
    </row>
    <row r="464" customFormat="false" ht="12.75" hidden="false" customHeight="false" outlineLevel="0" collapsed="false">
      <c r="A464" s="33" t="n">
        <v>2003</v>
      </c>
      <c r="B464" s="58" t="n">
        <v>7</v>
      </c>
      <c r="C464" s="33" t="n">
        <v>135009</v>
      </c>
      <c r="D464" s="20" t="s">
        <v>3430</v>
      </c>
      <c r="E464" s="39" t="n">
        <v>696</v>
      </c>
      <c r="F464" s="33" t="n">
        <v>269</v>
      </c>
      <c r="G464" s="33" t="n">
        <v>317</v>
      </c>
      <c r="H464" s="33" t="n">
        <v>330</v>
      </c>
    </row>
    <row r="465" customFormat="false" ht="12.75" hidden="false" customHeight="false" outlineLevel="0" collapsed="false">
      <c r="A465" s="33" t="n">
        <v>2003</v>
      </c>
      <c r="B465" s="58" t="n">
        <v>7</v>
      </c>
      <c r="C465" s="33" t="n">
        <v>135014</v>
      </c>
      <c r="D465" s="20" t="s">
        <v>3431</v>
      </c>
      <c r="E465" s="39" t="n">
        <v>138</v>
      </c>
      <c r="F465" s="33" t="n">
        <v>269</v>
      </c>
      <c r="G465" s="33" t="n">
        <v>317</v>
      </c>
      <c r="H465" s="33" t="n">
        <v>330</v>
      </c>
    </row>
    <row r="466" customFormat="false" ht="12.75" hidden="false" customHeight="false" outlineLevel="0" collapsed="false">
      <c r="A466" s="33" t="n">
        <v>2003</v>
      </c>
      <c r="B466" s="58" t="n">
        <v>7</v>
      </c>
      <c r="C466" s="33" t="n">
        <v>135016</v>
      </c>
      <c r="D466" s="20" t="s">
        <v>3432</v>
      </c>
      <c r="E466" s="39" t="n">
        <v>363</v>
      </c>
      <c r="F466" s="33" t="n">
        <v>270</v>
      </c>
      <c r="G466" s="33" t="n">
        <v>320</v>
      </c>
      <c r="H466" s="33" t="n">
        <v>330</v>
      </c>
    </row>
    <row r="467" customFormat="false" ht="12.75" hidden="false" customHeight="false" outlineLevel="0" collapsed="false">
      <c r="A467" s="33" t="n">
        <v>2003</v>
      </c>
      <c r="B467" s="58" t="n">
        <v>7</v>
      </c>
      <c r="C467" s="33" t="n">
        <v>135022</v>
      </c>
      <c r="D467" s="20" t="s">
        <v>3433</v>
      </c>
      <c r="E467" s="39" t="n">
        <v>288</v>
      </c>
      <c r="F467" s="33" t="n">
        <v>270</v>
      </c>
      <c r="G467" s="33" t="n">
        <v>320</v>
      </c>
      <c r="H467" s="33" t="n">
        <v>330</v>
      </c>
    </row>
    <row r="468" customFormat="false" ht="12.75" hidden="false" customHeight="false" outlineLevel="0" collapsed="false">
      <c r="A468" s="33" t="n">
        <v>2003</v>
      </c>
      <c r="B468" s="58" t="n">
        <v>7</v>
      </c>
      <c r="C468" s="33" t="n">
        <v>135031</v>
      </c>
      <c r="D468" s="20" t="s">
        <v>3434</v>
      </c>
      <c r="E468" s="39" t="n">
        <v>382</v>
      </c>
      <c r="F468" s="33" t="n">
        <v>269</v>
      </c>
      <c r="G468" s="33" t="n">
        <v>317</v>
      </c>
      <c r="H468" s="33" t="n">
        <v>330</v>
      </c>
    </row>
    <row r="469" customFormat="false" ht="12.75" hidden="false" customHeight="false" outlineLevel="0" collapsed="false">
      <c r="A469" s="33" t="n">
        <v>2003</v>
      </c>
      <c r="B469" s="58" t="n">
        <v>7</v>
      </c>
      <c r="C469" s="33" t="n">
        <v>135044</v>
      </c>
      <c r="D469" s="20" t="s">
        <v>3435</v>
      </c>
      <c r="E469" s="39" t="n">
        <v>306</v>
      </c>
      <c r="F469" s="33" t="n">
        <v>270</v>
      </c>
      <c r="G469" s="33" t="n">
        <v>320</v>
      </c>
      <c r="H469" s="33" t="n">
        <v>330</v>
      </c>
    </row>
    <row r="470" customFormat="false" ht="12.75" hidden="false" customHeight="false" outlineLevel="0" collapsed="false">
      <c r="A470" s="33" t="n">
        <v>2003</v>
      </c>
      <c r="B470" s="58" t="n">
        <v>7</v>
      </c>
      <c r="C470" s="33" t="n">
        <v>135050</v>
      </c>
      <c r="D470" s="20" t="s">
        <v>3436</v>
      </c>
      <c r="E470" s="39" t="n">
        <v>176</v>
      </c>
      <c r="F470" s="33" t="n">
        <v>300</v>
      </c>
      <c r="G470" s="33" t="n">
        <v>350</v>
      </c>
      <c r="H470" s="33" t="n">
        <v>330</v>
      </c>
    </row>
    <row r="471" customFormat="false" ht="12.75" hidden="false" customHeight="false" outlineLevel="0" collapsed="false">
      <c r="A471" s="33" t="n">
        <v>2003</v>
      </c>
      <c r="B471" s="58" t="n">
        <v>7</v>
      </c>
      <c r="C471" s="33" t="n">
        <v>135053</v>
      </c>
      <c r="D471" s="20" t="s">
        <v>3437</v>
      </c>
      <c r="E471" s="39" t="n">
        <v>454</v>
      </c>
      <c r="F471" s="33" t="n">
        <v>270</v>
      </c>
      <c r="G471" s="33" t="n">
        <v>290</v>
      </c>
      <c r="H471" s="33" t="n">
        <v>330</v>
      </c>
    </row>
    <row r="472" customFormat="false" ht="12.75" hidden="false" customHeight="false" outlineLevel="0" collapsed="false">
      <c r="A472" s="33" t="n">
        <v>2003</v>
      </c>
      <c r="B472" s="58" t="n">
        <v>7</v>
      </c>
      <c r="C472" s="33" t="n">
        <v>135056</v>
      </c>
      <c r="D472" s="20" t="s">
        <v>3438</v>
      </c>
      <c r="E472" s="39" t="n">
        <v>382</v>
      </c>
      <c r="F472" s="33" t="n">
        <v>270</v>
      </c>
      <c r="G472" s="33" t="n">
        <v>330</v>
      </c>
      <c r="H472" s="33" t="n">
        <v>330</v>
      </c>
    </row>
    <row r="473" customFormat="false" ht="12.75" hidden="false" customHeight="false" outlineLevel="0" collapsed="false">
      <c r="A473" s="33" t="n">
        <v>2003</v>
      </c>
      <c r="B473" s="58" t="n">
        <v>7</v>
      </c>
      <c r="C473" s="33" t="n">
        <v>135062</v>
      </c>
      <c r="D473" s="20" t="s">
        <v>3439</v>
      </c>
      <c r="E473" s="39" t="n">
        <v>140</v>
      </c>
      <c r="F473" s="33" t="n">
        <v>270</v>
      </c>
      <c r="G473" s="33" t="n">
        <v>320</v>
      </c>
      <c r="H473" s="33" t="n">
        <v>330</v>
      </c>
    </row>
    <row r="474" customFormat="false" ht="12.75" hidden="false" customHeight="false" outlineLevel="0" collapsed="false">
      <c r="A474" s="33" t="n">
        <v>2003</v>
      </c>
      <c r="B474" s="58" t="n">
        <v>7</v>
      </c>
      <c r="C474" s="33" t="n">
        <v>135063</v>
      </c>
      <c r="D474" s="20" t="s">
        <v>3440</v>
      </c>
      <c r="E474" s="39" t="n">
        <v>699</v>
      </c>
      <c r="F474" s="33" t="n">
        <v>270</v>
      </c>
      <c r="G474" s="33" t="n">
        <v>320</v>
      </c>
      <c r="H474" s="33" t="n">
        <v>330</v>
      </c>
    </row>
    <row r="475" customFormat="false" ht="12.75" hidden="false" customHeight="false" outlineLevel="0" collapsed="false">
      <c r="A475" s="33" t="n">
        <v>2003</v>
      </c>
      <c r="B475" s="58" t="n">
        <v>7</v>
      </c>
      <c r="C475" s="33" t="n">
        <v>135065</v>
      </c>
      <c r="D475" s="20" t="s">
        <v>3441</v>
      </c>
      <c r="E475" s="39" t="n">
        <v>692</v>
      </c>
      <c r="F475" s="33" t="n">
        <v>269</v>
      </c>
      <c r="G475" s="33" t="n">
        <v>317</v>
      </c>
      <c r="H475" s="33" t="n">
        <v>330</v>
      </c>
    </row>
    <row r="476" customFormat="false" ht="12.75" hidden="false" customHeight="false" outlineLevel="0" collapsed="false">
      <c r="A476" s="33" t="n">
        <v>2003</v>
      </c>
      <c r="B476" s="58" t="n">
        <v>7</v>
      </c>
      <c r="C476" s="33" t="n">
        <v>135066</v>
      </c>
      <c r="D476" s="20" t="s">
        <v>3442</v>
      </c>
      <c r="E476" s="39" t="n">
        <v>722</v>
      </c>
      <c r="F476" s="33" t="n">
        <v>280</v>
      </c>
      <c r="G476" s="33" t="n">
        <v>320</v>
      </c>
      <c r="H476" s="33" t="n">
        <v>340</v>
      </c>
    </row>
    <row r="477" customFormat="false" ht="12.75" hidden="false" customHeight="false" outlineLevel="0" collapsed="false">
      <c r="A477" s="33" t="n">
        <v>2003</v>
      </c>
      <c r="B477" s="58" t="n">
        <v>7</v>
      </c>
      <c r="C477" s="33" t="n">
        <v>135072</v>
      </c>
      <c r="D477" s="20" t="s">
        <v>3443</v>
      </c>
      <c r="E477" s="39" t="n">
        <v>514</v>
      </c>
      <c r="F477" s="33" t="n">
        <v>300</v>
      </c>
      <c r="G477" s="33" t="n">
        <v>330</v>
      </c>
      <c r="H477" s="33" t="n">
        <v>340</v>
      </c>
    </row>
    <row r="478" customFormat="false" ht="12.75" hidden="false" customHeight="false" outlineLevel="0" collapsed="false">
      <c r="A478" s="33" t="n">
        <v>2003</v>
      </c>
      <c r="B478" s="58" t="n">
        <v>7</v>
      </c>
      <c r="C478" s="33" t="n">
        <v>135075</v>
      </c>
      <c r="D478" s="20" t="s">
        <v>3444</v>
      </c>
      <c r="E478" s="39" t="n">
        <v>542</v>
      </c>
      <c r="F478" s="33" t="n">
        <v>300</v>
      </c>
      <c r="G478" s="33" t="n">
        <v>330</v>
      </c>
      <c r="H478" s="33" t="n">
        <v>330</v>
      </c>
    </row>
    <row r="479" customFormat="false" ht="12.75" hidden="false" customHeight="false" outlineLevel="0" collapsed="false">
      <c r="A479" s="33" t="n">
        <v>2003</v>
      </c>
      <c r="B479" s="58" t="n">
        <v>7</v>
      </c>
      <c r="C479" s="33" t="n">
        <v>135082</v>
      </c>
      <c r="D479" s="20" t="s">
        <v>3445</v>
      </c>
      <c r="E479" s="39" t="n">
        <v>2356</v>
      </c>
      <c r="F479" s="33" t="n">
        <v>290</v>
      </c>
      <c r="G479" s="33" t="n">
        <v>320</v>
      </c>
      <c r="H479" s="33" t="n">
        <v>330</v>
      </c>
    </row>
    <row r="480" customFormat="false" ht="12.75" hidden="false" customHeight="false" outlineLevel="0" collapsed="false">
      <c r="A480" s="33" t="n">
        <v>2003</v>
      </c>
      <c r="B480" s="58" t="n">
        <v>7</v>
      </c>
      <c r="C480" s="33" t="n">
        <v>135094</v>
      </c>
      <c r="D480" s="20" t="s">
        <v>3446</v>
      </c>
      <c r="E480" s="39" t="n">
        <v>343</v>
      </c>
      <c r="F480" s="33" t="n">
        <v>270</v>
      </c>
      <c r="G480" s="33" t="n">
        <v>320</v>
      </c>
      <c r="H480" s="33" t="n">
        <v>330</v>
      </c>
    </row>
    <row r="481" customFormat="false" ht="12.75" hidden="false" customHeight="false" outlineLevel="0" collapsed="false">
      <c r="A481" s="33" t="n">
        <v>2003</v>
      </c>
      <c r="B481" s="58" t="n">
        <v>7</v>
      </c>
      <c r="C481" s="33" t="n">
        <v>135001</v>
      </c>
      <c r="D481" s="20" t="s">
        <v>3447</v>
      </c>
      <c r="E481" s="39" t="n">
        <v>941</v>
      </c>
      <c r="F481" s="33" t="n">
        <v>269</v>
      </c>
      <c r="G481" s="33" t="n">
        <v>317</v>
      </c>
      <c r="H481" s="33" t="n">
        <v>352</v>
      </c>
    </row>
    <row r="482" customFormat="false" ht="12.75" hidden="false" customHeight="false" outlineLevel="0" collapsed="false">
      <c r="A482" s="33" t="n">
        <v>2003</v>
      </c>
      <c r="B482" s="58" t="n">
        <v>7</v>
      </c>
      <c r="C482" s="33" t="n">
        <v>135003</v>
      </c>
      <c r="D482" s="20" t="s">
        <v>3448</v>
      </c>
      <c r="E482" s="39" t="n">
        <v>549</v>
      </c>
      <c r="F482" s="33" t="n">
        <v>255</v>
      </c>
      <c r="G482" s="33" t="n">
        <v>290</v>
      </c>
      <c r="H482" s="33" t="n">
        <v>330</v>
      </c>
    </row>
    <row r="483" customFormat="false" ht="12.75" hidden="false" customHeight="false" outlineLevel="0" collapsed="false">
      <c r="A483" s="33" t="n">
        <v>2003</v>
      </c>
      <c r="B483" s="58" t="n">
        <v>7</v>
      </c>
      <c r="C483" s="33" t="n">
        <v>135004</v>
      </c>
      <c r="D483" s="20" t="s">
        <v>3449</v>
      </c>
      <c r="E483" s="39" t="n">
        <v>351</v>
      </c>
      <c r="F483" s="33" t="n">
        <v>255</v>
      </c>
      <c r="G483" s="33" t="n">
        <v>290</v>
      </c>
      <c r="H483" s="33" t="n">
        <v>330</v>
      </c>
    </row>
    <row r="484" customFormat="false" ht="12.75" hidden="false" customHeight="false" outlineLevel="0" collapsed="false">
      <c r="A484" s="33" t="n">
        <v>2003</v>
      </c>
      <c r="B484" s="58" t="n">
        <v>7</v>
      </c>
      <c r="C484" s="33" t="n">
        <v>135010</v>
      </c>
      <c r="D484" s="20" t="s">
        <v>3450</v>
      </c>
      <c r="E484" s="39" t="n">
        <v>1786</v>
      </c>
      <c r="F484" s="33" t="n">
        <v>270</v>
      </c>
      <c r="G484" s="33" t="n">
        <v>290</v>
      </c>
      <c r="H484" s="33" t="n">
        <v>330</v>
      </c>
    </row>
    <row r="485" customFormat="false" ht="12.75" hidden="false" customHeight="false" outlineLevel="0" collapsed="false">
      <c r="A485" s="33" t="n">
        <v>2003</v>
      </c>
      <c r="B485" s="58" t="n">
        <v>7</v>
      </c>
      <c r="C485" s="33" t="n">
        <v>135013</v>
      </c>
      <c r="D485" s="20" t="s">
        <v>3451</v>
      </c>
      <c r="E485" s="39" t="n">
        <v>1070</v>
      </c>
      <c r="F485" s="33" t="n">
        <v>290</v>
      </c>
      <c r="G485" s="33" t="n">
        <v>300</v>
      </c>
      <c r="H485" s="33" t="n">
        <v>330</v>
      </c>
    </row>
    <row r="486" customFormat="false" ht="12.75" hidden="false" customHeight="false" outlineLevel="0" collapsed="false">
      <c r="A486" s="33" t="n">
        <v>2003</v>
      </c>
      <c r="B486" s="58" t="n">
        <v>7</v>
      </c>
      <c r="C486" s="33" t="n">
        <v>135019</v>
      </c>
      <c r="D486" s="20" t="s">
        <v>3452</v>
      </c>
      <c r="E486" s="39" t="n">
        <v>1506</v>
      </c>
      <c r="F486" s="33" t="n">
        <v>270</v>
      </c>
      <c r="G486" s="33" t="n">
        <v>317</v>
      </c>
      <c r="H486" s="33" t="n">
        <v>330</v>
      </c>
    </row>
    <row r="487" customFormat="false" ht="12.75" hidden="false" customHeight="false" outlineLevel="0" collapsed="false">
      <c r="A487" s="33" t="n">
        <v>2003</v>
      </c>
      <c r="B487" s="58" t="n">
        <v>7</v>
      </c>
      <c r="C487" s="33" t="n">
        <v>135032</v>
      </c>
      <c r="D487" s="20" t="s">
        <v>3453</v>
      </c>
      <c r="E487" s="39" t="n">
        <v>51</v>
      </c>
      <c r="F487" s="33" t="n">
        <v>255</v>
      </c>
      <c r="G487" s="33" t="n">
        <v>290</v>
      </c>
      <c r="H487" s="33" t="n">
        <v>350</v>
      </c>
    </row>
    <row r="488" customFormat="false" ht="12.75" hidden="false" customHeight="false" outlineLevel="0" collapsed="false">
      <c r="A488" s="33" t="n">
        <v>2003</v>
      </c>
      <c r="B488" s="58" t="n">
        <v>7</v>
      </c>
      <c r="C488" s="33" t="n">
        <v>135037</v>
      </c>
      <c r="D488" s="20" t="s">
        <v>3454</v>
      </c>
      <c r="E488" s="39" t="n">
        <v>445</v>
      </c>
      <c r="F488" s="33" t="n">
        <v>255</v>
      </c>
      <c r="G488" s="33" t="n">
        <v>290</v>
      </c>
      <c r="H488" s="33" t="n">
        <v>330</v>
      </c>
    </row>
    <row r="489" customFormat="false" ht="12.75" hidden="false" customHeight="false" outlineLevel="0" collapsed="false">
      <c r="A489" s="33" t="n">
        <v>2003</v>
      </c>
      <c r="B489" s="58" t="n">
        <v>7</v>
      </c>
      <c r="C489" s="33" t="n">
        <v>135039</v>
      </c>
      <c r="D489" s="20" t="s">
        <v>3455</v>
      </c>
      <c r="E489" s="39" t="n">
        <v>242</v>
      </c>
      <c r="F489" s="33" t="n">
        <v>255</v>
      </c>
      <c r="G489" s="33" t="n">
        <v>290</v>
      </c>
      <c r="H489" s="33" t="n">
        <v>330</v>
      </c>
    </row>
    <row r="490" customFormat="false" ht="12.75" hidden="false" customHeight="false" outlineLevel="0" collapsed="false">
      <c r="A490" s="33" t="n">
        <v>2003</v>
      </c>
      <c r="B490" s="58" t="n">
        <v>7</v>
      </c>
      <c r="C490" s="33" t="n">
        <v>135041</v>
      </c>
      <c r="D490" s="20" t="s">
        <v>3456</v>
      </c>
      <c r="E490" s="39" t="n">
        <v>157</v>
      </c>
      <c r="F490" s="33" t="n">
        <v>255</v>
      </c>
      <c r="G490" s="33" t="n">
        <v>290</v>
      </c>
      <c r="H490" s="33" t="n">
        <v>350</v>
      </c>
    </row>
    <row r="491" customFormat="false" ht="12.75" hidden="false" customHeight="false" outlineLevel="0" collapsed="false">
      <c r="A491" s="33" t="n">
        <v>2003</v>
      </c>
      <c r="B491" s="58" t="n">
        <v>7</v>
      </c>
      <c r="C491" s="33" t="n">
        <v>135054</v>
      </c>
      <c r="D491" s="20" t="s">
        <v>3457</v>
      </c>
      <c r="E491" s="39" t="n">
        <v>347</v>
      </c>
      <c r="F491" s="33" t="n">
        <v>255</v>
      </c>
      <c r="G491" s="33" t="n">
        <v>290</v>
      </c>
      <c r="H491" s="33" t="n">
        <v>330</v>
      </c>
    </row>
    <row r="492" customFormat="false" ht="12.75" hidden="false" customHeight="false" outlineLevel="0" collapsed="false">
      <c r="A492" s="33" t="n">
        <v>2003</v>
      </c>
      <c r="B492" s="58" t="n">
        <v>7</v>
      </c>
      <c r="C492" s="33" t="n">
        <v>135061</v>
      </c>
      <c r="D492" s="20" t="s">
        <v>3458</v>
      </c>
      <c r="E492" s="39" t="n">
        <v>419</v>
      </c>
      <c r="F492" s="33" t="n">
        <v>255</v>
      </c>
      <c r="G492" s="33" t="n">
        <v>290</v>
      </c>
      <c r="H492" s="33" t="n">
        <v>330</v>
      </c>
    </row>
    <row r="493" customFormat="false" ht="12.75" hidden="false" customHeight="false" outlineLevel="0" collapsed="false">
      <c r="A493" s="33" t="n">
        <v>2003</v>
      </c>
      <c r="B493" s="58" t="n">
        <v>7</v>
      </c>
      <c r="C493" s="33" t="n">
        <v>135064</v>
      </c>
      <c r="D493" s="20" t="s">
        <v>3459</v>
      </c>
      <c r="E493" s="39" t="n">
        <v>173</v>
      </c>
      <c r="F493" s="33" t="n">
        <v>260</v>
      </c>
      <c r="G493" s="33" t="n">
        <v>290</v>
      </c>
      <c r="H493" s="33" t="n">
        <v>330</v>
      </c>
    </row>
    <row r="494" customFormat="false" ht="12.75" hidden="false" customHeight="false" outlineLevel="0" collapsed="false">
      <c r="A494" s="33" t="n">
        <v>2003</v>
      </c>
      <c r="B494" s="58" t="n">
        <v>7</v>
      </c>
      <c r="C494" s="33" t="n">
        <v>135068</v>
      </c>
      <c r="D494" s="20" t="s">
        <v>3460</v>
      </c>
      <c r="E494" s="39" t="n">
        <v>513</v>
      </c>
      <c r="F494" s="33" t="n">
        <v>300</v>
      </c>
      <c r="G494" s="33" t="n">
        <v>317</v>
      </c>
      <c r="H494" s="33" t="n">
        <v>330</v>
      </c>
    </row>
    <row r="495" customFormat="false" ht="12.75" hidden="false" customHeight="false" outlineLevel="0" collapsed="false">
      <c r="A495" s="33" t="n">
        <v>2003</v>
      </c>
      <c r="B495" s="58" t="n">
        <v>7</v>
      </c>
      <c r="C495" s="33" t="n">
        <v>135070</v>
      </c>
      <c r="D495" s="20" t="s">
        <v>3461</v>
      </c>
      <c r="E495" s="39" t="n">
        <v>252</v>
      </c>
      <c r="F495" s="33" t="n">
        <v>255</v>
      </c>
      <c r="G495" s="33" t="n">
        <v>290</v>
      </c>
      <c r="H495" s="33" t="n">
        <v>330</v>
      </c>
    </row>
    <row r="496" customFormat="false" ht="12.75" hidden="false" customHeight="false" outlineLevel="0" collapsed="false">
      <c r="A496" s="33" t="n">
        <v>2003</v>
      </c>
      <c r="B496" s="58" t="n">
        <v>7</v>
      </c>
      <c r="C496" s="33" t="n">
        <v>135071</v>
      </c>
      <c r="D496" s="20" t="s">
        <v>3462</v>
      </c>
      <c r="E496" s="39" t="n">
        <v>811</v>
      </c>
      <c r="F496" s="33" t="n">
        <v>230</v>
      </c>
      <c r="G496" s="33" t="n">
        <v>250</v>
      </c>
      <c r="H496" s="33" t="n">
        <v>290</v>
      </c>
    </row>
    <row r="497" customFormat="false" ht="12.75" hidden="false" customHeight="false" outlineLevel="0" collapsed="false">
      <c r="A497" s="33" t="n">
        <v>2003</v>
      </c>
      <c r="B497" s="58" t="n">
        <v>7</v>
      </c>
      <c r="C497" s="33" t="n">
        <v>135073</v>
      </c>
      <c r="D497" s="20" t="s">
        <v>3463</v>
      </c>
      <c r="E497" s="39" t="n">
        <v>965</v>
      </c>
      <c r="F497" s="33" t="n">
        <v>300</v>
      </c>
      <c r="G497" s="33" t="n">
        <v>317</v>
      </c>
      <c r="H497" s="33" t="n">
        <v>352</v>
      </c>
    </row>
    <row r="498" customFormat="false" ht="12.75" hidden="false" customHeight="false" outlineLevel="0" collapsed="false">
      <c r="A498" s="33" t="n">
        <v>2003</v>
      </c>
      <c r="B498" s="58" t="n">
        <v>7</v>
      </c>
      <c r="C498" s="33" t="n">
        <v>135074</v>
      </c>
      <c r="D498" s="20" t="s">
        <v>3464</v>
      </c>
      <c r="E498" s="39" t="n">
        <v>192</v>
      </c>
      <c r="F498" s="33" t="n">
        <v>255</v>
      </c>
      <c r="G498" s="33" t="n">
        <v>290</v>
      </c>
      <c r="H498" s="33" t="n">
        <v>330</v>
      </c>
    </row>
    <row r="499" customFormat="false" ht="12.75" hidden="false" customHeight="false" outlineLevel="0" collapsed="false">
      <c r="A499" s="33" t="n">
        <v>2003</v>
      </c>
      <c r="B499" s="58" t="n">
        <v>7</v>
      </c>
      <c r="C499" s="33" t="n">
        <v>135076</v>
      </c>
      <c r="D499" s="20" t="s">
        <v>3465</v>
      </c>
      <c r="E499" s="39" t="n">
        <v>690</v>
      </c>
      <c r="F499" s="33" t="n">
        <v>255</v>
      </c>
      <c r="G499" s="33" t="n">
        <v>290</v>
      </c>
      <c r="H499" s="33" t="n">
        <v>330</v>
      </c>
    </row>
    <row r="500" customFormat="false" ht="12.75" hidden="false" customHeight="false" outlineLevel="0" collapsed="false">
      <c r="A500" s="33" t="n">
        <v>2003</v>
      </c>
      <c r="B500" s="58" t="n">
        <v>7</v>
      </c>
      <c r="C500" s="33" t="n">
        <v>135077</v>
      </c>
      <c r="D500" s="20" t="s">
        <v>3377</v>
      </c>
      <c r="E500" s="39" t="n">
        <v>416</v>
      </c>
      <c r="F500" s="33" t="n">
        <v>255</v>
      </c>
      <c r="G500" s="33" t="n">
        <v>290</v>
      </c>
      <c r="H500" s="33" t="n">
        <v>330</v>
      </c>
    </row>
    <row r="501" customFormat="false" ht="12.75" hidden="false" customHeight="false" outlineLevel="0" collapsed="false">
      <c r="A501" s="33" t="n">
        <v>2003</v>
      </c>
      <c r="B501" s="58" t="n">
        <v>7</v>
      </c>
      <c r="C501" s="33" t="n">
        <v>135080</v>
      </c>
      <c r="D501" s="20" t="s">
        <v>3466</v>
      </c>
      <c r="E501" s="39" t="n">
        <v>187</v>
      </c>
      <c r="F501" s="33" t="n">
        <v>300</v>
      </c>
      <c r="G501" s="33" t="n">
        <v>300</v>
      </c>
      <c r="H501" s="33" t="n">
        <v>330</v>
      </c>
    </row>
    <row r="502" customFormat="false" ht="12.75" hidden="false" customHeight="false" outlineLevel="0" collapsed="false">
      <c r="A502" s="33" t="n">
        <v>2003</v>
      </c>
      <c r="B502" s="58" t="n">
        <v>7</v>
      </c>
      <c r="C502" s="33" t="n">
        <v>135081</v>
      </c>
      <c r="D502" s="20" t="s">
        <v>3467</v>
      </c>
      <c r="E502" s="39" t="n">
        <v>301</v>
      </c>
      <c r="F502" s="33" t="n">
        <v>255</v>
      </c>
      <c r="G502" s="33" t="n">
        <v>290</v>
      </c>
      <c r="H502" s="33" t="n">
        <v>330</v>
      </c>
    </row>
    <row r="503" customFormat="false" ht="12.75" hidden="false" customHeight="false" outlineLevel="0" collapsed="false">
      <c r="A503" s="33" t="n">
        <v>2003</v>
      </c>
      <c r="B503" s="58" t="n">
        <v>7</v>
      </c>
      <c r="C503" s="33" t="n">
        <v>135088</v>
      </c>
      <c r="D503" s="20" t="s">
        <v>3468</v>
      </c>
      <c r="E503" s="39" t="n">
        <v>195</v>
      </c>
      <c r="F503" s="33" t="n">
        <v>270</v>
      </c>
      <c r="G503" s="33" t="n">
        <v>290</v>
      </c>
      <c r="H503" s="33" t="n">
        <v>330</v>
      </c>
    </row>
    <row r="504" customFormat="false" ht="12.75" hidden="false" customHeight="false" outlineLevel="0" collapsed="false">
      <c r="A504" s="33" t="n">
        <v>2003</v>
      </c>
      <c r="B504" s="58" t="n">
        <v>7</v>
      </c>
      <c r="C504" s="33" t="n">
        <v>135092</v>
      </c>
      <c r="D504" s="20" t="s">
        <v>3469</v>
      </c>
      <c r="E504" s="39" t="n">
        <v>4417</v>
      </c>
      <c r="F504" s="33" t="n">
        <v>269</v>
      </c>
      <c r="G504" s="33" t="n">
        <v>317</v>
      </c>
      <c r="H504" s="33" t="n">
        <v>352</v>
      </c>
    </row>
    <row r="505" customFormat="false" ht="12.75" hidden="false" customHeight="false" outlineLevel="0" collapsed="false">
      <c r="A505" s="33" t="n">
        <v>2003</v>
      </c>
      <c r="B505" s="58" t="n">
        <v>7</v>
      </c>
      <c r="C505" s="33" t="n">
        <v>137003</v>
      </c>
      <c r="D505" s="20" t="s">
        <v>3470</v>
      </c>
      <c r="E505" s="39" t="n">
        <v>29342</v>
      </c>
      <c r="F505" s="33" t="n">
        <v>260</v>
      </c>
      <c r="G505" s="33" t="n">
        <v>320</v>
      </c>
      <c r="H505" s="33" t="n">
        <v>380</v>
      </c>
    </row>
    <row r="506" customFormat="false" ht="12.75" hidden="false" customHeight="false" outlineLevel="0" collapsed="false">
      <c r="A506" s="33" t="n">
        <v>2003</v>
      </c>
      <c r="B506" s="58" t="n">
        <v>7</v>
      </c>
      <c r="C506" s="33" t="n">
        <v>137068</v>
      </c>
      <c r="D506" s="20" t="s">
        <v>3471</v>
      </c>
      <c r="E506" s="39" t="n">
        <v>19687</v>
      </c>
      <c r="F506" s="33" t="n">
        <v>300</v>
      </c>
      <c r="G506" s="33" t="n">
        <v>340</v>
      </c>
      <c r="H506" s="33" t="n">
        <v>380</v>
      </c>
    </row>
    <row r="507" customFormat="false" ht="12.75" hidden="false" customHeight="false" outlineLevel="0" collapsed="false">
      <c r="A507" s="33" t="n">
        <v>2003</v>
      </c>
      <c r="B507" s="58" t="n">
        <v>7</v>
      </c>
      <c r="C507" s="33" t="n">
        <v>137203</v>
      </c>
      <c r="D507" s="20" t="s">
        <v>3472</v>
      </c>
      <c r="E507" s="39" t="n">
        <v>17289</v>
      </c>
      <c r="F507" s="33" t="n">
        <v>260</v>
      </c>
      <c r="G507" s="33" t="n">
        <v>320</v>
      </c>
      <c r="H507" s="33" t="n">
        <v>380</v>
      </c>
    </row>
    <row r="508" customFormat="false" ht="12.75" hidden="false" customHeight="false" outlineLevel="0" collapsed="false">
      <c r="A508" s="33" t="n">
        <v>2003</v>
      </c>
      <c r="B508" s="58" t="n">
        <v>7</v>
      </c>
      <c r="C508" s="33" t="n">
        <v>137056</v>
      </c>
      <c r="D508" s="20" t="s">
        <v>3473</v>
      </c>
      <c r="E508" s="39" t="n">
        <v>796</v>
      </c>
      <c r="F508" s="33" t="n">
        <v>290</v>
      </c>
      <c r="G508" s="33" t="n">
        <v>290</v>
      </c>
      <c r="H508" s="33" t="n">
        <v>330</v>
      </c>
    </row>
    <row r="509" customFormat="false" ht="12.75" hidden="false" customHeight="false" outlineLevel="0" collapsed="false">
      <c r="A509" s="33" t="n">
        <v>2003</v>
      </c>
      <c r="B509" s="58" t="n">
        <v>7</v>
      </c>
      <c r="C509" s="33" t="n">
        <v>137057</v>
      </c>
      <c r="D509" s="20" t="s">
        <v>3474</v>
      </c>
      <c r="E509" s="39" t="n">
        <v>3966</v>
      </c>
      <c r="F509" s="33" t="n">
        <v>290</v>
      </c>
      <c r="G509" s="33" t="n">
        <v>290</v>
      </c>
      <c r="H509" s="33" t="n">
        <v>330</v>
      </c>
    </row>
    <row r="510" customFormat="false" ht="12.75" hidden="false" customHeight="false" outlineLevel="0" collapsed="false">
      <c r="A510" s="33" t="n">
        <v>2003</v>
      </c>
      <c r="B510" s="58" t="n">
        <v>7</v>
      </c>
      <c r="C510" s="33" t="n">
        <v>137081</v>
      </c>
      <c r="D510" s="20" t="s">
        <v>3475</v>
      </c>
      <c r="E510" s="39" t="n">
        <v>3554</v>
      </c>
      <c r="F510" s="33" t="n">
        <v>255</v>
      </c>
      <c r="G510" s="33" t="n">
        <v>290</v>
      </c>
      <c r="H510" s="33" t="n">
        <v>330</v>
      </c>
    </row>
    <row r="511" customFormat="false" ht="12.75" hidden="false" customHeight="false" outlineLevel="0" collapsed="false">
      <c r="A511" s="33" t="n">
        <v>2003</v>
      </c>
      <c r="B511" s="58" t="n">
        <v>7</v>
      </c>
      <c r="C511" s="33" t="n">
        <v>137088</v>
      </c>
      <c r="D511" s="20" t="s">
        <v>3476</v>
      </c>
      <c r="E511" s="39" t="n">
        <v>5791</v>
      </c>
      <c r="F511" s="33" t="n">
        <v>265</v>
      </c>
      <c r="G511" s="33" t="n">
        <v>315</v>
      </c>
      <c r="H511" s="33" t="n">
        <v>350</v>
      </c>
    </row>
    <row r="512" customFormat="false" ht="12.75" hidden="false" customHeight="false" outlineLevel="0" collapsed="false">
      <c r="A512" s="33" t="n">
        <v>2003</v>
      </c>
      <c r="B512" s="58" t="n">
        <v>7</v>
      </c>
      <c r="C512" s="33" t="n">
        <v>137096</v>
      </c>
      <c r="D512" s="20" t="s">
        <v>3477</v>
      </c>
      <c r="E512" s="39" t="n">
        <v>2216</v>
      </c>
      <c r="F512" s="33" t="n">
        <v>255</v>
      </c>
      <c r="G512" s="33" t="n">
        <v>290</v>
      </c>
      <c r="H512" s="33" t="n">
        <v>330</v>
      </c>
    </row>
    <row r="513" customFormat="false" ht="12.75" hidden="false" customHeight="false" outlineLevel="0" collapsed="false">
      <c r="A513" s="33" t="n">
        <v>2003</v>
      </c>
      <c r="B513" s="58" t="n">
        <v>7</v>
      </c>
      <c r="C513" s="33" t="n">
        <v>137023</v>
      </c>
      <c r="D513" s="20" t="s">
        <v>3478</v>
      </c>
      <c r="E513" s="39" t="n">
        <v>150</v>
      </c>
      <c r="F513" s="33" t="n">
        <v>350</v>
      </c>
      <c r="G513" s="33" t="n">
        <v>350</v>
      </c>
      <c r="H513" s="33" t="n">
        <v>330</v>
      </c>
    </row>
    <row r="514" customFormat="false" ht="12.75" hidden="false" customHeight="false" outlineLevel="0" collapsed="false">
      <c r="A514" s="33" t="n">
        <v>2003</v>
      </c>
      <c r="B514" s="58" t="n">
        <v>7</v>
      </c>
      <c r="C514" s="33" t="n">
        <v>137027</v>
      </c>
      <c r="D514" s="20" t="s">
        <v>3479</v>
      </c>
      <c r="E514" s="39" t="n">
        <v>342</v>
      </c>
      <c r="F514" s="33" t="n">
        <v>330</v>
      </c>
      <c r="G514" s="33" t="n">
        <v>330</v>
      </c>
      <c r="H514" s="33" t="n">
        <v>330</v>
      </c>
    </row>
    <row r="515" customFormat="false" ht="12.75" hidden="false" customHeight="false" outlineLevel="0" collapsed="false">
      <c r="A515" s="33" t="n">
        <v>2003</v>
      </c>
      <c r="B515" s="58" t="n">
        <v>7</v>
      </c>
      <c r="C515" s="33" t="n">
        <v>137029</v>
      </c>
      <c r="D515" s="20" t="s">
        <v>3480</v>
      </c>
      <c r="E515" s="39" t="n">
        <v>392</v>
      </c>
      <c r="F515" s="33" t="n">
        <v>300</v>
      </c>
      <c r="G515" s="33" t="n">
        <v>320</v>
      </c>
      <c r="H515" s="33" t="n">
        <v>330</v>
      </c>
    </row>
    <row r="516" customFormat="false" ht="12.75" hidden="false" customHeight="false" outlineLevel="0" collapsed="false">
      <c r="A516" s="33" t="n">
        <v>2003</v>
      </c>
      <c r="B516" s="58" t="n">
        <v>7</v>
      </c>
      <c r="C516" s="33" t="n">
        <v>137030</v>
      </c>
      <c r="D516" s="20" t="s">
        <v>3481</v>
      </c>
      <c r="E516" s="39" t="n">
        <v>256</v>
      </c>
      <c r="F516" s="33" t="n">
        <v>320</v>
      </c>
      <c r="G516" s="33" t="n">
        <v>320</v>
      </c>
      <c r="H516" s="33" t="n">
        <v>330</v>
      </c>
    </row>
    <row r="517" customFormat="false" ht="12.75" hidden="false" customHeight="false" outlineLevel="0" collapsed="false">
      <c r="A517" s="33" t="n">
        <v>2003</v>
      </c>
      <c r="B517" s="58" t="n">
        <v>7</v>
      </c>
      <c r="C517" s="33" t="n">
        <v>137041</v>
      </c>
      <c r="D517" s="20" t="s">
        <v>3482</v>
      </c>
      <c r="E517" s="39" t="n">
        <v>481</v>
      </c>
      <c r="F517" s="33" t="n">
        <v>350</v>
      </c>
      <c r="G517" s="33" t="n">
        <v>350</v>
      </c>
      <c r="H517" s="33" t="n">
        <v>330</v>
      </c>
    </row>
    <row r="518" customFormat="false" ht="12.75" hidden="false" customHeight="false" outlineLevel="0" collapsed="false">
      <c r="A518" s="33" t="n">
        <v>2003</v>
      </c>
      <c r="B518" s="58" t="n">
        <v>7</v>
      </c>
      <c r="C518" s="33" t="n">
        <v>137048</v>
      </c>
      <c r="D518" s="20" t="s">
        <v>3483</v>
      </c>
      <c r="E518" s="39" t="n">
        <v>397</v>
      </c>
      <c r="F518" s="33" t="n">
        <v>320</v>
      </c>
      <c r="G518" s="33" t="n">
        <v>320</v>
      </c>
      <c r="H518" s="33" t="n">
        <v>330</v>
      </c>
    </row>
    <row r="519" customFormat="false" ht="12.75" hidden="false" customHeight="false" outlineLevel="0" collapsed="false">
      <c r="A519" s="33" t="n">
        <v>2003</v>
      </c>
      <c r="B519" s="58" t="n">
        <v>7</v>
      </c>
      <c r="C519" s="33" t="n">
        <v>137053</v>
      </c>
      <c r="D519" s="20" t="s">
        <v>3484</v>
      </c>
      <c r="E519" s="39" t="n">
        <v>471</v>
      </c>
      <c r="F519" s="33" t="n">
        <v>350</v>
      </c>
      <c r="G519" s="33" t="n">
        <v>350</v>
      </c>
      <c r="H519" s="33" t="n">
        <v>330</v>
      </c>
    </row>
    <row r="520" customFormat="false" ht="12.75" hidden="false" customHeight="false" outlineLevel="0" collapsed="false">
      <c r="A520" s="33" t="n">
        <v>2003</v>
      </c>
      <c r="B520" s="58" t="n">
        <v>7</v>
      </c>
      <c r="C520" s="33" t="n">
        <v>137065</v>
      </c>
      <c r="D520" s="20" t="s">
        <v>3485</v>
      </c>
      <c r="E520" s="39" t="n">
        <v>1129</v>
      </c>
      <c r="F520" s="33" t="n">
        <v>300</v>
      </c>
      <c r="G520" s="33" t="n">
        <v>320</v>
      </c>
      <c r="H520" s="33" t="n">
        <v>330</v>
      </c>
    </row>
    <row r="521" customFormat="false" ht="12.75" hidden="false" customHeight="false" outlineLevel="0" collapsed="false">
      <c r="A521" s="33" t="n">
        <v>2003</v>
      </c>
      <c r="B521" s="58" t="n">
        <v>7</v>
      </c>
      <c r="C521" s="33" t="n">
        <v>137070</v>
      </c>
      <c r="D521" s="20" t="s">
        <v>3486</v>
      </c>
      <c r="E521" s="39" t="n">
        <v>1464</v>
      </c>
      <c r="F521" s="33" t="n">
        <v>300</v>
      </c>
      <c r="G521" s="33" t="n">
        <v>320</v>
      </c>
      <c r="H521" s="33" t="n">
        <v>330</v>
      </c>
    </row>
    <row r="522" customFormat="false" ht="12.75" hidden="false" customHeight="false" outlineLevel="0" collapsed="false">
      <c r="A522" s="33" t="n">
        <v>2003</v>
      </c>
      <c r="B522" s="58" t="n">
        <v>7</v>
      </c>
      <c r="C522" s="33" t="n">
        <v>137080</v>
      </c>
      <c r="D522" s="20" t="s">
        <v>3487</v>
      </c>
      <c r="E522" s="39" t="n">
        <v>427</v>
      </c>
      <c r="F522" s="33" t="n">
        <v>350</v>
      </c>
      <c r="G522" s="33" t="n">
        <v>350</v>
      </c>
      <c r="H522" s="33" t="n">
        <v>350</v>
      </c>
    </row>
    <row r="523" customFormat="false" ht="12.75" hidden="false" customHeight="false" outlineLevel="0" collapsed="false">
      <c r="A523" s="33" t="n">
        <v>2003</v>
      </c>
      <c r="B523" s="58" t="n">
        <v>7</v>
      </c>
      <c r="C523" s="33" t="n">
        <v>137086</v>
      </c>
      <c r="D523" s="20" t="s">
        <v>3488</v>
      </c>
      <c r="E523" s="39" t="n">
        <v>5222</v>
      </c>
      <c r="F523" s="33" t="n">
        <v>330</v>
      </c>
      <c r="G523" s="33" t="n">
        <v>330</v>
      </c>
      <c r="H523" s="33" t="n">
        <v>350</v>
      </c>
    </row>
    <row r="524" customFormat="false" ht="12.75" hidden="false" customHeight="false" outlineLevel="0" collapsed="false">
      <c r="A524" s="33" t="n">
        <v>2003</v>
      </c>
      <c r="B524" s="58" t="n">
        <v>7</v>
      </c>
      <c r="C524" s="33" t="n">
        <v>137087</v>
      </c>
      <c r="D524" s="20" t="s">
        <v>3489</v>
      </c>
      <c r="E524" s="39" t="n">
        <v>516</v>
      </c>
      <c r="F524" s="33" t="n">
        <v>350</v>
      </c>
      <c r="G524" s="33" t="n">
        <v>350</v>
      </c>
      <c r="H524" s="33" t="n">
        <v>330</v>
      </c>
    </row>
    <row r="525" customFormat="false" ht="12.75" hidden="false" customHeight="false" outlineLevel="0" collapsed="false">
      <c r="A525" s="33" t="n">
        <v>2003</v>
      </c>
      <c r="B525" s="58" t="n">
        <v>7</v>
      </c>
      <c r="C525" s="33" t="n">
        <v>137089</v>
      </c>
      <c r="D525" s="20" t="s">
        <v>3490</v>
      </c>
      <c r="E525" s="39" t="n">
        <v>6540</v>
      </c>
      <c r="F525" s="33" t="n">
        <v>360</v>
      </c>
      <c r="G525" s="33" t="n">
        <v>360</v>
      </c>
      <c r="H525" s="33" t="n">
        <v>360</v>
      </c>
    </row>
    <row r="526" customFormat="false" ht="12.75" hidden="false" customHeight="false" outlineLevel="0" collapsed="false">
      <c r="A526" s="33" t="n">
        <v>2003</v>
      </c>
      <c r="B526" s="58" t="n">
        <v>7</v>
      </c>
      <c r="C526" s="33" t="n">
        <v>137095</v>
      </c>
      <c r="D526" s="20" t="s">
        <v>3491</v>
      </c>
      <c r="E526" s="39" t="n">
        <v>896</v>
      </c>
      <c r="F526" s="33" t="n">
        <v>320</v>
      </c>
      <c r="G526" s="33" t="n">
        <v>320</v>
      </c>
      <c r="H526" s="33" t="n">
        <v>360</v>
      </c>
    </row>
    <row r="527" customFormat="false" ht="12.75" hidden="false" customHeight="false" outlineLevel="0" collapsed="false">
      <c r="A527" s="33" t="n">
        <v>2003</v>
      </c>
      <c r="B527" s="58" t="n">
        <v>7</v>
      </c>
      <c r="C527" s="33" t="n">
        <v>137102</v>
      </c>
      <c r="D527" s="20" t="s">
        <v>3492</v>
      </c>
      <c r="E527" s="39" t="n">
        <v>675</v>
      </c>
      <c r="F527" s="33" t="n">
        <v>330</v>
      </c>
      <c r="G527" s="33" t="n">
        <v>330</v>
      </c>
      <c r="H527" s="33" t="n">
        <v>355</v>
      </c>
    </row>
    <row r="528" customFormat="false" ht="12.75" hidden="false" customHeight="false" outlineLevel="0" collapsed="false">
      <c r="A528" s="33" t="n">
        <v>2003</v>
      </c>
      <c r="B528" s="58" t="n">
        <v>7</v>
      </c>
      <c r="C528" s="33" t="n">
        <v>137112</v>
      </c>
      <c r="D528" s="20" t="s">
        <v>3493</v>
      </c>
      <c r="E528" s="39" t="n">
        <v>898</v>
      </c>
      <c r="F528" s="33" t="n">
        <v>350</v>
      </c>
      <c r="G528" s="33" t="n">
        <v>350</v>
      </c>
      <c r="H528" s="33" t="n">
        <v>350</v>
      </c>
    </row>
    <row r="529" customFormat="false" ht="12.75" hidden="false" customHeight="false" outlineLevel="0" collapsed="false">
      <c r="A529" s="33" t="n">
        <v>2003</v>
      </c>
      <c r="B529" s="58" t="n">
        <v>7</v>
      </c>
      <c r="C529" s="33" t="n">
        <v>137114</v>
      </c>
      <c r="D529" s="20" t="s">
        <v>3494</v>
      </c>
      <c r="E529" s="39" t="n">
        <v>335</v>
      </c>
      <c r="F529" s="33" t="n">
        <v>330</v>
      </c>
      <c r="G529" s="33" t="n">
        <v>330</v>
      </c>
      <c r="H529" s="33" t="n">
        <v>330</v>
      </c>
    </row>
    <row r="530" customFormat="false" ht="12.75" hidden="false" customHeight="false" outlineLevel="0" collapsed="false">
      <c r="A530" s="33" t="n">
        <v>2003</v>
      </c>
      <c r="B530" s="58" t="n">
        <v>7</v>
      </c>
      <c r="C530" s="33" t="n">
        <v>137501</v>
      </c>
      <c r="D530" s="20" t="s">
        <v>3495</v>
      </c>
      <c r="E530" s="39" t="n">
        <v>3385</v>
      </c>
      <c r="F530" s="33" t="n">
        <v>350</v>
      </c>
      <c r="G530" s="33" t="n">
        <v>350</v>
      </c>
      <c r="H530" s="33" t="n">
        <v>350</v>
      </c>
    </row>
    <row r="531" customFormat="false" ht="12.75" hidden="false" customHeight="false" outlineLevel="0" collapsed="false">
      <c r="A531" s="33" t="n">
        <v>2003</v>
      </c>
      <c r="B531" s="58" t="n">
        <v>7</v>
      </c>
      <c r="C531" s="33" t="n">
        <v>137001</v>
      </c>
      <c r="D531" s="20" t="s">
        <v>3496</v>
      </c>
      <c r="E531" s="39" t="n">
        <v>97</v>
      </c>
      <c r="F531" s="33" t="n">
        <v>269</v>
      </c>
      <c r="G531" s="33" t="n">
        <v>317</v>
      </c>
      <c r="H531" s="33" t="n">
        <v>352</v>
      </c>
    </row>
    <row r="532" customFormat="false" ht="12.75" hidden="false" customHeight="false" outlineLevel="0" collapsed="false">
      <c r="A532" s="33" t="n">
        <v>2003</v>
      </c>
      <c r="B532" s="58" t="n">
        <v>7</v>
      </c>
      <c r="C532" s="33" t="n">
        <v>137004</v>
      </c>
      <c r="D532" s="20" t="s">
        <v>3497</v>
      </c>
      <c r="E532" s="39" t="n">
        <v>292</v>
      </c>
      <c r="F532" s="33" t="n">
        <v>250</v>
      </c>
      <c r="G532" s="33" t="n">
        <v>290</v>
      </c>
      <c r="H532" s="33" t="n">
        <v>350</v>
      </c>
    </row>
    <row r="533" customFormat="false" ht="12.75" hidden="false" customHeight="false" outlineLevel="0" collapsed="false">
      <c r="A533" s="33" t="n">
        <v>2003</v>
      </c>
      <c r="B533" s="58" t="n">
        <v>7</v>
      </c>
      <c r="C533" s="33" t="n">
        <v>137006</v>
      </c>
      <c r="D533" s="20" t="s">
        <v>3498</v>
      </c>
      <c r="E533" s="39" t="n">
        <v>285</v>
      </c>
      <c r="F533" s="33" t="n">
        <v>269</v>
      </c>
      <c r="G533" s="33" t="n">
        <v>317</v>
      </c>
      <c r="H533" s="33" t="n">
        <v>352</v>
      </c>
    </row>
    <row r="534" customFormat="false" ht="12.75" hidden="false" customHeight="false" outlineLevel="0" collapsed="false">
      <c r="A534" s="33" t="n">
        <v>2003</v>
      </c>
      <c r="B534" s="58" t="n">
        <v>7</v>
      </c>
      <c r="C534" s="33" t="n">
        <v>137007</v>
      </c>
      <c r="D534" s="20" t="s">
        <v>3499</v>
      </c>
      <c r="E534" s="39" t="n">
        <v>823</v>
      </c>
      <c r="F534" s="33" t="n">
        <v>269</v>
      </c>
      <c r="G534" s="33" t="n">
        <v>317</v>
      </c>
      <c r="H534" s="33" t="n">
        <v>352</v>
      </c>
    </row>
    <row r="535" customFormat="false" ht="12.75" hidden="false" customHeight="false" outlineLevel="0" collapsed="false">
      <c r="A535" s="33" t="n">
        <v>2003</v>
      </c>
      <c r="B535" s="58" t="n">
        <v>7</v>
      </c>
      <c r="C535" s="33" t="n">
        <v>137011</v>
      </c>
      <c r="D535" s="20" t="s">
        <v>3500</v>
      </c>
      <c r="E535" s="39" t="n">
        <v>423</v>
      </c>
      <c r="F535" s="33" t="n">
        <v>250</v>
      </c>
      <c r="G535" s="33" t="n">
        <v>290</v>
      </c>
      <c r="H535" s="33" t="n">
        <v>350</v>
      </c>
    </row>
    <row r="536" customFormat="false" ht="12.75" hidden="false" customHeight="false" outlineLevel="0" collapsed="false">
      <c r="A536" s="33" t="n">
        <v>2003</v>
      </c>
      <c r="B536" s="58" t="n">
        <v>7</v>
      </c>
      <c r="C536" s="33" t="n">
        <v>137014</v>
      </c>
      <c r="D536" s="20" t="s">
        <v>3236</v>
      </c>
      <c r="E536" s="39" t="n">
        <v>638</v>
      </c>
      <c r="F536" s="33" t="n">
        <v>269</v>
      </c>
      <c r="G536" s="33" t="n">
        <v>317</v>
      </c>
      <c r="H536" s="33" t="n">
        <v>352</v>
      </c>
    </row>
    <row r="537" customFormat="false" ht="12.75" hidden="false" customHeight="false" outlineLevel="0" collapsed="false">
      <c r="A537" s="33" t="n">
        <v>2003</v>
      </c>
      <c r="B537" s="58" t="n">
        <v>7</v>
      </c>
      <c r="C537" s="33" t="n">
        <v>137019</v>
      </c>
      <c r="D537" s="20" t="s">
        <v>3501</v>
      </c>
      <c r="E537" s="39" t="n">
        <v>258</v>
      </c>
      <c r="F537" s="33" t="n">
        <v>269</v>
      </c>
      <c r="G537" s="33" t="n">
        <v>317</v>
      </c>
      <c r="H537" s="33" t="n">
        <v>352</v>
      </c>
    </row>
    <row r="538" customFormat="false" ht="12.75" hidden="false" customHeight="false" outlineLevel="0" collapsed="false">
      <c r="A538" s="33" t="n">
        <v>2003</v>
      </c>
      <c r="B538" s="58" t="n">
        <v>7</v>
      </c>
      <c r="C538" s="33" t="n">
        <v>137025</v>
      </c>
      <c r="D538" s="20" t="s">
        <v>3502</v>
      </c>
      <c r="E538" s="39" t="n">
        <v>2848</v>
      </c>
      <c r="F538" s="33" t="n">
        <v>270</v>
      </c>
      <c r="G538" s="33" t="n">
        <v>320</v>
      </c>
      <c r="H538" s="33" t="n">
        <v>350</v>
      </c>
    </row>
    <row r="539" customFormat="false" ht="12.75" hidden="false" customHeight="false" outlineLevel="0" collapsed="false">
      <c r="A539" s="33" t="n">
        <v>2003</v>
      </c>
      <c r="B539" s="58" t="n">
        <v>7</v>
      </c>
      <c r="C539" s="33" t="n">
        <v>137034</v>
      </c>
      <c r="D539" s="20" t="s">
        <v>3503</v>
      </c>
      <c r="E539" s="39" t="n">
        <v>350</v>
      </c>
      <c r="F539" s="33" t="n">
        <v>269</v>
      </c>
      <c r="G539" s="33" t="n">
        <v>317</v>
      </c>
      <c r="H539" s="33" t="n">
        <v>352</v>
      </c>
    </row>
    <row r="540" customFormat="false" ht="12.75" hidden="false" customHeight="false" outlineLevel="0" collapsed="false">
      <c r="A540" s="33" t="n">
        <v>2003</v>
      </c>
      <c r="B540" s="58" t="n">
        <v>7</v>
      </c>
      <c r="C540" s="33" t="n">
        <v>137035</v>
      </c>
      <c r="D540" s="20" t="s">
        <v>3504</v>
      </c>
      <c r="E540" s="39" t="n">
        <v>443</v>
      </c>
      <c r="F540" s="33" t="n">
        <v>269</v>
      </c>
      <c r="G540" s="33" t="n">
        <v>317</v>
      </c>
      <c r="H540" s="33" t="n">
        <v>352</v>
      </c>
    </row>
    <row r="541" customFormat="false" ht="12.75" hidden="false" customHeight="false" outlineLevel="0" collapsed="false">
      <c r="A541" s="33" t="n">
        <v>2003</v>
      </c>
      <c r="B541" s="58" t="n">
        <v>7</v>
      </c>
      <c r="C541" s="33" t="n">
        <v>137036</v>
      </c>
      <c r="D541" s="20" t="s">
        <v>3505</v>
      </c>
      <c r="E541" s="39" t="n">
        <v>297</v>
      </c>
      <c r="F541" s="33" t="n">
        <v>250</v>
      </c>
      <c r="G541" s="33" t="n">
        <v>290</v>
      </c>
      <c r="H541" s="33" t="n">
        <v>350</v>
      </c>
    </row>
    <row r="542" customFormat="false" ht="12.75" hidden="false" customHeight="false" outlineLevel="0" collapsed="false">
      <c r="A542" s="33" t="n">
        <v>2003</v>
      </c>
      <c r="B542" s="58" t="n">
        <v>7</v>
      </c>
      <c r="C542" s="33" t="n">
        <v>137043</v>
      </c>
      <c r="D542" s="20" t="s">
        <v>3506</v>
      </c>
      <c r="E542" s="39" t="n">
        <v>1147</v>
      </c>
      <c r="F542" s="33" t="n">
        <v>269</v>
      </c>
      <c r="G542" s="33" t="n">
        <v>317</v>
      </c>
      <c r="H542" s="33" t="n">
        <v>352</v>
      </c>
    </row>
    <row r="543" customFormat="false" ht="12.75" hidden="false" customHeight="false" outlineLevel="0" collapsed="false">
      <c r="A543" s="33" t="n">
        <v>2003</v>
      </c>
      <c r="B543" s="58" t="n">
        <v>7</v>
      </c>
      <c r="C543" s="33" t="n">
        <v>137049</v>
      </c>
      <c r="D543" s="20" t="s">
        <v>3507</v>
      </c>
      <c r="E543" s="39" t="n">
        <v>1017</v>
      </c>
      <c r="F543" s="33" t="n">
        <v>269</v>
      </c>
      <c r="G543" s="33" t="n">
        <v>317</v>
      </c>
      <c r="H543" s="33" t="n">
        <v>352</v>
      </c>
    </row>
    <row r="544" customFormat="false" ht="12.75" hidden="false" customHeight="false" outlineLevel="0" collapsed="false">
      <c r="A544" s="33" t="n">
        <v>2003</v>
      </c>
      <c r="B544" s="58" t="n">
        <v>7</v>
      </c>
      <c r="C544" s="33" t="n">
        <v>137055</v>
      </c>
      <c r="D544" s="20" t="s">
        <v>3508</v>
      </c>
      <c r="E544" s="39" t="n">
        <v>2868</v>
      </c>
      <c r="F544" s="33" t="n">
        <v>269</v>
      </c>
      <c r="G544" s="33" t="n">
        <v>317</v>
      </c>
      <c r="H544" s="33" t="n">
        <v>352</v>
      </c>
    </row>
    <row r="545" customFormat="false" ht="12.75" hidden="false" customHeight="false" outlineLevel="0" collapsed="false">
      <c r="A545" s="33" t="n">
        <v>2003</v>
      </c>
      <c r="B545" s="58" t="n">
        <v>7</v>
      </c>
      <c r="C545" s="33" t="n">
        <v>137060</v>
      </c>
      <c r="D545" s="20" t="s">
        <v>3509</v>
      </c>
      <c r="E545" s="39" t="n">
        <v>762</v>
      </c>
      <c r="F545" s="33" t="n">
        <v>269</v>
      </c>
      <c r="G545" s="33" t="n">
        <v>317</v>
      </c>
      <c r="H545" s="33" t="n">
        <v>352</v>
      </c>
    </row>
    <row r="546" customFormat="false" ht="12.75" hidden="false" customHeight="false" outlineLevel="0" collapsed="false">
      <c r="A546" s="33" t="n">
        <v>2003</v>
      </c>
      <c r="B546" s="58" t="n">
        <v>7</v>
      </c>
      <c r="C546" s="33" t="n">
        <v>137061</v>
      </c>
      <c r="D546" s="20" t="s">
        <v>3510</v>
      </c>
      <c r="E546" s="39" t="n">
        <v>94</v>
      </c>
      <c r="F546" s="33" t="n">
        <v>269</v>
      </c>
      <c r="G546" s="33" t="n">
        <v>317</v>
      </c>
      <c r="H546" s="33" t="n">
        <v>352</v>
      </c>
    </row>
    <row r="547" customFormat="false" ht="12.75" hidden="false" customHeight="false" outlineLevel="0" collapsed="false">
      <c r="A547" s="33" t="n">
        <v>2003</v>
      </c>
      <c r="B547" s="58" t="n">
        <v>7</v>
      </c>
      <c r="C547" s="33" t="n">
        <v>137063</v>
      </c>
      <c r="D547" s="20" t="s">
        <v>3028</v>
      </c>
      <c r="E547" s="39" t="n">
        <v>56</v>
      </c>
      <c r="F547" s="33" t="n">
        <v>250</v>
      </c>
      <c r="G547" s="33" t="n">
        <v>290</v>
      </c>
      <c r="H547" s="33" t="n">
        <v>350</v>
      </c>
    </row>
    <row r="548" customFormat="false" ht="12.75" hidden="false" customHeight="false" outlineLevel="0" collapsed="false">
      <c r="A548" s="33" t="n">
        <v>2003</v>
      </c>
      <c r="B548" s="58" t="n">
        <v>7</v>
      </c>
      <c r="C548" s="33" t="n">
        <v>137066</v>
      </c>
      <c r="D548" s="20" t="s">
        <v>3511</v>
      </c>
      <c r="E548" s="39" t="n">
        <v>304</v>
      </c>
      <c r="F548" s="33" t="n">
        <v>269</v>
      </c>
      <c r="G548" s="33" t="n">
        <v>317</v>
      </c>
      <c r="H548" s="33" t="n">
        <v>352</v>
      </c>
    </row>
    <row r="549" customFormat="false" ht="12.75" hidden="false" customHeight="false" outlineLevel="0" collapsed="false">
      <c r="A549" s="33" t="n">
        <v>2003</v>
      </c>
      <c r="B549" s="58" t="n">
        <v>7</v>
      </c>
      <c r="C549" s="33" t="n">
        <v>137074</v>
      </c>
      <c r="D549" s="20" t="s">
        <v>3512</v>
      </c>
      <c r="E549" s="39" t="n">
        <v>887</v>
      </c>
      <c r="F549" s="33" t="n">
        <v>269</v>
      </c>
      <c r="G549" s="33" t="n">
        <v>317</v>
      </c>
      <c r="H549" s="33" t="n">
        <v>352</v>
      </c>
    </row>
    <row r="550" customFormat="false" ht="12.75" hidden="false" customHeight="false" outlineLevel="0" collapsed="false">
      <c r="A550" s="33" t="n">
        <v>2003</v>
      </c>
      <c r="B550" s="58" t="n">
        <v>7</v>
      </c>
      <c r="C550" s="33" t="n">
        <v>137077</v>
      </c>
      <c r="D550" s="20" t="s">
        <v>3513</v>
      </c>
      <c r="E550" s="39" t="n">
        <v>281</v>
      </c>
      <c r="F550" s="33" t="n">
        <v>269</v>
      </c>
      <c r="G550" s="33" t="n">
        <v>317</v>
      </c>
      <c r="H550" s="33" t="n">
        <v>352</v>
      </c>
    </row>
    <row r="551" customFormat="false" ht="12.75" hidden="false" customHeight="false" outlineLevel="0" collapsed="false">
      <c r="A551" s="33" t="n">
        <v>2003</v>
      </c>
      <c r="B551" s="58" t="n">
        <v>7</v>
      </c>
      <c r="C551" s="33" t="n">
        <v>137079</v>
      </c>
      <c r="D551" s="20" t="s">
        <v>3514</v>
      </c>
      <c r="E551" s="39" t="n">
        <v>614</v>
      </c>
      <c r="F551" s="33" t="n">
        <v>269</v>
      </c>
      <c r="G551" s="33" t="n">
        <v>317</v>
      </c>
      <c r="H551" s="33" t="n">
        <v>352</v>
      </c>
    </row>
    <row r="552" customFormat="false" ht="12.75" hidden="false" customHeight="false" outlineLevel="0" collapsed="false">
      <c r="A552" s="33" t="n">
        <v>2003</v>
      </c>
      <c r="B552" s="58" t="n">
        <v>7</v>
      </c>
      <c r="C552" s="33" t="n">
        <v>137092</v>
      </c>
      <c r="D552" s="20" t="s">
        <v>3515</v>
      </c>
      <c r="E552" s="39" t="n">
        <v>411</v>
      </c>
      <c r="F552" s="33" t="n">
        <v>269</v>
      </c>
      <c r="G552" s="33" t="n">
        <v>317</v>
      </c>
      <c r="H552" s="33" t="n">
        <v>352</v>
      </c>
    </row>
    <row r="553" customFormat="false" ht="12.75" hidden="false" customHeight="false" outlineLevel="0" collapsed="false">
      <c r="A553" s="33" t="n">
        <v>2003</v>
      </c>
      <c r="B553" s="58" t="n">
        <v>7</v>
      </c>
      <c r="C553" s="33" t="n">
        <v>137097</v>
      </c>
      <c r="D553" s="20" t="s">
        <v>3516</v>
      </c>
      <c r="E553" s="39" t="n">
        <v>901</v>
      </c>
      <c r="F553" s="33" t="n">
        <v>269</v>
      </c>
      <c r="G553" s="33" t="n">
        <v>317</v>
      </c>
      <c r="H553" s="33" t="n">
        <v>352</v>
      </c>
    </row>
    <row r="554" customFormat="false" ht="12.75" hidden="false" customHeight="false" outlineLevel="0" collapsed="false">
      <c r="A554" s="33" t="n">
        <v>2003</v>
      </c>
      <c r="B554" s="58" t="n">
        <v>7</v>
      </c>
      <c r="C554" s="33" t="n">
        <v>137099</v>
      </c>
      <c r="D554" s="20" t="s">
        <v>3517</v>
      </c>
      <c r="E554" s="39" t="n">
        <v>211</v>
      </c>
      <c r="F554" s="33" t="n">
        <v>269</v>
      </c>
      <c r="G554" s="33" t="n">
        <v>317</v>
      </c>
      <c r="H554" s="33" t="n">
        <v>352</v>
      </c>
    </row>
    <row r="555" customFormat="false" ht="12.75" hidden="false" customHeight="false" outlineLevel="0" collapsed="false">
      <c r="A555" s="33" t="n">
        <v>2003</v>
      </c>
      <c r="B555" s="58" t="n">
        <v>7</v>
      </c>
      <c r="C555" s="33" t="n">
        <v>137105</v>
      </c>
      <c r="D555" s="20" t="s">
        <v>3518</v>
      </c>
      <c r="E555" s="39" t="n">
        <v>446</v>
      </c>
      <c r="F555" s="33" t="n">
        <v>269</v>
      </c>
      <c r="G555" s="33" t="n">
        <v>317</v>
      </c>
      <c r="H555" s="33" t="n">
        <v>352</v>
      </c>
    </row>
    <row r="556" customFormat="false" ht="12.75" hidden="false" customHeight="false" outlineLevel="0" collapsed="false">
      <c r="A556" s="33" t="n">
        <v>2003</v>
      </c>
      <c r="B556" s="58" t="n">
        <v>7</v>
      </c>
      <c r="C556" s="33" t="n">
        <v>137110</v>
      </c>
      <c r="D556" s="20" t="s">
        <v>3427</v>
      </c>
      <c r="E556" s="39" t="n">
        <v>517</v>
      </c>
      <c r="F556" s="33" t="n">
        <v>269</v>
      </c>
      <c r="G556" s="33" t="n">
        <v>317</v>
      </c>
      <c r="H556" s="33" t="n">
        <v>352</v>
      </c>
    </row>
    <row r="557" customFormat="false" ht="12.75" hidden="false" customHeight="false" outlineLevel="0" collapsed="false">
      <c r="A557" s="33" t="n">
        <v>2003</v>
      </c>
      <c r="B557" s="58" t="n">
        <v>7</v>
      </c>
      <c r="C557" s="33" t="n">
        <v>137113</v>
      </c>
      <c r="D557" s="20" t="s">
        <v>3519</v>
      </c>
      <c r="E557" s="39" t="n">
        <v>66</v>
      </c>
      <c r="F557" s="33" t="n">
        <v>269</v>
      </c>
      <c r="G557" s="33" t="n">
        <v>317</v>
      </c>
      <c r="H557" s="33" t="n">
        <v>352</v>
      </c>
    </row>
    <row r="558" customFormat="false" ht="12.75" hidden="false" customHeight="false" outlineLevel="0" collapsed="false">
      <c r="A558" s="33" t="n">
        <v>2003</v>
      </c>
      <c r="B558" s="58" t="n">
        <v>7</v>
      </c>
      <c r="C558" s="33" t="n">
        <v>137008</v>
      </c>
      <c r="D558" s="20" t="s">
        <v>3520</v>
      </c>
      <c r="E558" s="39" t="n">
        <v>1535</v>
      </c>
      <c r="F558" s="33" t="n">
        <v>270</v>
      </c>
      <c r="G558" s="33" t="n">
        <v>320</v>
      </c>
      <c r="H558" s="33" t="n">
        <v>330</v>
      </c>
    </row>
    <row r="559" customFormat="false" ht="12.75" hidden="false" customHeight="false" outlineLevel="0" collapsed="false">
      <c r="A559" s="33" t="n">
        <v>2003</v>
      </c>
      <c r="B559" s="58" t="n">
        <v>7</v>
      </c>
      <c r="C559" s="33" t="n">
        <v>137069</v>
      </c>
      <c r="D559" s="20" t="s">
        <v>3521</v>
      </c>
      <c r="E559" s="39" t="n">
        <v>8499</v>
      </c>
      <c r="F559" s="33" t="n">
        <v>270</v>
      </c>
      <c r="G559" s="33" t="n">
        <v>320</v>
      </c>
      <c r="H559" s="33" t="n">
        <v>350</v>
      </c>
    </row>
    <row r="560" customFormat="false" ht="12.75" hidden="false" customHeight="false" outlineLevel="0" collapsed="false">
      <c r="A560" s="33" t="n">
        <v>2003</v>
      </c>
      <c r="B560" s="58" t="n">
        <v>7</v>
      </c>
      <c r="C560" s="33" t="n">
        <v>137093</v>
      </c>
      <c r="D560" s="20" t="s">
        <v>3522</v>
      </c>
      <c r="E560" s="39" t="n">
        <v>1299</v>
      </c>
      <c r="F560" s="33" t="n">
        <v>270</v>
      </c>
      <c r="G560" s="33" t="n">
        <v>320</v>
      </c>
      <c r="H560" s="33" t="n">
        <v>330</v>
      </c>
    </row>
    <row r="561" customFormat="false" ht="12.75" hidden="false" customHeight="false" outlineLevel="0" collapsed="false">
      <c r="A561" s="33" t="n">
        <v>2003</v>
      </c>
      <c r="B561" s="58" t="n">
        <v>7</v>
      </c>
      <c r="C561" s="33" t="n">
        <v>137101</v>
      </c>
      <c r="D561" s="20" t="s">
        <v>3523</v>
      </c>
      <c r="E561" s="39" t="n">
        <v>1478</v>
      </c>
      <c r="F561" s="33" t="n">
        <v>270</v>
      </c>
      <c r="G561" s="33" t="n">
        <v>320</v>
      </c>
      <c r="H561" s="33" t="n">
        <v>340</v>
      </c>
    </row>
    <row r="562" customFormat="false" ht="12.75" hidden="false" customHeight="false" outlineLevel="0" collapsed="false">
      <c r="A562" s="33" t="n">
        <v>2003</v>
      </c>
      <c r="B562" s="58" t="n">
        <v>7</v>
      </c>
      <c r="C562" s="33" t="n">
        <v>137106</v>
      </c>
      <c r="D562" s="20" t="s">
        <v>3524</v>
      </c>
      <c r="E562" s="39" t="n">
        <v>547</v>
      </c>
      <c r="F562" s="33" t="n">
        <v>270</v>
      </c>
      <c r="G562" s="33" t="n">
        <v>320</v>
      </c>
      <c r="H562" s="33" t="n">
        <v>330</v>
      </c>
    </row>
    <row r="563" customFormat="false" ht="12.75" hidden="false" customHeight="false" outlineLevel="0" collapsed="false">
      <c r="A563" s="33" t="n">
        <v>2003</v>
      </c>
      <c r="B563" s="58" t="n">
        <v>7</v>
      </c>
      <c r="C563" s="33" t="n">
        <v>137204</v>
      </c>
      <c r="D563" s="20" t="s">
        <v>3525</v>
      </c>
      <c r="E563" s="39" t="n">
        <v>1544</v>
      </c>
      <c r="F563" s="33" t="n">
        <v>269</v>
      </c>
      <c r="G563" s="33" t="n">
        <v>317</v>
      </c>
      <c r="H563" s="33" t="n">
        <v>330</v>
      </c>
    </row>
    <row r="564" customFormat="false" ht="12.75" hidden="false" customHeight="false" outlineLevel="0" collapsed="false">
      <c r="A564" s="33" t="n">
        <v>2003</v>
      </c>
      <c r="B564" s="58" t="n">
        <v>7</v>
      </c>
      <c r="C564" s="33" t="n">
        <v>137221</v>
      </c>
      <c r="D564" s="20" t="s">
        <v>3526</v>
      </c>
      <c r="E564" s="39" t="n">
        <v>2959</v>
      </c>
      <c r="F564" s="33" t="n">
        <v>269</v>
      </c>
      <c r="G564" s="33" t="n">
        <v>317</v>
      </c>
      <c r="H564" s="33" t="n">
        <v>330</v>
      </c>
    </row>
    <row r="565" customFormat="false" ht="12.75" hidden="false" customHeight="false" outlineLevel="0" collapsed="false">
      <c r="A565" s="33" t="n">
        <v>2003</v>
      </c>
      <c r="B565" s="58" t="n">
        <v>7</v>
      </c>
      <c r="C565" s="33" t="n">
        <v>137223</v>
      </c>
      <c r="D565" s="20" t="s">
        <v>3527</v>
      </c>
      <c r="E565" s="39" t="n">
        <v>2057</v>
      </c>
      <c r="F565" s="33" t="n">
        <v>269</v>
      </c>
      <c r="G565" s="33" t="n">
        <v>317</v>
      </c>
      <c r="H565" s="33" t="n">
        <v>330</v>
      </c>
    </row>
    <row r="566" customFormat="false" ht="12.75" hidden="false" customHeight="false" outlineLevel="0" collapsed="false">
      <c r="A566" s="33" t="n">
        <v>2003</v>
      </c>
      <c r="B566" s="58" t="n">
        <v>7</v>
      </c>
      <c r="C566" s="33" t="n">
        <v>137227</v>
      </c>
      <c r="D566" s="20" t="s">
        <v>3528</v>
      </c>
      <c r="E566" s="39" t="n">
        <v>2114</v>
      </c>
      <c r="F566" s="33" t="n">
        <v>269</v>
      </c>
      <c r="G566" s="33" t="n">
        <v>317</v>
      </c>
      <c r="H566" s="33" t="n">
        <v>330</v>
      </c>
    </row>
    <row r="567" customFormat="false" ht="12.75" hidden="false" customHeight="false" outlineLevel="0" collapsed="false">
      <c r="A567" s="33" t="n">
        <v>2003</v>
      </c>
      <c r="B567" s="58" t="n">
        <v>7</v>
      </c>
      <c r="C567" s="33" t="n">
        <v>137201</v>
      </c>
      <c r="D567" s="20" t="s">
        <v>3529</v>
      </c>
      <c r="E567" s="39" t="n">
        <v>684</v>
      </c>
      <c r="F567" s="33" t="n">
        <v>300</v>
      </c>
      <c r="G567" s="33" t="n">
        <v>320</v>
      </c>
      <c r="H567" s="33" t="n">
        <v>350</v>
      </c>
    </row>
    <row r="568" customFormat="false" ht="12.75" hidden="false" customHeight="false" outlineLevel="0" collapsed="false">
      <c r="A568" s="33" t="n">
        <v>2003</v>
      </c>
      <c r="B568" s="58" t="n">
        <v>7</v>
      </c>
      <c r="C568" s="33" t="n">
        <v>137205</v>
      </c>
      <c r="D568" s="20" t="s">
        <v>3530</v>
      </c>
      <c r="E568" s="39" t="n">
        <v>695</v>
      </c>
      <c r="F568" s="33" t="n">
        <v>300</v>
      </c>
      <c r="G568" s="33" t="n">
        <v>317</v>
      </c>
      <c r="H568" s="33" t="n">
        <v>352</v>
      </c>
    </row>
    <row r="569" customFormat="false" ht="12.75" hidden="false" customHeight="false" outlineLevel="0" collapsed="false">
      <c r="A569" s="33" t="n">
        <v>2003</v>
      </c>
      <c r="B569" s="58" t="n">
        <v>7</v>
      </c>
      <c r="C569" s="33" t="n">
        <v>137206</v>
      </c>
      <c r="D569" s="20" t="s">
        <v>3531</v>
      </c>
      <c r="E569" s="39" t="n">
        <v>806</v>
      </c>
      <c r="F569" s="33" t="n">
        <v>270</v>
      </c>
      <c r="G569" s="33" t="n">
        <v>320</v>
      </c>
      <c r="H569" s="33" t="n">
        <v>350</v>
      </c>
    </row>
    <row r="570" customFormat="false" ht="12.75" hidden="false" customHeight="false" outlineLevel="0" collapsed="false">
      <c r="A570" s="33" t="n">
        <v>2003</v>
      </c>
      <c r="B570" s="58" t="n">
        <v>7</v>
      </c>
      <c r="C570" s="33" t="n">
        <v>137207</v>
      </c>
      <c r="D570" s="20" t="s">
        <v>3532</v>
      </c>
      <c r="E570" s="39" t="n">
        <v>2450</v>
      </c>
      <c r="F570" s="33" t="n">
        <v>270</v>
      </c>
      <c r="G570" s="33" t="n">
        <v>320</v>
      </c>
      <c r="H570" s="33" t="n">
        <v>360</v>
      </c>
    </row>
    <row r="571" customFormat="false" ht="12.75" hidden="false" customHeight="false" outlineLevel="0" collapsed="false">
      <c r="A571" s="33" t="n">
        <v>2003</v>
      </c>
      <c r="B571" s="58" t="n">
        <v>7</v>
      </c>
      <c r="C571" s="33" t="n">
        <v>137208</v>
      </c>
      <c r="D571" s="20" t="s">
        <v>3533</v>
      </c>
      <c r="E571" s="39" t="n">
        <v>691</v>
      </c>
      <c r="F571" s="33" t="n">
        <v>300</v>
      </c>
      <c r="G571" s="33" t="n">
        <v>317</v>
      </c>
      <c r="H571" s="33" t="n">
        <v>352</v>
      </c>
    </row>
    <row r="572" customFormat="false" ht="12.75" hidden="false" customHeight="false" outlineLevel="0" collapsed="false">
      <c r="A572" s="33" t="n">
        <v>2003</v>
      </c>
      <c r="B572" s="58" t="n">
        <v>7</v>
      </c>
      <c r="C572" s="33" t="n">
        <v>137212</v>
      </c>
      <c r="D572" s="20" t="s">
        <v>3534</v>
      </c>
      <c r="E572" s="39" t="n">
        <v>3286</v>
      </c>
      <c r="F572" s="33" t="n">
        <v>269</v>
      </c>
      <c r="G572" s="33" t="n">
        <v>317</v>
      </c>
      <c r="H572" s="33" t="n">
        <v>352</v>
      </c>
    </row>
    <row r="573" customFormat="false" ht="12.75" hidden="false" customHeight="false" outlineLevel="0" collapsed="false">
      <c r="A573" s="33" t="n">
        <v>2003</v>
      </c>
      <c r="B573" s="58" t="n">
        <v>7</v>
      </c>
      <c r="C573" s="33" t="n">
        <v>137214</v>
      </c>
      <c r="D573" s="20" t="s">
        <v>3535</v>
      </c>
      <c r="E573" s="39" t="n">
        <v>1516</v>
      </c>
      <c r="F573" s="33" t="n">
        <v>300</v>
      </c>
      <c r="G573" s="33" t="n">
        <v>320</v>
      </c>
      <c r="H573" s="33" t="n">
        <v>350</v>
      </c>
    </row>
    <row r="574" customFormat="false" ht="12.75" hidden="false" customHeight="false" outlineLevel="0" collapsed="false">
      <c r="A574" s="33" t="n">
        <v>2003</v>
      </c>
      <c r="B574" s="58" t="n">
        <v>7</v>
      </c>
      <c r="C574" s="33" t="n">
        <v>137215</v>
      </c>
      <c r="D574" s="20" t="s">
        <v>3536</v>
      </c>
      <c r="E574" s="39" t="n">
        <v>363</v>
      </c>
      <c r="F574" s="33" t="n">
        <v>280</v>
      </c>
      <c r="G574" s="33" t="n">
        <v>317</v>
      </c>
      <c r="H574" s="33" t="n">
        <v>350</v>
      </c>
    </row>
    <row r="575" customFormat="false" ht="12.75" hidden="false" customHeight="false" outlineLevel="0" collapsed="false">
      <c r="A575" s="33" t="n">
        <v>2003</v>
      </c>
      <c r="B575" s="58" t="n">
        <v>7</v>
      </c>
      <c r="C575" s="33" t="n">
        <v>137217</v>
      </c>
      <c r="D575" s="20" t="s">
        <v>3537</v>
      </c>
      <c r="E575" s="39" t="n">
        <v>1070</v>
      </c>
      <c r="F575" s="33" t="n">
        <v>270</v>
      </c>
      <c r="G575" s="33" t="n">
        <v>320</v>
      </c>
      <c r="H575" s="33" t="n">
        <v>350</v>
      </c>
    </row>
    <row r="576" customFormat="false" ht="12.75" hidden="false" customHeight="false" outlineLevel="0" collapsed="false">
      <c r="A576" s="33" t="n">
        <v>2003</v>
      </c>
      <c r="B576" s="58" t="n">
        <v>7</v>
      </c>
      <c r="C576" s="33" t="n">
        <v>137219</v>
      </c>
      <c r="D576" s="20" t="s">
        <v>3538</v>
      </c>
      <c r="E576" s="39" t="n">
        <v>1120</v>
      </c>
      <c r="F576" s="33" t="n">
        <v>270</v>
      </c>
      <c r="G576" s="33" t="n">
        <v>320</v>
      </c>
      <c r="H576" s="33" t="n">
        <v>350</v>
      </c>
    </row>
    <row r="577" customFormat="false" ht="12.75" hidden="false" customHeight="false" outlineLevel="0" collapsed="false">
      <c r="A577" s="33" t="n">
        <v>2003</v>
      </c>
      <c r="B577" s="58" t="n">
        <v>7</v>
      </c>
      <c r="C577" s="33" t="n">
        <v>137220</v>
      </c>
      <c r="D577" s="20" t="s">
        <v>3539</v>
      </c>
      <c r="E577" s="39" t="n">
        <v>1156</v>
      </c>
      <c r="F577" s="33" t="n">
        <v>269</v>
      </c>
      <c r="G577" s="33" t="n">
        <v>317</v>
      </c>
      <c r="H577" s="33" t="n">
        <v>352</v>
      </c>
    </row>
    <row r="578" customFormat="false" ht="12.75" hidden="false" customHeight="false" outlineLevel="0" collapsed="false">
      <c r="A578" s="33" t="n">
        <v>2003</v>
      </c>
      <c r="B578" s="58" t="n">
        <v>7</v>
      </c>
      <c r="C578" s="33" t="n">
        <v>137230</v>
      </c>
      <c r="D578" s="20" t="s">
        <v>3540</v>
      </c>
      <c r="E578" s="39" t="n">
        <v>2504</v>
      </c>
      <c r="F578" s="33" t="n">
        <v>269</v>
      </c>
      <c r="G578" s="33" t="n">
        <v>317</v>
      </c>
      <c r="H578" s="33" t="n">
        <v>352</v>
      </c>
    </row>
    <row r="579" customFormat="false" ht="12.75" hidden="false" customHeight="false" outlineLevel="0" collapsed="false">
      <c r="A579" s="33" t="n">
        <v>2003</v>
      </c>
      <c r="B579" s="58" t="n">
        <v>7</v>
      </c>
      <c r="C579" s="33" t="n">
        <v>137231</v>
      </c>
      <c r="D579" s="20" t="s">
        <v>3541</v>
      </c>
      <c r="E579" s="39" t="n">
        <v>1073</v>
      </c>
      <c r="F579" s="33" t="n">
        <v>270</v>
      </c>
      <c r="G579" s="33" t="n">
        <v>320</v>
      </c>
      <c r="H579" s="33" t="n">
        <v>350</v>
      </c>
    </row>
    <row r="580" customFormat="false" ht="12.75" hidden="false" customHeight="false" outlineLevel="0" collapsed="false">
      <c r="A580" s="33" t="n">
        <v>2003</v>
      </c>
      <c r="B580" s="58" t="n">
        <v>7</v>
      </c>
      <c r="C580" s="33" t="n">
        <v>137504</v>
      </c>
      <c r="D580" s="20" t="s">
        <v>3542</v>
      </c>
      <c r="E580" s="39" t="n">
        <v>1474</v>
      </c>
      <c r="F580" s="33" t="n">
        <v>300</v>
      </c>
      <c r="G580" s="33" t="n">
        <v>320</v>
      </c>
      <c r="H580" s="33" t="n">
        <v>350</v>
      </c>
    </row>
    <row r="581" customFormat="false" ht="12.75" hidden="false" customHeight="false" outlineLevel="0" collapsed="false">
      <c r="A581" s="33" t="n">
        <v>2003</v>
      </c>
      <c r="B581" s="58" t="n">
        <v>7</v>
      </c>
      <c r="C581" s="33" t="n">
        <v>137218</v>
      </c>
      <c r="D581" s="20" t="s">
        <v>3543</v>
      </c>
      <c r="E581" s="39" t="n">
        <v>1346</v>
      </c>
      <c r="F581" s="33" t="n">
        <v>255</v>
      </c>
      <c r="G581" s="33" t="n">
        <v>290</v>
      </c>
      <c r="H581" s="33" t="n">
        <v>330</v>
      </c>
    </row>
    <row r="582" customFormat="false" ht="12.75" hidden="false" customHeight="false" outlineLevel="0" collapsed="false">
      <c r="A582" s="33" t="n">
        <v>2003</v>
      </c>
      <c r="B582" s="58" t="n">
        <v>7</v>
      </c>
      <c r="C582" s="33" t="n">
        <v>137224</v>
      </c>
      <c r="D582" s="20" t="s">
        <v>3544</v>
      </c>
      <c r="E582" s="39" t="n">
        <v>3080</v>
      </c>
      <c r="F582" s="33" t="n">
        <v>255</v>
      </c>
      <c r="G582" s="33" t="n">
        <v>290</v>
      </c>
      <c r="H582" s="33" t="n">
        <v>330</v>
      </c>
    </row>
    <row r="583" customFormat="false" ht="12.75" hidden="false" customHeight="false" outlineLevel="0" collapsed="false">
      <c r="A583" s="33" t="n">
        <v>2003</v>
      </c>
      <c r="B583" s="58" t="n">
        <v>7</v>
      </c>
      <c r="C583" s="33" t="n">
        <v>137226</v>
      </c>
      <c r="D583" s="20" t="s">
        <v>3545</v>
      </c>
      <c r="E583" s="39" t="n">
        <v>9112</v>
      </c>
      <c r="F583" s="33" t="n">
        <v>255</v>
      </c>
      <c r="G583" s="33" t="n">
        <v>290</v>
      </c>
      <c r="H583" s="33" t="n">
        <v>330</v>
      </c>
    </row>
    <row r="584" customFormat="false" ht="12.75" hidden="false" customHeight="false" outlineLevel="0" collapsed="false">
      <c r="A584" s="33" t="n">
        <v>2003</v>
      </c>
      <c r="B584" s="58" t="n">
        <v>7</v>
      </c>
      <c r="C584" s="33" t="n">
        <v>137229</v>
      </c>
      <c r="D584" s="20" t="s">
        <v>3546</v>
      </c>
      <c r="E584" s="39" t="n">
        <v>2172</v>
      </c>
      <c r="F584" s="33" t="n">
        <v>260</v>
      </c>
      <c r="G584" s="33" t="n">
        <v>290</v>
      </c>
      <c r="H584" s="33" t="n">
        <v>330</v>
      </c>
    </row>
    <row r="585" customFormat="false" ht="12.75" hidden="false" customHeight="false" outlineLevel="0" collapsed="false">
      <c r="A585" s="33" t="n">
        <v>2003</v>
      </c>
      <c r="B585" s="58" t="n">
        <v>7</v>
      </c>
      <c r="C585" s="33" t="n">
        <v>137202</v>
      </c>
      <c r="D585" s="20" t="s">
        <v>3547</v>
      </c>
      <c r="E585" s="39" t="n">
        <v>2917</v>
      </c>
      <c r="F585" s="33" t="n">
        <v>269</v>
      </c>
      <c r="G585" s="33" t="n">
        <v>317</v>
      </c>
      <c r="H585" s="33" t="n">
        <v>352</v>
      </c>
    </row>
    <row r="586" customFormat="false" ht="12.75" hidden="false" customHeight="false" outlineLevel="0" collapsed="false">
      <c r="A586" s="33" t="n">
        <v>2003</v>
      </c>
      <c r="B586" s="58" t="n">
        <v>7</v>
      </c>
      <c r="C586" s="33" t="n">
        <v>137209</v>
      </c>
      <c r="D586" s="20" t="s">
        <v>3548</v>
      </c>
      <c r="E586" s="39" t="n">
        <v>1872</v>
      </c>
      <c r="F586" s="33" t="n">
        <v>269</v>
      </c>
      <c r="G586" s="33" t="n">
        <v>317</v>
      </c>
      <c r="H586" s="33" t="n">
        <v>352</v>
      </c>
    </row>
    <row r="587" customFormat="false" ht="12.75" hidden="false" customHeight="false" outlineLevel="0" collapsed="false">
      <c r="A587" s="33" t="n">
        <v>2003</v>
      </c>
      <c r="B587" s="58" t="n">
        <v>7</v>
      </c>
      <c r="C587" s="33" t="n">
        <v>137211</v>
      </c>
      <c r="D587" s="20" t="s">
        <v>3549</v>
      </c>
      <c r="E587" s="39" t="n">
        <v>3280</v>
      </c>
      <c r="F587" s="33" t="n">
        <v>269</v>
      </c>
      <c r="G587" s="33" t="n">
        <v>317</v>
      </c>
      <c r="H587" s="33" t="n">
        <v>352</v>
      </c>
    </row>
    <row r="588" customFormat="false" ht="12.75" hidden="false" customHeight="false" outlineLevel="0" collapsed="false">
      <c r="A588" s="33" t="n">
        <v>2003</v>
      </c>
      <c r="B588" s="58" t="n">
        <v>7</v>
      </c>
      <c r="C588" s="33" t="n">
        <v>137216</v>
      </c>
      <c r="D588" s="20" t="s">
        <v>3550</v>
      </c>
      <c r="E588" s="39" t="n">
        <v>10387</v>
      </c>
      <c r="F588" s="33" t="n">
        <v>270</v>
      </c>
      <c r="G588" s="33" t="n">
        <v>290</v>
      </c>
      <c r="H588" s="33" t="n">
        <v>355</v>
      </c>
    </row>
    <row r="589" customFormat="false" ht="12.75" hidden="false" customHeight="false" outlineLevel="0" collapsed="false">
      <c r="A589" s="33" t="n">
        <v>2003</v>
      </c>
      <c r="B589" s="58" t="n">
        <v>7</v>
      </c>
      <c r="C589" s="33" t="n">
        <v>137222</v>
      </c>
      <c r="D589" s="20" t="s">
        <v>3551</v>
      </c>
      <c r="E589" s="39" t="n">
        <v>2589</v>
      </c>
      <c r="F589" s="33" t="n">
        <v>269</v>
      </c>
      <c r="G589" s="33" t="n">
        <v>317</v>
      </c>
      <c r="H589" s="33" t="n">
        <v>352</v>
      </c>
    </row>
    <row r="590" customFormat="false" ht="12.75" hidden="false" customHeight="false" outlineLevel="0" collapsed="false">
      <c r="A590" s="33" t="n">
        <v>2003</v>
      </c>
      <c r="B590" s="58" t="n">
        <v>7</v>
      </c>
      <c r="C590" s="33" t="n">
        <v>137225</v>
      </c>
      <c r="D590" s="20" t="s">
        <v>3552</v>
      </c>
      <c r="E590" s="39" t="n">
        <v>3584</v>
      </c>
      <c r="F590" s="33" t="n">
        <v>260</v>
      </c>
      <c r="G590" s="33" t="n">
        <v>300</v>
      </c>
      <c r="H590" s="33" t="n">
        <v>340</v>
      </c>
    </row>
    <row r="591" customFormat="false" ht="12.75" hidden="false" customHeight="false" outlineLevel="0" collapsed="false">
      <c r="A591" s="33" t="n">
        <v>2003</v>
      </c>
      <c r="B591" s="58" t="n">
        <v>7</v>
      </c>
      <c r="C591" s="33" t="n">
        <v>137228</v>
      </c>
      <c r="D591" s="20" t="s">
        <v>3553</v>
      </c>
      <c r="E591" s="39" t="n">
        <v>7850</v>
      </c>
      <c r="F591" s="33" t="n">
        <v>270</v>
      </c>
      <c r="G591" s="33" t="n">
        <v>320</v>
      </c>
      <c r="H591" s="33" t="n">
        <v>350</v>
      </c>
    </row>
    <row r="592" customFormat="false" ht="12.75" hidden="false" customHeight="false" outlineLevel="0" collapsed="false">
      <c r="A592" s="33" t="n">
        <v>2003</v>
      </c>
      <c r="B592" s="58" t="n">
        <v>7</v>
      </c>
      <c r="C592" s="33" t="n">
        <v>138045</v>
      </c>
      <c r="D592" s="20" t="s">
        <v>3554</v>
      </c>
      <c r="E592" s="39" t="n">
        <v>66862</v>
      </c>
      <c r="F592" s="33" t="n">
        <v>270</v>
      </c>
      <c r="G592" s="33" t="n">
        <v>340</v>
      </c>
      <c r="H592" s="33" t="n">
        <v>395</v>
      </c>
    </row>
    <row r="593" customFormat="false" ht="12.75" hidden="false" customHeight="false" outlineLevel="0" collapsed="false">
      <c r="A593" s="33" t="n">
        <v>2003</v>
      </c>
      <c r="B593" s="58" t="n">
        <v>7</v>
      </c>
      <c r="C593" s="33" t="n">
        <v>138003</v>
      </c>
      <c r="D593" s="20" t="s">
        <v>3366</v>
      </c>
      <c r="E593" s="39" t="n">
        <v>7017</v>
      </c>
      <c r="F593" s="33" t="n">
        <v>255</v>
      </c>
      <c r="G593" s="33" t="n">
        <v>290</v>
      </c>
      <c r="H593" s="33" t="n">
        <v>356</v>
      </c>
    </row>
    <row r="594" customFormat="false" ht="12.75" hidden="false" customHeight="false" outlineLevel="0" collapsed="false">
      <c r="A594" s="33" t="n">
        <v>2003</v>
      </c>
      <c r="B594" s="58" t="n">
        <v>7</v>
      </c>
      <c r="C594" s="33" t="n">
        <v>138044</v>
      </c>
      <c r="D594" s="20" t="s">
        <v>3555</v>
      </c>
      <c r="E594" s="39" t="n">
        <v>6453</v>
      </c>
      <c r="F594" s="33" t="n">
        <v>269</v>
      </c>
      <c r="G594" s="33" t="n">
        <v>317</v>
      </c>
      <c r="H594" s="33" t="n">
        <v>356</v>
      </c>
    </row>
    <row r="595" customFormat="false" ht="12.75" hidden="false" customHeight="false" outlineLevel="0" collapsed="false">
      <c r="A595" s="33" t="n">
        <v>2003</v>
      </c>
      <c r="B595" s="58" t="n">
        <v>7</v>
      </c>
      <c r="C595" s="33" t="n">
        <v>138077</v>
      </c>
      <c r="D595" s="20" t="s">
        <v>3556</v>
      </c>
      <c r="E595" s="39" t="n">
        <v>4356</v>
      </c>
      <c r="F595" s="33" t="n">
        <v>230</v>
      </c>
      <c r="G595" s="33" t="n">
        <v>250</v>
      </c>
      <c r="H595" s="33" t="n">
        <v>330</v>
      </c>
    </row>
    <row r="596" customFormat="false" ht="12.75" hidden="false" customHeight="false" outlineLevel="0" collapsed="false">
      <c r="A596" s="33" t="n">
        <v>2003</v>
      </c>
      <c r="B596" s="58" t="n">
        <v>7</v>
      </c>
      <c r="C596" s="33" t="n">
        <v>138080</v>
      </c>
      <c r="D596" s="20" t="s">
        <v>3557</v>
      </c>
      <c r="E596" s="39" t="n">
        <v>4597</v>
      </c>
      <c r="F596" s="33" t="n">
        <v>255</v>
      </c>
      <c r="G596" s="33" t="n">
        <v>290</v>
      </c>
      <c r="H596" s="33" t="n">
        <v>352</v>
      </c>
    </row>
    <row r="597" customFormat="false" ht="12.75" hidden="false" customHeight="false" outlineLevel="0" collapsed="false">
      <c r="A597" s="33" t="n">
        <v>2003</v>
      </c>
      <c r="B597" s="58" t="n">
        <v>7</v>
      </c>
      <c r="C597" s="33" t="n">
        <v>138004</v>
      </c>
      <c r="D597" s="20" t="s">
        <v>3558</v>
      </c>
      <c r="E597" s="39" t="n">
        <v>5710</v>
      </c>
      <c r="F597" s="33" t="n">
        <v>290</v>
      </c>
      <c r="G597" s="33" t="n">
        <v>340</v>
      </c>
      <c r="H597" s="33" t="n">
        <v>352</v>
      </c>
    </row>
    <row r="598" customFormat="false" ht="12.75" hidden="false" customHeight="false" outlineLevel="0" collapsed="false">
      <c r="A598" s="33" t="n">
        <v>2003</v>
      </c>
      <c r="B598" s="58" t="n">
        <v>7</v>
      </c>
      <c r="C598" s="33" t="n">
        <v>138024</v>
      </c>
      <c r="D598" s="20" t="s">
        <v>3559</v>
      </c>
      <c r="E598" s="39" t="n">
        <v>383</v>
      </c>
      <c r="F598" s="33" t="n">
        <v>270</v>
      </c>
      <c r="G598" s="33" t="n">
        <v>320</v>
      </c>
      <c r="H598" s="33" t="n">
        <v>352</v>
      </c>
    </row>
    <row r="599" customFormat="false" ht="12.75" hidden="false" customHeight="false" outlineLevel="0" collapsed="false">
      <c r="A599" s="33" t="n">
        <v>2003</v>
      </c>
      <c r="B599" s="58" t="n">
        <v>7</v>
      </c>
      <c r="C599" s="33" t="n">
        <v>138038</v>
      </c>
      <c r="D599" s="20" t="s">
        <v>3560</v>
      </c>
      <c r="E599" s="39" t="n">
        <v>1959</v>
      </c>
      <c r="F599" s="33" t="n">
        <v>320</v>
      </c>
      <c r="G599" s="33" t="n">
        <v>320</v>
      </c>
      <c r="H599" s="33" t="n">
        <v>352</v>
      </c>
    </row>
    <row r="600" customFormat="false" ht="12.75" hidden="false" customHeight="false" outlineLevel="0" collapsed="false">
      <c r="A600" s="33" t="n">
        <v>2003</v>
      </c>
      <c r="B600" s="58" t="n">
        <v>7</v>
      </c>
      <c r="C600" s="33" t="n">
        <v>138063</v>
      </c>
      <c r="D600" s="20" t="s">
        <v>3561</v>
      </c>
      <c r="E600" s="39" t="n">
        <v>3962</v>
      </c>
      <c r="F600" s="33" t="n">
        <v>270</v>
      </c>
      <c r="G600" s="33" t="n">
        <v>320</v>
      </c>
      <c r="H600" s="33" t="n">
        <v>352</v>
      </c>
    </row>
    <row r="601" customFormat="false" ht="12.75" hidden="false" customHeight="false" outlineLevel="0" collapsed="false">
      <c r="A601" s="33" t="n">
        <v>2003</v>
      </c>
      <c r="B601" s="58" t="n">
        <v>7</v>
      </c>
      <c r="C601" s="33" t="n">
        <v>138012</v>
      </c>
      <c r="D601" s="20" t="s">
        <v>3562</v>
      </c>
      <c r="E601" s="39" t="n">
        <v>5933</v>
      </c>
      <c r="F601" s="33" t="n">
        <v>270</v>
      </c>
      <c r="G601" s="33" t="n">
        <v>305</v>
      </c>
      <c r="H601" s="33" t="n">
        <v>350</v>
      </c>
    </row>
    <row r="602" customFormat="false" ht="12.75" hidden="false" customHeight="false" outlineLevel="0" collapsed="false">
      <c r="A602" s="33" t="n">
        <v>2003</v>
      </c>
      <c r="B602" s="58" t="n">
        <v>7</v>
      </c>
      <c r="C602" s="33" t="n">
        <v>138023</v>
      </c>
      <c r="D602" s="20" t="s">
        <v>3563</v>
      </c>
      <c r="E602" s="39" t="n">
        <v>2454</v>
      </c>
      <c r="F602" s="33" t="n">
        <v>260</v>
      </c>
      <c r="G602" s="33" t="n">
        <v>290</v>
      </c>
      <c r="H602" s="33" t="n">
        <v>340</v>
      </c>
    </row>
    <row r="603" customFormat="false" ht="12.75" hidden="false" customHeight="false" outlineLevel="0" collapsed="false">
      <c r="A603" s="33" t="n">
        <v>2003</v>
      </c>
      <c r="B603" s="58" t="n">
        <v>7</v>
      </c>
      <c r="C603" s="33" t="n">
        <v>138031</v>
      </c>
      <c r="D603" s="20" t="s">
        <v>3564</v>
      </c>
      <c r="E603" s="39" t="n">
        <v>705</v>
      </c>
      <c r="F603" s="33" t="n">
        <v>270</v>
      </c>
      <c r="G603" s="33" t="n">
        <v>320</v>
      </c>
      <c r="H603" s="33" t="n">
        <v>350</v>
      </c>
    </row>
    <row r="604" customFormat="false" ht="12.75" hidden="false" customHeight="false" outlineLevel="0" collapsed="false">
      <c r="A604" s="33" t="n">
        <v>2003</v>
      </c>
      <c r="B604" s="58" t="n">
        <v>7</v>
      </c>
      <c r="C604" s="33" t="n">
        <v>138034</v>
      </c>
      <c r="D604" s="20" t="s">
        <v>3565</v>
      </c>
      <c r="E604" s="39" t="n">
        <v>1318</v>
      </c>
      <c r="F604" s="33" t="n">
        <v>260</v>
      </c>
      <c r="G604" s="33" t="n">
        <v>290</v>
      </c>
      <c r="H604" s="33" t="n">
        <v>330</v>
      </c>
    </row>
    <row r="605" customFormat="false" ht="12.75" hidden="false" customHeight="false" outlineLevel="0" collapsed="false">
      <c r="A605" s="33" t="n">
        <v>2003</v>
      </c>
      <c r="B605" s="58" t="n">
        <v>7</v>
      </c>
      <c r="C605" s="33" t="n">
        <v>138069</v>
      </c>
      <c r="D605" s="20" t="s">
        <v>3566</v>
      </c>
      <c r="E605" s="39" t="n">
        <v>346</v>
      </c>
      <c r="F605" s="33" t="n">
        <v>250</v>
      </c>
      <c r="G605" s="33" t="n">
        <v>290</v>
      </c>
      <c r="H605" s="33" t="n">
        <v>350</v>
      </c>
    </row>
    <row r="606" customFormat="false" ht="12.75" hidden="false" customHeight="false" outlineLevel="0" collapsed="false">
      <c r="A606" s="33" t="n">
        <v>2003</v>
      </c>
      <c r="B606" s="58" t="n">
        <v>7</v>
      </c>
      <c r="C606" s="33" t="n">
        <v>138201</v>
      </c>
      <c r="D606" s="20" t="s">
        <v>3567</v>
      </c>
      <c r="E606" s="39" t="n">
        <v>482</v>
      </c>
      <c r="F606" s="33" t="n">
        <v>255</v>
      </c>
      <c r="G606" s="33" t="n">
        <v>290</v>
      </c>
      <c r="H606" s="33" t="n">
        <v>330</v>
      </c>
    </row>
    <row r="607" customFormat="false" ht="12.75" hidden="false" customHeight="false" outlineLevel="0" collapsed="false">
      <c r="A607" s="33" t="n">
        <v>2003</v>
      </c>
      <c r="B607" s="58" t="n">
        <v>7</v>
      </c>
      <c r="C607" s="33" t="n">
        <v>138009</v>
      </c>
      <c r="D607" s="20" t="s">
        <v>3568</v>
      </c>
      <c r="E607" s="39" t="n">
        <v>1645</v>
      </c>
      <c r="F607" s="33" t="n">
        <v>255</v>
      </c>
      <c r="G607" s="33" t="n">
        <v>290</v>
      </c>
      <c r="H607" s="33" t="n">
        <v>330</v>
      </c>
    </row>
    <row r="608" customFormat="false" ht="12.75" hidden="false" customHeight="false" outlineLevel="0" collapsed="false">
      <c r="A608" s="33" t="n">
        <v>2003</v>
      </c>
      <c r="B608" s="58" t="n">
        <v>7</v>
      </c>
      <c r="C608" s="33" t="n">
        <v>138037</v>
      </c>
      <c r="D608" s="20" t="s">
        <v>3569</v>
      </c>
      <c r="E608" s="39" t="n">
        <v>1712</v>
      </c>
      <c r="F608" s="33" t="n">
        <v>260</v>
      </c>
      <c r="G608" s="33" t="n">
        <v>290</v>
      </c>
      <c r="H608" s="33" t="n">
        <v>350</v>
      </c>
    </row>
    <row r="609" customFormat="false" ht="12.75" hidden="false" customHeight="false" outlineLevel="0" collapsed="false">
      <c r="A609" s="33" t="n">
        <v>2003</v>
      </c>
      <c r="B609" s="58" t="n">
        <v>7</v>
      </c>
      <c r="C609" s="33" t="n">
        <v>138041</v>
      </c>
      <c r="D609" s="20" t="s">
        <v>3570</v>
      </c>
      <c r="E609" s="39" t="n">
        <v>6062</v>
      </c>
      <c r="F609" s="33" t="n">
        <v>240</v>
      </c>
      <c r="G609" s="33" t="n">
        <v>270</v>
      </c>
      <c r="H609" s="33" t="n">
        <v>320</v>
      </c>
    </row>
    <row r="610" customFormat="false" ht="12.75" hidden="false" customHeight="false" outlineLevel="0" collapsed="false">
      <c r="A610" s="33" t="n">
        <v>2003</v>
      </c>
      <c r="B610" s="58" t="n">
        <v>7</v>
      </c>
      <c r="C610" s="33" t="n">
        <v>138055</v>
      </c>
      <c r="D610" s="20" t="s">
        <v>3571</v>
      </c>
      <c r="E610" s="39" t="n">
        <v>1114</v>
      </c>
      <c r="F610" s="33" t="n">
        <v>270</v>
      </c>
      <c r="G610" s="33" t="n">
        <v>290</v>
      </c>
      <c r="H610" s="33" t="n">
        <v>330</v>
      </c>
    </row>
    <row r="611" customFormat="false" ht="12.75" hidden="false" customHeight="false" outlineLevel="0" collapsed="false">
      <c r="A611" s="33" t="n">
        <v>2003</v>
      </c>
      <c r="B611" s="58" t="n">
        <v>7</v>
      </c>
      <c r="C611" s="33" t="n">
        <v>138068</v>
      </c>
      <c r="D611" s="20" t="s">
        <v>3572</v>
      </c>
      <c r="E611" s="39" t="n">
        <v>3516</v>
      </c>
      <c r="F611" s="33" t="n">
        <v>240</v>
      </c>
      <c r="G611" s="33" t="n">
        <v>240</v>
      </c>
      <c r="H611" s="33" t="n">
        <v>320</v>
      </c>
    </row>
    <row r="612" customFormat="false" ht="12.75" hidden="false" customHeight="false" outlineLevel="0" collapsed="false">
      <c r="A612" s="33" t="n">
        <v>2003</v>
      </c>
      <c r="B612" s="58" t="n">
        <v>7</v>
      </c>
      <c r="C612" s="33" t="n">
        <v>138075</v>
      </c>
      <c r="D612" s="20" t="s">
        <v>3573</v>
      </c>
      <c r="E612" s="39" t="n">
        <v>3395</v>
      </c>
      <c r="F612" s="33" t="n">
        <v>240</v>
      </c>
      <c r="G612" s="33" t="n">
        <v>270</v>
      </c>
      <c r="H612" s="33" t="n">
        <v>320</v>
      </c>
    </row>
    <row r="613" customFormat="false" ht="12.75" hidden="false" customHeight="false" outlineLevel="0" collapsed="false">
      <c r="A613" s="33" t="n">
        <v>2003</v>
      </c>
      <c r="B613" s="58" t="n">
        <v>7</v>
      </c>
      <c r="C613" s="33" t="n">
        <v>138501</v>
      </c>
      <c r="D613" s="20" t="s">
        <v>3574</v>
      </c>
      <c r="E613" s="39" t="n">
        <v>1415</v>
      </c>
      <c r="F613" s="33" t="n">
        <v>270</v>
      </c>
      <c r="G613" s="33" t="n">
        <v>270</v>
      </c>
      <c r="H613" s="33" t="n">
        <v>320</v>
      </c>
    </row>
    <row r="614" customFormat="false" ht="12.75" hidden="false" customHeight="false" outlineLevel="0" collapsed="false">
      <c r="A614" s="33" t="n">
        <v>2003</v>
      </c>
      <c r="B614" s="58" t="n">
        <v>7</v>
      </c>
      <c r="C614" s="33" t="n">
        <v>138011</v>
      </c>
      <c r="D614" s="20" t="s">
        <v>3575</v>
      </c>
      <c r="E614" s="39" t="n">
        <v>1050</v>
      </c>
      <c r="F614" s="33" t="n">
        <v>280</v>
      </c>
      <c r="G614" s="33" t="n">
        <v>317</v>
      </c>
      <c r="H614" s="33" t="n">
        <v>350</v>
      </c>
    </row>
    <row r="615" customFormat="false" ht="12.75" hidden="false" customHeight="false" outlineLevel="0" collapsed="false">
      <c r="A615" s="33" t="n">
        <v>2003</v>
      </c>
      <c r="B615" s="58" t="n">
        <v>7</v>
      </c>
      <c r="C615" s="33" t="n">
        <v>138013</v>
      </c>
      <c r="D615" s="20" t="s">
        <v>3576</v>
      </c>
      <c r="E615" s="39" t="n">
        <v>706</v>
      </c>
      <c r="F615" s="33" t="n">
        <v>270</v>
      </c>
      <c r="G615" s="33" t="n">
        <v>317</v>
      </c>
      <c r="H615" s="33" t="n">
        <v>350</v>
      </c>
    </row>
    <row r="616" customFormat="false" ht="12.75" hidden="false" customHeight="false" outlineLevel="0" collapsed="false">
      <c r="A616" s="33" t="n">
        <v>2003</v>
      </c>
      <c r="B616" s="58" t="n">
        <v>7</v>
      </c>
      <c r="C616" s="33" t="n">
        <v>138014</v>
      </c>
      <c r="D616" s="20" t="s">
        <v>3577</v>
      </c>
      <c r="E616" s="39" t="n">
        <v>1294</v>
      </c>
      <c r="F616" s="33" t="n">
        <v>269</v>
      </c>
      <c r="G616" s="33" t="n">
        <v>317</v>
      </c>
      <c r="H616" s="33" t="n">
        <v>330</v>
      </c>
    </row>
    <row r="617" customFormat="false" ht="12.75" hidden="false" customHeight="false" outlineLevel="0" collapsed="false">
      <c r="A617" s="33" t="n">
        <v>2003</v>
      </c>
      <c r="B617" s="58" t="n">
        <v>7</v>
      </c>
      <c r="C617" s="33" t="n">
        <v>138025</v>
      </c>
      <c r="D617" s="20" t="s">
        <v>3578</v>
      </c>
      <c r="E617" s="39" t="n">
        <v>644</v>
      </c>
      <c r="F617" s="33" t="n">
        <v>255</v>
      </c>
      <c r="G617" s="33" t="n">
        <v>290</v>
      </c>
      <c r="H617" s="33" t="n">
        <v>350</v>
      </c>
    </row>
    <row r="618" customFormat="false" ht="12.75" hidden="false" customHeight="false" outlineLevel="0" collapsed="false">
      <c r="A618" s="33" t="n">
        <v>2003</v>
      </c>
      <c r="B618" s="58" t="n">
        <v>7</v>
      </c>
      <c r="C618" s="33" t="n">
        <v>138027</v>
      </c>
      <c r="D618" s="20" t="s">
        <v>3579</v>
      </c>
      <c r="E618" s="39" t="n">
        <v>434</v>
      </c>
      <c r="F618" s="33" t="n">
        <v>269</v>
      </c>
      <c r="G618" s="33" t="n">
        <v>317</v>
      </c>
      <c r="H618" s="33" t="n">
        <v>330</v>
      </c>
    </row>
    <row r="619" customFormat="false" ht="12.75" hidden="false" customHeight="false" outlineLevel="0" collapsed="false">
      <c r="A619" s="33" t="n">
        <v>2003</v>
      </c>
      <c r="B619" s="58" t="n">
        <v>7</v>
      </c>
      <c r="C619" s="33" t="n">
        <v>138040</v>
      </c>
      <c r="D619" s="20" t="s">
        <v>3580</v>
      </c>
      <c r="E619" s="39" t="n">
        <v>473</v>
      </c>
      <c r="F619" s="33" t="n">
        <v>275</v>
      </c>
      <c r="G619" s="33" t="n">
        <v>320</v>
      </c>
      <c r="H619" s="33" t="n">
        <v>380</v>
      </c>
    </row>
    <row r="620" customFormat="false" ht="12.75" hidden="false" customHeight="false" outlineLevel="0" collapsed="false">
      <c r="A620" s="33" t="n">
        <v>2003</v>
      </c>
      <c r="B620" s="58" t="n">
        <v>7</v>
      </c>
      <c r="C620" s="33" t="n">
        <v>138048</v>
      </c>
      <c r="D620" s="20" t="s">
        <v>3581</v>
      </c>
      <c r="E620" s="39" t="n">
        <v>316</v>
      </c>
      <c r="F620" s="33" t="n">
        <v>270</v>
      </c>
      <c r="G620" s="33" t="n">
        <v>317</v>
      </c>
      <c r="H620" s="33" t="n">
        <v>340</v>
      </c>
    </row>
    <row r="621" customFormat="false" ht="12.75" hidden="false" customHeight="false" outlineLevel="0" collapsed="false">
      <c r="A621" s="33" t="n">
        <v>2003</v>
      </c>
      <c r="B621" s="58" t="n">
        <v>7</v>
      </c>
      <c r="C621" s="33" t="n">
        <v>138050</v>
      </c>
      <c r="D621" s="20" t="s">
        <v>3582</v>
      </c>
      <c r="E621" s="39" t="n">
        <v>526</v>
      </c>
      <c r="F621" s="33" t="n">
        <v>255</v>
      </c>
      <c r="G621" s="33" t="n">
        <v>290</v>
      </c>
      <c r="H621" s="33" t="n">
        <v>330</v>
      </c>
    </row>
    <row r="622" customFormat="false" ht="12.75" hidden="false" customHeight="false" outlineLevel="0" collapsed="false">
      <c r="A622" s="33" t="n">
        <v>2003</v>
      </c>
      <c r="B622" s="58" t="n">
        <v>7</v>
      </c>
      <c r="C622" s="33" t="n">
        <v>138052</v>
      </c>
      <c r="D622" s="20" t="s">
        <v>3583</v>
      </c>
      <c r="E622" s="39" t="n">
        <v>966</v>
      </c>
      <c r="F622" s="33" t="n">
        <v>300</v>
      </c>
      <c r="G622" s="33" t="n">
        <v>317</v>
      </c>
      <c r="H622" s="33" t="n">
        <v>350</v>
      </c>
    </row>
    <row r="623" customFormat="false" ht="12.75" hidden="false" customHeight="false" outlineLevel="0" collapsed="false">
      <c r="A623" s="33" t="n">
        <v>2003</v>
      </c>
      <c r="B623" s="58" t="n">
        <v>7</v>
      </c>
      <c r="C623" s="33" t="n">
        <v>138057</v>
      </c>
      <c r="D623" s="20" t="s">
        <v>3584</v>
      </c>
      <c r="E623" s="39" t="n">
        <v>2322</v>
      </c>
      <c r="F623" s="33" t="n">
        <v>269</v>
      </c>
      <c r="G623" s="33" t="n">
        <v>317</v>
      </c>
      <c r="H623" s="33" t="n">
        <v>350</v>
      </c>
    </row>
    <row r="624" customFormat="false" ht="12.75" hidden="false" customHeight="false" outlineLevel="0" collapsed="false">
      <c r="A624" s="33" t="n">
        <v>2003</v>
      </c>
      <c r="B624" s="58" t="n">
        <v>7</v>
      </c>
      <c r="C624" s="33" t="n">
        <v>138058</v>
      </c>
      <c r="D624" s="20" t="s">
        <v>3585</v>
      </c>
      <c r="E624" s="39" t="n">
        <v>265</v>
      </c>
      <c r="F624" s="33" t="n">
        <v>269</v>
      </c>
      <c r="G624" s="33" t="n">
        <v>317</v>
      </c>
      <c r="H624" s="33" t="n">
        <v>350</v>
      </c>
    </row>
    <row r="625" customFormat="false" ht="12.75" hidden="false" customHeight="false" outlineLevel="0" collapsed="false">
      <c r="A625" s="33" t="n">
        <v>2003</v>
      </c>
      <c r="B625" s="58" t="n">
        <v>7</v>
      </c>
      <c r="C625" s="33" t="n">
        <v>138059</v>
      </c>
      <c r="D625" s="20" t="s">
        <v>3586</v>
      </c>
      <c r="E625" s="39" t="n">
        <v>1947</v>
      </c>
      <c r="F625" s="33" t="n">
        <v>269</v>
      </c>
      <c r="G625" s="33" t="n">
        <v>317</v>
      </c>
      <c r="H625" s="33" t="n">
        <v>350</v>
      </c>
    </row>
    <row r="626" customFormat="false" ht="12.75" hidden="false" customHeight="false" outlineLevel="0" collapsed="false">
      <c r="A626" s="33" t="n">
        <v>2003</v>
      </c>
      <c r="B626" s="58" t="n">
        <v>7</v>
      </c>
      <c r="C626" s="33" t="n">
        <v>138064</v>
      </c>
      <c r="D626" s="20" t="s">
        <v>3587</v>
      </c>
      <c r="E626" s="39" t="n">
        <v>651</v>
      </c>
      <c r="F626" s="33" t="n">
        <v>255</v>
      </c>
      <c r="G626" s="33" t="n">
        <v>290</v>
      </c>
      <c r="H626" s="33" t="n">
        <v>330</v>
      </c>
    </row>
    <row r="627" customFormat="false" ht="12.75" hidden="false" customHeight="false" outlineLevel="0" collapsed="false">
      <c r="A627" s="33" t="n">
        <v>2003</v>
      </c>
      <c r="B627" s="58" t="n">
        <v>7</v>
      </c>
      <c r="C627" s="33" t="n">
        <v>138070</v>
      </c>
      <c r="D627" s="20" t="s">
        <v>3588</v>
      </c>
      <c r="E627" s="39" t="n">
        <v>1255</v>
      </c>
      <c r="F627" s="33" t="n">
        <v>270</v>
      </c>
      <c r="G627" s="33" t="n">
        <v>317</v>
      </c>
      <c r="H627" s="33" t="n">
        <v>360</v>
      </c>
    </row>
    <row r="628" customFormat="false" ht="12.75" hidden="false" customHeight="false" outlineLevel="0" collapsed="false">
      <c r="A628" s="33" t="n">
        <v>2003</v>
      </c>
      <c r="B628" s="58" t="n">
        <v>7</v>
      </c>
      <c r="C628" s="33" t="n">
        <v>138074</v>
      </c>
      <c r="D628" s="20" t="s">
        <v>3589</v>
      </c>
      <c r="E628" s="39" t="n">
        <v>1594</v>
      </c>
      <c r="F628" s="33" t="n">
        <v>290</v>
      </c>
      <c r="G628" s="33" t="n">
        <v>320</v>
      </c>
      <c r="H628" s="33" t="n">
        <v>350</v>
      </c>
    </row>
    <row r="629" customFormat="false" ht="12.75" hidden="false" customHeight="false" outlineLevel="0" collapsed="false">
      <c r="A629" s="33" t="n">
        <v>2003</v>
      </c>
      <c r="B629" s="58" t="n">
        <v>7</v>
      </c>
      <c r="C629" s="33" t="n">
        <v>138078</v>
      </c>
      <c r="D629" s="20" t="s">
        <v>3590</v>
      </c>
      <c r="E629" s="39" t="n">
        <v>686</v>
      </c>
      <c r="F629" s="33" t="n">
        <v>269</v>
      </c>
      <c r="G629" s="33" t="n">
        <v>317</v>
      </c>
      <c r="H629" s="33" t="n">
        <v>350</v>
      </c>
    </row>
    <row r="630" customFormat="false" ht="12.75" hidden="false" customHeight="false" outlineLevel="0" collapsed="false">
      <c r="A630" s="33" t="n">
        <v>2003</v>
      </c>
      <c r="B630" s="58" t="n">
        <v>7</v>
      </c>
      <c r="C630" s="33" t="n">
        <v>138002</v>
      </c>
      <c r="D630" s="20" t="s">
        <v>3591</v>
      </c>
      <c r="E630" s="39" t="n">
        <v>1344</v>
      </c>
      <c r="F630" s="33" t="n">
        <v>269</v>
      </c>
      <c r="G630" s="33" t="n">
        <v>317</v>
      </c>
      <c r="H630" s="33" t="n">
        <v>352</v>
      </c>
    </row>
    <row r="631" customFormat="false" ht="12.75" hidden="false" customHeight="false" outlineLevel="0" collapsed="false">
      <c r="A631" s="33" t="n">
        <v>2003</v>
      </c>
      <c r="B631" s="58" t="n">
        <v>7</v>
      </c>
      <c r="C631" s="33" t="n">
        <v>138005</v>
      </c>
      <c r="D631" s="20" t="s">
        <v>3592</v>
      </c>
      <c r="E631" s="39" t="n">
        <v>1023</v>
      </c>
      <c r="F631" s="33" t="n">
        <v>269</v>
      </c>
      <c r="G631" s="33" t="n">
        <v>317</v>
      </c>
      <c r="H631" s="33" t="n">
        <v>352</v>
      </c>
    </row>
    <row r="632" customFormat="false" ht="12.75" hidden="false" customHeight="false" outlineLevel="0" collapsed="false">
      <c r="A632" s="33" t="n">
        <v>2003</v>
      </c>
      <c r="B632" s="58" t="n">
        <v>7</v>
      </c>
      <c r="C632" s="33" t="n">
        <v>138015</v>
      </c>
      <c r="D632" s="20" t="s">
        <v>3593</v>
      </c>
      <c r="E632" s="39" t="n">
        <v>1272</v>
      </c>
      <c r="F632" s="33" t="n">
        <v>255</v>
      </c>
      <c r="G632" s="33" t="n">
        <v>290</v>
      </c>
      <c r="H632" s="33" t="n">
        <v>330</v>
      </c>
    </row>
    <row r="633" customFormat="false" ht="12.75" hidden="false" customHeight="false" outlineLevel="0" collapsed="false">
      <c r="A633" s="33" t="n">
        <v>2003</v>
      </c>
      <c r="B633" s="58" t="n">
        <v>7</v>
      </c>
      <c r="C633" s="33" t="n">
        <v>138026</v>
      </c>
      <c r="D633" s="20" t="s">
        <v>3594</v>
      </c>
      <c r="E633" s="39" t="n">
        <v>841</v>
      </c>
      <c r="F633" s="33" t="n">
        <v>255</v>
      </c>
      <c r="G633" s="33" t="n">
        <v>290</v>
      </c>
      <c r="H633" s="33" t="n">
        <v>330</v>
      </c>
    </row>
    <row r="634" customFormat="false" ht="12.75" hidden="false" customHeight="false" outlineLevel="0" collapsed="false">
      <c r="A634" s="33" t="n">
        <v>2003</v>
      </c>
      <c r="B634" s="58" t="n">
        <v>7</v>
      </c>
      <c r="C634" s="33" t="n">
        <v>138030</v>
      </c>
      <c r="D634" s="20" t="s">
        <v>3595</v>
      </c>
      <c r="E634" s="39" t="n">
        <v>755</v>
      </c>
      <c r="F634" s="33" t="n">
        <v>269</v>
      </c>
      <c r="G634" s="33" t="n">
        <v>317</v>
      </c>
      <c r="H634" s="33" t="n">
        <v>352</v>
      </c>
    </row>
    <row r="635" customFormat="false" ht="12.75" hidden="false" customHeight="false" outlineLevel="0" collapsed="false">
      <c r="A635" s="33" t="n">
        <v>2003</v>
      </c>
      <c r="B635" s="58" t="n">
        <v>7</v>
      </c>
      <c r="C635" s="33" t="n">
        <v>138036</v>
      </c>
      <c r="D635" s="20" t="s">
        <v>3596</v>
      </c>
      <c r="E635" s="39" t="n">
        <v>964</v>
      </c>
      <c r="F635" s="33" t="n">
        <v>269</v>
      </c>
      <c r="G635" s="33" t="n">
        <v>317</v>
      </c>
      <c r="H635" s="33" t="n">
        <v>352</v>
      </c>
    </row>
    <row r="636" customFormat="false" ht="12.75" hidden="false" customHeight="false" outlineLevel="0" collapsed="false">
      <c r="A636" s="33" t="n">
        <v>2003</v>
      </c>
      <c r="B636" s="58" t="n">
        <v>7</v>
      </c>
      <c r="C636" s="33" t="n">
        <v>138042</v>
      </c>
      <c r="D636" s="20" t="s">
        <v>3597</v>
      </c>
      <c r="E636" s="39" t="n">
        <v>480</v>
      </c>
      <c r="F636" s="33" t="n">
        <v>269</v>
      </c>
      <c r="G636" s="33" t="n">
        <v>317</v>
      </c>
      <c r="H636" s="33" t="n">
        <v>352</v>
      </c>
    </row>
    <row r="637" customFormat="false" ht="12.75" hidden="false" customHeight="false" outlineLevel="0" collapsed="false">
      <c r="A637" s="33" t="n">
        <v>2003</v>
      </c>
      <c r="B637" s="58" t="n">
        <v>7</v>
      </c>
      <c r="C637" s="33" t="n">
        <v>138043</v>
      </c>
      <c r="D637" s="20" t="s">
        <v>3598</v>
      </c>
      <c r="E637" s="39" t="n">
        <v>2160</v>
      </c>
      <c r="F637" s="33" t="n">
        <v>240</v>
      </c>
      <c r="G637" s="33" t="n">
        <v>270</v>
      </c>
      <c r="H637" s="33" t="n">
        <v>320</v>
      </c>
    </row>
    <row r="638" customFormat="false" ht="12.75" hidden="false" customHeight="false" outlineLevel="0" collapsed="false">
      <c r="A638" s="33" t="n">
        <v>2003</v>
      </c>
      <c r="B638" s="58" t="n">
        <v>7</v>
      </c>
      <c r="C638" s="33" t="n">
        <v>138053</v>
      </c>
      <c r="D638" s="20" t="s">
        <v>3599</v>
      </c>
      <c r="E638" s="39" t="n">
        <v>966</v>
      </c>
      <c r="F638" s="33" t="n">
        <v>269</v>
      </c>
      <c r="G638" s="33" t="n">
        <v>317</v>
      </c>
      <c r="H638" s="33" t="n">
        <v>352</v>
      </c>
    </row>
    <row r="639" customFormat="false" ht="12.75" hidden="false" customHeight="false" outlineLevel="0" collapsed="false">
      <c r="A639" s="33" t="n">
        <v>2003</v>
      </c>
      <c r="B639" s="58" t="n">
        <v>7</v>
      </c>
      <c r="C639" s="33" t="n">
        <v>138054</v>
      </c>
      <c r="D639" s="20" t="s">
        <v>3600</v>
      </c>
      <c r="E639" s="39" t="n">
        <v>657</v>
      </c>
      <c r="F639" s="33" t="n">
        <v>255</v>
      </c>
      <c r="G639" s="33" t="n">
        <v>290</v>
      </c>
      <c r="H639" s="33" t="n">
        <v>330</v>
      </c>
    </row>
    <row r="640" customFormat="false" ht="12.75" hidden="false" customHeight="false" outlineLevel="0" collapsed="false">
      <c r="A640" s="33" t="n">
        <v>2003</v>
      </c>
      <c r="B640" s="58" t="n">
        <v>7</v>
      </c>
      <c r="C640" s="33" t="n">
        <v>138061</v>
      </c>
      <c r="D640" s="20" t="s">
        <v>3601</v>
      </c>
      <c r="E640" s="39" t="n">
        <v>2630</v>
      </c>
      <c r="F640" s="33" t="n">
        <v>269</v>
      </c>
      <c r="G640" s="33" t="n">
        <v>317</v>
      </c>
      <c r="H640" s="33" t="n">
        <v>360</v>
      </c>
    </row>
    <row r="641" customFormat="false" ht="12.75" hidden="false" customHeight="false" outlineLevel="0" collapsed="false">
      <c r="A641" s="33" t="n">
        <v>2003</v>
      </c>
      <c r="B641" s="58" t="n">
        <v>7</v>
      </c>
      <c r="C641" s="33" t="n">
        <v>138066</v>
      </c>
      <c r="D641" s="20" t="s">
        <v>3602</v>
      </c>
      <c r="E641" s="39" t="n">
        <v>787</v>
      </c>
      <c r="F641" s="33" t="n">
        <v>269</v>
      </c>
      <c r="G641" s="33" t="n">
        <v>317</v>
      </c>
      <c r="H641" s="33" t="n">
        <v>352</v>
      </c>
    </row>
    <row r="642" customFormat="false" ht="12.75" hidden="false" customHeight="false" outlineLevel="0" collapsed="false">
      <c r="A642" s="33" t="n">
        <v>2003</v>
      </c>
      <c r="B642" s="58" t="n">
        <v>7</v>
      </c>
      <c r="C642" s="33" t="n">
        <v>138071</v>
      </c>
      <c r="D642" s="20" t="s">
        <v>3603</v>
      </c>
      <c r="E642" s="39" t="n">
        <v>1929</v>
      </c>
      <c r="F642" s="33" t="n">
        <v>269</v>
      </c>
      <c r="G642" s="33" t="n">
        <v>317</v>
      </c>
      <c r="H642" s="33" t="n">
        <v>352</v>
      </c>
    </row>
    <row r="643" customFormat="false" ht="12.75" hidden="false" customHeight="false" outlineLevel="0" collapsed="false">
      <c r="A643" s="33" t="n">
        <v>2003</v>
      </c>
      <c r="B643" s="58" t="n">
        <v>7</v>
      </c>
      <c r="C643" s="33" t="n">
        <v>138072</v>
      </c>
      <c r="D643" s="20" t="s">
        <v>3604</v>
      </c>
      <c r="E643" s="39" t="n">
        <v>742</v>
      </c>
      <c r="F643" s="33" t="n">
        <v>269</v>
      </c>
      <c r="G643" s="33" t="n">
        <v>317</v>
      </c>
      <c r="H643" s="33" t="n">
        <v>352</v>
      </c>
    </row>
    <row r="644" customFormat="false" ht="12.75" hidden="false" customHeight="false" outlineLevel="0" collapsed="false">
      <c r="A644" s="33" t="n">
        <v>2003</v>
      </c>
      <c r="B644" s="58" t="n">
        <v>7</v>
      </c>
      <c r="C644" s="33" t="n">
        <v>138008</v>
      </c>
      <c r="D644" s="20" t="s">
        <v>3605</v>
      </c>
      <c r="E644" s="39" t="n">
        <v>949</v>
      </c>
      <c r="F644" s="33" t="n">
        <v>280</v>
      </c>
      <c r="G644" s="33" t="n">
        <v>330</v>
      </c>
      <c r="H644" s="33" t="n">
        <v>340</v>
      </c>
    </row>
    <row r="645" customFormat="false" ht="12.75" hidden="false" customHeight="false" outlineLevel="0" collapsed="false">
      <c r="A645" s="33" t="n">
        <v>2003</v>
      </c>
      <c r="B645" s="58" t="n">
        <v>7</v>
      </c>
      <c r="C645" s="33" t="n">
        <v>138019</v>
      </c>
      <c r="D645" s="20" t="s">
        <v>3606</v>
      </c>
      <c r="E645" s="39" t="n">
        <v>2626</v>
      </c>
      <c r="F645" s="33" t="n">
        <v>300</v>
      </c>
      <c r="G645" s="33" t="n">
        <v>330</v>
      </c>
      <c r="H645" s="33" t="n">
        <v>335</v>
      </c>
    </row>
    <row r="646" customFormat="false" ht="12.75" hidden="false" customHeight="false" outlineLevel="0" collapsed="false">
      <c r="A646" s="33" t="n">
        <v>2003</v>
      </c>
      <c r="B646" s="58" t="n">
        <v>7</v>
      </c>
      <c r="C646" s="33" t="n">
        <v>138062</v>
      </c>
      <c r="D646" s="20" t="s">
        <v>3607</v>
      </c>
      <c r="E646" s="39" t="n">
        <v>4571</v>
      </c>
      <c r="F646" s="33" t="n">
        <v>270</v>
      </c>
      <c r="G646" s="33" t="n">
        <v>350</v>
      </c>
      <c r="H646" s="33" t="n">
        <v>330</v>
      </c>
    </row>
    <row r="647" customFormat="false" ht="12.75" hidden="false" customHeight="false" outlineLevel="0" collapsed="false">
      <c r="A647" s="33" t="n">
        <v>2003</v>
      </c>
      <c r="B647" s="58" t="n">
        <v>7</v>
      </c>
      <c r="C647" s="33" t="n">
        <v>138073</v>
      </c>
      <c r="D647" s="20" t="s">
        <v>3608</v>
      </c>
      <c r="E647" s="39" t="n">
        <v>4863</v>
      </c>
      <c r="F647" s="33" t="n">
        <v>270</v>
      </c>
      <c r="G647" s="33" t="n">
        <v>320</v>
      </c>
      <c r="H647" s="33" t="n">
        <v>330</v>
      </c>
    </row>
    <row r="648" customFormat="false" ht="12.75" hidden="false" customHeight="false" outlineLevel="0" collapsed="false">
      <c r="A648" s="33" t="n">
        <v>2003</v>
      </c>
      <c r="B648" s="58" t="n">
        <v>7</v>
      </c>
      <c r="C648" s="33" t="n">
        <v>138006</v>
      </c>
      <c r="D648" s="20" t="s">
        <v>2760</v>
      </c>
      <c r="E648" s="39" t="n">
        <v>2214</v>
      </c>
      <c r="F648" s="33" t="n">
        <v>269</v>
      </c>
      <c r="G648" s="33" t="n">
        <v>317</v>
      </c>
      <c r="H648" s="33" t="n">
        <v>352</v>
      </c>
    </row>
    <row r="649" customFormat="false" ht="12.75" hidden="false" customHeight="false" outlineLevel="0" collapsed="false">
      <c r="A649" s="33" t="n">
        <v>2003</v>
      </c>
      <c r="B649" s="58" t="n">
        <v>7</v>
      </c>
      <c r="C649" s="33" t="n">
        <v>138007</v>
      </c>
      <c r="D649" s="20" t="s">
        <v>3609</v>
      </c>
      <c r="E649" s="39" t="n">
        <v>1949</v>
      </c>
      <c r="F649" s="33" t="n">
        <v>269</v>
      </c>
      <c r="G649" s="33" t="n">
        <v>317</v>
      </c>
      <c r="H649" s="33" t="n">
        <v>352</v>
      </c>
    </row>
    <row r="650" customFormat="false" ht="12.75" hidden="false" customHeight="false" outlineLevel="0" collapsed="false">
      <c r="A650" s="33" t="n">
        <v>2003</v>
      </c>
      <c r="B650" s="58" t="n">
        <v>7</v>
      </c>
      <c r="C650" s="33" t="n">
        <v>138010</v>
      </c>
      <c r="D650" s="20" t="s">
        <v>3610</v>
      </c>
      <c r="E650" s="39" t="n">
        <v>235</v>
      </c>
      <c r="F650" s="33" t="n">
        <v>269</v>
      </c>
      <c r="G650" s="33" t="n">
        <v>317</v>
      </c>
      <c r="H650" s="33" t="n">
        <v>352</v>
      </c>
    </row>
    <row r="651" customFormat="false" ht="12.75" hidden="false" customHeight="false" outlineLevel="0" collapsed="false">
      <c r="A651" s="33" t="n">
        <v>2003</v>
      </c>
      <c r="B651" s="58" t="n">
        <v>7</v>
      </c>
      <c r="C651" s="33" t="n">
        <v>138047</v>
      </c>
      <c r="D651" s="20" t="s">
        <v>3611</v>
      </c>
      <c r="E651" s="39" t="n">
        <v>1510</v>
      </c>
      <c r="F651" s="33" t="n">
        <v>269</v>
      </c>
      <c r="G651" s="33" t="n">
        <v>317</v>
      </c>
      <c r="H651" s="33" t="n">
        <v>352</v>
      </c>
    </row>
    <row r="652" customFormat="false" ht="12.75" hidden="false" customHeight="false" outlineLevel="0" collapsed="false">
      <c r="A652" s="33" t="n">
        <v>2003</v>
      </c>
      <c r="B652" s="58" t="n">
        <v>7</v>
      </c>
      <c r="C652" s="33" t="n">
        <v>138065</v>
      </c>
      <c r="D652" s="20" t="s">
        <v>3612</v>
      </c>
      <c r="E652" s="39" t="n">
        <v>1468</v>
      </c>
      <c r="F652" s="33" t="n">
        <v>269</v>
      </c>
      <c r="G652" s="33" t="n">
        <v>317</v>
      </c>
      <c r="H652" s="33" t="n">
        <v>352</v>
      </c>
    </row>
    <row r="653" customFormat="false" ht="12.75" hidden="false" customHeight="false" outlineLevel="0" collapsed="false">
      <c r="A653" s="33" t="n">
        <v>2003</v>
      </c>
      <c r="B653" s="58" t="n">
        <v>7</v>
      </c>
      <c r="C653" s="33" t="n">
        <v>138076</v>
      </c>
      <c r="D653" s="20" t="s">
        <v>3613</v>
      </c>
      <c r="E653" s="39" t="n">
        <v>2015</v>
      </c>
      <c r="F653" s="33" t="n">
        <v>269</v>
      </c>
      <c r="G653" s="33" t="n">
        <v>317</v>
      </c>
      <c r="H653" s="33" t="n">
        <v>352</v>
      </c>
    </row>
    <row r="654" customFormat="false" ht="12.75" hidden="false" customHeight="false" outlineLevel="0" collapsed="false">
      <c r="A654" s="33" t="n">
        <v>2003</v>
      </c>
      <c r="B654" s="58" t="n">
        <v>7</v>
      </c>
      <c r="C654" s="33" t="n">
        <v>140501</v>
      </c>
      <c r="D654" s="20" t="s">
        <v>3614</v>
      </c>
      <c r="E654" s="39" t="n">
        <v>16499</v>
      </c>
      <c r="F654" s="33" t="n">
        <v>269</v>
      </c>
      <c r="G654" s="33" t="n">
        <v>317</v>
      </c>
      <c r="H654" s="33" t="n">
        <v>352</v>
      </c>
    </row>
    <row r="655" customFormat="false" ht="12.75" hidden="false" customHeight="false" outlineLevel="0" collapsed="false">
      <c r="A655" s="33" t="n">
        <v>2003</v>
      </c>
      <c r="B655" s="58" t="n">
        <v>7</v>
      </c>
      <c r="C655" s="33" t="n">
        <v>140005</v>
      </c>
      <c r="D655" s="20" t="s">
        <v>3615</v>
      </c>
      <c r="E655" s="39" t="n">
        <v>167</v>
      </c>
      <c r="F655" s="33" t="n">
        <v>260</v>
      </c>
      <c r="G655" s="33" t="n">
        <v>300</v>
      </c>
      <c r="H655" s="33" t="n">
        <v>350</v>
      </c>
    </row>
    <row r="656" customFormat="false" ht="12.75" hidden="false" customHeight="false" outlineLevel="0" collapsed="false">
      <c r="A656" s="33" t="n">
        <v>2003</v>
      </c>
      <c r="B656" s="58" t="n">
        <v>7</v>
      </c>
      <c r="C656" s="33" t="n">
        <v>140014</v>
      </c>
      <c r="D656" s="20" t="s">
        <v>2580</v>
      </c>
      <c r="E656" s="39" t="n">
        <v>349</v>
      </c>
      <c r="F656" s="33" t="n">
        <v>260</v>
      </c>
      <c r="G656" s="33" t="n">
        <v>290</v>
      </c>
      <c r="H656" s="33" t="n">
        <v>340</v>
      </c>
    </row>
    <row r="657" customFormat="false" ht="12.75" hidden="false" customHeight="false" outlineLevel="0" collapsed="false">
      <c r="A657" s="33" t="n">
        <v>2003</v>
      </c>
      <c r="B657" s="58" t="n">
        <v>7</v>
      </c>
      <c r="C657" s="33" t="n">
        <v>140016</v>
      </c>
      <c r="D657" s="20" t="s">
        <v>3616</v>
      </c>
      <c r="E657" s="39" t="n">
        <v>149</v>
      </c>
      <c r="F657" s="33" t="n">
        <v>260</v>
      </c>
      <c r="G657" s="33" t="n">
        <v>300</v>
      </c>
      <c r="H657" s="33" t="n">
        <v>350</v>
      </c>
    </row>
    <row r="658" customFormat="false" ht="12.75" hidden="false" customHeight="false" outlineLevel="0" collapsed="false">
      <c r="A658" s="33" t="n">
        <v>2003</v>
      </c>
      <c r="B658" s="58" t="n">
        <v>7</v>
      </c>
      <c r="C658" s="33" t="n">
        <v>140031</v>
      </c>
      <c r="D658" s="20" t="s">
        <v>3617</v>
      </c>
      <c r="E658" s="39" t="n">
        <v>549</v>
      </c>
      <c r="F658" s="33" t="n">
        <v>270</v>
      </c>
      <c r="G658" s="33" t="n">
        <v>305</v>
      </c>
      <c r="H658" s="33" t="n">
        <v>350</v>
      </c>
    </row>
    <row r="659" customFormat="false" ht="12.75" hidden="false" customHeight="false" outlineLevel="0" collapsed="false">
      <c r="A659" s="33" t="n">
        <v>2003</v>
      </c>
      <c r="B659" s="58" t="n">
        <v>7</v>
      </c>
      <c r="C659" s="33" t="n">
        <v>140036</v>
      </c>
      <c r="D659" s="20" t="s">
        <v>3618</v>
      </c>
      <c r="E659" s="39" t="n">
        <v>4862</v>
      </c>
      <c r="F659" s="33" t="n">
        <v>280</v>
      </c>
      <c r="G659" s="33" t="n">
        <v>320</v>
      </c>
      <c r="H659" s="33" t="n">
        <v>350</v>
      </c>
    </row>
    <row r="660" customFormat="false" ht="12.75" hidden="false" customHeight="false" outlineLevel="0" collapsed="false">
      <c r="A660" s="33" t="n">
        <v>2003</v>
      </c>
      <c r="B660" s="58" t="n">
        <v>7</v>
      </c>
      <c r="C660" s="33" t="n">
        <v>140043</v>
      </c>
      <c r="D660" s="20" t="s">
        <v>3619</v>
      </c>
      <c r="E660" s="39" t="n">
        <v>1288</v>
      </c>
      <c r="F660" s="33" t="n">
        <v>270</v>
      </c>
      <c r="G660" s="33" t="n">
        <v>305</v>
      </c>
      <c r="H660" s="33" t="n">
        <v>350</v>
      </c>
    </row>
    <row r="661" customFormat="false" ht="12.75" hidden="false" customHeight="false" outlineLevel="0" collapsed="false">
      <c r="A661" s="33" t="n">
        <v>2003</v>
      </c>
      <c r="B661" s="58" t="n">
        <v>7</v>
      </c>
      <c r="C661" s="33" t="n">
        <v>140045</v>
      </c>
      <c r="D661" s="20" t="s">
        <v>3620</v>
      </c>
      <c r="E661" s="39" t="n">
        <v>1225</v>
      </c>
      <c r="F661" s="33" t="n">
        <v>270</v>
      </c>
      <c r="G661" s="33" t="n">
        <v>310</v>
      </c>
      <c r="H661" s="33" t="n">
        <v>350</v>
      </c>
    </row>
    <row r="662" customFormat="false" ht="12.75" hidden="false" customHeight="false" outlineLevel="0" collapsed="false">
      <c r="A662" s="33" t="n">
        <v>2003</v>
      </c>
      <c r="B662" s="58" t="n">
        <v>7</v>
      </c>
      <c r="C662" s="33" t="n">
        <v>140047</v>
      </c>
      <c r="D662" s="20" t="s">
        <v>3621</v>
      </c>
      <c r="E662" s="39" t="n">
        <v>197</v>
      </c>
      <c r="F662" s="33" t="n">
        <v>270</v>
      </c>
      <c r="G662" s="33" t="n">
        <v>300</v>
      </c>
      <c r="H662" s="33" t="n">
        <v>340</v>
      </c>
    </row>
    <row r="663" customFormat="false" ht="12.75" hidden="false" customHeight="false" outlineLevel="0" collapsed="false">
      <c r="A663" s="33" t="n">
        <v>2003</v>
      </c>
      <c r="B663" s="58" t="n">
        <v>7</v>
      </c>
      <c r="C663" s="33" t="n">
        <v>140060</v>
      </c>
      <c r="D663" s="20" t="s">
        <v>3622</v>
      </c>
      <c r="E663" s="39" t="n">
        <v>246</v>
      </c>
      <c r="F663" s="33" t="n">
        <v>280</v>
      </c>
      <c r="G663" s="33" t="n">
        <v>300</v>
      </c>
      <c r="H663" s="33" t="n">
        <v>340</v>
      </c>
    </row>
    <row r="664" customFormat="false" ht="12.75" hidden="false" customHeight="false" outlineLevel="0" collapsed="false">
      <c r="A664" s="33" t="n">
        <v>2003</v>
      </c>
      <c r="B664" s="58" t="n">
        <v>7</v>
      </c>
      <c r="C664" s="33" t="n">
        <v>140063</v>
      </c>
      <c r="D664" s="20" t="s">
        <v>3623</v>
      </c>
      <c r="E664" s="39" t="n">
        <v>559</v>
      </c>
      <c r="F664" s="33" t="n">
        <v>270</v>
      </c>
      <c r="G664" s="33" t="n">
        <v>290</v>
      </c>
      <c r="H664" s="33" t="n">
        <v>350</v>
      </c>
    </row>
    <row r="665" customFormat="false" ht="12.75" hidden="false" customHeight="false" outlineLevel="0" collapsed="false">
      <c r="A665" s="33" t="n">
        <v>2003</v>
      </c>
      <c r="B665" s="58" t="n">
        <v>7</v>
      </c>
      <c r="C665" s="33" t="n">
        <v>140075</v>
      </c>
      <c r="D665" s="20" t="s">
        <v>3624</v>
      </c>
      <c r="E665" s="39" t="n">
        <v>408</v>
      </c>
      <c r="F665" s="33" t="n">
        <v>270</v>
      </c>
      <c r="G665" s="33" t="n">
        <v>300</v>
      </c>
      <c r="H665" s="33" t="n">
        <v>340</v>
      </c>
    </row>
    <row r="666" customFormat="false" ht="12.75" hidden="false" customHeight="false" outlineLevel="0" collapsed="false">
      <c r="A666" s="33" t="n">
        <v>2003</v>
      </c>
      <c r="B666" s="58" t="n">
        <v>7</v>
      </c>
      <c r="C666" s="33" t="n">
        <v>140084</v>
      </c>
      <c r="D666" s="20" t="s">
        <v>3625</v>
      </c>
      <c r="E666" s="39" t="n">
        <v>773</v>
      </c>
      <c r="F666" s="33" t="n">
        <v>270</v>
      </c>
      <c r="G666" s="33" t="n">
        <v>300</v>
      </c>
      <c r="H666" s="33" t="n">
        <v>340</v>
      </c>
    </row>
    <row r="667" customFormat="false" ht="12.75" hidden="false" customHeight="false" outlineLevel="0" collapsed="false">
      <c r="A667" s="33" t="n">
        <v>2003</v>
      </c>
      <c r="B667" s="58" t="n">
        <v>7</v>
      </c>
      <c r="C667" s="33" t="n">
        <v>140087</v>
      </c>
      <c r="D667" s="20" t="s">
        <v>3626</v>
      </c>
      <c r="E667" s="39" t="n">
        <v>487</v>
      </c>
      <c r="F667" s="33" t="n">
        <v>250</v>
      </c>
      <c r="G667" s="33" t="n">
        <v>290</v>
      </c>
      <c r="H667" s="33" t="n">
        <v>330</v>
      </c>
    </row>
    <row r="668" customFormat="false" ht="12.75" hidden="false" customHeight="false" outlineLevel="0" collapsed="false">
      <c r="A668" s="33" t="n">
        <v>2003</v>
      </c>
      <c r="B668" s="58" t="n">
        <v>7</v>
      </c>
      <c r="C668" s="33" t="n">
        <v>140089</v>
      </c>
      <c r="D668" s="20" t="s">
        <v>3627</v>
      </c>
      <c r="E668" s="39" t="n">
        <v>137</v>
      </c>
      <c r="F668" s="33" t="n">
        <v>270</v>
      </c>
      <c r="G668" s="33" t="n">
        <v>300</v>
      </c>
      <c r="H668" s="33" t="n">
        <v>340</v>
      </c>
    </row>
    <row r="669" customFormat="false" ht="12.75" hidden="false" customHeight="false" outlineLevel="0" collapsed="false">
      <c r="A669" s="33" t="n">
        <v>2003</v>
      </c>
      <c r="B669" s="58" t="n">
        <v>7</v>
      </c>
      <c r="C669" s="33" t="n">
        <v>140093</v>
      </c>
      <c r="D669" s="20" t="s">
        <v>3628</v>
      </c>
      <c r="E669" s="39" t="n">
        <v>300</v>
      </c>
      <c r="F669" s="33" t="n">
        <v>270</v>
      </c>
      <c r="G669" s="33" t="n">
        <v>305</v>
      </c>
      <c r="H669" s="33" t="n">
        <v>350</v>
      </c>
    </row>
    <row r="670" customFormat="false" ht="12.75" hidden="false" customHeight="false" outlineLevel="0" collapsed="false">
      <c r="A670" s="33" t="n">
        <v>2003</v>
      </c>
      <c r="B670" s="58" t="n">
        <v>7</v>
      </c>
      <c r="C670" s="33" t="n">
        <v>140098</v>
      </c>
      <c r="D670" s="20" t="s">
        <v>3629</v>
      </c>
      <c r="E670" s="39" t="n">
        <v>73</v>
      </c>
      <c r="F670" s="33" t="n">
        <v>260</v>
      </c>
      <c r="G670" s="33" t="n">
        <v>300</v>
      </c>
      <c r="H670" s="33" t="n">
        <v>350</v>
      </c>
    </row>
    <row r="671" customFormat="false" ht="12.75" hidden="false" customHeight="false" outlineLevel="0" collapsed="false">
      <c r="A671" s="33" t="n">
        <v>2003</v>
      </c>
      <c r="B671" s="58" t="n">
        <v>7</v>
      </c>
      <c r="C671" s="33" t="n">
        <v>140102</v>
      </c>
      <c r="D671" s="20" t="s">
        <v>3630</v>
      </c>
      <c r="E671" s="39" t="n">
        <v>379</v>
      </c>
      <c r="F671" s="33" t="n">
        <v>270</v>
      </c>
      <c r="G671" s="33" t="n">
        <v>305</v>
      </c>
      <c r="H671" s="33" t="n">
        <v>340</v>
      </c>
    </row>
    <row r="672" customFormat="false" ht="12.75" hidden="false" customHeight="false" outlineLevel="0" collapsed="false">
      <c r="A672" s="33" t="n">
        <v>2003</v>
      </c>
      <c r="B672" s="58" t="n">
        <v>7</v>
      </c>
      <c r="C672" s="33" t="n">
        <v>140108</v>
      </c>
      <c r="D672" s="20" t="s">
        <v>3631</v>
      </c>
      <c r="E672" s="39" t="n">
        <v>131</v>
      </c>
      <c r="F672" s="33" t="n">
        <v>270</v>
      </c>
      <c r="G672" s="33" t="n">
        <v>300</v>
      </c>
      <c r="H672" s="33" t="n">
        <v>340</v>
      </c>
    </row>
    <row r="673" customFormat="false" ht="12.75" hidden="false" customHeight="false" outlineLevel="0" collapsed="false">
      <c r="A673" s="33" t="n">
        <v>2003</v>
      </c>
      <c r="B673" s="58" t="n">
        <v>7</v>
      </c>
      <c r="C673" s="33" t="n">
        <v>140110</v>
      </c>
      <c r="D673" s="20" t="s">
        <v>3632</v>
      </c>
      <c r="E673" s="39" t="n">
        <v>469</v>
      </c>
      <c r="F673" s="33" t="n">
        <v>270</v>
      </c>
      <c r="G673" s="33" t="n">
        <v>300</v>
      </c>
      <c r="H673" s="33" t="n">
        <v>350</v>
      </c>
    </row>
    <row r="674" customFormat="false" ht="12.75" hidden="false" customHeight="false" outlineLevel="0" collapsed="false">
      <c r="A674" s="33" t="n">
        <v>2003</v>
      </c>
      <c r="B674" s="58" t="n">
        <v>7</v>
      </c>
      <c r="C674" s="33" t="n">
        <v>140117</v>
      </c>
      <c r="D674" s="20" t="s">
        <v>3633</v>
      </c>
      <c r="E674" s="39" t="n">
        <v>617</v>
      </c>
      <c r="F674" s="33" t="n">
        <v>270</v>
      </c>
      <c r="G674" s="33" t="n">
        <v>320</v>
      </c>
      <c r="H674" s="33" t="n">
        <v>350</v>
      </c>
    </row>
    <row r="675" customFormat="false" ht="12.75" hidden="false" customHeight="false" outlineLevel="0" collapsed="false">
      <c r="A675" s="33" t="n">
        <v>2003</v>
      </c>
      <c r="B675" s="58" t="n">
        <v>7</v>
      </c>
      <c r="C675" s="33" t="n">
        <v>140140</v>
      </c>
      <c r="D675" s="20" t="s">
        <v>3634</v>
      </c>
      <c r="E675" s="39" t="n">
        <v>315</v>
      </c>
      <c r="F675" s="33" t="n">
        <v>270</v>
      </c>
      <c r="G675" s="33" t="n">
        <v>300</v>
      </c>
      <c r="H675" s="33" t="n">
        <v>340</v>
      </c>
    </row>
    <row r="676" customFormat="false" ht="12.75" hidden="false" customHeight="false" outlineLevel="0" collapsed="false">
      <c r="A676" s="33" t="n">
        <v>2003</v>
      </c>
      <c r="B676" s="58" t="n">
        <v>7</v>
      </c>
      <c r="C676" s="33" t="n">
        <v>140149</v>
      </c>
      <c r="D676" s="20" t="s">
        <v>3635</v>
      </c>
      <c r="E676" s="39" t="n">
        <v>142</v>
      </c>
      <c r="F676" s="33" t="n">
        <v>270</v>
      </c>
      <c r="G676" s="33" t="n">
        <v>300</v>
      </c>
      <c r="H676" s="33" t="n">
        <v>340</v>
      </c>
    </row>
    <row r="677" customFormat="false" ht="12.75" hidden="false" customHeight="false" outlineLevel="0" collapsed="false">
      <c r="A677" s="33" t="n">
        <v>2003</v>
      </c>
      <c r="B677" s="58" t="n">
        <v>7</v>
      </c>
      <c r="C677" s="33" t="n">
        <v>140156</v>
      </c>
      <c r="D677" s="20" t="s">
        <v>3636</v>
      </c>
      <c r="E677" s="39" t="n">
        <v>128</v>
      </c>
      <c r="F677" s="33" t="n">
        <v>270</v>
      </c>
      <c r="G677" s="33" t="n">
        <v>300</v>
      </c>
      <c r="H677" s="33" t="n">
        <v>350</v>
      </c>
    </row>
    <row r="678" customFormat="false" ht="12.75" hidden="false" customHeight="false" outlineLevel="0" collapsed="false">
      <c r="A678" s="33" t="n">
        <v>2003</v>
      </c>
      <c r="B678" s="58" t="n">
        <v>7</v>
      </c>
      <c r="C678" s="33" t="n">
        <v>140201</v>
      </c>
      <c r="D678" s="20" t="s">
        <v>3637</v>
      </c>
      <c r="E678" s="39" t="n">
        <v>514</v>
      </c>
      <c r="F678" s="33" t="n">
        <v>260</v>
      </c>
      <c r="G678" s="33" t="n">
        <v>305</v>
      </c>
      <c r="H678" s="33" t="n">
        <v>350</v>
      </c>
    </row>
    <row r="679" customFormat="false" ht="12.75" hidden="false" customHeight="false" outlineLevel="0" collapsed="false">
      <c r="A679" s="33" t="n">
        <v>2003</v>
      </c>
      <c r="B679" s="58" t="n">
        <v>7</v>
      </c>
      <c r="C679" s="33" t="n">
        <v>140205</v>
      </c>
      <c r="D679" s="20" t="s">
        <v>3638</v>
      </c>
      <c r="E679" s="39" t="n">
        <v>374</v>
      </c>
      <c r="F679" s="33" t="n">
        <v>270</v>
      </c>
      <c r="G679" s="33" t="n">
        <v>305</v>
      </c>
      <c r="H679" s="33" t="n">
        <v>340</v>
      </c>
    </row>
    <row r="680" customFormat="false" ht="12.75" hidden="false" customHeight="false" outlineLevel="0" collapsed="false">
      <c r="A680" s="33" t="n">
        <v>2003</v>
      </c>
      <c r="B680" s="58" t="n">
        <v>7</v>
      </c>
      <c r="C680" s="33" t="n">
        <v>140001</v>
      </c>
      <c r="D680" s="20" t="s">
        <v>3639</v>
      </c>
      <c r="E680" s="39" t="n">
        <v>426</v>
      </c>
      <c r="F680" s="33" t="n">
        <v>270</v>
      </c>
      <c r="G680" s="33" t="n">
        <v>320</v>
      </c>
      <c r="H680" s="33" t="n">
        <v>350</v>
      </c>
    </row>
    <row r="681" customFormat="false" ht="12.75" hidden="false" customHeight="false" outlineLevel="0" collapsed="false">
      <c r="A681" s="33" t="n">
        <v>2003</v>
      </c>
      <c r="B681" s="58" t="n">
        <v>7</v>
      </c>
      <c r="C681" s="33" t="n">
        <v>140009</v>
      </c>
      <c r="D681" s="20" t="s">
        <v>3640</v>
      </c>
      <c r="E681" s="39" t="n">
        <v>1482</v>
      </c>
      <c r="F681" s="33" t="n">
        <v>270</v>
      </c>
      <c r="G681" s="33" t="n">
        <v>320</v>
      </c>
      <c r="H681" s="33" t="n">
        <v>350</v>
      </c>
    </row>
    <row r="682" customFormat="false" ht="12.75" hidden="false" customHeight="false" outlineLevel="0" collapsed="false">
      <c r="A682" s="33" t="n">
        <v>2003</v>
      </c>
      <c r="B682" s="58" t="n">
        <v>7</v>
      </c>
      <c r="C682" s="33" t="n">
        <v>140010</v>
      </c>
      <c r="D682" s="20" t="s">
        <v>3641</v>
      </c>
      <c r="E682" s="39" t="n">
        <v>2064</v>
      </c>
      <c r="F682" s="33" t="n">
        <v>270</v>
      </c>
      <c r="G682" s="33" t="n">
        <v>320</v>
      </c>
      <c r="H682" s="33" t="n">
        <v>350</v>
      </c>
    </row>
    <row r="683" customFormat="false" ht="12.75" hidden="false" customHeight="false" outlineLevel="0" collapsed="false">
      <c r="A683" s="33" t="n">
        <v>2003</v>
      </c>
      <c r="B683" s="58" t="n">
        <v>7</v>
      </c>
      <c r="C683" s="33" t="n">
        <v>140018</v>
      </c>
      <c r="D683" s="20" t="s">
        <v>3642</v>
      </c>
      <c r="E683" s="39" t="n">
        <v>616</v>
      </c>
      <c r="F683" s="33" t="n">
        <v>270</v>
      </c>
      <c r="G683" s="33" t="n">
        <v>320</v>
      </c>
      <c r="H683" s="33" t="n">
        <v>350</v>
      </c>
    </row>
    <row r="684" customFormat="false" ht="12.75" hidden="false" customHeight="false" outlineLevel="0" collapsed="false">
      <c r="A684" s="33" t="n">
        <v>2003</v>
      </c>
      <c r="B684" s="58" t="n">
        <v>7</v>
      </c>
      <c r="C684" s="33" t="n">
        <v>140021</v>
      </c>
      <c r="D684" s="20" t="s">
        <v>3643</v>
      </c>
      <c r="E684" s="39" t="n">
        <v>950</v>
      </c>
      <c r="F684" s="33" t="n">
        <v>300</v>
      </c>
      <c r="G684" s="33" t="n">
        <v>320</v>
      </c>
      <c r="H684" s="33" t="n">
        <v>350</v>
      </c>
    </row>
    <row r="685" customFormat="false" ht="12.75" hidden="false" customHeight="false" outlineLevel="0" collapsed="false">
      <c r="A685" s="33" t="n">
        <v>2003</v>
      </c>
      <c r="B685" s="58" t="n">
        <v>7</v>
      </c>
      <c r="C685" s="33" t="n">
        <v>140042</v>
      </c>
      <c r="D685" s="20" t="s">
        <v>3644</v>
      </c>
      <c r="E685" s="39" t="n">
        <v>466</v>
      </c>
      <c r="F685" s="33" t="n">
        <v>270</v>
      </c>
      <c r="G685" s="33" t="n">
        <v>320</v>
      </c>
      <c r="H685" s="33" t="n">
        <v>350</v>
      </c>
    </row>
    <row r="686" customFormat="false" ht="12.75" hidden="false" customHeight="false" outlineLevel="0" collapsed="false">
      <c r="A686" s="33" t="n">
        <v>2003</v>
      </c>
      <c r="B686" s="58" t="n">
        <v>7</v>
      </c>
      <c r="C686" s="33" t="n">
        <v>140046</v>
      </c>
      <c r="D686" s="20" t="s">
        <v>3063</v>
      </c>
      <c r="E686" s="39" t="n">
        <v>187</v>
      </c>
      <c r="F686" s="33" t="n">
        <v>270</v>
      </c>
      <c r="G686" s="33" t="n">
        <v>320</v>
      </c>
      <c r="H686" s="33" t="n">
        <v>350</v>
      </c>
    </row>
    <row r="687" customFormat="false" ht="12.75" hidden="false" customHeight="false" outlineLevel="0" collapsed="false">
      <c r="A687" s="33" t="n">
        <v>2003</v>
      </c>
      <c r="B687" s="58" t="n">
        <v>7</v>
      </c>
      <c r="C687" s="33" t="n">
        <v>140055</v>
      </c>
      <c r="D687" s="20" t="s">
        <v>3645</v>
      </c>
      <c r="E687" s="39" t="n">
        <v>307</v>
      </c>
      <c r="F687" s="33" t="n">
        <v>270</v>
      </c>
      <c r="G687" s="33" t="n">
        <v>320</v>
      </c>
      <c r="H687" s="33" t="n">
        <v>350</v>
      </c>
    </row>
    <row r="688" customFormat="false" ht="12.75" hidden="false" customHeight="false" outlineLevel="0" collapsed="false">
      <c r="A688" s="33" t="n">
        <v>2003</v>
      </c>
      <c r="B688" s="58" t="n">
        <v>7</v>
      </c>
      <c r="C688" s="33" t="n">
        <v>140064</v>
      </c>
      <c r="D688" s="20" t="s">
        <v>3646</v>
      </c>
      <c r="E688" s="39" t="n">
        <v>5267</v>
      </c>
      <c r="F688" s="33" t="n">
        <v>270</v>
      </c>
      <c r="G688" s="33" t="n">
        <v>317</v>
      </c>
      <c r="H688" s="33" t="n">
        <v>360</v>
      </c>
    </row>
    <row r="689" customFormat="false" ht="12.75" hidden="false" customHeight="false" outlineLevel="0" collapsed="false">
      <c r="A689" s="33" t="n">
        <v>2003</v>
      </c>
      <c r="B689" s="58" t="n">
        <v>7</v>
      </c>
      <c r="C689" s="33" t="n">
        <v>140073</v>
      </c>
      <c r="D689" s="20" t="s">
        <v>3647</v>
      </c>
      <c r="E689" s="39" t="n">
        <v>86</v>
      </c>
      <c r="F689" s="33" t="n">
        <v>270</v>
      </c>
      <c r="G689" s="33" t="n">
        <v>320</v>
      </c>
      <c r="H689" s="33" t="n">
        <v>350</v>
      </c>
    </row>
    <row r="690" customFormat="false" ht="12.75" hidden="false" customHeight="false" outlineLevel="0" collapsed="false">
      <c r="A690" s="33" t="n">
        <v>2003</v>
      </c>
      <c r="B690" s="58" t="n">
        <v>7</v>
      </c>
      <c r="C690" s="33" t="n">
        <v>140095</v>
      </c>
      <c r="D690" s="20" t="s">
        <v>3648</v>
      </c>
      <c r="E690" s="39" t="n">
        <v>188</v>
      </c>
      <c r="F690" s="33" t="n">
        <v>270</v>
      </c>
      <c r="G690" s="33" t="n">
        <v>320</v>
      </c>
      <c r="H690" s="33" t="n">
        <v>350</v>
      </c>
    </row>
    <row r="691" customFormat="false" ht="12.75" hidden="false" customHeight="false" outlineLevel="0" collapsed="false">
      <c r="A691" s="33" t="n">
        <v>2003</v>
      </c>
      <c r="B691" s="58" t="n">
        <v>7</v>
      </c>
      <c r="C691" s="33" t="n">
        <v>140131</v>
      </c>
      <c r="D691" s="20" t="s">
        <v>3156</v>
      </c>
      <c r="E691" s="39" t="n">
        <v>224</v>
      </c>
      <c r="F691" s="33" t="n">
        <v>270</v>
      </c>
      <c r="G691" s="33" t="n">
        <v>320</v>
      </c>
      <c r="H691" s="33" t="n">
        <v>350</v>
      </c>
    </row>
    <row r="692" customFormat="false" ht="12.75" hidden="false" customHeight="false" outlineLevel="0" collapsed="false">
      <c r="A692" s="33" t="n">
        <v>2003</v>
      </c>
      <c r="B692" s="58" t="n">
        <v>7</v>
      </c>
      <c r="C692" s="33" t="n">
        <v>140147</v>
      </c>
      <c r="D692" s="20" t="s">
        <v>3649</v>
      </c>
      <c r="E692" s="39" t="n">
        <v>173</v>
      </c>
      <c r="F692" s="33" t="n">
        <v>270</v>
      </c>
      <c r="G692" s="33" t="n">
        <v>320</v>
      </c>
      <c r="H692" s="33" t="n">
        <v>350</v>
      </c>
    </row>
    <row r="693" customFormat="false" ht="12.75" hidden="false" customHeight="false" outlineLevel="0" collapsed="false">
      <c r="A693" s="33" t="n">
        <v>2003</v>
      </c>
      <c r="B693" s="58" t="n">
        <v>7</v>
      </c>
      <c r="C693" s="33" t="n">
        <v>140153</v>
      </c>
      <c r="D693" s="20" t="s">
        <v>3650</v>
      </c>
      <c r="E693" s="39" t="n">
        <v>390</v>
      </c>
      <c r="F693" s="33" t="n">
        <v>255</v>
      </c>
      <c r="G693" s="33" t="n">
        <v>290</v>
      </c>
      <c r="H693" s="33" t="n">
        <v>350</v>
      </c>
    </row>
    <row r="694" customFormat="false" ht="12.75" hidden="false" customHeight="false" outlineLevel="0" collapsed="false">
      <c r="A694" s="33" t="n">
        <v>2003</v>
      </c>
      <c r="B694" s="58" t="n">
        <v>7</v>
      </c>
      <c r="C694" s="33" t="n">
        <v>140202</v>
      </c>
      <c r="D694" s="20" t="s">
        <v>3651</v>
      </c>
      <c r="E694" s="39" t="n">
        <v>1198</v>
      </c>
      <c r="F694" s="33" t="n">
        <v>270</v>
      </c>
      <c r="G694" s="33" t="n">
        <v>310</v>
      </c>
      <c r="H694" s="33" t="n">
        <v>340</v>
      </c>
    </row>
    <row r="695" customFormat="false" ht="12.75" hidden="false" customHeight="false" outlineLevel="0" collapsed="false">
      <c r="A695" s="33" t="n">
        <v>2003</v>
      </c>
      <c r="B695" s="58" t="n">
        <v>7</v>
      </c>
      <c r="C695" s="33" t="n">
        <v>140204</v>
      </c>
      <c r="D695" s="20" t="s">
        <v>3652</v>
      </c>
      <c r="E695" s="39" t="n">
        <v>1202</v>
      </c>
      <c r="F695" s="33" t="n">
        <v>255</v>
      </c>
      <c r="G695" s="33" t="n">
        <v>290</v>
      </c>
      <c r="H695" s="33" t="n">
        <v>330</v>
      </c>
    </row>
    <row r="696" customFormat="false" ht="12.75" hidden="false" customHeight="false" outlineLevel="0" collapsed="false">
      <c r="A696" s="33" t="n">
        <v>2003</v>
      </c>
      <c r="B696" s="58" t="n">
        <v>7</v>
      </c>
      <c r="C696" s="33" t="n">
        <v>140006</v>
      </c>
      <c r="D696" s="20" t="s">
        <v>3191</v>
      </c>
      <c r="E696" s="39" t="n">
        <v>474</v>
      </c>
      <c r="F696" s="33" t="n">
        <v>300</v>
      </c>
      <c r="G696" s="33" t="n">
        <v>320</v>
      </c>
      <c r="H696" s="33" t="n">
        <v>370</v>
      </c>
    </row>
    <row r="697" customFormat="false" ht="12.75" hidden="false" customHeight="false" outlineLevel="0" collapsed="false">
      <c r="A697" s="33" t="n">
        <v>2003</v>
      </c>
      <c r="B697" s="58" t="n">
        <v>7</v>
      </c>
      <c r="C697" s="33" t="n">
        <v>140007</v>
      </c>
      <c r="D697" s="20" t="s">
        <v>3653</v>
      </c>
      <c r="E697" s="39" t="n">
        <v>154</v>
      </c>
      <c r="F697" s="33" t="n">
        <v>275</v>
      </c>
      <c r="G697" s="33" t="n">
        <v>290</v>
      </c>
      <c r="H697" s="33" t="n">
        <v>330</v>
      </c>
    </row>
    <row r="698" customFormat="false" ht="12.75" hidden="false" customHeight="false" outlineLevel="0" collapsed="false">
      <c r="A698" s="33" t="n">
        <v>2003</v>
      </c>
      <c r="B698" s="58" t="n">
        <v>7</v>
      </c>
      <c r="C698" s="33" t="n">
        <v>140024</v>
      </c>
      <c r="D698" s="20" t="s">
        <v>3654</v>
      </c>
      <c r="E698" s="39" t="n">
        <v>1664</v>
      </c>
      <c r="F698" s="33" t="n">
        <v>300</v>
      </c>
      <c r="G698" s="33" t="n">
        <v>300</v>
      </c>
      <c r="H698" s="33" t="n">
        <v>330</v>
      </c>
    </row>
    <row r="699" customFormat="false" ht="12.75" hidden="false" customHeight="false" outlineLevel="0" collapsed="false">
      <c r="A699" s="33" t="n">
        <v>2003</v>
      </c>
      <c r="B699" s="58" t="n">
        <v>7</v>
      </c>
      <c r="C699" s="33" t="n">
        <v>140028</v>
      </c>
      <c r="D699" s="20" t="s">
        <v>3655</v>
      </c>
      <c r="E699" s="39" t="n">
        <v>737</v>
      </c>
      <c r="F699" s="33" t="n">
        <v>255</v>
      </c>
      <c r="G699" s="33" t="n">
        <v>290</v>
      </c>
      <c r="H699" s="33" t="n">
        <v>330</v>
      </c>
    </row>
    <row r="700" customFormat="false" ht="12.75" hidden="false" customHeight="false" outlineLevel="0" collapsed="false">
      <c r="A700" s="33" t="n">
        <v>2003</v>
      </c>
      <c r="B700" s="58" t="n">
        <v>7</v>
      </c>
      <c r="C700" s="33" t="n">
        <v>140029</v>
      </c>
      <c r="D700" s="20" t="s">
        <v>3656</v>
      </c>
      <c r="E700" s="39" t="n">
        <v>213</v>
      </c>
      <c r="F700" s="33" t="n">
        <v>320</v>
      </c>
      <c r="G700" s="33" t="n">
        <v>320</v>
      </c>
      <c r="H700" s="33" t="n">
        <v>370</v>
      </c>
    </row>
    <row r="701" customFormat="false" ht="12.75" hidden="false" customHeight="false" outlineLevel="0" collapsed="false">
      <c r="A701" s="33" t="n">
        <v>2003</v>
      </c>
      <c r="B701" s="58" t="n">
        <v>7</v>
      </c>
      <c r="C701" s="33" t="n">
        <v>140030</v>
      </c>
      <c r="D701" s="20" t="s">
        <v>3657</v>
      </c>
      <c r="E701" s="39" t="n">
        <v>610</v>
      </c>
      <c r="F701" s="33" t="n">
        <v>320</v>
      </c>
      <c r="G701" s="33" t="n">
        <v>320</v>
      </c>
      <c r="H701" s="33" t="n">
        <v>340</v>
      </c>
    </row>
    <row r="702" customFormat="false" ht="12.75" hidden="false" customHeight="false" outlineLevel="0" collapsed="false">
      <c r="A702" s="33" t="n">
        <v>2003</v>
      </c>
      <c r="B702" s="58" t="n">
        <v>7</v>
      </c>
      <c r="C702" s="33" t="n">
        <v>140040</v>
      </c>
      <c r="D702" s="20" t="s">
        <v>3658</v>
      </c>
      <c r="E702" s="39" t="n">
        <v>250</v>
      </c>
      <c r="F702" s="33" t="n">
        <v>255</v>
      </c>
      <c r="G702" s="33" t="n">
        <v>290</v>
      </c>
      <c r="H702" s="33" t="n">
        <v>330</v>
      </c>
    </row>
    <row r="703" customFormat="false" ht="12.75" hidden="false" customHeight="false" outlineLevel="0" collapsed="false">
      <c r="A703" s="33" t="n">
        <v>2003</v>
      </c>
      <c r="B703" s="58" t="n">
        <v>7</v>
      </c>
      <c r="C703" s="33" t="n">
        <v>140041</v>
      </c>
      <c r="D703" s="20" t="s">
        <v>3659</v>
      </c>
      <c r="E703" s="39" t="n">
        <v>1302</v>
      </c>
      <c r="F703" s="33" t="n">
        <v>320</v>
      </c>
      <c r="G703" s="33" t="n">
        <v>320</v>
      </c>
      <c r="H703" s="33" t="n">
        <v>340</v>
      </c>
    </row>
    <row r="704" customFormat="false" ht="12.75" hidden="false" customHeight="false" outlineLevel="0" collapsed="false">
      <c r="A704" s="33" t="n">
        <v>2003</v>
      </c>
      <c r="B704" s="58" t="n">
        <v>7</v>
      </c>
      <c r="C704" s="33" t="n">
        <v>140044</v>
      </c>
      <c r="D704" s="20" t="s">
        <v>3660</v>
      </c>
      <c r="E704" s="39" t="n">
        <v>171</v>
      </c>
      <c r="F704" s="33" t="n">
        <v>220</v>
      </c>
      <c r="G704" s="33" t="n">
        <v>240</v>
      </c>
      <c r="H704" s="33" t="n">
        <v>320</v>
      </c>
    </row>
    <row r="705" customFormat="false" ht="12.75" hidden="false" customHeight="false" outlineLevel="0" collapsed="false">
      <c r="A705" s="33" t="n">
        <v>2003</v>
      </c>
      <c r="B705" s="58" t="n">
        <v>7</v>
      </c>
      <c r="C705" s="33" t="n">
        <v>140048</v>
      </c>
      <c r="D705" s="20" t="s">
        <v>3661</v>
      </c>
      <c r="E705" s="39" t="n">
        <v>135</v>
      </c>
      <c r="F705" s="33" t="n">
        <v>260</v>
      </c>
      <c r="G705" s="33" t="n">
        <v>300</v>
      </c>
      <c r="H705" s="33" t="n">
        <v>330</v>
      </c>
    </row>
    <row r="706" customFormat="false" ht="12.75" hidden="false" customHeight="false" outlineLevel="0" collapsed="false">
      <c r="A706" s="33" t="n">
        <v>2003</v>
      </c>
      <c r="B706" s="58" t="n">
        <v>7</v>
      </c>
      <c r="C706" s="33" t="n">
        <v>140049</v>
      </c>
      <c r="D706" s="20" t="s">
        <v>3662</v>
      </c>
      <c r="E706" s="39" t="n">
        <v>405</v>
      </c>
      <c r="F706" s="33" t="n">
        <v>250</v>
      </c>
      <c r="G706" s="33" t="n">
        <v>250</v>
      </c>
      <c r="H706" s="33" t="n">
        <v>300</v>
      </c>
    </row>
    <row r="707" customFormat="false" ht="12.75" hidden="false" customHeight="false" outlineLevel="0" collapsed="false">
      <c r="A707" s="33" t="n">
        <v>2003</v>
      </c>
      <c r="B707" s="58" t="n">
        <v>7</v>
      </c>
      <c r="C707" s="33" t="n">
        <v>140050</v>
      </c>
      <c r="D707" s="20" t="s">
        <v>3663</v>
      </c>
      <c r="E707" s="39" t="n">
        <v>168</v>
      </c>
      <c r="F707" s="33" t="n">
        <v>250</v>
      </c>
      <c r="G707" s="33" t="n">
        <v>290</v>
      </c>
      <c r="H707" s="33" t="n">
        <v>350</v>
      </c>
    </row>
    <row r="708" customFormat="false" ht="12.75" hidden="false" customHeight="false" outlineLevel="0" collapsed="false">
      <c r="A708" s="33" t="n">
        <v>2003</v>
      </c>
      <c r="B708" s="58" t="n">
        <v>7</v>
      </c>
      <c r="C708" s="33" t="n">
        <v>140053</v>
      </c>
      <c r="D708" s="20" t="s">
        <v>3664</v>
      </c>
      <c r="E708" s="39" t="n">
        <v>341</v>
      </c>
      <c r="F708" s="33" t="n">
        <v>270</v>
      </c>
      <c r="G708" s="33" t="n">
        <v>320</v>
      </c>
      <c r="H708" s="33" t="n">
        <v>350</v>
      </c>
    </row>
    <row r="709" customFormat="false" ht="12.75" hidden="false" customHeight="false" outlineLevel="0" collapsed="false">
      <c r="A709" s="33" t="n">
        <v>2003</v>
      </c>
      <c r="B709" s="58" t="n">
        <v>7</v>
      </c>
      <c r="C709" s="33" t="n">
        <v>140062</v>
      </c>
      <c r="D709" s="20" t="s">
        <v>3665</v>
      </c>
      <c r="E709" s="39" t="n">
        <v>515</v>
      </c>
      <c r="F709" s="33" t="n">
        <v>270</v>
      </c>
      <c r="G709" s="33" t="n">
        <v>320</v>
      </c>
      <c r="H709" s="33" t="n">
        <v>350</v>
      </c>
    </row>
    <row r="710" customFormat="false" ht="12.75" hidden="false" customHeight="false" outlineLevel="0" collapsed="false">
      <c r="A710" s="33" t="n">
        <v>2003</v>
      </c>
      <c r="B710" s="58" t="n">
        <v>7</v>
      </c>
      <c r="C710" s="33" t="n">
        <v>140067</v>
      </c>
      <c r="D710" s="20" t="s">
        <v>3666</v>
      </c>
      <c r="E710" s="39" t="n">
        <v>3864</v>
      </c>
      <c r="F710" s="33" t="n">
        <v>320</v>
      </c>
      <c r="G710" s="33" t="n">
        <v>320</v>
      </c>
      <c r="H710" s="33" t="n">
        <v>335</v>
      </c>
    </row>
    <row r="711" customFormat="false" ht="12.75" hidden="false" customHeight="false" outlineLevel="0" collapsed="false">
      <c r="A711" s="33" t="n">
        <v>2003</v>
      </c>
      <c r="B711" s="58" t="n">
        <v>7</v>
      </c>
      <c r="C711" s="33" t="n">
        <v>140071</v>
      </c>
      <c r="D711" s="20" t="s">
        <v>3667</v>
      </c>
      <c r="E711" s="39" t="n">
        <v>105</v>
      </c>
      <c r="F711" s="33" t="n">
        <v>270</v>
      </c>
      <c r="G711" s="33" t="n">
        <v>310</v>
      </c>
      <c r="H711" s="33" t="n">
        <v>330</v>
      </c>
    </row>
    <row r="712" customFormat="false" ht="12.75" hidden="false" customHeight="false" outlineLevel="0" collapsed="false">
      <c r="A712" s="33" t="n">
        <v>2003</v>
      </c>
      <c r="B712" s="58" t="n">
        <v>7</v>
      </c>
      <c r="C712" s="33" t="n">
        <v>140081</v>
      </c>
      <c r="D712" s="20" t="s">
        <v>3668</v>
      </c>
      <c r="E712" s="39" t="n">
        <v>869</v>
      </c>
      <c r="F712" s="33" t="n">
        <v>300</v>
      </c>
      <c r="G712" s="33" t="n">
        <v>300</v>
      </c>
      <c r="H712" s="33" t="n">
        <v>320</v>
      </c>
    </row>
    <row r="713" customFormat="false" ht="12.75" hidden="false" customHeight="false" outlineLevel="0" collapsed="false">
      <c r="A713" s="33" t="n">
        <v>2003</v>
      </c>
      <c r="B713" s="58" t="n">
        <v>7</v>
      </c>
      <c r="C713" s="33" t="n">
        <v>140082</v>
      </c>
      <c r="D713" s="20" t="s">
        <v>3669</v>
      </c>
      <c r="E713" s="39" t="n">
        <v>388</v>
      </c>
      <c r="F713" s="33" t="n">
        <v>240</v>
      </c>
      <c r="G713" s="33" t="n">
        <v>270</v>
      </c>
      <c r="H713" s="33" t="n">
        <v>360</v>
      </c>
    </row>
    <row r="714" customFormat="false" ht="12.75" hidden="false" customHeight="false" outlineLevel="0" collapsed="false">
      <c r="A714" s="33" t="n">
        <v>2003</v>
      </c>
      <c r="B714" s="58" t="n">
        <v>7</v>
      </c>
      <c r="C714" s="33" t="n">
        <v>140086</v>
      </c>
      <c r="D714" s="20" t="s">
        <v>3670</v>
      </c>
      <c r="E714" s="39" t="n">
        <v>223</v>
      </c>
      <c r="F714" s="33" t="n">
        <v>320</v>
      </c>
      <c r="G714" s="33" t="n">
        <v>320</v>
      </c>
      <c r="H714" s="33" t="n">
        <v>330</v>
      </c>
    </row>
    <row r="715" customFormat="false" ht="12.75" hidden="false" customHeight="false" outlineLevel="0" collapsed="false">
      <c r="A715" s="33" t="n">
        <v>2003</v>
      </c>
      <c r="B715" s="58" t="n">
        <v>7</v>
      </c>
      <c r="C715" s="33" t="n">
        <v>140090</v>
      </c>
      <c r="D715" s="20" t="s">
        <v>3671</v>
      </c>
      <c r="E715" s="39" t="n">
        <v>127</v>
      </c>
      <c r="F715" s="33" t="n">
        <v>300</v>
      </c>
      <c r="G715" s="33" t="n">
        <v>320</v>
      </c>
      <c r="H715" s="33" t="n">
        <v>370</v>
      </c>
    </row>
    <row r="716" customFormat="false" ht="12.75" hidden="false" customHeight="false" outlineLevel="0" collapsed="false">
      <c r="A716" s="33" t="n">
        <v>2003</v>
      </c>
      <c r="B716" s="58" t="n">
        <v>7</v>
      </c>
      <c r="C716" s="33" t="n">
        <v>140094</v>
      </c>
      <c r="D716" s="20" t="s">
        <v>3672</v>
      </c>
      <c r="E716" s="39" t="n">
        <v>125</v>
      </c>
      <c r="F716" s="33" t="n">
        <v>280</v>
      </c>
      <c r="G716" s="33" t="n">
        <v>280</v>
      </c>
      <c r="H716" s="33" t="n">
        <v>320</v>
      </c>
    </row>
    <row r="717" customFormat="false" ht="12.75" hidden="false" customHeight="false" outlineLevel="0" collapsed="false">
      <c r="A717" s="33" t="n">
        <v>2003</v>
      </c>
      <c r="B717" s="58" t="n">
        <v>7</v>
      </c>
      <c r="C717" s="33" t="n">
        <v>140105</v>
      </c>
      <c r="D717" s="20" t="s">
        <v>3673</v>
      </c>
      <c r="E717" s="39" t="n">
        <v>237</v>
      </c>
      <c r="F717" s="33" t="n">
        <v>255</v>
      </c>
      <c r="G717" s="33" t="n">
        <v>290</v>
      </c>
      <c r="H717" s="33" t="n">
        <v>330</v>
      </c>
    </row>
    <row r="718" customFormat="false" ht="12.75" hidden="false" customHeight="false" outlineLevel="0" collapsed="false">
      <c r="A718" s="33" t="n">
        <v>2003</v>
      </c>
      <c r="B718" s="58" t="n">
        <v>7</v>
      </c>
      <c r="C718" s="33" t="n">
        <v>140107</v>
      </c>
      <c r="D718" s="20" t="s">
        <v>3674</v>
      </c>
      <c r="E718" s="39" t="n">
        <v>421</v>
      </c>
      <c r="F718" s="33" t="n">
        <v>270</v>
      </c>
      <c r="G718" s="33" t="n">
        <v>270</v>
      </c>
      <c r="H718" s="33" t="n">
        <v>320</v>
      </c>
    </row>
    <row r="719" customFormat="false" ht="12.75" hidden="false" customHeight="false" outlineLevel="0" collapsed="false">
      <c r="A719" s="33" t="n">
        <v>2003</v>
      </c>
      <c r="B719" s="58" t="n">
        <v>7</v>
      </c>
      <c r="C719" s="33" t="n">
        <v>140109</v>
      </c>
      <c r="D719" s="20" t="s">
        <v>3675</v>
      </c>
      <c r="E719" s="39" t="n">
        <v>407</v>
      </c>
      <c r="F719" s="33" t="n">
        <v>200</v>
      </c>
      <c r="G719" s="33" t="n">
        <v>200</v>
      </c>
      <c r="H719" s="33" t="n">
        <v>280</v>
      </c>
    </row>
    <row r="720" customFormat="false" ht="12.75" hidden="false" customHeight="false" outlineLevel="0" collapsed="false">
      <c r="A720" s="33" t="n">
        <v>2003</v>
      </c>
      <c r="B720" s="58" t="n">
        <v>7</v>
      </c>
      <c r="C720" s="33" t="n">
        <v>140111</v>
      </c>
      <c r="D720" s="20" t="s">
        <v>3676</v>
      </c>
      <c r="E720" s="39" t="n">
        <v>276</v>
      </c>
      <c r="F720" s="33" t="n">
        <v>240</v>
      </c>
      <c r="G720" s="33" t="n">
        <v>270</v>
      </c>
      <c r="H720" s="33" t="n">
        <v>320</v>
      </c>
    </row>
    <row r="721" customFormat="false" ht="12.75" hidden="false" customHeight="false" outlineLevel="0" collapsed="false">
      <c r="A721" s="33" t="n">
        <v>2003</v>
      </c>
      <c r="B721" s="58" t="n">
        <v>7</v>
      </c>
      <c r="C721" s="33" t="n">
        <v>140120</v>
      </c>
      <c r="D721" s="20" t="s">
        <v>3677</v>
      </c>
      <c r="E721" s="39" t="n">
        <v>170</v>
      </c>
      <c r="F721" s="33" t="n">
        <v>240</v>
      </c>
      <c r="G721" s="33" t="n">
        <v>270</v>
      </c>
      <c r="H721" s="33" t="n">
        <v>320</v>
      </c>
    </row>
    <row r="722" customFormat="false" ht="12.75" hidden="false" customHeight="false" outlineLevel="0" collapsed="false">
      <c r="A722" s="33" t="n">
        <v>2003</v>
      </c>
      <c r="B722" s="58" t="n">
        <v>7</v>
      </c>
      <c r="C722" s="33" t="n">
        <v>140122</v>
      </c>
      <c r="D722" s="20" t="s">
        <v>3678</v>
      </c>
      <c r="E722" s="39" t="n">
        <v>355</v>
      </c>
      <c r="F722" s="33" t="n">
        <v>255</v>
      </c>
      <c r="G722" s="33" t="n">
        <v>290</v>
      </c>
      <c r="H722" s="33" t="n">
        <v>330</v>
      </c>
    </row>
    <row r="723" customFormat="false" ht="12.75" hidden="false" customHeight="false" outlineLevel="0" collapsed="false">
      <c r="A723" s="33" t="n">
        <v>2003</v>
      </c>
      <c r="B723" s="58" t="n">
        <v>7</v>
      </c>
      <c r="C723" s="33" t="n">
        <v>140128</v>
      </c>
      <c r="D723" s="20" t="s">
        <v>3679</v>
      </c>
      <c r="E723" s="39" t="n">
        <v>176</v>
      </c>
      <c r="F723" s="33" t="n">
        <v>240</v>
      </c>
      <c r="G723" s="33" t="n">
        <v>260</v>
      </c>
      <c r="H723" s="33" t="n">
        <v>340</v>
      </c>
    </row>
    <row r="724" customFormat="false" ht="12.75" hidden="false" customHeight="false" outlineLevel="0" collapsed="false">
      <c r="A724" s="33" t="n">
        <v>2003</v>
      </c>
      <c r="B724" s="58" t="n">
        <v>7</v>
      </c>
      <c r="C724" s="33" t="n">
        <v>140129</v>
      </c>
      <c r="D724" s="20" t="s">
        <v>3680</v>
      </c>
      <c r="E724" s="39" t="n">
        <v>205</v>
      </c>
      <c r="F724" s="33" t="n">
        <v>320</v>
      </c>
      <c r="G724" s="33" t="n">
        <v>320</v>
      </c>
      <c r="H724" s="33" t="n">
        <v>330</v>
      </c>
    </row>
    <row r="725" customFormat="false" ht="12.75" hidden="false" customHeight="false" outlineLevel="0" collapsed="false">
      <c r="A725" s="33" t="n">
        <v>2003</v>
      </c>
      <c r="B725" s="58" t="n">
        <v>7</v>
      </c>
      <c r="C725" s="33" t="n">
        <v>140130</v>
      </c>
      <c r="D725" s="20" t="s">
        <v>3299</v>
      </c>
      <c r="E725" s="39" t="n">
        <v>194</v>
      </c>
      <c r="F725" s="33" t="n">
        <v>300</v>
      </c>
      <c r="G725" s="33" t="n">
        <v>300</v>
      </c>
      <c r="H725" s="33" t="n">
        <v>320</v>
      </c>
    </row>
    <row r="726" customFormat="false" ht="12.75" hidden="false" customHeight="false" outlineLevel="0" collapsed="false">
      <c r="A726" s="33" t="n">
        <v>2003</v>
      </c>
      <c r="B726" s="58" t="n">
        <v>7</v>
      </c>
      <c r="C726" s="33" t="n">
        <v>140135</v>
      </c>
      <c r="D726" s="20" t="s">
        <v>3681</v>
      </c>
      <c r="E726" s="39" t="n">
        <v>208</v>
      </c>
      <c r="F726" s="33" t="n">
        <v>270</v>
      </c>
      <c r="G726" s="33" t="n">
        <v>290</v>
      </c>
      <c r="H726" s="33" t="n">
        <v>330</v>
      </c>
    </row>
    <row r="727" customFormat="false" ht="12.75" hidden="false" customHeight="false" outlineLevel="0" collapsed="false">
      <c r="A727" s="33" t="n">
        <v>2003</v>
      </c>
      <c r="B727" s="58" t="n">
        <v>7</v>
      </c>
      <c r="C727" s="33" t="n">
        <v>140141</v>
      </c>
      <c r="D727" s="20" t="s">
        <v>3682</v>
      </c>
      <c r="E727" s="39" t="n">
        <v>145</v>
      </c>
      <c r="F727" s="33" t="n">
        <v>220</v>
      </c>
      <c r="G727" s="33" t="n">
        <v>240</v>
      </c>
      <c r="H727" s="33" t="n">
        <v>320</v>
      </c>
    </row>
    <row r="728" customFormat="false" ht="12.75" hidden="false" customHeight="false" outlineLevel="0" collapsed="false">
      <c r="A728" s="33" t="n">
        <v>2003</v>
      </c>
      <c r="B728" s="58" t="n">
        <v>7</v>
      </c>
      <c r="C728" s="33" t="n">
        <v>140145</v>
      </c>
      <c r="D728" s="20" t="s">
        <v>3683</v>
      </c>
      <c r="E728" s="39" t="n">
        <v>3487</v>
      </c>
      <c r="F728" s="33" t="n">
        <v>300</v>
      </c>
      <c r="G728" s="33" t="n">
        <v>310</v>
      </c>
      <c r="H728" s="33" t="n">
        <v>360</v>
      </c>
    </row>
    <row r="729" customFormat="false" ht="12.75" hidden="false" customHeight="false" outlineLevel="0" collapsed="false">
      <c r="A729" s="33" t="n">
        <v>2003</v>
      </c>
      <c r="B729" s="58" t="n">
        <v>7</v>
      </c>
      <c r="C729" s="33" t="n">
        <v>140146</v>
      </c>
      <c r="D729" s="20" t="s">
        <v>3684</v>
      </c>
      <c r="E729" s="39" t="n">
        <v>99</v>
      </c>
      <c r="F729" s="33" t="n">
        <v>270</v>
      </c>
      <c r="G729" s="33" t="n">
        <v>290</v>
      </c>
      <c r="H729" s="33" t="n">
        <v>330</v>
      </c>
    </row>
    <row r="730" customFormat="false" ht="12.75" hidden="false" customHeight="false" outlineLevel="0" collapsed="false">
      <c r="A730" s="33" t="n">
        <v>2003</v>
      </c>
      <c r="B730" s="58" t="n">
        <v>7</v>
      </c>
      <c r="C730" s="33" t="n">
        <v>140151</v>
      </c>
      <c r="D730" s="20" t="s">
        <v>3685</v>
      </c>
      <c r="E730" s="39" t="n">
        <v>87</v>
      </c>
      <c r="F730" s="33" t="n">
        <v>255</v>
      </c>
      <c r="G730" s="33" t="n">
        <v>290</v>
      </c>
      <c r="H730" s="33" t="n">
        <v>330</v>
      </c>
    </row>
    <row r="731" customFormat="false" ht="12.75" hidden="false" customHeight="false" outlineLevel="0" collapsed="false">
      <c r="A731" s="33" t="n">
        <v>2003</v>
      </c>
      <c r="B731" s="58" t="n">
        <v>7</v>
      </c>
      <c r="C731" s="33" t="n">
        <v>140154</v>
      </c>
      <c r="D731" s="20" t="s">
        <v>3686</v>
      </c>
      <c r="E731" s="39" t="n">
        <v>426</v>
      </c>
      <c r="F731" s="33" t="n">
        <v>255</v>
      </c>
      <c r="G731" s="33" t="n">
        <v>290</v>
      </c>
      <c r="H731" s="33" t="n">
        <v>330</v>
      </c>
    </row>
    <row r="732" customFormat="false" ht="12.75" hidden="false" customHeight="false" outlineLevel="0" collapsed="false">
      <c r="A732" s="33" t="n">
        <v>2003</v>
      </c>
      <c r="B732" s="58" t="n">
        <v>7</v>
      </c>
      <c r="C732" s="33" t="n">
        <v>140159</v>
      </c>
      <c r="D732" s="20" t="s">
        <v>3687</v>
      </c>
      <c r="E732" s="39" t="n">
        <v>233</v>
      </c>
      <c r="F732" s="33" t="n">
        <v>240</v>
      </c>
      <c r="G732" s="33" t="n">
        <v>270</v>
      </c>
      <c r="H732" s="33" t="n">
        <v>320</v>
      </c>
    </row>
    <row r="733" customFormat="false" ht="12.75" hidden="false" customHeight="false" outlineLevel="0" collapsed="false">
      <c r="A733" s="33" t="n">
        <v>2003</v>
      </c>
      <c r="B733" s="58" t="n">
        <v>7</v>
      </c>
      <c r="C733" s="33" t="n">
        <v>140163</v>
      </c>
      <c r="D733" s="20" t="s">
        <v>3688</v>
      </c>
      <c r="E733" s="39" t="n">
        <v>248</v>
      </c>
      <c r="F733" s="33" t="n">
        <v>255</v>
      </c>
      <c r="G733" s="33" t="n">
        <v>290</v>
      </c>
      <c r="H733" s="33" t="n">
        <v>330</v>
      </c>
    </row>
    <row r="734" customFormat="false" ht="12.75" hidden="false" customHeight="false" outlineLevel="0" collapsed="false">
      <c r="A734" s="33" t="n">
        <v>2003</v>
      </c>
      <c r="B734" s="58" t="n">
        <v>7</v>
      </c>
      <c r="C734" s="33" t="n">
        <v>140164</v>
      </c>
      <c r="D734" s="20" t="s">
        <v>3689</v>
      </c>
      <c r="E734" s="39" t="n">
        <v>308</v>
      </c>
      <c r="F734" s="33" t="n">
        <v>310</v>
      </c>
      <c r="G734" s="33" t="n">
        <v>350</v>
      </c>
      <c r="H734" s="33" t="n">
        <v>380</v>
      </c>
    </row>
    <row r="735" customFormat="false" ht="12.75" hidden="false" customHeight="false" outlineLevel="0" collapsed="false">
      <c r="A735" s="33" t="n">
        <v>2003</v>
      </c>
      <c r="B735" s="58" t="n">
        <v>7</v>
      </c>
      <c r="C735" s="33" t="n">
        <v>140165</v>
      </c>
      <c r="D735" s="20" t="s">
        <v>3690</v>
      </c>
      <c r="E735" s="39" t="n">
        <v>168</v>
      </c>
      <c r="F735" s="33" t="n">
        <v>255</v>
      </c>
      <c r="G735" s="33" t="n">
        <v>290</v>
      </c>
      <c r="H735" s="33" t="n">
        <v>330</v>
      </c>
    </row>
    <row r="736" customFormat="false" ht="12.75" hidden="false" customHeight="false" outlineLevel="0" collapsed="false">
      <c r="A736" s="33" t="n">
        <v>2003</v>
      </c>
      <c r="B736" s="58" t="n">
        <v>7</v>
      </c>
      <c r="C736" s="33" t="n">
        <v>140003</v>
      </c>
      <c r="D736" s="20" t="s">
        <v>3691</v>
      </c>
      <c r="E736" s="39" t="n">
        <v>1627</v>
      </c>
      <c r="F736" s="33" t="n">
        <v>270</v>
      </c>
      <c r="G736" s="33" t="n">
        <v>290</v>
      </c>
      <c r="H736" s="33" t="n">
        <v>352</v>
      </c>
    </row>
    <row r="737" customFormat="false" ht="12.75" hidden="false" customHeight="false" outlineLevel="0" collapsed="false">
      <c r="A737" s="33" t="n">
        <v>2003</v>
      </c>
      <c r="B737" s="58" t="n">
        <v>7</v>
      </c>
      <c r="C737" s="33" t="n">
        <v>140011</v>
      </c>
      <c r="D737" s="20" t="s">
        <v>3692</v>
      </c>
      <c r="E737" s="39" t="n">
        <v>210</v>
      </c>
      <c r="F737" s="33" t="n">
        <v>275</v>
      </c>
      <c r="G737" s="33" t="n">
        <v>290</v>
      </c>
      <c r="H737" s="33" t="n">
        <v>352</v>
      </c>
    </row>
    <row r="738" customFormat="false" ht="12.75" hidden="false" customHeight="false" outlineLevel="0" collapsed="false">
      <c r="A738" s="33" t="n">
        <v>2003</v>
      </c>
      <c r="B738" s="58" t="n">
        <v>7</v>
      </c>
      <c r="C738" s="33" t="n">
        <v>140027</v>
      </c>
      <c r="D738" s="20" t="s">
        <v>3693</v>
      </c>
      <c r="E738" s="39" t="n">
        <v>694</v>
      </c>
      <c r="F738" s="33" t="n">
        <v>270</v>
      </c>
      <c r="G738" s="33" t="n">
        <v>290</v>
      </c>
      <c r="H738" s="33" t="n">
        <v>352</v>
      </c>
    </row>
    <row r="739" customFormat="false" ht="12.75" hidden="false" customHeight="false" outlineLevel="0" collapsed="false">
      <c r="A739" s="33" t="n">
        <v>2003</v>
      </c>
      <c r="B739" s="58" t="n">
        <v>7</v>
      </c>
      <c r="C739" s="33" t="n">
        <v>140035</v>
      </c>
      <c r="D739" s="20" t="s">
        <v>3694</v>
      </c>
      <c r="E739" s="39" t="n">
        <v>845</v>
      </c>
      <c r="F739" s="33" t="n">
        <v>290</v>
      </c>
      <c r="G739" s="33" t="n">
        <v>300</v>
      </c>
      <c r="H739" s="33" t="n">
        <v>352</v>
      </c>
    </row>
    <row r="740" customFormat="false" ht="12.75" hidden="false" customHeight="false" outlineLevel="0" collapsed="false">
      <c r="A740" s="33" t="n">
        <v>2003</v>
      </c>
      <c r="B740" s="58" t="n">
        <v>7</v>
      </c>
      <c r="C740" s="33" t="n">
        <v>140037</v>
      </c>
      <c r="D740" s="20" t="s">
        <v>3695</v>
      </c>
      <c r="E740" s="39" t="n">
        <v>239</v>
      </c>
      <c r="F740" s="33" t="n">
        <v>255</v>
      </c>
      <c r="G740" s="33" t="n">
        <v>290</v>
      </c>
      <c r="H740" s="33" t="n">
        <v>352</v>
      </c>
    </row>
    <row r="741" customFormat="false" ht="12.75" hidden="false" customHeight="false" outlineLevel="0" collapsed="false">
      <c r="A741" s="33" t="n">
        <v>2003</v>
      </c>
      <c r="B741" s="58" t="n">
        <v>7</v>
      </c>
      <c r="C741" s="33" t="n">
        <v>140068</v>
      </c>
      <c r="D741" s="20" t="s">
        <v>3696</v>
      </c>
      <c r="E741" s="39" t="n">
        <v>601</v>
      </c>
      <c r="F741" s="33" t="n">
        <v>300</v>
      </c>
      <c r="G741" s="33" t="n">
        <v>300</v>
      </c>
      <c r="H741" s="33" t="n">
        <v>352</v>
      </c>
    </row>
    <row r="742" customFormat="false" ht="12.75" hidden="false" customHeight="false" outlineLevel="0" collapsed="false">
      <c r="A742" s="33" t="n">
        <v>2003</v>
      </c>
      <c r="B742" s="58" t="n">
        <v>7</v>
      </c>
      <c r="C742" s="33" t="n">
        <v>140085</v>
      </c>
      <c r="D742" s="20" t="s">
        <v>3697</v>
      </c>
      <c r="E742" s="39" t="n">
        <v>494</v>
      </c>
      <c r="F742" s="33" t="n">
        <v>255</v>
      </c>
      <c r="G742" s="33" t="n">
        <v>290</v>
      </c>
      <c r="H742" s="33" t="n">
        <v>330</v>
      </c>
    </row>
    <row r="743" customFormat="false" ht="12.75" hidden="false" customHeight="false" outlineLevel="0" collapsed="false">
      <c r="A743" s="33" t="n">
        <v>2003</v>
      </c>
      <c r="B743" s="58" t="n">
        <v>7</v>
      </c>
      <c r="C743" s="33" t="n">
        <v>140096</v>
      </c>
      <c r="D743" s="20" t="s">
        <v>3698</v>
      </c>
      <c r="E743" s="39" t="n">
        <v>356</v>
      </c>
      <c r="F743" s="33" t="n">
        <v>280</v>
      </c>
      <c r="G743" s="33" t="n">
        <v>290</v>
      </c>
      <c r="H743" s="33" t="n">
        <v>352</v>
      </c>
    </row>
    <row r="744" customFormat="false" ht="12.75" hidden="false" customHeight="false" outlineLevel="0" collapsed="false">
      <c r="A744" s="33" t="n">
        <v>2003</v>
      </c>
      <c r="B744" s="58" t="n">
        <v>7</v>
      </c>
      <c r="C744" s="33" t="n">
        <v>140125</v>
      </c>
      <c r="D744" s="20" t="s">
        <v>3699</v>
      </c>
      <c r="E744" s="39" t="n">
        <v>4041</v>
      </c>
      <c r="F744" s="33" t="n">
        <v>310</v>
      </c>
      <c r="G744" s="33" t="n">
        <v>320</v>
      </c>
      <c r="H744" s="33" t="n">
        <v>352</v>
      </c>
    </row>
    <row r="745" customFormat="false" ht="12.75" hidden="false" customHeight="false" outlineLevel="0" collapsed="false">
      <c r="A745" s="33" t="n">
        <v>2003</v>
      </c>
      <c r="B745" s="58" t="n">
        <v>7</v>
      </c>
      <c r="C745" s="33" t="n">
        <v>140127</v>
      </c>
      <c r="D745" s="20" t="s">
        <v>3700</v>
      </c>
      <c r="E745" s="39" t="n">
        <v>718</v>
      </c>
      <c r="F745" s="33" t="n">
        <v>300</v>
      </c>
      <c r="G745" s="33" t="n">
        <v>300</v>
      </c>
      <c r="H745" s="33" t="n">
        <v>352</v>
      </c>
    </row>
    <row r="746" customFormat="false" ht="12.75" hidden="false" customHeight="false" outlineLevel="0" collapsed="false">
      <c r="A746" s="33" t="n">
        <v>2003</v>
      </c>
      <c r="B746" s="58" t="n">
        <v>7</v>
      </c>
      <c r="C746" s="33" t="n">
        <v>140138</v>
      </c>
      <c r="D746" s="20" t="s">
        <v>3701</v>
      </c>
      <c r="E746" s="39" t="n">
        <v>229</v>
      </c>
      <c r="F746" s="33" t="n">
        <v>265</v>
      </c>
      <c r="G746" s="33" t="n">
        <v>290</v>
      </c>
      <c r="H746" s="33" t="n">
        <v>352</v>
      </c>
    </row>
    <row r="747" customFormat="false" ht="12.75" hidden="false" customHeight="false" outlineLevel="0" collapsed="false">
      <c r="A747" s="33" t="n">
        <v>2003</v>
      </c>
      <c r="B747" s="58" t="n">
        <v>7</v>
      </c>
      <c r="C747" s="33" t="n">
        <v>140148</v>
      </c>
      <c r="D747" s="20" t="s">
        <v>3702</v>
      </c>
      <c r="E747" s="39" t="n">
        <v>117</v>
      </c>
      <c r="F747" s="33" t="n">
        <v>270</v>
      </c>
      <c r="G747" s="33" t="n">
        <v>300</v>
      </c>
      <c r="H747" s="33" t="n">
        <v>352</v>
      </c>
    </row>
    <row r="748" customFormat="false" ht="12.75" hidden="false" customHeight="false" outlineLevel="0" collapsed="false">
      <c r="A748" s="33" t="n">
        <v>2003</v>
      </c>
      <c r="B748" s="58" t="n">
        <v>7</v>
      </c>
      <c r="C748" s="33" t="n">
        <v>140025</v>
      </c>
      <c r="D748" s="20" t="s">
        <v>3703</v>
      </c>
      <c r="E748" s="39" t="n">
        <v>688</v>
      </c>
      <c r="F748" s="33" t="n">
        <v>320</v>
      </c>
      <c r="G748" s="33" t="n">
        <v>320</v>
      </c>
      <c r="H748" s="33" t="n">
        <v>360</v>
      </c>
    </row>
    <row r="749" customFormat="false" ht="12.75" hidden="false" customHeight="false" outlineLevel="0" collapsed="false">
      <c r="A749" s="33" t="n">
        <v>2003</v>
      </c>
      <c r="B749" s="58" t="n">
        <v>7</v>
      </c>
      <c r="C749" s="33" t="n">
        <v>140080</v>
      </c>
      <c r="D749" s="20" t="s">
        <v>3704</v>
      </c>
      <c r="E749" s="39" t="n">
        <v>437</v>
      </c>
      <c r="F749" s="33" t="n">
        <v>290</v>
      </c>
      <c r="G749" s="33" t="n">
        <v>320</v>
      </c>
      <c r="H749" s="33" t="n">
        <v>360</v>
      </c>
    </row>
    <row r="750" customFormat="false" ht="12.75" hidden="false" customHeight="false" outlineLevel="0" collapsed="false">
      <c r="A750" s="33" t="n">
        <v>2003</v>
      </c>
      <c r="B750" s="58" t="n">
        <v>7</v>
      </c>
      <c r="C750" s="33" t="n">
        <v>140104</v>
      </c>
      <c r="D750" s="20" t="s">
        <v>3705</v>
      </c>
      <c r="E750" s="39" t="n">
        <v>703</v>
      </c>
      <c r="F750" s="33" t="n">
        <v>320</v>
      </c>
      <c r="G750" s="33" t="n">
        <v>320</v>
      </c>
      <c r="H750" s="33" t="n">
        <v>360</v>
      </c>
    </row>
    <row r="751" customFormat="false" ht="12.75" hidden="false" customHeight="false" outlineLevel="0" collapsed="false">
      <c r="A751" s="33" t="n">
        <v>2003</v>
      </c>
      <c r="B751" s="58" t="n">
        <v>7</v>
      </c>
      <c r="C751" s="33" t="n">
        <v>140112</v>
      </c>
      <c r="D751" s="20" t="s">
        <v>3706</v>
      </c>
      <c r="E751" s="39" t="n">
        <v>3184</v>
      </c>
      <c r="F751" s="33" t="n">
        <v>320</v>
      </c>
      <c r="G751" s="33" t="n">
        <v>360</v>
      </c>
      <c r="H751" s="33" t="n">
        <v>360</v>
      </c>
    </row>
    <row r="752" customFormat="false" ht="12.75" hidden="false" customHeight="false" outlineLevel="0" collapsed="false">
      <c r="A752" s="33" t="n">
        <v>2003</v>
      </c>
      <c r="B752" s="58" t="n">
        <v>7</v>
      </c>
      <c r="C752" s="33" t="n">
        <v>140116</v>
      </c>
      <c r="D752" s="20" t="s">
        <v>3707</v>
      </c>
      <c r="E752" s="39" t="n">
        <v>397</v>
      </c>
      <c r="F752" s="33" t="n">
        <v>320</v>
      </c>
      <c r="G752" s="33" t="n">
        <v>320</v>
      </c>
      <c r="H752" s="33" t="n">
        <v>360</v>
      </c>
    </row>
    <row r="753" customFormat="false" ht="12.75" hidden="false" customHeight="false" outlineLevel="0" collapsed="false">
      <c r="A753" s="33" t="n">
        <v>2003</v>
      </c>
      <c r="B753" s="58" t="n">
        <v>7</v>
      </c>
      <c r="C753" s="33" t="n">
        <v>140133</v>
      </c>
      <c r="D753" s="20" t="s">
        <v>3708</v>
      </c>
      <c r="E753" s="39" t="n">
        <v>3131</v>
      </c>
      <c r="F753" s="33" t="n">
        <v>400</v>
      </c>
      <c r="G753" s="33" t="n">
        <v>350</v>
      </c>
      <c r="H753" s="33" t="n">
        <v>360</v>
      </c>
    </row>
    <row r="754" customFormat="false" ht="12.75" hidden="false" customHeight="false" outlineLevel="0" collapsed="false">
      <c r="A754" s="33" t="n">
        <v>2003</v>
      </c>
      <c r="B754" s="58" t="n">
        <v>7</v>
      </c>
      <c r="C754" s="33" t="n">
        <v>140155</v>
      </c>
      <c r="D754" s="20" t="s">
        <v>3544</v>
      </c>
      <c r="E754" s="39" t="n">
        <v>819</v>
      </c>
      <c r="F754" s="33" t="n">
        <v>320</v>
      </c>
      <c r="G754" s="33" t="n">
        <v>350</v>
      </c>
      <c r="H754" s="33" t="n">
        <v>360</v>
      </c>
    </row>
    <row r="755" customFormat="false" ht="12.75" hidden="false" customHeight="false" outlineLevel="0" collapsed="false">
      <c r="A755" s="33" t="n">
        <v>2003</v>
      </c>
      <c r="B755" s="58" t="n">
        <v>7</v>
      </c>
      <c r="C755" s="33" t="n">
        <v>140161</v>
      </c>
      <c r="D755" s="20" t="s">
        <v>3709</v>
      </c>
      <c r="E755" s="39" t="n">
        <v>502</v>
      </c>
      <c r="F755" s="33" t="n">
        <v>320</v>
      </c>
      <c r="G755" s="33" t="n">
        <v>320</v>
      </c>
      <c r="H755" s="33" t="n">
        <v>360</v>
      </c>
    </row>
    <row r="756" customFormat="false" ht="12.75" hidden="false" customHeight="false" outlineLevel="0" collapsed="false">
      <c r="A756" s="33" t="n">
        <v>2003</v>
      </c>
      <c r="B756" s="58" t="n">
        <v>7</v>
      </c>
      <c r="C756" s="33" t="n">
        <v>140002</v>
      </c>
      <c r="D756" s="20" t="s">
        <v>3710</v>
      </c>
      <c r="E756" s="39" t="n">
        <v>263</v>
      </c>
      <c r="F756" s="33" t="n">
        <v>270</v>
      </c>
      <c r="G756" s="33" t="n">
        <v>320</v>
      </c>
      <c r="H756" s="33" t="n">
        <v>350</v>
      </c>
    </row>
    <row r="757" customFormat="false" ht="12.75" hidden="false" customHeight="false" outlineLevel="0" collapsed="false">
      <c r="A757" s="33" t="n">
        <v>2003</v>
      </c>
      <c r="B757" s="58" t="n">
        <v>7</v>
      </c>
      <c r="C757" s="33" t="n">
        <v>140008</v>
      </c>
      <c r="D757" s="20" t="s">
        <v>3711</v>
      </c>
      <c r="E757" s="39" t="n">
        <v>216</v>
      </c>
      <c r="F757" s="33" t="n">
        <v>270</v>
      </c>
      <c r="G757" s="33" t="n">
        <v>320</v>
      </c>
      <c r="H757" s="33" t="n">
        <v>350</v>
      </c>
    </row>
    <row r="758" customFormat="false" ht="12.75" hidden="false" customHeight="false" outlineLevel="0" collapsed="false">
      <c r="A758" s="33" t="n">
        <v>2003</v>
      </c>
      <c r="B758" s="58" t="n">
        <v>7</v>
      </c>
      <c r="C758" s="33" t="n">
        <v>140012</v>
      </c>
      <c r="D758" s="20" t="s">
        <v>3712</v>
      </c>
      <c r="E758" s="39" t="n">
        <v>122</v>
      </c>
      <c r="F758" s="33" t="n">
        <v>270</v>
      </c>
      <c r="G758" s="33" t="n">
        <v>320</v>
      </c>
      <c r="H758" s="33" t="n">
        <v>350</v>
      </c>
    </row>
    <row r="759" customFormat="false" ht="12.75" hidden="false" customHeight="false" outlineLevel="0" collapsed="false">
      <c r="A759" s="33" t="n">
        <v>2003</v>
      </c>
      <c r="B759" s="58" t="n">
        <v>7</v>
      </c>
      <c r="C759" s="33" t="n">
        <v>140015</v>
      </c>
      <c r="D759" s="20" t="s">
        <v>3713</v>
      </c>
      <c r="E759" s="39" t="n">
        <v>337</v>
      </c>
      <c r="F759" s="33" t="n">
        <v>255</v>
      </c>
      <c r="G759" s="33" t="n">
        <v>290</v>
      </c>
      <c r="H759" s="33" t="n">
        <v>350</v>
      </c>
    </row>
    <row r="760" customFormat="false" ht="12.75" hidden="false" customHeight="false" outlineLevel="0" collapsed="false">
      <c r="A760" s="33" t="n">
        <v>2003</v>
      </c>
      <c r="B760" s="58" t="n">
        <v>7</v>
      </c>
      <c r="C760" s="33" t="n">
        <v>140020</v>
      </c>
      <c r="D760" s="20" t="s">
        <v>3714</v>
      </c>
      <c r="E760" s="39" t="n">
        <v>285</v>
      </c>
      <c r="F760" s="33" t="n">
        <v>255</v>
      </c>
      <c r="G760" s="33" t="n">
        <v>290</v>
      </c>
      <c r="H760" s="33" t="n">
        <v>330</v>
      </c>
    </row>
    <row r="761" customFormat="false" ht="12.75" hidden="false" customHeight="false" outlineLevel="0" collapsed="false">
      <c r="A761" s="33" t="n">
        <v>2003</v>
      </c>
      <c r="B761" s="58" t="n">
        <v>7</v>
      </c>
      <c r="C761" s="33" t="n">
        <v>140023</v>
      </c>
      <c r="D761" s="20" t="s">
        <v>3715</v>
      </c>
      <c r="E761" s="39" t="n">
        <v>197</v>
      </c>
      <c r="F761" s="33" t="n">
        <v>290</v>
      </c>
      <c r="G761" s="33" t="n">
        <v>300</v>
      </c>
      <c r="H761" s="33" t="n">
        <v>350</v>
      </c>
    </row>
    <row r="762" customFormat="false" ht="12.75" hidden="false" customHeight="false" outlineLevel="0" collapsed="false">
      <c r="A762" s="33" t="n">
        <v>2003</v>
      </c>
      <c r="B762" s="58" t="n">
        <v>7</v>
      </c>
      <c r="C762" s="33" t="n">
        <v>140039</v>
      </c>
      <c r="D762" s="20" t="s">
        <v>3716</v>
      </c>
      <c r="E762" s="39" t="n">
        <v>205</v>
      </c>
      <c r="F762" s="33" t="n">
        <v>270</v>
      </c>
      <c r="G762" s="33" t="n">
        <v>300</v>
      </c>
      <c r="H762" s="33" t="n">
        <v>350</v>
      </c>
    </row>
    <row r="763" customFormat="false" ht="12.75" hidden="false" customHeight="false" outlineLevel="0" collapsed="false">
      <c r="A763" s="33" t="n">
        <v>2003</v>
      </c>
      <c r="B763" s="58" t="n">
        <v>7</v>
      </c>
      <c r="C763" s="33" t="n">
        <v>140056</v>
      </c>
      <c r="D763" s="20" t="s">
        <v>3717</v>
      </c>
      <c r="E763" s="39" t="n">
        <v>548</v>
      </c>
      <c r="F763" s="33" t="n">
        <v>290</v>
      </c>
      <c r="G763" s="33" t="n">
        <v>320</v>
      </c>
      <c r="H763" s="33" t="n">
        <v>350</v>
      </c>
    </row>
    <row r="764" customFormat="false" ht="12.75" hidden="false" customHeight="false" outlineLevel="0" collapsed="false">
      <c r="A764" s="33" t="n">
        <v>2003</v>
      </c>
      <c r="B764" s="58" t="n">
        <v>7</v>
      </c>
      <c r="C764" s="33" t="n">
        <v>140058</v>
      </c>
      <c r="D764" s="20" t="s">
        <v>3718</v>
      </c>
      <c r="E764" s="39" t="n">
        <v>360</v>
      </c>
      <c r="F764" s="33" t="n">
        <v>260</v>
      </c>
      <c r="G764" s="33" t="n">
        <v>290</v>
      </c>
      <c r="H764" s="33" t="n">
        <v>340</v>
      </c>
    </row>
    <row r="765" customFormat="false" ht="12.75" hidden="false" customHeight="false" outlineLevel="0" collapsed="false">
      <c r="A765" s="33" t="n">
        <v>2003</v>
      </c>
      <c r="B765" s="58" t="n">
        <v>7</v>
      </c>
      <c r="C765" s="33" t="n">
        <v>140065</v>
      </c>
      <c r="D765" s="20" t="s">
        <v>3719</v>
      </c>
      <c r="E765" s="39" t="n">
        <v>324</v>
      </c>
      <c r="F765" s="33" t="n">
        <v>270</v>
      </c>
      <c r="G765" s="33" t="n">
        <v>320</v>
      </c>
      <c r="H765" s="33" t="n">
        <v>350</v>
      </c>
    </row>
    <row r="766" customFormat="false" ht="12.75" hidden="false" customHeight="false" outlineLevel="0" collapsed="false">
      <c r="A766" s="33" t="n">
        <v>2003</v>
      </c>
      <c r="B766" s="58" t="n">
        <v>7</v>
      </c>
      <c r="C766" s="33" t="n">
        <v>140070</v>
      </c>
      <c r="D766" s="20" t="s">
        <v>3720</v>
      </c>
      <c r="E766" s="39" t="n">
        <v>280</v>
      </c>
      <c r="F766" s="33" t="n">
        <v>300</v>
      </c>
      <c r="G766" s="33" t="n">
        <v>320</v>
      </c>
      <c r="H766" s="33" t="n">
        <v>350</v>
      </c>
    </row>
    <row r="767" customFormat="false" ht="12.75" hidden="false" customHeight="false" outlineLevel="0" collapsed="false">
      <c r="A767" s="33" t="n">
        <v>2003</v>
      </c>
      <c r="B767" s="58" t="n">
        <v>7</v>
      </c>
      <c r="C767" s="33" t="n">
        <v>140076</v>
      </c>
      <c r="D767" s="20" t="s">
        <v>3721</v>
      </c>
      <c r="E767" s="39" t="n">
        <v>499</v>
      </c>
      <c r="F767" s="33" t="n">
        <v>270</v>
      </c>
      <c r="G767" s="33" t="n">
        <v>320</v>
      </c>
      <c r="H767" s="33" t="n">
        <v>350</v>
      </c>
    </row>
    <row r="768" customFormat="false" ht="12.75" hidden="false" customHeight="false" outlineLevel="0" collapsed="false">
      <c r="A768" s="33" t="n">
        <v>2003</v>
      </c>
      <c r="B768" s="58" t="n">
        <v>7</v>
      </c>
      <c r="C768" s="33" t="n">
        <v>140077</v>
      </c>
      <c r="D768" s="20" t="s">
        <v>3722</v>
      </c>
      <c r="E768" s="39" t="n">
        <v>504</v>
      </c>
      <c r="F768" s="33" t="n">
        <v>300</v>
      </c>
      <c r="G768" s="33" t="n">
        <v>320</v>
      </c>
      <c r="H768" s="33" t="n">
        <v>350</v>
      </c>
    </row>
    <row r="769" customFormat="false" ht="12.75" hidden="false" customHeight="false" outlineLevel="0" collapsed="false">
      <c r="A769" s="33" t="n">
        <v>2003</v>
      </c>
      <c r="B769" s="58" t="n">
        <v>7</v>
      </c>
      <c r="C769" s="33" t="n">
        <v>140079</v>
      </c>
      <c r="D769" s="20" t="s">
        <v>3410</v>
      </c>
      <c r="E769" s="39" t="n">
        <v>499</v>
      </c>
      <c r="F769" s="33" t="n">
        <v>300</v>
      </c>
      <c r="G769" s="33" t="n">
        <v>320</v>
      </c>
      <c r="H769" s="33" t="n">
        <v>350</v>
      </c>
    </row>
    <row r="770" customFormat="false" ht="12.75" hidden="false" customHeight="false" outlineLevel="0" collapsed="false">
      <c r="A770" s="33" t="n">
        <v>2003</v>
      </c>
      <c r="B770" s="58" t="n">
        <v>7</v>
      </c>
      <c r="C770" s="33" t="n">
        <v>140092</v>
      </c>
      <c r="D770" s="20" t="s">
        <v>3723</v>
      </c>
      <c r="E770" s="39" t="n">
        <v>785</v>
      </c>
      <c r="F770" s="33" t="n">
        <v>270</v>
      </c>
      <c r="G770" s="33" t="n">
        <v>290</v>
      </c>
      <c r="H770" s="33" t="n">
        <v>330</v>
      </c>
    </row>
    <row r="771" customFormat="false" ht="12.75" hidden="false" customHeight="false" outlineLevel="0" collapsed="false">
      <c r="A771" s="33" t="n">
        <v>2003</v>
      </c>
      <c r="B771" s="58" t="n">
        <v>7</v>
      </c>
      <c r="C771" s="33" t="n">
        <v>140099</v>
      </c>
      <c r="D771" s="20" t="s">
        <v>3724</v>
      </c>
      <c r="E771" s="39" t="n">
        <v>456</v>
      </c>
      <c r="F771" s="33" t="n">
        <v>260</v>
      </c>
      <c r="G771" s="33" t="n">
        <v>290</v>
      </c>
      <c r="H771" s="33" t="n">
        <v>340</v>
      </c>
    </row>
    <row r="772" customFormat="false" ht="12.75" hidden="false" customHeight="false" outlineLevel="0" collapsed="false">
      <c r="A772" s="33" t="n">
        <v>2003</v>
      </c>
      <c r="B772" s="58" t="n">
        <v>7</v>
      </c>
      <c r="C772" s="33" t="n">
        <v>140100</v>
      </c>
      <c r="D772" s="20" t="s">
        <v>3725</v>
      </c>
      <c r="E772" s="39" t="n">
        <v>502</v>
      </c>
      <c r="F772" s="33" t="n">
        <v>290</v>
      </c>
      <c r="G772" s="33" t="n">
        <v>320</v>
      </c>
      <c r="H772" s="33" t="n">
        <v>350</v>
      </c>
    </row>
    <row r="773" customFormat="false" ht="12.75" hidden="false" customHeight="false" outlineLevel="0" collapsed="false">
      <c r="A773" s="33" t="n">
        <v>2003</v>
      </c>
      <c r="B773" s="58" t="n">
        <v>7</v>
      </c>
      <c r="C773" s="33" t="n">
        <v>140101</v>
      </c>
      <c r="D773" s="20" t="s">
        <v>3726</v>
      </c>
      <c r="E773" s="39" t="n">
        <v>297</v>
      </c>
      <c r="F773" s="33" t="n">
        <v>270</v>
      </c>
      <c r="G773" s="33" t="n">
        <v>320</v>
      </c>
      <c r="H773" s="33" t="n">
        <v>350</v>
      </c>
    </row>
    <row r="774" customFormat="false" ht="12.75" hidden="false" customHeight="false" outlineLevel="0" collapsed="false">
      <c r="A774" s="33" t="n">
        <v>2003</v>
      </c>
      <c r="B774" s="58" t="n">
        <v>7</v>
      </c>
      <c r="C774" s="33" t="n">
        <v>140106</v>
      </c>
      <c r="D774" s="20" t="s">
        <v>3727</v>
      </c>
      <c r="E774" s="39" t="n">
        <v>301</v>
      </c>
      <c r="F774" s="33" t="n">
        <v>255</v>
      </c>
      <c r="G774" s="33" t="n">
        <v>290</v>
      </c>
      <c r="H774" s="33" t="n">
        <v>330</v>
      </c>
    </row>
    <row r="775" customFormat="false" ht="12.75" hidden="false" customHeight="false" outlineLevel="0" collapsed="false">
      <c r="A775" s="33" t="n">
        <v>2003</v>
      </c>
      <c r="B775" s="58" t="n">
        <v>7</v>
      </c>
      <c r="C775" s="33" t="n">
        <v>140113</v>
      </c>
      <c r="D775" s="20" t="s">
        <v>3728</v>
      </c>
      <c r="E775" s="39" t="n">
        <v>324</v>
      </c>
      <c r="F775" s="33" t="n">
        <v>260</v>
      </c>
      <c r="G775" s="33" t="n">
        <v>300</v>
      </c>
      <c r="H775" s="33" t="n">
        <v>340</v>
      </c>
    </row>
    <row r="776" customFormat="false" ht="12.75" hidden="false" customHeight="false" outlineLevel="0" collapsed="false">
      <c r="A776" s="33" t="n">
        <v>2003</v>
      </c>
      <c r="B776" s="58" t="n">
        <v>7</v>
      </c>
      <c r="C776" s="33" t="n">
        <v>140115</v>
      </c>
      <c r="D776" s="20" t="s">
        <v>3729</v>
      </c>
      <c r="E776" s="39" t="n">
        <v>137</v>
      </c>
      <c r="F776" s="33" t="n">
        <v>270</v>
      </c>
      <c r="G776" s="33" t="n">
        <v>320</v>
      </c>
      <c r="H776" s="33" t="n">
        <v>350</v>
      </c>
    </row>
    <row r="777" customFormat="false" ht="12.75" hidden="false" customHeight="false" outlineLevel="0" collapsed="false">
      <c r="A777" s="33" t="n">
        <v>2003</v>
      </c>
      <c r="B777" s="58" t="n">
        <v>7</v>
      </c>
      <c r="C777" s="33" t="n">
        <v>140118</v>
      </c>
      <c r="D777" s="20" t="s">
        <v>3730</v>
      </c>
      <c r="E777" s="39" t="n">
        <v>248</v>
      </c>
      <c r="F777" s="33" t="n">
        <v>260</v>
      </c>
      <c r="G777" s="33" t="n">
        <v>290</v>
      </c>
      <c r="H777" s="33" t="n">
        <v>330</v>
      </c>
    </row>
    <row r="778" customFormat="false" ht="12.75" hidden="false" customHeight="false" outlineLevel="0" collapsed="false">
      <c r="A778" s="33" t="n">
        <v>2003</v>
      </c>
      <c r="B778" s="58" t="n">
        <v>7</v>
      </c>
      <c r="C778" s="33" t="n">
        <v>140119</v>
      </c>
      <c r="D778" s="20" t="s">
        <v>3731</v>
      </c>
      <c r="E778" s="39" t="n">
        <v>504</v>
      </c>
      <c r="F778" s="33" t="n">
        <v>280</v>
      </c>
      <c r="G778" s="33" t="n">
        <v>320</v>
      </c>
      <c r="H778" s="33" t="n">
        <v>350</v>
      </c>
    </row>
    <row r="779" customFormat="false" ht="12.75" hidden="false" customHeight="false" outlineLevel="0" collapsed="false">
      <c r="A779" s="33" t="n">
        <v>2003</v>
      </c>
      <c r="B779" s="58" t="n">
        <v>7</v>
      </c>
      <c r="C779" s="33" t="n">
        <v>140121</v>
      </c>
      <c r="D779" s="20" t="s">
        <v>3732</v>
      </c>
      <c r="E779" s="39" t="n">
        <v>122</v>
      </c>
      <c r="F779" s="33" t="n">
        <v>240</v>
      </c>
      <c r="G779" s="33" t="n">
        <v>260</v>
      </c>
      <c r="H779" s="33" t="n">
        <v>330</v>
      </c>
    </row>
    <row r="780" customFormat="false" ht="12.75" hidden="false" customHeight="false" outlineLevel="0" collapsed="false">
      <c r="A780" s="33" t="n">
        <v>2003</v>
      </c>
      <c r="B780" s="58" t="n">
        <v>7</v>
      </c>
      <c r="C780" s="33" t="n">
        <v>140123</v>
      </c>
      <c r="D780" s="20" t="s">
        <v>3733</v>
      </c>
      <c r="E780" s="39" t="n">
        <v>350</v>
      </c>
      <c r="F780" s="33" t="n">
        <v>260</v>
      </c>
      <c r="G780" s="33" t="n">
        <v>290</v>
      </c>
      <c r="H780" s="33" t="n">
        <v>340</v>
      </c>
    </row>
    <row r="781" customFormat="false" ht="12.75" hidden="false" customHeight="false" outlineLevel="0" collapsed="false">
      <c r="A781" s="33" t="n">
        <v>2003</v>
      </c>
      <c r="B781" s="58" t="n">
        <v>7</v>
      </c>
      <c r="C781" s="33" t="n">
        <v>140126</v>
      </c>
      <c r="D781" s="20" t="s">
        <v>3734</v>
      </c>
      <c r="E781" s="39" t="n">
        <v>185</v>
      </c>
      <c r="F781" s="33" t="n">
        <v>270</v>
      </c>
      <c r="G781" s="33" t="n">
        <v>320</v>
      </c>
      <c r="H781" s="33" t="n">
        <v>350</v>
      </c>
    </row>
    <row r="782" customFormat="false" ht="12.75" hidden="false" customHeight="false" outlineLevel="0" collapsed="false">
      <c r="A782" s="33" t="n">
        <v>2003</v>
      </c>
      <c r="B782" s="58" t="n">
        <v>7</v>
      </c>
      <c r="C782" s="33" t="n">
        <v>140134</v>
      </c>
      <c r="D782" s="20" t="s">
        <v>3735</v>
      </c>
      <c r="E782" s="39" t="n">
        <v>491</v>
      </c>
      <c r="F782" s="33" t="n">
        <v>300</v>
      </c>
      <c r="G782" s="33" t="n">
        <v>320</v>
      </c>
      <c r="H782" s="33" t="n">
        <v>350</v>
      </c>
    </row>
    <row r="783" customFormat="false" ht="12.75" hidden="false" customHeight="false" outlineLevel="0" collapsed="false">
      <c r="A783" s="33" t="n">
        <v>2003</v>
      </c>
      <c r="B783" s="58" t="n">
        <v>7</v>
      </c>
      <c r="C783" s="33" t="n">
        <v>140139</v>
      </c>
      <c r="D783" s="20" t="s">
        <v>3736</v>
      </c>
      <c r="E783" s="39" t="n">
        <v>261</v>
      </c>
      <c r="F783" s="33" t="n">
        <v>300</v>
      </c>
      <c r="G783" s="33" t="n">
        <v>300</v>
      </c>
      <c r="H783" s="33" t="n">
        <v>350</v>
      </c>
    </row>
    <row r="784" customFormat="false" ht="12.75" hidden="false" customHeight="false" outlineLevel="0" collapsed="false">
      <c r="A784" s="33" t="n">
        <v>2003</v>
      </c>
      <c r="B784" s="58" t="n">
        <v>7</v>
      </c>
      <c r="C784" s="33" t="n">
        <v>140144</v>
      </c>
      <c r="D784" s="20" t="s">
        <v>3737</v>
      </c>
      <c r="E784" s="39" t="n">
        <v>7814</v>
      </c>
      <c r="F784" s="33" t="n">
        <v>270</v>
      </c>
      <c r="G784" s="33" t="n">
        <v>320</v>
      </c>
      <c r="H784" s="33" t="n">
        <v>360</v>
      </c>
    </row>
    <row r="785" customFormat="false" ht="12.75" hidden="false" customHeight="false" outlineLevel="0" collapsed="false">
      <c r="A785" s="33" t="n">
        <v>2003</v>
      </c>
      <c r="B785" s="58" t="n">
        <v>7</v>
      </c>
      <c r="C785" s="33" t="n">
        <v>140150</v>
      </c>
      <c r="D785" s="20" t="s">
        <v>3738</v>
      </c>
      <c r="E785" s="39" t="n">
        <v>798</v>
      </c>
      <c r="F785" s="33" t="n">
        <v>270</v>
      </c>
      <c r="G785" s="33" t="n">
        <v>320</v>
      </c>
      <c r="H785" s="33" t="n">
        <v>360</v>
      </c>
    </row>
    <row r="786" customFormat="false" ht="12.75" hidden="false" customHeight="false" outlineLevel="0" collapsed="false">
      <c r="A786" s="33" t="n">
        <v>2003</v>
      </c>
      <c r="B786" s="58" t="n">
        <v>7</v>
      </c>
      <c r="C786" s="33" t="n">
        <v>140158</v>
      </c>
      <c r="D786" s="20" t="s">
        <v>3739</v>
      </c>
      <c r="E786" s="39" t="n">
        <v>162</v>
      </c>
      <c r="F786" s="33" t="n">
        <v>270</v>
      </c>
      <c r="G786" s="33" t="n">
        <v>320</v>
      </c>
      <c r="H786" s="33" t="n">
        <v>350</v>
      </c>
    </row>
    <row r="787" customFormat="false" ht="12.75" hidden="false" customHeight="false" outlineLevel="0" collapsed="false">
      <c r="A787" s="33" t="n">
        <v>2003</v>
      </c>
      <c r="B787" s="58" t="n">
        <v>7</v>
      </c>
      <c r="C787" s="33" t="n">
        <v>140166</v>
      </c>
      <c r="D787" s="20" t="s">
        <v>3740</v>
      </c>
      <c r="E787" s="39" t="n">
        <v>331</v>
      </c>
      <c r="F787" s="33" t="n">
        <v>270</v>
      </c>
      <c r="G787" s="33" t="n">
        <v>320</v>
      </c>
      <c r="H787" s="33" t="n">
        <v>350</v>
      </c>
    </row>
    <row r="788" customFormat="false" ht="12.75" hidden="false" customHeight="false" outlineLevel="0" collapsed="false">
      <c r="A788" s="33" t="n">
        <v>2003</v>
      </c>
      <c r="B788" s="58" t="n">
        <v>7</v>
      </c>
      <c r="C788" s="33" t="n">
        <v>141075</v>
      </c>
      <c r="D788" s="20" t="s">
        <v>3741</v>
      </c>
      <c r="E788" s="39" t="n">
        <v>18806</v>
      </c>
      <c r="F788" s="33" t="n">
        <v>280</v>
      </c>
      <c r="G788" s="33" t="n">
        <v>350</v>
      </c>
      <c r="H788" s="33" t="n">
        <v>380</v>
      </c>
    </row>
    <row r="789" customFormat="false" ht="12.75" hidden="false" customHeight="false" outlineLevel="0" collapsed="false">
      <c r="A789" s="33" t="n">
        <v>2003</v>
      </c>
      <c r="B789" s="58" t="n">
        <v>7</v>
      </c>
      <c r="C789" s="33" t="n">
        <v>141006</v>
      </c>
      <c r="D789" s="20" t="s">
        <v>3742</v>
      </c>
      <c r="E789" s="39" t="n">
        <v>9598</v>
      </c>
      <c r="F789" s="33" t="n">
        <v>295</v>
      </c>
      <c r="G789" s="33" t="n">
        <v>340</v>
      </c>
      <c r="H789" s="33" t="n">
        <v>345</v>
      </c>
    </row>
    <row r="790" customFormat="false" ht="12.75" hidden="false" customHeight="false" outlineLevel="0" collapsed="false">
      <c r="A790" s="33" t="n">
        <v>2003</v>
      </c>
      <c r="B790" s="58" t="n">
        <v>7</v>
      </c>
      <c r="C790" s="33" t="n">
        <v>141008</v>
      </c>
      <c r="D790" s="20" t="s">
        <v>3743</v>
      </c>
      <c r="E790" s="39" t="n">
        <v>667</v>
      </c>
      <c r="F790" s="33" t="n">
        <v>270</v>
      </c>
      <c r="G790" s="33" t="n">
        <v>310</v>
      </c>
      <c r="H790" s="33" t="n">
        <v>330</v>
      </c>
    </row>
    <row r="791" customFormat="false" ht="12.75" hidden="false" customHeight="false" outlineLevel="0" collapsed="false">
      <c r="A791" s="33" t="n">
        <v>2003</v>
      </c>
      <c r="B791" s="58" t="n">
        <v>7</v>
      </c>
      <c r="C791" s="33" t="n">
        <v>141025</v>
      </c>
      <c r="D791" s="20" t="s">
        <v>3744</v>
      </c>
      <c r="E791" s="39" t="n">
        <v>1366</v>
      </c>
      <c r="F791" s="33" t="n">
        <v>290</v>
      </c>
      <c r="G791" s="33" t="n">
        <v>317</v>
      </c>
      <c r="H791" s="33" t="n">
        <v>352</v>
      </c>
    </row>
    <row r="792" customFormat="false" ht="12.75" hidden="false" customHeight="false" outlineLevel="0" collapsed="false">
      <c r="A792" s="33" t="n">
        <v>2003</v>
      </c>
      <c r="B792" s="58" t="n">
        <v>7</v>
      </c>
      <c r="C792" s="33" t="n">
        <v>141041</v>
      </c>
      <c r="D792" s="20" t="s">
        <v>3745</v>
      </c>
      <c r="E792" s="39" t="n">
        <v>1363</v>
      </c>
      <c r="F792" s="33" t="n">
        <v>270</v>
      </c>
      <c r="G792" s="33" t="n">
        <v>310</v>
      </c>
      <c r="H792" s="33" t="n">
        <v>345</v>
      </c>
    </row>
    <row r="793" customFormat="false" ht="12.75" hidden="false" customHeight="false" outlineLevel="0" collapsed="false">
      <c r="A793" s="33" t="n">
        <v>2003</v>
      </c>
      <c r="B793" s="58" t="n">
        <v>7</v>
      </c>
      <c r="C793" s="33" t="n">
        <v>141044</v>
      </c>
      <c r="D793" s="20" t="s">
        <v>3746</v>
      </c>
      <c r="E793" s="39" t="n">
        <v>617</v>
      </c>
      <c r="F793" s="33" t="n">
        <v>270</v>
      </c>
      <c r="G793" s="33" t="n">
        <v>290</v>
      </c>
      <c r="H793" s="33" t="n">
        <v>330</v>
      </c>
    </row>
    <row r="794" customFormat="false" ht="12.75" hidden="false" customHeight="false" outlineLevel="0" collapsed="false">
      <c r="A794" s="33" t="n">
        <v>2003</v>
      </c>
      <c r="B794" s="58" t="n">
        <v>7</v>
      </c>
      <c r="C794" s="33" t="n">
        <v>141071</v>
      </c>
      <c r="D794" s="20" t="s">
        <v>3747</v>
      </c>
      <c r="E794" s="39" t="n">
        <v>494</v>
      </c>
      <c r="F794" s="33" t="n">
        <v>290</v>
      </c>
      <c r="G794" s="33" t="n">
        <v>320</v>
      </c>
      <c r="H794" s="33" t="n">
        <v>352</v>
      </c>
    </row>
    <row r="795" customFormat="false" ht="12.75" hidden="false" customHeight="false" outlineLevel="0" collapsed="false">
      <c r="A795" s="33" t="n">
        <v>2003</v>
      </c>
      <c r="B795" s="58" t="n">
        <v>7</v>
      </c>
      <c r="C795" s="33" t="n">
        <v>141086</v>
      </c>
      <c r="D795" s="20" t="s">
        <v>3748</v>
      </c>
      <c r="E795" s="39" t="n">
        <v>465</v>
      </c>
      <c r="F795" s="33" t="n">
        <v>315</v>
      </c>
      <c r="G795" s="33" t="n">
        <v>330</v>
      </c>
      <c r="H795" s="33" t="n">
        <v>330</v>
      </c>
    </row>
    <row r="796" customFormat="false" ht="12.75" hidden="false" customHeight="false" outlineLevel="0" collapsed="false">
      <c r="A796" s="33" t="n">
        <v>2003</v>
      </c>
      <c r="B796" s="58" t="n">
        <v>7</v>
      </c>
      <c r="C796" s="33" t="n">
        <v>141098</v>
      </c>
      <c r="D796" s="20" t="s">
        <v>3749</v>
      </c>
      <c r="E796" s="39" t="n">
        <v>1010</v>
      </c>
      <c r="F796" s="33" t="n">
        <v>270</v>
      </c>
      <c r="G796" s="33" t="n">
        <v>320</v>
      </c>
      <c r="H796" s="33" t="n">
        <v>330</v>
      </c>
    </row>
    <row r="797" customFormat="false" ht="12.75" hidden="false" customHeight="false" outlineLevel="0" collapsed="false">
      <c r="A797" s="33" t="n">
        <v>2003</v>
      </c>
      <c r="B797" s="58" t="n">
        <v>7</v>
      </c>
      <c r="C797" s="33" t="n">
        <v>141201</v>
      </c>
      <c r="D797" s="20" t="s">
        <v>3750</v>
      </c>
      <c r="E797" s="39" t="n">
        <v>1899</v>
      </c>
      <c r="F797" s="33" t="n">
        <v>285</v>
      </c>
      <c r="G797" s="33" t="n">
        <v>320</v>
      </c>
      <c r="H797" s="33" t="n">
        <v>340</v>
      </c>
    </row>
    <row r="798" customFormat="false" ht="12.75" hidden="false" customHeight="false" outlineLevel="0" collapsed="false">
      <c r="A798" s="33" t="n">
        <v>2003</v>
      </c>
      <c r="B798" s="58" t="n">
        <v>7</v>
      </c>
      <c r="C798" s="33" t="n">
        <v>141023</v>
      </c>
      <c r="D798" s="20" t="s">
        <v>3751</v>
      </c>
      <c r="E798" s="39" t="n">
        <v>1051</v>
      </c>
      <c r="F798" s="33" t="n">
        <v>270</v>
      </c>
      <c r="G798" s="33" t="n">
        <v>320</v>
      </c>
      <c r="H798" s="33" t="n">
        <v>355</v>
      </c>
    </row>
    <row r="799" customFormat="false" ht="12.75" hidden="false" customHeight="false" outlineLevel="0" collapsed="false">
      <c r="A799" s="33" t="n">
        <v>2003</v>
      </c>
      <c r="B799" s="58" t="n">
        <v>7</v>
      </c>
      <c r="C799" s="33" t="n">
        <v>141042</v>
      </c>
      <c r="D799" s="20" t="s">
        <v>3752</v>
      </c>
      <c r="E799" s="39" t="n">
        <v>601</v>
      </c>
      <c r="F799" s="33" t="n">
        <v>270</v>
      </c>
      <c r="G799" s="33" t="n">
        <v>320</v>
      </c>
      <c r="H799" s="33" t="n">
        <v>355</v>
      </c>
    </row>
    <row r="800" customFormat="false" ht="12.75" hidden="false" customHeight="false" outlineLevel="0" collapsed="false">
      <c r="A800" s="33" t="n">
        <v>2003</v>
      </c>
      <c r="B800" s="58" t="n">
        <v>7</v>
      </c>
      <c r="C800" s="33" t="n">
        <v>141066</v>
      </c>
      <c r="D800" s="20" t="s">
        <v>3753</v>
      </c>
      <c r="E800" s="39" t="n">
        <v>1710</v>
      </c>
      <c r="F800" s="33" t="n">
        <v>270</v>
      </c>
      <c r="G800" s="33" t="n">
        <v>320</v>
      </c>
      <c r="H800" s="33" t="n">
        <v>360</v>
      </c>
    </row>
    <row r="801" customFormat="false" ht="12.75" hidden="false" customHeight="false" outlineLevel="0" collapsed="false">
      <c r="A801" s="33" t="n">
        <v>2003</v>
      </c>
      <c r="B801" s="58" t="n">
        <v>7</v>
      </c>
      <c r="C801" s="33" t="n">
        <v>141108</v>
      </c>
      <c r="D801" s="20" t="s">
        <v>3754</v>
      </c>
      <c r="E801" s="39" t="n">
        <v>1334</v>
      </c>
      <c r="F801" s="33" t="n">
        <v>270</v>
      </c>
      <c r="G801" s="33" t="n">
        <v>320</v>
      </c>
      <c r="H801" s="33" t="n">
        <v>355</v>
      </c>
    </row>
    <row r="802" customFormat="false" ht="12.75" hidden="false" customHeight="false" outlineLevel="0" collapsed="false">
      <c r="A802" s="33" t="n">
        <v>2003</v>
      </c>
      <c r="B802" s="58" t="n">
        <v>7</v>
      </c>
      <c r="C802" s="33" t="n">
        <v>141501</v>
      </c>
      <c r="D802" s="20" t="s">
        <v>3755</v>
      </c>
      <c r="E802" s="39" t="n">
        <v>3261</v>
      </c>
      <c r="F802" s="33" t="n">
        <v>269</v>
      </c>
      <c r="G802" s="33" t="n">
        <v>317</v>
      </c>
      <c r="H802" s="33" t="n">
        <v>345</v>
      </c>
    </row>
    <row r="803" customFormat="false" ht="12.75" hidden="false" customHeight="false" outlineLevel="0" collapsed="false">
      <c r="A803" s="33" t="n">
        <v>2003</v>
      </c>
      <c r="B803" s="58" t="n">
        <v>7</v>
      </c>
      <c r="C803" s="33" t="n">
        <v>141002</v>
      </c>
      <c r="D803" s="20" t="s">
        <v>3756</v>
      </c>
      <c r="E803" s="39" t="n">
        <v>2366</v>
      </c>
      <c r="F803" s="33" t="n">
        <v>275</v>
      </c>
      <c r="G803" s="33" t="n">
        <v>315</v>
      </c>
      <c r="H803" s="33" t="n">
        <v>355</v>
      </c>
    </row>
    <row r="804" customFormat="false" ht="12.75" hidden="false" customHeight="false" outlineLevel="0" collapsed="false">
      <c r="A804" s="33" t="n">
        <v>2003</v>
      </c>
      <c r="B804" s="58" t="n">
        <v>7</v>
      </c>
      <c r="C804" s="33" t="n">
        <v>141005</v>
      </c>
      <c r="D804" s="20" t="s">
        <v>3757</v>
      </c>
      <c r="E804" s="39" t="n">
        <v>484</v>
      </c>
      <c r="F804" s="33" t="n">
        <v>280</v>
      </c>
      <c r="G804" s="33" t="n">
        <v>330</v>
      </c>
      <c r="H804" s="33" t="n">
        <v>360</v>
      </c>
    </row>
    <row r="805" customFormat="false" ht="12.75" hidden="false" customHeight="false" outlineLevel="0" collapsed="false">
      <c r="A805" s="33" t="n">
        <v>2003</v>
      </c>
      <c r="B805" s="58" t="n">
        <v>7</v>
      </c>
      <c r="C805" s="33" t="n">
        <v>141014</v>
      </c>
      <c r="D805" s="20" t="s">
        <v>3758</v>
      </c>
      <c r="E805" s="39" t="n">
        <v>1602</v>
      </c>
      <c r="F805" s="33" t="n">
        <v>270</v>
      </c>
      <c r="G805" s="33" t="n">
        <v>320</v>
      </c>
      <c r="H805" s="33" t="n">
        <v>360</v>
      </c>
    </row>
    <row r="806" customFormat="false" ht="12.75" hidden="false" customHeight="false" outlineLevel="0" collapsed="false">
      <c r="A806" s="33" t="n">
        <v>2003</v>
      </c>
      <c r="B806" s="58" t="n">
        <v>7</v>
      </c>
      <c r="C806" s="33" t="n">
        <v>141021</v>
      </c>
      <c r="D806" s="20" t="s">
        <v>3759</v>
      </c>
      <c r="E806" s="39" t="n">
        <v>158</v>
      </c>
      <c r="F806" s="33" t="n">
        <v>270</v>
      </c>
      <c r="G806" s="33" t="n">
        <v>320</v>
      </c>
      <c r="H806" s="33" t="n">
        <v>340</v>
      </c>
    </row>
    <row r="807" customFormat="false" ht="12.75" hidden="false" customHeight="false" outlineLevel="0" collapsed="false">
      <c r="A807" s="33" t="n">
        <v>2003</v>
      </c>
      <c r="B807" s="58" t="n">
        <v>7</v>
      </c>
      <c r="C807" s="33" t="n">
        <v>141022</v>
      </c>
      <c r="D807" s="20" t="s">
        <v>3760</v>
      </c>
      <c r="E807" s="39" t="n">
        <v>500</v>
      </c>
      <c r="F807" s="33" t="n">
        <v>280</v>
      </c>
      <c r="G807" s="33" t="n">
        <v>300</v>
      </c>
      <c r="H807" s="33" t="n">
        <v>340</v>
      </c>
    </row>
    <row r="808" customFormat="false" ht="12.75" hidden="false" customHeight="false" outlineLevel="0" collapsed="false">
      <c r="A808" s="33" t="n">
        <v>2003</v>
      </c>
      <c r="B808" s="58" t="n">
        <v>7</v>
      </c>
      <c r="C808" s="33" t="n">
        <v>141029</v>
      </c>
      <c r="D808" s="20" t="s">
        <v>3761</v>
      </c>
      <c r="E808" s="39" t="n">
        <v>10863</v>
      </c>
      <c r="F808" s="33" t="n">
        <v>280</v>
      </c>
      <c r="G808" s="33" t="n">
        <v>320</v>
      </c>
      <c r="H808" s="33" t="n">
        <v>350</v>
      </c>
    </row>
    <row r="809" customFormat="false" ht="12.75" hidden="false" customHeight="false" outlineLevel="0" collapsed="false">
      <c r="A809" s="33" t="n">
        <v>2003</v>
      </c>
      <c r="B809" s="58" t="n">
        <v>7</v>
      </c>
      <c r="C809" s="33" t="n">
        <v>141030</v>
      </c>
      <c r="D809" s="20" t="s">
        <v>3762</v>
      </c>
      <c r="E809" s="39" t="n">
        <v>577</v>
      </c>
      <c r="F809" s="33" t="n">
        <v>290</v>
      </c>
      <c r="G809" s="33" t="n">
        <v>320</v>
      </c>
      <c r="H809" s="33" t="n">
        <v>350</v>
      </c>
    </row>
    <row r="810" customFormat="false" ht="12.75" hidden="false" customHeight="false" outlineLevel="0" collapsed="false">
      <c r="A810" s="33" t="n">
        <v>2003</v>
      </c>
      <c r="B810" s="58" t="n">
        <v>7</v>
      </c>
      <c r="C810" s="33" t="n">
        <v>141038</v>
      </c>
      <c r="D810" s="20" t="s">
        <v>3763</v>
      </c>
      <c r="E810" s="39" t="n">
        <v>731</v>
      </c>
      <c r="F810" s="33" t="n">
        <v>260</v>
      </c>
      <c r="G810" s="33" t="n">
        <v>290</v>
      </c>
      <c r="H810" s="33" t="n">
        <v>330</v>
      </c>
    </row>
    <row r="811" customFormat="false" ht="12.75" hidden="false" customHeight="false" outlineLevel="0" collapsed="false">
      <c r="A811" s="33" t="n">
        <v>2003</v>
      </c>
      <c r="B811" s="58" t="n">
        <v>7</v>
      </c>
      <c r="C811" s="33" t="n">
        <v>141045</v>
      </c>
      <c r="D811" s="20" t="s">
        <v>3764</v>
      </c>
      <c r="E811" s="39" t="n">
        <v>373</v>
      </c>
      <c r="F811" s="33" t="n">
        <v>270</v>
      </c>
      <c r="G811" s="33" t="n">
        <v>310</v>
      </c>
      <c r="H811" s="33" t="n">
        <v>330</v>
      </c>
    </row>
    <row r="812" customFormat="false" ht="12.75" hidden="false" customHeight="false" outlineLevel="0" collapsed="false">
      <c r="A812" s="33" t="n">
        <v>2003</v>
      </c>
      <c r="B812" s="58" t="n">
        <v>7</v>
      </c>
      <c r="C812" s="33" t="n">
        <v>141049</v>
      </c>
      <c r="D812" s="20" t="s">
        <v>3765</v>
      </c>
      <c r="E812" s="39" t="n">
        <v>1041</v>
      </c>
      <c r="F812" s="33" t="n">
        <v>269</v>
      </c>
      <c r="G812" s="33" t="n">
        <v>317</v>
      </c>
      <c r="H812" s="33" t="n">
        <v>330</v>
      </c>
    </row>
    <row r="813" customFormat="false" ht="12.75" hidden="false" customHeight="false" outlineLevel="0" collapsed="false">
      <c r="A813" s="33" t="n">
        <v>2003</v>
      </c>
      <c r="B813" s="58" t="n">
        <v>7</v>
      </c>
      <c r="C813" s="33" t="n">
        <v>141052</v>
      </c>
      <c r="D813" s="20" t="s">
        <v>3766</v>
      </c>
      <c r="E813" s="39" t="n">
        <v>530</v>
      </c>
      <c r="F813" s="33" t="n">
        <v>280</v>
      </c>
      <c r="G813" s="33" t="n">
        <v>300</v>
      </c>
      <c r="H813" s="33" t="n">
        <v>340</v>
      </c>
    </row>
    <row r="814" customFormat="false" ht="12.75" hidden="false" customHeight="false" outlineLevel="0" collapsed="false">
      <c r="A814" s="33" t="n">
        <v>2003</v>
      </c>
      <c r="B814" s="58" t="n">
        <v>7</v>
      </c>
      <c r="C814" s="33" t="n">
        <v>141053</v>
      </c>
      <c r="D814" s="20" t="s">
        <v>3767</v>
      </c>
      <c r="E814" s="39" t="n">
        <v>1131</v>
      </c>
      <c r="F814" s="33" t="n">
        <v>280</v>
      </c>
      <c r="G814" s="33" t="n">
        <v>310</v>
      </c>
      <c r="H814" s="33" t="n">
        <v>350</v>
      </c>
    </row>
    <row r="815" customFormat="false" ht="12.75" hidden="false" customHeight="false" outlineLevel="0" collapsed="false">
      <c r="A815" s="33" t="n">
        <v>2003</v>
      </c>
      <c r="B815" s="58" t="n">
        <v>7</v>
      </c>
      <c r="C815" s="33" t="n">
        <v>141057</v>
      </c>
      <c r="D815" s="20" t="s">
        <v>3768</v>
      </c>
      <c r="E815" s="39" t="n">
        <v>382</v>
      </c>
      <c r="F815" s="33" t="n">
        <v>260</v>
      </c>
      <c r="G815" s="33" t="n">
        <v>290</v>
      </c>
      <c r="H815" s="33" t="n">
        <v>330</v>
      </c>
    </row>
    <row r="816" customFormat="false" ht="12.75" hidden="false" customHeight="false" outlineLevel="0" collapsed="false">
      <c r="A816" s="33" t="n">
        <v>2003</v>
      </c>
      <c r="B816" s="58" t="n">
        <v>7</v>
      </c>
      <c r="C816" s="33" t="n">
        <v>141059</v>
      </c>
      <c r="D816" s="20" t="s">
        <v>3769</v>
      </c>
      <c r="E816" s="39" t="n">
        <v>1133</v>
      </c>
      <c r="F816" s="33" t="n">
        <v>290</v>
      </c>
      <c r="G816" s="33" t="n">
        <v>330</v>
      </c>
      <c r="H816" s="33" t="n">
        <v>360</v>
      </c>
    </row>
    <row r="817" customFormat="false" ht="12.75" hidden="false" customHeight="false" outlineLevel="0" collapsed="false">
      <c r="A817" s="33" t="n">
        <v>2003</v>
      </c>
      <c r="B817" s="58" t="n">
        <v>7</v>
      </c>
      <c r="C817" s="33" t="n">
        <v>141061</v>
      </c>
      <c r="D817" s="20" t="s">
        <v>3770</v>
      </c>
      <c r="E817" s="39" t="n">
        <v>925</v>
      </c>
      <c r="F817" s="33" t="n">
        <v>260</v>
      </c>
      <c r="G817" s="33" t="n">
        <v>317</v>
      </c>
      <c r="H817" s="33" t="n">
        <v>340</v>
      </c>
    </row>
    <row r="818" customFormat="false" ht="12.75" hidden="false" customHeight="false" outlineLevel="0" collapsed="false">
      <c r="A818" s="33" t="n">
        <v>2003</v>
      </c>
      <c r="B818" s="58" t="n">
        <v>7</v>
      </c>
      <c r="C818" s="33" t="n">
        <v>141062</v>
      </c>
      <c r="D818" s="20" t="s">
        <v>3771</v>
      </c>
      <c r="E818" s="39" t="n">
        <v>332</v>
      </c>
      <c r="F818" s="33" t="n">
        <v>270</v>
      </c>
      <c r="G818" s="33" t="n">
        <v>320</v>
      </c>
      <c r="H818" s="33" t="n">
        <v>335</v>
      </c>
    </row>
    <row r="819" customFormat="false" ht="12.75" hidden="false" customHeight="false" outlineLevel="0" collapsed="false">
      <c r="A819" s="33" t="n">
        <v>2003</v>
      </c>
      <c r="B819" s="58" t="n">
        <v>7</v>
      </c>
      <c r="C819" s="33" t="n">
        <v>141064</v>
      </c>
      <c r="D819" s="20" t="s">
        <v>3772</v>
      </c>
      <c r="E819" s="39" t="n">
        <v>436</v>
      </c>
      <c r="F819" s="33" t="n">
        <v>270</v>
      </c>
      <c r="G819" s="33" t="n">
        <v>300</v>
      </c>
      <c r="H819" s="33" t="n">
        <v>360</v>
      </c>
    </row>
    <row r="820" customFormat="false" ht="12.75" hidden="false" customHeight="false" outlineLevel="0" collapsed="false">
      <c r="A820" s="33" t="n">
        <v>2003</v>
      </c>
      <c r="B820" s="58" t="n">
        <v>7</v>
      </c>
      <c r="C820" s="33" t="n">
        <v>141076</v>
      </c>
      <c r="D820" s="20" t="s">
        <v>3773</v>
      </c>
      <c r="E820" s="39" t="n">
        <v>564</v>
      </c>
      <c r="F820" s="33" t="n">
        <v>270</v>
      </c>
      <c r="G820" s="33" t="n">
        <v>310</v>
      </c>
      <c r="H820" s="33" t="n">
        <v>330</v>
      </c>
    </row>
    <row r="821" customFormat="false" ht="12.75" hidden="false" customHeight="false" outlineLevel="0" collapsed="false">
      <c r="A821" s="33" t="n">
        <v>2003</v>
      </c>
      <c r="B821" s="58" t="n">
        <v>7</v>
      </c>
      <c r="C821" s="33" t="n">
        <v>141077</v>
      </c>
      <c r="D821" s="20" t="s">
        <v>3774</v>
      </c>
      <c r="E821" s="39" t="n">
        <v>336</v>
      </c>
      <c r="F821" s="33" t="n">
        <v>270</v>
      </c>
      <c r="G821" s="33" t="n">
        <v>317</v>
      </c>
      <c r="H821" s="33" t="n">
        <v>350</v>
      </c>
    </row>
    <row r="822" customFormat="false" ht="12.75" hidden="false" customHeight="false" outlineLevel="0" collapsed="false">
      <c r="A822" s="33" t="n">
        <v>2003</v>
      </c>
      <c r="B822" s="58" t="n">
        <v>7</v>
      </c>
      <c r="C822" s="33" t="n">
        <v>141124</v>
      </c>
      <c r="D822" s="20" t="s">
        <v>3775</v>
      </c>
      <c r="E822" s="39" t="n">
        <v>309</v>
      </c>
      <c r="F822" s="33" t="n">
        <v>255</v>
      </c>
      <c r="G822" s="33" t="n">
        <v>270</v>
      </c>
      <c r="H822" s="33" t="n">
        <v>340</v>
      </c>
    </row>
    <row r="823" customFormat="false" ht="12.75" hidden="false" customHeight="false" outlineLevel="0" collapsed="false">
      <c r="A823" s="33" t="n">
        <v>2003</v>
      </c>
      <c r="B823" s="58" t="n">
        <v>7</v>
      </c>
      <c r="C823" s="33" t="n">
        <v>141130</v>
      </c>
      <c r="D823" s="20" t="s">
        <v>3776</v>
      </c>
      <c r="E823" s="39" t="n">
        <v>273</v>
      </c>
      <c r="F823" s="33" t="n">
        <v>255</v>
      </c>
      <c r="G823" s="33" t="n">
        <v>290</v>
      </c>
      <c r="H823" s="33" t="n">
        <v>330</v>
      </c>
    </row>
    <row r="824" customFormat="false" ht="12.75" hidden="false" customHeight="false" outlineLevel="0" collapsed="false">
      <c r="A824" s="33" t="n">
        <v>2003</v>
      </c>
      <c r="B824" s="58" t="n">
        <v>7</v>
      </c>
      <c r="C824" s="33" t="n">
        <v>141133</v>
      </c>
      <c r="D824" s="20" t="s">
        <v>3777</v>
      </c>
      <c r="E824" s="39" t="n">
        <v>352</v>
      </c>
      <c r="F824" s="33" t="n">
        <v>270</v>
      </c>
      <c r="G824" s="33" t="n">
        <v>320</v>
      </c>
      <c r="H824" s="33" t="n">
        <v>330</v>
      </c>
    </row>
    <row r="825" customFormat="false" ht="12.75" hidden="false" customHeight="false" outlineLevel="0" collapsed="false">
      <c r="A825" s="33" t="n">
        <v>2003</v>
      </c>
      <c r="B825" s="58" t="n">
        <v>7</v>
      </c>
      <c r="C825" s="33" t="n">
        <v>141503</v>
      </c>
      <c r="D825" s="20" t="s">
        <v>3778</v>
      </c>
      <c r="E825" s="39" t="n">
        <v>568</v>
      </c>
      <c r="F825" s="33" t="n">
        <v>270</v>
      </c>
      <c r="G825" s="33" t="n">
        <v>320</v>
      </c>
      <c r="H825" s="33" t="n">
        <v>350</v>
      </c>
    </row>
    <row r="826" customFormat="false" ht="12.75" hidden="false" customHeight="false" outlineLevel="0" collapsed="false">
      <c r="A826" s="33" t="n">
        <v>2003</v>
      </c>
      <c r="B826" s="58" t="n">
        <v>7</v>
      </c>
      <c r="C826" s="33" t="n">
        <v>141020</v>
      </c>
      <c r="D826" s="20" t="s">
        <v>3779</v>
      </c>
      <c r="E826" s="39" t="n">
        <v>1162</v>
      </c>
      <c r="F826" s="33" t="n">
        <v>320</v>
      </c>
      <c r="G826" s="33" t="n">
        <v>320</v>
      </c>
      <c r="H826" s="33" t="n">
        <v>330</v>
      </c>
    </row>
    <row r="827" customFormat="false" ht="12.75" hidden="false" customHeight="false" outlineLevel="0" collapsed="false">
      <c r="A827" s="33" t="n">
        <v>2003</v>
      </c>
      <c r="B827" s="58" t="n">
        <v>7</v>
      </c>
      <c r="C827" s="33" t="n">
        <v>141043</v>
      </c>
      <c r="D827" s="20" t="s">
        <v>3780</v>
      </c>
      <c r="E827" s="39" t="n">
        <v>1170</v>
      </c>
      <c r="F827" s="33" t="n">
        <v>290</v>
      </c>
      <c r="G827" s="33" t="n">
        <v>320</v>
      </c>
      <c r="H827" s="33" t="n">
        <v>330</v>
      </c>
    </row>
    <row r="828" customFormat="false" ht="12.75" hidden="false" customHeight="false" outlineLevel="0" collapsed="false">
      <c r="A828" s="33" t="n">
        <v>2003</v>
      </c>
      <c r="B828" s="58" t="n">
        <v>7</v>
      </c>
      <c r="C828" s="33" t="n">
        <v>141051</v>
      </c>
      <c r="D828" s="20" t="s">
        <v>3781</v>
      </c>
      <c r="E828" s="39" t="n">
        <v>2855</v>
      </c>
      <c r="F828" s="33" t="n">
        <v>350</v>
      </c>
      <c r="G828" s="33" t="n">
        <v>350</v>
      </c>
      <c r="H828" s="33" t="n">
        <v>370</v>
      </c>
    </row>
    <row r="829" customFormat="false" ht="12.75" hidden="false" customHeight="false" outlineLevel="0" collapsed="false">
      <c r="A829" s="33" t="n">
        <v>2003</v>
      </c>
      <c r="B829" s="58" t="n">
        <v>7</v>
      </c>
      <c r="C829" s="33" t="n">
        <v>141065</v>
      </c>
      <c r="D829" s="20" t="s">
        <v>3782</v>
      </c>
      <c r="E829" s="39" t="n">
        <v>600</v>
      </c>
      <c r="F829" s="33" t="n">
        <v>320</v>
      </c>
      <c r="G829" s="33" t="n">
        <v>320</v>
      </c>
      <c r="H829" s="33" t="n">
        <v>330</v>
      </c>
    </row>
    <row r="830" customFormat="false" ht="12.75" hidden="false" customHeight="false" outlineLevel="0" collapsed="false">
      <c r="A830" s="33" t="n">
        <v>2003</v>
      </c>
      <c r="B830" s="58" t="n">
        <v>7</v>
      </c>
      <c r="C830" s="33" t="n">
        <v>141081</v>
      </c>
      <c r="D830" s="20" t="s">
        <v>3783</v>
      </c>
      <c r="E830" s="39" t="n">
        <v>554</v>
      </c>
      <c r="F830" s="33" t="n">
        <v>270</v>
      </c>
      <c r="G830" s="33" t="n">
        <v>320</v>
      </c>
      <c r="H830" s="33" t="n">
        <v>330</v>
      </c>
    </row>
    <row r="831" customFormat="false" ht="12.75" hidden="false" customHeight="false" outlineLevel="0" collapsed="false">
      <c r="A831" s="33" t="n">
        <v>2003</v>
      </c>
      <c r="B831" s="58" t="n">
        <v>7</v>
      </c>
      <c r="C831" s="33" t="n">
        <v>141089</v>
      </c>
      <c r="D831" s="20" t="s">
        <v>3784</v>
      </c>
      <c r="E831" s="39" t="n">
        <v>470</v>
      </c>
      <c r="F831" s="33" t="n">
        <v>300</v>
      </c>
      <c r="G831" s="33" t="n">
        <v>320</v>
      </c>
      <c r="H831" s="33" t="n">
        <v>350</v>
      </c>
    </row>
    <row r="832" customFormat="false" ht="12.75" hidden="false" customHeight="false" outlineLevel="0" collapsed="false">
      <c r="A832" s="33" t="n">
        <v>2003</v>
      </c>
      <c r="B832" s="58" t="n">
        <v>7</v>
      </c>
      <c r="C832" s="33" t="n">
        <v>141093</v>
      </c>
      <c r="D832" s="20" t="s">
        <v>3785</v>
      </c>
      <c r="E832" s="39" t="n">
        <v>399</v>
      </c>
      <c r="F832" s="33" t="n">
        <v>270</v>
      </c>
      <c r="G832" s="33" t="n">
        <v>320</v>
      </c>
      <c r="H832" s="33" t="n">
        <v>350</v>
      </c>
    </row>
    <row r="833" customFormat="false" ht="12.75" hidden="false" customHeight="false" outlineLevel="0" collapsed="false">
      <c r="A833" s="33" t="n">
        <v>2003</v>
      </c>
      <c r="B833" s="58" t="n">
        <v>7</v>
      </c>
      <c r="C833" s="33" t="n">
        <v>141095</v>
      </c>
      <c r="D833" s="20" t="s">
        <v>3786</v>
      </c>
      <c r="E833" s="39" t="n">
        <v>1457</v>
      </c>
      <c r="F833" s="33" t="n">
        <v>290</v>
      </c>
      <c r="G833" s="33" t="n">
        <v>320</v>
      </c>
      <c r="H833" s="33" t="n">
        <v>350</v>
      </c>
    </row>
    <row r="834" customFormat="false" ht="12.75" hidden="false" customHeight="false" outlineLevel="0" collapsed="false">
      <c r="A834" s="33" t="n">
        <v>2003</v>
      </c>
      <c r="B834" s="58" t="n">
        <v>7</v>
      </c>
      <c r="C834" s="33" t="n">
        <v>141102</v>
      </c>
      <c r="D834" s="20" t="s">
        <v>3787</v>
      </c>
      <c r="E834" s="39" t="n">
        <v>790</v>
      </c>
      <c r="F834" s="33" t="n">
        <v>269</v>
      </c>
      <c r="G834" s="33" t="n">
        <v>317</v>
      </c>
      <c r="H834" s="33" t="n">
        <v>330</v>
      </c>
    </row>
    <row r="835" customFormat="false" ht="12.75" hidden="false" customHeight="false" outlineLevel="0" collapsed="false">
      <c r="A835" s="33" t="n">
        <v>2003</v>
      </c>
      <c r="B835" s="58" t="n">
        <v>7</v>
      </c>
      <c r="C835" s="33" t="n">
        <v>141125</v>
      </c>
      <c r="D835" s="20" t="s">
        <v>3788</v>
      </c>
      <c r="E835" s="39" t="n">
        <v>274</v>
      </c>
      <c r="F835" s="33" t="n">
        <v>290</v>
      </c>
      <c r="G835" s="33" t="n">
        <v>320</v>
      </c>
      <c r="H835" s="33" t="n">
        <v>350</v>
      </c>
    </row>
    <row r="836" customFormat="false" ht="12.75" hidden="false" customHeight="false" outlineLevel="0" collapsed="false">
      <c r="A836" s="33" t="n">
        <v>2003</v>
      </c>
      <c r="B836" s="58" t="n">
        <v>7</v>
      </c>
      <c r="C836" s="33" t="n">
        <v>141001</v>
      </c>
      <c r="D836" s="20" t="s">
        <v>3789</v>
      </c>
      <c r="E836" s="39" t="n">
        <v>638</v>
      </c>
      <c r="F836" s="33" t="n">
        <v>260</v>
      </c>
      <c r="G836" s="33" t="n">
        <v>290</v>
      </c>
      <c r="H836" s="33" t="n">
        <v>335</v>
      </c>
    </row>
    <row r="837" customFormat="false" ht="12.75" hidden="false" customHeight="false" outlineLevel="0" collapsed="false">
      <c r="A837" s="33" t="n">
        <v>2003</v>
      </c>
      <c r="B837" s="58" t="n">
        <v>7</v>
      </c>
      <c r="C837" s="33" t="n">
        <v>141010</v>
      </c>
      <c r="D837" s="20" t="s">
        <v>3790</v>
      </c>
      <c r="E837" s="39" t="n">
        <v>295</v>
      </c>
      <c r="F837" s="33" t="n">
        <v>269</v>
      </c>
      <c r="G837" s="33" t="n">
        <v>317</v>
      </c>
      <c r="H837" s="33" t="n">
        <v>352</v>
      </c>
    </row>
    <row r="838" customFormat="false" ht="12.75" hidden="false" customHeight="false" outlineLevel="0" collapsed="false">
      <c r="A838" s="33" t="n">
        <v>2003</v>
      </c>
      <c r="B838" s="58" t="n">
        <v>7</v>
      </c>
      <c r="C838" s="33" t="n">
        <v>141011</v>
      </c>
      <c r="D838" s="20" t="s">
        <v>3791</v>
      </c>
      <c r="E838" s="39" t="n">
        <v>420</v>
      </c>
      <c r="F838" s="33" t="n">
        <v>270</v>
      </c>
      <c r="G838" s="33" t="n">
        <v>290</v>
      </c>
      <c r="H838" s="33" t="n">
        <v>335</v>
      </c>
    </row>
    <row r="839" customFormat="false" ht="12.75" hidden="false" customHeight="false" outlineLevel="0" collapsed="false">
      <c r="A839" s="33" t="n">
        <v>2003</v>
      </c>
      <c r="B839" s="58" t="n">
        <v>7</v>
      </c>
      <c r="C839" s="33" t="n">
        <v>141013</v>
      </c>
      <c r="D839" s="20" t="s">
        <v>3792</v>
      </c>
      <c r="E839" s="39" t="n">
        <v>394</v>
      </c>
      <c r="F839" s="33" t="n">
        <v>260</v>
      </c>
      <c r="G839" s="33" t="n">
        <v>290</v>
      </c>
      <c r="H839" s="33" t="n">
        <v>330</v>
      </c>
    </row>
    <row r="840" customFormat="false" ht="12.75" hidden="false" customHeight="false" outlineLevel="0" collapsed="false">
      <c r="A840" s="33" t="n">
        <v>2003</v>
      </c>
      <c r="B840" s="58" t="n">
        <v>7</v>
      </c>
      <c r="C840" s="33" t="n">
        <v>141018</v>
      </c>
      <c r="D840" s="20" t="s">
        <v>3793</v>
      </c>
      <c r="E840" s="39" t="n">
        <v>297</v>
      </c>
      <c r="F840" s="33" t="n">
        <v>260</v>
      </c>
      <c r="G840" s="33" t="n">
        <v>290</v>
      </c>
      <c r="H840" s="33" t="n">
        <v>335</v>
      </c>
    </row>
    <row r="841" customFormat="false" ht="12.75" hidden="false" customHeight="false" outlineLevel="0" collapsed="false">
      <c r="A841" s="33" t="n">
        <v>2003</v>
      </c>
      <c r="B841" s="58" t="n">
        <v>7</v>
      </c>
      <c r="C841" s="33" t="n">
        <v>141032</v>
      </c>
      <c r="D841" s="20" t="s">
        <v>3794</v>
      </c>
      <c r="E841" s="39" t="n">
        <v>433</v>
      </c>
      <c r="F841" s="33" t="n">
        <v>260</v>
      </c>
      <c r="G841" s="33" t="n">
        <v>305</v>
      </c>
      <c r="H841" s="33" t="n">
        <v>345</v>
      </c>
    </row>
    <row r="842" customFormat="false" ht="12.75" hidden="false" customHeight="false" outlineLevel="0" collapsed="false">
      <c r="A842" s="33" t="n">
        <v>2003</v>
      </c>
      <c r="B842" s="58" t="n">
        <v>7</v>
      </c>
      <c r="C842" s="33" t="n">
        <v>141034</v>
      </c>
      <c r="D842" s="20" t="s">
        <v>3795</v>
      </c>
      <c r="E842" s="39" t="n">
        <v>133</v>
      </c>
      <c r="F842" s="33" t="n">
        <v>260</v>
      </c>
      <c r="G842" s="33" t="n">
        <v>290</v>
      </c>
      <c r="H842" s="33" t="n">
        <v>335</v>
      </c>
    </row>
    <row r="843" customFormat="false" ht="12.75" hidden="false" customHeight="false" outlineLevel="0" collapsed="false">
      <c r="A843" s="33" t="n">
        <v>2003</v>
      </c>
      <c r="B843" s="58" t="n">
        <v>7</v>
      </c>
      <c r="C843" s="33" t="n">
        <v>141036</v>
      </c>
      <c r="D843" s="20" t="s">
        <v>3796</v>
      </c>
      <c r="E843" s="39" t="n">
        <v>270</v>
      </c>
      <c r="F843" s="33" t="n">
        <v>260</v>
      </c>
      <c r="G843" s="33" t="n">
        <v>290</v>
      </c>
      <c r="H843" s="33" t="n">
        <v>335</v>
      </c>
    </row>
    <row r="844" customFormat="false" ht="12.75" hidden="false" customHeight="false" outlineLevel="0" collapsed="false">
      <c r="A844" s="33" t="n">
        <v>2003</v>
      </c>
      <c r="B844" s="58" t="n">
        <v>7</v>
      </c>
      <c r="C844" s="33" t="n">
        <v>141039</v>
      </c>
      <c r="D844" s="20" t="s">
        <v>3797</v>
      </c>
      <c r="E844" s="39" t="n">
        <v>149</v>
      </c>
      <c r="F844" s="33" t="n">
        <v>260</v>
      </c>
      <c r="G844" s="33" t="n">
        <v>290</v>
      </c>
      <c r="H844" s="33" t="n">
        <v>330</v>
      </c>
    </row>
    <row r="845" customFormat="false" ht="12.75" hidden="false" customHeight="false" outlineLevel="0" collapsed="false">
      <c r="A845" s="33" t="n">
        <v>2003</v>
      </c>
      <c r="B845" s="58" t="n">
        <v>7</v>
      </c>
      <c r="C845" s="33" t="n">
        <v>141050</v>
      </c>
      <c r="D845" s="20" t="s">
        <v>3798</v>
      </c>
      <c r="E845" s="39" t="n">
        <v>387</v>
      </c>
      <c r="F845" s="33" t="n">
        <v>260</v>
      </c>
      <c r="G845" s="33" t="n">
        <v>290</v>
      </c>
      <c r="H845" s="33" t="n">
        <v>335</v>
      </c>
    </row>
    <row r="846" customFormat="false" ht="12.75" hidden="false" customHeight="false" outlineLevel="0" collapsed="false">
      <c r="A846" s="33" t="n">
        <v>2003</v>
      </c>
      <c r="B846" s="58" t="n">
        <v>7</v>
      </c>
      <c r="C846" s="33" t="n">
        <v>141054</v>
      </c>
      <c r="D846" s="20" t="s">
        <v>3799</v>
      </c>
      <c r="E846" s="39" t="n">
        <v>475</v>
      </c>
      <c r="F846" s="33" t="n">
        <v>260</v>
      </c>
      <c r="G846" s="33" t="n">
        <v>290</v>
      </c>
      <c r="H846" s="33" t="n">
        <v>330</v>
      </c>
    </row>
    <row r="847" customFormat="false" ht="12.75" hidden="false" customHeight="false" outlineLevel="0" collapsed="false">
      <c r="A847" s="33" t="n">
        <v>2003</v>
      </c>
      <c r="B847" s="58" t="n">
        <v>7</v>
      </c>
      <c r="C847" s="33" t="n">
        <v>141068</v>
      </c>
      <c r="D847" s="20" t="s">
        <v>3800</v>
      </c>
      <c r="E847" s="39" t="n">
        <v>2171</v>
      </c>
      <c r="F847" s="33" t="n">
        <v>270</v>
      </c>
      <c r="G847" s="33" t="n">
        <v>300</v>
      </c>
      <c r="H847" s="33" t="n">
        <v>340</v>
      </c>
    </row>
    <row r="848" customFormat="false" ht="12.75" hidden="false" customHeight="false" outlineLevel="0" collapsed="false">
      <c r="A848" s="33" t="n">
        <v>2003</v>
      </c>
      <c r="B848" s="58" t="n">
        <v>7</v>
      </c>
      <c r="C848" s="33" t="n">
        <v>141073</v>
      </c>
      <c r="D848" s="20" t="s">
        <v>3801</v>
      </c>
      <c r="E848" s="39" t="n">
        <v>802</v>
      </c>
      <c r="F848" s="33" t="n">
        <v>260</v>
      </c>
      <c r="G848" s="33" t="n">
        <v>290</v>
      </c>
      <c r="H848" s="33" t="n">
        <v>330</v>
      </c>
    </row>
    <row r="849" customFormat="false" ht="12.75" hidden="false" customHeight="false" outlineLevel="0" collapsed="false">
      <c r="A849" s="33" t="n">
        <v>2003</v>
      </c>
      <c r="B849" s="58" t="n">
        <v>7</v>
      </c>
      <c r="C849" s="33" t="n">
        <v>141074</v>
      </c>
      <c r="D849" s="20" t="s">
        <v>3802</v>
      </c>
      <c r="E849" s="39" t="n">
        <v>580</v>
      </c>
      <c r="F849" s="33" t="n">
        <v>260</v>
      </c>
      <c r="G849" s="33" t="n">
        <v>290</v>
      </c>
      <c r="H849" s="33" t="n">
        <v>345</v>
      </c>
    </row>
    <row r="850" customFormat="false" ht="12.75" hidden="false" customHeight="false" outlineLevel="0" collapsed="false">
      <c r="A850" s="33" t="n">
        <v>2003</v>
      </c>
      <c r="B850" s="58" t="n">
        <v>7</v>
      </c>
      <c r="C850" s="33" t="n">
        <v>141088</v>
      </c>
      <c r="D850" s="20" t="s">
        <v>3803</v>
      </c>
      <c r="E850" s="39" t="n">
        <v>126</v>
      </c>
      <c r="F850" s="33" t="n">
        <v>269</v>
      </c>
      <c r="G850" s="33" t="n">
        <v>317</v>
      </c>
      <c r="H850" s="33" t="n">
        <v>352</v>
      </c>
    </row>
    <row r="851" customFormat="false" ht="12.75" hidden="false" customHeight="false" outlineLevel="0" collapsed="false">
      <c r="A851" s="33" t="n">
        <v>2003</v>
      </c>
      <c r="B851" s="58" t="n">
        <v>7</v>
      </c>
      <c r="C851" s="33" t="n">
        <v>141096</v>
      </c>
      <c r="D851" s="20" t="s">
        <v>3804</v>
      </c>
      <c r="E851" s="39" t="n">
        <v>226</v>
      </c>
      <c r="F851" s="33" t="n">
        <v>269</v>
      </c>
      <c r="G851" s="33" t="n">
        <v>317</v>
      </c>
      <c r="H851" s="33" t="n">
        <v>352</v>
      </c>
    </row>
    <row r="852" customFormat="false" ht="12.75" hidden="false" customHeight="false" outlineLevel="0" collapsed="false">
      <c r="A852" s="33" t="n">
        <v>2003</v>
      </c>
      <c r="B852" s="58" t="n">
        <v>7</v>
      </c>
      <c r="C852" s="33" t="n">
        <v>141101</v>
      </c>
      <c r="D852" s="20" t="s">
        <v>3805</v>
      </c>
      <c r="E852" s="39" t="n">
        <v>176</v>
      </c>
      <c r="F852" s="33" t="n">
        <v>269</v>
      </c>
      <c r="G852" s="33" t="n">
        <v>317</v>
      </c>
      <c r="H852" s="33" t="n">
        <v>352</v>
      </c>
    </row>
    <row r="853" customFormat="false" ht="12.75" hidden="false" customHeight="false" outlineLevel="0" collapsed="false">
      <c r="A853" s="33" t="n">
        <v>2003</v>
      </c>
      <c r="B853" s="58" t="n">
        <v>7</v>
      </c>
      <c r="C853" s="33" t="n">
        <v>141113</v>
      </c>
      <c r="D853" s="20" t="s">
        <v>3806</v>
      </c>
      <c r="E853" s="39" t="n">
        <v>192</v>
      </c>
      <c r="F853" s="33" t="n">
        <v>260</v>
      </c>
      <c r="G853" s="33" t="n">
        <v>290</v>
      </c>
      <c r="H853" s="33" t="n">
        <v>335</v>
      </c>
    </row>
    <row r="854" customFormat="false" ht="12.75" hidden="false" customHeight="false" outlineLevel="0" collapsed="false">
      <c r="A854" s="33" t="n">
        <v>2003</v>
      </c>
      <c r="B854" s="58" t="n">
        <v>7</v>
      </c>
      <c r="C854" s="33" t="n">
        <v>141117</v>
      </c>
      <c r="D854" s="20" t="s">
        <v>3807</v>
      </c>
      <c r="E854" s="39" t="n">
        <v>478</v>
      </c>
      <c r="F854" s="33" t="n">
        <v>269</v>
      </c>
      <c r="G854" s="33" t="n">
        <v>317</v>
      </c>
      <c r="H854" s="33" t="n">
        <v>352</v>
      </c>
    </row>
    <row r="855" customFormat="false" ht="12.75" hidden="false" customHeight="false" outlineLevel="0" collapsed="false">
      <c r="A855" s="33" t="n">
        <v>2003</v>
      </c>
      <c r="B855" s="58" t="n">
        <v>7</v>
      </c>
      <c r="C855" s="33" t="n">
        <v>141118</v>
      </c>
      <c r="D855" s="20" t="s">
        <v>3156</v>
      </c>
      <c r="E855" s="39" t="n">
        <v>199</v>
      </c>
      <c r="F855" s="33" t="n">
        <v>269</v>
      </c>
      <c r="G855" s="33" t="n">
        <v>317</v>
      </c>
      <c r="H855" s="33" t="n">
        <v>352</v>
      </c>
    </row>
    <row r="856" customFormat="false" ht="12.75" hidden="false" customHeight="false" outlineLevel="0" collapsed="false">
      <c r="A856" s="33" t="n">
        <v>2003</v>
      </c>
      <c r="B856" s="58" t="n">
        <v>7</v>
      </c>
      <c r="C856" s="33" t="n">
        <v>141126</v>
      </c>
      <c r="D856" s="20" t="s">
        <v>3736</v>
      </c>
      <c r="E856" s="39" t="n">
        <v>745</v>
      </c>
      <c r="F856" s="33" t="n">
        <v>260</v>
      </c>
      <c r="G856" s="33" t="n">
        <v>290</v>
      </c>
      <c r="H856" s="33" t="n">
        <v>335</v>
      </c>
    </row>
    <row r="857" customFormat="false" ht="12.75" hidden="false" customHeight="false" outlineLevel="0" collapsed="false">
      <c r="A857" s="33" t="n">
        <v>2003</v>
      </c>
      <c r="B857" s="58" t="n">
        <v>7</v>
      </c>
      <c r="C857" s="33" t="n">
        <v>141003</v>
      </c>
      <c r="D857" s="20" t="s">
        <v>3808</v>
      </c>
      <c r="E857" s="39" t="n">
        <v>413</v>
      </c>
      <c r="F857" s="33" t="n">
        <v>270</v>
      </c>
      <c r="G857" s="33" t="n">
        <v>320</v>
      </c>
      <c r="H857" s="33" t="n">
        <v>345</v>
      </c>
    </row>
    <row r="858" customFormat="false" ht="12.75" hidden="false" customHeight="false" outlineLevel="0" collapsed="false">
      <c r="A858" s="33" t="n">
        <v>2003</v>
      </c>
      <c r="B858" s="58" t="n">
        <v>7</v>
      </c>
      <c r="C858" s="33" t="n">
        <v>141026</v>
      </c>
      <c r="D858" s="20" t="s">
        <v>3809</v>
      </c>
      <c r="E858" s="39" t="n">
        <v>187</v>
      </c>
      <c r="F858" s="33" t="n">
        <v>270</v>
      </c>
      <c r="G858" s="33" t="n">
        <v>320</v>
      </c>
      <c r="H858" s="33" t="n">
        <v>345</v>
      </c>
    </row>
    <row r="859" customFormat="false" ht="12.75" hidden="false" customHeight="false" outlineLevel="0" collapsed="false">
      <c r="A859" s="33" t="n">
        <v>2003</v>
      </c>
      <c r="B859" s="58" t="n">
        <v>7</v>
      </c>
      <c r="C859" s="33" t="n">
        <v>141027</v>
      </c>
      <c r="D859" s="20" t="s">
        <v>3810</v>
      </c>
      <c r="E859" s="39" t="n">
        <v>291</v>
      </c>
      <c r="F859" s="33" t="n">
        <v>270</v>
      </c>
      <c r="G859" s="33" t="n">
        <v>320</v>
      </c>
      <c r="H859" s="33" t="n">
        <v>345</v>
      </c>
    </row>
    <row r="860" customFormat="false" ht="12.75" hidden="false" customHeight="false" outlineLevel="0" collapsed="false">
      <c r="A860" s="33" t="n">
        <v>2003</v>
      </c>
      <c r="B860" s="58" t="n">
        <v>7</v>
      </c>
      <c r="C860" s="33" t="n">
        <v>141033</v>
      </c>
      <c r="D860" s="20" t="s">
        <v>3811</v>
      </c>
      <c r="E860" s="39" t="n">
        <v>220</v>
      </c>
      <c r="F860" s="33" t="n">
        <v>270</v>
      </c>
      <c r="G860" s="33" t="n">
        <v>320</v>
      </c>
      <c r="H860" s="33" t="n">
        <v>345</v>
      </c>
    </row>
    <row r="861" customFormat="false" ht="12.75" hidden="false" customHeight="false" outlineLevel="0" collapsed="false">
      <c r="A861" s="33" t="n">
        <v>2003</v>
      </c>
      <c r="B861" s="58" t="n">
        <v>7</v>
      </c>
      <c r="C861" s="33" t="n">
        <v>141046</v>
      </c>
      <c r="D861" s="20" t="s">
        <v>3812</v>
      </c>
      <c r="E861" s="39" t="n">
        <v>349</v>
      </c>
      <c r="F861" s="33" t="n">
        <v>270</v>
      </c>
      <c r="G861" s="33" t="n">
        <v>320</v>
      </c>
      <c r="H861" s="33" t="n">
        <v>345</v>
      </c>
    </row>
    <row r="862" customFormat="false" ht="12.75" hidden="false" customHeight="false" outlineLevel="0" collapsed="false">
      <c r="A862" s="33" t="n">
        <v>2003</v>
      </c>
      <c r="B862" s="58" t="n">
        <v>7</v>
      </c>
      <c r="C862" s="33" t="n">
        <v>141058</v>
      </c>
      <c r="D862" s="20" t="s">
        <v>3813</v>
      </c>
      <c r="E862" s="39" t="n">
        <v>307</v>
      </c>
      <c r="F862" s="33" t="n">
        <v>270</v>
      </c>
      <c r="G862" s="33" t="n">
        <v>320</v>
      </c>
      <c r="H862" s="33" t="n">
        <v>345</v>
      </c>
    </row>
    <row r="863" customFormat="false" ht="12.75" hidden="false" customHeight="false" outlineLevel="0" collapsed="false">
      <c r="A863" s="33" t="n">
        <v>2003</v>
      </c>
      <c r="B863" s="58" t="n">
        <v>7</v>
      </c>
      <c r="C863" s="33" t="n">
        <v>141082</v>
      </c>
      <c r="D863" s="20" t="s">
        <v>3814</v>
      </c>
      <c r="E863" s="39" t="n">
        <v>221</v>
      </c>
      <c r="F863" s="33" t="n">
        <v>270</v>
      </c>
      <c r="G863" s="33" t="n">
        <v>320</v>
      </c>
      <c r="H863" s="33" t="n">
        <v>345</v>
      </c>
    </row>
    <row r="864" customFormat="false" ht="12.75" hidden="false" customHeight="false" outlineLevel="0" collapsed="false">
      <c r="A864" s="33" t="n">
        <v>2003</v>
      </c>
      <c r="B864" s="58" t="n">
        <v>7</v>
      </c>
      <c r="C864" s="33" t="n">
        <v>141087</v>
      </c>
      <c r="D864" s="20" t="s">
        <v>3815</v>
      </c>
      <c r="E864" s="39" t="n">
        <v>84</v>
      </c>
      <c r="F864" s="33" t="n">
        <v>300</v>
      </c>
      <c r="G864" s="33" t="n">
        <v>320</v>
      </c>
      <c r="H864" s="33" t="n">
        <v>350</v>
      </c>
    </row>
    <row r="865" customFormat="false" ht="12.75" hidden="false" customHeight="false" outlineLevel="0" collapsed="false">
      <c r="A865" s="33" t="n">
        <v>2003</v>
      </c>
      <c r="B865" s="58" t="n">
        <v>7</v>
      </c>
      <c r="C865" s="33" t="n">
        <v>141091</v>
      </c>
      <c r="D865" s="20" t="s">
        <v>3816</v>
      </c>
      <c r="E865" s="39" t="n">
        <v>5134</v>
      </c>
      <c r="F865" s="33" t="n">
        <v>300</v>
      </c>
      <c r="G865" s="33" t="n">
        <v>317</v>
      </c>
      <c r="H865" s="33" t="n">
        <v>345</v>
      </c>
    </row>
    <row r="866" customFormat="false" ht="12.75" hidden="false" customHeight="false" outlineLevel="0" collapsed="false">
      <c r="A866" s="33" t="n">
        <v>2003</v>
      </c>
      <c r="B866" s="58" t="n">
        <v>7</v>
      </c>
      <c r="C866" s="33" t="n">
        <v>141103</v>
      </c>
      <c r="D866" s="20" t="s">
        <v>3817</v>
      </c>
      <c r="E866" s="39" t="n">
        <v>439</v>
      </c>
      <c r="F866" s="33" t="n">
        <v>270</v>
      </c>
      <c r="G866" s="33" t="n">
        <v>320</v>
      </c>
      <c r="H866" s="33" t="n">
        <v>350</v>
      </c>
    </row>
    <row r="867" customFormat="false" ht="12.75" hidden="false" customHeight="false" outlineLevel="0" collapsed="false">
      <c r="A867" s="33" t="n">
        <v>2003</v>
      </c>
      <c r="B867" s="58" t="n">
        <v>7</v>
      </c>
      <c r="C867" s="33" t="n">
        <v>141106</v>
      </c>
      <c r="D867" s="20" t="s">
        <v>3818</v>
      </c>
      <c r="E867" s="39" t="n">
        <v>170</v>
      </c>
      <c r="F867" s="33" t="n">
        <v>270</v>
      </c>
      <c r="G867" s="33" t="n">
        <v>320</v>
      </c>
      <c r="H867" s="33" t="n">
        <v>345</v>
      </c>
    </row>
    <row r="868" customFormat="false" ht="12.75" hidden="false" customHeight="false" outlineLevel="0" collapsed="false">
      <c r="A868" s="33" t="n">
        <v>2003</v>
      </c>
      <c r="B868" s="58" t="n">
        <v>7</v>
      </c>
      <c r="C868" s="33" t="n">
        <v>141111</v>
      </c>
      <c r="D868" s="20" t="s">
        <v>3819</v>
      </c>
      <c r="E868" s="39" t="n">
        <v>342</v>
      </c>
      <c r="F868" s="33" t="n">
        <v>270</v>
      </c>
      <c r="G868" s="33" t="n">
        <v>320</v>
      </c>
      <c r="H868" s="33" t="n">
        <v>345</v>
      </c>
    </row>
    <row r="869" customFormat="false" ht="12.75" hidden="false" customHeight="false" outlineLevel="0" collapsed="false">
      <c r="A869" s="33" t="n">
        <v>2003</v>
      </c>
      <c r="B869" s="58" t="n">
        <v>7</v>
      </c>
      <c r="C869" s="33" t="n">
        <v>141127</v>
      </c>
      <c r="D869" s="20" t="s">
        <v>3820</v>
      </c>
      <c r="E869" s="39" t="n">
        <v>227</v>
      </c>
      <c r="F869" s="33" t="n">
        <v>280</v>
      </c>
      <c r="G869" s="33" t="n">
        <v>320</v>
      </c>
      <c r="H869" s="33" t="n">
        <v>345</v>
      </c>
    </row>
    <row r="870" customFormat="false" ht="12.75" hidden="false" customHeight="false" outlineLevel="0" collapsed="false">
      <c r="A870" s="33" t="n">
        <v>2003</v>
      </c>
      <c r="B870" s="58" t="n">
        <v>7</v>
      </c>
      <c r="C870" s="33" t="n">
        <v>141128</v>
      </c>
      <c r="D870" s="20" t="s">
        <v>3821</v>
      </c>
      <c r="E870" s="39" t="n">
        <v>478</v>
      </c>
      <c r="F870" s="33" t="n">
        <v>270</v>
      </c>
      <c r="G870" s="33" t="n">
        <v>320</v>
      </c>
      <c r="H870" s="33" t="n">
        <v>345</v>
      </c>
    </row>
    <row r="871" customFormat="false" ht="12.75" hidden="false" customHeight="false" outlineLevel="0" collapsed="false">
      <c r="A871" s="33" t="n">
        <v>2003</v>
      </c>
      <c r="B871" s="58" t="n">
        <v>7</v>
      </c>
      <c r="C871" s="33" t="n">
        <v>141129</v>
      </c>
      <c r="D871" s="20" t="s">
        <v>3822</v>
      </c>
      <c r="E871" s="39" t="n">
        <v>1898</v>
      </c>
      <c r="F871" s="33" t="n">
        <v>270</v>
      </c>
      <c r="G871" s="33" t="n">
        <v>320</v>
      </c>
      <c r="H871" s="33" t="n">
        <v>345</v>
      </c>
    </row>
    <row r="872" customFormat="false" ht="12.75" hidden="false" customHeight="false" outlineLevel="0" collapsed="false">
      <c r="A872" s="33" t="n">
        <v>2003</v>
      </c>
      <c r="B872" s="58" t="n">
        <v>7</v>
      </c>
      <c r="C872" s="33" t="n">
        <v>141132</v>
      </c>
      <c r="D872" s="20" t="s">
        <v>3380</v>
      </c>
      <c r="E872" s="39" t="n">
        <v>225</v>
      </c>
      <c r="F872" s="33" t="n">
        <v>270</v>
      </c>
      <c r="G872" s="33" t="n">
        <v>320</v>
      </c>
      <c r="H872" s="33" t="n">
        <v>350</v>
      </c>
    </row>
    <row r="873" customFormat="false" ht="12.75" hidden="false" customHeight="false" outlineLevel="0" collapsed="false">
      <c r="A873" s="33" t="n">
        <v>2003</v>
      </c>
      <c r="B873" s="58" t="n">
        <v>7</v>
      </c>
      <c r="C873" s="33" t="n">
        <v>141135</v>
      </c>
      <c r="D873" s="20" t="s">
        <v>3823</v>
      </c>
      <c r="E873" s="39" t="n">
        <v>491</v>
      </c>
      <c r="F873" s="33" t="n">
        <v>270</v>
      </c>
      <c r="G873" s="33" t="n">
        <v>330</v>
      </c>
      <c r="H873" s="33" t="n">
        <v>350</v>
      </c>
    </row>
    <row r="874" customFormat="false" ht="12.75" hidden="false" customHeight="false" outlineLevel="0" collapsed="false">
      <c r="A874" s="33" t="n">
        <v>2003</v>
      </c>
      <c r="B874" s="58" t="n">
        <v>7</v>
      </c>
      <c r="C874" s="33" t="n">
        <v>141139</v>
      </c>
      <c r="D874" s="20" t="s">
        <v>3824</v>
      </c>
      <c r="E874" s="39" t="n">
        <v>733</v>
      </c>
      <c r="F874" s="33" t="n">
        <v>270</v>
      </c>
      <c r="G874" s="33" t="n">
        <v>320</v>
      </c>
      <c r="H874" s="33" t="n">
        <v>345</v>
      </c>
    </row>
    <row r="875" customFormat="false" ht="12.75" hidden="false" customHeight="false" outlineLevel="0" collapsed="false">
      <c r="A875" s="33" t="n">
        <v>2003</v>
      </c>
      <c r="B875" s="58" t="n">
        <v>7</v>
      </c>
      <c r="C875" s="33" t="n">
        <v>141141</v>
      </c>
      <c r="D875" s="20" t="s">
        <v>3825</v>
      </c>
      <c r="E875" s="39" t="n">
        <v>87</v>
      </c>
      <c r="F875" s="33" t="n">
        <v>270</v>
      </c>
      <c r="G875" s="33" t="n">
        <v>320</v>
      </c>
      <c r="H875" s="33" t="n">
        <v>345</v>
      </c>
    </row>
    <row r="876" customFormat="false" ht="12.75" hidden="false" customHeight="false" outlineLevel="0" collapsed="false">
      <c r="A876" s="33" t="n">
        <v>2003</v>
      </c>
      <c r="B876" s="58" t="n">
        <v>7</v>
      </c>
      <c r="C876" s="33" t="n">
        <v>141009</v>
      </c>
      <c r="D876" s="20" t="s">
        <v>3021</v>
      </c>
      <c r="E876" s="39" t="n">
        <v>245</v>
      </c>
      <c r="F876" s="33" t="n">
        <v>255</v>
      </c>
      <c r="G876" s="33" t="n">
        <v>290</v>
      </c>
      <c r="H876" s="33" t="n">
        <v>330</v>
      </c>
    </row>
    <row r="877" customFormat="false" ht="12.75" hidden="false" customHeight="false" outlineLevel="0" collapsed="false">
      <c r="A877" s="33" t="n">
        <v>2003</v>
      </c>
      <c r="B877" s="58" t="n">
        <v>7</v>
      </c>
      <c r="C877" s="33" t="n">
        <v>141012</v>
      </c>
      <c r="D877" s="20" t="s">
        <v>3826</v>
      </c>
      <c r="E877" s="39" t="n">
        <v>367</v>
      </c>
      <c r="F877" s="33" t="n">
        <v>255</v>
      </c>
      <c r="G877" s="33" t="n">
        <v>290</v>
      </c>
      <c r="H877" s="33" t="n">
        <v>330</v>
      </c>
    </row>
    <row r="878" customFormat="false" ht="12.75" hidden="false" customHeight="false" outlineLevel="0" collapsed="false">
      <c r="A878" s="33" t="n">
        <v>2003</v>
      </c>
      <c r="B878" s="58" t="n">
        <v>7</v>
      </c>
      <c r="C878" s="33" t="n">
        <v>141015</v>
      </c>
      <c r="D878" s="20" t="s">
        <v>3827</v>
      </c>
      <c r="E878" s="39" t="n">
        <v>790</v>
      </c>
      <c r="F878" s="33" t="n">
        <v>255</v>
      </c>
      <c r="G878" s="33" t="n">
        <v>290</v>
      </c>
      <c r="H878" s="33" t="n">
        <v>330</v>
      </c>
    </row>
    <row r="879" customFormat="false" ht="12.75" hidden="false" customHeight="false" outlineLevel="0" collapsed="false">
      <c r="A879" s="33" t="n">
        <v>2003</v>
      </c>
      <c r="B879" s="58" t="n">
        <v>7</v>
      </c>
      <c r="C879" s="33" t="n">
        <v>141019</v>
      </c>
      <c r="D879" s="20" t="s">
        <v>3643</v>
      </c>
      <c r="E879" s="39" t="n">
        <v>581</v>
      </c>
      <c r="F879" s="33" t="n">
        <v>255</v>
      </c>
      <c r="G879" s="33" t="n">
        <v>290</v>
      </c>
      <c r="H879" s="33" t="n">
        <v>330</v>
      </c>
    </row>
    <row r="880" customFormat="false" ht="12.75" hidden="false" customHeight="false" outlineLevel="0" collapsed="false">
      <c r="A880" s="33" t="n">
        <v>2003</v>
      </c>
      <c r="B880" s="58" t="n">
        <v>7</v>
      </c>
      <c r="C880" s="33" t="n">
        <v>141035</v>
      </c>
      <c r="D880" s="20" t="s">
        <v>3828</v>
      </c>
      <c r="E880" s="39" t="n">
        <v>88</v>
      </c>
      <c r="F880" s="33" t="n">
        <v>255</v>
      </c>
      <c r="G880" s="33" t="n">
        <v>290</v>
      </c>
      <c r="H880" s="33" t="n">
        <v>330</v>
      </c>
    </row>
    <row r="881" customFormat="false" ht="12.75" hidden="false" customHeight="false" outlineLevel="0" collapsed="false">
      <c r="A881" s="33" t="n">
        <v>2003</v>
      </c>
      <c r="B881" s="58" t="n">
        <v>7</v>
      </c>
      <c r="C881" s="33" t="n">
        <v>141037</v>
      </c>
      <c r="D881" s="20" t="s">
        <v>3829</v>
      </c>
      <c r="E881" s="39" t="n">
        <v>154</v>
      </c>
      <c r="F881" s="33" t="n">
        <v>255</v>
      </c>
      <c r="G881" s="33" t="n">
        <v>290</v>
      </c>
      <c r="H881" s="33" t="n">
        <v>330</v>
      </c>
    </row>
    <row r="882" customFormat="false" ht="12.75" hidden="false" customHeight="false" outlineLevel="0" collapsed="false">
      <c r="A882" s="33" t="n">
        <v>2003</v>
      </c>
      <c r="B882" s="58" t="n">
        <v>7</v>
      </c>
      <c r="C882" s="33" t="n">
        <v>141040</v>
      </c>
      <c r="D882" s="20" t="s">
        <v>3830</v>
      </c>
      <c r="E882" s="39" t="n">
        <v>201</v>
      </c>
      <c r="F882" s="33" t="n">
        <v>255</v>
      </c>
      <c r="G882" s="33" t="n">
        <v>290</v>
      </c>
      <c r="H882" s="33" t="n">
        <v>330</v>
      </c>
    </row>
    <row r="883" customFormat="false" ht="12.75" hidden="false" customHeight="false" outlineLevel="0" collapsed="false">
      <c r="A883" s="33" t="n">
        <v>2003</v>
      </c>
      <c r="B883" s="58" t="n">
        <v>7</v>
      </c>
      <c r="C883" s="33" t="n">
        <v>141047</v>
      </c>
      <c r="D883" s="20" t="s">
        <v>3831</v>
      </c>
      <c r="E883" s="39" t="n">
        <v>573</v>
      </c>
      <c r="F883" s="33" t="n">
        <v>255</v>
      </c>
      <c r="G883" s="33" t="n">
        <v>290</v>
      </c>
      <c r="H883" s="33" t="n">
        <v>330</v>
      </c>
    </row>
    <row r="884" customFormat="false" ht="12.75" hidden="false" customHeight="false" outlineLevel="0" collapsed="false">
      <c r="A884" s="33" t="n">
        <v>2003</v>
      </c>
      <c r="B884" s="58" t="n">
        <v>7</v>
      </c>
      <c r="C884" s="33" t="n">
        <v>141055</v>
      </c>
      <c r="D884" s="20" t="s">
        <v>3832</v>
      </c>
      <c r="E884" s="39" t="n">
        <v>357</v>
      </c>
      <c r="F884" s="33" t="n">
        <v>270</v>
      </c>
      <c r="G884" s="33" t="n">
        <v>290</v>
      </c>
      <c r="H884" s="33" t="n">
        <v>320</v>
      </c>
    </row>
    <row r="885" customFormat="false" ht="12.75" hidden="false" customHeight="false" outlineLevel="0" collapsed="false">
      <c r="A885" s="33" t="n">
        <v>2003</v>
      </c>
      <c r="B885" s="58" t="n">
        <v>7</v>
      </c>
      <c r="C885" s="33" t="n">
        <v>141060</v>
      </c>
      <c r="D885" s="20" t="s">
        <v>3833</v>
      </c>
      <c r="E885" s="39" t="n">
        <v>1275</v>
      </c>
      <c r="F885" s="33" t="n">
        <v>255</v>
      </c>
      <c r="G885" s="33" t="n">
        <v>290</v>
      </c>
      <c r="H885" s="33" t="n">
        <v>330</v>
      </c>
    </row>
    <row r="886" customFormat="false" ht="12.75" hidden="false" customHeight="false" outlineLevel="0" collapsed="false">
      <c r="A886" s="33" t="n">
        <v>2003</v>
      </c>
      <c r="B886" s="58" t="n">
        <v>7</v>
      </c>
      <c r="C886" s="33" t="n">
        <v>141063</v>
      </c>
      <c r="D886" s="20" t="s">
        <v>3834</v>
      </c>
      <c r="E886" s="39" t="n">
        <v>273</v>
      </c>
      <c r="F886" s="33" t="n">
        <v>240</v>
      </c>
      <c r="G886" s="33" t="n">
        <v>270</v>
      </c>
      <c r="H886" s="33" t="n">
        <v>320</v>
      </c>
    </row>
    <row r="887" customFormat="false" ht="12.75" hidden="false" customHeight="false" outlineLevel="0" collapsed="false">
      <c r="A887" s="33" t="n">
        <v>2003</v>
      </c>
      <c r="B887" s="58" t="n">
        <v>7</v>
      </c>
      <c r="C887" s="33" t="n">
        <v>141067</v>
      </c>
      <c r="D887" s="20" t="s">
        <v>3835</v>
      </c>
      <c r="E887" s="39" t="n">
        <v>269</v>
      </c>
      <c r="F887" s="33" t="n">
        <v>255</v>
      </c>
      <c r="G887" s="33" t="n">
        <v>290</v>
      </c>
      <c r="H887" s="33" t="n">
        <v>330</v>
      </c>
    </row>
    <row r="888" customFormat="false" ht="12.75" hidden="false" customHeight="false" outlineLevel="0" collapsed="false">
      <c r="A888" s="33" t="n">
        <v>2003</v>
      </c>
      <c r="B888" s="58" t="n">
        <v>7</v>
      </c>
      <c r="C888" s="33" t="n">
        <v>141070</v>
      </c>
      <c r="D888" s="20" t="s">
        <v>3836</v>
      </c>
      <c r="E888" s="39" t="n">
        <v>155</v>
      </c>
      <c r="F888" s="33" t="n">
        <v>255</v>
      </c>
      <c r="G888" s="33" t="n">
        <v>290</v>
      </c>
      <c r="H888" s="33" t="n">
        <v>330</v>
      </c>
    </row>
    <row r="889" customFormat="false" ht="12.75" hidden="false" customHeight="false" outlineLevel="0" collapsed="false">
      <c r="A889" s="33" t="n">
        <v>2003</v>
      </c>
      <c r="B889" s="58" t="n">
        <v>7</v>
      </c>
      <c r="C889" s="33" t="n">
        <v>141078</v>
      </c>
      <c r="D889" s="20" t="s">
        <v>3837</v>
      </c>
      <c r="E889" s="39" t="n">
        <v>257</v>
      </c>
      <c r="F889" s="33" t="n">
        <v>255</v>
      </c>
      <c r="G889" s="33" t="n">
        <v>290</v>
      </c>
      <c r="H889" s="33" t="n">
        <v>330</v>
      </c>
    </row>
    <row r="890" customFormat="false" ht="12.75" hidden="false" customHeight="false" outlineLevel="0" collapsed="false">
      <c r="A890" s="33" t="n">
        <v>2003</v>
      </c>
      <c r="B890" s="58" t="n">
        <v>7</v>
      </c>
      <c r="C890" s="33" t="n">
        <v>141080</v>
      </c>
      <c r="D890" s="20" t="s">
        <v>3838</v>
      </c>
      <c r="E890" s="39" t="n">
        <v>289</v>
      </c>
      <c r="F890" s="33" t="n">
        <v>255</v>
      </c>
      <c r="G890" s="33" t="n">
        <v>290</v>
      </c>
      <c r="H890" s="33" t="n">
        <v>330</v>
      </c>
    </row>
    <row r="891" customFormat="false" ht="12.75" hidden="false" customHeight="false" outlineLevel="0" collapsed="false">
      <c r="A891" s="33" t="n">
        <v>2003</v>
      </c>
      <c r="B891" s="58" t="n">
        <v>7</v>
      </c>
      <c r="C891" s="33" t="n">
        <v>141084</v>
      </c>
      <c r="D891" s="20" t="s">
        <v>3839</v>
      </c>
      <c r="E891" s="39" t="n">
        <v>354</v>
      </c>
      <c r="F891" s="33" t="n">
        <v>255</v>
      </c>
      <c r="G891" s="33" t="n">
        <v>290</v>
      </c>
      <c r="H891" s="33" t="n">
        <v>330</v>
      </c>
    </row>
    <row r="892" customFormat="false" ht="12.75" hidden="false" customHeight="false" outlineLevel="0" collapsed="false">
      <c r="A892" s="33" t="n">
        <v>2003</v>
      </c>
      <c r="B892" s="58" t="n">
        <v>7</v>
      </c>
      <c r="C892" s="33" t="n">
        <v>141085</v>
      </c>
      <c r="D892" s="20" t="s">
        <v>3840</v>
      </c>
      <c r="E892" s="39" t="n">
        <v>2102</v>
      </c>
      <c r="F892" s="33" t="n">
        <v>255</v>
      </c>
      <c r="G892" s="33" t="n">
        <v>290</v>
      </c>
      <c r="H892" s="33" t="n">
        <v>330</v>
      </c>
    </row>
    <row r="893" customFormat="false" ht="12.75" hidden="false" customHeight="false" outlineLevel="0" collapsed="false">
      <c r="A893" s="33" t="n">
        <v>2003</v>
      </c>
      <c r="B893" s="58" t="n">
        <v>7</v>
      </c>
      <c r="C893" s="33" t="n">
        <v>141092</v>
      </c>
      <c r="D893" s="20" t="s">
        <v>3841</v>
      </c>
      <c r="E893" s="39" t="n">
        <v>4274</v>
      </c>
      <c r="F893" s="33" t="n">
        <v>280</v>
      </c>
      <c r="G893" s="33" t="n">
        <v>320</v>
      </c>
      <c r="H893" s="33" t="n">
        <v>360</v>
      </c>
    </row>
    <row r="894" customFormat="false" ht="12.75" hidden="false" customHeight="false" outlineLevel="0" collapsed="false">
      <c r="A894" s="33" t="n">
        <v>2003</v>
      </c>
      <c r="B894" s="58" t="n">
        <v>7</v>
      </c>
      <c r="C894" s="33" t="n">
        <v>141094</v>
      </c>
      <c r="D894" s="20" t="s">
        <v>3842</v>
      </c>
      <c r="E894" s="39" t="n">
        <v>280</v>
      </c>
      <c r="F894" s="33" t="n">
        <v>255</v>
      </c>
      <c r="G894" s="33" t="n">
        <v>290</v>
      </c>
      <c r="H894" s="33" t="n">
        <v>330</v>
      </c>
    </row>
    <row r="895" customFormat="false" ht="12.75" hidden="false" customHeight="false" outlineLevel="0" collapsed="false">
      <c r="A895" s="33" t="n">
        <v>2003</v>
      </c>
      <c r="B895" s="58" t="n">
        <v>7</v>
      </c>
      <c r="C895" s="33" t="n">
        <v>141097</v>
      </c>
      <c r="D895" s="20" t="s">
        <v>3843</v>
      </c>
      <c r="E895" s="39" t="n">
        <v>410</v>
      </c>
      <c r="F895" s="33" t="n">
        <v>255</v>
      </c>
      <c r="G895" s="33" t="n">
        <v>290</v>
      </c>
      <c r="H895" s="33" t="n">
        <v>330</v>
      </c>
    </row>
    <row r="896" customFormat="false" ht="12.75" hidden="false" customHeight="false" outlineLevel="0" collapsed="false">
      <c r="A896" s="33" t="n">
        <v>2003</v>
      </c>
      <c r="B896" s="58" t="n">
        <v>7</v>
      </c>
      <c r="C896" s="33" t="n">
        <v>141100</v>
      </c>
      <c r="D896" s="20" t="s">
        <v>3844</v>
      </c>
      <c r="E896" s="39" t="n">
        <v>208</v>
      </c>
      <c r="F896" s="33" t="n">
        <v>275</v>
      </c>
      <c r="G896" s="33" t="n">
        <v>290</v>
      </c>
      <c r="H896" s="33" t="n">
        <v>330</v>
      </c>
    </row>
    <row r="897" customFormat="false" ht="12.75" hidden="false" customHeight="false" outlineLevel="0" collapsed="false">
      <c r="A897" s="33" t="n">
        <v>2003</v>
      </c>
      <c r="B897" s="58" t="n">
        <v>7</v>
      </c>
      <c r="C897" s="33" t="n">
        <v>141104</v>
      </c>
      <c r="D897" s="20" t="s">
        <v>3845</v>
      </c>
      <c r="E897" s="39" t="n">
        <v>378</v>
      </c>
      <c r="F897" s="33" t="n">
        <v>255</v>
      </c>
      <c r="G897" s="33" t="n">
        <v>290</v>
      </c>
      <c r="H897" s="33" t="n">
        <v>330</v>
      </c>
    </row>
    <row r="898" customFormat="false" ht="12.75" hidden="false" customHeight="false" outlineLevel="0" collapsed="false">
      <c r="A898" s="33" t="n">
        <v>2003</v>
      </c>
      <c r="B898" s="58" t="n">
        <v>7</v>
      </c>
      <c r="C898" s="33" t="n">
        <v>141105</v>
      </c>
      <c r="D898" s="20" t="s">
        <v>3846</v>
      </c>
      <c r="E898" s="39" t="n">
        <v>203</v>
      </c>
      <c r="F898" s="33" t="n">
        <v>255</v>
      </c>
      <c r="G898" s="33" t="n">
        <v>290</v>
      </c>
      <c r="H898" s="33" t="n">
        <v>330</v>
      </c>
    </row>
    <row r="899" customFormat="false" ht="12.75" hidden="false" customHeight="false" outlineLevel="0" collapsed="false">
      <c r="A899" s="33" t="n">
        <v>2003</v>
      </c>
      <c r="B899" s="58" t="n">
        <v>7</v>
      </c>
      <c r="C899" s="33" t="n">
        <v>141107</v>
      </c>
      <c r="D899" s="20" t="s">
        <v>3847</v>
      </c>
      <c r="E899" s="39" t="n">
        <v>518</v>
      </c>
      <c r="F899" s="33" t="n">
        <v>255</v>
      </c>
      <c r="G899" s="33" t="n">
        <v>290</v>
      </c>
      <c r="H899" s="33" t="n">
        <v>330</v>
      </c>
    </row>
    <row r="900" customFormat="false" ht="12.75" hidden="false" customHeight="false" outlineLevel="0" collapsed="false">
      <c r="A900" s="33" t="n">
        <v>2003</v>
      </c>
      <c r="B900" s="58" t="n">
        <v>7</v>
      </c>
      <c r="C900" s="33" t="n">
        <v>141110</v>
      </c>
      <c r="D900" s="20" t="s">
        <v>3848</v>
      </c>
      <c r="E900" s="39" t="n">
        <v>185</v>
      </c>
      <c r="F900" s="33" t="n">
        <v>265</v>
      </c>
      <c r="G900" s="33" t="n">
        <v>300</v>
      </c>
      <c r="H900" s="33" t="n">
        <v>350</v>
      </c>
    </row>
    <row r="901" customFormat="false" ht="12.75" hidden="false" customHeight="false" outlineLevel="0" collapsed="false">
      <c r="A901" s="33" t="n">
        <v>2003</v>
      </c>
      <c r="B901" s="58" t="n">
        <v>7</v>
      </c>
      <c r="C901" s="33" t="n">
        <v>141116</v>
      </c>
      <c r="D901" s="20" t="s">
        <v>3849</v>
      </c>
      <c r="E901" s="39" t="n">
        <v>349</v>
      </c>
      <c r="F901" s="33" t="n">
        <v>255</v>
      </c>
      <c r="G901" s="33" t="n">
        <v>290</v>
      </c>
      <c r="H901" s="33" t="n">
        <v>330</v>
      </c>
    </row>
    <row r="902" customFormat="false" ht="12.75" hidden="false" customHeight="false" outlineLevel="0" collapsed="false">
      <c r="A902" s="33" t="n">
        <v>2003</v>
      </c>
      <c r="B902" s="58" t="n">
        <v>7</v>
      </c>
      <c r="C902" s="33" t="n">
        <v>141120</v>
      </c>
      <c r="D902" s="20" t="s">
        <v>3850</v>
      </c>
      <c r="E902" s="39" t="n">
        <v>412</v>
      </c>
      <c r="F902" s="33" t="n">
        <v>255</v>
      </c>
      <c r="G902" s="33" t="n">
        <v>290</v>
      </c>
      <c r="H902" s="33" t="n">
        <v>330</v>
      </c>
    </row>
    <row r="903" customFormat="false" ht="12.75" hidden="false" customHeight="false" outlineLevel="0" collapsed="false">
      <c r="A903" s="33" t="n">
        <v>2003</v>
      </c>
      <c r="B903" s="58" t="n">
        <v>7</v>
      </c>
      <c r="C903" s="33" t="n">
        <v>141131</v>
      </c>
      <c r="D903" s="20" t="s">
        <v>3851</v>
      </c>
      <c r="E903" s="39" t="n">
        <v>340</v>
      </c>
      <c r="F903" s="33" t="n">
        <v>255</v>
      </c>
      <c r="G903" s="33" t="n">
        <v>290</v>
      </c>
      <c r="H903" s="33" t="n">
        <v>330</v>
      </c>
    </row>
    <row r="904" customFormat="false" ht="12.75" hidden="false" customHeight="false" outlineLevel="0" collapsed="false">
      <c r="A904" s="33" t="n">
        <v>2003</v>
      </c>
      <c r="B904" s="58" t="n">
        <v>7</v>
      </c>
      <c r="C904" s="33" t="n">
        <v>141134</v>
      </c>
      <c r="D904" s="20" t="s">
        <v>3852</v>
      </c>
      <c r="E904" s="39" t="n">
        <v>117</v>
      </c>
      <c r="F904" s="33" t="n">
        <v>255</v>
      </c>
      <c r="G904" s="33" t="n">
        <v>290</v>
      </c>
      <c r="H904" s="33" t="n">
        <v>330</v>
      </c>
    </row>
    <row r="905" customFormat="false" ht="12.75" hidden="false" customHeight="false" outlineLevel="0" collapsed="false">
      <c r="A905" s="33" t="n">
        <v>2003</v>
      </c>
      <c r="B905" s="58" t="n">
        <v>7</v>
      </c>
      <c r="C905" s="33" t="n">
        <v>141137</v>
      </c>
      <c r="D905" s="20" t="s">
        <v>3853</v>
      </c>
      <c r="E905" s="39" t="n">
        <v>537</v>
      </c>
      <c r="F905" s="33" t="n">
        <v>255</v>
      </c>
      <c r="G905" s="33" t="n">
        <v>290</v>
      </c>
      <c r="H905" s="33" t="n">
        <v>330</v>
      </c>
    </row>
    <row r="906" customFormat="false" ht="12.75" hidden="false" customHeight="false" outlineLevel="0" collapsed="false">
      <c r="A906" s="33" t="n">
        <v>2003</v>
      </c>
      <c r="B906" s="58" t="n">
        <v>7</v>
      </c>
      <c r="C906" s="33" t="n">
        <v>141140</v>
      </c>
      <c r="D906" s="20" t="s">
        <v>3854</v>
      </c>
      <c r="E906" s="39" t="n">
        <v>182</v>
      </c>
      <c r="F906" s="33" t="n">
        <v>255</v>
      </c>
      <c r="G906" s="33" t="n">
        <v>290</v>
      </c>
      <c r="H906" s="33" t="n">
        <v>330</v>
      </c>
    </row>
    <row r="907" customFormat="false" ht="12.75" hidden="false" customHeight="false" outlineLevel="0" collapsed="false">
      <c r="A907" s="33" t="n">
        <v>2003</v>
      </c>
      <c r="B907" s="58" t="n">
        <v>7</v>
      </c>
      <c r="C907" s="33" t="n">
        <v>141502</v>
      </c>
      <c r="D907" s="20" t="s">
        <v>3855</v>
      </c>
      <c r="E907" s="39" t="n">
        <v>300</v>
      </c>
      <c r="F907" s="33" t="n">
        <v>255</v>
      </c>
      <c r="G907" s="33" t="n">
        <v>290</v>
      </c>
      <c r="H907" s="33" t="n">
        <v>330</v>
      </c>
    </row>
    <row r="908" customFormat="false" ht="12.75" hidden="false" customHeight="false" outlineLevel="0" collapsed="false">
      <c r="A908" s="33" t="n">
        <v>2003</v>
      </c>
      <c r="B908" s="58" t="n">
        <v>7</v>
      </c>
      <c r="C908" s="33" t="n">
        <v>141004</v>
      </c>
      <c r="D908" s="20" t="s">
        <v>3856</v>
      </c>
      <c r="E908" s="39" t="n">
        <v>230</v>
      </c>
      <c r="F908" s="33" t="n">
        <v>269</v>
      </c>
      <c r="G908" s="33" t="n">
        <v>317</v>
      </c>
      <c r="H908" s="33" t="n">
        <v>352</v>
      </c>
    </row>
    <row r="909" customFormat="false" ht="12.75" hidden="false" customHeight="false" outlineLevel="0" collapsed="false">
      <c r="A909" s="33" t="n">
        <v>2003</v>
      </c>
      <c r="B909" s="58" t="n">
        <v>7</v>
      </c>
      <c r="C909" s="33" t="n">
        <v>141016</v>
      </c>
      <c r="D909" s="20" t="s">
        <v>3857</v>
      </c>
      <c r="E909" s="39" t="n">
        <v>1095</v>
      </c>
      <c r="F909" s="33" t="n">
        <v>280</v>
      </c>
      <c r="G909" s="33" t="n">
        <v>320</v>
      </c>
      <c r="H909" s="33" t="n">
        <v>360</v>
      </c>
    </row>
    <row r="910" customFormat="false" ht="12.75" hidden="false" customHeight="false" outlineLevel="0" collapsed="false">
      <c r="A910" s="33" t="n">
        <v>2003</v>
      </c>
      <c r="B910" s="58" t="n">
        <v>7</v>
      </c>
      <c r="C910" s="33" t="n">
        <v>141024</v>
      </c>
      <c r="D910" s="20" t="s">
        <v>3858</v>
      </c>
      <c r="E910" s="39" t="n">
        <v>910</v>
      </c>
      <c r="F910" s="33" t="n">
        <v>280</v>
      </c>
      <c r="G910" s="33" t="n">
        <v>320</v>
      </c>
      <c r="H910" s="33" t="n">
        <v>380</v>
      </c>
    </row>
    <row r="911" customFormat="false" ht="12.75" hidden="false" customHeight="false" outlineLevel="0" collapsed="false">
      <c r="A911" s="33" t="n">
        <v>2003</v>
      </c>
      <c r="B911" s="58" t="n">
        <v>7</v>
      </c>
      <c r="C911" s="33" t="n">
        <v>141031</v>
      </c>
      <c r="D911" s="20" t="s">
        <v>3859</v>
      </c>
      <c r="E911" s="39" t="n">
        <v>462</v>
      </c>
      <c r="F911" s="33" t="n">
        <v>255</v>
      </c>
      <c r="G911" s="33" t="n">
        <v>290</v>
      </c>
      <c r="H911" s="33" t="n">
        <v>330</v>
      </c>
    </row>
    <row r="912" customFormat="false" ht="12.75" hidden="false" customHeight="false" outlineLevel="0" collapsed="false">
      <c r="A912" s="33" t="n">
        <v>2003</v>
      </c>
      <c r="B912" s="58" t="n">
        <v>7</v>
      </c>
      <c r="C912" s="33" t="n">
        <v>141069</v>
      </c>
      <c r="D912" s="20" t="s">
        <v>3860</v>
      </c>
      <c r="E912" s="39" t="n">
        <v>1049</v>
      </c>
      <c r="F912" s="33" t="n">
        <v>280</v>
      </c>
      <c r="G912" s="33" t="n">
        <v>320</v>
      </c>
      <c r="H912" s="33" t="n">
        <v>360</v>
      </c>
    </row>
    <row r="913" customFormat="false" ht="12.75" hidden="false" customHeight="false" outlineLevel="0" collapsed="false">
      <c r="A913" s="33" t="n">
        <v>2003</v>
      </c>
      <c r="B913" s="58" t="n">
        <v>7</v>
      </c>
      <c r="C913" s="33" t="n">
        <v>141072</v>
      </c>
      <c r="D913" s="20" t="s">
        <v>3861</v>
      </c>
      <c r="E913" s="39" t="n">
        <v>719</v>
      </c>
      <c r="F913" s="33" t="n">
        <v>270</v>
      </c>
      <c r="G913" s="33" t="n">
        <v>317</v>
      </c>
      <c r="H913" s="33" t="n">
        <v>352</v>
      </c>
    </row>
    <row r="914" customFormat="false" ht="12.75" hidden="false" customHeight="false" outlineLevel="0" collapsed="false">
      <c r="A914" s="33" t="n">
        <v>2003</v>
      </c>
      <c r="B914" s="58" t="n">
        <v>7</v>
      </c>
      <c r="C914" s="33" t="n">
        <v>141079</v>
      </c>
      <c r="D914" s="20" t="s">
        <v>3862</v>
      </c>
      <c r="E914" s="39" t="n">
        <v>504</v>
      </c>
      <c r="F914" s="33" t="n">
        <v>270</v>
      </c>
      <c r="G914" s="33" t="n">
        <v>317</v>
      </c>
      <c r="H914" s="33" t="n">
        <v>350</v>
      </c>
    </row>
    <row r="915" customFormat="false" ht="12.75" hidden="false" customHeight="false" outlineLevel="0" collapsed="false">
      <c r="A915" s="33" t="n">
        <v>2003</v>
      </c>
      <c r="B915" s="58" t="n">
        <v>7</v>
      </c>
      <c r="C915" s="33" t="n">
        <v>141083</v>
      </c>
      <c r="D915" s="20" t="s">
        <v>3863</v>
      </c>
      <c r="E915" s="39" t="n">
        <v>216</v>
      </c>
      <c r="F915" s="33" t="n">
        <v>269</v>
      </c>
      <c r="G915" s="33" t="n">
        <v>317</v>
      </c>
      <c r="H915" s="33" t="n">
        <v>352</v>
      </c>
    </row>
    <row r="916" customFormat="false" ht="12.75" hidden="false" customHeight="false" outlineLevel="0" collapsed="false">
      <c r="A916" s="33" t="n">
        <v>2003</v>
      </c>
      <c r="B916" s="58" t="n">
        <v>7</v>
      </c>
      <c r="C916" s="33" t="n">
        <v>141099</v>
      </c>
      <c r="D916" s="20" t="s">
        <v>3864</v>
      </c>
      <c r="E916" s="39" t="n">
        <v>542</v>
      </c>
      <c r="F916" s="33" t="n">
        <v>260</v>
      </c>
      <c r="G916" s="33" t="n">
        <v>290</v>
      </c>
      <c r="H916" s="33" t="n">
        <v>360</v>
      </c>
    </row>
    <row r="917" customFormat="false" ht="12.75" hidden="false" customHeight="false" outlineLevel="0" collapsed="false">
      <c r="A917" s="33" t="n">
        <v>2003</v>
      </c>
      <c r="B917" s="58" t="n">
        <v>7</v>
      </c>
      <c r="C917" s="33" t="n">
        <v>141109</v>
      </c>
      <c r="D917" s="20" t="s">
        <v>3865</v>
      </c>
      <c r="E917" s="39" t="n">
        <v>472</v>
      </c>
      <c r="F917" s="33" t="n">
        <v>280</v>
      </c>
      <c r="G917" s="33" t="n">
        <v>320</v>
      </c>
      <c r="H917" s="33" t="n">
        <v>400</v>
      </c>
    </row>
    <row r="918" customFormat="false" ht="12.75" hidden="false" customHeight="false" outlineLevel="0" collapsed="false">
      <c r="A918" s="33" t="n">
        <v>2003</v>
      </c>
      <c r="B918" s="58" t="n">
        <v>7</v>
      </c>
      <c r="C918" s="33" t="n">
        <v>141112</v>
      </c>
      <c r="D918" s="20" t="s">
        <v>3866</v>
      </c>
      <c r="E918" s="39" t="n">
        <v>337</v>
      </c>
      <c r="F918" s="33" t="n">
        <v>269</v>
      </c>
      <c r="G918" s="33" t="n">
        <v>317</v>
      </c>
      <c r="H918" s="33" t="n">
        <v>352</v>
      </c>
    </row>
    <row r="919" customFormat="false" ht="12.75" hidden="false" customHeight="false" outlineLevel="0" collapsed="false">
      <c r="A919" s="33" t="n">
        <v>2003</v>
      </c>
      <c r="B919" s="58" t="n">
        <v>7</v>
      </c>
      <c r="C919" s="33" t="n">
        <v>141114</v>
      </c>
      <c r="D919" s="20" t="s">
        <v>3867</v>
      </c>
      <c r="E919" s="39" t="n">
        <v>225</v>
      </c>
      <c r="F919" s="33" t="n">
        <v>269</v>
      </c>
      <c r="G919" s="33" t="n">
        <v>317</v>
      </c>
      <c r="H919" s="33" t="n">
        <v>360</v>
      </c>
    </row>
    <row r="920" customFormat="false" ht="12.75" hidden="false" customHeight="false" outlineLevel="0" collapsed="false">
      <c r="A920" s="33" t="n">
        <v>2003</v>
      </c>
      <c r="B920" s="58" t="n">
        <v>7</v>
      </c>
      <c r="C920" s="33" t="n">
        <v>141115</v>
      </c>
      <c r="D920" s="20" t="s">
        <v>3868</v>
      </c>
      <c r="E920" s="39" t="n">
        <v>356</v>
      </c>
      <c r="F920" s="33" t="n">
        <v>240</v>
      </c>
      <c r="G920" s="33" t="n">
        <v>270</v>
      </c>
      <c r="H920" s="33" t="n">
        <v>352</v>
      </c>
    </row>
    <row r="921" customFormat="false" ht="12.75" hidden="false" customHeight="false" outlineLevel="0" collapsed="false">
      <c r="A921" s="33" t="n">
        <v>2003</v>
      </c>
      <c r="B921" s="58" t="n">
        <v>7</v>
      </c>
      <c r="C921" s="33" t="n">
        <v>141121</v>
      </c>
      <c r="D921" s="20" t="s">
        <v>3869</v>
      </c>
      <c r="E921" s="39" t="n">
        <v>1569</v>
      </c>
      <c r="F921" s="33" t="n">
        <v>320</v>
      </c>
      <c r="G921" s="33" t="n">
        <v>330</v>
      </c>
      <c r="H921" s="33" t="n">
        <v>370</v>
      </c>
    </row>
    <row r="922" customFormat="false" ht="12.75" hidden="false" customHeight="false" outlineLevel="0" collapsed="false">
      <c r="A922" s="33" t="n">
        <v>2003</v>
      </c>
      <c r="B922" s="58" t="n">
        <v>7</v>
      </c>
      <c r="C922" s="33" t="n">
        <v>141122</v>
      </c>
      <c r="D922" s="20" t="s">
        <v>3870</v>
      </c>
      <c r="E922" s="39" t="n">
        <v>230</v>
      </c>
      <c r="F922" s="33" t="n">
        <v>250</v>
      </c>
      <c r="G922" s="33" t="n">
        <v>290</v>
      </c>
      <c r="H922" s="33" t="n">
        <v>350</v>
      </c>
    </row>
    <row r="923" customFormat="false" ht="12.75" hidden="false" customHeight="false" outlineLevel="0" collapsed="false">
      <c r="A923" s="33" t="n">
        <v>2003</v>
      </c>
      <c r="B923" s="58" t="n">
        <v>7</v>
      </c>
      <c r="C923" s="33" t="n">
        <v>141136</v>
      </c>
      <c r="D923" s="20" t="s">
        <v>3871</v>
      </c>
      <c r="E923" s="39" t="n">
        <v>1139</v>
      </c>
      <c r="F923" s="33" t="n">
        <v>270</v>
      </c>
      <c r="G923" s="33" t="n">
        <v>320</v>
      </c>
      <c r="H923" s="33" t="n">
        <v>370</v>
      </c>
    </row>
    <row r="924" customFormat="false" ht="12.75" hidden="false" customHeight="false" outlineLevel="0" collapsed="false">
      <c r="A924" s="33" t="n">
        <v>2003</v>
      </c>
      <c r="B924" s="58" t="n">
        <v>7</v>
      </c>
      <c r="C924" s="33" t="n">
        <v>141138</v>
      </c>
      <c r="D924" s="20" t="s">
        <v>3872</v>
      </c>
      <c r="E924" s="39" t="n">
        <v>516</v>
      </c>
      <c r="F924" s="33" t="n">
        <v>270</v>
      </c>
      <c r="G924" s="33" t="n">
        <v>320</v>
      </c>
      <c r="H924" s="33" t="n">
        <v>380</v>
      </c>
    </row>
    <row r="925" customFormat="false" ht="12.75" hidden="false" customHeight="false" outlineLevel="0" collapsed="false">
      <c r="A925" s="33" t="n">
        <v>2003</v>
      </c>
      <c r="B925" s="58" t="n">
        <v>7</v>
      </c>
      <c r="C925" s="33" t="n">
        <v>143206</v>
      </c>
      <c r="D925" s="20" t="s">
        <v>3873</v>
      </c>
      <c r="E925" s="39" t="n">
        <v>5919</v>
      </c>
      <c r="F925" s="33" t="n">
        <v>269</v>
      </c>
      <c r="G925" s="33" t="n">
        <v>317</v>
      </c>
      <c r="H925" s="33" t="n">
        <v>345</v>
      </c>
    </row>
    <row r="926" customFormat="false" ht="12.75" hidden="false" customHeight="false" outlineLevel="0" collapsed="false">
      <c r="A926" s="33" t="n">
        <v>2003</v>
      </c>
      <c r="B926" s="58" t="n">
        <v>7</v>
      </c>
      <c r="C926" s="33" t="n">
        <v>143211</v>
      </c>
      <c r="D926" s="20" t="s">
        <v>3874</v>
      </c>
      <c r="E926" s="39" t="n">
        <v>281</v>
      </c>
      <c r="F926" s="33" t="n">
        <v>270</v>
      </c>
      <c r="G926" s="33" t="n">
        <v>317</v>
      </c>
      <c r="H926" s="33" t="n">
        <v>360</v>
      </c>
    </row>
    <row r="927" customFormat="false" ht="12.75" hidden="false" customHeight="false" outlineLevel="0" collapsed="false">
      <c r="A927" s="33" t="n">
        <v>2003</v>
      </c>
      <c r="B927" s="58" t="n">
        <v>7</v>
      </c>
      <c r="C927" s="33" t="n">
        <v>143216</v>
      </c>
      <c r="D927" s="20" t="s">
        <v>3875</v>
      </c>
      <c r="E927" s="39" t="n">
        <v>592</v>
      </c>
      <c r="F927" s="33" t="n">
        <v>270</v>
      </c>
      <c r="G927" s="33" t="n">
        <v>310</v>
      </c>
      <c r="H927" s="33" t="n">
        <v>330</v>
      </c>
    </row>
    <row r="928" customFormat="false" ht="12.75" hidden="false" customHeight="false" outlineLevel="0" collapsed="false">
      <c r="A928" s="33" t="n">
        <v>2003</v>
      </c>
      <c r="B928" s="58" t="n">
        <v>7</v>
      </c>
      <c r="C928" s="33" t="n">
        <v>143222</v>
      </c>
      <c r="D928" s="20" t="s">
        <v>3876</v>
      </c>
      <c r="E928" s="39" t="n">
        <v>841</v>
      </c>
      <c r="F928" s="33" t="n">
        <v>270</v>
      </c>
      <c r="G928" s="33" t="n">
        <v>320</v>
      </c>
      <c r="H928" s="33" t="n">
        <v>330</v>
      </c>
    </row>
    <row r="929" customFormat="false" ht="12.75" hidden="false" customHeight="false" outlineLevel="0" collapsed="false">
      <c r="A929" s="33" t="n">
        <v>2003</v>
      </c>
      <c r="B929" s="58" t="n">
        <v>7</v>
      </c>
      <c r="C929" s="33" t="n">
        <v>143227</v>
      </c>
      <c r="D929" s="20" t="s">
        <v>3877</v>
      </c>
      <c r="E929" s="39" t="n">
        <v>572</v>
      </c>
      <c r="F929" s="33" t="n">
        <v>270</v>
      </c>
      <c r="G929" s="33" t="n">
        <v>320</v>
      </c>
      <c r="H929" s="33" t="n">
        <v>340</v>
      </c>
    </row>
    <row r="930" customFormat="false" ht="12.75" hidden="false" customHeight="false" outlineLevel="0" collapsed="false">
      <c r="A930" s="33" t="n">
        <v>2003</v>
      </c>
      <c r="B930" s="58" t="n">
        <v>7</v>
      </c>
      <c r="C930" s="33" t="n">
        <v>143231</v>
      </c>
      <c r="D930" s="20" t="s">
        <v>3878</v>
      </c>
      <c r="E930" s="39" t="n">
        <v>484</v>
      </c>
      <c r="F930" s="33" t="n">
        <v>270</v>
      </c>
      <c r="G930" s="33" t="n">
        <v>320</v>
      </c>
      <c r="H930" s="33" t="n">
        <v>330</v>
      </c>
    </row>
    <row r="931" customFormat="false" ht="12.75" hidden="false" customHeight="false" outlineLevel="0" collapsed="false">
      <c r="A931" s="33" t="n">
        <v>2003</v>
      </c>
      <c r="B931" s="58" t="n">
        <v>7</v>
      </c>
      <c r="C931" s="33" t="n">
        <v>143234</v>
      </c>
      <c r="D931" s="20" t="s">
        <v>3879</v>
      </c>
      <c r="E931" s="39" t="n">
        <v>433</v>
      </c>
      <c r="F931" s="33" t="n">
        <v>270</v>
      </c>
      <c r="G931" s="33" t="n">
        <v>320</v>
      </c>
      <c r="H931" s="33" t="n">
        <v>340</v>
      </c>
    </row>
    <row r="932" customFormat="false" ht="12.75" hidden="false" customHeight="false" outlineLevel="0" collapsed="false">
      <c r="A932" s="33" t="n">
        <v>2003</v>
      </c>
      <c r="B932" s="58" t="n">
        <v>7</v>
      </c>
      <c r="C932" s="33" t="n">
        <v>143243</v>
      </c>
      <c r="D932" s="20" t="s">
        <v>3880</v>
      </c>
      <c r="E932" s="39" t="n">
        <v>1310</v>
      </c>
      <c r="F932" s="33" t="n">
        <v>270</v>
      </c>
      <c r="G932" s="33" t="n">
        <v>320</v>
      </c>
      <c r="H932" s="33" t="n">
        <v>330</v>
      </c>
    </row>
    <row r="933" customFormat="false" ht="12.75" hidden="false" customHeight="false" outlineLevel="0" collapsed="false">
      <c r="A933" s="33" t="n">
        <v>2003</v>
      </c>
      <c r="B933" s="58" t="n">
        <v>7</v>
      </c>
      <c r="C933" s="33" t="n">
        <v>143248</v>
      </c>
      <c r="D933" s="20" t="s">
        <v>3881</v>
      </c>
      <c r="E933" s="39" t="n">
        <v>614</v>
      </c>
      <c r="F933" s="33" t="n">
        <v>270</v>
      </c>
      <c r="G933" s="33" t="n">
        <v>320</v>
      </c>
      <c r="H933" s="33" t="n">
        <v>330</v>
      </c>
    </row>
    <row r="934" customFormat="false" ht="12.75" hidden="false" customHeight="false" outlineLevel="0" collapsed="false">
      <c r="A934" s="33" t="n">
        <v>2003</v>
      </c>
      <c r="B934" s="58" t="n">
        <v>7</v>
      </c>
      <c r="C934" s="33" t="n">
        <v>143253</v>
      </c>
      <c r="D934" s="20" t="s">
        <v>3882</v>
      </c>
      <c r="E934" s="39" t="n">
        <v>1053</v>
      </c>
      <c r="F934" s="33" t="n">
        <v>270</v>
      </c>
      <c r="G934" s="33" t="n">
        <v>320</v>
      </c>
      <c r="H934" s="33" t="n">
        <v>330</v>
      </c>
    </row>
    <row r="935" customFormat="false" ht="12.75" hidden="false" customHeight="false" outlineLevel="0" collapsed="false">
      <c r="A935" s="33" t="n">
        <v>2003</v>
      </c>
      <c r="B935" s="58" t="n">
        <v>7</v>
      </c>
      <c r="C935" s="33" t="n">
        <v>143255</v>
      </c>
      <c r="D935" s="20" t="s">
        <v>3883</v>
      </c>
      <c r="E935" s="39" t="n">
        <v>401</v>
      </c>
      <c r="F935" s="33" t="n">
        <v>255</v>
      </c>
      <c r="G935" s="33" t="n">
        <v>290</v>
      </c>
      <c r="H935" s="33" t="n">
        <v>330</v>
      </c>
    </row>
    <row r="936" customFormat="false" ht="12.75" hidden="false" customHeight="false" outlineLevel="0" collapsed="false">
      <c r="A936" s="33" t="n">
        <v>2003</v>
      </c>
      <c r="B936" s="58" t="n">
        <v>7</v>
      </c>
      <c r="C936" s="33" t="n">
        <v>143264</v>
      </c>
      <c r="D936" s="20" t="s">
        <v>3884</v>
      </c>
      <c r="E936" s="39" t="n">
        <v>621</v>
      </c>
      <c r="F936" s="33" t="n">
        <v>270</v>
      </c>
      <c r="G936" s="33" t="n">
        <v>320</v>
      </c>
      <c r="H936" s="33" t="n">
        <v>330</v>
      </c>
    </row>
    <row r="937" customFormat="false" ht="12.75" hidden="false" customHeight="false" outlineLevel="0" collapsed="false">
      <c r="A937" s="33" t="n">
        <v>2003</v>
      </c>
      <c r="B937" s="58" t="n">
        <v>7</v>
      </c>
      <c r="C937" s="33" t="n">
        <v>143270</v>
      </c>
      <c r="D937" s="20" t="s">
        <v>3885</v>
      </c>
      <c r="E937" s="39" t="n">
        <v>1154</v>
      </c>
      <c r="F937" s="33" t="n">
        <v>255</v>
      </c>
      <c r="G937" s="33" t="n">
        <v>290</v>
      </c>
      <c r="H937" s="33" t="n">
        <v>330</v>
      </c>
    </row>
    <row r="938" customFormat="false" ht="12.75" hidden="false" customHeight="false" outlineLevel="0" collapsed="false">
      <c r="A938" s="33" t="n">
        <v>2003</v>
      </c>
      <c r="B938" s="58" t="n">
        <v>7</v>
      </c>
      <c r="C938" s="33" t="n">
        <v>143277</v>
      </c>
      <c r="D938" s="20" t="s">
        <v>3886</v>
      </c>
      <c r="E938" s="39" t="n">
        <v>964</v>
      </c>
      <c r="F938" s="33" t="n">
        <v>260</v>
      </c>
      <c r="G938" s="33" t="n">
        <v>290</v>
      </c>
      <c r="H938" s="33" t="n">
        <v>330</v>
      </c>
    </row>
    <row r="939" customFormat="false" ht="12.75" hidden="false" customHeight="false" outlineLevel="0" collapsed="false">
      <c r="A939" s="33" t="n">
        <v>2003</v>
      </c>
      <c r="B939" s="58" t="n">
        <v>7</v>
      </c>
      <c r="C939" s="33" t="n">
        <v>143279</v>
      </c>
      <c r="D939" s="20" t="s">
        <v>3887</v>
      </c>
      <c r="E939" s="39" t="n">
        <v>1325</v>
      </c>
      <c r="F939" s="33" t="n">
        <v>270</v>
      </c>
      <c r="G939" s="33" t="n">
        <v>320</v>
      </c>
      <c r="H939" s="33" t="n">
        <v>330</v>
      </c>
    </row>
    <row r="940" customFormat="false" ht="12.75" hidden="false" customHeight="false" outlineLevel="0" collapsed="false">
      <c r="A940" s="33" t="n">
        <v>2003</v>
      </c>
      <c r="B940" s="58" t="n">
        <v>7</v>
      </c>
      <c r="C940" s="33" t="n">
        <v>143280</v>
      </c>
      <c r="D940" s="20" t="s">
        <v>3888</v>
      </c>
      <c r="E940" s="39" t="n">
        <v>1024</v>
      </c>
      <c r="F940" s="33" t="n">
        <v>269</v>
      </c>
      <c r="G940" s="33" t="n">
        <v>317</v>
      </c>
      <c r="H940" s="33" t="n">
        <v>330</v>
      </c>
    </row>
    <row r="941" customFormat="false" ht="12.75" hidden="false" customHeight="false" outlineLevel="0" collapsed="false">
      <c r="A941" s="33" t="n">
        <v>2003</v>
      </c>
      <c r="B941" s="58" t="n">
        <v>7</v>
      </c>
      <c r="C941" s="33" t="n">
        <v>143297</v>
      </c>
      <c r="D941" s="20" t="s">
        <v>3889</v>
      </c>
      <c r="E941" s="39" t="n">
        <v>476</v>
      </c>
      <c r="F941" s="33" t="n">
        <v>260</v>
      </c>
      <c r="G941" s="33" t="n">
        <v>290</v>
      </c>
      <c r="H941" s="33" t="n">
        <v>330</v>
      </c>
    </row>
    <row r="942" customFormat="false" ht="12.75" hidden="false" customHeight="false" outlineLevel="0" collapsed="false">
      <c r="A942" s="33" t="n">
        <v>2003</v>
      </c>
      <c r="B942" s="58" t="n">
        <v>7</v>
      </c>
      <c r="C942" s="33" t="n">
        <v>143300</v>
      </c>
      <c r="D942" s="20" t="s">
        <v>3890</v>
      </c>
      <c r="E942" s="39" t="n">
        <v>1922</v>
      </c>
      <c r="F942" s="33" t="n">
        <v>280</v>
      </c>
      <c r="G942" s="33" t="n">
        <v>320</v>
      </c>
      <c r="H942" s="33" t="n">
        <v>350</v>
      </c>
    </row>
    <row r="943" customFormat="false" ht="12.75" hidden="false" customHeight="false" outlineLevel="0" collapsed="false">
      <c r="A943" s="33" t="n">
        <v>2003</v>
      </c>
      <c r="B943" s="58" t="n">
        <v>7</v>
      </c>
      <c r="C943" s="33" t="n">
        <v>143202</v>
      </c>
      <c r="D943" s="20" t="s">
        <v>3891</v>
      </c>
      <c r="E943" s="39" t="n">
        <v>1605</v>
      </c>
      <c r="F943" s="33" t="n">
        <v>270</v>
      </c>
      <c r="G943" s="33" t="n">
        <v>300</v>
      </c>
      <c r="H943" s="33" t="n">
        <v>330</v>
      </c>
    </row>
    <row r="944" customFormat="false" ht="12.75" hidden="false" customHeight="false" outlineLevel="0" collapsed="false">
      <c r="A944" s="33" t="n">
        <v>2003</v>
      </c>
      <c r="B944" s="58" t="n">
        <v>7</v>
      </c>
      <c r="C944" s="33" t="n">
        <v>143204</v>
      </c>
      <c r="D944" s="20" t="s">
        <v>3892</v>
      </c>
      <c r="E944" s="39" t="n">
        <v>248</v>
      </c>
      <c r="F944" s="33" t="n">
        <v>260</v>
      </c>
      <c r="G944" s="33" t="n">
        <v>290</v>
      </c>
      <c r="H944" s="33" t="n">
        <v>330</v>
      </c>
    </row>
    <row r="945" customFormat="false" ht="12.75" hidden="false" customHeight="false" outlineLevel="0" collapsed="false">
      <c r="A945" s="33" t="n">
        <v>2003</v>
      </c>
      <c r="B945" s="58" t="n">
        <v>7</v>
      </c>
      <c r="C945" s="33" t="n">
        <v>143205</v>
      </c>
      <c r="D945" s="20" t="s">
        <v>3893</v>
      </c>
      <c r="E945" s="39" t="n">
        <v>634</v>
      </c>
      <c r="F945" s="33" t="n">
        <v>269</v>
      </c>
      <c r="G945" s="33" t="n">
        <v>317</v>
      </c>
      <c r="H945" s="33" t="n">
        <v>330</v>
      </c>
    </row>
    <row r="946" customFormat="false" ht="12.75" hidden="false" customHeight="false" outlineLevel="0" collapsed="false">
      <c r="A946" s="33" t="n">
        <v>2003</v>
      </c>
      <c r="B946" s="58" t="n">
        <v>7</v>
      </c>
      <c r="C946" s="33" t="n">
        <v>143212</v>
      </c>
      <c r="D946" s="20" t="s">
        <v>3894</v>
      </c>
      <c r="E946" s="39" t="n">
        <v>562</v>
      </c>
      <c r="F946" s="33" t="n">
        <v>270</v>
      </c>
      <c r="G946" s="33" t="n">
        <v>320</v>
      </c>
      <c r="H946" s="33" t="n">
        <v>380</v>
      </c>
    </row>
    <row r="947" customFormat="false" ht="12.75" hidden="false" customHeight="false" outlineLevel="0" collapsed="false">
      <c r="A947" s="33" t="n">
        <v>2003</v>
      </c>
      <c r="B947" s="58" t="n">
        <v>7</v>
      </c>
      <c r="C947" s="33" t="n">
        <v>143215</v>
      </c>
      <c r="D947" s="20" t="s">
        <v>3895</v>
      </c>
      <c r="E947" s="39" t="n">
        <v>329</v>
      </c>
      <c r="F947" s="33" t="n">
        <v>255</v>
      </c>
      <c r="G947" s="33" t="n">
        <v>290</v>
      </c>
      <c r="H947" s="33" t="n">
        <v>330</v>
      </c>
    </row>
    <row r="948" customFormat="false" ht="12.75" hidden="false" customHeight="false" outlineLevel="0" collapsed="false">
      <c r="A948" s="33" t="n">
        <v>2003</v>
      </c>
      <c r="B948" s="58" t="n">
        <v>7</v>
      </c>
      <c r="C948" s="33" t="n">
        <v>143223</v>
      </c>
      <c r="D948" s="20" t="s">
        <v>3896</v>
      </c>
      <c r="E948" s="39" t="n">
        <v>563</v>
      </c>
      <c r="F948" s="33" t="n">
        <v>255</v>
      </c>
      <c r="G948" s="33" t="n">
        <v>290</v>
      </c>
      <c r="H948" s="33" t="n">
        <v>330</v>
      </c>
    </row>
    <row r="949" customFormat="false" ht="12.75" hidden="false" customHeight="false" outlineLevel="0" collapsed="false">
      <c r="A949" s="33" t="n">
        <v>2003</v>
      </c>
      <c r="B949" s="58" t="n">
        <v>7</v>
      </c>
      <c r="C949" s="33" t="n">
        <v>143225</v>
      </c>
      <c r="D949" s="20" t="s">
        <v>3897</v>
      </c>
      <c r="E949" s="39" t="n">
        <v>326</v>
      </c>
      <c r="F949" s="33" t="n">
        <v>260</v>
      </c>
      <c r="G949" s="33" t="n">
        <v>300</v>
      </c>
      <c r="H949" s="33" t="n">
        <v>350</v>
      </c>
    </row>
    <row r="950" customFormat="false" ht="12.75" hidden="false" customHeight="false" outlineLevel="0" collapsed="false">
      <c r="A950" s="33" t="n">
        <v>2003</v>
      </c>
      <c r="B950" s="58" t="n">
        <v>7</v>
      </c>
      <c r="C950" s="33" t="n">
        <v>143229</v>
      </c>
      <c r="D950" s="20" t="s">
        <v>3898</v>
      </c>
      <c r="E950" s="39" t="n">
        <v>5768</v>
      </c>
      <c r="F950" s="33" t="n">
        <v>269</v>
      </c>
      <c r="G950" s="33" t="n">
        <v>317</v>
      </c>
      <c r="H950" s="33" t="n">
        <v>330</v>
      </c>
    </row>
    <row r="951" customFormat="false" ht="12.75" hidden="false" customHeight="false" outlineLevel="0" collapsed="false">
      <c r="A951" s="33" t="n">
        <v>2003</v>
      </c>
      <c r="B951" s="58" t="n">
        <v>7</v>
      </c>
      <c r="C951" s="33" t="n">
        <v>143235</v>
      </c>
      <c r="D951" s="20" t="s">
        <v>3899</v>
      </c>
      <c r="E951" s="39" t="n">
        <v>1752</v>
      </c>
      <c r="F951" s="33" t="n">
        <v>255</v>
      </c>
      <c r="G951" s="33" t="n">
        <v>290</v>
      </c>
      <c r="H951" s="33" t="n">
        <v>330</v>
      </c>
    </row>
    <row r="952" customFormat="false" ht="12.75" hidden="false" customHeight="false" outlineLevel="0" collapsed="false">
      <c r="A952" s="33" t="n">
        <v>2003</v>
      </c>
      <c r="B952" s="58" t="n">
        <v>7</v>
      </c>
      <c r="C952" s="33" t="n">
        <v>143236</v>
      </c>
      <c r="D952" s="20" t="s">
        <v>3900</v>
      </c>
      <c r="E952" s="39" t="n">
        <v>285</v>
      </c>
      <c r="F952" s="33" t="n">
        <v>255</v>
      </c>
      <c r="G952" s="33" t="n">
        <v>290</v>
      </c>
      <c r="H952" s="33" t="n">
        <v>330</v>
      </c>
    </row>
    <row r="953" customFormat="false" ht="12.75" hidden="false" customHeight="false" outlineLevel="0" collapsed="false">
      <c r="A953" s="33" t="n">
        <v>2003</v>
      </c>
      <c r="B953" s="58" t="n">
        <v>7</v>
      </c>
      <c r="C953" s="33" t="n">
        <v>143240</v>
      </c>
      <c r="D953" s="20" t="s">
        <v>3901</v>
      </c>
      <c r="E953" s="39" t="n">
        <v>139</v>
      </c>
      <c r="F953" s="33" t="n">
        <v>255</v>
      </c>
      <c r="G953" s="33" t="n">
        <v>290</v>
      </c>
      <c r="H953" s="33" t="n">
        <v>330</v>
      </c>
    </row>
    <row r="954" customFormat="false" ht="12.75" hidden="false" customHeight="false" outlineLevel="0" collapsed="false">
      <c r="A954" s="33" t="n">
        <v>2003</v>
      </c>
      <c r="B954" s="58" t="n">
        <v>7</v>
      </c>
      <c r="C954" s="33" t="n">
        <v>143241</v>
      </c>
      <c r="D954" s="20" t="s">
        <v>3902</v>
      </c>
      <c r="E954" s="39" t="n">
        <v>717</v>
      </c>
      <c r="F954" s="33" t="n">
        <v>270</v>
      </c>
      <c r="G954" s="33" t="n">
        <v>320</v>
      </c>
      <c r="H954" s="33" t="n">
        <v>330</v>
      </c>
    </row>
    <row r="955" customFormat="false" ht="12.75" hidden="false" customHeight="false" outlineLevel="0" collapsed="false">
      <c r="A955" s="33" t="n">
        <v>2003</v>
      </c>
      <c r="B955" s="58" t="n">
        <v>7</v>
      </c>
      <c r="C955" s="33" t="n">
        <v>143250</v>
      </c>
      <c r="D955" s="20" t="s">
        <v>3903</v>
      </c>
      <c r="E955" s="39" t="n">
        <v>645</v>
      </c>
      <c r="F955" s="33" t="n">
        <v>255</v>
      </c>
      <c r="G955" s="33" t="n">
        <v>290</v>
      </c>
      <c r="H955" s="33" t="n">
        <v>330</v>
      </c>
    </row>
    <row r="956" customFormat="false" ht="12.75" hidden="false" customHeight="false" outlineLevel="0" collapsed="false">
      <c r="A956" s="33" t="n">
        <v>2003</v>
      </c>
      <c r="B956" s="58" t="n">
        <v>7</v>
      </c>
      <c r="C956" s="33" t="n">
        <v>143252</v>
      </c>
      <c r="D956" s="20" t="s">
        <v>3904</v>
      </c>
      <c r="E956" s="39" t="n">
        <v>281</v>
      </c>
      <c r="F956" s="33" t="n">
        <v>270</v>
      </c>
      <c r="G956" s="33" t="n">
        <v>320</v>
      </c>
      <c r="H956" s="33" t="n">
        <v>330</v>
      </c>
    </row>
    <row r="957" customFormat="false" ht="12.75" hidden="false" customHeight="false" outlineLevel="0" collapsed="false">
      <c r="A957" s="33" t="n">
        <v>2003</v>
      </c>
      <c r="B957" s="58" t="n">
        <v>7</v>
      </c>
      <c r="C957" s="33" t="n">
        <v>143257</v>
      </c>
      <c r="D957" s="20" t="s">
        <v>3200</v>
      </c>
      <c r="E957" s="39" t="n">
        <v>378</v>
      </c>
      <c r="F957" s="33" t="n">
        <v>255</v>
      </c>
      <c r="G957" s="33" t="n">
        <v>290</v>
      </c>
      <c r="H957" s="33" t="n">
        <v>330</v>
      </c>
    </row>
    <row r="958" customFormat="false" ht="12.75" hidden="false" customHeight="false" outlineLevel="0" collapsed="false">
      <c r="A958" s="33" t="n">
        <v>2003</v>
      </c>
      <c r="B958" s="58" t="n">
        <v>7</v>
      </c>
      <c r="C958" s="33" t="n">
        <v>143258</v>
      </c>
      <c r="D958" s="20" t="s">
        <v>3905</v>
      </c>
      <c r="E958" s="39" t="n">
        <v>154</v>
      </c>
      <c r="F958" s="33" t="n">
        <v>255</v>
      </c>
      <c r="G958" s="33" t="n">
        <v>290</v>
      </c>
      <c r="H958" s="33" t="n">
        <v>330</v>
      </c>
    </row>
    <row r="959" customFormat="false" ht="12.75" hidden="false" customHeight="false" outlineLevel="0" collapsed="false">
      <c r="A959" s="33" t="n">
        <v>2003</v>
      </c>
      <c r="B959" s="58" t="n">
        <v>7</v>
      </c>
      <c r="C959" s="33" t="n">
        <v>143259</v>
      </c>
      <c r="D959" s="20" t="s">
        <v>3906</v>
      </c>
      <c r="E959" s="39" t="n">
        <v>342</v>
      </c>
      <c r="F959" s="33" t="n">
        <v>269</v>
      </c>
      <c r="G959" s="33" t="n">
        <v>317</v>
      </c>
      <c r="H959" s="33" t="n">
        <v>330</v>
      </c>
    </row>
    <row r="960" customFormat="false" ht="12.75" hidden="false" customHeight="false" outlineLevel="0" collapsed="false">
      <c r="A960" s="33" t="n">
        <v>2003</v>
      </c>
      <c r="B960" s="58" t="n">
        <v>7</v>
      </c>
      <c r="C960" s="33" t="n">
        <v>143260</v>
      </c>
      <c r="D960" s="20" t="s">
        <v>3907</v>
      </c>
      <c r="E960" s="39" t="n">
        <v>617</v>
      </c>
      <c r="F960" s="33" t="n">
        <v>255</v>
      </c>
      <c r="G960" s="33" t="n">
        <v>290</v>
      </c>
      <c r="H960" s="33" t="n">
        <v>330</v>
      </c>
    </row>
    <row r="961" customFormat="false" ht="12.75" hidden="false" customHeight="false" outlineLevel="0" collapsed="false">
      <c r="A961" s="33" t="n">
        <v>2003</v>
      </c>
      <c r="B961" s="58" t="n">
        <v>7</v>
      </c>
      <c r="C961" s="33" t="n">
        <v>143261</v>
      </c>
      <c r="D961" s="20" t="s">
        <v>3908</v>
      </c>
      <c r="E961" s="39" t="n">
        <v>253</v>
      </c>
      <c r="F961" s="33" t="n">
        <v>270</v>
      </c>
      <c r="G961" s="33" t="n">
        <v>320</v>
      </c>
      <c r="H961" s="33" t="n">
        <v>330</v>
      </c>
    </row>
    <row r="962" customFormat="false" ht="12.75" hidden="false" customHeight="false" outlineLevel="0" collapsed="false">
      <c r="A962" s="33" t="n">
        <v>2003</v>
      </c>
      <c r="B962" s="58" t="n">
        <v>7</v>
      </c>
      <c r="C962" s="33" t="n">
        <v>143262</v>
      </c>
      <c r="D962" s="20" t="s">
        <v>3909</v>
      </c>
      <c r="E962" s="39" t="n">
        <v>421</v>
      </c>
      <c r="F962" s="33" t="n">
        <v>255</v>
      </c>
      <c r="G962" s="33" t="n">
        <v>290</v>
      </c>
      <c r="H962" s="33" t="n">
        <v>330</v>
      </c>
    </row>
    <row r="963" customFormat="false" ht="12.75" hidden="false" customHeight="false" outlineLevel="0" collapsed="false">
      <c r="A963" s="33" t="n">
        <v>2003</v>
      </c>
      <c r="B963" s="58" t="n">
        <v>7</v>
      </c>
      <c r="C963" s="33" t="n">
        <v>143265</v>
      </c>
      <c r="D963" s="20" t="s">
        <v>3910</v>
      </c>
      <c r="E963" s="39" t="n">
        <v>496</v>
      </c>
      <c r="F963" s="33" t="n">
        <v>255</v>
      </c>
      <c r="G963" s="33" t="n">
        <v>290</v>
      </c>
      <c r="H963" s="33" t="n">
        <v>330</v>
      </c>
    </row>
    <row r="964" customFormat="false" ht="12.75" hidden="false" customHeight="false" outlineLevel="0" collapsed="false">
      <c r="A964" s="33" t="n">
        <v>2003</v>
      </c>
      <c r="B964" s="58" t="n">
        <v>7</v>
      </c>
      <c r="C964" s="33" t="n">
        <v>143267</v>
      </c>
      <c r="D964" s="20" t="s">
        <v>3911</v>
      </c>
      <c r="E964" s="39" t="n">
        <v>814</v>
      </c>
      <c r="F964" s="33" t="n">
        <v>270</v>
      </c>
      <c r="G964" s="33" t="n">
        <v>320</v>
      </c>
      <c r="H964" s="33" t="n">
        <v>350</v>
      </c>
    </row>
    <row r="965" customFormat="false" ht="12.75" hidden="false" customHeight="false" outlineLevel="0" collapsed="false">
      <c r="A965" s="33" t="n">
        <v>2003</v>
      </c>
      <c r="B965" s="58" t="n">
        <v>7</v>
      </c>
      <c r="C965" s="33" t="n">
        <v>143268</v>
      </c>
      <c r="D965" s="20" t="s">
        <v>3912</v>
      </c>
      <c r="E965" s="39" t="n">
        <v>794</v>
      </c>
      <c r="F965" s="33" t="n">
        <v>269</v>
      </c>
      <c r="G965" s="33" t="n">
        <v>317</v>
      </c>
      <c r="H965" s="33" t="n">
        <v>350</v>
      </c>
    </row>
    <row r="966" customFormat="false" ht="12.75" hidden="false" customHeight="false" outlineLevel="0" collapsed="false">
      <c r="A966" s="33" t="n">
        <v>2003</v>
      </c>
      <c r="B966" s="58" t="n">
        <v>7</v>
      </c>
      <c r="C966" s="33" t="n">
        <v>143269</v>
      </c>
      <c r="D966" s="20" t="s">
        <v>3913</v>
      </c>
      <c r="E966" s="39" t="n">
        <v>1087</v>
      </c>
      <c r="F966" s="33" t="n">
        <v>255</v>
      </c>
      <c r="G966" s="33" t="n">
        <v>290</v>
      </c>
      <c r="H966" s="33" t="n">
        <v>330</v>
      </c>
    </row>
    <row r="967" customFormat="false" ht="12.75" hidden="false" customHeight="false" outlineLevel="0" collapsed="false">
      <c r="A967" s="33" t="n">
        <v>2003</v>
      </c>
      <c r="B967" s="58" t="n">
        <v>7</v>
      </c>
      <c r="C967" s="33" t="n">
        <v>143276</v>
      </c>
      <c r="D967" s="20" t="s">
        <v>3914</v>
      </c>
      <c r="E967" s="39" t="n">
        <v>1043</v>
      </c>
      <c r="F967" s="33" t="n">
        <v>255</v>
      </c>
      <c r="G967" s="33" t="n">
        <v>290</v>
      </c>
      <c r="H967" s="33" t="n">
        <v>330</v>
      </c>
    </row>
    <row r="968" customFormat="false" ht="12.75" hidden="false" customHeight="false" outlineLevel="0" collapsed="false">
      <c r="A968" s="33" t="n">
        <v>2003</v>
      </c>
      <c r="B968" s="58" t="n">
        <v>7</v>
      </c>
      <c r="C968" s="33" t="n">
        <v>143287</v>
      </c>
      <c r="D968" s="20" t="s">
        <v>3612</v>
      </c>
      <c r="E968" s="39" t="n">
        <v>957</v>
      </c>
      <c r="F968" s="33" t="n">
        <v>255</v>
      </c>
      <c r="G968" s="33" t="n">
        <v>290</v>
      </c>
      <c r="H968" s="33" t="n">
        <v>330</v>
      </c>
    </row>
    <row r="969" customFormat="false" ht="12.75" hidden="false" customHeight="false" outlineLevel="0" collapsed="false">
      <c r="A969" s="33" t="n">
        <v>2003</v>
      </c>
      <c r="B969" s="58" t="n">
        <v>7</v>
      </c>
      <c r="C969" s="33" t="n">
        <v>143294</v>
      </c>
      <c r="D969" s="20" t="s">
        <v>3915</v>
      </c>
      <c r="E969" s="39" t="n">
        <v>810</v>
      </c>
      <c r="F969" s="33" t="n">
        <v>255</v>
      </c>
      <c r="G969" s="33" t="n">
        <v>290</v>
      </c>
      <c r="H969" s="33" t="n">
        <v>330</v>
      </c>
    </row>
    <row r="970" customFormat="false" ht="12.75" hidden="false" customHeight="false" outlineLevel="0" collapsed="false">
      <c r="A970" s="33" t="n">
        <v>2003</v>
      </c>
      <c r="B970" s="58" t="n">
        <v>7</v>
      </c>
      <c r="C970" s="33" t="n">
        <v>143296</v>
      </c>
      <c r="D970" s="20" t="s">
        <v>3916</v>
      </c>
      <c r="E970" s="39" t="n">
        <v>229</v>
      </c>
      <c r="F970" s="33" t="n">
        <v>255</v>
      </c>
      <c r="G970" s="33" t="n">
        <v>290</v>
      </c>
      <c r="H970" s="33" t="n">
        <v>330</v>
      </c>
    </row>
    <row r="971" customFormat="false" ht="12.75" hidden="false" customHeight="false" outlineLevel="0" collapsed="false">
      <c r="A971" s="33" t="n">
        <v>2003</v>
      </c>
      <c r="B971" s="58" t="n">
        <v>7</v>
      </c>
      <c r="C971" s="33" t="n">
        <v>143299</v>
      </c>
      <c r="D971" s="20" t="s">
        <v>3917</v>
      </c>
      <c r="E971" s="39" t="n">
        <v>587</v>
      </c>
      <c r="F971" s="33" t="n">
        <v>270</v>
      </c>
      <c r="G971" s="33" t="n">
        <v>320</v>
      </c>
      <c r="H971" s="33" t="n">
        <v>330</v>
      </c>
    </row>
    <row r="972" customFormat="false" ht="12.75" hidden="false" customHeight="false" outlineLevel="0" collapsed="false">
      <c r="A972" s="33" t="n">
        <v>2003</v>
      </c>
      <c r="B972" s="58" t="n">
        <v>7</v>
      </c>
      <c r="C972" s="33" t="n">
        <v>143301</v>
      </c>
      <c r="D972" s="20" t="s">
        <v>3918</v>
      </c>
      <c r="E972" s="39" t="n">
        <v>874</v>
      </c>
      <c r="F972" s="33" t="n">
        <v>255</v>
      </c>
      <c r="G972" s="33" t="n">
        <v>290</v>
      </c>
      <c r="H972" s="33" t="n">
        <v>330</v>
      </c>
    </row>
    <row r="973" customFormat="false" ht="12.75" hidden="false" customHeight="false" outlineLevel="0" collapsed="false">
      <c r="A973" s="33" t="n">
        <v>2003</v>
      </c>
      <c r="B973" s="58" t="n">
        <v>7</v>
      </c>
      <c r="C973" s="33" t="n">
        <v>143306</v>
      </c>
      <c r="D973" s="20" t="s">
        <v>3919</v>
      </c>
      <c r="E973" s="39" t="n">
        <v>137</v>
      </c>
      <c r="F973" s="33" t="n">
        <v>260</v>
      </c>
      <c r="G973" s="33" t="n">
        <v>300</v>
      </c>
      <c r="H973" s="33" t="n">
        <v>340</v>
      </c>
    </row>
    <row r="974" customFormat="false" ht="12.75" hidden="false" customHeight="false" outlineLevel="0" collapsed="false">
      <c r="A974" s="33" t="n">
        <v>2003</v>
      </c>
      <c r="B974" s="58" t="n">
        <v>7</v>
      </c>
      <c r="C974" s="33" t="n">
        <v>143310</v>
      </c>
      <c r="D974" s="20" t="s">
        <v>3920</v>
      </c>
      <c r="E974" s="39" t="n">
        <v>516</v>
      </c>
      <c r="F974" s="33" t="n">
        <v>260</v>
      </c>
      <c r="G974" s="33" t="n">
        <v>300</v>
      </c>
      <c r="H974" s="33" t="n">
        <v>330</v>
      </c>
    </row>
    <row r="975" customFormat="false" ht="12.75" hidden="false" customHeight="false" outlineLevel="0" collapsed="false">
      <c r="A975" s="33" t="n">
        <v>2003</v>
      </c>
      <c r="B975" s="58" t="n">
        <v>7</v>
      </c>
      <c r="C975" s="33" t="n">
        <v>143313</v>
      </c>
      <c r="D975" s="20" t="s">
        <v>3921</v>
      </c>
      <c r="E975" s="39" t="n">
        <v>199</v>
      </c>
      <c r="F975" s="33" t="n">
        <v>255</v>
      </c>
      <c r="G975" s="33" t="n">
        <v>290</v>
      </c>
      <c r="H975" s="33" t="n">
        <v>350</v>
      </c>
    </row>
    <row r="976" customFormat="false" ht="12.75" hidden="false" customHeight="false" outlineLevel="0" collapsed="false">
      <c r="A976" s="33" t="n">
        <v>2003</v>
      </c>
      <c r="B976" s="58" t="n">
        <v>7</v>
      </c>
      <c r="C976" s="33" t="n">
        <v>143030</v>
      </c>
      <c r="D976" s="20" t="s">
        <v>3922</v>
      </c>
      <c r="E976" s="39" t="n">
        <v>1454</v>
      </c>
      <c r="F976" s="33" t="n">
        <v>270</v>
      </c>
      <c r="G976" s="33" t="n">
        <v>317</v>
      </c>
      <c r="H976" s="33" t="n">
        <v>360</v>
      </c>
    </row>
    <row r="977" customFormat="false" ht="12.75" hidden="false" customHeight="false" outlineLevel="0" collapsed="false">
      <c r="A977" s="33" t="n">
        <v>2003</v>
      </c>
      <c r="B977" s="58" t="n">
        <v>7</v>
      </c>
      <c r="C977" s="33" t="n">
        <v>143031</v>
      </c>
      <c r="D977" s="20" t="s">
        <v>3923</v>
      </c>
      <c r="E977" s="39" t="n">
        <v>2731</v>
      </c>
      <c r="F977" s="33" t="n">
        <v>260</v>
      </c>
      <c r="G977" s="33" t="n">
        <v>317</v>
      </c>
      <c r="H977" s="33" t="n">
        <v>360</v>
      </c>
    </row>
    <row r="978" customFormat="false" ht="12.75" hidden="false" customHeight="false" outlineLevel="0" collapsed="false">
      <c r="A978" s="33" t="n">
        <v>2003</v>
      </c>
      <c r="B978" s="58" t="n">
        <v>7</v>
      </c>
      <c r="C978" s="33" t="n">
        <v>143032</v>
      </c>
      <c r="D978" s="20" t="s">
        <v>3924</v>
      </c>
      <c r="E978" s="39" t="n">
        <v>9843</v>
      </c>
      <c r="F978" s="33" t="n">
        <v>270</v>
      </c>
      <c r="G978" s="33" t="n">
        <v>320</v>
      </c>
      <c r="H978" s="33" t="n">
        <v>360</v>
      </c>
    </row>
    <row r="979" customFormat="false" ht="12.75" hidden="false" customHeight="false" outlineLevel="0" collapsed="false">
      <c r="A979" s="33" t="n">
        <v>2003</v>
      </c>
      <c r="B979" s="58" t="n">
        <v>7</v>
      </c>
      <c r="C979" s="33" t="n">
        <v>143040</v>
      </c>
      <c r="D979" s="20" t="s">
        <v>3925</v>
      </c>
      <c r="E979" s="39" t="n">
        <v>258</v>
      </c>
      <c r="F979" s="33" t="n">
        <v>255</v>
      </c>
      <c r="G979" s="33" t="n">
        <v>290</v>
      </c>
      <c r="H979" s="33" t="n">
        <v>330</v>
      </c>
    </row>
    <row r="980" customFormat="false" ht="12.75" hidden="false" customHeight="false" outlineLevel="0" collapsed="false">
      <c r="A980" s="33" t="n">
        <v>2003</v>
      </c>
      <c r="B980" s="58" t="n">
        <v>7</v>
      </c>
      <c r="C980" s="33" t="n">
        <v>143005</v>
      </c>
      <c r="D980" s="20" t="s">
        <v>3926</v>
      </c>
      <c r="E980" s="39" t="n">
        <v>562</v>
      </c>
      <c r="F980" s="33" t="n">
        <v>255</v>
      </c>
      <c r="G980" s="33" t="n">
        <v>290</v>
      </c>
      <c r="H980" s="33" t="n">
        <v>330</v>
      </c>
    </row>
    <row r="981" customFormat="false" ht="12.75" hidden="false" customHeight="false" outlineLevel="0" collapsed="false">
      <c r="A981" s="33" t="n">
        <v>2003</v>
      </c>
      <c r="B981" s="58" t="n">
        <v>7</v>
      </c>
      <c r="C981" s="33" t="n">
        <v>143008</v>
      </c>
      <c r="D981" s="20" t="s">
        <v>3262</v>
      </c>
      <c r="E981" s="39" t="n">
        <v>456</v>
      </c>
      <c r="F981" s="33" t="n">
        <v>269</v>
      </c>
      <c r="G981" s="33" t="n">
        <v>317</v>
      </c>
      <c r="H981" s="33" t="n">
        <v>330</v>
      </c>
    </row>
    <row r="982" customFormat="false" ht="12.75" hidden="false" customHeight="false" outlineLevel="0" collapsed="false">
      <c r="A982" s="33" t="n">
        <v>2003</v>
      </c>
      <c r="B982" s="58" t="n">
        <v>7</v>
      </c>
      <c r="C982" s="33" t="n">
        <v>143013</v>
      </c>
      <c r="D982" s="20" t="s">
        <v>3927</v>
      </c>
      <c r="E982" s="39" t="n">
        <v>2576</v>
      </c>
      <c r="F982" s="33" t="n">
        <v>270</v>
      </c>
      <c r="G982" s="33" t="n">
        <v>320</v>
      </c>
      <c r="H982" s="33" t="n">
        <v>330</v>
      </c>
    </row>
    <row r="983" customFormat="false" ht="12.75" hidden="false" customHeight="false" outlineLevel="0" collapsed="false">
      <c r="A983" s="33" t="n">
        <v>2003</v>
      </c>
      <c r="B983" s="58" t="n">
        <v>7</v>
      </c>
      <c r="C983" s="33" t="n">
        <v>143020</v>
      </c>
      <c r="D983" s="20" t="s">
        <v>3928</v>
      </c>
      <c r="E983" s="39" t="n">
        <v>572</v>
      </c>
      <c r="F983" s="33" t="n">
        <v>269</v>
      </c>
      <c r="G983" s="33" t="n">
        <v>317</v>
      </c>
      <c r="H983" s="33" t="n">
        <v>330</v>
      </c>
    </row>
    <row r="984" customFormat="false" ht="12.75" hidden="false" customHeight="false" outlineLevel="0" collapsed="false">
      <c r="A984" s="33" t="n">
        <v>2003</v>
      </c>
      <c r="B984" s="58" t="n">
        <v>7</v>
      </c>
      <c r="C984" s="33" t="n">
        <v>143021</v>
      </c>
      <c r="D984" s="20" t="s">
        <v>3929</v>
      </c>
      <c r="E984" s="39" t="n">
        <v>1212</v>
      </c>
      <c r="F984" s="33" t="n">
        <v>269</v>
      </c>
      <c r="G984" s="33" t="n">
        <v>317</v>
      </c>
      <c r="H984" s="33" t="n">
        <v>330</v>
      </c>
    </row>
    <row r="985" customFormat="false" ht="12.75" hidden="false" customHeight="false" outlineLevel="0" collapsed="false">
      <c r="A985" s="33" t="n">
        <v>2003</v>
      </c>
      <c r="B985" s="58" t="n">
        <v>7</v>
      </c>
      <c r="C985" s="33" t="n">
        <v>143023</v>
      </c>
      <c r="D985" s="20" t="s">
        <v>3930</v>
      </c>
      <c r="E985" s="39" t="n">
        <v>773</v>
      </c>
      <c r="F985" s="33" t="n">
        <v>269</v>
      </c>
      <c r="G985" s="33" t="n">
        <v>317</v>
      </c>
      <c r="H985" s="33" t="n">
        <v>330</v>
      </c>
    </row>
    <row r="986" customFormat="false" ht="12.75" hidden="false" customHeight="false" outlineLevel="0" collapsed="false">
      <c r="A986" s="33" t="n">
        <v>2003</v>
      </c>
      <c r="B986" s="58" t="n">
        <v>7</v>
      </c>
      <c r="C986" s="33" t="n">
        <v>143024</v>
      </c>
      <c r="D986" s="20" t="s">
        <v>3931</v>
      </c>
      <c r="E986" s="39" t="n">
        <v>952</v>
      </c>
      <c r="F986" s="33" t="n">
        <v>269</v>
      </c>
      <c r="G986" s="33" t="n">
        <v>317</v>
      </c>
      <c r="H986" s="33" t="n">
        <v>330</v>
      </c>
    </row>
    <row r="987" customFormat="false" ht="12.75" hidden="false" customHeight="false" outlineLevel="0" collapsed="false">
      <c r="A987" s="33" t="n">
        <v>2003</v>
      </c>
      <c r="B987" s="58" t="n">
        <v>7</v>
      </c>
      <c r="C987" s="33" t="n">
        <v>143026</v>
      </c>
      <c r="D987" s="20" t="s">
        <v>3932</v>
      </c>
      <c r="E987" s="39" t="n">
        <v>661</v>
      </c>
      <c r="F987" s="33" t="n">
        <v>269</v>
      </c>
      <c r="G987" s="33" t="n">
        <v>317</v>
      </c>
      <c r="H987" s="33" t="n">
        <v>330</v>
      </c>
    </row>
    <row r="988" customFormat="false" ht="12.75" hidden="false" customHeight="false" outlineLevel="0" collapsed="false">
      <c r="A988" s="33" t="n">
        <v>2003</v>
      </c>
      <c r="B988" s="58" t="n">
        <v>7</v>
      </c>
      <c r="C988" s="33" t="n">
        <v>143027</v>
      </c>
      <c r="D988" s="20" t="s">
        <v>3933</v>
      </c>
      <c r="E988" s="39" t="n">
        <v>1428</v>
      </c>
      <c r="F988" s="33" t="n">
        <v>269</v>
      </c>
      <c r="G988" s="33" t="n">
        <v>317</v>
      </c>
      <c r="H988" s="33" t="n">
        <v>330</v>
      </c>
    </row>
    <row r="989" customFormat="false" ht="12.75" hidden="false" customHeight="false" outlineLevel="0" collapsed="false">
      <c r="A989" s="33" t="n">
        <v>2003</v>
      </c>
      <c r="B989" s="58" t="n">
        <v>7</v>
      </c>
      <c r="C989" s="33" t="n">
        <v>143033</v>
      </c>
      <c r="D989" s="20" t="s">
        <v>3934</v>
      </c>
      <c r="E989" s="39" t="n">
        <v>1186</v>
      </c>
      <c r="F989" s="33" t="n">
        <v>269</v>
      </c>
      <c r="G989" s="33" t="n">
        <v>317</v>
      </c>
      <c r="H989" s="33" t="n">
        <v>330</v>
      </c>
    </row>
    <row r="990" customFormat="false" ht="12.75" hidden="false" customHeight="false" outlineLevel="0" collapsed="false">
      <c r="A990" s="33" t="n">
        <v>2003</v>
      </c>
      <c r="B990" s="58" t="n">
        <v>7</v>
      </c>
      <c r="C990" s="33" t="n">
        <v>143034</v>
      </c>
      <c r="D990" s="20" t="s">
        <v>3199</v>
      </c>
      <c r="E990" s="39" t="n">
        <v>691</v>
      </c>
      <c r="F990" s="33" t="n">
        <v>269</v>
      </c>
      <c r="G990" s="33" t="n">
        <v>317</v>
      </c>
      <c r="H990" s="33" t="n">
        <v>330</v>
      </c>
    </row>
    <row r="991" customFormat="false" ht="12.75" hidden="false" customHeight="false" outlineLevel="0" collapsed="false">
      <c r="A991" s="33" t="n">
        <v>2003</v>
      </c>
      <c r="B991" s="58" t="n">
        <v>7</v>
      </c>
      <c r="C991" s="33" t="n">
        <v>143036</v>
      </c>
      <c r="D991" s="20" t="s">
        <v>3935</v>
      </c>
      <c r="E991" s="39" t="n">
        <v>539</v>
      </c>
      <c r="F991" s="33" t="n">
        <v>269</v>
      </c>
      <c r="G991" s="33" t="n">
        <v>317</v>
      </c>
      <c r="H991" s="33" t="n">
        <v>330</v>
      </c>
    </row>
    <row r="992" customFormat="false" ht="12.75" hidden="false" customHeight="false" outlineLevel="0" collapsed="false">
      <c r="A992" s="33" t="n">
        <v>2003</v>
      </c>
      <c r="B992" s="58" t="n">
        <v>7</v>
      </c>
      <c r="C992" s="33" t="n">
        <v>143039</v>
      </c>
      <c r="D992" s="20" t="s">
        <v>3936</v>
      </c>
      <c r="E992" s="39" t="n">
        <v>1363</v>
      </c>
      <c r="F992" s="33" t="n">
        <v>269</v>
      </c>
      <c r="G992" s="33" t="n">
        <v>317</v>
      </c>
      <c r="H992" s="33" t="n">
        <v>330</v>
      </c>
    </row>
    <row r="993" customFormat="false" ht="12.75" hidden="false" customHeight="false" outlineLevel="0" collapsed="false">
      <c r="A993" s="33" t="n">
        <v>2003</v>
      </c>
      <c r="B993" s="58" t="n">
        <v>7</v>
      </c>
      <c r="C993" s="33" t="n">
        <v>143048</v>
      </c>
      <c r="D993" s="20" t="s">
        <v>3937</v>
      </c>
      <c r="E993" s="39" t="n">
        <v>12413</v>
      </c>
      <c r="F993" s="33" t="n">
        <v>270</v>
      </c>
      <c r="G993" s="33" t="n">
        <v>320</v>
      </c>
      <c r="H993" s="33" t="n">
        <v>330</v>
      </c>
    </row>
    <row r="994" customFormat="false" ht="12.75" hidden="false" customHeight="false" outlineLevel="0" collapsed="false">
      <c r="A994" s="33" t="n">
        <v>2003</v>
      </c>
      <c r="B994" s="58" t="n">
        <v>7</v>
      </c>
      <c r="C994" s="33" t="n">
        <v>143051</v>
      </c>
      <c r="D994" s="20" t="s">
        <v>2875</v>
      </c>
      <c r="E994" s="39" t="n">
        <v>2037</v>
      </c>
      <c r="F994" s="33" t="n">
        <v>269</v>
      </c>
      <c r="G994" s="33" t="n">
        <v>290</v>
      </c>
      <c r="H994" s="33" t="n">
        <v>330</v>
      </c>
    </row>
    <row r="995" customFormat="false" ht="12.75" hidden="false" customHeight="false" outlineLevel="0" collapsed="false">
      <c r="A995" s="33" t="n">
        <v>2003</v>
      </c>
      <c r="B995" s="58" t="n">
        <v>7</v>
      </c>
      <c r="C995" s="33" t="n">
        <v>143052</v>
      </c>
      <c r="D995" s="20" t="s">
        <v>3938</v>
      </c>
      <c r="E995" s="39" t="n">
        <v>2091</v>
      </c>
      <c r="F995" s="33" t="n">
        <v>269</v>
      </c>
      <c r="G995" s="33" t="n">
        <v>317</v>
      </c>
      <c r="H995" s="33" t="n">
        <v>330</v>
      </c>
    </row>
    <row r="996" customFormat="false" ht="12.75" hidden="false" customHeight="false" outlineLevel="0" collapsed="false">
      <c r="A996" s="33" t="n">
        <v>2003</v>
      </c>
      <c r="B996" s="58" t="n">
        <v>7</v>
      </c>
      <c r="C996" s="33" t="n">
        <v>143053</v>
      </c>
      <c r="D996" s="20" t="s">
        <v>3939</v>
      </c>
      <c r="E996" s="39" t="n">
        <v>1663</v>
      </c>
      <c r="F996" s="33" t="n">
        <v>270</v>
      </c>
      <c r="G996" s="33" t="n">
        <v>300</v>
      </c>
      <c r="H996" s="33" t="n">
        <v>330</v>
      </c>
    </row>
    <row r="997" customFormat="false" ht="12.75" hidden="false" customHeight="false" outlineLevel="0" collapsed="false">
      <c r="A997" s="33" t="n">
        <v>2003</v>
      </c>
      <c r="B997" s="58" t="n">
        <v>7</v>
      </c>
      <c r="C997" s="33" t="n">
        <v>143054</v>
      </c>
      <c r="D997" s="20" t="s">
        <v>3940</v>
      </c>
      <c r="E997" s="39" t="n">
        <v>999</v>
      </c>
      <c r="F997" s="33" t="n">
        <v>269</v>
      </c>
      <c r="G997" s="33" t="n">
        <v>310</v>
      </c>
      <c r="H997" s="33" t="n">
        <v>330</v>
      </c>
    </row>
    <row r="998" customFormat="false" ht="12.75" hidden="false" customHeight="false" outlineLevel="0" collapsed="false">
      <c r="A998" s="33" t="n">
        <v>2003</v>
      </c>
      <c r="B998" s="58" t="n">
        <v>7</v>
      </c>
      <c r="C998" s="33" t="n">
        <v>143055</v>
      </c>
      <c r="D998" s="20" t="s">
        <v>3941</v>
      </c>
      <c r="E998" s="39" t="n">
        <v>710</v>
      </c>
      <c r="F998" s="33" t="n">
        <v>269</v>
      </c>
      <c r="G998" s="33" t="n">
        <v>317</v>
      </c>
      <c r="H998" s="33" t="n">
        <v>330</v>
      </c>
    </row>
    <row r="999" customFormat="false" ht="12.75" hidden="false" customHeight="false" outlineLevel="0" collapsed="false">
      <c r="A999" s="33" t="n">
        <v>2003</v>
      </c>
      <c r="B999" s="58" t="n">
        <v>7</v>
      </c>
      <c r="C999" s="33" t="n">
        <v>143057</v>
      </c>
      <c r="D999" s="20" t="s">
        <v>3942</v>
      </c>
      <c r="E999" s="39" t="n">
        <v>1053</v>
      </c>
      <c r="F999" s="33" t="n">
        <v>269</v>
      </c>
      <c r="G999" s="33" t="n">
        <v>317</v>
      </c>
      <c r="H999" s="33" t="n">
        <v>330</v>
      </c>
    </row>
    <row r="1000" customFormat="false" ht="12.75" hidden="false" customHeight="false" outlineLevel="0" collapsed="false">
      <c r="A1000" s="33" t="n">
        <v>2003</v>
      </c>
      <c r="B1000" s="58" t="n">
        <v>7</v>
      </c>
      <c r="C1000" s="33" t="n">
        <v>143065</v>
      </c>
      <c r="D1000" s="20" t="s">
        <v>3943</v>
      </c>
      <c r="E1000" s="39" t="n">
        <v>1125</v>
      </c>
      <c r="F1000" s="33" t="n">
        <v>269</v>
      </c>
      <c r="G1000" s="33" t="n">
        <v>317</v>
      </c>
      <c r="H1000" s="33" t="n">
        <v>340</v>
      </c>
    </row>
    <row r="1001" customFormat="false" ht="12.75" hidden="false" customHeight="false" outlineLevel="0" collapsed="false">
      <c r="A1001" s="33" t="n">
        <v>2003</v>
      </c>
      <c r="B1001" s="58" t="n">
        <v>7</v>
      </c>
      <c r="C1001" s="33" t="n">
        <v>143071</v>
      </c>
      <c r="D1001" s="20" t="s">
        <v>3944</v>
      </c>
      <c r="E1001" s="39" t="n">
        <v>1503</v>
      </c>
      <c r="F1001" s="33" t="n">
        <v>269</v>
      </c>
      <c r="G1001" s="33" t="n">
        <v>317</v>
      </c>
      <c r="H1001" s="33" t="n">
        <v>330</v>
      </c>
    </row>
    <row r="1002" customFormat="false" ht="12.75" hidden="false" customHeight="false" outlineLevel="0" collapsed="false">
      <c r="A1002" s="33" t="n">
        <v>2003</v>
      </c>
      <c r="B1002" s="58" t="n">
        <v>7</v>
      </c>
      <c r="C1002" s="33" t="n">
        <v>143072</v>
      </c>
      <c r="D1002" s="20" t="s">
        <v>3945</v>
      </c>
      <c r="E1002" s="39" t="n">
        <v>656</v>
      </c>
      <c r="F1002" s="33" t="n">
        <v>269</v>
      </c>
      <c r="G1002" s="33" t="n">
        <v>317</v>
      </c>
      <c r="H1002" s="33" t="n">
        <v>330</v>
      </c>
    </row>
    <row r="1003" customFormat="false" ht="12.75" hidden="false" customHeight="false" outlineLevel="0" collapsed="false">
      <c r="A1003" s="33" t="n">
        <v>2003</v>
      </c>
      <c r="B1003" s="58" t="n">
        <v>7</v>
      </c>
      <c r="C1003" s="33" t="n">
        <v>143077</v>
      </c>
      <c r="D1003" s="20" t="s">
        <v>3946</v>
      </c>
      <c r="E1003" s="39" t="n">
        <v>521</v>
      </c>
      <c r="F1003" s="33" t="n">
        <v>270</v>
      </c>
      <c r="G1003" s="33" t="n">
        <v>320</v>
      </c>
      <c r="H1003" s="33" t="n">
        <v>330</v>
      </c>
    </row>
    <row r="1004" customFormat="false" ht="12.75" hidden="false" customHeight="false" outlineLevel="0" collapsed="false">
      <c r="A1004" s="33" t="n">
        <v>2003</v>
      </c>
      <c r="B1004" s="58" t="n">
        <v>7</v>
      </c>
      <c r="C1004" s="33" t="n">
        <v>143079</v>
      </c>
      <c r="D1004" s="20" t="s">
        <v>3947</v>
      </c>
      <c r="E1004" s="39" t="n">
        <v>1000</v>
      </c>
      <c r="F1004" s="33" t="n">
        <v>269</v>
      </c>
      <c r="G1004" s="33" t="n">
        <v>317</v>
      </c>
      <c r="H1004" s="33" t="n">
        <v>330</v>
      </c>
    </row>
    <row r="1005" customFormat="false" ht="12.75" hidden="false" customHeight="false" outlineLevel="0" collapsed="false">
      <c r="A1005" s="33" t="n">
        <v>2003</v>
      </c>
      <c r="B1005" s="58" t="n">
        <v>7</v>
      </c>
      <c r="C1005" s="33" t="n">
        <v>143001</v>
      </c>
      <c r="D1005" s="20" t="s">
        <v>3948</v>
      </c>
      <c r="E1005" s="39" t="n">
        <v>584</v>
      </c>
      <c r="F1005" s="33" t="n">
        <v>260</v>
      </c>
      <c r="G1005" s="33" t="n">
        <v>290</v>
      </c>
      <c r="H1005" s="33" t="n">
        <v>330</v>
      </c>
    </row>
    <row r="1006" customFormat="false" ht="12.75" hidden="false" customHeight="false" outlineLevel="0" collapsed="false">
      <c r="A1006" s="33" t="n">
        <v>2003</v>
      </c>
      <c r="B1006" s="58" t="n">
        <v>7</v>
      </c>
      <c r="C1006" s="33" t="n">
        <v>143006</v>
      </c>
      <c r="D1006" s="20" t="s">
        <v>3949</v>
      </c>
      <c r="E1006" s="39" t="n">
        <v>717</v>
      </c>
      <c r="F1006" s="33" t="n">
        <v>260</v>
      </c>
      <c r="G1006" s="33" t="n">
        <v>300</v>
      </c>
      <c r="H1006" s="33" t="n">
        <v>350</v>
      </c>
    </row>
    <row r="1007" customFormat="false" ht="12.75" hidden="false" customHeight="false" outlineLevel="0" collapsed="false">
      <c r="A1007" s="33" t="n">
        <v>2003</v>
      </c>
      <c r="B1007" s="58" t="n">
        <v>7</v>
      </c>
      <c r="C1007" s="33" t="n">
        <v>143007</v>
      </c>
      <c r="D1007" s="20" t="s">
        <v>3950</v>
      </c>
      <c r="E1007" s="39" t="n">
        <v>627</v>
      </c>
      <c r="F1007" s="33" t="n">
        <v>260</v>
      </c>
      <c r="G1007" s="33" t="n">
        <v>290</v>
      </c>
      <c r="H1007" s="33" t="n">
        <v>340</v>
      </c>
    </row>
    <row r="1008" customFormat="false" ht="12.75" hidden="false" customHeight="false" outlineLevel="0" collapsed="false">
      <c r="A1008" s="33" t="n">
        <v>2003</v>
      </c>
      <c r="B1008" s="58" t="n">
        <v>7</v>
      </c>
      <c r="C1008" s="33" t="n">
        <v>143009</v>
      </c>
      <c r="D1008" s="20" t="s">
        <v>3951</v>
      </c>
      <c r="E1008" s="39" t="n">
        <v>666</v>
      </c>
      <c r="F1008" s="33" t="n">
        <v>270</v>
      </c>
      <c r="G1008" s="33" t="n">
        <v>317</v>
      </c>
      <c r="H1008" s="33" t="n">
        <v>370</v>
      </c>
    </row>
    <row r="1009" customFormat="false" ht="12.75" hidden="false" customHeight="false" outlineLevel="0" collapsed="false">
      <c r="A1009" s="33" t="n">
        <v>2003</v>
      </c>
      <c r="B1009" s="58" t="n">
        <v>7</v>
      </c>
      <c r="C1009" s="33" t="n">
        <v>143038</v>
      </c>
      <c r="D1009" s="20" t="s">
        <v>3952</v>
      </c>
      <c r="E1009" s="39" t="n">
        <v>434</v>
      </c>
      <c r="F1009" s="33" t="n">
        <v>270</v>
      </c>
      <c r="G1009" s="33" t="n">
        <v>300</v>
      </c>
      <c r="H1009" s="33" t="n">
        <v>330</v>
      </c>
    </row>
    <row r="1010" customFormat="false" ht="12.75" hidden="false" customHeight="false" outlineLevel="0" collapsed="false">
      <c r="A1010" s="33" t="n">
        <v>2003</v>
      </c>
      <c r="B1010" s="58" t="n">
        <v>7</v>
      </c>
      <c r="C1010" s="33" t="n">
        <v>143050</v>
      </c>
      <c r="D1010" s="20" t="s">
        <v>3953</v>
      </c>
      <c r="E1010" s="39" t="n">
        <v>2350</v>
      </c>
      <c r="F1010" s="33" t="n">
        <v>220</v>
      </c>
      <c r="G1010" s="33" t="n">
        <v>240</v>
      </c>
      <c r="H1010" s="33" t="n">
        <v>320</v>
      </c>
    </row>
    <row r="1011" customFormat="false" ht="12.75" hidden="false" customHeight="false" outlineLevel="0" collapsed="false">
      <c r="A1011" s="33" t="n">
        <v>2003</v>
      </c>
      <c r="B1011" s="58" t="n">
        <v>7</v>
      </c>
      <c r="C1011" s="33" t="n">
        <v>143059</v>
      </c>
      <c r="D1011" s="20" t="s">
        <v>3954</v>
      </c>
      <c r="E1011" s="39" t="n">
        <v>414</v>
      </c>
      <c r="F1011" s="33" t="n">
        <v>260</v>
      </c>
      <c r="G1011" s="33" t="n">
        <v>290</v>
      </c>
      <c r="H1011" s="33" t="n">
        <v>340</v>
      </c>
    </row>
    <row r="1012" customFormat="false" ht="12.75" hidden="false" customHeight="false" outlineLevel="0" collapsed="false">
      <c r="A1012" s="33" t="n">
        <v>2003</v>
      </c>
      <c r="B1012" s="58" t="n">
        <v>7</v>
      </c>
      <c r="C1012" s="33" t="n">
        <v>143062</v>
      </c>
      <c r="D1012" s="20" t="s">
        <v>3955</v>
      </c>
      <c r="E1012" s="39" t="n">
        <v>7304</v>
      </c>
      <c r="F1012" s="33" t="n">
        <v>290</v>
      </c>
      <c r="G1012" s="33" t="n">
        <v>320</v>
      </c>
      <c r="H1012" s="33" t="n">
        <v>370</v>
      </c>
    </row>
    <row r="1013" customFormat="false" ht="12.75" hidden="false" customHeight="false" outlineLevel="0" collapsed="false">
      <c r="A1013" s="33" t="n">
        <v>2003</v>
      </c>
      <c r="B1013" s="58" t="n">
        <v>7</v>
      </c>
      <c r="C1013" s="33" t="n">
        <v>143068</v>
      </c>
      <c r="D1013" s="20" t="s">
        <v>3956</v>
      </c>
      <c r="E1013" s="39" t="n">
        <v>539</v>
      </c>
      <c r="F1013" s="33" t="n">
        <v>260</v>
      </c>
      <c r="G1013" s="33" t="n">
        <v>290</v>
      </c>
      <c r="H1013" s="33" t="n">
        <v>330</v>
      </c>
    </row>
    <row r="1014" customFormat="false" ht="12.75" hidden="false" customHeight="false" outlineLevel="0" collapsed="false">
      <c r="A1014" s="33" t="n">
        <v>2003</v>
      </c>
      <c r="B1014" s="58" t="n">
        <v>7</v>
      </c>
      <c r="C1014" s="33" t="n">
        <v>143082</v>
      </c>
      <c r="D1014" s="20" t="s">
        <v>3957</v>
      </c>
      <c r="E1014" s="39" t="n">
        <v>310</v>
      </c>
      <c r="F1014" s="33" t="n">
        <v>240</v>
      </c>
      <c r="G1014" s="33" t="n">
        <v>270</v>
      </c>
      <c r="H1014" s="33" t="n">
        <v>320</v>
      </c>
    </row>
    <row r="1015" customFormat="false" ht="12.75" hidden="false" customHeight="false" outlineLevel="0" collapsed="false">
      <c r="A1015" s="33" t="n">
        <v>2003</v>
      </c>
      <c r="B1015" s="58" t="n">
        <v>7</v>
      </c>
      <c r="C1015" s="33" t="n">
        <v>143084</v>
      </c>
      <c r="D1015" s="20" t="s">
        <v>3958</v>
      </c>
      <c r="E1015" s="39" t="n">
        <v>630</v>
      </c>
      <c r="F1015" s="33" t="n">
        <v>270</v>
      </c>
      <c r="G1015" s="33" t="n">
        <v>300</v>
      </c>
      <c r="H1015" s="33" t="n">
        <v>340</v>
      </c>
    </row>
    <row r="1016" customFormat="false" ht="12.75" hidden="false" customHeight="false" outlineLevel="0" collapsed="false">
      <c r="A1016" s="33" t="n">
        <v>2003</v>
      </c>
      <c r="B1016" s="58" t="n">
        <v>7</v>
      </c>
      <c r="C1016" s="33" t="n">
        <v>143214</v>
      </c>
      <c r="D1016" s="20" t="s">
        <v>3959</v>
      </c>
      <c r="E1016" s="39" t="n">
        <v>216</v>
      </c>
      <c r="F1016" s="33" t="n">
        <v>269</v>
      </c>
      <c r="G1016" s="33" t="n">
        <v>317</v>
      </c>
      <c r="H1016" s="33" t="n">
        <v>330</v>
      </c>
    </row>
    <row r="1017" customFormat="false" ht="12.75" hidden="false" customHeight="false" outlineLevel="0" collapsed="false">
      <c r="A1017" s="33" t="n">
        <v>2003</v>
      </c>
      <c r="B1017" s="58" t="n">
        <v>7</v>
      </c>
      <c r="C1017" s="33" t="n">
        <v>143218</v>
      </c>
      <c r="D1017" s="20" t="s">
        <v>3960</v>
      </c>
      <c r="E1017" s="39" t="n">
        <v>986</v>
      </c>
      <c r="F1017" s="33" t="n">
        <v>270</v>
      </c>
      <c r="G1017" s="33" t="n">
        <v>320</v>
      </c>
      <c r="H1017" s="33" t="n">
        <v>330</v>
      </c>
    </row>
    <row r="1018" customFormat="false" ht="12.75" hidden="false" customHeight="false" outlineLevel="0" collapsed="false">
      <c r="A1018" s="33" t="n">
        <v>2003</v>
      </c>
      <c r="B1018" s="58" t="n">
        <v>7</v>
      </c>
      <c r="C1018" s="33" t="n">
        <v>143237</v>
      </c>
      <c r="D1018" s="20" t="s">
        <v>3961</v>
      </c>
      <c r="E1018" s="39" t="n">
        <v>1286</v>
      </c>
      <c r="F1018" s="33" t="n">
        <v>269</v>
      </c>
      <c r="G1018" s="33" t="n">
        <v>317</v>
      </c>
      <c r="H1018" s="33" t="n">
        <v>330</v>
      </c>
    </row>
    <row r="1019" customFormat="false" ht="12.75" hidden="false" customHeight="false" outlineLevel="0" collapsed="false">
      <c r="A1019" s="33" t="n">
        <v>2003</v>
      </c>
      <c r="B1019" s="58" t="n">
        <v>7</v>
      </c>
      <c r="C1019" s="33" t="n">
        <v>143244</v>
      </c>
      <c r="D1019" s="20" t="s">
        <v>3962</v>
      </c>
      <c r="E1019" s="39" t="n">
        <v>158</v>
      </c>
      <c r="F1019" s="33" t="n">
        <v>270</v>
      </c>
      <c r="G1019" s="33" t="n">
        <v>320</v>
      </c>
      <c r="H1019" s="33" t="n">
        <v>330</v>
      </c>
    </row>
    <row r="1020" customFormat="false" ht="12.75" hidden="false" customHeight="false" outlineLevel="0" collapsed="false">
      <c r="A1020" s="33" t="n">
        <v>2003</v>
      </c>
      <c r="B1020" s="58" t="n">
        <v>7</v>
      </c>
      <c r="C1020" s="33" t="n">
        <v>143245</v>
      </c>
      <c r="D1020" s="20" t="s">
        <v>3963</v>
      </c>
      <c r="E1020" s="39" t="n">
        <v>312</v>
      </c>
      <c r="F1020" s="33" t="n">
        <v>270</v>
      </c>
      <c r="G1020" s="33" t="n">
        <v>320</v>
      </c>
      <c r="H1020" s="33" t="n">
        <v>330</v>
      </c>
    </row>
    <row r="1021" customFormat="false" ht="12.75" hidden="false" customHeight="false" outlineLevel="0" collapsed="false">
      <c r="A1021" s="33" t="n">
        <v>2003</v>
      </c>
      <c r="B1021" s="58" t="n">
        <v>7</v>
      </c>
      <c r="C1021" s="33" t="n">
        <v>143246</v>
      </c>
      <c r="D1021" s="20" t="s">
        <v>3964</v>
      </c>
      <c r="E1021" s="39" t="n">
        <v>772</v>
      </c>
      <c r="F1021" s="33" t="n">
        <v>270</v>
      </c>
      <c r="G1021" s="33" t="n">
        <v>320</v>
      </c>
      <c r="H1021" s="33" t="n">
        <v>330</v>
      </c>
    </row>
    <row r="1022" customFormat="false" ht="12.75" hidden="false" customHeight="false" outlineLevel="0" collapsed="false">
      <c r="A1022" s="33" t="n">
        <v>2003</v>
      </c>
      <c r="B1022" s="58" t="n">
        <v>7</v>
      </c>
      <c r="C1022" s="33" t="n">
        <v>143256</v>
      </c>
      <c r="D1022" s="20" t="s">
        <v>3965</v>
      </c>
      <c r="E1022" s="39" t="n">
        <v>932</v>
      </c>
      <c r="F1022" s="33" t="n">
        <v>270</v>
      </c>
      <c r="G1022" s="33" t="n">
        <v>320</v>
      </c>
      <c r="H1022" s="33" t="n">
        <v>330</v>
      </c>
    </row>
    <row r="1023" customFormat="false" ht="12.75" hidden="false" customHeight="false" outlineLevel="0" collapsed="false">
      <c r="A1023" s="33" t="n">
        <v>2003</v>
      </c>
      <c r="B1023" s="58" t="n">
        <v>7</v>
      </c>
      <c r="C1023" s="33" t="n">
        <v>143271</v>
      </c>
      <c r="D1023" s="20" t="s">
        <v>3966</v>
      </c>
      <c r="E1023" s="39" t="n">
        <v>530</v>
      </c>
      <c r="F1023" s="33" t="n">
        <v>269</v>
      </c>
      <c r="G1023" s="33" t="n">
        <v>317</v>
      </c>
      <c r="H1023" s="33" t="n">
        <v>330</v>
      </c>
    </row>
    <row r="1024" customFormat="false" ht="12.75" hidden="false" customHeight="false" outlineLevel="0" collapsed="false">
      <c r="A1024" s="33" t="n">
        <v>2003</v>
      </c>
      <c r="B1024" s="58" t="n">
        <v>7</v>
      </c>
      <c r="C1024" s="33" t="n">
        <v>143272</v>
      </c>
      <c r="D1024" s="20" t="s">
        <v>3967</v>
      </c>
      <c r="E1024" s="39" t="n">
        <v>557</v>
      </c>
      <c r="F1024" s="33" t="n">
        <v>269</v>
      </c>
      <c r="G1024" s="33" t="n">
        <v>317</v>
      </c>
      <c r="H1024" s="33" t="n">
        <v>330</v>
      </c>
    </row>
    <row r="1025" customFormat="false" ht="12.75" hidden="false" customHeight="false" outlineLevel="0" collapsed="false">
      <c r="A1025" s="33" t="n">
        <v>2003</v>
      </c>
      <c r="B1025" s="58" t="n">
        <v>7</v>
      </c>
      <c r="C1025" s="33" t="n">
        <v>143274</v>
      </c>
      <c r="D1025" s="20" t="s">
        <v>3968</v>
      </c>
      <c r="E1025" s="39" t="n">
        <v>841</v>
      </c>
      <c r="F1025" s="33" t="n">
        <v>270</v>
      </c>
      <c r="G1025" s="33" t="n">
        <v>320</v>
      </c>
      <c r="H1025" s="33" t="n">
        <v>330</v>
      </c>
    </row>
    <row r="1026" customFormat="false" ht="12.75" hidden="false" customHeight="false" outlineLevel="0" collapsed="false">
      <c r="A1026" s="33" t="n">
        <v>2003</v>
      </c>
      <c r="B1026" s="58" t="n">
        <v>7</v>
      </c>
      <c r="C1026" s="33" t="n">
        <v>143278</v>
      </c>
      <c r="D1026" s="20" t="s">
        <v>3969</v>
      </c>
      <c r="E1026" s="39" t="n">
        <v>320</v>
      </c>
      <c r="F1026" s="33" t="n">
        <v>269</v>
      </c>
      <c r="G1026" s="33" t="n">
        <v>317</v>
      </c>
      <c r="H1026" s="33" t="n">
        <v>330</v>
      </c>
    </row>
    <row r="1027" customFormat="false" ht="12.75" hidden="false" customHeight="false" outlineLevel="0" collapsed="false">
      <c r="A1027" s="33" t="n">
        <v>2003</v>
      </c>
      <c r="B1027" s="58" t="n">
        <v>7</v>
      </c>
      <c r="C1027" s="33" t="n">
        <v>143282</v>
      </c>
      <c r="D1027" s="20" t="s">
        <v>3970</v>
      </c>
      <c r="E1027" s="39" t="n">
        <v>741</v>
      </c>
      <c r="F1027" s="33" t="n">
        <v>270</v>
      </c>
      <c r="G1027" s="33" t="n">
        <v>320</v>
      </c>
      <c r="H1027" s="33" t="n">
        <v>330</v>
      </c>
    </row>
    <row r="1028" customFormat="false" ht="12.75" hidden="false" customHeight="false" outlineLevel="0" collapsed="false">
      <c r="A1028" s="33" t="n">
        <v>2003</v>
      </c>
      <c r="B1028" s="58" t="n">
        <v>7</v>
      </c>
      <c r="C1028" s="33" t="n">
        <v>143283</v>
      </c>
      <c r="D1028" s="20" t="s">
        <v>3971</v>
      </c>
      <c r="E1028" s="39" t="n">
        <v>349</v>
      </c>
      <c r="F1028" s="33" t="n">
        <v>270</v>
      </c>
      <c r="G1028" s="33" t="n">
        <v>320</v>
      </c>
      <c r="H1028" s="33" t="n">
        <v>330</v>
      </c>
    </row>
    <row r="1029" customFormat="false" ht="12.75" hidden="false" customHeight="false" outlineLevel="0" collapsed="false">
      <c r="A1029" s="33" t="n">
        <v>2003</v>
      </c>
      <c r="B1029" s="58" t="n">
        <v>7</v>
      </c>
      <c r="C1029" s="33" t="n">
        <v>143285</v>
      </c>
      <c r="D1029" s="20" t="s">
        <v>3972</v>
      </c>
      <c r="E1029" s="39" t="n">
        <v>962</v>
      </c>
      <c r="F1029" s="33" t="n">
        <v>269</v>
      </c>
      <c r="G1029" s="33" t="n">
        <v>317</v>
      </c>
      <c r="H1029" s="33" t="n">
        <v>340</v>
      </c>
    </row>
    <row r="1030" customFormat="false" ht="12.75" hidden="false" customHeight="false" outlineLevel="0" collapsed="false">
      <c r="A1030" s="33" t="n">
        <v>2003</v>
      </c>
      <c r="B1030" s="58" t="n">
        <v>7</v>
      </c>
      <c r="C1030" s="33" t="n">
        <v>143286</v>
      </c>
      <c r="D1030" s="20" t="s">
        <v>3973</v>
      </c>
      <c r="E1030" s="39" t="n">
        <v>3895</v>
      </c>
      <c r="F1030" s="33" t="n">
        <v>270</v>
      </c>
      <c r="G1030" s="33" t="n">
        <v>320</v>
      </c>
      <c r="H1030" s="33" t="n">
        <v>330</v>
      </c>
    </row>
    <row r="1031" customFormat="false" ht="12.75" hidden="false" customHeight="false" outlineLevel="0" collapsed="false">
      <c r="A1031" s="33" t="n">
        <v>2003</v>
      </c>
      <c r="B1031" s="58" t="n">
        <v>7</v>
      </c>
      <c r="C1031" s="33" t="n">
        <v>143291</v>
      </c>
      <c r="D1031" s="20" t="s">
        <v>3974</v>
      </c>
      <c r="E1031" s="39" t="n">
        <v>232</v>
      </c>
      <c r="F1031" s="33" t="n">
        <v>270</v>
      </c>
      <c r="G1031" s="33" t="n">
        <v>320</v>
      </c>
      <c r="H1031" s="33" t="n">
        <v>330</v>
      </c>
    </row>
    <row r="1032" customFormat="false" ht="12.75" hidden="false" customHeight="false" outlineLevel="0" collapsed="false">
      <c r="A1032" s="33" t="n">
        <v>2003</v>
      </c>
      <c r="B1032" s="58" t="n">
        <v>7</v>
      </c>
      <c r="C1032" s="33" t="n">
        <v>143292</v>
      </c>
      <c r="D1032" s="20" t="s">
        <v>3975</v>
      </c>
      <c r="E1032" s="39" t="n">
        <v>1284</v>
      </c>
      <c r="F1032" s="33" t="n">
        <v>270</v>
      </c>
      <c r="G1032" s="33" t="n">
        <v>320</v>
      </c>
      <c r="H1032" s="33" t="n">
        <v>330</v>
      </c>
    </row>
    <row r="1033" customFormat="false" ht="12.75" hidden="false" customHeight="false" outlineLevel="0" collapsed="false">
      <c r="A1033" s="33" t="n">
        <v>2003</v>
      </c>
      <c r="B1033" s="58" t="n">
        <v>7</v>
      </c>
      <c r="C1033" s="33" t="n">
        <v>143295</v>
      </c>
      <c r="D1033" s="20" t="s">
        <v>3976</v>
      </c>
      <c r="E1033" s="39" t="n">
        <v>485</v>
      </c>
      <c r="F1033" s="33" t="n">
        <v>269</v>
      </c>
      <c r="G1033" s="33" t="n">
        <v>317</v>
      </c>
      <c r="H1033" s="33" t="n">
        <v>330</v>
      </c>
    </row>
    <row r="1034" customFormat="false" ht="12.75" hidden="false" customHeight="false" outlineLevel="0" collapsed="false">
      <c r="A1034" s="33" t="n">
        <v>2003</v>
      </c>
      <c r="B1034" s="58" t="n">
        <v>7</v>
      </c>
      <c r="C1034" s="33" t="n">
        <v>143302</v>
      </c>
      <c r="D1034" s="20" t="s">
        <v>3977</v>
      </c>
      <c r="E1034" s="39" t="n">
        <v>200</v>
      </c>
      <c r="F1034" s="33" t="n">
        <v>270</v>
      </c>
      <c r="G1034" s="33" t="n">
        <v>320</v>
      </c>
      <c r="H1034" s="33" t="n">
        <v>330</v>
      </c>
    </row>
    <row r="1035" customFormat="false" ht="12.75" hidden="false" customHeight="false" outlineLevel="0" collapsed="false">
      <c r="A1035" s="33" t="n">
        <v>2003</v>
      </c>
      <c r="B1035" s="58" t="n">
        <v>7</v>
      </c>
      <c r="C1035" s="33" t="n">
        <v>143303</v>
      </c>
      <c r="D1035" s="20" t="s">
        <v>3978</v>
      </c>
      <c r="E1035" s="39" t="n">
        <v>363</v>
      </c>
      <c r="F1035" s="33" t="n">
        <v>270</v>
      </c>
      <c r="G1035" s="33" t="n">
        <v>320</v>
      </c>
      <c r="H1035" s="33" t="n">
        <v>330</v>
      </c>
    </row>
    <row r="1036" customFormat="false" ht="12.75" hidden="false" customHeight="false" outlineLevel="0" collapsed="false">
      <c r="A1036" s="33" t="n">
        <v>2003</v>
      </c>
      <c r="B1036" s="58" t="n">
        <v>7</v>
      </c>
      <c r="C1036" s="33" t="n">
        <v>143309</v>
      </c>
      <c r="D1036" s="20" t="s">
        <v>3979</v>
      </c>
      <c r="E1036" s="39" t="n">
        <v>940</v>
      </c>
      <c r="F1036" s="33" t="n">
        <v>270</v>
      </c>
      <c r="G1036" s="33" t="n">
        <v>320</v>
      </c>
      <c r="H1036" s="33" t="n">
        <v>330</v>
      </c>
    </row>
    <row r="1037" customFormat="false" ht="12.75" hidden="false" customHeight="false" outlineLevel="0" collapsed="false">
      <c r="A1037" s="33" t="n">
        <v>2003</v>
      </c>
      <c r="B1037" s="58" t="n">
        <v>7</v>
      </c>
      <c r="C1037" s="33" t="n">
        <v>143311</v>
      </c>
      <c r="D1037" s="20" t="s">
        <v>3980</v>
      </c>
      <c r="E1037" s="39" t="n">
        <v>294</v>
      </c>
      <c r="F1037" s="33" t="n">
        <v>270</v>
      </c>
      <c r="G1037" s="33" t="n">
        <v>320</v>
      </c>
      <c r="H1037" s="33" t="n">
        <v>330</v>
      </c>
    </row>
    <row r="1038" customFormat="false" ht="12.75" hidden="false" customHeight="false" outlineLevel="0" collapsed="false">
      <c r="A1038" s="33" t="n">
        <v>2003</v>
      </c>
      <c r="B1038" s="58" t="n">
        <v>7</v>
      </c>
      <c r="C1038" s="33" t="n">
        <v>143315</v>
      </c>
      <c r="D1038" s="20" t="s">
        <v>3981</v>
      </c>
      <c r="E1038" s="39" t="n">
        <v>406</v>
      </c>
      <c r="F1038" s="33" t="n">
        <v>270</v>
      </c>
      <c r="G1038" s="33" t="n">
        <v>320</v>
      </c>
      <c r="H1038" s="33" t="n">
        <v>330</v>
      </c>
    </row>
    <row r="1039" customFormat="false" ht="12.75" hidden="false" customHeight="false" outlineLevel="0" collapsed="false">
      <c r="A1039" s="33" t="n">
        <v>2003</v>
      </c>
      <c r="B1039" s="58" t="n">
        <v>7</v>
      </c>
      <c r="C1039" s="33" t="n">
        <v>143015</v>
      </c>
      <c r="D1039" s="20" t="s">
        <v>3982</v>
      </c>
      <c r="E1039" s="39" t="n">
        <v>296</v>
      </c>
      <c r="F1039" s="33" t="n">
        <v>240</v>
      </c>
      <c r="G1039" s="33" t="n">
        <v>270</v>
      </c>
      <c r="H1039" s="33" t="n">
        <v>320</v>
      </c>
    </row>
    <row r="1040" customFormat="false" ht="12.75" hidden="false" customHeight="false" outlineLevel="0" collapsed="false">
      <c r="A1040" s="33" t="n">
        <v>2003</v>
      </c>
      <c r="B1040" s="58" t="n">
        <v>7</v>
      </c>
      <c r="C1040" s="33" t="n">
        <v>143018</v>
      </c>
      <c r="D1040" s="20" t="s">
        <v>3983</v>
      </c>
      <c r="E1040" s="39" t="n">
        <v>708</v>
      </c>
      <c r="F1040" s="33" t="n">
        <v>270</v>
      </c>
      <c r="G1040" s="33" t="n">
        <v>320</v>
      </c>
      <c r="H1040" s="33" t="n">
        <v>330</v>
      </c>
    </row>
    <row r="1041" customFormat="false" ht="12.75" hidden="false" customHeight="false" outlineLevel="0" collapsed="false">
      <c r="A1041" s="33" t="n">
        <v>2003</v>
      </c>
      <c r="B1041" s="58" t="n">
        <v>7</v>
      </c>
      <c r="C1041" s="33" t="n">
        <v>143019</v>
      </c>
      <c r="D1041" s="20" t="s">
        <v>3984</v>
      </c>
      <c r="E1041" s="39" t="n">
        <v>663</v>
      </c>
      <c r="F1041" s="33" t="n">
        <v>270</v>
      </c>
      <c r="G1041" s="33" t="n">
        <v>320</v>
      </c>
      <c r="H1041" s="33" t="n">
        <v>330</v>
      </c>
    </row>
    <row r="1042" customFormat="false" ht="12.75" hidden="false" customHeight="false" outlineLevel="0" collapsed="false">
      <c r="A1042" s="33" t="n">
        <v>2003</v>
      </c>
      <c r="B1042" s="58" t="n">
        <v>7</v>
      </c>
      <c r="C1042" s="33" t="n">
        <v>143022</v>
      </c>
      <c r="D1042" s="20" t="s">
        <v>3985</v>
      </c>
      <c r="E1042" s="39" t="n">
        <v>435</v>
      </c>
      <c r="F1042" s="33" t="n">
        <v>270</v>
      </c>
      <c r="G1042" s="33" t="n">
        <v>320</v>
      </c>
      <c r="H1042" s="33" t="n">
        <v>330</v>
      </c>
    </row>
    <row r="1043" customFormat="false" ht="12.75" hidden="false" customHeight="false" outlineLevel="0" collapsed="false">
      <c r="A1043" s="33" t="n">
        <v>2003</v>
      </c>
      <c r="B1043" s="58" t="n">
        <v>7</v>
      </c>
      <c r="C1043" s="33" t="n">
        <v>143025</v>
      </c>
      <c r="D1043" s="20" t="s">
        <v>3986</v>
      </c>
      <c r="E1043" s="39" t="n">
        <v>874</v>
      </c>
      <c r="F1043" s="33" t="n">
        <v>270</v>
      </c>
      <c r="G1043" s="33" t="n">
        <v>320</v>
      </c>
      <c r="H1043" s="33" t="n">
        <v>352</v>
      </c>
    </row>
    <row r="1044" customFormat="false" ht="12.75" hidden="false" customHeight="false" outlineLevel="0" collapsed="false">
      <c r="A1044" s="33" t="n">
        <v>2003</v>
      </c>
      <c r="B1044" s="58" t="n">
        <v>7</v>
      </c>
      <c r="C1044" s="33" t="n">
        <v>143029</v>
      </c>
      <c r="D1044" s="20" t="s">
        <v>3987</v>
      </c>
      <c r="E1044" s="39" t="n">
        <v>2933</v>
      </c>
      <c r="F1044" s="33" t="n">
        <v>270</v>
      </c>
      <c r="G1044" s="33" t="n">
        <v>320</v>
      </c>
      <c r="H1044" s="33" t="n">
        <v>330</v>
      </c>
    </row>
    <row r="1045" customFormat="false" ht="12.75" hidden="false" customHeight="false" outlineLevel="0" collapsed="false">
      <c r="A1045" s="33" t="n">
        <v>2003</v>
      </c>
      <c r="B1045" s="58" t="n">
        <v>7</v>
      </c>
      <c r="C1045" s="33" t="n">
        <v>143041</v>
      </c>
      <c r="D1045" s="20" t="s">
        <v>3988</v>
      </c>
      <c r="E1045" s="39" t="n">
        <v>383</v>
      </c>
      <c r="F1045" s="33" t="n">
        <v>270</v>
      </c>
      <c r="G1045" s="33" t="n">
        <v>320</v>
      </c>
      <c r="H1045" s="33" t="n">
        <v>330</v>
      </c>
    </row>
    <row r="1046" customFormat="false" ht="12.75" hidden="false" customHeight="false" outlineLevel="0" collapsed="false">
      <c r="A1046" s="33" t="n">
        <v>2003</v>
      </c>
      <c r="B1046" s="58" t="n">
        <v>7</v>
      </c>
      <c r="C1046" s="33" t="n">
        <v>143044</v>
      </c>
      <c r="D1046" s="20" t="s">
        <v>3989</v>
      </c>
      <c r="E1046" s="39" t="n">
        <v>988</v>
      </c>
      <c r="F1046" s="33" t="n">
        <v>270</v>
      </c>
      <c r="G1046" s="33" t="n">
        <v>320</v>
      </c>
      <c r="H1046" s="33" t="n">
        <v>330</v>
      </c>
    </row>
    <row r="1047" customFormat="false" ht="12.75" hidden="false" customHeight="false" outlineLevel="0" collapsed="false">
      <c r="A1047" s="33" t="n">
        <v>2003</v>
      </c>
      <c r="B1047" s="58" t="n">
        <v>7</v>
      </c>
      <c r="C1047" s="33" t="n">
        <v>143045</v>
      </c>
      <c r="D1047" s="20" t="s">
        <v>3990</v>
      </c>
      <c r="E1047" s="39" t="n">
        <v>248</v>
      </c>
      <c r="F1047" s="33" t="n">
        <v>270</v>
      </c>
      <c r="G1047" s="33" t="n">
        <v>320</v>
      </c>
      <c r="H1047" s="33" t="n">
        <v>330</v>
      </c>
    </row>
    <row r="1048" customFormat="false" ht="12.75" hidden="false" customHeight="false" outlineLevel="0" collapsed="false">
      <c r="A1048" s="33" t="n">
        <v>2003</v>
      </c>
      <c r="B1048" s="58" t="n">
        <v>7</v>
      </c>
      <c r="C1048" s="33" t="n">
        <v>143046</v>
      </c>
      <c r="D1048" s="20" t="s">
        <v>3991</v>
      </c>
      <c r="E1048" s="39" t="n">
        <v>1137</v>
      </c>
      <c r="F1048" s="33" t="n">
        <v>260</v>
      </c>
      <c r="G1048" s="33" t="n">
        <v>290</v>
      </c>
      <c r="H1048" s="33" t="n">
        <v>330</v>
      </c>
    </row>
    <row r="1049" customFormat="false" ht="12.75" hidden="false" customHeight="false" outlineLevel="0" collapsed="false">
      <c r="A1049" s="33" t="n">
        <v>2003</v>
      </c>
      <c r="B1049" s="58" t="n">
        <v>7</v>
      </c>
      <c r="C1049" s="33" t="n">
        <v>143056</v>
      </c>
      <c r="D1049" s="20" t="s">
        <v>3992</v>
      </c>
      <c r="E1049" s="39" t="n">
        <v>538</v>
      </c>
      <c r="F1049" s="33" t="n">
        <v>270</v>
      </c>
      <c r="G1049" s="33" t="n">
        <v>320</v>
      </c>
      <c r="H1049" s="33" t="n">
        <v>350</v>
      </c>
    </row>
    <row r="1050" customFormat="false" ht="12.75" hidden="false" customHeight="false" outlineLevel="0" collapsed="false">
      <c r="A1050" s="33" t="n">
        <v>2003</v>
      </c>
      <c r="B1050" s="58" t="n">
        <v>7</v>
      </c>
      <c r="C1050" s="33" t="n">
        <v>143061</v>
      </c>
      <c r="D1050" s="20" t="s">
        <v>3993</v>
      </c>
      <c r="E1050" s="39" t="n">
        <v>463</v>
      </c>
      <c r="F1050" s="33" t="n">
        <v>270</v>
      </c>
      <c r="G1050" s="33" t="n">
        <v>320</v>
      </c>
      <c r="H1050" s="33" t="n">
        <v>330</v>
      </c>
    </row>
    <row r="1051" customFormat="false" ht="12.75" hidden="false" customHeight="false" outlineLevel="0" collapsed="false">
      <c r="A1051" s="33" t="n">
        <v>2003</v>
      </c>
      <c r="B1051" s="58" t="n">
        <v>7</v>
      </c>
      <c r="C1051" s="33" t="n">
        <v>143064</v>
      </c>
      <c r="D1051" s="20" t="s">
        <v>3994</v>
      </c>
      <c r="E1051" s="39" t="n">
        <v>493</v>
      </c>
      <c r="F1051" s="33" t="n">
        <v>270</v>
      </c>
      <c r="G1051" s="33" t="n">
        <v>290</v>
      </c>
      <c r="H1051" s="33" t="n">
        <v>320</v>
      </c>
    </row>
    <row r="1052" customFormat="false" ht="12.75" hidden="false" customHeight="false" outlineLevel="0" collapsed="false">
      <c r="A1052" s="33" t="n">
        <v>2003</v>
      </c>
      <c r="B1052" s="58" t="n">
        <v>7</v>
      </c>
      <c r="C1052" s="33" t="n">
        <v>143066</v>
      </c>
      <c r="D1052" s="20" t="s">
        <v>3995</v>
      </c>
      <c r="E1052" s="39" t="n">
        <v>667</v>
      </c>
      <c r="F1052" s="33" t="n">
        <v>270</v>
      </c>
      <c r="G1052" s="33" t="n">
        <v>320</v>
      </c>
      <c r="H1052" s="33" t="n">
        <v>330</v>
      </c>
    </row>
    <row r="1053" customFormat="false" ht="12.75" hidden="false" customHeight="false" outlineLevel="0" collapsed="false">
      <c r="A1053" s="33" t="n">
        <v>2003</v>
      </c>
      <c r="B1053" s="58" t="n">
        <v>7</v>
      </c>
      <c r="C1053" s="33" t="n">
        <v>143067</v>
      </c>
      <c r="D1053" s="20" t="s">
        <v>3996</v>
      </c>
      <c r="E1053" s="39" t="n">
        <v>2701</v>
      </c>
      <c r="F1053" s="33" t="n">
        <v>270</v>
      </c>
      <c r="G1053" s="33" t="n">
        <v>320</v>
      </c>
      <c r="H1053" s="33" t="n">
        <v>330</v>
      </c>
    </row>
    <row r="1054" customFormat="false" ht="12.75" hidden="false" customHeight="false" outlineLevel="0" collapsed="false">
      <c r="A1054" s="33" t="n">
        <v>2003</v>
      </c>
      <c r="B1054" s="58" t="n">
        <v>7</v>
      </c>
      <c r="C1054" s="33" t="n">
        <v>143069</v>
      </c>
      <c r="D1054" s="20" t="s">
        <v>3997</v>
      </c>
      <c r="E1054" s="39" t="n">
        <v>935</v>
      </c>
      <c r="F1054" s="33" t="n">
        <v>270</v>
      </c>
      <c r="G1054" s="33" t="n">
        <v>320</v>
      </c>
      <c r="H1054" s="33" t="n">
        <v>330</v>
      </c>
    </row>
    <row r="1055" customFormat="false" ht="12.75" hidden="false" customHeight="false" outlineLevel="0" collapsed="false">
      <c r="A1055" s="33" t="n">
        <v>2003</v>
      </c>
      <c r="B1055" s="58" t="n">
        <v>7</v>
      </c>
      <c r="C1055" s="33" t="n">
        <v>143075</v>
      </c>
      <c r="D1055" s="20" t="s">
        <v>3998</v>
      </c>
      <c r="E1055" s="39" t="n">
        <v>234</v>
      </c>
      <c r="F1055" s="33" t="n">
        <v>270</v>
      </c>
      <c r="G1055" s="33" t="n">
        <v>320</v>
      </c>
      <c r="H1055" s="33" t="n">
        <v>330</v>
      </c>
    </row>
    <row r="1056" customFormat="false" ht="12.75" hidden="false" customHeight="false" outlineLevel="0" collapsed="false">
      <c r="A1056" s="33" t="n">
        <v>2003</v>
      </c>
      <c r="B1056" s="58" t="n">
        <v>7</v>
      </c>
      <c r="C1056" s="33" t="n">
        <v>143078</v>
      </c>
      <c r="D1056" s="20" t="s">
        <v>3999</v>
      </c>
      <c r="E1056" s="39" t="n">
        <v>556</v>
      </c>
      <c r="F1056" s="33" t="n">
        <v>220</v>
      </c>
      <c r="G1056" s="33" t="n">
        <v>240</v>
      </c>
      <c r="H1056" s="33" t="n">
        <v>300</v>
      </c>
    </row>
    <row r="1057" customFormat="false" ht="12.75" hidden="false" customHeight="false" outlineLevel="0" collapsed="false">
      <c r="A1057" s="33" t="n">
        <v>2003</v>
      </c>
      <c r="B1057" s="58" t="n">
        <v>7</v>
      </c>
      <c r="C1057" s="33" t="n">
        <v>143085</v>
      </c>
      <c r="D1057" s="20" t="s">
        <v>4000</v>
      </c>
      <c r="E1057" s="39" t="n">
        <v>564</v>
      </c>
      <c r="F1057" s="33" t="n">
        <v>240</v>
      </c>
      <c r="G1057" s="33" t="n">
        <v>270</v>
      </c>
      <c r="H1057" s="33" t="n">
        <v>320</v>
      </c>
    </row>
    <row r="1058" customFormat="false" ht="12.75" hidden="false" customHeight="false" outlineLevel="0" collapsed="false">
      <c r="A1058" s="33" t="n">
        <v>2003</v>
      </c>
      <c r="B1058" s="58" t="n">
        <v>7</v>
      </c>
      <c r="C1058" s="33" t="n">
        <v>143221</v>
      </c>
      <c r="D1058" s="20" t="s">
        <v>4001</v>
      </c>
      <c r="E1058" s="39" t="n">
        <v>228</v>
      </c>
      <c r="F1058" s="33" t="n">
        <v>260</v>
      </c>
      <c r="G1058" s="33" t="n">
        <v>290</v>
      </c>
      <c r="H1058" s="33" t="n">
        <v>330</v>
      </c>
    </row>
    <row r="1059" customFormat="false" ht="12.75" hidden="false" customHeight="false" outlineLevel="0" collapsed="false">
      <c r="A1059" s="33" t="n">
        <v>2003</v>
      </c>
      <c r="B1059" s="58" t="n">
        <v>7</v>
      </c>
      <c r="C1059" s="33" t="n">
        <v>143305</v>
      </c>
      <c r="D1059" s="20" t="s">
        <v>4002</v>
      </c>
      <c r="E1059" s="39" t="n">
        <v>540</v>
      </c>
      <c r="F1059" s="33" t="n">
        <v>270</v>
      </c>
      <c r="G1059" s="33" t="n">
        <v>320</v>
      </c>
      <c r="H1059" s="33" t="n">
        <v>330</v>
      </c>
    </row>
    <row r="1060" customFormat="false" ht="12.75" hidden="false" customHeight="false" outlineLevel="0" collapsed="false">
      <c r="A1060" s="33" t="n">
        <v>2003</v>
      </c>
      <c r="B1060" s="58" t="n">
        <v>7</v>
      </c>
      <c r="C1060" s="33" t="n">
        <v>143011</v>
      </c>
      <c r="D1060" s="20" t="s">
        <v>4003</v>
      </c>
      <c r="E1060" s="39" t="n">
        <v>1044</v>
      </c>
      <c r="F1060" s="33" t="n">
        <v>270</v>
      </c>
      <c r="G1060" s="33" t="n">
        <v>320</v>
      </c>
      <c r="H1060" s="33" t="n">
        <v>330</v>
      </c>
    </row>
    <row r="1061" customFormat="false" ht="12.75" hidden="false" customHeight="false" outlineLevel="0" collapsed="false">
      <c r="A1061" s="33" t="n">
        <v>2003</v>
      </c>
      <c r="B1061" s="58" t="n">
        <v>7</v>
      </c>
      <c r="C1061" s="33" t="n">
        <v>143037</v>
      </c>
      <c r="D1061" s="20" t="s">
        <v>4004</v>
      </c>
      <c r="E1061" s="39" t="n">
        <v>2100</v>
      </c>
      <c r="F1061" s="33" t="n">
        <v>270</v>
      </c>
      <c r="G1061" s="33" t="n">
        <v>320</v>
      </c>
      <c r="H1061" s="33" t="n">
        <v>330</v>
      </c>
    </row>
    <row r="1062" customFormat="false" ht="12.75" hidden="false" customHeight="false" outlineLevel="0" collapsed="false">
      <c r="A1062" s="33" t="n">
        <v>2003</v>
      </c>
      <c r="B1062" s="58" t="n">
        <v>7</v>
      </c>
      <c r="C1062" s="33" t="n">
        <v>143058</v>
      </c>
      <c r="D1062" s="20" t="s">
        <v>4005</v>
      </c>
      <c r="E1062" s="39" t="n">
        <v>534</v>
      </c>
      <c r="F1062" s="33" t="n">
        <v>270</v>
      </c>
      <c r="G1062" s="33" t="n">
        <v>320</v>
      </c>
      <c r="H1062" s="33" t="n">
        <v>330</v>
      </c>
    </row>
    <row r="1063" customFormat="false" ht="12.75" hidden="false" customHeight="false" outlineLevel="0" collapsed="false">
      <c r="A1063" s="33" t="n">
        <v>2003</v>
      </c>
      <c r="B1063" s="58" t="n">
        <v>7</v>
      </c>
      <c r="C1063" s="33" t="n">
        <v>143074</v>
      </c>
      <c r="D1063" s="20" t="s">
        <v>4006</v>
      </c>
      <c r="E1063" s="39" t="n">
        <v>762</v>
      </c>
      <c r="F1063" s="33" t="n">
        <v>270</v>
      </c>
      <c r="G1063" s="33" t="n">
        <v>320</v>
      </c>
      <c r="H1063" s="33" t="n">
        <v>330</v>
      </c>
    </row>
    <row r="1064" customFormat="false" ht="12.75" hidden="false" customHeight="false" outlineLevel="0" collapsed="false">
      <c r="A1064" s="33" t="n">
        <v>2003</v>
      </c>
      <c r="B1064" s="58" t="n">
        <v>7</v>
      </c>
      <c r="C1064" s="33" t="n">
        <v>143080</v>
      </c>
      <c r="D1064" s="20" t="s">
        <v>4007</v>
      </c>
      <c r="E1064" s="39" t="n">
        <v>615</v>
      </c>
      <c r="F1064" s="33" t="n">
        <v>270</v>
      </c>
      <c r="G1064" s="33" t="n">
        <v>320</v>
      </c>
      <c r="H1064" s="33" t="n">
        <v>320</v>
      </c>
    </row>
    <row r="1065" customFormat="false" ht="12.75" hidden="false" customHeight="false" outlineLevel="0" collapsed="false">
      <c r="A1065" s="33" t="n">
        <v>2003</v>
      </c>
      <c r="B1065" s="58" t="n">
        <v>7</v>
      </c>
      <c r="C1065" s="33" t="n">
        <v>143203</v>
      </c>
      <c r="D1065" s="20" t="s">
        <v>4008</v>
      </c>
      <c r="E1065" s="39" t="n">
        <v>162</v>
      </c>
      <c r="F1065" s="33" t="n">
        <v>240</v>
      </c>
      <c r="G1065" s="33" t="n">
        <v>270</v>
      </c>
      <c r="H1065" s="33" t="n">
        <v>320</v>
      </c>
    </row>
    <row r="1066" customFormat="false" ht="12.75" hidden="false" customHeight="false" outlineLevel="0" collapsed="false">
      <c r="A1066" s="33" t="n">
        <v>2003</v>
      </c>
      <c r="B1066" s="58" t="n">
        <v>7</v>
      </c>
      <c r="C1066" s="33" t="n">
        <v>143208</v>
      </c>
      <c r="D1066" s="20" t="s">
        <v>4009</v>
      </c>
      <c r="E1066" s="39" t="n">
        <v>554</v>
      </c>
      <c r="F1066" s="33" t="n">
        <v>240</v>
      </c>
      <c r="G1066" s="33" t="n">
        <v>270</v>
      </c>
      <c r="H1066" s="33" t="n">
        <v>320</v>
      </c>
    </row>
    <row r="1067" customFormat="false" ht="12.75" hidden="false" customHeight="false" outlineLevel="0" collapsed="false">
      <c r="A1067" s="33" t="n">
        <v>2003</v>
      </c>
      <c r="B1067" s="58" t="n">
        <v>7</v>
      </c>
      <c r="C1067" s="33" t="n">
        <v>143210</v>
      </c>
      <c r="D1067" s="20" t="s">
        <v>4010</v>
      </c>
      <c r="E1067" s="39" t="n">
        <v>495</v>
      </c>
      <c r="F1067" s="33" t="n">
        <v>270</v>
      </c>
      <c r="G1067" s="33" t="n">
        <v>320</v>
      </c>
      <c r="H1067" s="33" t="n">
        <v>330</v>
      </c>
    </row>
    <row r="1068" customFormat="false" ht="12.75" hidden="false" customHeight="false" outlineLevel="0" collapsed="false">
      <c r="A1068" s="33" t="n">
        <v>2003</v>
      </c>
      <c r="B1068" s="58" t="n">
        <v>7</v>
      </c>
      <c r="C1068" s="33" t="n">
        <v>143220</v>
      </c>
      <c r="D1068" s="20" t="s">
        <v>4011</v>
      </c>
      <c r="E1068" s="39" t="n">
        <v>316</v>
      </c>
      <c r="F1068" s="33" t="n">
        <v>270</v>
      </c>
      <c r="G1068" s="33" t="n">
        <v>290</v>
      </c>
      <c r="H1068" s="33" t="n">
        <v>330</v>
      </c>
    </row>
    <row r="1069" customFormat="false" ht="12.75" hidden="false" customHeight="false" outlineLevel="0" collapsed="false">
      <c r="A1069" s="33" t="n">
        <v>2003</v>
      </c>
      <c r="B1069" s="58" t="n">
        <v>7</v>
      </c>
      <c r="C1069" s="33" t="n">
        <v>143232</v>
      </c>
      <c r="D1069" s="20" t="s">
        <v>4012</v>
      </c>
      <c r="E1069" s="39" t="n">
        <v>446</v>
      </c>
      <c r="F1069" s="33" t="n">
        <v>270</v>
      </c>
      <c r="G1069" s="33" t="n">
        <v>320</v>
      </c>
      <c r="H1069" s="33" t="n">
        <v>330</v>
      </c>
    </row>
    <row r="1070" customFormat="false" ht="12.75" hidden="false" customHeight="false" outlineLevel="0" collapsed="false">
      <c r="A1070" s="33" t="n">
        <v>2003</v>
      </c>
      <c r="B1070" s="58" t="n">
        <v>7</v>
      </c>
      <c r="C1070" s="33" t="n">
        <v>143239</v>
      </c>
      <c r="D1070" s="20" t="s">
        <v>4013</v>
      </c>
      <c r="E1070" s="39" t="n">
        <v>952</v>
      </c>
      <c r="F1070" s="33" t="n">
        <v>270</v>
      </c>
      <c r="G1070" s="33" t="n">
        <v>320</v>
      </c>
      <c r="H1070" s="33" t="n">
        <v>320</v>
      </c>
    </row>
    <row r="1071" customFormat="false" ht="12.75" hidden="false" customHeight="false" outlineLevel="0" collapsed="false">
      <c r="A1071" s="33" t="n">
        <v>2003</v>
      </c>
      <c r="B1071" s="58" t="n">
        <v>7</v>
      </c>
      <c r="C1071" s="33" t="n">
        <v>143251</v>
      </c>
      <c r="D1071" s="20" t="s">
        <v>4014</v>
      </c>
      <c r="E1071" s="39" t="n">
        <v>162</v>
      </c>
      <c r="F1071" s="33" t="n">
        <v>240</v>
      </c>
      <c r="G1071" s="33" t="n">
        <v>270</v>
      </c>
      <c r="H1071" s="33" t="n">
        <v>320</v>
      </c>
    </row>
    <row r="1072" customFormat="false" ht="12.75" hidden="false" customHeight="false" outlineLevel="0" collapsed="false">
      <c r="A1072" s="33" t="n">
        <v>2003</v>
      </c>
      <c r="B1072" s="58" t="n">
        <v>7</v>
      </c>
      <c r="C1072" s="33" t="n">
        <v>143263</v>
      </c>
      <c r="D1072" s="20" t="s">
        <v>4015</v>
      </c>
      <c r="E1072" s="39" t="n">
        <v>1849</v>
      </c>
      <c r="F1072" s="33" t="n">
        <v>270</v>
      </c>
      <c r="G1072" s="33" t="n">
        <v>320</v>
      </c>
      <c r="H1072" s="33" t="n">
        <v>330</v>
      </c>
    </row>
    <row r="1073" customFormat="false" ht="12.75" hidden="false" customHeight="false" outlineLevel="0" collapsed="false">
      <c r="A1073" s="33" t="n">
        <v>2003</v>
      </c>
      <c r="B1073" s="58" t="n">
        <v>7</v>
      </c>
      <c r="C1073" s="33" t="n">
        <v>143266</v>
      </c>
      <c r="D1073" s="20" t="s">
        <v>4016</v>
      </c>
      <c r="E1073" s="39" t="n">
        <v>478</v>
      </c>
      <c r="F1073" s="33" t="n">
        <v>270</v>
      </c>
      <c r="G1073" s="33" t="n">
        <v>320</v>
      </c>
      <c r="H1073" s="33" t="n">
        <v>330</v>
      </c>
    </row>
    <row r="1074" customFormat="false" ht="12.75" hidden="false" customHeight="false" outlineLevel="0" collapsed="false">
      <c r="A1074" s="33" t="n">
        <v>2003</v>
      </c>
      <c r="B1074" s="58" t="n">
        <v>7</v>
      </c>
      <c r="C1074" s="33" t="n">
        <v>143273</v>
      </c>
      <c r="D1074" s="20" t="s">
        <v>4017</v>
      </c>
      <c r="E1074" s="39" t="n">
        <v>836</v>
      </c>
      <c r="F1074" s="33" t="n">
        <v>255</v>
      </c>
      <c r="G1074" s="33" t="n">
        <v>290</v>
      </c>
      <c r="H1074" s="33" t="n">
        <v>330</v>
      </c>
    </row>
    <row r="1075" customFormat="false" ht="12.75" hidden="false" customHeight="false" outlineLevel="0" collapsed="false">
      <c r="A1075" s="33" t="n">
        <v>2003</v>
      </c>
      <c r="B1075" s="58" t="n">
        <v>7</v>
      </c>
      <c r="C1075" s="33" t="n">
        <v>143281</v>
      </c>
      <c r="D1075" s="20" t="s">
        <v>4018</v>
      </c>
      <c r="E1075" s="39" t="n">
        <v>579</v>
      </c>
      <c r="F1075" s="33" t="n">
        <v>270</v>
      </c>
      <c r="G1075" s="33" t="n">
        <v>320</v>
      </c>
      <c r="H1075" s="33" t="n">
        <v>330</v>
      </c>
    </row>
    <row r="1076" customFormat="false" ht="12.75" hidden="false" customHeight="false" outlineLevel="0" collapsed="false">
      <c r="A1076" s="33" t="n">
        <v>2003</v>
      </c>
      <c r="B1076" s="58" t="n">
        <v>7</v>
      </c>
      <c r="C1076" s="33" t="n">
        <v>143290</v>
      </c>
      <c r="D1076" s="20" t="s">
        <v>4019</v>
      </c>
      <c r="E1076" s="39" t="n">
        <v>932</v>
      </c>
      <c r="F1076" s="33" t="n">
        <v>270</v>
      </c>
      <c r="G1076" s="33" t="n">
        <v>320</v>
      </c>
      <c r="H1076" s="33" t="n">
        <v>330</v>
      </c>
    </row>
    <row r="1077" customFormat="false" ht="12.75" hidden="false" customHeight="false" outlineLevel="0" collapsed="false">
      <c r="A1077" s="33" t="n">
        <v>2003</v>
      </c>
      <c r="B1077" s="58" t="n">
        <v>7</v>
      </c>
      <c r="C1077" s="33" t="n">
        <v>143304</v>
      </c>
      <c r="D1077" s="20" t="s">
        <v>4020</v>
      </c>
      <c r="E1077" s="39" t="n">
        <v>1296</v>
      </c>
      <c r="F1077" s="33" t="n">
        <v>270</v>
      </c>
      <c r="G1077" s="33" t="n">
        <v>320</v>
      </c>
      <c r="H1077" s="33" t="n">
        <v>330</v>
      </c>
    </row>
    <row r="1078" customFormat="false" ht="12.75" hidden="false" customHeight="false" outlineLevel="0" collapsed="false">
      <c r="A1078" s="33" t="n">
        <v>2003</v>
      </c>
      <c r="B1078" s="58" t="n">
        <v>7</v>
      </c>
      <c r="C1078" s="33" t="n">
        <v>143316</v>
      </c>
      <c r="D1078" s="20" t="s">
        <v>4021</v>
      </c>
      <c r="E1078" s="39" t="n">
        <v>172</v>
      </c>
      <c r="F1078" s="33" t="n">
        <v>270</v>
      </c>
      <c r="G1078" s="33" t="n">
        <v>320</v>
      </c>
      <c r="H1078" s="33" t="n">
        <v>320</v>
      </c>
    </row>
    <row r="1079" customFormat="false" ht="12.75" hidden="false" customHeight="false" outlineLevel="0" collapsed="false">
      <c r="A1079" s="33" t="n">
        <v>2003</v>
      </c>
      <c r="B1079" s="58" t="n">
        <v>7</v>
      </c>
      <c r="C1079" s="33" t="n">
        <v>143501</v>
      </c>
      <c r="D1079" s="20" t="s">
        <v>4022</v>
      </c>
      <c r="E1079" s="39" t="n">
        <v>287</v>
      </c>
      <c r="F1079" s="33" t="n">
        <v>270</v>
      </c>
      <c r="G1079" s="33" t="n">
        <v>320</v>
      </c>
      <c r="H1079" s="33" t="n">
        <v>320</v>
      </c>
    </row>
    <row r="1080" customFormat="false" ht="12.75" hidden="false" customHeight="false" outlineLevel="0" collapsed="false">
      <c r="A1080" s="33" t="n">
        <v>2003</v>
      </c>
      <c r="B1080" s="58" t="n">
        <v>7</v>
      </c>
      <c r="C1080" s="33" t="n">
        <v>143502</v>
      </c>
      <c r="D1080" s="20" t="s">
        <v>4023</v>
      </c>
      <c r="E1080" s="39" t="n">
        <v>227</v>
      </c>
      <c r="F1080" s="33" t="n">
        <v>270</v>
      </c>
      <c r="G1080" s="33" t="n">
        <v>320</v>
      </c>
      <c r="H1080" s="33" t="n">
        <v>320</v>
      </c>
    </row>
    <row r="1081" customFormat="false" ht="12.75" hidden="false" customHeight="false" outlineLevel="0" collapsed="false">
      <c r="A1081" s="33" t="n">
        <v>2003</v>
      </c>
      <c r="B1081" s="58" t="n">
        <v>7</v>
      </c>
      <c r="C1081" s="33" t="n">
        <v>143200</v>
      </c>
      <c r="D1081" s="20" t="s">
        <v>4024</v>
      </c>
      <c r="E1081" s="39" t="n">
        <v>664</v>
      </c>
      <c r="F1081" s="33" t="n">
        <v>269</v>
      </c>
      <c r="G1081" s="33" t="n">
        <v>300</v>
      </c>
      <c r="H1081" s="33" t="n">
        <v>330</v>
      </c>
    </row>
    <row r="1082" customFormat="false" ht="12.75" hidden="false" customHeight="false" outlineLevel="0" collapsed="false">
      <c r="A1082" s="33" t="n">
        <v>2003</v>
      </c>
      <c r="B1082" s="58" t="n">
        <v>7</v>
      </c>
      <c r="C1082" s="33" t="n">
        <v>143207</v>
      </c>
      <c r="D1082" s="20" t="s">
        <v>4025</v>
      </c>
      <c r="E1082" s="39" t="n">
        <v>593</v>
      </c>
      <c r="F1082" s="33" t="n">
        <v>270</v>
      </c>
      <c r="G1082" s="33" t="n">
        <v>315</v>
      </c>
      <c r="H1082" s="33" t="n">
        <v>330</v>
      </c>
    </row>
    <row r="1083" customFormat="false" ht="12.75" hidden="false" customHeight="false" outlineLevel="0" collapsed="false">
      <c r="A1083" s="33" t="n">
        <v>2003</v>
      </c>
      <c r="B1083" s="58" t="n">
        <v>7</v>
      </c>
      <c r="C1083" s="33" t="n">
        <v>143209</v>
      </c>
      <c r="D1083" s="20" t="s">
        <v>4026</v>
      </c>
      <c r="E1083" s="39" t="n">
        <v>500</v>
      </c>
      <c r="F1083" s="33" t="n">
        <v>260</v>
      </c>
      <c r="G1083" s="33" t="n">
        <v>305</v>
      </c>
      <c r="H1083" s="33" t="n">
        <v>330</v>
      </c>
    </row>
    <row r="1084" customFormat="false" ht="12.75" hidden="false" customHeight="false" outlineLevel="0" collapsed="false">
      <c r="A1084" s="33" t="n">
        <v>2003</v>
      </c>
      <c r="B1084" s="58" t="n">
        <v>7</v>
      </c>
      <c r="C1084" s="33" t="n">
        <v>143213</v>
      </c>
      <c r="D1084" s="20" t="s">
        <v>4027</v>
      </c>
      <c r="E1084" s="39" t="n">
        <v>513</v>
      </c>
      <c r="F1084" s="33" t="n">
        <v>255</v>
      </c>
      <c r="G1084" s="33" t="n">
        <v>290</v>
      </c>
      <c r="H1084" s="33" t="n">
        <v>330</v>
      </c>
    </row>
    <row r="1085" customFormat="false" ht="12.75" hidden="false" customHeight="false" outlineLevel="0" collapsed="false">
      <c r="A1085" s="33" t="n">
        <v>2003</v>
      </c>
      <c r="B1085" s="58" t="n">
        <v>7</v>
      </c>
      <c r="C1085" s="33" t="n">
        <v>143219</v>
      </c>
      <c r="D1085" s="20" t="s">
        <v>4028</v>
      </c>
      <c r="E1085" s="39" t="n">
        <v>287</v>
      </c>
      <c r="F1085" s="33" t="n">
        <v>230</v>
      </c>
      <c r="G1085" s="33" t="n">
        <v>250</v>
      </c>
      <c r="H1085" s="33" t="n">
        <v>330</v>
      </c>
    </row>
    <row r="1086" customFormat="false" ht="12.75" hidden="false" customHeight="false" outlineLevel="0" collapsed="false">
      <c r="A1086" s="33" t="n">
        <v>2003</v>
      </c>
      <c r="B1086" s="58" t="n">
        <v>7</v>
      </c>
      <c r="C1086" s="33" t="n">
        <v>143224</v>
      </c>
      <c r="D1086" s="20" t="s">
        <v>3659</v>
      </c>
      <c r="E1086" s="39" t="n">
        <v>1100</v>
      </c>
      <c r="F1086" s="33" t="n">
        <v>269</v>
      </c>
      <c r="G1086" s="33" t="n">
        <v>317</v>
      </c>
      <c r="H1086" s="33" t="n">
        <v>340</v>
      </c>
    </row>
    <row r="1087" customFormat="false" ht="12.75" hidden="false" customHeight="false" outlineLevel="0" collapsed="false">
      <c r="A1087" s="33" t="n">
        <v>2003</v>
      </c>
      <c r="B1087" s="58" t="n">
        <v>7</v>
      </c>
      <c r="C1087" s="33" t="n">
        <v>143226</v>
      </c>
      <c r="D1087" s="20" t="s">
        <v>4029</v>
      </c>
      <c r="E1087" s="39" t="n">
        <v>612</v>
      </c>
      <c r="F1087" s="33" t="n">
        <v>269</v>
      </c>
      <c r="G1087" s="33" t="n">
        <v>317</v>
      </c>
      <c r="H1087" s="33" t="n">
        <v>360</v>
      </c>
    </row>
    <row r="1088" customFormat="false" ht="12.75" hidden="false" customHeight="false" outlineLevel="0" collapsed="false">
      <c r="A1088" s="33" t="n">
        <v>2003</v>
      </c>
      <c r="B1088" s="58" t="n">
        <v>7</v>
      </c>
      <c r="C1088" s="33" t="n">
        <v>143228</v>
      </c>
      <c r="D1088" s="20" t="s">
        <v>4030</v>
      </c>
      <c r="E1088" s="39" t="n">
        <v>914</v>
      </c>
      <c r="F1088" s="33" t="n">
        <v>269</v>
      </c>
      <c r="G1088" s="33" t="n">
        <v>317</v>
      </c>
      <c r="H1088" s="33" t="n">
        <v>330</v>
      </c>
    </row>
    <row r="1089" customFormat="false" ht="12.75" hidden="false" customHeight="false" outlineLevel="0" collapsed="false">
      <c r="A1089" s="33" t="n">
        <v>2003</v>
      </c>
      <c r="B1089" s="58" t="n">
        <v>7</v>
      </c>
      <c r="C1089" s="33" t="n">
        <v>143230</v>
      </c>
      <c r="D1089" s="20" t="s">
        <v>4031</v>
      </c>
      <c r="E1089" s="39" t="n">
        <v>416</v>
      </c>
      <c r="F1089" s="33" t="n">
        <v>269</v>
      </c>
      <c r="G1089" s="33" t="n">
        <v>317</v>
      </c>
      <c r="H1089" s="33" t="n">
        <v>352</v>
      </c>
    </row>
    <row r="1090" customFormat="false" ht="12.75" hidden="false" customHeight="false" outlineLevel="0" collapsed="false">
      <c r="A1090" s="33" t="n">
        <v>2003</v>
      </c>
      <c r="B1090" s="58" t="n">
        <v>7</v>
      </c>
      <c r="C1090" s="33" t="n">
        <v>143233</v>
      </c>
      <c r="D1090" s="20" t="s">
        <v>4032</v>
      </c>
      <c r="E1090" s="39" t="n">
        <v>365</v>
      </c>
      <c r="F1090" s="33" t="n">
        <v>270</v>
      </c>
      <c r="G1090" s="33" t="n">
        <v>320</v>
      </c>
      <c r="H1090" s="33" t="n">
        <v>330</v>
      </c>
    </row>
    <row r="1091" customFormat="false" ht="12.75" hidden="false" customHeight="false" outlineLevel="0" collapsed="false">
      <c r="A1091" s="33" t="n">
        <v>2003</v>
      </c>
      <c r="B1091" s="58" t="n">
        <v>7</v>
      </c>
      <c r="C1091" s="33" t="n">
        <v>143238</v>
      </c>
      <c r="D1091" s="20" t="s">
        <v>4033</v>
      </c>
      <c r="E1091" s="39" t="n">
        <v>427</v>
      </c>
      <c r="F1091" s="33" t="n">
        <v>269</v>
      </c>
      <c r="G1091" s="33" t="n">
        <v>317</v>
      </c>
      <c r="H1091" s="33" t="n">
        <v>320</v>
      </c>
    </row>
    <row r="1092" customFormat="false" ht="12.75" hidden="false" customHeight="false" outlineLevel="0" collapsed="false">
      <c r="A1092" s="33" t="n">
        <v>2003</v>
      </c>
      <c r="B1092" s="58" t="n">
        <v>7</v>
      </c>
      <c r="C1092" s="33" t="n">
        <v>143242</v>
      </c>
      <c r="D1092" s="20" t="s">
        <v>4034</v>
      </c>
      <c r="E1092" s="39" t="n">
        <v>3241</v>
      </c>
      <c r="F1092" s="33" t="n">
        <v>269</v>
      </c>
      <c r="G1092" s="33" t="n">
        <v>317</v>
      </c>
      <c r="H1092" s="33" t="n">
        <v>330</v>
      </c>
    </row>
    <row r="1093" customFormat="false" ht="12.75" hidden="false" customHeight="false" outlineLevel="0" collapsed="false">
      <c r="A1093" s="33" t="n">
        <v>2003</v>
      </c>
      <c r="B1093" s="58" t="n">
        <v>7</v>
      </c>
      <c r="C1093" s="33" t="n">
        <v>143247</v>
      </c>
      <c r="D1093" s="20" t="s">
        <v>4035</v>
      </c>
      <c r="E1093" s="39" t="n">
        <v>652</v>
      </c>
      <c r="F1093" s="33" t="n">
        <v>255</v>
      </c>
      <c r="G1093" s="33" t="n">
        <v>290</v>
      </c>
      <c r="H1093" s="33" t="n">
        <v>330</v>
      </c>
    </row>
    <row r="1094" customFormat="false" ht="12.75" hidden="false" customHeight="false" outlineLevel="0" collapsed="false">
      <c r="A1094" s="33" t="n">
        <v>2003</v>
      </c>
      <c r="B1094" s="58" t="n">
        <v>7</v>
      </c>
      <c r="C1094" s="33" t="n">
        <v>143249</v>
      </c>
      <c r="D1094" s="20" t="s">
        <v>4036</v>
      </c>
      <c r="E1094" s="39" t="n">
        <v>1114</v>
      </c>
      <c r="F1094" s="33" t="n">
        <v>269</v>
      </c>
      <c r="G1094" s="33" t="n">
        <v>317</v>
      </c>
      <c r="H1094" s="33" t="n">
        <v>320</v>
      </c>
    </row>
    <row r="1095" customFormat="false" ht="12.75" hidden="false" customHeight="false" outlineLevel="0" collapsed="false">
      <c r="A1095" s="33" t="n">
        <v>2003</v>
      </c>
      <c r="B1095" s="58" t="n">
        <v>7</v>
      </c>
      <c r="C1095" s="33" t="n">
        <v>143254</v>
      </c>
      <c r="D1095" s="20" t="s">
        <v>4037</v>
      </c>
      <c r="E1095" s="39" t="n">
        <v>1422</v>
      </c>
      <c r="F1095" s="33" t="n">
        <v>270</v>
      </c>
      <c r="G1095" s="33" t="n">
        <v>320</v>
      </c>
      <c r="H1095" s="33" t="n">
        <v>330</v>
      </c>
    </row>
    <row r="1096" customFormat="false" ht="12.75" hidden="false" customHeight="false" outlineLevel="0" collapsed="false">
      <c r="A1096" s="33" t="n">
        <v>2003</v>
      </c>
      <c r="B1096" s="58" t="n">
        <v>7</v>
      </c>
      <c r="C1096" s="33" t="n">
        <v>143284</v>
      </c>
      <c r="D1096" s="20" t="s">
        <v>4038</v>
      </c>
      <c r="E1096" s="39" t="n">
        <v>1037</v>
      </c>
      <c r="F1096" s="33" t="n">
        <v>269</v>
      </c>
      <c r="G1096" s="33" t="n">
        <v>317</v>
      </c>
      <c r="H1096" s="33" t="n">
        <v>330</v>
      </c>
    </row>
    <row r="1097" customFormat="false" ht="12.75" hidden="false" customHeight="false" outlineLevel="0" collapsed="false">
      <c r="A1097" s="33" t="n">
        <v>2003</v>
      </c>
      <c r="B1097" s="58" t="n">
        <v>7</v>
      </c>
      <c r="C1097" s="33" t="n">
        <v>143288</v>
      </c>
      <c r="D1097" s="20" t="s">
        <v>4039</v>
      </c>
      <c r="E1097" s="39" t="n">
        <v>542</v>
      </c>
      <c r="F1097" s="33" t="n">
        <v>270</v>
      </c>
      <c r="G1097" s="33" t="n">
        <v>320</v>
      </c>
      <c r="H1097" s="33" t="n">
        <v>330</v>
      </c>
    </row>
    <row r="1098" customFormat="false" ht="12.75" hidden="false" customHeight="false" outlineLevel="0" collapsed="false">
      <c r="A1098" s="33" t="n">
        <v>2003</v>
      </c>
      <c r="B1098" s="58" t="n">
        <v>7</v>
      </c>
      <c r="C1098" s="33" t="n">
        <v>143289</v>
      </c>
      <c r="D1098" s="20" t="s">
        <v>4040</v>
      </c>
      <c r="E1098" s="39" t="n">
        <v>935</v>
      </c>
      <c r="F1098" s="33" t="n">
        <v>269</v>
      </c>
      <c r="G1098" s="33" t="n">
        <v>317</v>
      </c>
      <c r="H1098" s="33" t="n">
        <v>330</v>
      </c>
    </row>
    <row r="1099" customFormat="false" ht="12.75" hidden="false" customHeight="false" outlineLevel="0" collapsed="false">
      <c r="A1099" s="33" t="n">
        <v>2003</v>
      </c>
      <c r="B1099" s="58" t="n">
        <v>7</v>
      </c>
      <c r="C1099" s="33" t="n">
        <v>143293</v>
      </c>
      <c r="D1099" s="20" t="s">
        <v>4041</v>
      </c>
      <c r="E1099" s="39" t="n">
        <v>358</v>
      </c>
      <c r="F1099" s="33" t="n">
        <v>269</v>
      </c>
      <c r="G1099" s="33" t="n">
        <v>317</v>
      </c>
      <c r="H1099" s="33" t="n">
        <v>330</v>
      </c>
    </row>
    <row r="1100" customFormat="false" ht="12.75" hidden="false" customHeight="false" outlineLevel="0" collapsed="false">
      <c r="A1100" s="33" t="n">
        <v>2003</v>
      </c>
      <c r="B1100" s="58" t="n">
        <v>7</v>
      </c>
      <c r="C1100" s="33" t="n">
        <v>143298</v>
      </c>
      <c r="D1100" s="20" t="s">
        <v>4042</v>
      </c>
      <c r="E1100" s="39" t="n">
        <v>727</v>
      </c>
      <c r="F1100" s="33" t="n">
        <v>220</v>
      </c>
      <c r="G1100" s="33" t="n">
        <v>240</v>
      </c>
      <c r="H1100" s="33" t="n">
        <v>320</v>
      </c>
    </row>
    <row r="1101" customFormat="false" ht="12.75" hidden="false" customHeight="false" outlineLevel="0" collapsed="false">
      <c r="A1101" s="33" t="n">
        <v>2003</v>
      </c>
      <c r="B1101" s="58" t="n">
        <v>7</v>
      </c>
      <c r="C1101" s="33" t="n">
        <v>143307</v>
      </c>
      <c r="D1101" s="20" t="s">
        <v>4043</v>
      </c>
      <c r="E1101" s="39" t="n">
        <v>274</v>
      </c>
      <c r="F1101" s="33" t="n">
        <v>260</v>
      </c>
      <c r="G1101" s="33" t="n">
        <v>290</v>
      </c>
      <c r="H1101" s="33" t="n">
        <v>330</v>
      </c>
    </row>
    <row r="1102" customFormat="false" ht="12.75" hidden="false" customHeight="false" outlineLevel="0" collapsed="false">
      <c r="A1102" s="33" t="n">
        <v>2003</v>
      </c>
      <c r="B1102" s="58" t="n">
        <v>7</v>
      </c>
      <c r="C1102" s="33" t="n">
        <v>143308</v>
      </c>
      <c r="D1102" s="20" t="s">
        <v>4044</v>
      </c>
      <c r="E1102" s="39" t="n">
        <v>5808</v>
      </c>
      <c r="F1102" s="33" t="n">
        <v>269</v>
      </c>
      <c r="G1102" s="33" t="n">
        <v>317</v>
      </c>
      <c r="H1102" s="33" t="n">
        <v>372</v>
      </c>
    </row>
    <row r="1103" customFormat="false" ht="12.75" hidden="false" customHeight="false" outlineLevel="0" collapsed="false">
      <c r="A1103" s="33" t="n">
        <v>2003</v>
      </c>
      <c r="B1103" s="58" t="n">
        <v>7</v>
      </c>
      <c r="C1103" s="33" t="n">
        <v>143312</v>
      </c>
      <c r="D1103" s="20" t="s">
        <v>4045</v>
      </c>
      <c r="E1103" s="39" t="n">
        <v>695</v>
      </c>
      <c r="F1103" s="33" t="n">
        <v>270</v>
      </c>
      <c r="G1103" s="33" t="n">
        <v>320</v>
      </c>
      <c r="H1103" s="33" t="n">
        <v>350</v>
      </c>
    </row>
    <row r="1104" customFormat="false" ht="12.75" hidden="false" customHeight="false" outlineLevel="0" collapsed="false">
      <c r="A1104" s="33" t="n">
        <v>2003</v>
      </c>
      <c r="B1104" s="58" t="n">
        <v>7</v>
      </c>
      <c r="C1104" s="33" t="n">
        <v>143314</v>
      </c>
      <c r="D1104" s="20" t="s">
        <v>4046</v>
      </c>
      <c r="E1104" s="39" t="n">
        <v>442</v>
      </c>
      <c r="F1104" s="33" t="n">
        <v>270</v>
      </c>
      <c r="G1104" s="33" t="n">
        <v>320</v>
      </c>
      <c r="H1104" s="33" t="n">
        <v>330</v>
      </c>
    </row>
    <row r="1105" customFormat="false" ht="12.75" hidden="false" customHeight="false" outlineLevel="0" collapsed="false">
      <c r="A1105" s="33" t="n">
        <v>2003</v>
      </c>
      <c r="B1105" s="58" t="n">
        <v>7</v>
      </c>
      <c r="C1105" s="33" t="n">
        <v>143003</v>
      </c>
      <c r="D1105" s="20" t="s">
        <v>4047</v>
      </c>
      <c r="E1105" s="39" t="n">
        <v>647</v>
      </c>
      <c r="F1105" s="33" t="n">
        <v>269</v>
      </c>
      <c r="G1105" s="33" t="n">
        <v>317</v>
      </c>
      <c r="H1105" s="33" t="n">
        <v>330</v>
      </c>
    </row>
    <row r="1106" customFormat="false" ht="12.75" hidden="false" customHeight="false" outlineLevel="0" collapsed="false">
      <c r="A1106" s="33" t="n">
        <v>2003</v>
      </c>
      <c r="B1106" s="58" t="n">
        <v>7</v>
      </c>
      <c r="C1106" s="33" t="n">
        <v>143010</v>
      </c>
      <c r="D1106" s="20" t="s">
        <v>4048</v>
      </c>
      <c r="E1106" s="39" t="n">
        <v>2579</v>
      </c>
      <c r="F1106" s="33" t="n">
        <v>270</v>
      </c>
      <c r="G1106" s="33" t="n">
        <v>320</v>
      </c>
      <c r="H1106" s="33" t="n">
        <v>330</v>
      </c>
    </row>
    <row r="1107" customFormat="false" ht="12.75" hidden="false" customHeight="false" outlineLevel="0" collapsed="false">
      <c r="A1107" s="33" t="n">
        <v>2003</v>
      </c>
      <c r="B1107" s="58" t="n">
        <v>7</v>
      </c>
      <c r="C1107" s="33" t="n">
        <v>143012</v>
      </c>
      <c r="D1107" s="20" t="s">
        <v>4049</v>
      </c>
      <c r="E1107" s="39" t="n">
        <v>1241</v>
      </c>
      <c r="F1107" s="33" t="n">
        <v>269</v>
      </c>
      <c r="G1107" s="33" t="n">
        <v>317</v>
      </c>
      <c r="H1107" s="33" t="n">
        <v>330</v>
      </c>
    </row>
    <row r="1108" customFormat="false" ht="12.75" hidden="false" customHeight="false" outlineLevel="0" collapsed="false">
      <c r="A1108" s="33" t="n">
        <v>2003</v>
      </c>
      <c r="B1108" s="58" t="n">
        <v>7</v>
      </c>
      <c r="C1108" s="33" t="n">
        <v>143028</v>
      </c>
      <c r="D1108" s="20" t="s">
        <v>4050</v>
      </c>
      <c r="E1108" s="39" t="n">
        <v>1118</v>
      </c>
      <c r="F1108" s="33" t="n">
        <v>269</v>
      </c>
      <c r="G1108" s="33" t="n">
        <v>317</v>
      </c>
      <c r="H1108" s="33" t="n">
        <v>330</v>
      </c>
    </row>
    <row r="1109" customFormat="false" ht="12.75" hidden="false" customHeight="false" outlineLevel="0" collapsed="false">
      <c r="A1109" s="33" t="n">
        <v>2003</v>
      </c>
      <c r="B1109" s="58" t="n">
        <v>7</v>
      </c>
      <c r="C1109" s="33" t="n">
        <v>143042</v>
      </c>
      <c r="D1109" s="20" t="s">
        <v>4051</v>
      </c>
      <c r="E1109" s="39" t="n">
        <v>819</v>
      </c>
      <c r="F1109" s="33" t="n">
        <v>269</v>
      </c>
      <c r="G1109" s="33" t="n">
        <v>317</v>
      </c>
      <c r="H1109" s="33" t="n">
        <v>330</v>
      </c>
    </row>
    <row r="1110" customFormat="false" ht="12.75" hidden="false" customHeight="false" outlineLevel="0" collapsed="false">
      <c r="A1110" s="33" t="n">
        <v>2003</v>
      </c>
      <c r="B1110" s="58" t="n">
        <v>7</v>
      </c>
      <c r="C1110" s="33" t="n">
        <v>143047</v>
      </c>
      <c r="D1110" s="20" t="s">
        <v>4052</v>
      </c>
      <c r="E1110" s="39" t="n">
        <v>1221</v>
      </c>
      <c r="F1110" s="33" t="n">
        <v>269</v>
      </c>
      <c r="G1110" s="33" t="n">
        <v>317</v>
      </c>
      <c r="H1110" s="33" t="n">
        <v>320</v>
      </c>
    </row>
    <row r="1111" customFormat="false" ht="12.75" hidden="false" customHeight="false" outlineLevel="0" collapsed="false">
      <c r="A1111" s="33" t="n">
        <v>2003</v>
      </c>
      <c r="B1111" s="58" t="n">
        <v>7</v>
      </c>
      <c r="C1111" s="33" t="n">
        <v>143049</v>
      </c>
      <c r="D1111" s="20" t="s">
        <v>4053</v>
      </c>
      <c r="E1111" s="39" t="n">
        <v>719</v>
      </c>
      <c r="F1111" s="33" t="n">
        <v>269</v>
      </c>
      <c r="G1111" s="33" t="n">
        <v>317</v>
      </c>
      <c r="H1111" s="33" t="n">
        <v>330</v>
      </c>
    </row>
    <row r="1112" customFormat="false" ht="12.75" hidden="false" customHeight="false" outlineLevel="0" collapsed="false">
      <c r="A1112" s="33" t="n">
        <v>2003</v>
      </c>
      <c r="B1112" s="58" t="n">
        <v>7</v>
      </c>
      <c r="C1112" s="33" t="n">
        <v>143060</v>
      </c>
      <c r="D1112" s="20" t="s">
        <v>4054</v>
      </c>
      <c r="E1112" s="39" t="n">
        <v>1351</v>
      </c>
      <c r="F1112" s="33" t="n">
        <v>269</v>
      </c>
      <c r="G1112" s="33" t="n">
        <v>317</v>
      </c>
      <c r="H1112" s="33" t="n">
        <v>330</v>
      </c>
    </row>
    <row r="1113" customFormat="false" ht="12.75" hidden="false" customHeight="false" outlineLevel="0" collapsed="false">
      <c r="A1113" s="33" t="n">
        <v>2003</v>
      </c>
      <c r="B1113" s="58" t="n">
        <v>7</v>
      </c>
      <c r="C1113" s="33" t="n">
        <v>143070</v>
      </c>
      <c r="D1113" s="20" t="s">
        <v>4055</v>
      </c>
      <c r="E1113" s="39" t="n">
        <v>2767</v>
      </c>
      <c r="F1113" s="33" t="n">
        <v>269</v>
      </c>
      <c r="G1113" s="33" t="n">
        <v>317</v>
      </c>
      <c r="H1113" s="33" t="n">
        <v>330</v>
      </c>
    </row>
    <row r="1114" customFormat="false" ht="12.75" hidden="false" customHeight="false" outlineLevel="0" collapsed="false">
      <c r="A1114" s="33" t="n">
        <v>2003</v>
      </c>
      <c r="B1114" s="58" t="n">
        <v>7</v>
      </c>
      <c r="C1114" s="33" t="n">
        <v>143073</v>
      </c>
      <c r="D1114" s="20" t="s">
        <v>4056</v>
      </c>
      <c r="E1114" s="39" t="n">
        <v>1025</v>
      </c>
      <c r="F1114" s="33" t="n">
        <v>269</v>
      </c>
      <c r="G1114" s="33" t="n">
        <v>317</v>
      </c>
      <c r="H1114" s="33" t="n">
        <v>330</v>
      </c>
    </row>
    <row r="1115" customFormat="false" ht="12.75" hidden="false" customHeight="false" outlineLevel="0" collapsed="false">
      <c r="A1115" s="33" t="n">
        <v>2003</v>
      </c>
      <c r="B1115" s="58" t="n">
        <v>7</v>
      </c>
      <c r="C1115" s="33" t="n">
        <v>143081</v>
      </c>
      <c r="D1115" s="20" t="s">
        <v>4057</v>
      </c>
      <c r="E1115" s="39" t="n">
        <v>5271</v>
      </c>
      <c r="F1115" s="33" t="n">
        <v>269</v>
      </c>
      <c r="G1115" s="33" t="n">
        <v>317</v>
      </c>
      <c r="H1115" s="33" t="n">
        <v>330</v>
      </c>
    </row>
    <row r="1116" customFormat="false" ht="12.75" hidden="false" customHeight="false" outlineLevel="0" collapsed="false">
      <c r="A1116" s="33" t="n">
        <v>2003</v>
      </c>
      <c r="B1116" s="58" t="n">
        <v>7</v>
      </c>
      <c r="C1116" s="33" t="n">
        <v>143275</v>
      </c>
      <c r="D1116" s="20" t="s">
        <v>4058</v>
      </c>
      <c r="E1116" s="39" t="n">
        <v>216</v>
      </c>
      <c r="F1116" s="33" t="n">
        <v>269</v>
      </c>
      <c r="G1116" s="33" t="n">
        <v>317</v>
      </c>
      <c r="H1116" s="33" t="n">
        <v>330</v>
      </c>
    </row>
    <row r="1117" customFormat="false" ht="12.75" hidden="false" customHeight="false" outlineLevel="0" collapsed="false">
      <c r="A1117" s="33" t="n">
        <v>2003</v>
      </c>
      <c r="B1117" s="58" t="n">
        <v>7</v>
      </c>
      <c r="C1117" s="33" t="n">
        <v>211000</v>
      </c>
      <c r="D1117" s="20" t="s">
        <v>4059</v>
      </c>
      <c r="E1117" s="39" t="n">
        <v>100116</v>
      </c>
      <c r="F1117" s="33" t="n">
        <v>330</v>
      </c>
      <c r="G1117" s="33" t="n">
        <v>370</v>
      </c>
      <c r="H1117" s="33" t="n">
        <v>380</v>
      </c>
    </row>
    <row r="1118" customFormat="false" ht="12.75" hidden="false" customHeight="false" outlineLevel="0" collapsed="false">
      <c r="A1118" s="33" t="n">
        <v>2003</v>
      </c>
      <c r="B1118" s="58" t="n">
        <v>7</v>
      </c>
      <c r="C1118" s="33" t="n">
        <v>231134</v>
      </c>
      <c r="D1118" s="20" t="s">
        <v>4060</v>
      </c>
      <c r="E1118" s="39" t="n">
        <v>17631</v>
      </c>
      <c r="F1118" s="33" t="n">
        <v>255</v>
      </c>
      <c r="G1118" s="33" t="n">
        <v>290</v>
      </c>
      <c r="H1118" s="33" t="n">
        <v>352</v>
      </c>
    </row>
    <row r="1119" customFormat="false" ht="12.75" hidden="false" customHeight="false" outlineLevel="0" collapsed="false">
      <c r="A1119" s="33" t="n">
        <v>2003</v>
      </c>
      <c r="B1119" s="58" t="n">
        <v>7</v>
      </c>
      <c r="C1119" s="33" t="n">
        <v>231502</v>
      </c>
      <c r="D1119" s="20" t="s">
        <v>4061</v>
      </c>
      <c r="E1119" s="39" t="n">
        <v>11123</v>
      </c>
      <c r="F1119" s="33" t="n">
        <v>290</v>
      </c>
      <c r="G1119" s="33" t="n">
        <v>317</v>
      </c>
      <c r="H1119" s="33" t="n">
        <v>352</v>
      </c>
    </row>
    <row r="1120" customFormat="false" ht="12.75" hidden="false" customHeight="false" outlineLevel="0" collapsed="false">
      <c r="A1120" s="33" t="n">
        <v>2003</v>
      </c>
      <c r="B1120" s="58" t="n">
        <v>7</v>
      </c>
      <c r="C1120" s="33" t="n">
        <v>231008</v>
      </c>
      <c r="D1120" s="20" t="s">
        <v>4062</v>
      </c>
      <c r="E1120" s="39" t="n">
        <v>6931</v>
      </c>
      <c r="F1120" s="33" t="n">
        <v>320</v>
      </c>
      <c r="G1120" s="33" t="n">
        <v>320</v>
      </c>
      <c r="H1120" s="33" t="n">
        <v>350</v>
      </c>
    </row>
    <row r="1121" customFormat="false" ht="12.75" hidden="false" customHeight="false" outlineLevel="0" collapsed="false">
      <c r="A1121" s="33" t="n">
        <v>2003</v>
      </c>
      <c r="B1121" s="58" t="n">
        <v>7</v>
      </c>
      <c r="C1121" s="33" t="n">
        <v>231012</v>
      </c>
      <c r="D1121" s="20" t="s">
        <v>4063</v>
      </c>
      <c r="E1121" s="39" t="n">
        <v>1170</v>
      </c>
      <c r="F1121" s="33" t="n">
        <v>300</v>
      </c>
      <c r="G1121" s="33" t="n">
        <v>300</v>
      </c>
      <c r="H1121" s="33" t="n">
        <v>330</v>
      </c>
    </row>
    <row r="1122" customFormat="false" ht="12.75" hidden="false" customHeight="false" outlineLevel="0" collapsed="false">
      <c r="A1122" s="33" t="n">
        <v>2003</v>
      </c>
      <c r="B1122" s="58" t="n">
        <v>7</v>
      </c>
      <c r="C1122" s="33" t="n">
        <v>231016</v>
      </c>
      <c r="D1122" s="20" t="s">
        <v>3531</v>
      </c>
      <c r="E1122" s="39" t="n">
        <v>581</v>
      </c>
      <c r="F1122" s="33" t="n">
        <v>350</v>
      </c>
      <c r="G1122" s="33" t="n">
        <v>300</v>
      </c>
      <c r="H1122" s="33" t="n">
        <v>330</v>
      </c>
    </row>
    <row r="1123" customFormat="false" ht="12.75" hidden="false" customHeight="false" outlineLevel="0" collapsed="false">
      <c r="A1123" s="33" t="n">
        <v>2003</v>
      </c>
      <c r="B1123" s="58" t="n">
        <v>7</v>
      </c>
      <c r="C1123" s="33" t="n">
        <v>231030</v>
      </c>
      <c r="D1123" s="20" t="s">
        <v>4064</v>
      </c>
      <c r="E1123" s="39" t="n">
        <v>400</v>
      </c>
      <c r="F1123" s="33" t="n">
        <v>320</v>
      </c>
      <c r="G1123" s="33" t="n">
        <v>300</v>
      </c>
      <c r="H1123" s="33" t="n">
        <v>330</v>
      </c>
    </row>
    <row r="1124" customFormat="false" ht="12.75" hidden="false" customHeight="false" outlineLevel="0" collapsed="false">
      <c r="A1124" s="33" t="n">
        <v>2003</v>
      </c>
      <c r="B1124" s="58" t="n">
        <v>7</v>
      </c>
      <c r="C1124" s="33" t="n">
        <v>231040</v>
      </c>
      <c r="D1124" s="20" t="s">
        <v>4065</v>
      </c>
      <c r="E1124" s="39" t="n">
        <v>227</v>
      </c>
      <c r="F1124" s="33" t="n">
        <v>255</v>
      </c>
      <c r="G1124" s="33" t="n">
        <v>290</v>
      </c>
      <c r="H1124" s="33" t="n">
        <v>330</v>
      </c>
    </row>
    <row r="1125" customFormat="false" ht="12.75" hidden="false" customHeight="false" outlineLevel="0" collapsed="false">
      <c r="A1125" s="33" t="n">
        <v>2003</v>
      </c>
      <c r="B1125" s="58" t="n">
        <v>7</v>
      </c>
      <c r="C1125" s="33" t="n">
        <v>231041</v>
      </c>
      <c r="D1125" s="20" t="s">
        <v>4066</v>
      </c>
      <c r="E1125" s="39" t="n">
        <v>749</v>
      </c>
      <c r="F1125" s="33" t="n">
        <v>380</v>
      </c>
      <c r="G1125" s="33" t="n">
        <v>320</v>
      </c>
      <c r="H1125" s="33" t="n">
        <v>330</v>
      </c>
    </row>
    <row r="1126" customFormat="false" ht="12.75" hidden="false" customHeight="false" outlineLevel="0" collapsed="false">
      <c r="A1126" s="33" t="n">
        <v>2003</v>
      </c>
      <c r="B1126" s="58" t="n">
        <v>7</v>
      </c>
      <c r="C1126" s="33" t="n">
        <v>231056</v>
      </c>
      <c r="D1126" s="20" t="s">
        <v>4067</v>
      </c>
      <c r="E1126" s="39" t="n">
        <v>263</v>
      </c>
      <c r="F1126" s="33" t="n">
        <v>300</v>
      </c>
      <c r="G1126" s="33" t="n">
        <v>290</v>
      </c>
      <c r="H1126" s="33" t="n">
        <v>330</v>
      </c>
    </row>
    <row r="1127" customFormat="false" ht="12.75" hidden="false" customHeight="false" outlineLevel="0" collapsed="false">
      <c r="A1127" s="33" t="n">
        <v>2003</v>
      </c>
      <c r="B1127" s="58" t="n">
        <v>7</v>
      </c>
      <c r="C1127" s="33" t="n">
        <v>231066</v>
      </c>
      <c r="D1127" s="20" t="s">
        <v>4068</v>
      </c>
      <c r="E1127" s="39" t="n">
        <v>379</v>
      </c>
      <c r="F1127" s="33" t="n">
        <v>320</v>
      </c>
      <c r="G1127" s="33" t="n">
        <v>300</v>
      </c>
      <c r="H1127" s="33" t="n">
        <v>330</v>
      </c>
    </row>
    <row r="1128" customFormat="false" ht="12.75" hidden="false" customHeight="false" outlineLevel="0" collapsed="false">
      <c r="A1128" s="33" t="n">
        <v>2003</v>
      </c>
      <c r="B1128" s="58" t="n">
        <v>7</v>
      </c>
      <c r="C1128" s="33" t="n">
        <v>231070</v>
      </c>
      <c r="D1128" s="20" t="s">
        <v>4069</v>
      </c>
      <c r="E1128" s="39" t="n">
        <v>740</v>
      </c>
      <c r="F1128" s="33" t="n">
        <v>270</v>
      </c>
      <c r="G1128" s="33" t="n">
        <v>290</v>
      </c>
      <c r="H1128" s="33" t="n">
        <v>330</v>
      </c>
    </row>
    <row r="1129" customFormat="false" ht="12.75" hidden="false" customHeight="false" outlineLevel="0" collapsed="false">
      <c r="A1129" s="33" t="n">
        <v>2003</v>
      </c>
      <c r="B1129" s="58" t="n">
        <v>7</v>
      </c>
      <c r="C1129" s="33" t="n">
        <v>231071</v>
      </c>
      <c r="D1129" s="20" t="s">
        <v>4070</v>
      </c>
      <c r="E1129" s="39" t="n">
        <v>277</v>
      </c>
      <c r="F1129" s="33" t="n">
        <v>255</v>
      </c>
      <c r="G1129" s="33" t="n">
        <v>290</v>
      </c>
      <c r="H1129" s="33" t="n">
        <v>330</v>
      </c>
    </row>
    <row r="1130" customFormat="false" ht="12.75" hidden="false" customHeight="false" outlineLevel="0" collapsed="false">
      <c r="A1130" s="33" t="n">
        <v>2003</v>
      </c>
      <c r="B1130" s="58" t="n">
        <v>7</v>
      </c>
      <c r="C1130" s="33" t="n">
        <v>231075</v>
      </c>
      <c r="D1130" s="20" t="s">
        <v>4071</v>
      </c>
      <c r="E1130" s="39" t="n">
        <v>1156</v>
      </c>
      <c r="F1130" s="33" t="n">
        <v>300</v>
      </c>
      <c r="G1130" s="33" t="n">
        <v>300</v>
      </c>
      <c r="H1130" s="33" t="n">
        <v>330</v>
      </c>
    </row>
    <row r="1131" customFormat="false" ht="12.75" hidden="false" customHeight="false" outlineLevel="0" collapsed="false">
      <c r="A1131" s="33" t="n">
        <v>2003</v>
      </c>
      <c r="B1131" s="58" t="n">
        <v>7</v>
      </c>
      <c r="C1131" s="33" t="n">
        <v>231076</v>
      </c>
      <c r="D1131" s="20" t="s">
        <v>4072</v>
      </c>
      <c r="E1131" s="39" t="n">
        <v>430</v>
      </c>
      <c r="F1131" s="33" t="n">
        <v>300</v>
      </c>
      <c r="G1131" s="33" t="n">
        <v>300</v>
      </c>
      <c r="H1131" s="33" t="n">
        <v>330</v>
      </c>
    </row>
    <row r="1132" customFormat="false" ht="12.75" hidden="false" customHeight="false" outlineLevel="0" collapsed="false">
      <c r="A1132" s="33" t="n">
        <v>2003</v>
      </c>
      <c r="B1132" s="58" t="n">
        <v>7</v>
      </c>
      <c r="C1132" s="33" t="n">
        <v>231077</v>
      </c>
      <c r="D1132" s="20" t="s">
        <v>4073</v>
      </c>
      <c r="E1132" s="39" t="n">
        <v>1143</v>
      </c>
      <c r="F1132" s="33" t="n">
        <v>260</v>
      </c>
      <c r="G1132" s="33" t="n">
        <v>290</v>
      </c>
      <c r="H1132" s="33" t="n">
        <v>330</v>
      </c>
    </row>
    <row r="1133" customFormat="false" ht="12.75" hidden="false" customHeight="false" outlineLevel="0" collapsed="false">
      <c r="A1133" s="33" t="n">
        <v>2003</v>
      </c>
      <c r="B1133" s="58" t="n">
        <v>7</v>
      </c>
      <c r="C1133" s="33" t="n">
        <v>231081</v>
      </c>
      <c r="D1133" s="20" t="s">
        <v>4074</v>
      </c>
      <c r="E1133" s="39" t="n">
        <v>1551</v>
      </c>
      <c r="F1133" s="33" t="n">
        <v>260</v>
      </c>
      <c r="G1133" s="33" t="n">
        <v>290</v>
      </c>
      <c r="H1133" s="33" t="n">
        <v>330</v>
      </c>
    </row>
    <row r="1134" customFormat="false" ht="12.75" hidden="false" customHeight="false" outlineLevel="0" collapsed="false">
      <c r="A1134" s="33" t="n">
        <v>2003</v>
      </c>
      <c r="B1134" s="58" t="n">
        <v>7</v>
      </c>
      <c r="C1134" s="33" t="n">
        <v>231087</v>
      </c>
      <c r="D1134" s="20" t="s">
        <v>4075</v>
      </c>
      <c r="E1134" s="39" t="n">
        <v>1304</v>
      </c>
      <c r="F1134" s="33" t="n">
        <v>300</v>
      </c>
      <c r="G1134" s="33" t="n">
        <v>300</v>
      </c>
      <c r="H1134" s="33" t="n">
        <v>330</v>
      </c>
    </row>
    <row r="1135" customFormat="false" ht="12.75" hidden="false" customHeight="false" outlineLevel="0" collapsed="false">
      <c r="A1135" s="33" t="n">
        <v>2003</v>
      </c>
      <c r="B1135" s="58" t="n">
        <v>7</v>
      </c>
      <c r="C1135" s="33" t="n">
        <v>231090</v>
      </c>
      <c r="D1135" s="20" t="s">
        <v>4076</v>
      </c>
      <c r="E1135" s="39" t="n">
        <v>925</v>
      </c>
      <c r="F1135" s="33" t="n">
        <v>300</v>
      </c>
      <c r="G1135" s="33" t="n">
        <v>300</v>
      </c>
      <c r="H1135" s="33" t="n">
        <v>330</v>
      </c>
    </row>
    <row r="1136" customFormat="false" ht="12.75" hidden="false" customHeight="false" outlineLevel="0" collapsed="false">
      <c r="A1136" s="33" t="n">
        <v>2003</v>
      </c>
      <c r="B1136" s="58" t="n">
        <v>7</v>
      </c>
      <c r="C1136" s="33" t="n">
        <v>231125</v>
      </c>
      <c r="D1136" s="20" t="s">
        <v>4077</v>
      </c>
      <c r="E1136" s="39" t="n">
        <v>947</v>
      </c>
      <c r="F1136" s="33" t="n">
        <v>280</v>
      </c>
      <c r="G1136" s="33" t="n">
        <v>320</v>
      </c>
      <c r="H1136" s="33" t="n">
        <v>330</v>
      </c>
    </row>
    <row r="1137" customFormat="false" ht="12.75" hidden="false" customHeight="false" outlineLevel="0" collapsed="false">
      <c r="A1137" s="33" t="n">
        <v>2003</v>
      </c>
      <c r="B1137" s="58" t="n">
        <v>7</v>
      </c>
      <c r="C1137" s="33" t="n">
        <v>231126</v>
      </c>
      <c r="D1137" s="20" t="s">
        <v>4078</v>
      </c>
      <c r="E1137" s="39" t="n">
        <v>933</v>
      </c>
      <c r="F1137" s="33" t="n">
        <v>320</v>
      </c>
      <c r="G1137" s="33" t="n">
        <v>320</v>
      </c>
      <c r="H1137" s="33" t="n">
        <v>330</v>
      </c>
    </row>
    <row r="1138" customFormat="false" ht="12.75" hidden="false" customHeight="false" outlineLevel="0" collapsed="false">
      <c r="A1138" s="33" t="n">
        <v>2003</v>
      </c>
      <c r="B1138" s="58" t="n">
        <v>7</v>
      </c>
      <c r="C1138" s="33" t="n">
        <v>231133</v>
      </c>
      <c r="D1138" s="20" t="s">
        <v>4079</v>
      </c>
      <c r="E1138" s="39" t="n">
        <v>955</v>
      </c>
      <c r="F1138" s="33" t="n">
        <v>300</v>
      </c>
      <c r="G1138" s="33" t="n">
        <v>300</v>
      </c>
      <c r="H1138" s="33" t="n">
        <v>330</v>
      </c>
    </row>
    <row r="1139" customFormat="false" ht="12.75" hidden="false" customHeight="false" outlineLevel="0" collapsed="false">
      <c r="A1139" s="33" t="n">
        <v>2003</v>
      </c>
      <c r="B1139" s="58" t="n">
        <v>7</v>
      </c>
      <c r="C1139" s="33" t="n">
        <v>231136</v>
      </c>
      <c r="D1139" s="20" t="s">
        <v>4080</v>
      </c>
      <c r="E1139" s="39" t="n">
        <v>2297</v>
      </c>
      <c r="F1139" s="33" t="n">
        <v>280</v>
      </c>
      <c r="G1139" s="33" t="n">
        <v>320</v>
      </c>
      <c r="H1139" s="33" t="n">
        <v>350</v>
      </c>
    </row>
    <row r="1140" customFormat="false" ht="12.75" hidden="false" customHeight="false" outlineLevel="0" collapsed="false">
      <c r="A1140" s="33" t="n">
        <v>2003</v>
      </c>
      <c r="B1140" s="58" t="n">
        <v>7</v>
      </c>
      <c r="C1140" s="33" t="n">
        <v>231004</v>
      </c>
      <c r="D1140" s="20" t="s">
        <v>4081</v>
      </c>
      <c r="E1140" s="39" t="n">
        <v>1371</v>
      </c>
      <c r="F1140" s="33" t="n">
        <v>300</v>
      </c>
      <c r="G1140" s="33" t="n">
        <v>300</v>
      </c>
      <c r="H1140" s="33" t="n">
        <v>330</v>
      </c>
    </row>
    <row r="1141" customFormat="false" ht="12.75" hidden="false" customHeight="false" outlineLevel="0" collapsed="false">
      <c r="A1141" s="33" t="n">
        <v>2003</v>
      </c>
      <c r="B1141" s="58" t="n">
        <v>7</v>
      </c>
      <c r="C1141" s="33" t="n">
        <v>231005</v>
      </c>
      <c r="D1141" s="20" t="s">
        <v>4082</v>
      </c>
      <c r="E1141" s="39" t="n">
        <v>937</v>
      </c>
      <c r="F1141" s="33" t="n">
        <v>290</v>
      </c>
      <c r="G1141" s="33" t="n">
        <v>290</v>
      </c>
      <c r="H1141" s="33" t="n">
        <v>330</v>
      </c>
    </row>
    <row r="1142" customFormat="false" ht="12.75" hidden="false" customHeight="false" outlineLevel="0" collapsed="false">
      <c r="A1142" s="33" t="n">
        <v>2003</v>
      </c>
      <c r="B1142" s="58" t="n">
        <v>7</v>
      </c>
      <c r="C1142" s="33" t="n">
        <v>231020</v>
      </c>
      <c r="D1142" s="20" t="s">
        <v>4083</v>
      </c>
      <c r="E1142" s="39" t="n">
        <v>63</v>
      </c>
      <c r="F1142" s="33" t="n">
        <v>280</v>
      </c>
      <c r="G1142" s="33" t="n">
        <v>290</v>
      </c>
      <c r="H1142" s="33" t="n">
        <v>330</v>
      </c>
    </row>
    <row r="1143" customFormat="false" ht="12.75" hidden="false" customHeight="false" outlineLevel="0" collapsed="false">
      <c r="A1143" s="33" t="n">
        <v>2003</v>
      </c>
      <c r="B1143" s="58" t="n">
        <v>7</v>
      </c>
      <c r="C1143" s="33" t="n">
        <v>231033</v>
      </c>
      <c r="D1143" s="20" t="s">
        <v>4084</v>
      </c>
      <c r="E1143" s="39" t="n">
        <v>448</v>
      </c>
      <c r="F1143" s="33" t="n">
        <v>290</v>
      </c>
      <c r="G1143" s="33" t="n">
        <v>300</v>
      </c>
      <c r="H1143" s="33" t="n">
        <v>340</v>
      </c>
    </row>
    <row r="1144" customFormat="false" ht="12.75" hidden="false" customHeight="false" outlineLevel="0" collapsed="false">
      <c r="A1144" s="33" t="n">
        <v>2003</v>
      </c>
      <c r="B1144" s="58" t="n">
        <v>7</v>
      </c>
      <c r="C1144" s="33" t="n">
        <v>231057</v>
      </c>
      <c r="D1144" s="20" t="s">
        <v>4085</v>
      </c>
      <c r="E1144" s="39" t="n">
        <v>848</v>
      </c>
      <c r="F1144" s="33" t="n">
        <v>300</v>
      </c>
      <c r="G1144" s="33" t="n">
        <v>300</v>
      </c>
      <c r="H1144" s="33" t="n">
        <v>340</v>
      </c>
    </row>
    <row r="1145" customFormat="false" ht="12.75" hidden="false" customHeight="false" outlineLevel="0" collapsed="false">
      <c r="A1145" s="33" t="n">
        <v>2003</v>
      </c>
      <c r="B1145" s="58" t="n">
        <v>7</v>
      </c>
      <c r="C1145" s="33" t="n">
        <v>231067</v>
      </c>
      <c r="D1145" s="20" t="s">
        <v>4086</v>
      </c>
      <c r="E1145" s="39" t="n">
        <v>1137</v>
      </c>
      <c r="F1145" s="33" t="n">
        <v>310</v>
      </c>
      <c r="G1145" s="33" t="n">
        <v>320</v>
      </c>
      <c r="H1145" s="33" t="n">
        <v>360</v>
      </c>
    </row>
    <row r="1146" customFormat="false" ht="12.75" hidden="false" customHeight="false" outlineLevel="0" collapsed="false">
      <c r="A1146" s="33" t="n">
        <v>2003</v>
      </c>
      <c r="B1146" s="58" t="n">
        <v>7</v>
      </c>
      <c r="C1146" s="33" t="n">
        <v>231068</v>
      </c>
      <c r="D1146" s="20" t="s">
        <v>4087</v>
      </c>
      <c r="E1146" s="39" t="n">
        <v>832</v>
      </c>
      <c r="F1146" s="33" t="n">
        <v>290</v>
      </c>
      <c r="G1146" s="33" t="n">
        <v>300</v>
      </c>
      <c r="H1146" s="33" t="n">
        <v>340</v>
      </c>
    </row>
    <row r="1147" customFormat="false" ht="12.75" hidden="false" customHeight="false" outlineLevel="0" collapsed="false">
      <c r="A1147" s="33" t="n">
        <v>2003</v>
      </c>
      <c r="B1147" s="58" t="n">
        <v>7</v>
      </c>
      <c r="C1147" s="33" t="n">
        <v>231072</v>
      </c>
      <c r="D1147" s="20" t="s">
        <v>4088</v>
      </c>
      <c r="E1147" s="39" t="n">
        <v>2378</v>
      </c>
      <c r="F1147" s="33" t="n">
        <v>300</v>
      </c>
      <c r="G1147" s="33" t="n">
        <v>300</v>
      </c>
      <c r="H1147" s="33" t="n">
        <v>340</v>
      </c>
    </row>
    <row r="1148" customFormat="false" ht="12.75" hidden="false" customHeight="false" outlineLevel="0" collapsed="false">
      <c r="A1148" s="33" t="n">
        <v>2003</v>
      </c>
      <c r="B1148" s="58" t="n">
        <v>7</v>
      </c>
      <c r="C1148" s="33" t="n">
        <v>231110</v>
      </c>
      <c r="D1148" s="20" t="s">
        <v>4089</v>
      </c>
      <c r="E1148" s="39" t="n">
        <v>1170</v>
      </c>
      <c r="F1148" s="33" t="n">
        <v>280</v>
      </c>
      <c r="G1148" s="33" t="n">
        <v>290</v>
      </c>
      <c r="H1148" s="33" t="n">
        <v>330</v>
      </c>
    </row>
    <row r="1149" customFormat="false" ht="12.75" hidden="false" customHeight="false" outlineLevel="0" collapsed="false">
      <c r="A1149" s="33" t="n">
        <v>2003</v>
      </c>
      <c r="B1149" s="58" t="n">
        <v>7</v>
      </c>
      <c r="C1149" s="33" t="n">
        <v>231132</v>
      </c>
      <c r="D1149" s="20" t="s">
        <v>4090</v>
      </c>
      <c r="E1149" s="39" t="n">
        <v>57</v>
      </c>
      <c r="F1149" s="33" t="n">
        <v>290</v>
      </c>
      <c r="G1149" s="33" t="n">
        <v>290</v>
      </c>
      <c r="H1149" s="33" t="n">
        <v>330</v>
      </c>
    </row>
    <row r="1150" customFormat="false" ht="12.75" hidden="false" customHeight="false" outlineLevel="0" collapsed="false">
      <c r="A1150" s="33" t="n">
        <v>2003</v>
      </c>
      <c r="B1150" s="58" t="n">
        <v>7</v>
      </c>
      <c r="C1150" s="33" t="n">
        <v>231009</v>
      </c>
      <c r="D1150" s="20" t="s">
        <v>4091</v>
      </c>
      <c r="E1150" s="39" t="n">
        <v>749</v>
      </c>
      <c r="F1150" s="33" t="n">
        <v>300</v>
      </c>
      <c r="G1150" s="33" t="n">
        <v>320</v>
      </c>
      <c r="H1150" s="33" t="n">
        <v>352</v>
      </c>
    </row>
    <row r="1151" customFormat="false" ht="12.75" hidden="false" customHeight="false" outlineLevel="0" collapsed="false">
      <c r="A1151" s="33" t="n">
        <v>2003</v>
      </c>
      <c r="B1151" s="58" t="n">
        <v>7</v>
      </c>
      <c r="C1151" s="33" t="n">
        <v>231021</v>
      </c>
      <c r="D1151" s="20" t="s">
        <v>4092</v>
      </c>
      <c r="E1151" s="39" t="n">
        <v>7</v>
      </c>
      <c r="F1151" s="33" t="n">
        <v>900</v>
      </c>
      <c r="G1151" s="33" t="n">
        <v>900</v>
      </c>
      <c r="H1151" s="33" t="n">
        <v>900</v>
      </c>
    </row>
    <row r="1152" customFormat="false" ht="12.75" hidden="false" customHeight="false" outlineLevel="0" collapsed="false">
      <c r="A1152" s="33" t="n">
        <v>2003</v>
      </c>
      <c r="B1152" s="58" t="n">
        <v>7</v>
      </c>
      <c r="C1152" s="33" t="n">
        <v>231025</v>
      </c>
      <c r="D1152" s="20" t="s">
        <v>4093</v>
      </c>
      <c r="E1152" s="39" t="n">
        <v>371</v>
      </c>
      <c r="F1152" s="33" t="n">
        <v>300</v>
      </c>
      <c r="G1152" s="33" t="n">
        <v>320</v>
      </c>
      <c r="H1152" s="33" t="n">
        <v>352</v>
      </c>
    </row>
    <row r="1153" customFormat="false" ht="12.75" hidden="false" customHeight="false" outlineLevel="0" collapsed="false">
      <c r="A1153" s="33" t="n">
        <v>2003</v>
      </c>
      <c r="B1153" s="58" t="n">
        <v>7</v>
      </c>
      <c r="C1153" s="33" t="n">
        <v>231026</v>
      </c>
      <c r="D1153" s="20" t="s">
        <v>4094</v>
      </c>
      <c r="E1153" s="39" t="n">
        <v>353</v>
      </c>
      <c r="F1153" s="33" t="n">
        <v>300</v>
      </c>
      <c r="G1153" s="33" t="n">
        <v>320</v>
      </c>
      <c r="H1153" s="33" t="n">
        <v>330</v>
      </c>
    </row>
    <row r="1154" customFormat="false" ht="12.75" hidden="false" customHeight="false" outlineLevel="0" collapsed="false">
      <c r="A1154" s="33" t="n">
        <v>2003</v>
      </c>
      <c r="B1154" s="58" t="n">
        <v>7</v>
      </c>
      <c r="C1154" s="33" t="n">
        <v>231036</v>
      </c>
      <c r="D1154" s="20" t="s">
        <v>4095</v>
      </c>
      <c r="E1154" s="39" t="n">
        <v>257</v>
      </c>
      <c r="F1154" s="33" t="n">
        <v>300</v>
      </c>
      <c r="G1154" s="33" t="n">
        <v>320</v>
      </c>
      <c r="H1154" s="33" t="n">
        <v>330</v>
      </c>
    </row>
    <row r="1155" customFormat="false" ht="12.75" hidden="false" customHeight="false" outlineLevel="0" collapsed="false">
      <c r="A1155" s="33" t="n">
        <v>2003</v>
      </c>
      <c r="B1155" s="58" t="n">
        <v>7</v>
      </c>
      <c r="C1155" s="33" t="n">
        <v>231044</v>
      </c>
      <c r="D1155" s="20" t="s">
        <v>4096</v>
      </c>
      <c r="E1155" s="39" t="n">
        <v>216</v>
      </c>
      <c r="F1155" s="33" t="n">
        <v>300</v>
      </c>
      <c r="G1155" s="33" t="n">
        <v>320</v>
      </c>
      <c r="H1155" s="33" t="n">
        <v>352</v>
      </c>
    </row>
    <row r="1156" customFormat="false" ht="12.75" hidden="false" customHeight="false" outlineLevel="0" collapsed="false">
      <c r="A1156" s="33" t="n">
        <v>2003</v>
      </c>
      <c r="B1156" s="58" t="n">
        <v>7</v>
      </c>
      <c r="C1156" s="33" t="n">
        <v>231046</v>
      </c>
      <c r="D1156" s="20" t="s">
        <v>4097</v>
      </c>
      <c r="E1156" s="39" t="n">
        <v>1020</v>
      </c>
      <c r="F1156" s="33" t="n">
        <v>300</v>
      </c>
      <c r="G1156" s="33" t="n">
        <v>320</v>
      </c>
      <c r="H1156" s="33" t="n">
        <v>352</v>
      </c>
    </row>
    <row r="1157" customFormat="false" ht="12.75" hidden="false" customHeight="false" outlineLevel="0" collapsed="false">
      <c r="A1157" s="33" t="n">
        <v>2003</v>
      </c>
      <c r="B1157" s="58" t="n">
        <v>7</v>
      </c>
      <c r="C1157" s="33" t="n">
        <v>231049</v>
      </c>
      <c r="D1157" s="20" t="s">
        <v>4098</v>
      </c>
      <c r="E1157" s="39" t="n">
        <v>520</v>
      </c>
      <c r="F1157" s="33" t="n">
        <v>300</v>
      </c>
      <c r="G1157" s="33" t="n">
        <v>320</v>
      </c>
      <c r="H1157" s="33" t="n">
        <v>352</v>
      </c>
    </row>
    <row r="1158" customFormat="false" ht="12.75" hidden="false" customHeight="false" outlineLevel="0" collapsed="false">
      <c r="A1158" s="33" t="n">
        <v>2003</v>
      </c>
      <c r="B1158" s="58" t="n">
        <v>7</v>
      </c>
      <c r="C1158" s="33" t="n">
        <v>231065</v>
      </c>
      <c r="D1158" s="20" t="s">
        <v>4099</v>
      </c>
      <c r="E1158" s="39" t="n">
        <v>224</v>
      </c>
      <c r="F1158" s="33" t="n">
        <v>300</v>
      </c>
      <c r="G1158" s="33" t="n">
        <v>320</v>
      </c>
      <c r="H1158" s="33" t="n">
        <v>352</v>
      </c>
    </row>
    <row r="1159" customFormat="false" ht="12.75" hidden="false" customHeight="false" outlineLevel="0" collapsed="false">
      <c r="A1159" s="33" t="n">
        <v>2003</v>
      </c>
      <c r="B1159" s="58" t="n">
        <v>7</v>
      </c>
      <c r="C1159" s="33" t="n">
        <v>231074</v>
      </c>
      <c r="D1159" s="20" t="s">
        <v>4100</v>
      </c>
      <c r="E1159" s="39" t="n">
        <v>500</v>
      </c>
      <c r="F1159" s="33" t="n">
        <v>300</v>
      </c>
      <c r="G1159" s="33" t="n">
        <v>320</v>
      </c>
      <c r="H1159" s="33" t="n">
        <v>352</v>
      </c>
    </row>
    <row r="1160" customFormat="false" ht="12.75" hidden="false" customHeight="false" outlineLevel="0" collapsed="false">
      <c r="A1160" s="33" t="n">
        <v>2003</v>
      </c>
      <c r="B1160" s="58" t="n">
        <v>7</v>
      </c>
      <c r="C1160" s="33" t="n">
        <v>231080</v>
      </c>
      <c r="D1160" s="20" t="s">
        <v>4101</v>
      </c>
      <c r="E1160" s="39" t="n">
        <v>1326</v>
      </c>
      <c r="F1160" s="33" t="n">
        <v>350</v>
      </c>
      <c r="G1160" s="33" t="n">
        <v>350</v>
      </c>
      <c r="H1160" s="33" t="n">
        <v>352</v>
      </c>
    </row>
    <row r="1161" customFormat="false" ht="12.75" hidden="false" customHeight="false" outlineLevel="0" collapsed="false">
      <c r="A1161" s="33" t="n">
        <v>2003</v>
      </c>
      <c r="B1161" s="58" t="n">
        <v>7</v>
      </c>
      <c r="C1161" s="33" t="n">
        <v>231082</v>
      </c>
      <c r="D1161" s="20" t="s">
        <v>4102</v>
      </c>
      <c r="E1161" s="39" t="n">
        <v>359</v>
      </c>
      <c r="F1161" s="33" t="n">
        <v>300</v>
      </c>
      <c r="G1161" s="33" t="n">
        <v>310</v>
      </c>
      <c r="H1161" s="33" t="n">
        <v>330</v>
      </c>
    </row>
    <row r="1162" customFormat="false" ht="12.75" hidden="false" customHeight="false" outlineLevel="0" collapsed="false">
      <c r="A1162" s="33" t="n">
        <v>2003</v>
      </c>
      <c r="B1162" s="58" t="n">
        <v>7</v>
      </c>
      <c r="C1162" s="33" t="n">
        <v>231091</v>
      </c>
      <c r="D1162" s="20" t="s">
        <v>4103</v>
      </c>
      <c r="E1162" s="39" t="n">
        <v>67</v>
      </c>
      <c r="F1162" s="33" t="n">
        <v>300</v>
      </c>
      <c r="G1162" s="33" t="n">
        <v>300</v>
      </c>
      <c r="H1162" s="33" t="n">
        <v>360</v>
      </c>
    </row>
    <row r="1163" customFormat="false" ht="12.75" hidden="false" customHeight="false" outlineLevel="0" collapsed="false">
      <c r="A1163" s="33" t="n">
        <v>2003</v>
      </c>
      <c r="B1163" s="58" t="n">
        <v>7</v>
      </c>
      <c r="C1163" s="33" t="n">
        <v>231095</v>
      </c>
      <c r="D1163" s="20" t="s">
        <v>4104</v>
      </c>
      <c r="E1163" s="39" t="n">
        <v>477</v>
      </c>
      <c r="F1163" s="33" t="n">
        <v>300</v>
      </c>
      <c r="G1163" s="33" t="n">
        <v>320</v>
      </c>
      <c r="H1163" s="33" t="n">
        <v>352</v>
      </c>
    </row>
    <row r="1164" customFormat="false" ht="12.75" hidden="false" customHeight="false" outlineLevel="0" collapsed="false">
      <c r="A1164" s="33" t="n">
        <v>2003</v>
      </c>
      <c r="B1164" s="58" t="n">
        <v>7</v>
      </c>
      <c r="C1164" s="33" t="n">
        <v>231096</v>
      </c>
      <c r="D1164" s="20" t="s">
        <v>4105</v>
      </c>
      <c r="E1164" s="39" t="n">
        <v>274</v>
      </c>
      <c r="F1164" s="33" t="n">
        <v>300</v>
      </c>
      <c r="G1164" s="33" t="n">
        <v>300</v>
      </c>
      <c r="H1164" s="33" t="n">
        <v>330</v>
      </c>
    </row>
    <row r="1165" customFormat="false" ht="12.75" hidden="false" customHeight="false" outlineLevel="0" collapsed="false">
      <c r="A1165" s="33" t="n">
        <v>2003</v>
      </c>
      <c r="B1165" s="58" t="n">
        <v>7</v>
      </c>
      <c r="C1165" s="33" t="n">
        <v>231100</v>
      </c>
      <c r="D1165" s="20" t="s">
        <v>4106</v>
      </c>
      <c r="E1165" s="39" t="n">
        <v>286</v>
      </c>
      <c r="F1165" s="33" t="n">
        <v>300</v>
      </c>
      <c r="G1165" s="33" t="n">
        <v>320</v>
      </c>
      <c r="H1165" s="33" t="n">
        <v>352</v>
      </c>
    </row>
    <row r="1166" customFormat="false" ht="12.75" hidden="false" customHeight="false" outlineLevel="0" collapsed="false">
      <c r="A1166" s="33" t="n">
        <v>2003</v>
      </c>
      <c r="B1166" s="58" t="n">
        <v>7</v>
      </c>
      <c r="C1166" s="33" t="n">
        <v>231101</v>
      </c>
      <c r="D1166" s="20" t="s">
        <v>4107</v>
      </c>
      <c r="E1166" s="39" t="n">
        <v>189</v>
      </c>
      <c r="F1166" s="33" t="n">
        <v>300</v>
      </c>
      <c r="G1166" s="33" t="n">
        <v>320</v>
      </c>
      <c r="H1166" s="33" t="n">
        <v>330</v>
      </c>
    </row>
    <row r="1167" customFormat="false" ht="12.75" hidden="false" customHeight="false" outlineLevel="0" collapsed="false">
      <c r="A1167" s="33" t="n">
        <v>2003</v>
      </c>
      <c r="B1167" s="58" t="n">
        <v>7</v>
      </c>
      <c r="C1167" s="33" t="n">
        <v>231104</v>
      </c>
      <c r="D1167" s="20" t="s">
        <v>4108</v>
      </c>
      <c r="E1167" s="39" t="n">
        <v>251</v>
      </c>
      <c r="F1167" s="33" t="n">
        <v>300</v>
      </c>
      <c r="G1167" s="33" t="n">
        <v>320</v>
      </c>
      <c r="H1167" s="33" t="n">
        <v>352</v>
      </c>
    </row>
    <row r="1168" customFormat="false" ht="12.75" hidden="false" customHeight="false" outlineLevel="0" collapsed="false">
      <c r="A1168" s="33" t="n">
        <v>2003</v>
      </c>
      <c r="B1168" s="58" t="n">
        <v>7</v>
      </c>
      <c r="C1168" s="33" t="n">
        <v>231114</v>
      </c>
      <c r="D1168" s="20" t="s">
        <v>4109</v>
      </c>
      <c r="E1168" s="39" t="n">
        <v>125</v>
      </c>
      <c r="F1168" s="33" t="n">
        <v>300</v>
      </c>
      <c r="G1168" s="33" t="n">
        <v>320</v>
      </c>
      <c r="H1168" s="33" t="n">
        <v>352</v>
      </c>
    </row>
    <row r="1169" customFormat="false" ht="12.75" hidden="false" customHeight="false" outlineLevel="0" collapsed="false">
      <c r="A1169" s="33" t="n">
        <v>2003</v>
      </c>
      <c r="B1169" s="58" t="n">
        <v>7</v>
      </c>
      <c r="C1169" s="33" t="n">
        <v>231116</v>
      </c>
      <c r="D1169" s="20" t="s">
        <v>4110</v>
      </c>
      <c r="E1169" s="39" t="n">
        <v>47</v>
      </c>
      <c r="F1169" s="33" t="n">
        <v>220</v>
      </c>
      <c r="G1169" s="33" t="n">
        <v>240</v>
      </c>
      <c r="H1169" s="33" t="n">
        <v>320</v>
      </c>
    </row>
    <row r="1170" customFormat="false" ht="12.75" hidden="false" customHeight="false" outlineLevel="0" collapsed="false">
      <c r="A1170" s="33" t="n">
        <v>2003</v>
      </c>
      <c r="B1170" s="58" t="n">
        <v>7</v>
      </c>
      <c r="C1170" s="33" t="n">
        <v>231127</v>
      </c>
      <c r="D1170" s="20" t="s">
        <v>4111</v>
      </c>
      <c r="E1170" s="39" t="n">
        <v>371</v>
      </c>
      <c r="F1170" s="33" t="n">
        <v>300</v>
      </c>
      <c r="G1170" s="33" t="n">
        <v>320</v>
      </c>
      <c r="H1170" s="33" t="n">
        <v>352</v>
      </c>
    </row>
    <row r="1171" customFormat="false" ht="12.75" hidden="false" customHeight="false" outlineLevel="0" collapsed="false">
      <c r="A1171" s="33" t="n">
        <v>2003</v>
      </c>
      <c r="B1171" s="58" t="n">
        <v>7</v>
      </c>
      <c r="C1171" s="33" t="n">
        <v>231086</v>
      </c>
      <c r="D1171" s="20" t="s">
        <v>4112</v>
      </c>
      <c r="E1171" s="39" t="n">
        <v>515</v>
      </c>
      <c r="F1171" s="33" t="n">
        <v>330</v>
      </c>
      <c r="G1171" s="33" t="n">
        <v>330</v>
      </c>
      <c r="H1171" s="33" t="n">
        <v>330</v>
      </c>
    </row>
    <row r="1172" customFormat="false" ht="12.75" hidden="false" customHeight="false" outlineLevel="0" collapsed="false">
      <c r="A1172" s="33" t="n">
        <v>2003</v>
      </c>
      <c r="B1172" s="58" t="n">
        <v>7</v>
      </c>
      <c r="C1172" s="33" t="n">
        <v>231092</v>
      </c>
      <c r="D1172" s="20" t="s">
        <v>4113</v>
      </c>
      <c r="E1172" s="39" t="n">
        <v>2343</v>
      </c>
      <c r="F1172" s="33" t="n">
        <v>300</v>
      </c>
      <c r="G1172" s="33" t="n">
        <v>320</v>
      </c>
      <c r="H1172" s="33" t="n">
        <v>330</v>
      </c>
    </row>
    <row r="1173" customFormat="false" ht="12.75" hidden="false" customHeight="false" outlineLevel="0" collapsed="false">
      <c r="A1173" s="33" t="n">
        <v>2003</v>
      </c>
      <c r="B1173" s="58" t="n">
        <v>7</v>
      </c>
      <c r="C1173" s="33" t="n">
        <v>231105</v>
      </c>
      <c r="D1173" s="20" t="s">
        <v>4114</v>
      </c>
      <c r="E1173" s="39" t="n">
        <v>2038</v>
      </c>
      <c r="F1173" s="33" t="n">
        <v>310</v>
      </c>
      <c r="G1173" s="33" t="n">
        <v>320</v>
      </c>
      <c r="H1173" s="33" t="n">
        <v>330</v>
      </c>
    </row>
    <row r="1174" customFormat="false" ht="12.75" hidden="false" customHeight="false" outlineLevel="0" collapsed="false">
      <c r="A1174" s="33" t="n">
        <v>2003</v>
      </c>
      <c r="B1174" s="58" t="n">
        <v>7</v>
      </c>
      <c r="C1174" s="33" t="n">
        <v>231207</v>
      </c>
      <c r="D1174" s="20" t="s">
        <v>4115</v>
      </c>
      <c r="E1174" s="39" t="n">
        <v>1137</v>
      </c>
      <c r="F1174" s="33" t="n">
        <v>300</v>
      </c>
      <c r="G1174" s="33" t="n">
        <v>320</v>
      </c>
      <c r="H1174" s="33" t="n">
        <v>330</v>
      </c>
    </row>
    <row r="1175" customFormat="false" ht="12.75" hidden="false" customHeight="false" outlineLevel="0" collapsed="false">
      <c r="A1175" s="33" t="n">
        <v>2003</v>
      </c>
      <c r="B1175" s="58" t="n">
        <v>7</v>
      </c>
      <c r="C1175" s="33" t="n">
        <v>231006</v>
      </c>
      <c r="D1175" s="20" t="s">
        <v>4116</v>
      </c>
      <c r="E1175" s="39" t="n">
        <v>507</v>
      </c>
      <c r="F1175" s="33" t="n">
        <v>320</v>
      </c>
      <c r="G1175" s="33" t="n">
        <v>320</v>
      </c>
      <c r="H1175" s="33" t="n">
        <v>350</v>
      </c>
    </row>
    <row r="1176" customFormat="false" ht="12.75" hidden="false" customHeight="false" outlineLevel="0" collapsed="false">
      <c r="A1176" s="33" t="n">
        <v>2003</v>
      </c>
      <c r="B1176" s="58" t="n">
        <v>7</v>
      </c>
      <c r="C1176" s="33" t="n">
        <v>231017</v>
      </c>
      <c r="D1176" s="20" t="s">
        <v>4117</v>
      </c>
      <c r="E1176" s="39" t="n">
        <v>126</v>
      </c>
      <c r="F1176" s="33" t="n">
        <v>330</v>
      </c>
      <c r="G1176" s="33" t="n">
        <v>350</v>
      </c>
      <c r="H1176" s="33" t="n">
        <v>350</v>
      </c>
    </row>
    <row r="1177" customFormat="false" ht="12.75" hidden="false" customHeight="false" outlineLevel="0" collapsed="false">
      <c r="A1177" s="33" t="n">
        <v>2003</v>
      </c>
      <c r="B1177" s="58" t="n">
        <v>7</v>
      </c>
      <c r="C1177" s="33" t="n">
        <v>231018</v>
      </c>
      <c r="D1177" s="20" t="s">
        <v>4118</v>
      </c>
      <c r="E1177" s="39" t="n">
        <v>282</v>
      </c>
      <c r="F1177" s="33" t="n">
        <v>300</v>
      </c>
      <c r="G1177" s="33" t="n">
        <v>320</v>
      </c>
      <c r="H1177" s="33" t="n">
        <v>345</v>
      </c>
    </row>
    <row r="1178" customFormat="false" ht="12.75" hidden="false" customHeight="false" outlineLevel="0" collapsed="false">
      <c r="A1178" s="33" t="n">
        <v>2003</v>
      </c>
      <c r="B1178" s="58" t="n">
        <v>7</v>
      </c>
      <c r="C1178" s="33" t="n">
        <v>231019</v>
      </c>
      <c r="D1178" s="20" t="s">
        <v>4119</v>
      </c>
      <c r="E1178" s="39" t="n">
        <v>141</v>
      </c>
      <c r="F1178" s="33" t="n">
        <v>305</v>
      </c>
      <c r="G1178" s="33" t="n">
        <v>320</v>
      </c>
      <c r="H1178" s="33" t="n">
        <v>350</v>
      </c>
    </row>
    <row r="1179" customFormat="false" ht="12.75" hidden="false" customHeight="false" outlineLevel="0" collapsed="false">
      <c r="A1179" s="33" t="n">
        <v>2003</v>
      </c>
      <c r="B1179" s="58" t="n">
        <v>7</v>
      </c>
      <c r="C1179" s="33" t="n">
        <v>231032</v>
      </c>
      <c r="D1179" s="20" t="s">
        <v>4120</v>
      </c>
      <c r="E1179" s="39" t="n">
        <v>74</v>
      </c>
      <c r="F1179" s="33" t="n">
        <v>300</v>
      </c>
      <c r="G1179" s="33" t="n">
        <v>320</v>
      </c>
      <c r="H1179" s="33" t="n">
        <v>350</v>
      </c>
    </row>
    <row r="1180" customFormat="false" ht="12.75" hidden="false" customHeight="false" outlineLevel="0" collapsed="false">
      <c r="A1180" s="33" t="n">
        <v>2003</v>
      </c>
      <c r="B1180" s="58" t="n">
        <v>7</v>
      </c>
      <c r="C1180" s="33" t="n">
        <v>231035</v>
      </c>
      <c r="D1180" s="20" t="s">
        <v>4121</v>
      </c>
      <c r="E1180" s="39" t="n">
        <v>159</v>
      </c>
      <c r="F1180" s="33" t="n">
        <v>320</v>
      </c>
      <c r="G1180" s="33" t="n">
        <v>320</v>
      </c>
      <c r="H1180" s="33" t="n">
        <v>350</v>
      </c>
    </row>
    <row r="1181" customFormat="false" ht="12.75" hidden="false" customHeight="false" outlineLevel="0" collapsed="false">
      <c r="A1181" s="33" t="n">
        <v>2003</v>
      </c>
      <c r="B1181" s="58" t="n">
        <v>7</v>
      </c>
      <c r="C1181" s="33" t="n">
        <v>231042</v>
      </c>
      <c r="D1181" s="20" t="s">
        <v>4122</v>
      </c>
      <c r="E1181" s="39" t="n">
        <v>113</v>
      </c>
      <c r="F1181" s="33" t="n">
        <v>350</v>
      </c>
      <c r="G1181" s="33" t="n">
        <v>320</v>
      </c>
      <c r="H1181" s="33" t="n">
        <v>355</v>
      </c>
    </row>
    <row r="1182" customFormat="false" ht="12.75" hidden="false" customHeight="false" outlineLevel="0" collapsed="false">
      <c r="A1182" s="33" t="n">
        <v>2003</v>
      </c>
      <c r="B1182" s="58" t="n">
        <v>7</v>
      </c>
      <c r="C1182" s="33" t="n">
        <v>231054</v>
      </c>
      <c r="D1182" s="20" t="s">
        <v>4123</v>
      </c>
      <c r="E1182" s="39" t="n">
        <v>285</v>
      </c>
      <c r="F1182" s="33" t="n">
        <v>350</v>
      </c>
      <c r="G1182" s="33" t="n">
        <v>350</v>
      </c>
      <c r="H1182" s="33" t="n">
        <v>350</v>
      </c>
    </row>
    <row r="1183" customFormat="false" ht="12.75" hidden="false" customHeight="false" outlineLevel="0" collapsed="false">
      <c r="A1183" s="33" t="n">
        <v>2003</v>
      </c>
      <c r="B1183" s="58" t="n">
        <v>7</v>
      </c>
      <c r="C1183" s="33" t="n">
        <v>231058</v>
      </c>
      <c r="D1183" s="20" t="s">
        <v>4124</v>
      </c>
      <c r="E1183" s="39" t="n">
        <v>461</v>
      </c>
      <c r="F1183" s="33" t="n">
        <v>320</v>
      </c>
      <c r="G1183" s="33" t="n">
        <v>320</v>
      </c>
      <c r="H1183" s="33" t="n">
        <v>355</v>
      </c>
    </row>
    <row r="1184" customFormat="false" ht="12.75" hidden="false" customHeight="false" outlineLevel="0" collapsed="false">
      <c r="A1184" s="33" t="n">
        <v>2003</v>
      </c>
      <c r="B1184" s="58" t="n">
        <v>7</v>
      </c>
      <c r="C1184" s="33" t="n">
        <v>231064</v>
      </c>
      <c r="D1184" s="20" t="s">
        <v>4125</v>
      </c>
      <c r="E1184" s="39" t="n">
        <v>179</v>
      </c>
      <c r="F1184" s="33" t="n">
        <v>300</v>
      </c>
      <c r="G1184" s="33" t="n">
        <v>320</v>
      </c>
      <c r="H1184" s="33" t="n">
        <v>350</v>
      </c>
    </row>
    <row r="1185" customFormat="false" ht="12.75" hidden="false" customHeight="false" outlineLevel="0" collapsed="false">
      <c r="A1185" s="33" t="n">
        <v>2003</v>
      </c>
      <c r="B1185" s="58" t="n">
        <v>7</v>
      </c>
      <c r="C1185" s="33" t="n">
        <v>231078</v>
      </c>
      <c r="D1185" s="20" t="s">
        <v>4126</v>
      </c>
      <c r="E1185" s="39" t="n">
        <v>99</v>
      </c>
      <c r="F1185" s="33" t="n">
        <v>305</v>
      </c>
      <c r="G1185" s="33" t="n">
        <v>320</v>
      </c>
      <c r="H1185" s="33" t="n">
        <v>330</v>
      </c>
    </row>
    <row r="1186" customFormat="false" ht="12.75" hidden="false" customHeight="false" outlineLevel="0" collapsed="false">
      <c r="A1186" s="33" t="n">
        <v>2003</v>
      </c>
      <c r="B1186" s="58" t="n">
        <v>7</v>
      </c>
      <c r="C1186" s="33" t="n">
        <v>231079</v>
      </c>
      <c r="D1186" s="20" t="s">
        <v>4127</v>
      </c>
      <c r="E1186" s="39" t="n">
        <v>1427</v>
      </c>
      <c r="F1186" s="33" t="n">
        <v>350</v>
      </c>
      <c r="G1186" s="33" t="n">
        <v>320</v>
      </c>
      <c r="H1186" s="33" t="n">
        <v>355</v>
      </c>
    </row>
    <row r="1187" customFormat="false" ht="12.75" hidden="false" customHeight="false" outlineLevel="0" collapsed="false">
      <c r="A1187" s="33" t="n">
        <v>2003</v>
      </c>
      <c r="B1187" s="58" t="n">
        <v>7</v>
      </c>
      <c r="C1187" s="33" t="n">
        <v>231083</v>
      </c>
      <c r="D1187" s="20" t="s">
        <v>4128</v>
      </c>
      <c r="E1187" s="39" t="n">
        <v>44</v>
      </c>
      <c r="F1187" s="33" t="n">
        <v>320</v>
      </c>
      <c r="G1187" s="33" t="n">
        <v>320</v>
      </c>
      <c r="H1187" s="33" t="n">
        <v>350</v>
      </c>
    </row>
    <row r="1188" customFormat="false" ht="12.75" hidden="false" customHeight="false" outlineLevel="0" collapsed="false">
      <c r="A1188" s="33" t="n">
        <v>2003</v>
      </c>
      <c r="B1188" s="58" t="n">
        <v>7</v>
      </c>
      <c r="C1188" s="33" t="n">
        <v>231093</v>
      </c>
      <c r="D1188" s="20" t="s">
        <v>3966</v>
      </c>
      <c r="E1188" s="39" t="n">
        <v>144</v>
      </c>
      <c r="F1188" s="33" t="n">
        <v>320</v>
      </c>
      <c r="G1188" s="33" t="n">
        <v>320</v>
      </c>
      <c r="H1188" s="33" t="n">
        <v>350</v>
      </c>
    </row>
    <row r="1189" customFormat="false" ht="12.75" hidden="false" customHeight="false" outlineLevel="0" collapsed="false">
      <c r="A1189" s="33" t="n">
        <v>2003</v>
      </c>
      <c r="B1189" s="58" t="n">
        <v>7</v>
      </c>
      <c r="C1189" s="33" t="n">
        <v>231112</v>
      </c>
      <c r="D1189" s="20" t="s">
        <v>4129</v>
      </c>
      <c r="E1189" s="39" t="n">
        <v>57</v>
      </c>
      <c r="F1189" s="33" t="n">
        <v>300</v>
      </c>
      <c r="G1189" s="33" t="n">
        <v>320</v>
      </c>
      <c r="H1189" s="33" t="n">
        <v>470</v>
      </c>
    </row>
    <row r="1190" customFormat="false" ht="12.75" hidden="false" customHeight="false" outlineLevel="0" collapsed="false">
      <c r="A1190" s="33" t="n">
        <v>2003</v>
      </c>
      <c r="B1190" s="58" t="n">
        <v>7</v>
      </c>
      <c r="C1190" s="33" t="n">
        <v>231115</v>
      </c>
      <c r="D1190" s="20" t="s">
        <v>4130</v>
      </c>
      <c r="E1190" s="39" t="n">
        <v>236</v>
      </c>
      <c r="F1190" s="33" t="n">
        <v>290</v>
      </c>
      <c r="G1190" s="33" t="n">
        <v>320</v>
      </c>
      <c r="H1190" s="33" t="n">
        <v>350</v>
      </c>
    </row>
    <row r="1191" customFormat="false" ht="12.75" hidden="false" customHeight="false" outlineLevel="0" collapsed="false">
      <c r="A1191" s="33" t="n">
        <v>2003</v>
      </c>
      <c r="B1191" s="58" t="n">
        <v>7</v>
      </c>
      <c r="C1191" s="33" t="n">
        <v>231122</v>
      </c>
      <c r="D1191" s="20" t="s">
        <v>4131</v>
      </c>
      <c r="E1191" s="39" t="n">
        <v>225</v>
      </c>
      <c r="F1191" s="33" t="n">
        <v>270</v>
      </c>
      <c r="G1191" s="33" t="n">
        <v>320</v>
      </c>
      <c r="H1191" s="33" t="n">
        <v>355</v>
      </c>
    </row>
    <row r="1192" customFormat="false" ht="12.75" hidden="false" customHeight="false" outlineLevel="0" collapsed="false">
      <c r="A1192" s="33" t="n">
        <v>2003</v>
      </c>
      <c r="B1192" s="58" t="n">
        <v>7</v>
      </c>
      <c r="C1192" s="33" t="n">
        <v>231123</v>
      </c>
      <c r="D1192" s="20" t="s">
        <v>4132</v>
      </c>
      <c r="E1192" s="39" t="n">
        <v>1804</v>
      </c>
      <c r="F1192" s="33" t="n">
        <v>320</v>
      </c>
      <c r="G1192" s="33" t="n">
        <v>320</v>
      </c>
      <c r="H1192" s="33" t="n">
        <v>355</v>
      </c>
    </row>
    <row r="1193" customFormat="false" ht="12.75" hidden="false" customHeight="false" outlineLevel="0" collapsed="false">
      <c r="A1193" s="33" t="n">
        <v>2003</v>
      </c>
      <c r="B1193" s="58" t="n">
        <v>7</v>
      </c>
      <c r="C1193" s="33" t="n">
        <v>231202</v>
      </c>
      <c r="D1193" s="20" t="s">
        <v>4133</v>
      </c>
      <c r="E1193" s="39" t="n">
        <v>270</v>
      </c>
      <c r="F1193" s="33" t="n">
        <v>300</v>
      </c>
      <c r="G1193" s="33" t="n">
        <v>320</v>
      </c>
      <c r="H1193" s="33" t="n">
        <v>400</v>
      </c>
    </row>
    <row r="1194" customFormat="false" ht="12.75" hidden="false" customHeight="false" outlineLevel="0" collapsed="false">
      <c r="A1194" s="33" t="n">
        <v>2003</v>
      </c>
      <c r="B1194" s="58" t="n">
        <v>7</v>
      </c>
      <c r="C1194" s="33" t="n">
        <v>231203</v>
      </c>
      <c r="D1194" s="20" t="s">
        <v>4134</v>
      </c>
      <c r="E1194" s="39" t="n">
        <v>190</v>
      </c>
      <c r="F1194" s="33" t="n">
        <v>300</v>
      </c>
      <c r="G1194" s="33" t="n">
        <v>320</v>
      </c>
      <c r="H1194" s="33" t="n">
        <v>350</v>
      </c>
    </row>
    <row r="1195" customFormat="false" ht="12.75" hidden="false" customHeight="false" outlineLevel="0" collapsed="false">
      <c r="A1195" s="33" t="n">
        <v>2003</v>
      </c>
      <c r="B1195" s="58" t="n">
        <v>7</v>
      </c>
      <c r="C1195" s="33" t="n">
        <v>231204</v>
      </c>
      <c r="D1195" s="20" t="s">
        <v>4135</v>
      </c>
      <c r="E1195" s="39" t="n">
        <v>735</v>
      </c>
      <c r="F1195" s="33" t="n">
        <v>320</v>
      </c>
      <c r="G1195" s="33" t="n">
        <v>320</v>
      </c>
      <c r="H1195" s="33" t="n">
        <v>330</v>
      </c>
    </row>
    <row r="1196" customFormat="false" ht="12.75" hidden="false" customHeight="false" outlineLevel="0" collapsed="false">
      <c r="A1196" s="33" t="n">
        <v>2003</v>
      </c>
      <c r="B1196" s="58" t="n">
        <v>7</v>
      </c>
      <c r="C1196" s="33" t="n">
        <v>231014</v>
      </c>
      <c r="D1196" s="20" t="s">
        <v>4136</v>
      </c>
      <c r="E1196" s="39" t="n">
        <v>442</v>
      </c>
      <c r="F1196" s="33" t="n">
        <v>280</v>
      </c>
      <c r="G1196" s="33" t="n">
        <v>300</v>
      </c>
      <c r="H1196" s="33" t="n">
        <v>330</v>
      </c>
    </row>
    <row r="1197" customFormat="false" ht="12.75" hidden="false" customHeight="false" outlineLevel="0" collapsed="false">
      <c r="A1197" s="33" t="n">
        <v>2003</v>
      </c>
      <c r="B1197" s="58" t="n">
        <v>7</v>
      </c>
      <c r="C1197" s="33" t="n">
        <v>231029</v>
      </c>
      <c r="D1197" s="20" t="s">
        <v>4137</v>
      </c>
      <c r="E1197" s="39" t="n">
        <v>1669</v>
      </c>
      <c r="F1197" s="33" t="n">
        <v>270</v>
      </c>
      <c r="G1197" s="33" t="n">
        <v>320</v>
      </c>
      <c r="H1197" s="33" t="n">
        <v>330</v>
      </c>
    </row>
    <row r="1198" customFormat="false" ht="12.75" hidden="false" customHeight="false" outlineLevel="0" collapsed="false">
      <c r="A1198" s="33" t="n">
        <v>2003</v>
      </c>
      <c r="B1198" s="58" t="n">
        <v>7</v>
      </c>
      <c r="C1198" s="33" t="n">
        <v>231120</v>
      </c>
      <c r="D1198" s="20" t="s">
        <v>4138</v>
      </c>
      <c r="E1198" s="39" t="n">
        <v>233</v>
      </c>
      <c r="F1198" s="33" t="n">
        <v>260</v>
      </c>
      <c r="G1198" s="33" t="n">
        <v>320</v>
      </c>
      <c r="H1198" s="33" t="n">
        <v>330</v>
      </c>
    </row>
    <row r="1199" customFormat="false" ht="12.75" hidden="false" customHeight="false" outlineLevel="0" collapsed="false">
      <c r="A1199" s="33" t="n">
        <v>2003</v>
      </c>
      <c r="B1199" s="58" t="n">
        <v>7</v>
      </c>
      <c r="C1199" s="33" t="n">
        <v>231124</v>
      </c>
      <c r="D1199" s="20" t="s">
        <v>4139</v>
      </c>
      <c r="E1199" s="39" t="n">
        <v>5966</v>
      </c>
      <c r="F1199" s="33" t="n">
        <v>335</v>
      </c>
      <c r="G1199" s="33" t="n">
        <v>310</v>
      </c>
      <c r="H1199" s="33" t="n">
        <v>350</v>
      </c>
    </row>
    <row r="1200" customFormat="false" ht="12.75" hidden="false" customHeight="false" outlineLevel="0" collapsed="false">
      <c r="A1200" s="33" t="n">
        <v>2003</v>
      </c>
      <c r="B1200" s="58" t="n">
        <v>7</v>
      </c>
      <c r="C1200" s="33" t="n">
        <v>231206</v>
      </c>
      <c r="D1200" s="20" t="s">
        <v>4140</v>
      </c>
      <c r="E1200" s="39" t="n">
        <v>494</v>
      </c>
      <c r="F1200" s="33" t="n">
        <v>270</v>
      </c>
      <c r="G1200" s="33" t="n">
        <v>290</v>
      </c>
      <c r="H1200" s="33" t="n">
        <v>330</v>
      </c>
    </row>
    <row r="1201" customFormat="false" ht="12.75" hidden="false" customHeight="false" outlineLevel="0" collapsed="false">
      <c r="A1201" s="33" t="n">
        <v>2003</v>
      </c>
      <c r="B1201" s="58" t="n">
        <v>7</v>
      </c>
      <c r="C1201" s="33" t="n">
        <v>231501</v>
      </c>
      <c r="D1201" s="20" t="s">
        <v>4141</v>
      </c>
      <c r="E1201" s="39" t="n">
        <v>765</v>
      </c>
      <c r="F1201" s="33" t="n">
        <v>270</v>
      </c>
      <c r="G1201" s="33" t="n">
        <v>290</v>
      </c>
      <c r="H1201" s="33" t="n">
        <v>330</v>
      </c>
    </row>
    <row r="1202" customFormat="false" ht="12.75" hidden="false" customHeight="false" outlineLevel="0" collapsed="false">
      <c r="A1202" s="33" t="n">
        <v>2003</v>
      </c>
      <c r="B1202" s="58" t="n">
        <v>7</v>
      </c>
      <c r="C1202" s="33" t="n">
        <v>231001</v>
      </c>
      <c r="D1202" s="20" t="s">
        <v>4142</v>
      </c>
      <c r="E1202" s="39" t="n">
        <v>1550</v>
      </c>
      <c r="F1202" s="33" t="n">
        <v>300</v>
      </c>
      <c r="G1202" s="33" t="n">
        <v>320</v>
      </c>
      <c r="H1202" s="33" t="n">
        <v>350</v>
      </c>
    </row>
    <row r="1203" customFormat="false" ht="12.75" hidden="false" customHeight="false" outlineLevel="0" collapsed="false">
      <c r="A1203" s="33" t="n">
        <v>2003</v>
      </c>
      <c r="B1203" s="58" t="n">
        <v>7</v>
      </c>
      <c r="C1203" s="33" t="n">
        <v>231003</v>
      </c>
      <c r="D1203" s="20" t="s">
        <v>4143</v>
      </c>
      <c r="E1203" s="39" t="n">
        <v>358</v>
      </c>
      <c r="F1203" s="33" t="n">
        <v>280</v>
      </c>
      <c r="G1203" s="33" t="n">
        <v>320</v>
      </c>
      <c r="H1203" s="33" t="n">
        <v>330</v>
      </c>
    </row>
    <row r="1204" customFormat="false" ht="12.75" hidden="false" customHeight="false" outlineLevel="0" collapsed="false">
      <c r="A1204" s="33" t="n">
        <v>2003</v>
      </c>
      <c r="B1204" s="58" t="n">
        <v>7</v>
      </c>
      <c r="C1204" s="33" t="n">
        <v>231007</v>
      </c>
      <c r="D1204" s="20" t="s">
        <v>4144</v>
      </c>
      <c r="E1204" s="39" t="n">
        <v>887</v>
      </c>
      <c r="F1204" s="33" t="n">
        <v>300</v>
      </c>
      <c r="G1204" s="33" t="n">
        <v>320</v>
      </c>
      <c r="H1204" s="33" t="n">
        <v>350</v>
      </c>
    </row>
    <row r="1205" customFormat="false" ht="12.75" hidden="false" customHeight="false" outlineLevel="0" collapsed="false">
      <c r="A1205" s="33" t="n">
        <v>2003</v>
      </c>
      <c r="B1205" s="58" t="n">
        <v>7</v>
      </c>
      <c r="C1205" s="33" t="n">
        <v>231010</v>
      </c>
      <c r="D1205" s="20" t="s">
        <v>4145</v>
      </c>
      <c r="E1205" s="39" t="n">
        <v>1168</v>
      </c>
      <c r="F1205" s="33" t="n">
        <v>300</v>
      </c>
      <c r="G1205" s="33" t="n">
        <v>320</v>
      </c>
      <c r="H1205" s="33" t="n">
        <v>350</v>
      </c>
    </row>
    <row r="1206" customFormat="false" ht="12.75" hidden="false" customHeight="false" outlineLevel="0" collapsed="false">
      <c r="A1206" s="33" t="n">
        <v>2003</v>
      </c>
      <c r="B1206" s="58" t="n">
        <v>7</v>
      </c>
      <c r="C1206" s="33" t="n">
        <v>231013</v>
      </c>
      <c r="D1206" s="20" t="s">
        <v>4146</v>
      </c>
      <c r="E1206" s="39" t="n">
        <v>513</v>
      </c>
      <c r="F1206" s="33" t="n">
        <v>300</v>
      </c>
      <c r="G1206" s="33" t="n">
        <v>320</v>
      </c>
      <c r="H1206" s="33" t="n">
        <v>350</v>
      </c>
    </row>
    <row r="1207" customFormat="false" ht="12.75" hidden="false" customHeight="false" outlineLevel="0" collapsed="false">
      <c r="A1207" s="33" t="n">
        <v>2003</v>
      </c>
      <c r="B1207" s="58" t="n">
        <v>7</v>
      </c>
      <c r="C1207" s="33" t="n">
        <v>231022</v>
      </c>
      <c r="D1207" s="20" t="s">
        <v>4147</v>
      </c>
      <c r="E1207" s="39" t="n">
        <v>157</v>
      </c>
      <c r="F1207" s="33" t="n">
        <v>270</v>
      </c>
      <c r="G1207" s="33" t="n">
        <v>320</v>
      </c>
      <c r="H1207" s="33" t="n">
        <v>350</v>
      </c>
    </row>
    <row r="1208" customFormat="false" ht="12.75" hidden="false" customHeight="false" outlineLevel="0" collapsed="false">
      <c r="A1208" s="33" t="n">
        <v>2003</v>
      </c>
      <c r="B1208" s="58" t="n">
        <v>7</v>
      </c>
      <c r="C1208" s="33" t="n">
        <v>231023</v>
      </c>
      <c r="D1208" s="20" t="s">
        <v>4148</v>
      </c>
      <c r="E1208" s="39" t="n">
        <v>105</v>
      </c>
      <c r="F1208" s="33" t="n">
        <v>300</v>
      </c>
      <c r="G1208" s="33" t="n">
        <v>300</v>
      </c>
      <c r="H1208" s="33" t="n">
        <v>350</v>
      </c>
    </row>
    <row r="1209" customFormat="false" ht="12.75" hidden="false" customHeight="false" outlineLevel="0" collapsed="false">
      <c r="A1209" s="33" t="n">
        <v>2003</v>
      </c>
      <c r="B1209" s="58" t="n">
        <v>7</v>
      </c>
      <c r="C1209" s="33" t="n">
        <v>231024</v>
      </c>
      <c r="D1209" s="20" t="s">
        <v>4149</v>
      </c>
      <c r="E1209" s="39" t="n">
        <v>1385</v>
      </c>
      <c r="F1209" s="33" t="n">
        <v>300</v>
      </c>
      <c r="G1209" s="33" t="n">
        <v>320</v>
      </c>
      <c r="H1209" s="33" t="n">
        <v>350</v>
      </c>
    </row>
    <row r="1210" customFormat="false" ht="12.75" hidden="false" customHeight="false" outlineLevel="0" collapsed="false">
      <c r="A1210" s="33" t="n">
        <v>2003</v>
      </c>
      <c r="B1210" s="58" t="n">
        <v>7</v>
      </c>
      <c r="C1210" s="33" t="n">
        <v>231031</v>
      </c>
      <c r="D1210" s="20" t="s">
        <v>4150</v>
      </c>
      <c r="E1210" s="39" t="n">
        <v>437</v>
      </c>
      <c r="F1210" s="33" t="n">
        <v>280</v>
      </c>
      <c r="G1210" s="33" t="n">
        <v>300</v>
      </c>
      <c r="H1210" s="33" t="n">
        <v>330</v>
      </c>
    </row>
    <row r="1211" customFormat="false" ht="12.75" hidden="false" customHeight="false" outlineLevel="0" collapsed="false">
      <c r="A1211" s="33" t="n">
        <v>2003</v>
      </c>
      <c r="B1211" s="58" t="n">
        <v>7</v>
      </c>
      <c r="C1211" s="33" t="n">
        <v>231037</v>
      </c>
      <c r="D1211" s="20" t="s">
        <v>4151</v>
      </c>
      <c r="E1211" s="39" t="n">
        <v>359</v>
      </c>
      <c r="F1211" s="33" t="n">
        <v>320</v>
      </c>
      <c r="G1211" s="33" t="n">
        <v>320</v>
      </c>
      <c r="H1211" s="33" t="n">
        <v>350</v>
      </c>
    </row>
    <row r="1212" customFormat="false" ht="12.75" hidden="false" customHeight="false" outlineLevel="0" collapsed="false">
      <c r="A1212" s="33" t="n">
        <v>2003</v>
      </c>
      <c r="B1212" s="58" t="n">
        <v>7</v>
      </c>
      <c r="C1212" s="33" t="n">
        <v>231050</v>
      </c>
      <c r="D1212" s="20" t="s">
        <v>4152</v>
      </c>
      <c r="E1212" s="39" t="n">
        <v>128</v>
      </c>
      <c r="F1212" s="33" t="n">
        <v>300</v>
      </c>
      <c r="G1212" s="33" t="n">
        <v>320</v>
      </c>
      <c r="H1212" s="33" t="n">
        <v>350</v>
      </c>
    </row>
    <row r="1213" customFormat="false" ht="12.75" hidden="false" customHeight="false" outlineLevel="0" collapsed="false">
      <c r="A1213" s="33" t="n">
        <v>2003</v>
      </c>
      <c r="B1213" s="58" t="n">
        <v>7</v>
      </c>
      <c r="C1213" s="33" t="n">
        <v>231051</v>
      </c>
      <c r="D1213" s="20" t="s">
        <v>4153</v>
      </c>
      <c r="E1213" s="39" t="n">
        <v>193</v>
      </c>
      <c r="F1213" s="33" t="n">
        <v>290</v>
      </c>
      <c r="G1213" s="33" t="n">
        <v>320</v>
      </c>
      <c r="H1213" s="33" t="n">
        <v>350</v>
      </c>
    </row>
    <row r="1214" customFormat="false" ht="12.75" hidden="false" customHeight="false" outlineLevel="0" collapsed="false">
      <c r="A1214" s="33" t="n">
        <v>2003</v>
      </c>
      <c r="B1214" s="58" t="n">
        <v>7</v>
      </c>
      <c r="C1214" s="33" t="n">
        <v>231053</v>
      </c>
      <c r="D1214" s="20" t="s">
        <v>4154</v>
      </c>
      <c r="E1214" s="39" t="n">
        <v>2005</v>
      </c>
      <c r="F1214" s="33" t="n">
        <v>280</v>
      </c>
      <c r="G1214" s="33" t="n">
        <v>320</v>
      </c>
      <c r="H1214" s="33" t="n">
        <v>350</v>
      </c>
    </row>
    <row r="1215" customFormat="false" ht="12.75" hidden="false" customHeight="false" outlineLevel="0" collapsed="false">
      <c r="A1215" s="33" t="n">
        <v>2003</v>
      </c>
      <c r="B1215" s="58" t="n">
        <v>7</v>
      </c>
      <c r="C1215" s="33" t="n">
        <v>231062</v>
      </c>
      <c r="D1215" s="20" t="s">
        <v>4155</v>
      </c>
      <c r="E1215" s="39" t="n">
        <v>594</v>
      </c>
      <c r="F1215" s="33" t="n">
        <v>300</v>
      </c>
      <c r="G1215" s="33" t="n">
        <v>320</v>
      </c>
      <c r="H1215" s="33" t="n">
        <v>350</v>
      </c>
    </row>
    <row r="1216" customFormat="false" ht="12.75" hidden="false" customHeight="false" outlineLevel="0" collapsed="false">
      <c r="A1216" s="33" t="n">
        <v>2003</v>
      </c>
      <c r="B1216" s="58" t="n">
        <v>7</v>
      </c>
      <c r="C1216" s="33" t="n">
        <v>231069</v>
      </c>
      <c r="D1216" s="20" t="s">
        <v>4156</v>
      </c>
      <c r="E1216" s="39" t="n">
        <v>1324</v>
      </c>
      <c r="F1216" s="33" t="n">
        <v>320</v>
      </c>
      <c r="G1216" s="33" t="n">
        <v>320</v>
      </c>
      <c r="H1216" s="33" t="n">
        <v>350</v>
      </c>
    </row>
    <row r="1217" customFormat="false" ht="12.75" hidden="false" customHeight="false" outlineLevel="0" collapsed="false">
      <c r="A1217" s="33" t="n">
        <v>2003</v>
      </c>
      <c r="B1217" s="58" t="n">
        <v>7</v>
      </c>
      <c r="C1217" s="33" t="n">
        <v>231085</v>
      </c>
      <c r="D1217" s="20" t="s">
        <v>4157</v>
      </c>
      <c r="E1217" s="39" t="n">
        <v>718</v>
      </c>
      <c r="F1217" s="33" t="n">
        <v>300</v>
      </c>
      <c r="G1217" s="33" t="n">
        <v>320</v>
      </c>
      <c r="H1217" s="33" t="n">
        <v>350</v>
      </c>
    </row>
    <row r="1218" customFormat="false" ht="12.75" hidden="false" customHeight="false" outlineLevel="0" collapsed="false">
      <c r="A1218" s="33" t="n">
        <v>2003</v>
      </c>
      <c r="B1218" s="58" t="n">
        <v>7</v>
      </c>
      <c r="C1218" s="33" t="n">
        <v>231103</v>
      </c>
      <c r="D1218" s="20" t="s">
        <v>4158</v>
      </c>
      <c r="E1218" s="39" t="n">
        <v>1601</v>
      </c>
      <c r="F1218" s="33" t="n">
        <v>320</v>
      </c>
      <c r="G1218" s="33" t="n">
        <v>320</v>
      </c>
      <c r="H1218" s="33" t="n">
        <v>350</v>
      </c>
    </row>
    <row r="1219" customFormat="false" ht="12.75" hidden="false" customHeight="false" outlineLevel="0" collapsed="false">
      <c r="A1219" s="33" t="n">
        <v>2003</v>
      </c>
      <c r="B1219" s="58" t="n">
        <v>7</v>
      </c>
      <c r="C1219" s="33" t="n">
        <v>231107</v>
      </c>
      <c r="D1219" s="20" t="s">
        <v>4159</v>
      </c>
      <c r="E1219" s="39" t="n">
        <v>890</v>
      </c>
      <c r="F1219" s="33" t="n">
        <v>300</v>
      </c>
      <c r="G1219" s="33" t="n">
        <v>320</v>
      </c>
      <c r="H1219" s="33" t="n">
        <v>350</v>
      </c>
    </row>
    <row r="1220" customFormat="false" ht="12.75" hidden="false" customHeight="false" outlineLevel="0" collapsed="false">
      <c r="A1220" s="33" t="n">
        <v>2003</v>
      </c>
      <c r="B1220" s="58" t="n">
        <v>7</v>
      </c>
      <c r="C1220" s="33" t="n">
        <v>231108</v>
      </c>
      <c r="D1220" s="20" t="s">
        <v>4160</v>
      </c>
      <c r="E1220" s="39" t="n">
        <v>648</v>
      </c>
      <c r="F1220" s="33" t="n">
        <v>300</v>
      </c>
      <c r="G1220" s="33" t="n">
        <v>320</v>
      </c>
      <c r="H1220" s="33" t="n">
        <v>330</v>
      </c>
    </row>
    <row r="1221" customFormat="false" ht="12.75" hidden="false" customHeight="false" outlineLevel="0" collapsed="false">
      <c r="A1221" s="33" t="n">
        <v>2003</v>
      </c>
      <c r="B1221" s="58" t="n">
        <v>7</v>
      </c>
      <c r="C1221" s="33" t="n">
        <v>231111</v>
      </c>
      <c r="D1221" s="20" t="s">
        <v>4161</v>
      </c>
      <c r="E1221" s="39" t="n">
        <v>740</v>
      </c>
      <c r="F1221" s="33" t="n">
        <v>280</v>
      </c>
      <c r="G1221" s="33" t="n">
        <v>320</v>
      </c>
      <c r="H1221" s="33" t="n">
        <v>350</v>
      </c>
    </row>
    <row r="1222" customFormat="false" ht="12.75" hidden="false" customHeight="false" outlineLevel="0" collapsed="false">
      <c r="A1222" s="33" t="n">
        <v>2003</v>
      </c>
      <c r="B1222" s="58" t="n">
        <v>7</v>
      </c>
      <c r="C1222" s="33" t="n">
        <v>231113</v>
      </c>
      <c r="D1222" s="20" t="s">
        <v>4162</v>
      </c>
      <c r="E1222" s="39" t="n">
        <v>2363</v>
      </c>
      <c r="F1222" s="33" t="n">
        <v>320</v>
      </c>
      <c r="G1222" s="33" t="n">
        <v>320</v>
      </c>
      <c r="H1222" s="33" t="n">
        <v>352</v>
      </c>
    </row>
    <row r="1223" customFormat="false" ht="12.75" hidden="false" customHeight="false" outlineLevel="0" collapsed="false">
      <c r="A1223" s="33" t="n">
        <v>2003</v>
      </c>
      <c r="B1223" s="58" t="n">
        <v>7</v>
      </c>
      <c r="C1223" s="33" t="n">
        <v>231117</v>
      </c>
      <c r="D1223" s="20" t="s">
        <v>1428</v>
      </c>
      <c r="E1223" s="39" t="n">
        <v>850</v>
      </c>
      <c r="F1223" s="33" t="n">
        <v>300</v>
      </c>
      <c r="G1223" s="33" t="n">
        <v>320</v>
      </c>
      <c r="H1223" s="33" t="n">
        <v>330</v>
      </c>
    </row>
    <row r="1224" customFormat="false" ht="12.75" hidden="false" customHeight="false" outlineLevel="0" collapsed="false">
      <c r="A1224" s="33" t="n">
        <v>2003</v>
      </c>
      <c r="B1224" s="58" t="n">
        <v>7</v>
      </c>
      <c r="C1224" s="33" t="n">
        <v>231503</v>
      </c>
      <c r="D1224" s="20" t="s">
        <v>4163</v>
      </c>
      <c r="E1224" s="39" t="n">
        <v>2103</v>
      </c>
      <c r="F1224" s="33" t="n">
        <v>320</v>
      </c>
      <c r="G1224" s="33" t="n">
        <v>320</v>
      </c>
      <c r="H1224" s="33" t="n">
        <v>350</v>
      </c>
    </row>
    <row r="1225" customFormat="false" ht="12.75" hidden="false" customHeight="false" outlineLevel="0" collapsed="false">
      <c r="A1225" s="33" t="n">
        <v>2003</v>
      </c>
      <c r="B1225" s="58" t="n">
        <v>7</v>
      </c>
      <c r="C1225" s="33" t="n">
        <v>231504</v>
      </c>
      <c r="D1225" s="20" t="s">
        <v>4164</v>
      </c>
      <c r="E1225" s="39" t="n">
        <v>695</v>
      </c>
      <c r="F1225" s="33" t="n">
        <v>260</v>
      </c>
      <c r="G1225" s="33" t="n">
        <v>290</v>
      </c>
      <c r="H1225" s="33" t="n">
        <v>330</v>
      </c>
    </row>
    <row r="1226" customFormat="false" ht="12.75" hidden="false" customHeight="false" outlineLevel="0" collapsed="false">
      <c r="A1226" s="33" t="n">
        <v>2003</v>
      </c>
      <c r="B1226" s="58" t="n">
        <v>7</v>
      </c>
      <c r="C1226" s="33" t="n">
        <v>232018</v>
      </c>
      <c r="D1226" s="20" t="s">
        <v>4165</v>
      </c>
      <c r="E1226" s="39" t="n">
        <v>12926</v>
      </c>
      <c r="F1226" s="33" t="n">
        <v>255</v>
      </c>
      <c r="G1226" s="33" t="n">
        <v>290</v>
      </c>
      <c r="H1226" s="33" t="n">
        <v>330</v>
      </c>
    </row>
    <row r="1227" customFormat="false" ht="12.75" hidden="false" customHeight="false" outlineLevel="0" collapsed="false">
      <c r="A1227" s="33" t="n">
        <v>2003</v>
      </c>
      <c r="B1227" s="58" t="n">
        <v>7</v>
      </c>
      <c r="C1227" s="33" t="n">
        <v>232201</v>
      </c>
      <c r="D1227" s="20" t="s">
        <v>4166</v>
      </c>
      <c r="E1227" s="39" t="n">
        <v>1286</v>
      </c>
      <c r="F1227" s="33" t="n">
        <v>320</v>
      </c>
      <c r="G1227" s="33" t="n">
        <v>320</v>
      </c>
      <c r="H1227" s="33" t="n">
        <v>330</v>
      </c>
    </row>
    <row r="1228" customFormat="false" ht="12.75" hidden="false" customHeight="false" outlineLevel="0" collapsed="false">
      <c r="A1228" s="33" t="n">
        <v>2003</v>
      </c>
      <c r="B1228" s="58" t="n">
        <v>7</v>
      </c>
      <c r="C1228" s="33" t="n">
        <v>232211</v>
      </c>
      <c r="D1228" s="20" t="s">
        <v>4167</v>
      </c>
      <c r="E1228" s="39" t="n">
        <v>161</v>
      </c>
      <c r="F1228" s="33" t="n">
        <v>350</v>
      </c>
      <c r="G1228" s="33" t="n">
        <v>370</v>
      </c>
      <c r="H1228" s="33" t="n">
        <v>330</v>
      </c>
    </row>
    <row r="1229" customFormat="false" ht="12.75" hidden="false" customHeight="false" outlineLevel="0" collapsed="false">
      <c r="A1229" s="33" t="n">
        <v>2003</v>
      </c>
      <c r="B1229" s="58" t="n">
        <v>7</v>
      </c>
      <c r="C1229" s="33" t="n">
        <v>232212</v>
      </c>
      <c r="D1229" s="20" t="s">
        <v>4168</v>
      </c>
      <c r="E1229" s="39" t="n">
        <v>399</v>
      </c>
      <c r="F1229" s="33" t="n">
        <v>350</v>
      </c>
      <c r="G1229" s="33" t="n">
        <v>350</v>
      </c>
      <c r="H1229" s="33" t="n">
        <v>330</v>
      </c>
    </row>
    <row r="1230" customFormat="false" ht="12.75" hidden="false" customHeight="false" outlineLevel="0" collapsed="false">
      <c r="A1230" s="33" t="n">
        <v>2003</v>
      </c>
      <c r="B1230" s="58" t="n">
        <v>7</v>
      </c>
      <c r="C1230" s="33" t="n">
        <v>232213</v>
      </c>
      <c r="D1230" s="20" t="s">
        <v>4169</v>
      </c>
      <c r="E1230" s="39" t="n">
        <v>874</v>
      </c>
      <c r="F1230" s="33" t="n">
        <v>350</v>
      </c>
      <c r="G1230" s="33" t="n">
        <v>330</v>
      </c>
      <c r="H1230" s="33" t="n">
        <v>330</v>
      </c>
    </row>
    <row r="1231" customFormat="false" ht="12.75" hidden="false" customHeight="false" outlineLevel="0" collapsed="false">
      <c r="A1231" s="33" t="n">
        <v>2003</v>
      </c>
      <c r="B1231" s="58" t="n">
        <v>7</v>
      </c>
      <c r="C1231" s="33" t="n">
        <v>232214</v>
      </c>
      <c r="D1231" s="20" t="s">
        <v>4170</v>
      </c>
      <c r="E1231" s="39" t="n">
        <v>282</v>
      </c>
      <c r="F1231" s="33" t="n">
        <v>350</v>
      </c>
      <c r="G1231" s="33" t="n">
        <v>370</v>
      </c>
      <c r="H1231" s="33" t="n">
        <v>330</v>
      </c>
    </row>
    <row r="1232" customFormat="false" ht="12.75" hidden="false" customHeight="false" outlineLevel="0" collapsed="false">
      <c r="A1232" s="33" t="n">
        <v>2003</v>
      </c>
      <c r="B1232" s="58" t="n">
        <v>7</v>
      </c>
      <c r="C1232" s="33" t="n">
        <v>232217</v>
      </c>
      <c r="D1232" s="20" t="s">
        <v>4171</v>
      </c>
      <c r="E1232" s="39" t="n">
        <v>42</v>
      </c>
      <c r="F1232" s="33" t="n">
        <v>380</v>
      </c>
      <c r="G1232" s="33" t="n">
        <v>380</v>
      </c>
      <c r="H1232" s="33" t="n">
        <v>350</v>
      </c>
    </row>
    <row r="1233" customFormat="false" ht="12.75" hidden="false" customHeight="false" outlineLevel="0" collapsed="false">
      <c r="A1233" s="33" t="n">
        <v>2003</v>
      </c>
      <c r="B1233" s="58" t="n">
        <v>7</v>
      </c>
      <c r="C1233" s="33" t="n">
        <v>232220</v>
      </c>
      <c r="D1233" s="20" t="s">
        <v>4172</v>
      </c>
      <c r="E1233" s="39" t="n">
        <v>175</v>
      </c>
      <c r="F1233" s="33" t="n">
        <v>350</v>
      </c>
      <c r="G1233" s="33" t="n">
        <v>350</v>
      </c>
      <c r="H1233" s="33" t="n">
        <v>330</v>
      </c>
    </row>
    <row r="1234" customFormat="false" ht="12.75" hidden="false" customHeight="false" outlineLevel="0" collapsed="false">
      <c r="A1234" s="33" t="n">
        <v>2003</v>
      </c>
      <c r="B1234" s="58" t="n">
        <v>7</v>
      </c>
      <c r="C1234" s="33" t="n">
        <v>232221</v>
      </c>
      <c r="D1234" s="20" t="s">
        <v>4173</v>
      </c>
      <c r="E1234" s="39" t="n">
        <v>157</v>
      </c>
      <c r="F1234" s="33" t="n">
        <v>320</v>
      </c>
      <c r="G1234" s="33" t="n">
        <v>320</v>
      </c>
      <c r="H1234" s="33" t="n">
        <v>330</v>
      </c>
    </row>
    <row r="1235" customFormat="false" ht="12.75" hidden="false" customHeight="false" outlineLevel="0" collapsed="false">
      <c r="A1235" s="33" t="n">
        <v>2003</v>
      </c>
      <c r="B1235" s="58" t="n">
        <v>7</v>
      </c>
      <c r="C1235" s="33" t="n">
        <v>232229</v>
      </c>
      <c r="D1235" s="20" t="s">
        <v>4174</v>
      </c>
      <c r="E1235" s="39" t="n">
        <v>168</v>
      </c>
      <c r="F1235" s="33" t="n">
        <v>350</v>
      </c>
      <c r="G1235" s="33" t="n">
        <v>350</v>
      </c>
      <c r="H1235" s="33" t="n">
        <v>330</v>
      </c>
    </row>
    <row r="1236" customFormat="false" ht="12.75" hidden="false" customHeight="false" outlineLevel="0" collapsed="false">
      <c r="A1236" s="33" t="n">
        <v>2003</v>
      </c>
      <c r="B1236" s="58" t="n">
        <v>7</v>
      </c>
      <c r="C1236" s="33" t="n">
        <v>232233</v>
      </c>
      <c r="D1236" s="20" t="s">
        <v>4175</v>
      </c>
      <c r="E1236" s="39" t="n">
        <v>94</v>
      </c>
      <c r="F1236" s="33" t="n">
        <v>350</v>
      </c>
      <c r="G1236" s="33" t="n">
        <v>370</v>
      </c>
      <c r="H1236" s="33" t="n">
        <v>330</v>
      </c>
    </row>
    <row r="1237" customFormat="false" ht="12.75" hidden="false" customHeight="false" outlineLevel="0" collapsed="false">
      <c r="A1237" s="33" t="n">
        <v>2003</v>
      </c>
      <c r="B1237" s="58" t="n">
        <v>7</v>
      </c>
      <c r="C1237" s="33" t="n">
        <v>232234</v>
      </c>
      <c r="D1237" s="20" t="s">
        <v>4176</v>
      </c>
      <c r="E1237" s="39" t="n">
        <v>83</v>
      </c>
      <c r="F1237" s="33" t="n">
        <v>320</v>
      </c>
      <c r="G1237" s="33" t="n">
        <v>320</v>
      </c>
      <c r="H1237" s="33" t="n">
        <v>330</v>
      </c>
    </row>
    <row r="1238" customFormat="false" ht="12.75" hidden="false" customHeight="false" outlineLevel="0" collapsed="false">
      <c r="A1238" s="33" t="n">
        <v>2003</v>
      </c>
      <c r="B1238" s="58" t="n">
        <v>7</v>
      </c>
      <c r="C1238" s="33" t="n">
        <v>232240</v>
      </c>
      <c r="D1238" s="20" t="s">
        <v>4177</v>
      </c>
      <c r="E1238" s="39" t="n">
        <v>40</v>
      </c>
      <c r="F1238" s="33" t="n">
        <v>350</v>
      </c>
      <c r="G1238" s="33" t="n">
        <v>350</v>
      </c>
      <c r="H1238" s="33" t="n">
        <v>330</v>
      </c>
    </row>
    <row r="1239" customFormat="false" ht="12.75" hidden="false" customHeight="false" outlineLevel="0" collapsed="false">
      <c r="A1239" s="33" t="n">
        <v>2003</v>
      </c>
      <c r="B1239" s="58" t="n">
        <v>7</v>
      </c>
      <c r="C1239" s="33" t="n">
        <v>232245</v>
      </c>
      <c r="D1239" s="20" t="s">
        <v>4178</v>
      </c>
      <c r="E1239" s="39" t="n">
        <v>244</v>
      </c>
      <c r="F1239" s="33" t="n">
        <v>360</v>
      </c>
      <c r="G1239" s="33" t="n">
        <v>360</v>
      </c>
      <c r="H1239" s="33" t="n">
        <v>330</v>
      </c>
    </row>
    <row r="1240" customFormat="false" ht="12.75" hidden="false" customHeight="false" outlineLevel="0" collapsed="false">
      <c r="A1240" s="33" t="n">
        <v>2003</v>
      </c>
      <c r="B1240" s="58" t="n">
        <v>7</v>
      </c>
      <c r="C1240" s="33" t="n">
        <v>232246</v>
      </c>
      <c r="D1240" s="20" t="s">
        <v>4179</v>
      </c>
      <c r="E1240" s="39" t="n">
        <v>169</v>
      </c>
      <c r="F1240" s="33" t="n">
        <v>350</v>
      </c>
      <c r="G1240" s="33" t="n">
        <v>350</v>
      </c>
      <c r="H1240" s="33" t="n">
        <v>330</v>
      </c>
    </row>
    <row r="1241" customFormat="false" ht="12.75" hidden="false" customHeight="false" outlineLevel="0" collapsed="false">
      <c r="A1241" s="33" t="n">
        <v>2003</v>
      </c>
      <c r="B1241" s="58" t="n">
        <v>7</v>
      </c>
      <c r="C1241" s="33" t="n">
        <v>232247</v>
      </c>
      <c r="D1241" s="20" t="s">
        <v>4180</v>
      </c>
      <c r="E1241" s="39" t="n">
        <v>89</v>
      </c>
      <c r="F1241" s="33" t="n">
        <v>370</v>
      </c>
      <c r="G1241" s="33" t="n">
        <v>370</v>
      </c>
      <c r="H1241" s="33" t="n">
        <v>352</v>
      </c>
    </row>
    <row r="1242" customFormat="false" ht="12.75" hidden="false" customHeight="false" outlineLevel="0" collapsed="false">
      <c r="A1242" s="33" t="n">
        <v>2003</v>
      </c>
      <c r="B1242" s="58" t="n">
        <v>7</v>
      </c>
      <c r="C1242" s="33" t="n">
        <v>232248</v>
      </c>
      <c r="D1242" s="20" t="s">
        <v>4181</v>
      </c>
      <c r="E1242" s="39" t="n">
        <v>35</v>
      </c>
      <c r="F1242" s="33" t="n">
        <v>350</v>
      </c>
      <c r="G1242" s="33" t="n">
        <v>350</v>
      </c>
      <c r="H1242" s="33" t="n">
        <v>350</v>
      </c>
    </row>
    <row r="1243" customFormat="false" ht="12.75" hidden="false" customHeight="false" outlineLevel="0" collapsed="false">
      <c r="A1243" s="33" t="n">
        <v>2003</v>
      </c>
      <c r="B1243" s="58" t="n">
        <v>7</v>
      </c>
      <c r="C1243" s="33" t="n">
        <v>232249</v>
      </c>
      <c r="D1243" s="20" t="s">
        <v>4182</v>
      </c>
      <c r="E1243" s="39" t="n">
        <v>35</v>
      </c>
      <c r="F1243" s="33" t="n">
        <v>350</v>
      </c>
      <c r="G1243" s="33" t="n">
        <v>350</v>
      </c>
      <c r="H1243" s="33" t="n">
        <v>350</v>
      </c>
    </row>
    <row r="1244" customFormat="false" ht="12.75" hidden="false" customHeight="false" outlineLevel="0" collapsed="false">
      <c r="A1244" s="33" t="n">
        <v>2003</v>
      </c>
      <c r="B1244" s="58" t="n">
        <v>7</v>
      </c>
      <c r="C1244" s="33" t="n">
        <v>232253</v>
      </c>
      <c r="D1244" s="20" t="s">
        <v>4183</v>
      </c>
      <c r="E1244" s="39" t="n">
        <v>267</v>
      </c>
      <c r="F1244" s="33" t="n">
        <v>350</v>
      </c>
      <c r="G1244" s="33" t="n">
        <v>370</v>
      </c>
      <c r="H1244" s="33" t="n">
        <v>330</v>
      </c>
    </row>
    <row r="1245" customFormat="false" ht="12.75" hidden="false" customHeight="false" outlineLevel="0" collapsed="false">
      <c r="A1245" s="33" t="n">
        <v>2003</v>
      </c>
      <c r="B1245" s="58" t="n">
        <v>7</v>
      </c>
      <c r="C1245" s="33" t="n">
        <v>232254</v>
      </c>
      <c r="D1245" s="20" t="s">
        <v>4184</v>
      </c>
      <c r="E1245" s="39" t="n">
        <v>345</v>
      </c>
      <c r="F1245" s="33" t="n">
        <v>350</v>
      </c>
      <c r="G1245" s="33" t="n">
        <v>350</v>
      </c>
      <c r="H1245" s="33" t="n">
        <v>330</v>
      </c>
    </row>
    <row r="1246" customFormat="false" ht="12.75" hidden="false" customHeight="false" outlineLevel="0" collapsed="false">
      <c r="A1246" s="33" t="n">
        <v>2003</v>
      </c>
      <c r="B1246" s="58" t="n">
        <v>7</v>
      </c>
      <c r="C1246" s="33" t="n">
        <v>232255</v>
      </c>
      <c r="D1246" s="20" t="s">
        <v>4185</v>
      </c>
      <c r="E1246" s="39" t="n">
        <v>69</v>
      </c>
      <c r="F1246" s="33" t="n">
        <v>330</v>
      </c>
      <c r="G1246" s="33" t="n">
        <v>330</v>
      </c>
      <c r="H1246" s="33" t="n">
        <v>330</v>
      </c>
    </row>
    <row r="1247" customFormat="false" ht="12.75" hidden="false" customHeight="false" outlineLevel="0" collapsed="false">
      <c r="A1247" s="33" t="n">
        <v>2003</v>
      </c>
      <c r="B1247" s="58" t="n">
        <v>7</v>
      </c>
      <c r="C1247" s="33" t="n">
        <v>232258</v>
      </c>
      <c r="D1247" s="20" t="s">
        <v>4186</v>
      </c>
      <c r="E1247" s="39" t="n">
        <v>120</v>
      </c>
      <c r="F1247" s="33" t="n">
        <v>350</v>
      </c>
      <c r="G1247" s="33" t="n">
        <v>370</v>
      </c>
      <c r="H1247" s="33" t="n">
        <v>330</v>
      </c>
    </row>
    <row r="1248" customFormat="false" ht="12.75" hidden="false" customHeight="false" outlineLevel="0" collapsed="false">
      <c r="A1248" s="33" t="n">
        <v>2003</v>
      </c>
      <c r="B1248" s="58" t="n">
        <v>7</v>
      </c>
      <c r="C1248" s="33" t="n">
        <v>232259</v>
      </c>
      <c r="D1248" s="20" t="s">
        <v>4187</v>
      </c>
      <c r="E1248" s="39" t="n">
        <v>172</v>
      </c>
      <c r="F1248" s="33" t="n">
        <v>350</v>
      </c>
      <c r="G1248" s="33" t="n">
        <v>350</v>
      </c>
      <c r="H1248" s="33" t="n">
        <v>330</v>
      </c>
    </row>
    <row r="1249" customFormat="false" ht="12.75" hidden="false" customHeight="false" outlineLevel="0" collapsed="false">
      <c r="A1249" s="33" t="n">
        <v>2003</v>
      </c>
      <c r="B1249" s="58" t="n">
        <v>7</v>
      </c>
      <c r="C1249" s="33" t="n">
        <v>232260</v>
      </c>
      <c r="D1249" s="20" t="s">
        <v>4188</v>
      </c>
      <c r="E1249" s="39" t="n">
        <v>383</v>
      </c>
      <c r="F1249" s="33" t="n">
        <v>300</v>
      </c>
      <c r="G1249" s="33" t="n">
        <v>320</v>
      </c>
      <c r="H1249" s="33" t="n">
        <v>330</v>
      </c>
    </row>
    <row r="1250" customFormat="false" ht="12.75" hidden="false" customHeight="false" outlineLevel="0" collapsed="false">
      <c r="A1250" s="33" t="n">
        <v>2003</v>
      </c>
      <c r="B1250" s="58" t="n">
        <v>7</v>
      </c>
      <c r="C1250" s="33" t="n">
        <v>232261</v>
      </c>
      <c r="D1250" s="20" t="s">
        <v>4189</v>
      </c>
      <c r="E1250" s="39" t="n">
        <v>82</v>
      </c>
      <c r="F1250" s="33" t="n">
        <v>320</v>
      </c>
      <c r="G1250" s="33" t="n">
        <v>320</v>
      </c>
      <c r="H1250" s="33" t="n">
        <v>330</v>
      </c>
    </row>
    <row r="1251" customFormat="false" ht="12.75" hidden="false" customHeight="false" outlineLevel="0" collapsed="false">
      <c r="A1251" s="33" t="n">
        <v>2003</v>
      </c>
      <c r="B1251" s="58" t="n">
        <v>7</v>
      </c>
      <c r="C1251" s="33" t="n">
        <v>232262</v>
      </c>
      <c r="D1251" s="20" t="s">
        <v>4190</v>
      </c>
      <c r="E1251" s="39" t="n">
        <v>584</v>
      </c>
      <c r="F1251" s="33" t="n">
        <v>320</v>
      </c>
      <c r="G1251" s="33" t="n">
        <v>320</v>
      </c>
      <c r="H1251" s="33" t="n">
        <v>340</v>
      </c>
    </row>
    <row r="1252" customFormat="false" ht="12.75" hidden="false" customHeight="false" outlineLevel="0" collapsed="false">
      <c r="A1252" s="33" t="n">
        <v>2003</v>
      </c>
      <c r="B1252" s="58" t="n">
        <v>7</v>
      </c>
      <c r="C1252" s="33" t="n">
        <v>232263</v>
      </c>
      <c r="D1252" s="20" t="s">
        <v>4191</v>
      </c>
      <c r="E1252" s="39" t="n">
        <v>404</v>
      </c>
      <c r="F1252" s="33" t="n">
        <v>320</v>
      </c>
      <c r="G1252" s="33" t="n">
        <v>320</v>
      </c>
      <c r="H1252" s="33" t="n">
        <v>330</v>
      </c>
    </row>
    <row r="1253" customFormat="false" ht="12.75" hidden="false" customHeight="false" outlineLevel="0" collapsed="false">
      <c r="A1253" s="33" t="n">
        <v>2003</v>
      </c>
      <c r="B1253" s="58" t="n">
        <v>7</v>
      </c>
      <c r="C1253" s="33" t="n">
        <v>232264</v>
      </c>
      <c r="D1253" s="20" t="s">
        <v>4192</v>
      </c>
      <c r="E1253" s="39" t="n">
        <v>42</v>
      </c>
      <c r="F1253" s="33" t="n">
        <v>350</v>
      </c>
      <c r="G1253" s="33" t="n">
        <v>370</v>
      </c>
      <c r="H1253" s="33" t="n">
        <v>330</v>
      </c>
    </row>
    <row r="1254" customFormat="false" ht="12.75" hidden="false" customHeight="false" outlineLevel="0" collapsed="false">
      <c r="A1254" s="33" t="n">
        <v>2003</v>
      </c>
      <c r="B1254" s="58" t="n">
        <v>7</v>
      </c>
      <c r="C1254" s="33" t="n">
        <v>232267</v>
      </c>
      <c r="D1254" s="20" t="s">
        <v>4193</v>
      </c>
      <c r="E1254" s="39" t="n">
        <v>67</v>
      </c>
      <c r="F1254" s="33" t="n">
        <v>400</v>
      </c>
      <c r="G1254" s="33" t="n">
        <v>420</v>
      </c>
      <c r="H1254" s="33" t="n">
        <v>330</v>
      </c>
    </row>
    <row r="1255" customFormat="false" ht="12.75" hidden="false" customHeight="false" outlineLevel="0" collapsed="false">
      <c r="A1255" s="33" t="n">
        <v>2003</v>
      </c>
      <c r="B1255" s="58" t="n">
        <v>7</v>
      </c>
      <c r="C1255" s="33" t="n">
        <v>232270</v>
      </c>
      <c r="D1255" s="20" t="s">
        <v>4194</v>
      </c>
      <c r="E1255" s="39" t="n">
        <v>38</v>
      </c>
      <c r="F1255" s="33" t="n">
        <v>320</v>
      </c>
      <c r="G1255" s="33" t="n">
        <v>320</v>
      </c>
      <c r="H1255" s="33" t="n">
        <v>350</v>
      </c>
    </row>
    <row r="1256" customFormat="false" ht="12.75" hidden="false" customHeight="false" outlineLevel="0" collapsed="false">
      <c r="A1256" s="33" t="n">
        <v>2003</v>
      </c>
      <c r="B1256" s="58" t="n">
        <v>7</v>
      </c>
      <c r="C1256" s="33" t="n">
        <v>232277</v>
      </c>
      <c r="D1256" s="20" t="s">
        <v>4195</v>
      </c>
      <c r="E1256" s="39" t="n">
        <v>49</v>
      </c>
      <c r="F1256" s="33" t="n">
        <v>350</v>
      </c>
      <c r="G1256" s="33" t="n">
        <v>350</v>
      </c>
      <c r="H1256" s="33" t="n">
        <v>330</v>
      </c>
    </row>
    <row r="1257" customFormat="false" ht="12.75" hidden="false" customHeight="false" outlineLevel="0" collapsed="false">
      <c r="A1257" s="33" t="n">
        <v>2003</v>
      </c>
      <c r="B1257" s="58" t="n">
        <v>7</v>
      </c>
      <c r="C1257" s="33" t="n">
        <v>232285</v>
      </c>
      <c r="D1257" s="20" t="s">
        <v>4196</v>
      </c>
      <c r="E1257" s="39" t="n">
        <v>382</v>
      </c>
      <c r="F1257" s="33" t="n">
        <v>350</v>
      </c>
      <c r="G1257" s="33" t="n">
        <v>370</v>
      </c>
      <c r="H1257" s="33" t="n">
        <v>330</v>
      </c>
    </row>
    <row r="1258" customFormat="false" ht="12.75" hidden="false" customHeight="false" outlineLevel="0" collapsed="false">
      <c r="A1258" s="33" t="n">
        <v>2003</v>
      </c>
      <c r="B1258" s="58" t="n">
        <v>7</v>
      </c>
      <c r="C1258" s="33" t="n">
        <v>232287</v>
      </c>
      <c r="D1258" s="20" t="s">
        <v>4197</v>
      </c>
      <c r="E1258" s="39" t="n">
        <v>160</v>
      </c>
      <c r="F1258" s="33" t="n">
        <v>330</v>
      </c>
      <c r="G1258" s="33" t="n">
        <v>330</v>
      </c>
      <c r="H1258" s="33" t="n">
        <v>330</v>
      </c>
    </row>
    <row r="1259" customFormat="false" ht="12.75" hidden="false" customHeight="false" outlineLevel="0" collapsed="false">
      <c r="A1259" s="33" t="n">
        <v>2003</v>
      </c>
      <c r="B1259" s="58" t="n">
        <v>7</v>
      </c>
      <c r="C1259" s="33" t="n">
        <v>232291</v>
      </c>
      <c r="D1259" s="20" t="s">
        <v>4198</v>
      </c>
      <c r="E1259" s="39" t="n">
        <v>47</v>
      </c>
      <c r="F1259" s="33" t="n">
        <v>330</v>
      </c>
      <c r="G1259" s="33" t="n">
        <v>330</v>
      </c>
      <c r="H1259" s="33" t="n">
        <v>330</v>
      </c>
    </row>
    <row r="1260" customFormat="false" ht="12.75" hidden="false" customHeight="false" outlineLevel="0" collapsed="false">
      <c r="A1260" s="33" t="n">
        <v>2003</v>
      </c>
      <c r="B1260" s="58" t="n">
        <v>7</v>
      </c>
      <c r="C1260" s="33" t="n">
        <v>232293</v>
      </c>
      <c r="D1260" s="20" t="s">
        <v>4199</v>
      </c>
      <c r="E1260" s="39" t="n">
        <v>305</v>
      </c>
      <c r="F1260" s="33" t="n">
        <v>400</v>
      </c>
      <c r="G1260" s="33" t="n">
        <v>350</v>
      </c>
      <c r="H1260" s="33" t="n">
        <v>330</v>
      </c>
    </row>
    <row r="1261" customFormat="false" ht="12.75" hidden="false" customHeight="false" outlineLevel="0" collapsed="false">
      <c r="A1261" s="33" t="n">
        <v>2003</v>
      </c>
      <c r="B1261" s="58" t="n">
        <v>7</v>
      </c>
      <c r="C1261" s="33" t="n">
        <v>232294</v>
      </c>
      <c r="D1261" s="20" t="s">
        <v>4200</v>
      </c>
      <c r="E1261" s="39" t="n">
        <v>168</v>
      </c>
      <c r="F1261" s="33" t="n">
        <v>350</v>
      </c>
      <c r="G1261" s="33" t="n">
        <v>350</v>
      </c>
      <c r="H1261" s="33" t="n">
        <v>350</v>
      </c>
    </row>
    <row r="1262" customFormat="false" ht="12.75" hidden="false" customHeight="false" outlineLevel="0" collapsed="false">
      <c r="A1262" s="33" t="n">
        <v>2003</v>
      </c>
      <c r="B1262" s="58" t="n">
        <v>7</v>
      </c>
      <c r="C1262" s="33" t="n">
        <v>232297</v>
      </c>
      <c r="D1262" s="20" t="s">
        <v>4201</v>
      </c>
      <c r="E1262" s="39" t="n">
        <v>54</v>
      </c>
      <c r="F1262" s="33" t="n">
        <v>320</v>
      </c>
      <c r="G1262" s="33" t="n">
        <v>320</v>
      </c>
      <c r="H1262" s="33" t="n">
        <v>350</v>
      </c>
    </row>
    <row r="1263" customFormat="false" ht="12.75" hidden="false" customHeight="false" outlineLevel="0" collapsed="false">
      <c r="A1263" s="33" t="n">
        <v>2003</v>
      </c>
      <c r="B1263" s="58" t="n">
        <v>7</v>
      </c>
      <c r="C1263" s="33" t="n">
        <v>232298</v>
      </c>
      <c r="D1263" s="20" t="s">
        <v>4202</v>
      </c>
      <c r="E1263" s="39" t="n">
        <v>77</v>
      </c>
      <c r="F1263" s="33" t="n">
        <v>350</v>
      </c>
      <c r="G1263" s="33" t="n">
        <v>350</v>
      </c>
      <c r="H1263" s="33" t="n">
        <v>330</v>
      </c>
    </row>
    <row r="1264" customFormat="false" ht="12.75" hidden="false" customHeight="false" outlineLevel="0" collapsed="false">
      <c r="A1264" s="33" t="n">
        <v>2003</v>
      </c>
      <c r="B1264" s="58" t="n">
        <v>7</v>
      </c>
      <c r="C1264" s="33" t="n">
        <v>232301</v>
      </c>
      <c r="D1264" s="20" t="s">
        <v>4203</v>
      </c>
      <c r="E1264" s="39" t="n">
        <v>62</v>
      </c>
      <c r="F1264" s="33" t="n">
        <v>350</v>
      </c>
      <c r="G1264" s="33" t="n">
        <v>350</v>
      </c>
      <c r="H1264" s="33" t="n">
        <v>350</v>
      </c>
    </row>
    <row r="1265" customFormat="false" ht="12.75" hidden="false" customHeight="false" outlineLevel="0" collapsed="false">
      <c r="A1265" s="33" t="n">
        <v>2003</v>
      </c>
      <c r="B1265" s="58" t="n">
        <v>7</v>
      </c>
      <c r="C1265" s="33" t="n">
        <v>232309</v>
      </c>
      <c r="D1265" s="20" t="s">
        <v>4204</v>
      </c>
      <c r="E1265" s="39" t="n">
        <v>19</v>
      </c>
      <c r="F1265" s="33" t="n">
        <v>350</v>
      </c>
      <c r="G1265" s="33" t="n">
        <v>350</v>
      </c>
      <c r="H1265" s="33" t="n">
        <v>350</v>
      </c>
    </row>
    <row r="1266" customFormat="false" ht="12.75" hidden="false" customHeight="false" outlineLevel="0" collapsed="false">
      <c r="A1266" s="33" t="n">
        <v>2003</v>
      </c>
      <c r="B1266" s="58" t="n">
        <v>7</v>
      </c>
      <c r="C1266" s="33" t="n">
        <v>232310</v>
      </c>
      <c r="D1266" s="20" t="s">
        <v>4205</v>
      </c>
      <c r="E1266" s="39" t="n">
        <v>71</v>
      </c>
      <c r="F1266" s="33" t="n">
        <v>350</v>
      </c>
      <c r="G1266" s="33" t="n">
        <v>370</v>
      </c>
      <c r="H1266" s="33" t="n">
        <v>350</v>
      </c>
    </row>
    <row r="1267" customFormat="false" ht="12.75" hidden="false" customHeight="false" outlineLevel="0" collapsed="false">
      <c r="A1267" s="33" t="n">
        <v>2003</v>
      </c>
      <c r="B1267" s="58" t="n">
        <v>7</v>
      </c>
      <c r="C1267" s="33" t="n">
        <v>232315</v>
      </c>
      <c r="D1267" s="20" t="s">
        <v>4206</v>
      </c>
      <c r="E1267" s="39" t="n">
        <v>37</v>
      </c>
      <c r="F1267" s="33" t="n">
        <v>320</v>
      </c>
      <c r="G1267" s="33" t="n">
        <v>320</v>
      </c>
      <c r="H1267" s="33" t="n">
        <v>330</v>
      </c>
    </row>
    <row r="1268" customFormat="false" ht="12.75" hidden="false" customHeight="false" outlineLevel="0" collapsed="false">
      <c r="A1268" s="33" t="n">
        <v>2003</v>
      </c>
      <c r="B1268" s="58" t="n">
        <v>7</v>
      </c>
      <c r="C1268" s="33" t="n">
        <v>232322</v>
      </c>
      <c r="D1268" s="20" t="s">
        <v>4207</v>
      </c>
      <c r="E1268" s="39" t="n">
        <v>1177</v>
      </c>
      <c r="F1268" s="33" t="n">
        <v>320</v>
      </c>
      <c r="G1268" s="33" t="n">
        <v>320</v>
      </c>
      <c r="H1268" s="33" t="n">
        <v>330</v>
      </c>
    </row>
    <row r="1269" customFormat="false" ht="12.75" hidden="false" customHeight="false" outlineLevel="0" collapsed="false">
      <c r="A1269" s="33" t="n">
        <v>2003</v>
      </c>
      <c r="B1269" s="58" t="n">
        <v>7</v>
      </c>
      <c r="C1269" s="33" t="n">
        <v>232333</v>
      </c>
      <c r="D1269" s="20" t="s">
        <v>4208</v>
      </c>
      <c r="E1269" s="39" t="n">
        <v>508</v>
      </c>
      <c r="F1269" s="33" t="n">
        <v>350</v>
      </c>
      <c r="G1269" s="33" t="n">
        <v>350</v>
      </c>
      <c r="H1269" s="33" t="n">
        <v>330</v>
      </c>
    </row>
    <row r="1270" customFormat="false" ht="12.75" hidden="false" customHeight="false" outlineLevel="0" collapsed="false">
      <c r="A1270" s="33" t="n">
        <v>2003</v>
      </c>
      <c r="B1270" s="58" t="n">
        <v>7</v>
      </c>
      <c r="C1270" s="33" t="n">
        <v>232009</v>
      </c>
      <c r="D1270" s="20" t="s">
        <v>4209</v>
      </c>
      <c r="E1270" s="39" t="n">
        <v>543</v>
      </c>
      <c r="F1270" s="33" t="n">
        <v>300</v>
      </c>
      <c r="G1270" s="33" t="n">
        <v>300</v>
      </c>
      <c r="H1270" s="33" t="n">
        <v>320</v>
      </c>
    </row>
    <row r="1271" customFormat="false" ht="12.75" hidden="false" customHeight="false" outlineLevel="0" collapsed="false">
      <c r="A1271" s="33" t="n">
        <v>2003</v>
      </c>
      <c r="B1271" s="58" t="n">
        <v>7</v>
      </c>
      <c r="C1271" s="33" t="n">
        <v>232013</v>
      </c>
      <c r="D1271" s="20" t="s">
        <v>4210</v>
      </c>
      <c r="E1271" s="39" t="n">
        <v>1019</v>
      </c>
      <c r="F1271" s="33" t="n">
        <v>330</v>
      </c>
      <c r="G1271" s="33" t="n">
        <v>330</v>
      </c>
      <c r="H1271" s="33" t="n">
        <v>350</v>
      </c>
    </row>
    <row r="1272" customFormat="false" ht="12.75" hidden="false" customHeight="false" outlineLevel="0" collapsed="false">
      <c r="A1272" s="33" t="n">
        <v>2003</v>
      </c>
      <c r="B1272" s="58" t="n">
        <v>7</v>
      </c>
      <c r="C1272" s="33" t="n">
        <v>232014</v>
      </c>
      <c r="D1272" s="20" t="s">
        <v>4211</v>
      </c>
      <c r="E1272" s="39" t="n">
        <v>484</v>
      </c>
      <c r="F1272" s="33" t="n">
        <v>327</v>
      </c>
      <c r="G1272" s="33" t="n">
        <v>327</v>
      </c>
      <c r="H1272" s="33" t="n">
        <v>330</v>
      </c>
    </row>
    <row r="1273" customFormat="false" ht="12.75" hidden="false" customHeight="false" outlineLevel="0" collapsed="false">
      <c r="A1273" s="33" t="n">
        <v>2003</v>
      </c>
      <c r="B1273" s="58" t="n">
        <v>7</v>
      </c>
      <c r="C1273" s="33" t="n">
        <v>232015</v>
      </c>
      <c r="D1273" s="20" t="s">
        <v>4212</v>
      </c>
      <c r="E1273" s="39" t="n">
        <v>563</v>
      </c>
      <c r="F1273" s="33" t="n">
        <v>330</v>
      </c>
      <c r="G1273" s="33" t="n">
        <v>330</v>
      </c>
      <c r="H1273" s="33" t="n">
        <v>340</v>
      </c>
    </row>
    <row r="1274" customFormat="false" ht="12.75" hidden="false" customHeight="false" outlineLevel="0" collapsed="false">
      <c r="A1274" s="33" t="n">
        <v>2003</v>
      </c>
      <c r="B1274" s="58" t="n">
        <v>7</v>
      </c>
      <c r="C1274" s="33" t="n">
        <v>232017</v>
      </c>
      <c r="D1274" s="20" t="s">
        <v>4213</v>
      </c>
      <c r="E1274" s="39" t="n">
        <v>76</v>
      </c>
      <c r="F1274" s="33" t="n">
        <v>300</v>
      </c>
      <c r="G1274" s="33" t="n">
        <v>350</v>
      </c>
      <c r="H1274" s="33" t="n">
        <v>350</v>
      </c>
    </row>
    <row r="1275" customFormat="false" ht="12.75" hidden="false" customHeight="false" outlineLevel="0" collapsed="false">
      <c r="A1275" s="33" t="n">
        <v>2003</v>
      </c>
      <c r="B1275" s="58" t="n">
        <v>7</v>
      </c>
      <c r="C1275" s="33" t="n">
        <v>232020</v>
      </c>
      <c r="D1275" s="20" t="s">
        <v>4214</v>
      </c>
      <c r="E1275" s="39" t="n">
        <v>242</v>
      </c>
      <c r="F1275" s="33" t="n">
        <v>330</v>
      </c>
      <c r="G1275" s="33" t="n">
        <v>330</v>
      </c>
      <c r="H1275" s="33" t="n">
        <v>350</v>
      </c>
    </row>
    <row r="1276" customFormat="false" ht="12.75" hidden="false" customHeight="false" outlineLevel="0" collapsed="false">
      <c r="A1276" s="33" t="n">
        <v>2003</v>
      </c>
      <c r="B1276" s="58" t="n">
        <v>7</v>
      </c>
      <c r="C1276" s="33" t="n">
        <v>232021</v>
      </c>
      <c r="D1276" s="20" t="s">
        <v>4215</v>
      </c>
      <c r="E1276" s="39" t="n">
        <v>76</v>
      </c>
      <c r="F1276" s="33" t="n">
        <v>320</v>
      </c>
      <c r="G1276" s="33" t="n">
        <v>320</v>
      </c>
      <c r="H1276" s="33" t="n">
        <v>330</v>
      </c>
    </row>
    <row r="1277" customFormat="false" ht="12.75" hidden="false" customHeight="false" outlineLevel="0" collapsed="false">
      <c r="A1277" s="33" t="n">
        <v>2003</v>
      </c>
      <c r="B1277" s="58" t="n">
        <v>7</v>
      </c>
      <c r="C1277" s="33" t="n">
        <v>232024</v>
      </c>
      <c r="D1277" s="20" t="s">
        <v>1706</v>
      </c>
      <c r="E1277" s="39" t="n">
        <v>231</v>
      </c>
      <c r="F1277" s="33" t="n">
        <v>350</v>
      </c>
      <c r="G1277" s="33" t="n">
        <v>350</v>
      </c>
      <c r="H1277" s="33" t="n">
        <v>350</v>
      </c>
    </row>
    <row r="1278" customFormat="false" ht="12.75" hidden="false" customHeight="false" outlineLevel="0" collapsed="false">
      <c r="A1278" s="33" t="n">
        <v>2003</v>
      </c>
      <c r="B1278" s="58" t="n">
        <v>7</v>
      </c>
      <c r="C1278" s="33" t="n">
        <v>232026</v>
      </c>
      <c r="D1278" s="20" t="s">
        <v>4216</v>
      </c>
      <c r="E1278" s="39" t="n">
        <v>182</v>
      </c>
      <c r="F1278" s="33" t="n">
        <v>320</v>
      </c>
      <c r="G1278" s="33" t="n">
        <v>320</v>
      </c>
      <c r="H1278" s="33" t="n">
        <v>340</v>
      </c>
    </row>
    <row r="1279" customFormat="false" ht="12.75" hidden="false" customHeight="false" outlineLevel="0" collapsed="false">
      <c r="A1279" s="33" t="n">
        <v>2003</v>
      </c>
      <c r="B1279" s="58" t="n">
        <v>7</v>
      </c>
      <c r="C1279" s="33" t="n">
        <v>232027</v>
      </c>
      <c r="D1279" s="20" t="s">
        <v>4217</v>
      </c>
      <c r="E1279" s="39" t="n">
        <v>1067</v>
      </c>
      <c r="F1279" s="33" t="n">
        <v>350</v>
      </c>
      <c r="G1279" s="33" t="n">
        <v>350</v>
      </c>
      <c r="H1279" s="33" t="n">
        <v>340</v>
      </c>
    </row>
    <row r="1280" customFormat="false" ht="12.75" hidden="false" customHeight="false" outlineLevel="0" collapsed="false">
      <c r="A1280" s="33" t="n">
        <v>2003</v>
      </c>
      <c r="B1280" s="58" t="n">
        <v>7</v>
      </c>
      <c r="C1280" s="33" t="n">
        <v>232029</v>
      </c>
      <c r="D1280" s="20" t="s">
        <v>4218</v>
      </c>
      <c r="E1280" s="39" t="n">
        <v>107</v>
      </c>
      <c r="F1280" s="33" t="n">
        <v>320</v>
      </c>
      <c r="G1280" s="33" t="n">
        <v>320</v>
      </c>
      <c r="H1280" s="33" t="n">
        <v>340</v>
      </c>
    </row>
    <row r="1281" customFormat="false" ht="12.75" hidden="false" customHeight="false" outlineLevel="0" collapsed="false">
      <c r="A1281" s="33" t="n">
        <v>2003</v>
      </c>
      <c r="B1281" s="58" t="n">
        <v>7</v>
      </c>
      <c r="C1281" s="33" t="n">
        <v>232030</v>
      </c>
      <c r="D1281" s="20" t="s">
        <v>4219</v>
      </c>
      <c r="E1281" s="39" t="n">
        <v>485</v>
      </c>
      <c r="F1281" s="33" t="n">
        <v>330</v>
      </c>
      <c r="G1281" s="33" t="n">
        <v>330</v>
      </c>
      <c r="H1281" s="33" t="n">
        <v>340</v>
      </c>
    </row>
    <row r="1282" customFormat="false" ht="12.75" hidden="false" customHeight="false" outlineLevel="0" collapsed="false">
      <c r="A1282" s="33" t="n">
        <v>2003</v>
      </c>
      <c r="B1282" s="58" t="n">
        <v>7</v>
      </c>
      <c r="C1282" s="33" t="n">
        <v>232032</v>
      </c>
      <c r="D1282" s="20" t="s">
        <v>4220</v>
      </c>
      <c r="E1282" s="39" t="n">
        <v>49</v>
      </c>
      <c r="F1282" s="33" t="n">
        <v>330</v>
      </c>
      <c r="G1282" s="33" t="n">
        <v>330</v>
      </c>
      <c r="H1282" s="33" t="n">
        <v>400</v>
      </c>
    </row>
    <row r="1283" customFormat="false" ht="12.75" hidden="false" customHeight="false" outlineLevel="0" collapsed="false">
      <c r="A1283" s="33" t="n">
        <v>2003</v>
      </c>
      <c r="B1283" s="58" t="n">
        <v>7</v>
      </c>
      <c r="C1283" s="33" t="n">
        <v>232034</v>
      </c>
      <c r="D1283" s="20" t="s">
        <v>4221</v>
      </c>
      <c r="E1283" s="39" t="n">
        <v>68</v>
      </c>
      <c r="F1283" s="33" t="n">
        <v>330</v>
      </c>
      <c r="G1283" s="33" t="n">
        <v>330</v>
      </c>
      <c r="H1283" s="33" t="n">
        <v>340</v>
      </c>
    </row>
    <row r="1284" customFormat="false" ht="12.75" hidden="false" customHeight="false" outlineLevel="0" collapsed="false">
      <c r="A1284" s="33" t="n">
        <v>2003</v>
      </c>
      <c r="B1284" s="58" t="n">
        <v>7</v>
      </c>
      <c r="C1284" s="33" t="n">
        <v>232036</v>
      </c>
      <c r="D1284" s="20" t="s">
        <v>4222</v>
      </c>
      <c r="E1284" s="39" t="n">
        <v>35</v>
      </c>
      <c r="F1284" s="33" t="n">
        <v>330</v>
      </c>
      <c r="G1284" s="33" t="n">
        <v>330</v>
      </c>
      <c r="H1284" s="33" t="n">
        <v>450</v>
      </c>
    </row>
    <row r="1285" customFormat="false" ht="12.75" hidden="false" customHeight="false" outlineLevel="0" collapsed="false">
      <c r="A1285" s="33" t="n">
        <v>2003</v>
      </c>
      <c r="B1285" s="58" t="n">
        <v>7</v>
      </c>
      <c r="C1285" s="33" t="n">
        <v>232039</v>
      </c>
      <c r="D1285" s="20" t="s">
        <v>4223</v>
      </c>
      <c r="E1285" s="39" t="n">
        <v>660</v>
      </c>
      <c r="F1285" s="33" t="n">
        <v>330</v>
      </c>
      <c r="G1285" s="33" t="n">
        <v>330</v>
      </c>
      <c r="H1285" s="33" t="n">
        <v>340</v>
      </c>
    </row>
    <row r="1286" customFormat="false" ht="12.75" hidden="false" customHeight="false" outlineLevel="0" collapsed="false">
      <c r="A1286" s="33" t="n">
        <v>2003</v>
      </c>
      <c r="B1286" s="58" t="n">
        <v>7</v>
      </c>
      <c r="C1286" s="33" t="n">
        <v>232044</v>
      </c>
      <c r="D1286" s="20" t="s">
        <v>4224</v>
      </c>
      <c r="E1286" s="39" t="n">
        <v>309</v>
      </c>
      <c r="F1286" s="33" t="n">
        <v>320</v>
      </c>
      <c r="G1286" s="33" t="n">
        <v>320</v>
      </c>
      <c r="H1286" s="33" t="n">
        <v>340</v>
      </c>
    </row>
    <row r="1287" customFormat="false" ht="12.75" hidden="false" customHeight="false" outlineLevel="0" collapsed="false">
      <c r="A1287" s="33" t="n">
        <v>2003</v>
      </c>
      <c r="B1287" s="58" t="n">
        <v>7</v>
      </c>
      <c r="C1287" s="33" t="n">
        <v>232045</v>
      </c>
      <c r="D1287" s="20" t="s">
        <v>4225</v>
      </c>
      <c r="E1287" s="39" t="n">
        <v>87</v>
      </c>
      <c r="F1287" s="33" t="n">
        <v>330</v>
      </c>
      <c r="G1287" s="33" t="n">
        <v>330</v>
      </c>
      <c r="H1287" s="33" t="n">
        <v>360</v>
      </c>
    </row>
    <row r="1288" customFormat="false" ht="12.75" hidden="false" customHeight="false" outlineLevel="0" collapsed="false">
      <c r="A1288" s="33" t="n">
        <v>2003</v>
      </c>
      <c r="B1288" s="58" t="n">
        <v>7</v>
      </c>
      <c r="C1288" s="33" t="n">
        <v>232046</v>
      </c>
      <c r="D1288" s="20" t="s">
        <v>4226</v>
      </c>
      <c r="E1288" s="39" t="n">
        <v>19</v>
      </c>
      <c r="F1288" s="33" t="n">
        <v>350</v>
      </c>
      <c r="G1288" s="33" t="n">
        <v>350</v>
      </c>
      <c r="H1288" s="33" t="n">
        <v>500</v>
      </c>
    </row>
    <row r="1289" customFormat="false" ht="12.75" hidden="false" customHeight="false" outlineLevel="0" collapsed="false">
      <c r="A1289" s="33" t="n">
        <v>2003</v>
      </c>
      <c r="B1289" s="58" t="n">
        <v>7</v>
      </c>
      <c r="C1289" s="33" t="n">
        <v>232048</v>
      </c>
      <c r="D1289" s="20" t="s">
        <v>4227</v>
      </c>
      <c r="E1289" s="39" t="n">
        <v>138</v>
      </c>
      <c r="F1289" s="33" t="n">
        <v>320</v>
      </c>
      <c r="G1289" s="33" t="n">
        <v>320</v>
      </c>
      <c r="H1289" s="33" t="n">
        <v>340</v>
      </c>
    </row>
    <row r="1290" customFormat="false" ht="12.75" hidden="false" customHeight="false" outlineLevel="0" collapsed="false">
      <c r="A1290" s="33" t="n">
        <v>2003</v>
      </c>
      <c r="B1290" s="58" t="n">
        <v>7</v>
      </c>
      <c r="C1290" s="33" t="n">
        <v>232052</v>
      </c>
      <c r="D1290" s="20" t="s">
        <v>4228</v>
      </c>
      <c r="E1290" s="39" t="n">
        <v>18</v>
      </c>
      <c r="F1290" s="33" t="n">
        <v>350</v>
      </c>
      <c r="G1290" s="33" t="n">
        <v>350</v>
      </c>
      <c r="H1290" s="33" t="n">
        <v>500</v>
      </c>
    </row>
    <row r="1291" customFormat="false" ht="12.75" hidden="false" customHeight="false" outlineLevel="0" collapsed="false">
      <c r="A1291" s="33" t="n">
        <v>2003</v>
      </c>
      <c r="B1291" s="58" t="n">
        <v>7</v>
      </c>
      <c r="C1291" s="33" t="n">
        <v>232057</v>
      </c>
      <c r="D1291" s="20" t="s">
        <v>4229</v>
      </c>
      <c r="E1291" s="39" t="n">
        <v>210</v>
      </c>
      <c r="F1291" s="33" t="n">
        <v>330</v>
      </c>
      <c r="G1291" s="33" t="n">
        <v>330</v>
      </c>
      <c r="H1291" s="33" t="n">
        <v>340</v>
      </c>
    </row>
    <row r="1292" customFormat="false" ht="12.75" hidden="false" customHeight="false" outlineLevel="0" collapsed="false">
      <c r="A1292" s="33" t="n">
        <v>2003</v>
      </c>
      <c r="B1292" s="58" t="n">
        <v>7</v>
      </c>
      <c r="C1292" s="33" t="n">
        <v>232058</v>
      </c>
      <c r="D1292" s="20" t="s">
        <v>4230</v>
      </c>
      <c r="E1292" s="39" t="n">
        <v>348</v>
      </c>
      <c r="F1292" s="33" t="n">
        <v>330</v>
      </c>
      <c r="G1292" s="33" t="n">
        <v>330</v>
      </c>
      <c r="H1292" s="33" t="n">
        <v>360</v>
      </c>
    </row>
    <row r="1293" customFormat="false" ht="12.75" hidden="false" customHeight="false" outlineLevel="0" collapsed="false">
      <c r="A1293" s="33" t="n">
        <v>2003</v>
      </c>
      <c r="B1293" s="58" t="n">
        <v>7</v>
      </c>
      <c r="C1293" s="33" t="n">
        <v>232060</v>
      </c>
      <c r="D1293" s="20" t="s">
        <v>4231</v>
      </c>
      <c r="E1293" s="39" t="n">
        <v>459</v>
      </c>
      <c r="F1293" s="33" t="n">
        <v>330</v>
      </c>
      <c r="G1293" s="33" t="n">
        <v>330</v>
      </c>
      <c r="H1293" s="33" t="n">
        <v>340</v>
      </c>
    </row>
    <row r="1294" customFormat="false" ht="12.75" hidden="false" customHeight="false" outlineLevel="0" collapsed="false">
      <c r="A1294" s="33" t="n">
        <v>2003</v>
      </c>
      <c r="B1294" s="58" t="n">
        <v>7</v>
      </c>
      <c r="C1294" s="33" t="n">
        <v>232061</v>
      </c>
      <c r="D1294" s="20" t="s">
        <v>4232</v>
      </c>
      <c r="E1294" s="39" t="n">
        <v>397</v>
      </c>
      <c r="F1294" s="33" t="n">
        <v>300</v>
      </c>
      <c r="G1294" s="33" t="n">
        <v>300</v>
      </c>
      <c r="H1294" s="33" t="n">
        <v>340</v>
      </c>
    </row>
    <row r="1295" customFormat="false" ht="12.75" hidden="false" customHeight="false" outlineLevel="0" collapsed="false">
      <c r="A1295" s="33" t="n">
        <v>2003</v>
      </c>
      <c r="B1295" s="58" t="n">
        <v>7</v>
      </c>
      <c r="C1295" s="33" t="n">
        <v>232062</v>
      </c>
      <c r="D1295" s="20" t="s">
        <v>4233</v>
      </c>
      <c r="E1295" s="39" t="n">
        <v>237</v>
      </c>
      <c r="F1295" s="33" t="n">
        <v>350</v>
      </c>
      <c r="G1295" s="33" t="n">
        <v>350</v>
      </c>
      <c r="H1295" s="33" t="n">
        <v>350</v>
      </c>
    </row>
    <row r="1296" customFormat="false" ht="12.75" hidden="false" customHeight="false" outlineLevel="0" collapsed="false">
      <c r="A1296" s="33" t="n">
        <v>2003</v>
      </c>
      <c r="B1296" s="58" t="n">
        <v>7</v>
      </c>
      <c r="C1296" s="33" t="n">
        <v>232074</v>
      </c>
      <c r="D1296" s="20" t="s">
        <v>4234</v>
      </c>
      <c r="E1296" s="39" t="n">
        <v>96</v>
      </c>
      <c r="F1296" s="33" t="n">
        <v>320</v>
      </c>
      <c r="G1296" s="33" t="n">
        <v>320</v>
      </c>
      <c r="H1296" s="33" t="n">
        <v>340</v>
      </c>
    </row>
    <row r="1297" customFormat="false" ht="12.75" hidden="false" customHeight="false" outlineLevel="0" collapsed="false">
      <c r="A1297" s="33" t="n">
        <v>2003</v>
      </c>
      <c r="B1297" s="58" t="n">
        <v>7</v>
      </c>
      <c r="C1297" s="33" t="n">
        <v>232077</v>
      </c>
      <c r="D1297" s="20" t="s">
        <v>4235</v>
      </c>
      <c r="E1297" s="39" t="n">
        <v>372</v>
      </c>
      <c r="F1297" s="33" t="n">
        <v>300</v>
      </c>
      <c r="G1297" s="33" t="n">
        <v>320</v>
      </c>
      <c r="H1297" s="33" t="n">
        <v>350</v>
      </c>
    </row>
    <row r="1298" customFormat="false" ht="12.75" hidden="false" customHeight="false" outlineLevel="0" collapsed="false">
      <c r="A1298" s="33" t="n">
        <v>2003</v>
      </c>
      <c r="B1298" s="58" t="n">
        <v>7</v>
      </c>
      <c r="C1298" s="33" t="n">
        <v>232079</v>
      </c>
      <c r="D1298" s="20" t="s">
        <v>4236</v>
      </c>
      <c r="E1298" s="39" t="n">
        <v>482</v>
      </c>
      <c r="F1298" s="33" t="n">
        <v>350</v>
      </c>
      <c r="G1298" s="33" t="n">
        <v>350</v>
      </c>
      <c r="H1298" s="33" t="n">
        <v>350</v>
      </c>
    </row>
    <row r="1299" customFormat="false" ht="12.75" hidden="false" customHeight="false" outlineLevel="0" collapsed="false">
      <c r="A1299" s="33" t="n">
        <v>2003</v>
      </c>
      <c r="B1299" s="58" t="n">
        <v>7</v>
      </c>
      <c r="C1299" s="33" t="n">
        <v>232081</v>
      </c>
      <c r="D1299" s="20" t="s">
        <v>4237</v>
      </c>
      <c r="E1299" s="39" t="n">
        <v>467</v>
      </c>
      <c r="F1299" s="33" t="n">
        <v>330</v>
      </c>
      <c r="G1299" s="33" t="n">
        <v>330</v>
      </c>
      <c r="H1299" s="33" t="n">
        <v>340</v>
      </c>
    </row>
    <row r="1300" customFormat="false" ht="12.75" hidden="false" customHeight="false" outlineLevel="0" collapsed="false">
      <c r="A1300" s="33" t="n">
        <v>2003</v>
      </c>
      <c r="B1300" s="58" t="n">
        <v>7</v>
      </c>
      <c r="C1300" s="33" t="n">
        <v>232083</v>
      </c>
      <c r="D1300" s="20" t="s">
        <v>4238</v>
      </c>
      <c r="E1300" s="39" t="n">
        <v>119</v>
      </c>
      <c r="F1300" s="33" t="n">
        <v>330</v>
      </c>
      <c r="G1300" s="33" t="n">
        <v>330</v>
      </c>
      <c r="H1300" s="33" t="n">
        <v>400</v>
      </c>
    </row>
    <row r="1301" customFormat="false" ht="12.75" hidden="false" customHeight="false" outlineLevel="0" collapsed="false">
      <c r="A1301" s="33" t="n">
        <v>2003</v>
      </c>
      <c r="B1301" s="58" t="n">
        <v>7</v>
      </c>
      <c r="C1301" s="33" t="n">
        <v>232086</v>
      </c>
      <c r="D1301" s="20" t="s">
        <v>4239</v>
      </c>
      <c r="E1301" s="39" t="n">
        <v>509</v>
      </c>
      <c r="F1301" s="33" t="n">
        <v>300</v>
      </c>
      <c r="G1301" s="33" t="n">
        <v>300</v>
      </c>
      <c r="H1301" s="33" t="n">
        <v>340</v>
      </c>
    </row>
    <row r="1302" customFormat="false" ht="12.75" hidden="false" customHeight="false" outlineLevel="0" collapsed="false">
      <c r="A1302" s="33" t="n">
        <v>2003</v>
      </c>
      <c r="B1302" s="58" t="n">
        <v>7</v>
      </c>
      <c r="C1302" s="33" t="n">
        <v>232091</v>
      </c>
      <c r="D1302" s="20" t="s">
        <v>4240</v>
      </c>
      <c r="E1302" s="39" t="n">
        <v>226</v>
      </c>
      <c r="F1302" s="33" t="n">
        <v>300</v>
      </c>
      <c r="G1302" s="33" t="n">
        <v>330</v>
      </c>
      <c r="H1302" s="33" t="n">
        <v>450</v>
      </c>
    </row>
    <row r="1303" customFormat="false" ht="12.75" hidden="false" customHeight="false" outlineLevel="0" collapsed="false">
      <c r="A1303" s="33" t="n">
        <v>2003</v>
      </c>
      <c r="B1303" s="58" t="n">
        <v>7</v>
      </c>
      <c r="C1303" s="33" t="n">
        <v>232092</v>
      </c>
      <c r="D1303" s="20" t="s">
        <v>3675</v>
      </c>
      <c r="E1303" s="39" t="n">
        <v>91</v>
      </c>
      <c r="F1303" s="33" t="n">
        <v>300</v>
      </c>
      <c r="G1303" s="33" t="n">
        <v>320</v>
      </c>
      <c r="H1303" s="33" t="n">
        <v>500</v>
      </c>
    </row>
    <row r="1304" customFormat="false" ht="12.75" hidden="false" customHeight="false" outlineLevel="0" collapsed="false">
      <c r="A1304" s="33" t="n">
        <v>2003</v>
      </c>
      <c r="B1304" s="58" t="n">
        <v>7</v>
      </c>
      <c r="C1304" s="33" t="n">
        <v>232097</v>
      </c>
      <c r="D1304" s="20" t="s">
        <v>4241</v>
      </c>
      <c r="E1304" s="39" t="n">
        <v>82</v>
      </c>
      <c r="F1304" s="33" t="n">
        <v>330</v>
      </c>
      <c r="G1304" s="33" t="n">
        <v>330</v>
      </c>
      <c r="H1304" s="33" t="n">
        <v>400</v>
      </c>
    </row>
    <row r="1305" customFormat="false" ht="12.75" hidden="false" customHeight="false" outlineLevel="0" collapsed="false">
      <c r="A1305" s="33" t="n">
        <v>2003</v>
      </c>
      <c r="B1305" s="58" t="n">
        <v>7</v>
      </c>
      <c r="C1305" s="33" t="n">
        <v>232098</v>
      </c>
      <c r="D1305" s="20" t="s">
        <v>4242</v>
      </c>
      <c r="E1305" s="39" t="n">
        <v>145</v>
      </c>
      <c r="F1305" s="33" t="n">
        <v>330</v>
      </c>
      <c r="G1305" s="33" t="n">
        <v>330</v>
      </c>
      <c r="H1305" s="33" t="n">
        <v>340</v>
      </c>
    </row>
    <row r="1306" customFormat="false" ht="12.75" hidden="false" customHeight="false" outlineLevel="0" collapsed="false">
      <c r="A1306" s="33" t="n">
        <v>2003</v>
      </c>
      <c r="B1306" s="58" t="n">
        <v>7</v>
      </c>
      <c r="C1306" s="33" t="n">
        <v>232099</v>
      </c>
      <c r="D1306" s="20" t="s">
        <v>4243</v>
      </c>
      <c r="E1306" s="39" t="n">
        <v>563</v>
      </c>
      <c r="F1306" s="33" t="n">
        <v>320</v>
      </c>
      <c r="G1306" s="33" t="n">
        <v>320</v>
      </c>
      <c r="H1306" s="33" t="n">
        <v>352</v>
      </c>
    </row>
    <row r="1307" customFormat="false" ht="12.75" hidden="false" customHeight="false" outlineLevel="0" collapsed="false">
      <c r="A1307" s="33" t="n">
        <v>2003</v>
      </c>
      <c r="B1307" s="58" t="n">
        <v>7</v>
      </c>
      <c r="C1307" s="33" t="n">
        <v>232100</v>
      </c>
      <c r="D1307" s="20" t="s">
        <v>4244</v>
      </c>
      <c r="E1307" s="39" t="n">
        <v>105</v>
      </c>
      <c r="F1307" s="33" t="n">
        <v>330</v>
      </c>
      <c r="G1307" s="33" t="n">
        <v>330</v>
      </c>
      <c r="H1307" s="33" t="n">
        <v>340</v>
      </c>
    </row>
    <row r="1308" customFormat="false" ht="12.75" hidden="false" customHeight="false" outlineLevel="0" collapsed="false">
      <c r="A1308" s="33" t="n">
        <v>2003</v>
      </c>
      <c r="B1308" s="58" t="n">
        <v>7</v>
      </c>
      <c r="C1308" s="33" t="n">
        <v>232109</v>
      </c>
      <c r="D1308" s="20" t="s">
        <v>4245</v>
      </c>
      <c r="E1308" s="39" t="n">
        <v>1291</v>
      </c>
      <c r="F1308" s="33" t="n">
        <v>320</v>
      </c>
      <c r="G1308" s="33" t="n">
        <v>320</v>
      </c>
      <c r="H1308" s="33" t="n">
        <v>340</v>
      </c>
    </row>
    <row r="1309" customFormat="false" ht="12.75" hidden="false" customHeight="false" outlineLevel="0" collapsed="false">
      <c r="A1309" s="33" t="n">
        <v>2003</v>
      </c>
      <c r="B1309" s="58" t="n">
        <v>7</v>
      </c>
      <c r="C1309" s="33" t="n">
        <v>232111</v>
      </c>
      <c r="D1309" s="20" t="s">
        <v>4246</v>
      </c>
      <c r="E1309" s="39" t="n">
        <v>431</v>
      </c>
      <c r="F1309" s="33" t="n">
        <v>350</v>
      </c>
      <c r="G1309" s="33" t="n">
        <v>350</v>
      </c>
      <c r="H1309" s="33" t="n">
        <v>350</v>
      </c>
    </row>
    <row r="1310" customFormat="false" ht="12.75" hidden="false" customHeight="false" outlineLevel="0" collapsed="false">
      <c r="A1310" s="33" t="n">
        <v>2003</v>
      </c>
      <c r="B1310" s="58" t="n">
        <v>7</v>
      </c>
      <c r="C1310" s="33" t="n">
        <v>232115</v>
      </c>
      <c r="D1310" s="20" t="s">
        <v>4247</v>
      </c>
      <c r="E1310" s="39" t="n">
        <v>79</v>
      </c>
      <c r="F1310" s="33" t="n">
        <v>330</v>
      </c>
      <c r="G1310" s="33" t="n">
        <v>330</v>
      </c>
      <c r="H1310" s="33" t="n">
        <v>400</v>
      </c>
    </row>
    <row r="1311" customFormat="false" ht="12.75" hidden="false" customHeight="false" outlineLevel="0" collapsed="false">
      <c r="A1311" s="33" t="n">
        <v>2003</v>
      </c>
      <c r="B1311" s="58" t="n">
        <v>7</v>
      </c>
      <c r="C1311" s="33" t="n">
        <v>232118</v>
      </c>
      <c r="D1311" s="20" t="s">
        <v>4248</v>
      </c>
      <c r="E1311" s="39" t="n">
        <v>389</v>
      </c>
      <c r="F1311" s="33" t="n">
        <v>320</v>
      </c>
      <c r="G1311" s="33" t="n">
        <v>320</v>
      </c>
      <c r="H1311" s="33" t="n">
        <v>340</v>
      </c>
    </row>
    <row r="1312" customFormat="false" ht="12.75" hidden="false" customHeight="false" outlineLevel="0" collapsed="false">
      <c r="A1312" s="33" t="n">
        <v>2003</v>
      </c>
      <c r="B1312" s="58" t="n">
        <v>7</v>
      </c>
      <c r="C1312" s="33" t="n">
        <v>232119</v>
      </c>
      <c r="D1312" s="20" t="s">
        <v>4249</v>
      </c>
      <c r="E1312" s="39" t="n">
        <v>335</v>
      </c>
      <c r="F1312" s="33" t="n">
        <v>340</v>
      </c>
      <c r="G1312" s="33" t="n">
        <v>340</v>
      </c>
      <c r="H1312" s="33" t="n">
        <v>340</v>
      </c>
    </row>
    <row r="1313" customFormat="false" ht="12.75" hidden="false" customHeight="false" outlineLevel="0" collapsed="false">
      <c r="A1313" s="33" t="n">
        <v>2003</v>
      </c>
      <c r="B1313" s="58" t="n">
        <v>7</v>
      </c>
      <c r="C1313" s="33" t="n">
        <v>232120</v>
      </c>
      <c r="D1313" s="20" t="s">
        <v>4250</v>
      </c>
      <c r="E1313" s="39" t="n">
        <v>242</v>
      </c>
      <c r="F1313" s="33" t="n">
        <v>320</v>
      </c>
      <c r="G1313" s="33" t="n">
        <v>320</v>
      </c>
      <c r="H1313" s="33" t="n">
        <v>340</v>
      </c>
    </row>
    <row r="1314" customFormat="false" ht="12.75" hidden="false" customHeight="false" outlineLevel="0" collapsed="false">
      <c r="A1314" s="33" t="n">
        <v>2003</v>
      </c>
      <c r="B1314" s="58" t="n">
        <v>7</v>
      </c>
      <c r="C1314" s="33" t="n">
        <v>232124</v>
      </c>
      <c r="D1314" s="20" t="s">
        <v>4251</v>
      </c>
      <c r="E1314" s="39" t="n">
        <v>79</v>
      </c>
      <c r="F1314" s="33" t="n">
        <v>330</v>
      </c>
      <c r="G1314" s="33" t="n">
        <v>330</v>
      </c>
      <c r="H1314" s="33" t="n">
        <v>400</v>
      </c>
    </row>
    <row r="1315" customFormat="false" ht="12.75" hidden="false" customHeight="false" outlineLevel="0" collapsed="false">
      <c r="A1315" s="33" t="n">
        <v>2003</v>
      </c>
      <c r="B1315" s="58" t="n">
        <v>7</v>
      </c>
      <c r="C1315" s="33" t="n">
        <v>232125</v>
      </c>
      <c r="D1315" s="20" t="s">
        <v>4252</v>
      </c>
      <c r="E1315" s="39" t="n">
        <v>460</v>
      </c>
      <c r="F1315" s="33" t="n">
        <v>360</v>
      </c>
      <c r="G1315" s="33" t="n">
        <v>360</v>
      </c>
      <c r="H1315" s="33" t="n">
        <v>360</v>
      </c>
    </row>
    <row r="1316" customFormat="false" ht="12.75" hidden="false" customHeight="false" outlineLevel="0" collapsed="false">
      <c r="A1316" s="33" t="n">
        <v>2003</v>
      </c>
      <c r="B1316" s="58" t="n">
        <v>7</v>
      </c>
      <c r="C1316" s="33" t="n">
        <v>232126</v>
      </c>
      <c r="D1316" s="20" t="s">
        <v>4253</v>
      </c>
      <c r="E1316" s="39" t="n">
        <v>298</v>
      </c>
      <c r="F1316" s="33" t="n">
        <v>330</v>
      </c>
      <c r="G1316" s="33" t="n">
        <v>330</v>
      </c>
      <c r="H1316" s="33" t="n">
        <v>340</v>
      </c>
    </row>
    <row r="1317" customFormat="false" ht="12.75" hidden="false" customHeight="false" outlineLevel="0" collapsed="false">
      <c r="A1317" s="33" t="n">
        <v>2003</v>
      </c>
      <c r="B1317" s="58" t="n">
        <v>7</v>
      </c>
      <c r="C1317" s="33" t="n">
        <v>232133</v>
      </c>
      <c r="D1317" s="20" t="s">
        <v>4254</v>
      </c>
      <c r="E1317" s="39" t="n">
        <v>55</v>
      </c>
      <c r="F1317" s="33" t="n">
        <v>350</v>
      </c>
      <c r="G1317" s="33" t="n">
        <v>350</v>
      </c>
      <c r="H1317" s="33" t="n">
        <v>600</v>
      </c>
    </row>
    <row r="1318" customFormat="false" ht="12.75" hidden="false" customHeight="false" outlineLevel="0" collapsed="false">
      <c r="A1318" s="33" t="n">
        <v>2003</v>
      </c>
      <c r="B1318" s="58" t="n">
        <v>7</v>
      </c>
      <c r="C1318" s="33" t="n">
        <v>232134</v>
      </c>
      <c r="D1318" s="20" t="s">
        <v>4255</v>
      </c>
      <c r="E1318" s="39" t="n">
        <v>220</v>
      </c>
      <c r="F1318" s="33" t="n">
        <v>330</v>
      </c>
      <c r="G1318" s="33" t="n">
        <v>330</v>
      </c>
      <c r="H1318" s="33" t="n">
        <v>340</v>
      </c>
    </row>
    <row r="1319" customFormat="false" ht="12.75" hidden="false" customHeight="false" outlineLevel="0" collapsed="false">
      <c r="A1319" s="33" t="n">
        <v>2003</v>
      </c>
      <c r="B1319" s="58" t="n">
        <v>7</v>
      </c>
      <c r="C1319" s="33" t="n">
        <v>232137</v>
      </c>
      <c r="D1319" s="20" t="s">
        <v>4256</v>
      </c>
      <c r="E1319" s="39" t="n">
        <v>791</v>
      </c>
      <c r="F1319" s="33" t="n">
        <v>330</v>
      </c>
      <c r="G1319" s="33" t="n">
        <v>330</v>
      </c>
      <c r="H1319" s="33" t="n">
        <v>340</v>
      </c>
    </row>
    <row r="1320" customFormat="false" ht="12.75" hidden="false" customHeight="false" outlineLevel="0" collapsed="false">
      <c r="A1320" s="33" t="n">
        <v>2003</v>
      </c>
      <c r="B1320" s="58" t="n">
        <v>7</v>
      </c>
      <c r="C1320" s="33" t="n">
        <v>232501</v>
      </c>
      <c r="D1320" s="20" t="s">
        <v>4257</v>
      </c>
      <c r="E1320" s="39" t="n">
        <v>799</v>
      </c>
      <c r="F1320" s="33" t="n">
        <v>350</v>
      </c>
      <c r="G1320" s="33" t="n">
        <v>350</v>
      </c>
      <c r="H1320" s="33" t="n">
        <v>352</v>
      </c>
    </row>
    <row r="1321" customFormat="false" ht="12.75" hidden="false" customHeight="false" outlineLevel="0" collapsed="false">
      <c r="A1321" s="33" t="n">
        <v>2003</v>
      </c>
      <c r="B1321" s="58" t="n">
        <v>7</v>
      </c>
      <c r="C1321" s="33" t="n">
        <v>232002</v>
      </c>
      <c r="D1321" s="20" t="s">
        <v>3095</v>
      </c>
      <c r="E1321" s="39" t="n">
        <v>389</v>
      </c>
      <c r="F1321" s="33" t="n">
        <v>300</v>
      </c>
      <c r="G1321" s="33" t="n">
        <v>300</v>
      </c>
      <c r="H1321" s="33" t="n">
        <v>320</v>
      </c>
    </row>
    <row r="1322" customFormat="false" ht="12.75" hidden="false" customHeight="false" outlineLevel="0" collapsed="false">
      <c r="A1322" s="33" t="n">
        <v>2003</v>
      </c>
      <c r="B1322" s="58" t="n">
        <v>7</v>
      </c>
      <c r="C1322" s="33" t="n">
        <v>232019</v>
      </c>
      <c r="D1322" s="20" t="s">
        <v>4258</v>
      </c>
      <c r="E1322" s="39" t="n">
        <v>1564</v>
      </c>
      <c r="F1322" s="33" t="n">
        <v>375</v>
      </c>
      <c r="G1322" s="33" t="n">
        <v>375</v>
      </c>
      <c r="H1322" s="33" t="n">
        <v>375</v>
      </c>
    </row>
    <row r="1323" customFormat="false" ht="12.75" hidden="false" customHeight="false" outlineLevel="0" collapsed="false">
      <c r="A1323" s="33" t="n">
        <v>2003</v>
      </c>
      <c r="B1323" s="58" t="n">
        <v>7</v>
      </c>
      <c r="C1323" s="33" t="n">
        <v>232028</v>
      </c>
      <c r="D1323" s="20" t="s">
        <v>4259</v>
      </c>
      <c r="E1323" s="39" t="n">
        <v>535</v>
      </c>
      <c r="F1323" s="33" t="n">
        <v>580</v>
      </c>
      <c r="G1323" s="33" t="n">
        <v>340</v>
      </c>
      <c r="H1323" s="33" t="n">
        <v>352</v>
      </c>
    </row>
    <row r="1324" customFormat="false" ht="12.75" hidden="false" customHeight="false" outlineLevel="0" collapsed="false">
      <c r="A1324" s="33" t="n">
        <v>2003</v>
      </c>
      <c r="B1324" s="58" t="n">
        <v>7</v>
      </c>
      <c r="C1324" s="33" t="n">
        <v>232033</v>
      </c>
      <c r="D1324" s="20" t="s">
        <v>4260</v>
      </c>
      <c r="E1324" s="39" t="n">
        <v>394</v>
      </c>
      <c r="F1324" s="33" t="n">
        <v>330</v>
      </c>
      <c r="G1324" s="33" t="n">
        <v>330</v>
      </c>
      <c r="H1324" s="33" t="n">
        <v>352</v>
      </c>
    </row>
    <row r="1325" customFormat="false" ht="12.75" hidden="false" customHeight="false" outlineLevel="0" collapsed="false">
      <c r="A1325" s="33" t="n">
        <v>2003</v>
      </c>
      <c r="B1325" s="58" t="n">
        <v>7</v>
      </c>
      <c r="C1325" s="33" t="n">
        <v>232037</v>
      </c>
      <c r="D1325" s="20" t="s">
        <v>4261</v>
      </c>
      <c r="E1325" s="39" t="n">
        <v>859</v>
      </c>
      <c r="F1325" s="33" t="n">
        <v>340</v>
      </c>
      <c r="G1325" s="33" t="n">
        <v>340</v>
      </c>
      <c r="H1325" s="33" t="n">
        <v>335</v>
      </c>
    </row>
    <row r="1326" customFormat="false" ht="12.75" hidden="false" customHeight="false" outlineLevel="0" collapsed="false">
      <c r="A1326" s="33" t="n">
        <v>2003</v>
      </c>
      <c r="B1326" s="58" t="n">
        <v>7</v>
      </c>
      <c r="C1326" s="33" t="n">
        <v>232053</v>
      </c>
      <c r="D1326" s="20" t="s">
        <v>4262</v>
      </c>
      <c r="E1326" s="39" t="n">
        <v>550</v>
      </c>
      <c r="F1326" s="33" t="n">
        <v>330</v>
      </c>
      <c r="G1326" s="33" t="n">
        <v>330</v>
      </c>
      <c r="H1326" s="33" t="n">
        <v>335</v>
      </c>
    </row>
    <row r="1327" customFormat="false" ht="12.75" hidden="false" customHeight="false" outlineLevel="0" collapsed="false">
      <c r="A1327" s="33" t="n">
        <v>2003</v>
      </c>
      <c r="B1327" s="58" t="n">
        <v>7</v>
      </c>
      <c r="C1327" s="33" t="n">
        <v>232063</v>
      </c>
      <c r="D1327" s="20" t="s">
        <v>4263</v>
      </c>
      <c r="E1327" s="39" t="n">
        <v>1378</v>
      </c>
      <c r="F1327" s="33" t="n">
        <v>420</v>
      </c>
      <c r="G1327" s="33" t="n">
        <v>350</v>
      </c>
      <c r="H1327" s="33" t="n">
        <v>352</v>
      </c>
    </row>
    <row r="1328" customFormat="false" ht="12.75" hidden="false" customHeight="false" outlineLevel="0" collapsed="false">
      <c r="A1328" s="33" t="n">
        <v>2003</v>
      </c>
      <c r="B1328" s="58" t="n">
        <v>7</v>
      </c>
      <c r="C1328" s="33" t="n">
        <v>232065</v>
      </c>
      <c r="D1328" s="20" t="s">
        <v>4264</v>
      </c>
      <c r="E1328" s="39" t="n">
        <v>54</v>
      </c>
      <c r="F1328" s="33" t="n">
        <v>330</v>
      </c>
      <c r="G1328" s="33" t="n">
        <v>330</v>
      </c>
      <c r="H1328" s="33" t="n">
        <v>370</v>
      </c>
    </row>
    <row r="1329" customFormat="false" ht="12.75" hidden="false" customHeight="false" outlineLevel="0" collapsed="false">
      <c r="A1329" s="33" t="n">
        <v>2003</v>
      </c>
      <c r="B1329" s="58" t="n">
        <v>7</v>
      </c>
      <c r="C1329" s="33" t="n">
        <v>232078</v>
      </c>
      <c r="D1329" s="20" t="s">
        <v>4265</v>
      </c>
      <c r="E1329" s="39" t="n">
        <v>180</v>
      </c>
      <c r="F1329" s="33" t="n">
        <v>330</v>
      </c>
      <c r="G1329" s="33" t="n">
        <v>330</v>
      </c>
      <c r="H1329" s="33" t="n">
        <v>352</v>
      </c>
    </row>
    <row r="1330" customFormat="false" ht="12.75" hidden="false" customHeight="false" outlineLevel="0" collapsed="false">
      <c r="A1330" s="33" t="n">
        <v>2003</v>
      </c>
      <c r="B1330" s="58" t="n">
        <v>7</v>
      </c>
      <c r="C1330" s="33" t="n">
        <v>232082</v>
      </c>
      <c r="D1330" s="20" t="s">
        <v>4266</v>
      </c>
      <c r="E1330" s="39" t="n">
        <v>147</v>
      </c>
      <c r="F1330" s="33" t="n">
        <v>330</v>
      </c>
      <c r="G1330" s="33" t="n">
        <v>330</v>
      </c>
      <c r="H1330" s="33" t="n">
        <v>350</v>
      </c>
    </row>
    <row r="1331" customFormat="false" ht="12.75" hidden="false" customHeight="false" outlineLevel="0" collapsed="false">
      <c r="A1331" s="33" t="n">
        <v>2003</v>
      </c>
      <c r="B1331" s="58" t="n">
        <v>7</v>
      </c>
      <c r="C1331" s="33" t="n">
        <v>232093</v>
      </c>
      <c r="D1331" s="20" t="s">
        <v>4267</v>
      </c>
      <c r="E1331" s="39" t="n">
        <v>218</v>
      </c>
      <c r="F1331" s="33" t="n">
        <v>325</v>
      </c>
      <c r="G1331" s="33" t="n">
        <v>325</v>
      </c>
      <c r="H1331" s="33" t="n">
        <v>340</v>
      </c>
    </row>
    <row r="1332" customFormat="false" ht="12.75" hidden="false" customHeight="false" outlineLevel="0" collapsed="false">
      <c r="A1332" s="33" t="n">
        <v>2003</v>
      </c>
      <c r="B1332" s="58" t="n">
        <v>7</v>
      </c>
      <c r="C1332" s="33" t="n">
        <v>232103</v>
      </c>
      <c r="D1332" s="20" t="s">
        <v>4268</v>
      </c>
      <c r="E1332" s="39" t="n">
        <v>216</v>
      </c>
      <c r="F1332" s="33" t="n">
        <v>330</v>
      </c>
      <c r="G1332" s="33" t="n">
        <v>330</v>
      </c>
      <c r="H1332" s="33" t="n">
        <v>340</v>
      </c>
    </row>
    <row r="1333" customFormat="false" ht="12.75" hidden="false" customHeight="false" outlineLevel="0" collapsed="false">
      <c r="A1333" s="33" t="n">
        <v>2003</v>
      </c>
      <c r="B1333" s="58" t="n">
        <v>7</v>
      </c>
      <c r="C1333" s="33" t="n">
        <v>232108</v>
      </c>
      <c r="D1333" s="20" t="s">
        <v>4269</v>
      </c>
      <c r="E1333" s="39" t="n">
        <v>551</v>
      </c>
      <c r="F1333" s="33" t="n">
        <v>350</v>
      </c>
      <c r="G1333" s="33" t="n">
        <v>320</v>
      </c>
      <c r="H1333" s="33" t="n">
        <v>340</v>
      </c>
    </row>
    <row r="1334" customFormat="false" ht="12.75" hidden="false" customHeight="false" outlineLevel="0" collapsed="false">
      <c r="A1334" s="33" t="n">
        <v>2003</v>
      </c>
      <c r="B1334" s="58" t="n">
        <v>7</v>
      </c>
      <c r="C1334" s="33" t="n">
        <v>232114</v>
      </c>
      <c r="D1334" s="20" t="s">
        <v>4270</v>
      </c>
      <c r="E1334" s="39" t="n">
        <v>193</v>
      </c>
      <c r="F1334" s="33" t="n">
        <v>335</v>
      </c>
      <c r="G1334" s="33" t="n">
        <v>335</v>
      </c>
      <c r="H1334" s="33" t="n">
        <v>355</v>
      </c>
    </row>
    <row r="1335" customFormat="false" ht="12.75" hidden="false" customHeight="false" outlineLevel="0" collapsed="false">
      <c r="A1335" s="33" t="n">
        <v>2003</v>
      </c>
      <c r="B1335" s="58" t="n">
        <v>7</v>
      </c>
      <c r="C1335" s="33" t="n">
        <v>232131</v>
      </c>
      <c r="D1335" s="20" t="s">
        <v>4271</v>
      </c>
      <c r="E1335" s="39" t="n">
        <v>384</v>
      </c>
      <c r="F1335" s="33" t="n">
        <v>350</v>
      </c>
      <c r="G1335" s="33" t="n">
        <v>350</v>
      </c>
      <c r="H1335" s="33" t="n">
        <v>352</v>
      </c>
    </row>
    <row r="1336" customFormat="false" ht="12.75" hidden="false" customHeight="false" outlineLevel="0" collapsed="false">
      <c r="A1336" s="33" t="n">
        <v>2003</v>
      </c>
      <c r="B1336" s="58" t="n">
        <v>7</v>
      </c>
      <c r="C1336" s="33" t="n">
        <v>232218</v>
      </c>
      <c r="D1336" s="20" t="s">
        <v>4272</v>
      </c>
      <c r="E1336" s="39" t="n">
        <v>308</v>
      </c>
      <c r="F1336" s="33" t="n">
        <v>320</v>
      </c>
      <c r="G1336" s="33" t="n">
        <v>320</v>
      </c>
      <c r="H1336" s="33" t="n">
        <v>330</v>
      </c>
    </row>
    <row r="1337" customFormat="false" ht="12.75" hidden="false" customHeight="false" outlineLevel="0" collapsed="false">
      <c r="A1337" s="33" t="n">
        <v>2003</v>
      </c>
      <c r="B1337" s="58" t="n">
        <v>7</v>
      </c>
      <c r="C1337" s="33" t="n">
        <v>232225</v>
      </c>
      <c r="D1337" s="20" t="s">
        <v>4273</v>
      </c>
      <c r="E1337" s="39" t="n">
        <v>393</v>
      </c>
      <c r="F1337" s="33" t="n">
        <v>320</v>
      </c>
      <c r="G1337" s="33" t="n">
        <v>320</v>
      </c>
      <c r="H1337" s="33" t="n">
        <v>330</v>
      </c>
    </row>
    <row r="1338" customFormat="false" ht="12.75" hidden="false" customHeight="false" outlineLevel="0" collapsed="false">
      <c r="A1338" s="33" t="n">
        <v>2003</v>
      </c>
      <c r="B1338" s="58" t="n">
        <v>7</v>
      </c>
      <c r="C1338" s="33" t="n">
        <v>232007</v>
      </c>
      <c r="D1338" s="20" t="s">
        <v>4274</v>
      </c>
      <c r="E1338" s="39" t="n">
        <v>1067</v>
      </c>
      <c r="F1338" s="33" t="n">
        <v>320</v>
      </c>
      <c r="G1338" s="33" t="n">
        <v>320</v>
      </c>
      <c r="H1338" s="33" t="n">
        <v>330</v>
      </c>
    </row>
    <row r="1339" customFormat="false" ht="12.75" hidden="false" customHeight="false" outlineLevel="0" collapsed="false">
      <c r="A1339" s="33" t="n">
        <v>2003</v>
      </c>
      <c r="B1339" s="58" t="n">
        <v>7</v>
      </c>
      <c r="C1339" s="33" t="n">
        <v>232035</v>
      </c>
      <c r="D1339" s="20" t="s">
        <v>4275</v>
      </c>
      <c r="E1339" s="39" t="n">
        <v>29</v>
      </c>
      <c r="F1339" s="33" t="n">
        <v>310</v>
      </c>
      <c r="G1339" s="33" t="n">
        <v>330</v>
      </c>
      <c r="H1339" s="33" t="n">
        <v>330</v>
      </c>
    </row>
    <row r="1340" customFormat="false" ht="12.75" hidden="false" customHeight="false" outlineLevel="0" collapsed="false">
      <c r="A1340" s="33" t="n">
        <v>2003</v>
      </c>
      <c r="B1340" s="58" t="n">
        <v>7</v>
      </c>
      <c r="C1340" s="33" t="n">
        <v>232043</v>
      </c>
      <c r="D1340" s="20" t="s">
        <v>4276</v>
      </c>
      <c r="E1340" s="39" t="n">
        <v>311</v>
      </c>
      <c r="F1340" s="33" t="n">
        <v>320</v>
      </c>
      <c r="G1340" s="33" t="n">
        <v>320</v>
      </c>
      <c r="H1340" s="33" t="n">
        <v>330</v>
      </c>
    </row>
    <row r="1341" customFormat="false" ht="12.75" hidden="false" customHeight="false" outlineLevel="0" collapsed="false">
      <c r="A1341" s="33" t="n">
        <v>2003</v>
      </c>
      <c r="B1341" s="58" t="n">
        <v>7</v>
      </c>
      <c r="C1341" s="33" t="n">
        <v>232070</v>
      </c>
      <c r="D1341" s="20" t="s">
        <v>4277</v>
      </c>
      <c r="E1341" s="39" t="n">
        <v>1082</v>
      </c>
      <c r="F1341" s="33" t="n">
        <v>320</v>
      </c>
      <c r="G1341" s="33" t="n">
        <v>320</v>
      </c>
      <c r="H1341" s="33" t="n">
        <v>352</v>
      </c>
    </row>
    <row r="1342" customFormat="false" ht="12.75" hidden="false" customHeight="false" outlineLevel="0" collapsed="false">
      <c r="A1342" s="33" t="n">
        <v>2003</v>
      </c>
      <c r="B1342" s="58" t="n">
        <v>7</v>
      </c>
      <c r="C1342" s="33" t="n">
        <v>232071</v>
      </c>
      <c r="D1342" s="20" t="s">
        <v>4278</v>
      </c>
      <c r="E1342" s="39" t="n">
        <v>119</v>
      </c>
      <c r="F1342" s="33" t="n">
        <v>270</v>
      </c>
      <c r="G1342" s="33" t="n">
        <v>320</v>
      </c>
      <c r="H1342" s="33" t="n">
        <v>330</v>
      </c>
    </row>
    <row r="1343" customFormat="false" ht="12.75" hidden="false" customHeight="false" outlineLevel="0" collapsed="false">
      <c r="A1343" s="33" t="n">
        <v>2003</v>
      </c>
      <c r="B1343" s="58" t="n">
        <v>7</v>
      </c>
      <c r="C1343" s="33" t="n">
        <v>232075</v>
      </c>
      <c r="D1343" s="20" t="s">
        <v>3140</v>
      </c>
      <c r="E1343" s="39" t="n">
        <v>658</v>
      </c>
      <c r="F1343" s="33" t="n">
        <v>310</v>
      </c>
      <c r="G1343" s="33" t="n">
        <v>320</v>
      </c>
      <c r="H1343" s="33" t="n">
        <v>352</v>
      </c>
    </row>
    <row r="1344" customFormat="false" ht="12.75" hidden="false" customHeight="false" outlineLevel="0" collapsed="false">
      <c r="A1344" s="33" t="n">
        <v>2003</v>
      </c>
      <c r="B1344" s="58" t="n">
        <v>7</v>
      </c>
      <c r="C1344" s="33" t="n">
        <v>232076</v>
      </c>
      <c r="D1344" s="20" t="s">
        <v>4279</v>
      </c>
      <c r="E1344" s="39" t="n">
        <v>382</v>
      </c>
      <c r="F1344" s="33" t="n">
        <v>290</v>
      </c>
      <c r="G1344" s="33" t="n">
        <v>290</v>
      </c>
      <c r="H1344" s="33" t="n">
        <v>330</v>
      </c>
    </row>
    <row r="1345" customFormat="false" ht="12.75" hidden="false" customHeight="false" outlineLevel="0" collapsed="false">
      <c r="A1345" s="33" t="n">
        <v>2003</v>
      </c>
      <c r="B1345" s="58" t="n">
        <v>7</v>
      </c>
      <c r="C1345" s="33" t="n">
        <v>232087</v>
      </c>
      <c r="D1345" s="20" t="s">
        <v>4280</v>
      </c>
      <c r="E1345" s="39" t="n">
        <v>908</v>
      </c>
      <c r="F1345" s="33" t="n">
        <v>300</v>
      </c>
      <c r="G1345" s="33" t="n">
        <v>320</v>
      </c>
      <c r="H1345" s="33" t="n">
        <v>330</v>
      </c>
    </row>
    <row r="1346" customFormat="false" ht="12.75" hidden="false" customHeight="false" outlineLevel="0" collapsed="false">
      <c r="A1346" s="33" t="n">
        <v>2003</v>
      </c>
      <c r="B1346" s="58" t="n">
        <v>7</v>
      </c>
      <c r="C1346" s="33" t="n">
        <v>232101</v>
      </c>
      <c r="D1346" s="20" t="s">
        <v>4281</v>
      </c>
      <c r="E1346" s="39" t="n">
        <v>164</v>
      </c>
      <c r="F1346" s="33" t="n">
        <v>300</v>
      </c>
      <c r="G1346" s="33" t="n">
        <v>320</v>
      </c>
      <c r="H1346" s="33" t="n">
        <v>352</v>
      </c>
    </row>
    <row r="1347" customFormat="false" ht="12.75" hidden="false" customHeight="false" outlineLevel="0" collapsed="false">
      <c r="A1347" s="33" t="n">
        <v>2003</v>
      </c>
      <c r="B1347" s="58" t="n">
        <v>7</v>
      </c>
      <c r="C1347" s="33" t="n">
        <v>232105</v>
      </c>
      <c r="D1347" s="20" t="s">
        <v>4282</v>
      </c>
      <c r="E1347" s="39" t="n">
        <v>320</v>
      </c>
      <c r="F1347" s="33" t="n">
        <v>330</v>
      </c>
      <c r="G1347" s="33" t="n">
        <v>330</v>
      </c>
      <c r="H1347" s="33" t="n">
        <v>330</v>
      </c>
    </row>
    <row r="1348" customFormat="false" ht="12.75" hidden="false" customHeight="false" outlineLevel="0" collapsed="false">
      <c r="A1348" s="33" t="n">
        <v>2003</v>
      </c>
      <c r="B1348" s="58" t="n">
        <v>7</v>
      </c>
      <c r="C1348" s="33" t="n">
        <v>232113</v>
      </c>
      <c r="D1348" s="20" t="s">
        <v>4283</v>
      </c>
      <c r="E1348" s="39" t="n">
        <v>302</v>
      </c>
      <c r="F1348" s="33" t="n">
        <v>290</v>
      </c>
      <c r="G1348" s="33" t="n">
        <v>320</v>
      </c>
      <c r="H1348" s="33" t="n">
        <v>330</v>
      </c>
    </row>
    <row r="1349" customFormat="false" ht="12.75" hidden="false" customHeight="false" outlineLevel="0" collapsed="false">
      <c r="A1349" s="33" t="n">
        <v>2003</v>
      </c>
      <c r="B1349" s="58" t="n">
        <v>7</v>
      </c>
      <c r="C1349" s="33" t="n">
        <v>232129</v>
      </c>
      <c r="D1349" s="20" t="s">
        <v>4284</v>
      </c>
      <c r="E1349" s="39" t="n">
        <v>64</v>
      </c>
      <c r="F1349" s="33" t="n">
        <v>300</v>
      </c>
      <c r="G1349" s="33" t="n">
        <v>320</v>
      </c>
      <c r="H1349" s="33" t="n">
        <v>352</v>
      </c>
    </row>
    <row r="1350" customFormat="false" ht="12.75" hidden="false" customHeight="false" outlineLevel="0" collapsed="false">
      <c r="A1350" s="33" t="n">
        <v>2003</v>
      </c>
      <c r="B1350" s="58" t="n">
        <v>7</v>
      </c>
      <c r="C1350" s="33" t="n">
        <v>232135</v>
      </c>
      <c r="D1350" s="20" t="s">
        <v>4285</v>
      </c>
      <c r="E1350" s="39" t="n">
        <v>197</v>
      </c>
      <c r="F1350" s="33" t="n">
        <v>300</v>
      </c>
      <c r="G1350" s="33" t="n">
        <v>320</v>
      </c>
      <c r="H1350" s="33" t="n">
        <v>330</v>
      </c>
    </row>
    <row r="1351" customFormat="false" ht="12.75" hidden="false" customHeight="false" outlineLevel="0" collapsed="false">
      <c r="A1351" s="33" t="n">
        <v>2003</v>
      </c>
      <c r="B1351" s="58" t="n">
        <v>7</v>
      </c>
      <c r="C1351" s="33" t="n">
        <v>232203</v>
      </c>
      <c r="D1351" s="20" t="s">
        <v>4286</v>
      </c>
      <c r="E1351" s="39" t="n">
        <v>229</v>
      </c>
      <c r="F1351" s="33" t="n">
        <v>350</v>
      </c>
      <c r="G1351" s="33" t="n">
        <v>350</v>
      </c>
      <c r="H1351" s="33" t="n">
        <v>352</v>
      </c>
    </row>
    <row r="1352" customFormat="false" ht="12.75" hidden="false" customHeight="false" outlineLevel="0" collapsed="false">
      <c r="A1352" s="33" t="n">
        <v>2003</v>
      </c>
      <c r="B1352" s="58" t="n">
        <v>7</v>
      </c>
      <c r="C1352" s="33" t="n">
        <v>232210</v>
      </c>
      <c r="D1352" s="20" t="s">
        <v>4287</v>
      </c>
      <c r="E1352" s="39" t="n">
        <v>623</v>
      </c>
      <c r="F1352" s="33" t="n">
        <v>310</v>
      </c>
      <c r="G1352" s="33" t="n">
        <v>320</v>
      </c>
      <c r="H1352" s="33" t="n">
        <v>330</v>
      </c>
    </row>
    <row r="1353" customFormat="false" ht="12.75" hidden="false" customHeight="false" outlineLevel="0" collapsed="false">
      <c r="A1353" s="33" t="n">
        <v>2003</v>
      </c>
      <c r="B1353" s="58" t="n">
        <v>7</v>
      </c>
      <c r="C1353" s="33" t="n">
        <v>232228</v>
      </c>
      <c r="D1353" s="20" t="s">
        <v>4288</v>
      </c>
      <c r="E1353" s="39" t="n">
        <v>326</v>
      </c>
      <c r="F1353" s="33" t="n">
        <v>320</v>
      </c>
      <c r="G1353" s="33" t="n">
        <v>320</v>
      </c>
      <c r="H1353" s="33" t="n">
        <v>340</v>
      </c>
    </row>
    <row r="1354" customFormat="false" ht="12.75" hidden="false" customHeight="false" outlineLevel="0" collapsed="false">
      <c r="A1354" s="33" t="n">
        <v>2003</v>
      </c>
      <c r="B1354" s="58" t="n">
        <v>7</v>
      </c>
      <c r="C1354" s="33" t="n">
        <v>232273</v>
      </c>
      <c r="D1354" s="20" t="s">
        <v>4289</v>
      </c>
      <c r="E1354" s="39" t="n">
        <v>264</v>
      </c>
      <c r="F1354" s="33" t="n">
        <v>350</v>
      </c>
      <c r="G1354" s="33" t="n">
        <v>350</v>
      </c>
      <c r="H1354" s="33" t="n">
        <v>330</v>
      </c>
    </row>
    <row r="1355" customFormat="false" ht="12.75" hidden="false" customHeight="false" outlineLevel="0" collapsed="false">
      <c r="A1355" s="33" t="n">
        <v>2003</v>
      </c>
      <c r="B1355" s="58" t="n">
        <v>7</v>
      </c>
      <c r="C1355" s="33" t="n">
        <v>232282</v>
      </c>
      <c r="D1355" s="20" t="s">
        <v>4290</v>
      </c>
      <c r="E1355" s="39" t="n">
        <v>624</v>
      </c>
      <c r="F1355" s="33" t="n">
        <v>330</v>
      </c>
      <c r="G1355" s="33" t="n">
        <v>330</v>
      </c>
      <c r="H1355" s="33" t="n">
        <v>330</v>
      </c>
    </row>
    <row r="1356" customFormat="false" ht="12.75" hidden="false" customHeight="false" outlineLevel="0" collapsed="false">
      <c r="A1356" s="33" t="n">
        <v>2003</v>
      </c>
      <c r="B1356" s="58" t="n">
        <v>7</v>
      </c>
      <c r="C1356" s="33" t="n">
        <v>232306</v>
      </c>
      <c r="D1356" s="20" t="s">
        <v>4291</v>
      </c>
      <c r="E1356" s="39" t="n">
        <v>176</v>
      </c>
      <c r="F1356" s="33" t="n">
        <v>300</v>
      </c>
      <c r="G1356" s="33" t="n">
        <v>320</v>
      </c>
      <c r="H1356" s="33" t="n">
        <v>330</v>
      </c>
    </row>
    <row r="1357" customFormat="false" ht="12.75" hidden="false" customHeight="false" outlineLevel="0" collapsed="false">
      <c r="A1357" s="33" t="n">
        <v>2003</v>
      </c>
      <c r="B1357" s="58" t="n">
        <v>7</v>
      </c>
      <c r="C1357" s="33" t="n">
        <v>232313</v>
      </c>
      <c r="D1357" s="20" t="s">
        <v>4292</v>
      </c>
      <c r="E1357" s="39" t="n">
        <v>233</v>
      </c>
      <c r="F1357" s="33" t="n">
        <v>250</v>
      </c>
      <c r="G1357" s="33" t="n">
        <v>270</v>
      </c>
      <c r="H1357" s="33" t="n">
        <v>320</v>
      </c>
    </row>
    <row r="1358" customFormat="false" ht="12.75" hidden="false" customHeight="false" outlineLevel="0" collapsed="false">
      <c r="A1358" s="33" t="n">
        <v>2003</v>
      </c>
      <c r="B1358" s="58" t="n">
        <v>7</v>
      </c>
      <c r="C1358" s="33" t="n">
        <v>232331</v>
      </c>
      <c r="D1358" s="20" t="s">
        <v>4293</v>
      </c>
      <c r="E1358" s="39" t="n">
        <v>156</v>
      </c>
      <c r="F1358" s="33" t="n">
        <v>300</v>
      </c>
      <c r="G1358" s="33" t="n">
        <v>320</v>
      </c>
      <c r="H1358" s="33" t="n">
        <v>330</v>
      </c>
    </row>
    <row r="1359" customFormat="false" ht="12.75" hidden="false" customHeight="false" outlineLevel="0" collapsed="false">
      <c r="A1359" s="33" t="n">
        <v>2003</v>
      </c>
      <c r="B1359" s="58" t="n">
        <v>7</v>
      </c>
      <c r="C1359" s="33" t="n">
        <v>232001</v>
      </c>
      <c r="D1359" s="20" t="s">
        <v>4294</v>
      </c>
      <c r="E1359" s="39" t="n">
        <v>31</v>
      </c>
      <c r="F1359" s="33" t="n">
        <v>300</v>
      </c>
      <c r="G1359" s="33" t="n">
        <v>300</v>
      </c>
      <c r="H1359" s="33" t="n">
        <v>400</v>
      </c>
    </row>
    <row r="1360" customFormat="false" ht="12.75" hidden="false" customHeight="false" outlineLevel="0" collapsed="false">
      <c r="A1360" s="33" t="n">
        <v>2003</v>
      </c>
      <c r="B1360" s="58" t="n">
        <v>7</v>
      </c>
      <c r="C1360" s="33" t="n">
        <v>232003</v>
      </c>
      <c r="D1360" s="20" t="s">
        <v>4295</v>
      </c>
      <c r="E1360" s="39" t="n">
        <v>86</v>
      </c>
      <c r="F1360" s="33" t="n">
        <v>300</v>
      </c>
      <c r="G1360" s="33" t="n">
        <v>320</v>
      </c>
      <c r="H1360" s="33" t="n">
        <v>330</v>
      </c>
    </row>
    <row r="1361" customFormat="false" ht="12.75" hidden="false" customHeight="false" outlineLevel="0" collapsed="false">
      <c r="A1361" s="33" t="n">
        <v>2003</v>
      </c>
      <c r="B1361" s="58" t="n">
        <v>7</v>
      </c>
      <c r="C1361" s="33" t="n">
        <v>232004</v>
      </c>
      <c r="D1361" s="20" t="s">
        <v>4296</v>
      </c>
      <c r="E1361" s="39" t="n">
        <v>9</v>
      </c>
      <c r="F1361" s="33" t="n">
        <v>305</v>
      </c>
      <c r="G1361" s="33" t="n">
        <v>350</v>
      </c>
      <c r="H1361" s="33" t="n">
        <v>450</v>
      </c>
    </row>
    <row r="1362" customFormat="false" ht="12.75" hidden="false" customHeight="false" outlineLevel="0" collapsed="false">
      <c r="A1362" s="33" t="n">
        <v>2003</v>
      </c>
      <c r="B1362" s="58" t="n">
        <v>7</v>
      </c>
      <c r="C1362" s="33" t="n">
        <v>232005</v>
      </c>
      <c r="D1362" s="20" t="s">
        <v>4297</v>
      </c>
      <c r="E1362" s="39" t="n">
        <v>290</v>
      </c>
      <c r="F1362" s="33" t="n">
        <v>320</v>
      </c>
      <c r="G1362" s="33" t="n">
        <v>320</v>
      </c>
      <c r="H1362" s="33" t="n">
        <v>330</v>
      </c>
    </row>
    <row r="1363" customFormat="false" ht="12.75" hidden="false" customHeight="false" outlineLevel="0" collapsed="false">
      <c r="A1363" s="33" t="n">
        <v>2003</v>
      </c>
      <c r="B1363" s="58" t="n">
        <v>7</v>
      </c>
      <c r="C1363" s="33" t="n">
        <v>232008</v>
      </c>
      <c r="D1363" s="20" t="s">
        <v>2986</v>
      </c>
      <c r="E1363" s="39" t="n">
        <v>74</v>
      </c>
      <c r="F1363" s="33" t="n">
        <v>300</v>
      </c>
      <c r="G1363" s="33" t="n">
        <v>300</v>
      </c>
      <c r="H1363" s="33" t="n">
        <v>320</v>
      </c>
    </row>
    <row r="1364" customFormat="false" ht="12.75" hidden="false" customHeight="false" outlineLevel="0" collapsed="false">
      <c r="A1364" s="33" t="n">
        <v>2003</v>
      </c>
      <c r="B1364" s="58" t="n">
        <v>7</v>
      </c>
      <c r="C1364" s="33" t="n">
        <v>232011</v>
      </c>
      <c r="D1364" s="20" t="s">
        <v>4298</v>
      </c>
      <c r="E1364" s="39" t="n">
        <v>92</v>
      </c>
      <c r="F1364" s="33" t="n">
        <v>300</v>
      </c>
      <c r="G1364" s="33" t="n">
        <v>300</v>
      </c>
      <c r="H1364" s="33" t="n">
        <v>330</v>
      </c>
    </row>
    <row r="1365" customFormat="false" ht="12.75" hidden="false" customHeight="false" outlineLevel="0" collapsed="false">
      <c r="A1365" s="33" t="n">
        <v>2003</v>
      </c>
      <c r="B1365" s="58" t="n">
        <v>7</v>
      </c>
      <c r="C1365" s="33" t="n">
        <v>232012</v>
      </c>
      <c r="D1365" s="20" t="s">
        <v>4299</v>
      </c>
      <c r="E1365" s="39" t="n">
        <v>64</v>
      </c>
      <c r="F1365" s="33" t="n">
        <v>300</v>
      </c>
      <c r="G1365" s="33" t="n">
        <v>300</v>
      </c>
      <c r="H1365" s="33" t="n">
        <v>330</v>
      </c>
    </row>
    <row r="1366" customFormat="false" ht="12.75" hidden="false" customHeight="false" outlineLevel="0" collapsed="false">
      <c r="A1366" s="33" t="n">
        <v>2003</v>
      </c>
      <c r="B1366" s="58" t="n">
        <v>7</v>
      </c>
      <c r="C1366" s="33" t="n">
        <v>232016</v>
      </c>
      <c r="D1366" s="20" t="s">
        <v>4300</v>
      </c>
      <c r="E1366" s="39" t="n">
        <v>251</v>
      </c>
      <c r="F1366" s="33" t="n">
        <v>320</v>
      </c>
      <c r="G1366" s="33" t="n">
        <v>320</v>
      </c>
      <c r="H1366" s="33" t="n">
        <v>330</v>
      </c>
    </row>
    <row r="1367" customFormat="false" ht="12.75" hidden="false" customHeight="false" outlineLevel="0" collapsed="false">
      <c r="A1367" s="33" t="n">
        <v>2003</v>
      </c>
      <c r="B1367" s="58" t="n">
        <v>7</v>
      </c>
      <c r="C1367" s="33" t="n">
        <v>232022</v>
      </c>
      <c r="D1367" s="20" t="s">
        <v>4301</v>
      </c>
      <c r="E1367" s="39" t="n">
        <v>24</v>
      </c>
      <c r="F1367" s="33" t="n">
        <v>300</v>
      </c>
      <c r="G1367" s="33" t="n">
        <v>300</v>
      </c>
      <c r="H1367" s="33" t="n">
        <v>330</v>
      </c>
    </row>
    <row r="1368" customFormat="false" ht="12.75" hidden="false" customHeight="false" outlineLevel="0" collapsed="false">
      <c r="A1368" s="33" t="n">
        <v>2003</v>
      </c>
      <c r="B1368" s="58" t="n">
        <v>7</v>
      </c>
      <c r="C1368" s="33" t="n">
        <v>232025</v>
      </c>
      <c r="D1368" s="20" t="s">
        <v>4302</v>
      </c>
      <c r="E1368" s="39" t="n">
        <v>87</v>
      </c>
      <c r="F1368" s="33" t="n">
        <v>310</v>
      </c>
      <c r="G1368" s="33" t="n">
        <v>310</v>
      </c>
      <c r="H1368" s="33" t="n">
        <v>330</v>
      </c>
    </row>
    <row r="1369" customFormat="false" ht="12.75" hidden="false" customHeight="false" outlineLevel="0" collapsed="false">
      <c r="A1369" s="33" t="n">
        <v>2003</v>
      </c>
      <c r="B1369" s="58" t="n">
        <v>7</v>
      </c>
      <c r="C1369" s="33" t="n">
        <v>232031</v>
      </c>
      <c r="D1369" s="20" t="s">
        <v>4303</v>
      </c>
      <c r="E1369" s="39" t="n">
        <v>72</v>
      </c>
      <c r="F1369" s="33" t="n">
        <v>320</v>
      </c>
      <c r="G1369" s="33" t="n">
        <v>320</v>
      </c>
      <c r="H1369" s="33" t="n">
        <v>330</v>
      </c>
    </row>
    <row r="1370" customFormat="false" ht="12.75" hidden="false" customHeight="false" outlineLevel="0" collapsed="false">
      <c r="A1370" s="33" t="n">
        <v>2003</v>
      </c>
      <c r="B1370" s="58" t="n">
        <v>7</v>
      </c>
      <c r="C1370" s="33" t="n">
        <v>232038</v>
      </c>
      <c r="D1370" s="20" t="s">
        <v>4304</v>
      </c>
      <c r="E1370" s="39" t="n">
        <v>56</v>
      </c>
      <c r="F1370" s="33" t="n">
        <v>300</v>
      </c>
      <c r="G1370" s="33" t="n">
        <v>300</v>
      </c>
      <c r="H1370" s="33" t="n">
        <v>330</v>
      </c>
    </row>
    <row r="1371" customFormat="false" ht="12.75" hidden="false" customHeight="false" outlineLevel="0" collapsed="false">
      <c r="A1371" s="33" t="n">
        <v>2003</v>
      </c>
      <c r="B1371" s="58" t="n">
        <v>7</v>
      </c>
      <c r="C1371" s="33" t="n">
        <v>232040</v>
      </c>
      <c r="D1371" s="20" t="s">
        <v>4305</v>
      </c>
      <c r="E1371" s="39" t="n">
        <v>366</v>
      </c>
      <c r="F1371" s="33" t="n">
        <v>300</v>
      </c>
      <c r="G1371" s="33" t="n">
        <v>325</v>
      </c>
      <c r="H1371" s="33" t="n">
        <v>330</v>
      </c>
    </row>
    <row r="1372" customFormat="false" ht="12.75" hidden="false" customHeight="false" outlineLevel="0" collapsed="false">
      <c r="A1372" s="33" t="n">
        <v>2003</v>
      </c>
      <c r="B1372" s="58" t="n">
        <v>7</v>
      </c>
      <c r="C1372" s="33" t="n">
        <v>232041</v>
      </c>
      <c r="D1372" s="20" t="s">
        <v>4306</v>
      </c>
      <c r="E1372" s="39" t="n">
        <v>21</v>
      </c>
      <c r="F1372" s="33" t="n">
        <v>300</v>
      </c>
      <c r="G1372" s="33" t="n">
        <v>320</v>
      </c>
      <c r="H1372" s="33" t="n">
        <v>330</v>
      </c>
    </row>
    <row r="1373" customFormat="false" ht="12.75" hidden="false" customHeight="false" outlineLevel="0" collapsed="false">
      <c r="A1373" s="33" t="n">
        <v>2003</v>
      </c>
      <c r="B1373" s="58" t="n">
        <v>7</v>
      </c>
      <c r="C1373" s="33" t="n">
        <v>232042</v>
      </c>
      <c r="D1373" s="20" t="s">
        <v>4307</v>
      </c>
      <c r="E1373" s="39" t="n">
        <v>61</v>
      </c>
      <c r="F1373" s="33" t="n">
        <v>320</v>
      </c>
      <c r="G1373" s="33" t="n">
        <v>330</v>
      </c>
      <c r="H1373" s="33" t="n">
        <v>350</v>
      </c>
    </row>
    <row r="1374" customFormat="false" ht="12.75" hidden="false" customHeight="false" outlineLevel="0" collapsed="false">
      <c r="A1374" s="33" t="n">
        <v>2003</v>
      </c>
      <c r="B1374" s="58" t="n">
        <v>7</v>
      </c>
      <c r="C1374" s="33" t="n">
        <v>232047</v>
      </c>
      <c r="D1374" s="20" t="s">
        <v>4308</v>
      </c>
      <c r="E1374" s="39" t="n">
        <v>133</v>
      </c>
      <c r="F1374" s="33" t="n">
        <v>300</v>
      </c>
      <c r="G1374" s="33" t="n">
        <v>300</v>
      </c>
      <c r="H1374" s="33" t="n">
        <v>330</v>
      </c>
    </row>
    <row r="1375" customFormat="false" ht="12.75" hidden="false" customHeight="false" outlineLevel="0" collapsed="false">
      <c r="A1375" s="33" t="n">
        <v>2003</v>
      </c>
      <c r="B1375" s="58" t="n">
        <v>7</v>
      </c>
      <c r="C1375" s="33" t="n">
        <v>232049</v>
      </c>
      <c r="D1375" s="20" t="s">
        <v>4309</v>
      </c>
      <c r="E1375" s="39" t="n">
        <v>31</v>
      </c>
      <c r="F1375" s="33" t="n">
        <v>350</v>
      </c>
      <c r="G1375" s="33" t="n">
        <v>350</v>
      </c>
      <c r="H1375" s="33" t="n">
        <v>400</v>
      </c>
    </row>
    <row r="1376" customFormat="false" ht="12.75" hidden="false" customHeight="false" outlineLevel="0" collapsed="false">
      <c r="A1376" s="33" t="n">
        <v>2003</v>
      </c>
      <c r="B1376" s="58" t="n">
        <v>7</v>
      </c>
      <c r="C1376" s="33" t="n">
        <v>232054</v>
      </c>
      <c r="D1376" s="20" t="s">
        <v>4310</v>
      </c>
      <c r="E1376" s="39" t="n">
        <v>62</v>
      </c>
      <c r="F1376" s="33" t="n">
        <v>320</v>
      </c>
      <c r="G1376" s="33" t="n">
        <v>330</v>
      </c>
      <c r="H1376" s="33" t="n">
        <v>375</v>
      </c>
    </row>
    <row r="1377" customFormat="false" ht="12.75" hidden="false" customHeight="false" outlineLevel="0" collapsed="false">
      <c r="A1377" s="33" t="n">
        <v>2003</v>
      </c>
      <c r="B1377" s="58" t="n">
        <v>7</v>
      </c>
      <c r="C1377" s="33" t="n">
        <v>232056</v>
      </c>
      <c r="D1377" s="20" t="s">
        <v>4311</v>
      </c>
      <c r="E1377" s="39" t="n">
        <v>49</v>
      </c>
      <c r="F1377" s="33" t="n">
        <v>300</v>
      </c>
      <c r="G1377" s="33" t="n">
        <v>300</v>
      </c>
      <c r="H1377" s="33" t="n">
        <v>400</v>
      </c>
    </row>
    <row r="1378" customFormat="false" ht="12.75" hidden="false" customHeight="false" outlineLevel="0" collapsed="false">
      <c r="A1378" s="33" t="n">
        <v>2003</v>
      </c>
      <c r="B1378" s="58" t="n">
        <v>7</v>
      </c>
      <c r="C1378" s="33" t="n">
        <v>232059</v>
      </c>
      <c r="D1378" s="20" t="s">
        <v>4312</v>
      </c>
      <c r="E1378" s="39" t="n">
        <v>115</v>
      </c>
      <c r="F1378" s="33" t="n">
        <v>300</v>
      </c>
      <c r="G1378" s="33" t="n">
        <v>320</v>
      </c>
      <c r="H1378" s="33" t="n">
        <v>330</v>
      </c>
    </row>
    <row r="1379" customFormat="false" ht="12.75" hidden="false" customHeight="false" outlineLevel="0" collapsed="false">
      <c r="A1379" s="33" t="n">
        <v>2003</v>
      </c>
      <c r="B1379" s="58" t="n">
        <v>7</v>
      </c>
      <c r="C1379" s="33" t="n">
        <v>232064</v>
      </c>
      <c r="D1379" s="20" t="s">
        <v>4313</v>
      </c>
      <c r="E1379" s="39" t="n">
        <v>348</v>
      </c>
      <c r="F1379" s="33" t="n">
        <v>320</v>
      </c>
      <c r="G1379" s="33" t="n">
        <v>320</v>
      </c>
      <c r="H1379" s="33" t="n">
        <v>340</v>
      </c>
    </row>
    <row r="1380" customFormat="false" ht="12.75" hidden="false" customHeight="false" outlineLevel="0" collapsed="false">
      <c r="A1380" s="33" t="n">
        <v>2003</v>
      </c>
      <c r="B1380" s="58" t="n">
        <v>7</v>
      </c>
      <c r="C1380" s="33" t="n">
        <v>232066</v>
      </c>
      <c r="D1380" s="20" t="s">
        <v>4314</v>
      </c>
      <c r="E1380" s="39" t="n">
        <v>23</v>
      </c>
      <c r="F1380" s="33" t="n">
        <v>320</v>
      </c>
      <c r="G1380" s="33" t="n">
        <v>400</v>
      </c>
      <c r="H1380" s="33" t="n">
        <v>400</v>
      </c>
    </row>
    <row r="1381" customFormat="false" ht="12.75" hidden="false" customHeight="false" outlineLevel="0" collapsed="false">
      <c r="A1381" s="33" t="n">
        <v>2003</v>
      </c>
      <c r="B1381" s="58" t="n">
        <v>7</v>
      </c>
      <c r="C1381" s="33" t="n">
        <v>232067</v>
      </c>
      <c r="D1381" s="20" t="s">
        <v>4315</v>
      </c>
      <c r="E1381" s="39" t="n">
        <v>1107</v>
      </c>
      <c r="F1381" s="33" t="n">
        <v>300</v>
      </c>
      <c r="G1381" s="33" t="n">
        <v>320</v>
      </c>
      <c r="H1381" s="33" t="n">
        <v>330</v>
      </c>
    </row>
    <row r="1382" customFormat="false" ht="12.75" hidden="false" customHeight="false" outlineLevel="0" collapsed="false">
      <c r="A1382" s="33" t="n">
        <v>2003</v>
      </c>
      <c r="B1382" s="58" t="n">
        <v>7</v>
      </c>
      <c r="C1382" s="33" t="n">
        <v>232068</v>
      </c>
      <c r="D1382" s="20" t="s">
        <v>4316</v>
      </c>
      <c r="E1382" s="39" t="n">
        <v>108</v>
      </c>
      <c r="F1382" s="33" t="n">
        <v>310</v>
      </c>
      <c r="G1382" s="33" t="n">
        <v>320</v>
      </c>
      <c r="H1382" s="33" t="n">
        <v>340</v>
      </c>
    </row>
    <row r="1383" customFormat="false" ht="12.75" hidden="false" customHeight="false" outlineLevel="0" collapsed="false">
      <c r="A1383" s="33" t="n">
        <v>2003</v>
      </c>
      <c r="B1383" s="58" t="n">
        <v>7</v>
      </c>
      <c r="C1383" s="33" t="n">
        <v>232069</v>
      </c>
      <c r="D1383" s="20" t="s">
        <v>4317</v>
      </c>
      <c r="E1383" s="39" t="n">
        <v>401</v>
      </c>
      <c r="F1383" s="33" t="n">
        <v>310</v>
      </c>
      <c r="G1383" s="33" t="n">
        <v>320</v>
      </c>
      <c r="H1383" s="33" t="n">
        <v>330</v>
      </c>
    </row>
    <row r="1384" customFormat="false" ht="12.75" hidden="false" customHeight="false" outlineLevel="0" collapsed="false">
      <c r="A1384" s="33" t="n">
        <v>2003</v>
      </c>
      <c r="B1384" s="58" t="n">
        <v>7</v>
      </c>
      <c r="C1384" s="33" t="n">
        <v>232072</v>
      </c>
      <c r="D1384" s="20" t="s">
        <v>3436</v>
      </c>
      <c r="E1384" s="39" t="n">
        <v>177</v>
      </c>
      <c r="F1384" s="33" t="n">
        <v>300</v>
      </c>
      <c r="G1384" s="33" t="n">
        <v>300</v>
      </c>
      <c r="H1384" s="33" t="n">
        <v>330</v>
      </c>
    </row>
    <row r="1385" customFormat="false" ht="12.75" hidden="false" customHeight="false" outlineLevel="0" collapsed="false">
      <c r="A1385" s="33" t="n">
        <v>2003</v>
      </c>
      <c r="B1385" s="58" t="n">
        <v>7</v>
      </c>
      <c r="C1385" s="33" t="n">
        <v>232073</v>
      </c>
      <c r="D1385" s="20" t="s">
        <v>2999</v>
      </c>
      <c r="E1385" s="39" t="n">
        <v>70</v>
      </c>
      <c r="F1385" s="33" t="n">
        <v>320</v>
      </c>
      <c r="G1385" s="33" t="n">
        <v>320</v>
      </c>
      <c r="H1385" s="33" t="n">
        <v>340</v>
      </c>
    </row>
    <row r="1386" customFormat="false" ht="12.75" hidden="false" customHeight="false" outlineLevel="0" collapsed="false">
      <c r="A1386" s="33" t="n">
        <v>2003</v>
      </c>
      <c r="B1386" s="58" t="n">
        <v>7</v>
      </c>
      <c r="C1386" s="33" t="n">
        <v>232080</v>
      </c>
      <c r="D1386" s="20" t="s">
        <v>4318</v>
      </c>
      <c r="E1386" s="39" t="n">
        <v>1113</v>
      </c>
      <c r="F1386" s="33" t="n">
        <v>300</v>
      </c>
      <c r="G1386" s="33" t="n">
        <v>317</v>
      </c>
      <c r="H1386" s="33" t="n">
        <v>330</v>
      </c>
    </row>
    <row r="1387" customFormat="false" ht="12.75" hidden="false" customHeight="false" outlineLevel="0" collapsed="false">
      <c r="A1387" s="33" t="n">
        <v>2003</v>
      </c>
      <c r="B1387" s="58" t="n">
        <v>7</v>
      </c>
      <c r="C1387" s="33" t="n">
        <v>232084</v>
      </c>
      <c r="D1387" s="20" t="s">
        <v>4319</v>
      </c>
      <c r="E1387" s="39" t="n">
        <v>59</v>
      </c>
      <c r="F1387" s="33" t="n">
        <v>300</v>
      </c>
      <c r="G1387" s="33" t="n">
        <v>300</v>
      </c>
      <c r="H1387" s="33" t="n">
        <v>330</v>
      </c>
    </row>
    <row r="1388" customFormat="false" ht="12.75" hidden="false" customHeight="false" outlineLevel="0" collapsed="false">
      <c r="A1388" s="33" t="n">
        <v>2003</v>
      </c>
      <c r="B1388" s="58" t="n">
        <v>7</v>
      </c>
      <c r="C1388" s="33" t="n">
        <v>232085</v>
      </c>
      <c r="D1388" s="20" t="s">
        <v>4320</v>
      </c>
      <c r="E1388" s="39" t="n">
        <v>45</v>
      </c>
      <c r="F1388" s="33" t="n">
        <v>300</v>
      </c>
      <c r="G1388" s="33" t="n">
        <v>320</v>
      </c>
      <c r="H1388" s="33" t="n">
        <v>350</v>
      </c>
    </row>
    <row r="1389" customFormat="false" ht="12.75" hidden="false" customHeight="false" outlineLevel="0" collapsed="false">
      <c r="A1389" s="33" t="n">
        <v>2003</v>
      </c>
      <c r="B1389" s="58" t="n">
        <v>7</v>
      </c>
      <c r="C1389" s="33" t="n">
        <v>232088</v>
      </c>
      <c r="D1389" s="20" t="s">
        <v>4321</v>
      </c>
      <c r="E1389" s="39" t="n">
        <v>1590</v>
      </c>
      <c r="F1389" s="33" t="n">
        <v>300</v>
      </c>
      <c r="G1389" s="33" t="n">
        <v>330</v>
      </c>
      <c r="H1389" s="33" t="n">
        <v>330</v>
      </c>
    </row>
    <row r="1390" customFormat="false" ht="12.75" hidden="false" customHeight="false" outlineLevel="0" collapsed="false">
      <c r="A1390" s="33" t="n">
        <v>2003</v>
      </c>
      <c r="B1390" s="58" t="n">
        <v>7</v>
      </c>
      <c r="C1390" s="33" t="n">
        <v>232089</v>
      </c>
      <c r="D1390" s="20" t="s">
        <v>4322</v>
      </c>
      <c r="E1390" s="39" t="n">
        <v>50</v>
      </c>
      <c r="F1390" s="33" t="n">
        <v>300</v>
      </c>
      <c r="G1390" s="33" t="n">
        <v>300</v>
      </c>
      <c r="H1390" s="33" t="n">
        <v>330</v>
      </c>
    </row>
    <row r="1391" customFormat="false" ht="12.75" hidden="false" customHeight="false" outlineLevel="0" collapsed="false">
      <c r="A1391" s="33" t="n">
        <v>2003</v>
      </c>
      <c r="B1391" s="58" t="n">
        <v>7</v>
      </c>
      <c r="C1391" s="33" t="n">
        <v>232090</v>
      </c>
      <c r="D1391" s="20" t="s">
        <v>4323</v>
      </c>
      <c r="E1391" s="39" t="n">
        <v>41</v>
      </c>
      <c r="F1391" s="33" t="n">
        <v>300</v>
      </c>
      <c r="G1391" s="33" t="n">
        <v>300</v>
      </c>
      <c r="H1391" s="33" t="n">
        <v>330</v>
      </c>
    </row>
    <row r="1392" customFormat="false" ht="12.75" hidden="false" customHeight="false" outlineLevel="0" collapsed="false">
      <c r="A1392" s="33" t="n">
        <v>2003</v>
      </c>
      <c r="B1392" s="58" t="n">
        <v>7</v>
      </c>
      <c r="C1392" s="33" t="n">
        <v>232094</v>
      </c>
      <c r="D1392" s="20" t="s">
        <v>4324</v>
      </c>
      <c r="E1392" s="39" t="n">
        <v>72</v>
      </c>
      <c r="F1392" s="33" t="n">
        <v>300</v>
      </c>
      <c r="G1392" s="33" t="n">
        <v>300</v>
      </c>
      <c r="H1392" s="33" t="n">
        <v>330</v>
      </c>
    </row>
    <row r="1393" customFormat="false" ht="12.75" hidden="false" customHeight="false" outlineLevel="0" collapsed="false">
      <c r="A1393" s="33" t="n">
        <v>2003</v>
      </c>
      <c r="B1393" s="58" t="n">
        <v>7</v>
      </c>
      <c r="C1393" s="33" t="n">
        <v>232095</v>
      </c>
      <c r="D1393" s="20" t="s">
        <v>4325</v>
      </c>
      <c r="E1393" s="39" t="n">
        <v>449</v>
      </c>
      <c r="F1393" s="33" t="n">
        <v>320</v>
      </c>
      <c r="G1393" s="33" t="n">
        <v>320</v>
      </c>
      <c r="H1393" s="33" t="n">
        <v>330</v>
      </c>
    </row>
    <row r="1394" customFormat="false" ht="12.75" hidden="false" customHeight="false" outlineLevel="0" collapsed="false">
      <c r="A1394" s="33" t="n">
        <v>2003</v>
      </c>
      <c r="B1394" s="58" t="n">
        <v>7</v>
      </c>
      <c r="C1394" s="33" t="n">
        <v>232096</v>
      </c>
      <c r="D1394" s="20" t="s">
        <v>4326</v>
      </c>
      <c r="E1394" s="39" t="n">
        <v>167</v>
      </c>
      <c r="F1394" s="33" t="n">
        <v>300</v>
      </c>
      <c r="G1394" s="33" t="n">
        <v>300</v>
      </c>
      <c r="H1394" s="33" t="n">
        <v>320</v>
      </c>
    </row>
    <row r="1395" customFormat="false" ht="12.75" hidden="false" customHeight="false" outlineLevel="0" collapsed="false">
      <c r="A1395" s="33" t="n">
        <v>2003</v>
      </c>
      <c r="B1395" s="58" t="n">
        <v>7</v>
      </c>
      <c r="C1395" s="33" t="n">
        <v>232102</v>
      </c>
      <c r="D1395" s="20" t="s">
        <v>4327</v>
      </c>
      <c r="E1395" s="39" t="n">
        <v>506</v>
      </c>
      <c r="F1395" s="33" t="n">
        <v>300</v>
      </c>
      <c r="G1395" s="33" t="n">
        <v>320</v>
      </c>
      <c r="H1395" s="33" t="n">
        <v>330</v>
      </c>
    </row>
    <row r="1396" customFormat="false" ht="12.75" hidden="false" customHeight="false" outlineLevel="0" collapsed="false">
      <c r="A1396" s="33" t="n">
        <v>2003</v>
      </c>
      <c r="B1396" s="58" t="n">
        <v>7</v>
      </c>
      <c r="C1396" s="33" t="n">
        <v>232106</v>
      </c>
      <c r="D1396" s="20" t="s">
        <v>4328</v>
      </c>
      <c r="E1396" s="39" t="n">
        <v>76</v>
      </c>
      <c r="F1396" s="33" t="n">
        <v>320</v>
      </c>
      <c r="G1396" s="33" t="n">
        <v>320</v>
      </c>
      <c r="H1396" s="33" t="n">
        <v>330</v>
      </c>
    </row>
    <row r="1397" customFormat="false" ht="12.75" hidden="false" customHeight="false" outlineLevel="0" collapsed="false">
      <c r="A1397" s="33" t="n">
        <v>2003</v>
      </c>
      <c r="B1397" s="58" t="n">
        <v>7</v>
      </c>
      <c r="C1397" s="33" t="n">
        <v>232110</v>
      </c>
      <c r="D1397" s="20" t="s">
        <v>4329</v>
      </c>
      <c r="E1397" s="39" t="n">
        <v>212</v>
      </c>
      <c r="F1397" s="33" t="n">
        <v>300</v>
      </c>
      <c r="G1397" s="33" t="n">
        <v>300</v>
      </c>
      <c r="H1397" s="33" t="n">
        <v>330</v>
      </c>
    </row>
    <row r="1398" customFormat="false" ht="12.75" hidden="false" customHeight="false" outlineLevel="0" collapsed="false">
      <c r="A1398" s="33" t="n">
        <v>2003</v>
      </c>
      <c r="B1398" s="58" t="n">
        <v>7</v>
      </c>
      <c r="C1398" s="33" t="n">
        <v>232112</v>
      </c>
      <c r="D1398" s="20" t="s">
        <v>4330</v>
      </c>
      <c r="E1398" s="39" t="n">
        <v>181</v>
      </c>
      <c r="F1398" s="33" t="n">
        <v>320</v>
      </c>
      <c r="G1398" s="33" t="n">
        <v>320</v>
      </c>
      <c r="H1398" s="33" t="n">
        <v>350</v>
      </c>
    </row>
    <row r="1399" customFormat="false" ht="12.75" hidden="false" customHeight="false" outlineLevel="0" collapsed="false">
      <c r="A1399" s="33" t="n">
        <v>2003</v>
      </c>
      <c r="B1399" s="58" t="n">
        <v>7</v>
      </c>
      <c r="C1399" s="33" t="n">
        <v>232116</v>
      </c>
      <c r="D1399" s="20" t="s">
        <v>4331</v>
      </c>
      <c r="E1399" s="39" t="n">
        <v>24</v>
      </c>
      <c r="F1399" s="33" t="n">
        <v>300</v>
      </c>
      <c r="G1399" s="33" t="n">
        <v>300</v>
      </c>
      <c r="H1399" s="33" t="n">
        <v>330</v>
      </c>
    </row>
    <row r="1400" customFormat="false" ht="12.75" hidden="false" customHeight="false" outlineLevel="0" collapsed="false">
      <c r="A1400" s="33" t="n">
        <v>2003</v>
      </c>
      <c r="B1400" s="58" t="n">
        <v>7</v>
      </c>
      <c r="C1400" s="33" t="n">
        <v>232117</v>
      </c>
      <c r="D1400" s="20" t="s">
        <v>4332</v>
      </c>
      <c r="E1400" s="39" t="n">
        <v>61</v>
      </c>
      <c r="F1400" s="33" t="n">
        <v>300</v>
      </c>
      <c r="G1400" s="33" t="n">
        <v>300</v>
      </c>
      <c r="H1400" s="33" t="n">
        <v>330</v>
      </c>
    </row>
    <row r="1401" customFormat="false" ht="12.75" hidden="false" customHeight="false" outlineLevel="0" collapsed="false">
      <c r="A1401" s="33" t="n">
        <v>2003</v>
      </c>
      <c r="B1401" s="58" t="n">
        <v>7</v>
      </c>
      <c r="C1401" s="33" t="n">
        <v>232121</v>
      </c>
      <c r="D1401" s="20" t="s">
        <v>4333</v>
      </c>
      <c r="E1401" s="39" t="n">
        <v>48</v>
      </c>
      <c r="F1401" s="33" t="n">
        <v>300</v>
      </c>
      <c r="G1401" s="33" t="n">
        <v>320</v>
      </c>
      <c r="H1401" s="33" t="n">
        <v>330</v>
      </c>
    </row>
    <row r="1402" customFormat="false" ht="12.75" hidden="false" customHeight="false" outlineLevel="0" collapsed="false">
      <c r="A1402" s="33" t="n">
        <v>2003</v>
      </c>
      <c r="B1402" s="58" t="n">
        <v>7</v>
      </c>
      <c r="C1402" s="33" t="n">
        <v>232122</v>
      </c>
      <c r="D1402" s="20" t="s">
        <v>4334</v>
      </c>
      <c r="E1402" s="39" t="n">
        <v>433</v>
      </c>
      <c r="F1402" s="33" t="n">
        <v>317</v>
      </c>
      <c r="G1402" s="33" t="n">
        <v>317</v>
      </c>
      <c r="H1402" s="33" t="n">
        <v>330</v>
      </c>
    </row>
    <row r="1403" customFormat="false" ht="12.75" hidden="false" customHeight="false" outlineLevel="0" collapsed="false">
      <c r="A1403" s="33" t="n">
        <v>2003</v>
      </c>
      <c r="B1403" s="58" t="n">
        <v>7</v>
      </c>
      <c r="C1403" s="33" t="n">
        <v>232127</v>
      </c>
      <c r="D1403" s="20" t="s">
        <v>4335</v>
      </c>
      <c r="E1403" s="39" t="n">
        <v>57</v>
      </c>
      <c r="F1403" s="33" t="n">
        <v>300</v>
      </c>
      <c r="G1403" s="33" t="n">
        <v>320</v>
      </c>
      <c r="H1403" s="33" t="n">
        <v>400</v>
      </c>
    </row>
    <row r="1404" customFormat="false" ht="12.75" hidden="false" customHeight="false" outlineLevel="0" collapsed="false">
      <c r="A1404" s="33" t="n">
        <v>2003</v>
      </c>
      <c r="B1404" s="58" t="n">
        <v>7</v>
      </c>
      <c r="C1404" s="33" t="n">
        <v>232128</v>
      </c>
      <c r="D1404" s="20" t="s">
        <v>4336</v>
      </c>
      <c r="E1404" s="39" t="n">
        <v>82</v>
      </c>
      <c r="F1404" s="33" t="n">
        <v>300</v>
      </c>
      <c r="G1404" s="33" t="n">
        <v>320</v>
      </c>
      <c r="H1404" s="33" t="n">
        <v>330</v>
      </c>
    </row>
    <row r="1405" customFormat="false" ht="12.75" hidden="false" customHeight="false" outlineLevel="0" collapsed="false">
      <c r="A1405" s="33" t="n">
        <v>2003</v>
      </c>
      <c r="B1405" s="58" t="n">
        <v>7</v>
      </c>
      <c r="C1405" s="33" t="n">
        <v>232130</v>
      </c>
      <c r="D1405" s="20" t="s">
        <v>4337</v>
      </c>
      <c r="E1405" s="39" t="n">
        <v>36</v>
      </c>
      <c r="F1405" s="33" t="n">
        <v>320</v>
      </c>
      <c r="G1405" s="33" t="n">
        <v>400</v>
      </c>
      <c r="H1405" s="33" t="n">
        <v>400</v>
      </c>
    </row>
    <row r="1406" customFormat="false" ht="12.75" hidden="false" customHeight="false" outlineLevel="0" collapsed="false">
      <c r="A1406" s="33" t="n">
        <v>2003</v>
      </c>
      <c r="B1406" s="58" t="n">
        <v>7</v>
      </c>
      <c r="C1406" s="33" t="n">
        <v>232132</v>
      </c>
      <c r="D1406" s="20" t="s">
        <v>4338</v>
      </c>
      <c r="E1406" s="39" t="n">
        <v>192</v>
      </c>
      <c r="F1406" s="33" t="n">
        <v>310</v>
      </c>
      <c r="G1406" s="33" t="n">
        <v>320</v>
      </c>
      <c r="H1406" s="33" t="n">
        <v>330</v>
      </c>
    </row>
    <row r="1407" customFormat="false" ht="12.75" hidden="false" customHeight="false" outlineLevel="0" collapsed="false">
      <c r="A1407" s="33" t="n">
        <v>2003</v>
      </c>
      <c r="B1407" s="58" t="n">
        <v>7</v>
      </c>
      <c r="C1407" s="33" t="n">
        <v>232138</v>
      </c>
      <c r="D1407" s="20" t="s">
        <v>4339</v>
      </c>
      <c r="E1407" s="39" t="n">
        <v>41</v>
      </c>
      <c r="F1407" s="33" t="n">
        <v>320</v>
      </c>
      <c r="G1407" s="33" t="n">
        <v>320</v>
      </c>
      <c r="H1407" s="33" t="n">
        <v>350</v>
      </c>
    </row>
    <row r="1408" customFormat="false" ht="12.75" hidden="false" customHeight="false" outlineLevel="0" collapsed="false">
      <c r="A1408" s="33" t="n">
        <v>2003</v>
      </c>
      <c r="B1408" s="58" t="n">
        <v>7</v>
      </c>
      <c r="C1408" s="33" t="n">
        <v>232202</v>
      </c>
      <c r="D1408" s="20" t="s">
        <v>4340</v>
      </c>
      <c r="E1408" s="39" t="n">
        <v>628</v>
      </c>
      <c r="F1408" s="33" t="n">
        <v>300</v>
      </c>
      <c r="G1408" s="33" t="n">
        <v>330</v>
      </c>
      <c r="H1408" s="33" t="n">
        <v>330</v>
      </c>
    </row>
    <row r="1409" customFormat="false" ht="12.75" hidden="false" customHeight="false" outlineLevel="0" collapsed="false">
      <c r="A1409" s="33" t="n">
        <v>2003</v>
      </c>
      <c r="B1409" s="58" t="n">
        <v>7</v>
      </c>
      <c r="C1409" s="33" t="n">
        <v>232206</v>
      </c>
      <c r="D1409" s="20" t="s">
        <v>4341</v>
      </c>
      <c r="E1409" s="39" t="n">
        <v>1202</v>
      </c>
      <c r="F1409" s="33" t="n">
        <v>330</v>
      </c>
      <c r="G1409" s="33" t="n">
        <v>330</v>
      </c>
      <c r="H1409" s="33" t="n">
        <v>339</v>
      </c>
    </row>
    <row r="1410" customFormat="false" ht="12.75" hidden="false" customHeight="false" outlineLevel="0" collapsed="false">
      <c r="A1410" s="33" t="n">
        <v>2003</v>
      </c>
      <c r="B1410" s="58" t="n">
        <v>7</v>
      </c>
      <c r="C1410" s="33" t="n">
        <v>232207</v>
      </c>
      <c r="D1410" s="20" t="s">
        <v>4027</v>
      </c>
      <c r="E1410" s="39" t="n">
        <v>352</v>
      </c>
      <c r="F1410" s="33" t="n">
        <v>300</v>
      </c>
      <c r="G1410" s="33" t="n">
        <v>330</v>
      </c>
      <c r="H1410" s="33" t="n">
        <v>330</v>
      </c>
    </row>
    <row r="1411" customFormat="false" ht="12.75" hidden="false" customHeight="false" outlineLevel="0" collapsed="false">
      <c r="A1411" s="33" t="n">
        <v>2003</v>
      </c>
      <c r="B1411" s="58" t="n">
        <v>7</v>
      </c>
      <c r="C1411" s="33" t="n">
        <v>232208</v>
      </c>
      <c r="D1411" s="20" t="s">
        <v>4342</v>
      </c>
      <c r="E1411" s="39" t="n">
        <v>279</v>
      </c>
      <c r="F1411" s="33" t="n">
        <v>300</v>
      </c>
      <c r="G1411" s="33" t="n">
        <v>330</v>
      </c>
      <c r="H1411" s="33" t="n">
        <v>330</v>
      </c>
    </row>
    <row r="1412" customFormat="false" ht="12.75" hidden="false" customHeight="false" outlineLevel="0" collapsed="false">
      <c r="A1412" s="33" t="n">
        <v>2003</v>
      </c>
      <c r="B1412" s="58" t="n">
        <v>7</v>
      </c>
      <c r="C1412" s="33" t="n">
        <v>232209</v>
      </c>
      <c r="D1412" s="20" t="s">
        <v>4343</v>
      </c>
      <c r="E1412" s="39" t="n">
        <v>659</v>
      </c>
      <c r="F1412" s="33" t="n">
        <v>330</v>
      </c>
      <c r="G1412" s="33" t="n">
        <v>330</v>
      </c>
      <c r="H1412" s="33" t="n">
        <v>330</v>
      </c>
    </row>
    <row r="1413" customFormat="false" ht="12.75" hidden="false" customHeight="false" outlineLevel="0" collapsed="false">
      <c r="A1413" s="33" t="n">
        <v>2003</v>
      </c>
      <c r="B1413" s="58" t="n">
        <v>7</v>
      </c>
      <c r="C1413" s="33" t="n">
        <v>232216</v>
      </c>
      <c r="D1413" s="20" t="s">
        <v>4344</v>
      </c>
      <c r="E1413" s="39" t="n">
        <v>89</v>
      </c>
      <c r="F1413" s="33" t="n">
        <v>300</v>
      </c>
      <c r="G1413" s="33" t="n">
        <v>320</v>
      </c>
      <c r="H1413" s="33" t="n">
        <v>330</v>
      </c>
    </row>
    <row r="1414" customFormat="false" ht="12.75" hidden="false" customHeight="false" outlineLevel="0" collapsed="false">
      <c r="A1414" s="33" t="n">
        <v>2003</v>
      </c>
      <c r="B1414" s="58" t="n">
        <v>7</v>
      </c>
      <c r="C1414" s="33" t="n">
        <v>232222</v>
      </c>
      <c r="D1414" s="20" t="s">
        <v>4345</v>
      </c>
      <c r="E1414" s="39" t="n">
        <v>351</v>
      </c>
      <c r="F1414" s="33" t="n">
        <v>300</v>
      </c>
      <c r="G1414" s="33" t="n">
        <v>330</v>
      </c>
      <c r="H1414" s="33" t="n">
        <v>330</v>
      </c>
    </row>
    <row r="1415" customFormat="false" ht="12.75" hidden="false" customHeight="false" outlineLevel="0" collapsed="false">
      <c r="A1415" s="33" t="n">
        <v>2003</v>
      </c>
      <c r="B1415" s="58" t="n">
        <v>7</v>
      </c>
      <c r="C1415" s="33" t="n">
        <v>232223</v>
      </c>
      <c r="D1415" s="20" t="s">
        <v>4346</v>
      </c>
      <c r="E1415" s="39" t="n">
        <v>344</v>
      </c>
      <c r="F1415" s="33" t="n">
        <v>300</v>
      </c>
      <c r="G1415" s="33" t="n">
        <v>300</v>
      </c>
      <c r="H1415" s="33" t="n">
        <v>330</v>
      </c>
    </row>
    <row r="1416" customFormat="false" ht="12.75" hidden="false" customHeight="false" outlineLevel="0" collapsed="false">
      <c r="A1416" s="33" t="n">
        <v>2003</v>
      </c>
      <c r="B1416" s="58" t="n">
        <v>7</v>
      </c>
      <c r="C1416" s="33" t="n">
        <v>232224</v>
      </c>
      <c r="D1416" s="20" t="s">
        <v>4347</v>
      </c>
      <c r="E1416" s="39" t="n">
        <v>117</v>
      </c>
      <c r="F1416" s="33" t="n">
        <v>330</v>
      </c>
      <c r="G1416" s="33" t="n">
        <v>330</v>
      </c>
      <c r="H1416" s="33" t="n">
        <v>330</v>
      </c>
    </row>
    <row r="1417" customFormat="false" ht="12.75" hidden="false" customHeight="false" outlineLevel="0" collapsed="false">
      <c r="A1417" s="33" t="n">
        <v>2003</v>
      </c>
      <c r="B1417" s="58" t="n">
        <v>7</v>
      </c>
      <c r="C1417" s="33" t="n">
        <v>232226</v>
      </c>
      <c r="D1417" s="20" t="s">
        <v>3257</v>
      </c>
      <c r="E1417" s="39" t="n">
        <v>1033</v>
      </c>
      <c r="F1417" s="33" t="n">
        <v>300</v>
      </c>
      <c r="G1417" s="33" t="n">
        <v>330</v>
      </c>
      <c r="H1417" s="33" t="n">
        <v>330</v>
      </c>
    </row>
    <row r="1418" customFormat="false" ht="12.75" hidden="false" customHeight="false" outlineLevel="0" collapsed="false">
      <c r="A1418" s="33" t="n">
        <v>2003</v>
      </c>
      <c r="B1418" s="58" t="n">
        <v>7</v>
      </c>
      <c r="C1418" s="33" t="n">
        <v>232227</v>
      </c>
      <c r="D1418" s="20" t="s">
        <v>4348</v>
      </c>
      <c r="E1418" s="39" t="n">
        <v>510</v>
      </c>
      <c r="F1418" s="33" t="n">
        <v>300</v>
      </c>
      <c r="G1418" s="33" t="n">
        <v>330</v>
      </c>
      <c r="H1418" s="33" t="n">
        <v>330</v>
      </c>
    </row>
    <row r="1419" customFormat="false" ht="12.75" hidden="false" customHeight="false" outlineLevel="0" collapsed="false">
      <c r="A1419" s="33" t="n">
        <v>2003</v>
      </c>
      <c r="B1419" s="58" t="n">
        <v>7</v>
      </c>
      <c r="C1419" s="33" t="n">
        <v>232230</v>
      </c>
      <c r="D1419" s="20" t="s">
        <v>4349</v>
      </c>
      <c r="E1419" s="39" t="n">
        <v>142</v>
      </c>
      <c r="F1419" s="33" t="n">
        <v>300</v>
      </c>
      <c r="G1419" s="33" t="n">
        <v>330</v>
      </c>
      <c r="H1419" s="33" t="n">
        <v>330</v>
      </c>
    </row>
    <row r="1420" customFormat="false" ht="12.75" hidden="false" customHeight="false" outlineLevel="0" collapsed="false">
      <c r="A1420" s="33" t="n">
        <v>2003</v>
      </c>
      <c r="B1420" s="58" t="n">
        <v>7</v>
      </c>
      <c r="C1420" s="33" t="n">
        <v>232231</v>
      </c>
      <c r="D1420" s="20" t="s">
        <v>4350</v>
      </c>
      <c r="E1420" s="39" t="n">
        <v>571</v>
      </c>
      <c r="F1420" s="33" t="n">
        <v>300</v>
      </c>
      <c r="G1420" s="33" t="n">
        <v>330</v>
      </c>
      <c r="H1420" s="33" t="n">
        <v>330</v>
      </c>
    </row>
    <row r="1421" customFormat="false" ht="12.75" hidden="false" customHeight="false" outlineLevel="0" collapsed="false">
      <c r="A1421" s="33" t="n">
        <v>2003</v>
      </c>
      <c r="B1421" s="58" t="n">
        <v>7</v>
      </c>
      <c r="C1421" s="33" t="n">
        <v>232236</v>
      </c>
      <c r="D1421" s="20" t="s">
        <v>4351</v>
      </c>
      <c r="E1421" s="39" t="n">
        <v>156</v>
      </c>
      <c r="F1421" s="33" t="n">
        <v>300</v>
      </c>
      <c r="G1421" s="33" t="n">
        <v>330</v>
      </c>
      <c r="H1421" s="33" t="n">
        <v>330</v>
      </c>
    </row>
    <row r="1422" customFormat="false" ht="12.75" hidden="false" customHeight="false" outlineLevel="0" collapsed="false">
      <c r="A1422" s="33" t="n">
        <v>2003</v>
      </c>
      <c r="B1422" s="58" t="n">
        <v>7</v>
      </c>
      <c r="C1422" s="33" t="n">
        <v>232238</v>
      </c>
      <c r="D1422" s="20" t="s">
        <v>4352</v>
      </c>
      <c r="E1422" s="39" t="n">
        <v>106</v>
      </c>
      <c r="F1422" s="33" t="n">
        <v>300</v>
      </c>
      <c r="G1422" s="33" t="n">
        <v>330</v>
      </c>
      <c r="H1422" s="33" t="n">
        <v>330</v>
      </c>
    </row>
    <row r="1423" customFormat="false" ht="12.75" hidden="false" customHeight="false" outlineLevel="0" collapsed="false">
      <c r="A1423" s="33" t="n">
        <v>2003</v>
      </c>
      <c r="B1423" s="58" t="n">
        <v>7</v>
      </c>
      <c r="C1423" s="33" t="n">
        <v>232250</v>
      </c>
      <c r="D1423" s="20" t="s">
        <v>4353</v>
      </c>
      <c r="E1423" s="39" t="n">
        <v>140</v>
      </c>
      <c r="F1423" s="33" t="n">
        <v>300</v>
      </c>
      <c r="G1423" s="33" t="n">
        <v>320</v>
      </c>
      <c r="H1423" s="33" t="n">
        <v>330</v>
      </c>
    </row>
    <row r="1424" customFormat="false" ht="12.75" hidden="false" customHeight="false" outlineLevel="0" collapsed="false">
      <c r="A1424" s="33" t="n">
        <v>2003</v>
      </c>
      <c r="B1424" s="58" t="n">
        <v>7</v>
      </c>
      <c r="C1424" s="33" t="n">
        <v>232256</v>
      </c>
      <c r="D1424" s="20" t="s">
        <v>4354</v>
      </c>
      <c r="E1424" s="39" t="n">
        <v>346</v>
      </c>
      <c r="F1424" s="33" t="n">
        <v>300</v>
      </c>
      <c r="G1424" s="33" t="n">
        <v>330</v>
      </c>
      <c r="H1424" s="33" t="n">
        <v>330</v>
      </c>
    </row>
    <row r="1425" customFormat="false" ht="12.75" hidden="false" customHeight="false" outlineLevel="0" collapsed="false">
      <c r="A1425" s="33" t="n">
        <v>2003</v>
      </c>
      <c r="B1425" s="58" t="n">
        <v>7</v>
      </c>
      <c r="C1425" s="33" t="n">
        <v>232265</v>
      </c>
      <c r="D1425" s="20" t="s">
        <v>4355</v>
      </c>
      <c r="E1425" s="39" t="n">
        <v>70</v>
      </c>
      <c r="F1425" s="33" t="n">
        <v>300</v>
      </c>
      <c r="G1425" s="33" t="n">
        <v>330</v>
      </c>
      <c r="H1425" s="33" t="n">
        <v>330</v>
      </c>
    </row>
    <row r="1426" customFormat="false" ht="12.75" hidden="false" customHeight="false" outlineLevel="0" collapsed="false">
      <c r="A1426" s="33" t="n">
        <v>2003</v>
      </c>
      <c r="B1426" s="58" t="n">
        <v>7</v>
      </c>
      <c r="C1426" s="33" t="n">
        <v>232266</v>
      </c>
      <c r="D1426" s="20" t="s">
        <v>4356</v>
      </c>
      <c r="E1426" s="39" t="n">
        <v>56</v>
      </c>
      <c r="F1426" s="33" t="n">
        <v>300</v>
      </c>
      <c r="G1426" s="33" t="n">
        <v>330</v>
      </c>
      <c r="H1426" s="33" t="n">
        <v>330</v>
      </c>
    </row>
    <row r="1427" customFormat="false" ht="12.75" hidden="false" customHeight="false" outlineLevel="0" collapsed="false">
      <c r="A1427" s="33" t="n">
        <v>2003</v>
      </c>
      <c r="B1427" s="58" t="n">
        <v>7</v>
      </c>
      <c r="C1427" s="33" t="n">
        <v>232271</v>
      </c>
      <c r="D1427" s="20" t="s">
        <v>4357</v>
      </c>
      <c r="E1427" s="39" t="n">
        <v>125</v>
      </c>
      <c r="F1427" s="33" t="n">
        <v>300</v>
      </c>
      <c r="G1427" s="33" t="n">
        <v>330</v>
      </c>
      <c r="H1427" s="33" t="n">
        <v>330</v>
      </c>
    </row>
    <row r="1428" customFormat="false" ht="12.75" hidden="false" customHeight="false" outlineLevel="0" collapsed="false">
      <c r="A1428" s="33" t="n">
        <v>2003</v>
      </c>
      <c r="B1428" s="58" t="n">
        <v>7</v>
      </c>
      <c r="C1428" s="33" t="n">
        <v>232272</v>
      </c>
      <c r="D1428" s="20" t="s">
        <v>4358</v>
      </c>
      <c r="E1428" s="39" t="n">
        <v>104</v>
      </c>
      <c r="F1428" s="33" t="n">
        <v>300</v>
      </c>
      <c r="G1428" s="33" t="n">
        <v>330</v>
      </c>
      <c r="H1428" s="33" t="n">
        <v>330</v>
      </c>
    </row>
    <row r="1429" customFormat="false" ht="12.75" hidden="false" customHeight="false" outlineLevel="0" collapsed="false">
      <c r="A1429" s="33" t="n">
        <v>2003</v>
      </c>
      <c r="B1429" s="58" t="n">
        <v>7</v>
      </c>
      <c r="C1429" s="33" t="n">
        <v>232276</v>
      </c>
      <c r="D1429" s="20" t="s">
        <v>4359</v>
      </c>
      <c r="E1429" s="39" t="n">
        <v>48</v>
      </c>
      <c r="F1429" s="33" t="n">
        <v>300</v>
      </c>
      <c r="G1429" s="33" t="n">
        <v>330</v>
      </c>
      <c r="H1429" s="33" t="n">
        <v>330</v>
      </c>
    </row>
    <row r="1430" customFormat="false" ht="12.75" hidden="false" customHeight="false" outlineLevel="0" collapsed="false">
      <c r="A1430" s="33" t="n">
        <v>2003</v>
      </c>
      <c r="B1430" s="58" t="n">
        <v>7</v>
      </c>
      <c r="C1430" s="33" t="n">
        <v>232279</v>
      </c>
      <c r="D1430" s="20" t="s">
        <v>4360</v>
      </c>
      <c r="E1430" s="39" t="n">
        <v>273</v>
      </c>
      <c r="F1430" s="33" t="n">
        <v>300</v>
      </c>
      <c r="G1430" s="33" t="n">
        <v>330</v>
      </c>
      <c r="H1430" s="33" t="n">
        <v>330</v>
      </c>
    </row>
    <row r="1431" customFormat="false" ht="12.75" hidden="false" customHeight="false" outlineLevel="0" collapsed="false">
      <c r="A1431" s="33" t="n">
        <v>2003</v>
      </c>
      <c r="B1431" s="58" t="n">
        <v>7</v>
      </c>
      <c r="C1431" s="33" t="n">
        <v>232280</v>
      </c>
      <c r="D1431" s="20" t="s">
        <v>4361</v>
      </c>
      <c r="E1431" s="39" t="n">
        <v>109</v>
      </c>
      <c r="F1431" s="33" t="n">
        <v>300</v>
      </c>
      <c r="G1431" s="33" t="n">
        <v>300</v>
      </c>
      <c r="H1431" s="33" t="n">
        <v>330</v>
      </c>
    </row>
    <row r="1432" customFormat="false" ht="12.75" hidden="false" customHeight="false" outlineLevel="0" collapsed="false">
      <c r="A1432" s="33" t="n">
        <v>2003</v>
      </c>
      <c r="B1432" s="58" t="n">
        <v>7</v>
      </c>
      <c r="C1432" s="33" t="n">
        <v>232283</v>
      </c>
      <c r="D1432" s="20" t="s">
        <v>4362</v>
      </c>
      <c r="E1432" s="39" t="n">
        <v>133</v>
      </c>
      <c r="F1432" s="33" t="n">
        <v>300</v>
      </c>
      <c r="G1432" s="33" t="n">
        <v>330</v>
      </c>
      <c r="H1432" s="33" t="n">
        <v>330</v>
      </c>
    </row>
    <row r="1433" customFormat="false" ht="12.75" hidden="false" customHeight="false" outlineLevel="0" collapsed="false">
      <c r="A1433" s="33" t="n">
        <v>2003</v>
      </c>
      <c r="B1433" s="58" t="n">
        <v>7</v>
      </c>
      <c r="C1433" s="33" t="n">
        <v>232284</v>
      </c>
      <c r="D1433" s="20" t="s">
        <v>4363</v>
      </c>
      <c r="E1433" s="39" t="n">
        <v>66</v>
      </c>
      <c r="F1433" s="33" t="n">
        <v>300</v>
      </c>
      <c r="G1433" s="33" t="n">
        <v>330</v>
      </c>
      <c r="H1433" s="33" t="n">
        <v>350</v>
      </c>
    </row>
    <row r="1434" customFormat="false" ht="12.75" hidden="false" customHeight="false" outlineLevel="0" collapsed="false">
      <c r="A1434" s="33" t="n">
        <v>2003</v>
      </c>
      <c r="B1434" s="58" t="n">
        <v>7</v>
      </c>
      <c r="C1434" s="33" t="n">
        <v>232288</v>
      </c>
      <c r="D1434" s="20" t="s">
        <v>4364</v>
      </c>
      <c r="E1434" s="39" t="n">
        <v>544</v>
      </c>
      <c r="F1434" s="33" t="n">
        <v>330</v>
      </c>
      <c r="G1434" s="33" t="n">
        <v>330</v>
      </c>
      <c r="H1434" s="33" t="n">
        <v>335</v>
      </c>
    </row>
    <row r="1435" customFormat="false" ht="12.75" hidden="false" customHeight="false" outlineLevel="0" collapsed="false">
      <c r="A1435" s="33" t="n">
        <v>2003</v>
      </c>
      <c r="B1435" s="58" t="n">
        <v>7</v>
      </c>
      <c r="C1435" s="33" t="n">
        <v>232290</v>
      </c>
      <c r="D1435" s="20" t="s">
        <v>4365</v>
      </c>
      <c r="E1435" s="39" t="n">
        <v>209</v>
      </c>
      <c r="F1435" s="33" t="n">
        <v>300</v>
      </c>
      <c r="G1435" s="33" t="n">
        <v>330</v>
      </c>
      <c r="H1435" s="33" t="n">
        <v>330</v>
      </c>
    </row>
    <row r="1436" customFormat="false" ht="12.75" hidden="false" customHeight="false" outlineLevel="0" collapsed="false">
      <c r="A1436" s="33" t="n">
        <v>2003</v>
      </c>
      <c r="B1436" s="58" t="n">
        <v>7</v>
      </c>
      <c r="C1436" s="33" t="n">
        <v>232292</v>
      </c>
      <c r="D1436" s="20" t="s">
        <v>4366</v>
      </c>
      <c r="E1436" s="39" t="n">
        <v>97</v>
      </c>
      <c r="F1436" s="33" t="n">
        <v>270</v>
      </c>
      <c r="G1436" s="33" t="n">
        <v>330</v>
      </c>
      <c r="H1436" s="33" t="n">
        <v>330</v>
      </c>
    </row>
    <row r="1437" customFormat="false" ht="12.75" hidden="false" customHeight="false" outlineLevel="0" collapsed="false">
      <c r="A1437" s="33" t="n">
        <v>2003</v>
      </c>
      <c r="B1437" s="58" t="n">
        <v>7</v>
      </c>
      <c r="C1437" s="33" t="n">
        <v>232295</v>
      </c>
      <c r="D1437" s="20" t="s">
        <v>4367</v>
      </c>
      <c r="E1437" s="39" t="n">
        <v>958</v>
      </c>
      <c r="F1437" s="33" t="n">
        <v>330</v>
      </c>
      <c r="G1437" s="33" t="n">
        <v>330</v>
      </c>
      <c r="H1437" s="33" t="n">
        <v>330</v>
      </c>
    </row>
    <row r="1438" customFormat="false" ht="12.75" hidden="false" customHeight="false" outlineLevel="0" collapsed="false">
      <c r="A1438" s="33" t="n">
        <v>2003</v>
      </c>
      <c r="B1438" s="58" t="n">
        <v>7</v>
      </c>
      <c r="C1438" s="33" t="n">
        <v>232296</v>
      </c>
      <c r="D1438" s="20" t="s">
        <v>4368</v>
      </c>
      <c r="E1438" s="39" t="n">
        <v>5509</v>
      </c>
      <c r="F1438" s="33" t="n">
        <v>330</v>
      </c>
      <c r="G1438" s="33" t="n">
        <v>330</v>
      </c>
      <c r="H1438" s="33" t="n">
        <v>346</v>
      </c>
    </row>
    <row r="1439" customFormat="false" ht="12.75" hidden="false" customHeight="false" outlineLevel="0" collapsed="false">
      <c r="A1439" s="33" t="n">
        <v>2003</v>
      </c>
      <c r="B1439" s="58" t="n">
        <v>7</v>
      </c>
      <c r="C1439" s="33" t="n">
        <v>232300</v>
      </c>
      <c r="D1439" s="20" t="s">
        <v>4369</v>
      </c>
      <c r="E1439" s="39" t="n">
        <v>624</v>
      </c>
      <c r="F1439" s="33" t="n">
        <v>300</v>
      </c>
      <c r="G1439" s="33" t="n">
        <v>320</v>
      </c>
      <c r="H1439" s="33" t="n">
        <v>330</v>
      </c>
    </row>
    <row r="1440" customFormat="false" ht="12.75" hidden="false" customHeight="false" outlineLevel="0" collapsed="false">
      <c r="A1440" s="33" t="n">
        <v>2003</v>
      </c>
      <c r="B1440" s="58" t="n">
        <v>7</v>
      </c>
      <c r="C1440" s="33" t="n">
        <v>232302</v>
      </c>
      <c r="D1440" s="20" t="s">
        <v>4370</v>
      </c>
      <c r="E1440" s="39" t="n">
        <v>483</v>
      </c>
      <c r="F1440" s="33" t="n">
        <v>300</v>
      </c>
      <c r="G1440" s="33" t="n">
        <v>320</v>
      </c>
      <c r="H1440" s="33" t="n">
        <v>330</v>
      </c>
    </row>
    <row r="1441" customFormat="false" ht="12.75" hidden="false" customHeight="false" outlineLevel="0" collapsed="false">
      <c r="A1441" s="33" t="n">
        <v>2003</v>
      </c>
      <c r="B1441" s="58" t="n">
        <v>7</v>
      </c>
      <c r="C1441" s="33" t="n">
        <v>232304</v>
      </c>
      <c r="D1441" s="20" t="s">
        <v>4371</v>
      </c>
      <c r="E1441" s="39" t="n">
        <v>1591</v>
      </c>
      <c r="F1441" s="33" t="n">
        <v>330</v>
      </c>
      <c r="G1441" s="33" t="n">
        <v>330</v>
      </c>
      <c r="H1441" s="33" t="n">
        <v>339</v>
      </c>
    </row>
    <row r="1442" customFormat="false" ht="12.75" hidden="false" customHeight="false" outlineLevel="0" collapsed="false">
      <c r="A1442" s="33" t="n">
        <v>2003</v>
      </c>
      <c r="B1442" s="58" t="n">
        <v>7</v>
      </c>
      <c r="C1442" s="33" t="n">
        <v>232305</v>
      </c>
      <c r="D1442" s="20" t="s">
        <v>4372</v>
      </c>
      <c r="E1442" s="39" t="n">
        <v>425</v>
      </c>
      <c r="F1442" s="33" t="n">
        <v>300</v>
      </c>
      <c r="G1442" s="33" t="n">
        <v>330</v>
      </c>
      <c r="H1442" s="33" t="n">
        <v>330</v>
      </c>
    </row>
    <row r="1443" customFormat="false" ht="12.75" hidden="false" customHeight="false" outlineLevel="0" collapsed="false">
      <c r="A1443" s="33" t="n">
        <v>2003</v>
      </c>
      <c r="B1443" s="58" t="n">
        <v>7</v>
      </c>
      <c r="C1443" s="33" t="n">
        <v>232307</v>
      </c>
      <c r="D1443" s="20" t="s">
        <v>4373</v>
      </c>
      <c r="E1443" s="39" t="n">
        <v>161</v>
      </c>
      <c r="F1443" s="33" t="n">
        <v>300</v>
      </c>
      <c r="G1443" s="33" t="n">
        <v>330</v>
      </c>
      <c r="H1443" s="33" t="n">
        <v>330</v>
      </c>
    </row>
    <row r="1444" customFormat="false" ht="12.75" hidden="false" customHeight="false" outlineLevel="0" collapsed="false">
      <c r="A1444" s="33" t="n">
        <v>2003</v>
      </c>
      <c r="B1444" s="58" t="n">
        <v>7</v>
      </c>
      <c r="C1444" s="33" t="n">
        <v>232308</v>
      </c>
      <c r="D1444" s="20" t="s">
        <v>4374</v>
      </c>
      <c r="E1444" s="39" t="n">
        <v>335</v>
      </c>
      <c r="F1444" s="33" t="n">
        <v>270</v>
      </c>
      <c r="G1444" s="33" t="n">
        <v>320</v>
      </c>
      <c r="H1444" s="33" t="n">
        <v>330</v>
      </c>
    </row>
    <row r="1445" customFormat="false" ht="12.75" hidden="false" customHeight="false" outlineLevel="0" collapsed="false">
      <c r="A1445" s="33" t="n">
        <v>2003</v>
      </c>
      <c r="B1445" s="58" t="n">
        <v>7</v>
      </c>
      <c r="C1445" s="33" t="n">
        <v>232318</v>
      </c>
      <c r="D1445" s="20" t="s">
        <v>4375</v>
      </c>
      <c r="E1445" s="39" t="n">
        <v>756</v>
      </c>
      <c r="F1445" s="33" t="n">
        <v>300</v>
      </c>
      <c r="G1445" s="33" t="n">
        <v>320</v>
      </c>
      <c r="H1445" s="33" t="n">
        <v>330</v>
      </c>
    </row>
    <row r="1446" customFormat="false" ht="12.75" hidden="false" customHeight="false" outlineLevel="0" collapsed="false">
      <c r="A1446" s="33" t="n">
        <v>2003</v>
      </c>
      <c r="B1446" s="58" t="n">
        <v>7</v>
      </c>
      <c r="C1446" s="33" t="n">
        <v>232320</v>
      </c>
      <c r="D1446" s="20" t="s">
        <v>4376</v>
      </c>
      <c r="E1446" s="39" t="n">
        <v>422</v>
      </c>
      <c r="F1446" s="33" t="n">
        <v>330</v>
      </c>
      <c r="G1446" s="33" t="n">
        <v>330</v>
      </c>
      <c r="H1446" s="33" t="n">
        <v>330</v>
      </c>
    </row>
    <row r="1447" customFormat="false" ht="12.75" hidden="false" customHeight="false" outlineLevel="0" collapsed="false">
      <c r="A1447" s="33" t="n">
        <v>2003</v>
      </c>
      <c r="B1447" s="58" t="n">
        <v>7</v>
      </c>
      <c r="C1447" s="33" t="n">
        <v>232321</v>
      </c>
      <c r="D1447" s="20" t="s">
        <v>4377</v>
      </c>
      <c r="E1447" s="39" t="n">
        <v>306</v>
      </c>
      <c r="F1447" s="33" t="n">
        <v>300</v>
      </c>
      <c r="G1447" s="33" t="n">
        <v>330</v>
      </c>
      <c r="H1447" s="33" t="n">
        <v>330</v>
      </c>
    </row>
    <row r="1448" customFormat="false" ht="12.75" hidden="false" customHeight="false" outlineLevel="0" collapsed="false">
      <c r="A1448" s="33" t="n">
        <v>2003</v>
      </c>
      <c r="B1448" s="58" t="n">
        <v>7</v>
      </c>
      <c r="C1448" s="33" t="n">
        <v>232327</v>
      </c>
      <c r="D1448" s="20" t="s">
        <v>4378</v>
      </c>
      <c r="E1448" s="39" t="n">
        <v>65</v>
      </c>
      <c r="F1448" s="33" t="n">
        <v>300</v>
      </c>
      <c r="G1448" s="33" t="n">
        <v>330</v>
      </c>
      <c r="H1448" s="33" t="n">
        <v>330</v>
      </c>
    </row>
    <row r="1449" customFormat="false" ht="12.75" hidden="false" customHeight="false" outlineLevel="0" collapsed="false">
      <c r="A1449" s="33" t="n">
        <v>2003</v>
      </c>
      <c r="B1449" s="58" t="n">
        <v>7</v>
      </c>
      <c r="C1449" s="33" t="n">
        <v>232328</v>
      </c>
      <c r="D1449" s="20" t="s">
        <v>4379</v>
      </c>
      <c r="E1449" s="39" t="n">
        <v>157</v>
      </c>
      <c r="F1449" s="33" t="n">
        <v>300</v>
      </c>
      <c r="G1449" s="33" t="n">
        <v>330</v>
      </c>
      <c r="H1449" s="33" t="n">
        <v>330</v>
      </c>
    </row>
    <row r="1450" customFormat="false" ht="12.75" hidden="false" customHeight="false" outlineLevel="0" collapsed="false">
      <c r="A1450" s="33" t="n">
        <v>2003</v>
      </c>
      <c r="B1450" s="58" t="n">
        <v>7</v>
      </c>
      <c r="C1450" s="33" t="n">
        <v>232329</v>
      </c>
      <c r="D1450" s="20" t="s">
        <v>4380</v>
      </c>
      <c r="E1450" s="39" t="n">
        <v>859</v>
      </c>
      <c r="F1450" s="33" t="n">
        <v>330</v>
      </c>
      <c r="G1450" s="33" t="n">
        <v>330</v>
      </c>
      <c r="H1450" s="33" t="n">
        <v>335</v>
      </c>
    </row>
    <row r="1451" customFormat="false" ht="12.75" hidden="false" customHeight="false" outlineLevel="0" collapsed="false">
      <c r="A1451" s="33" t="n">
        <v>2003</v>
      </c>
      <c r="B1451" s="58" t="n">
        <v>7</v>
      </c>
      <c r="C1451" s="33" t="n">
        <v>232332</v>
      </c>
      <c r="D1451" s="20" t="s">
        <v>4381</v>
      </c>
      <c r="E1451" s="39" t="n">
        <v>407</v>
      </c>
      <c r="F1451" s="33" t="n">
        <v>300</v>
      </c>
      <c r="G1451" s="33" t="n">
        <v>330</v>
      </c>
      <c r="H1451" s="33" t="n">
        <v>330</v>
      </c>
    </row>
    <row r="1452" customFormat="false" ht="12.75" hidden="false" customHeight="false" outlineLevel="0" collapsed="false">
      <c r="A1452" s="33" t="n">
        <v>2003</v>
      </c>
      <c r="B1452" s="58" t="n">
        <v>7</v>
      </c>
      <c r="C1452" s="33" t="n">
        <v>232006</v>
      </c>
      <c r="D1452" s="20" t="s">
        <v>4382</v>
      </c>
      <c r="E1452" s="39" t="n">
        <v>186</v>
      </c>
      <c r="F1452" s="33" t="n">
        <v>320</v>
      </c>
      <c r="G1452" s="33" t="n">
        <v>330</v>
      </c>
      <c r="H1452" s="33" t="n">
        <v>330</v>
      </c>
    </row>
    <row r="1453" customFormat="false" ht="12.75" hidden="false" customHeight="false" outlineLevel="0" collapsed="false">
      <c r="A1453" s="33" t="n">
        <v>2003</v>
      </c>
      <c r="B1453" s="58" t="n">
        <v>7</v>
      </c>
      <c r="C1453" s="33" t="n">
        <v>232010</v>
      </c>
      <c r="D1453" s="20" t="s">
        <v>4383</v>
      </c>
      <c r="E1453" s="39" t="n">
        <v>400</v>
      </c>
      <c r="F1453" s="33" t="n">
        <v>310</v>
      </c>
      <c r="G1453" s="33" t="n">
        <v>310</v>
      </c>
      <c r="H1453" s="33" t="n">
        <v>330</v>
      </c>
    </row>
    <row r="1454" customFormat="false" ht="12.75" hidden="false" customHeight="false" outlineLevel="0" collapsed="false">
      <c r="A1454" s="33" t="n">
        <v>2003</v>
      </c>
      <c r="B1454" s="58" t="n">
        <v>7</v>
      </c>
      <c r="C1454" s="33" t="n">
        <v>232050</v>
      </c>
      <c r="D1454" s="20" t="s">
        <v>4384</v>
      </c>
      <c r="E1454" s="39" t="n">
        <v>1014</v>
      </c>
      <c r="F1454" s="33" t="n">
        <v>320</v>
      </c>
      <c r="G1454" s="33" t="n">
        <v>320</v>
      </c>
      <c r="H1454" s="33" t="n">
        <v>330</v>
      </c>
    </row>
    <row r="1455" customFormat="false" ht="12.75" hidden="false" customHeight="false" outlineLevel="0" collapsed="false">
      <c r="A1455" s="33" t="n">
        <v>2003</v>
      </c>
      <c r="B1455" s="58" t="n">
        <v>7</v>
      </c>
      <c r="C1455" s="33" t="n">
        <v>232055</v>
      </c>
      <c r="D1455" s="20" t="s">
        <v>4385</v>
      </c>
      <c r="E1455" s="39" t="n">
        <v>184</v>
      </c>
      <c r="F1455" s="33" t="n">
        <v>320</v>
      </c>
      <c r="G1455" s="33" t="n">
        <v>330</v>
      </c>
      <c r="H1455" s="33" t="n">
        <v>330</v>
      </c>
    </row>
    <row r="1456" customFormat="false" ht="12.75" hidden="false" customHeight="false" outlineLevel="0" collapsed="false">
      <c r="A1456" s="33" t="n">
        <v>2003</v>
      </c>
      <c r="B1456" s="58" t="n">
        <v>7</v>
      </c>
      <c r="C1456" s="33" t="n">
        <v>232104</v>
      </c>
      <c r="D1456" s="20" t="s">
        <v>4386</v>
      </c>
      <c r="E1456" s="39" t="n">
        <v>113</v>
      </c>
      <c r="F1456" s="33" t="n">
        <v>300</v>
      </c>
      <c r="G1456" s="33" t="n">
        <v>300</v>
      </c>
      <c r="H1456" s="33" t="n">
        <v>330</v>
      </c>
    </row>
    <row r="1457" customFormat="false" ht="12.75" hidden="false" customHeight="false" outlineLevel="0" collapsed="false">
      <c r="A1457" s="33" t="n">
        <v>2003</v>
      </c>
      <c r="B1457" s="58" t="n">
        <v>7</v>
      </c>
      <c r="C1457" s="33" t="n">
        <v>232107</v>
      </c>
      <c r="D1457" s="20" t="s">
        <v>4387</v>
      </c>
      <c r="E1457" s="39" t="n">
        <v>742</v>
      </c>
      <c r="F1457" s="33" t="n">
        <v>310</v>
      </c>
      <c r="G1457" s="33" t="n">
        <v>320</v>
      </c>
      <c r="H1457" s="33" t="n">
        <v>340</v>
      </c>
    </row>
    <row r="1458" customFormat="false" ht="12.75" hidden="false" customHeight="false" outlineLevel="0" collapsed="false">
      <c r="A1458" s="33" t="n">
        <v>2003</v>
      </c>
      <c r="B1458" s="58" t="n">
        <v>7</v>
      </c>
      <c r="C1458" s="33" t="n">
        <v>232123</v>
      </c>
      <c r="D1458" s="20" t="s">
        <v>4388</v>
      </c>
      <c r="E1458" s="39" t="n">
        <v>2985</v>
      </c>
      <c r="F1458" s="33" t="n">
        <v>310</v>
      </c>
      <c r="G1458" s="33" t="n">
        <v>310</v>
      </c>
      <c r="H1458" s="33" t="n">
        <v>330</v>
      </c>
    </row>
    <row r="1459" customFormat="false" ht="12.75" hidden="false" customHeight="false" outlineLevel="0" collapsed="false">
      <c r="A1459" s="33" t="n">
        <v>2003</v>
      </c>
      <c r="B1459" s="58" t="n">
        <v>7</v>
      </c>
      <c r="C1459" s="33" t="n">
        <v>232289</v>
      </c>
      <c r="D1459" s="20" t="s">
        <v>4389</v>
      </c>
      <c r="E1459" s="39" t="n">
        <v>1364</v>
      </c>
      <c r="F1459" s="33" t="n">
        <v>320</v>
      </c>
      <c r="G1459" s="33" t="n">
        <v>320</v>
      </c>
      <c r="H1459" s="33" t="n">
        <v>330</v>
      </c>
    </row>
    <row r="1460" customFormat="false" ht="12.75" hidden="false" customHeight="false" outlineLevel="0" collapsed="false">
      <c r="A1460" s="33" t="n">
        <v>2003</v>
      </c>
      <c r="B1460" s="58" t="n">
        <v>7</v>
      </c>
      <c r="C1460" s="33" t="n">
        <v>232311</v>
      </c>
      <c r="D1460" s="20" t="s">
        <v>4390</v>
      </c>
      <c r="E1460" s="39" t="n">
        <v>838</v>
      </c>
      <c r="F1460" s="33" t="n">
        <v>320</v>
      </c>
      <c r="G1460" s="33" t="n">
        <v>320</v>
      </c>
      <c r="H1460" s="33" t="n">
        <v>340</v>
      </c>
    </row>
    <row r="1461" customFormat="false" ht="12.75" hidden="false" customHeight="false" outlineLevel="0" collapsed="false">
      <c r="A1461" s="33" t="n">
        <v>2003</v>
      </c>
      <c r="B1461" s="58" t="n">
        <v>7</v>
      </c>
      <c r="C1461" s="33" t="n">
        <v>233006</v>
      </c>
      <c r="D1461" s="20" t="s">
        <v>4391</v>
      </c>
      <c r="E1461" s="39" t="n">
        <v>308</v>
      </c>
      <c r="F1461" s="33" t="n">
        <v>270</v>
      </c>
      <c r="G1461" s="33" t="n">
        <v>290</v>
      </c>
      <c r="H1461" s="33" t="n">
        <v>340</v>
      </c>
    </row>
    <row r="1462" customFormat="false" ht="12.75" hidden="false" customHeight="false" outlineLevel="0" collapsed="false">
      <c r="A1462" s="33" t="n">
        <v>2003</v>
      </c>
      <c r="B1462" s="58" t="n">
        <v>7</v>
      </c>
      <c r="C1462" s="33" t="n">
        <v>233008</v>
      </c>
      <c r="D1462" s="20" t="s">
        <v>4392</v>
      </c>
      <c r="E1462" s="39" t="n">
        <v>338</v>
      </c>
      <c r="F1462" s="33" t="n">
        <v>300</v>
      </c>
      <c r="G1462" s="33" t="n">
        <v>317</v>
      </c>
      <c r="H1462" s="33" t="n">
        <v>380</v>
      </c>
    </row>
    <row r="1463" customFormat="false" ht="12.75" hidden="false" customHeight="false" outlineLevel="0" collapsed="false">
      <c r="A1463" s="33" t="n">
        <v>2003</v>
      </c>
      <c r="B1463" s="58" t="n">
        <v>7</v>
      </c>
      <c r="C1463" s="33" t="n">
        <v>233011</v>
      </c>
      <c r="D1463" s="20" t="s">
        <v>4393</v>
      </c>
      <c r="E1463" s="39" t="n">
        <v>217</v>
      </c>
      <c r="F1463" s="33" t="n">
        <v>300</v>
      </c>
      <c r="G1463" s="33" t="n">
        <v>320</v>
      </c>
      <c r="H1463" s="33" t="n">
        <v>360</v>
      </c>
    </row>
    <row r="1464" customFormat="false" ht="12.75" hidden="false" customHeight="false" outlineLevel="0" collapsed="false">
      <c r="A1464" s="33" t="n">
        <v>2003</v>
      </c>
      <c r="B1464" s="58" t="n">
        <v>7</v>
      </c>
      <c r="C1464" s="33" t="n">
        <v>233014</v>
      </c>
      <c r="D1464" s="20" t="s">
        <v>4394</v>
      </c>
      <c r="E1464" s="39" t="n">
        <v>855</v>
      </c>
      <c r="F1464" s="33" t="n">
        <v>280</v>
      </c>
      <c r="G1464" s="33" t="n">
        <v>320</v>
      </c>
      <c r="H1464" s="33" t="n">
        <v>352</v>
      </c>
    </row>
    <row r="1465" customFormat="false" ht="12.75" hidden="false" customHeight="false" outlineLevel="0" collapsed="false">
      <c r="A1465" s="33" t="n">
        <v>2003</v>
      </c>
      <c r="B1465" s="58" t="n">
        <v>7</v>
      </c>
      <c r="C1465" s="33" t="n">
        <v>233016</v>
      </c>
      <c r="D1465" s="20" t="s">
        <v>4395</v>
      </c>
      <c r="E1465" s="39" t="n">
        <v>340</v>
      </c>
      <c r="F1465" s="33" t="n">
        <v>300</v>
      </c>
      <c r="G1465" s="33" t="n">
        <v>290</v>
      </c>
      <c r="H1465" s="33" t="n">
        <v>352</v>
      </c>
    </row>
    <row r="1466" customFormat="false" ht="12.75" hidden="false" customHeight="false" outlineLevel="0" collapsed="false">
      <c r="A1466" s="33" t="n">
        <v>2003</v>
      </c>
      <c r="B1466" s="58" t="n">
        <v>7</v>
      </c>
      <c r="C1466" s="33" t="n">
        <v>233017</v>
      </c>
      <c r="D1466" s="20" t="s">
        <v>4396</v>
      </c>
      <c r="E1466" s="39" t="n">
        <v>429</v>
      </c>
      <c r="F1466" s="33" t="n">
        <v>300</v>
      </c>
      <c r="G1466" s="33" t="n">
        <v>320</v>
      </c>
      <c r="H1466" s="33" t="n">
        <v>330</v>
      </c>
    </row>
    <row r="1467" customFormat="false" ht="12.75" hidden="false" customHeight="false" outlineLevel="0" collapsed="false">
      <c r="A1467" s="33" t="n">
        <v>2003</v>
      </c>
      <c r="B1467" s="58" t="n">
        <v>7</v>
      </c>
      <c r="C1467" s="33" t="n">
        <v>233018</v>
      </c>
      <c r="D1467" s="20" t="s">
        <v>4397</v>
      </c>
      <c r="E1467" s="39" t="n">
        <v>645</v>
      </c>
      <c r="F1467" s="33" t="n">
        <v>269</v>
      </c>
      <c r="G1467" s="33" t="n">
        <v>317</v>
      </c>
      <c r="H1467" s="33" t="n">
        <v>352</v>
      </c>
    </row>
    <row r="1468" customFormat="false" ht="12.75" hidden="false" customHeight="false" outlineLevel="0" collapsed="false">
      <c r="A1468" s="33" t="n">
        <v>2003</v>
      </c>
      <c r="B1468" s="58" t="n">
        <v>7</v>
      </c>
      <c r="C1468" s="33" t="n">
        <v>233020</v>
      </c>
      <c r="D1468" s="20" t="s">
        <v>4398</v>
      </c>
      <c r="E1468" s="39" t="n">
        <v>952</v>
      </c>
      <c r="F1468" s="33" t="n">
        <v>270</v>
      </c>
      <c r="G1468" s="33" t="n">
        <v>317</v>
      </c>
      <c r="H1468" s="33" t="n">
        <v>330</v>
      </c>
    </row>
    <row r="1469" customFormat="false" ht="12.75" hidden="false" customHeight="false" outlineLevel="0" collapsed="false">
      <c r="A1469" s="33" t="n">
        <v>2003</v>
      </c>
      <c r="B1469" s="58" t="n">
        <v>7</v>
      </c>
      <c r="C1469" s="33" t="n">
        <v>233021</v>
      </c>
      <c r="D1469" s="20" t="s">
        <v>4399</v>
      </c>
      <c r="E1469" s="39" t="n">
        <v>269</v>
      </c>
      <c r="F1469" s="33" t="n">
        <v>300</v>
      </c>
      <c r="G1469" s="33" t="n">
        <v>320</v>
      </c>
      <c r="H1469" s="33" t="n">
        <v>360</v>
      </c>
    </row>
    <row r="1470" customFormat="false" ht="12.75" hidden="false" customHeight="false" outlineLevel="0" collapsed="false">
      <c r="A1470" s="33" t="n">
        <v>2003</v>
      </c>
      <c r="B1470" s="58" t="n">
        <v>7</v>
      </c>
      <c r="C1470" s="33" t="n">
        <v>233025</v>
      </c>
      <c r="D1470" s="20" t="s">
        <v>4400</v>
      </c>
      <c r="E1470" s="39" t="n">
        <v>92</v>
      </c>
      <c r="F1470" s="33" t="n">
        <v>300</v>
      </c>
      <c r="G1470" s="33" t="n">
        <v>317</v>
      </c>
      <c r="H1470" s="33" t="n">
        <v>330</v>
      </c>
    </row>
    <row r="1471" customFormat="false" ht="12.75" hidden="false" customHeight="false" outlineLevel="0" collapsed="false">
      <c r="A1471" s="33" t="n">
        <v>2003</v>
      </c>
      <c r="B1471" s="58" t="n">
        <v>7</v>
      </c>
      <c r="C1471" s="33" t="n">
        <v>233027</v>
      </c>
      <c r="D1471" s="20" t="s">
        <v>4401</v>
      </c>
      <c r="E1471" s="39" t="n">
        <v>1483</v>
      </c>
      <c r="F1471" s="33" t="n">
        <v>300</v>
      </c>
      <c r="G1471" s="33" t="n">
        <v>317</v>
      </c>
      <c r="H1471" s="33" t="n">
        <v>352</v>
      </c>
    </row>
    <row r="1472" customFormat="false" ht="12.75" hidden="false" customHeight="false" outlineLevel="0" collapsed="false">
      <c r="A1472" s="33" t="n">
        <v>2003</v>
      </c>
      <c r="B1472" s="58" t="n">
        <v>7</v>
      </c>
      <c r="C1472" s="33" t="n">
        <v>233030</v>
      </c>
      <c r="D1472" s="20" t="s">
        <v>4402</v>
      </c>
      <c r="E1472" s="39" t="n">
        <v>225</v>
      </c>
      <c r="F1472" s="33" t="n">
        <v>300</v>
      </c>
      <c r="G1472" s="33" t="n">
        <v>320</v>
      </c>
      <c r="H1472" s="33" t="n">
        <v>340</v>
      </c>
    </row>
    <row r="1473" customFormat="false" ht="12.75" hidden="false" customHeight="false" outlineLevel="0" collapsed="false">
      <c r="A1473" s="33" t="n">
        <v>2003</v>
      </c>
      <c r="B1473" s="58" t="n">
        <v>7</v>
      </c>
      <c r="C1473" s="33" t="n">
        <v>233031</v>
      </c>
      <c r="D1473" s="20" t="s">
        <v>4403</v>
      </c>
      <c r="E1473" s="39" t="n">
        <v>139</v>
      </c>
      <c r="F1473" s="33" t="n">
        <v>270</v>
      </c>
      <c r="G1473" s="33" t="n">
        <v>290</v>
      </c>
      <c r="H1473" s="33" t="n">
        <v>330</v>
      </c>
    </row>
    <row r="1474" customFormat="false" ht="12.75" hidden="false" customHeight="false" outlineLevel="0" collapsed="false">
      <c r="A1474" s="33" t="n">
        <v>2003</v>
      </c>
      <c r="B1474" s="58" t="n">
        <v>7</v>
      </c>
      <c r="C1474" s="33" t="n">
        <v>233034</v>
      </c>
      <c r="D1474" s="20" t="s">
        <v>4404</v>
      </c>
      <c r="E1474" s="39" t="n">
        <v>265</v>
      </c>
      <c r="F1474" s="33" t="n">
        <v>300</v>
      </c>
      <c r="G1474" s="33" t="n">
        <v>317</v>
      </c>
      <c r="H1474" s="33" t="n">
        <v>330</v>
      </c>
    </row>
    <row r="1475" customFormat="false" ht="12.75" hidden="false" customHeight="false" outlineLevel="0" collapsed="false">
      <c r="A1475" s="33" t="n">
        <v>2003</v>
      </c>
      <c r="B1475" s="58" t="n">
        <v>7</v>
      </c>
      <c r="C1475" s="33" t="n">
        <v>233039</v>
      </c>
      <c r="D1475" s="20" t="s">
        <v>4405</v>
      </c>
      <c r="E1475" s="39" t="n">
        <v>395</v>
      </c>
      <c r="F1475" s="33" t="n">
        <v>269</v>
      </c>
      <c r="G1475" s="33" t="n">
        <v>317</v>
      </c>
      <c r="H1475" s="33" t="n">
        <v>352</v>
      </c>
    </row>
    <row r="1476" customFormat="false" ht="12.75" hidden="false" customHeight="false" outlineLevel="0" collapsed="false">
      <c r="A1476" s="33" t="n">
        <v>2003</v>
      </c>
      <c r="B1476" s="58" t="n">
        <v>7</v>
      </c>
      <c r="C1476" s="33" t="n">
        <v>233040</v>
      </c>
      <c r="D1476" s="20" t="s">
        <v>4406</v>
      </c>
      <c r="E1476" s="39" t="n">
        <v>151</v>
      </c>
      <c r="F1476" s="33" t="n">
        <v>255</v>
      </c>
      <c r="G1476" s="33" t="n">
        <v>290</v>
      </c>
      <c r="H1476" s="33" t="n">
        <v>330</v>
      </c>
    </row>
    <row r="1477" customFormat="false" ht="12.75" hidden="false" customHeight="false" outlineLevel="0" collapsed="false">
      <c r="A1477" s="33" t="n">
        <v>2003</v>
      </c>
      <c r="B1477" s="58" t="n">
        <v>7</v>
      </c>
      <c r="C1477" s="33" t="n">
        <v>233042</v>
      </c>
      <c r="D1477" s="20" t="s">
        <v>3077</v>
      </c>
      <c r="E1477" s="39" t="n">
        <v>1424</v>
      </c>
      <c r="F1477" s="33" t="n">
        <v>300</v>
      </c>
      <c r="G1477" s="33" t="n">
        <v>317</v>
      </c>
      <c r="H1477" s="33" t="n">
        <v>352</v>
      </c>
    </row>
    <row r="1478" customFormat="false" ht="12.75" hidden="false" customHeight="false" outlineLevel="0" collapsed="false">
      <c r="A1478" s="33" t="n">
        <v>2003</v>
      </c>
      <c r="B1478" s="58" t="n">
        <v>7</v>
      </c>
      <c r="C1478" s="33" t="n">
        <v>233043</v>
      </c>
      <c r="D1478" s="20" t="s">
        <v>4407</v>
      </c>
      <c r="E1478" s="39" t="n">
        <v>234</v>
      </c>
      <c r="F1478" s="33" t="n">
        <v>300</v>
      </c>
      <c r="G1478" s="33" t="n">
        <v>320</v>
      </c>
      <c r="H1478" s="33" t="n">
        <v>352</v>
      </c>
    </row>
    <row r="1479" customFormat="false" ht="12.75" hidden="false" customHeight="false" outlineLevel="0" collapsed="false">
      <c r="A1479" s="33" t="n">
        <v>2003</v>
      </c>
      <c r="B1479" s="58" t="n">
        <v>7</v>
      </c>
      <c r="C1479" s="33" t="n">
        <v>233046</v>
      </c>
      <c r="D1479" s="20" t="s">
        <v>4408</v>
      </c>
      <c r="E1479" s="39" t="n">
        <v>227</v>
      </c>
      <c r="F1479" s="33" t="n">
        <v>300</v>
      </c>
      <c r="G1479" s="33" t="n">
        <v>320</v>
      </c>
      <c r="H1479" s="33" t="n">
        <v>352</v>
      </c>
    </row>
    <row r="1480" customFormat="false" ht="12.75" hidden="false" customHeight="false" outlineLevel="0" collapsed="false">
      <c r="A1480" s="33" t="n">
        <v>2003</v>
      </c>
      <c r="B1480" s="58" t="n">
        <v>7</v>
      </c>
      <c r="C1480" s="33" t="n">
        <v>233049</v>
      </c>
      <c r="D1480" s="20" t="s">
        <v>4409</v>
      </c>
      <c r="E1480" s="39" t="n">
        <v>221</v>
      </c>
      <c r="F1480" s="33" t="n">
        <v>270</v>
      </c>
      <c r="G1480" s="33" t="n">
        <v>300</v>
      </c>
      <c r="H1480" s="33" t="n">
        <v>330</v>
      </c>
    </row>
    <row r="1481" customFormat="false" ht="12.75" hidden="false" customHeight="false" outlineLevel="0" collapsed="false">
      <c r="A1481" s="33" t="n">
        <v>2003</v>
      </c>
      <c r="B1481" s="58" t="n">
        <v>7</v>
      </c>
      <c r="C1481" s="33" t="n">
        <v>233052</v>
      </c>
      <c r="D1481" s="20" t="s">
        <v>4410</v>
      </c>
      <c r="E1481" s="39" t="n">
        <v>506</v>
      </c>
      <c r="F1481" s="33" t="n">
        <v>300</v>
      </c>
      <c r="G1481" s="33" t="n">
        <v>320</v>
      </c>
      <c r="H1481" s="33" t="n">
        <v>352</v>
      </c>
    </row>
    <row r="1482" customFormat="false" ht="12.75" hidden="false" customHeight="false" outlineLevel="0" collapsed="false">
      <c r="A1482" s="33" t="n">
        <v>2003</v>
      </c>
      <c r="B1482" s="58" t="n">
        <v>7</v>
      </c>
      <c r="C1482" s="33" t="n">
        <v>233055</v>
      </c>
      <c r="D1482" s="20" t="s">
        <v>4411</v>
      </c>
      <c r="E1482" s="39" t="n">
        <v>604</v>
      </c>
      <c r="F1482" s="33" t="n">
        <v>269</v>
      </c>
      <c r="G1482" s="33" t="n">
        <v>317</v>
      </c>
      <c r="H1482" s="33" t="n">
        <v>352</v>
      </c>
    </row>
    <row r="1483" customFormat="false" ht="12.75" hidden="false" customHeight="false" outlineLevel="0" collapsed="false">
      <c r="A1483" s="33" t="n">
        <v>2003</v>
      </c>
      <c r="B1483" s="58" t="n">
        <v>7</v>
      </c>
      <c r="C1483" s="33" t="n">
        <v>233061</v>
      </c>
      <c r="D1483" s="20" t="s">
        <v>4412</v>
      </c>
      <c r="E1483" s="39" t="n">
        <v>191</v>
      </c>
      <c r="F1483" s="33" t="n">
        <v>270</v>
      </c>
      <c r="G1483" s="33" t="n">
        <v>317</v>
      </c>
      <c r="H1483" s="33" t="n">
        <v>352</v>
      </c>
    </row>
    <row r="1484" customFormat="false" ht="12.75" hidden="false" customHeight="false" outlineLevel="0" collapsed="false">
      <c r="A1484" s="33" t="n">
        <v>2003</v>
      </c>
      <c r="B1484" s="58" t="n">
        <v>7</v>
      </c>
      <c r="C1484" s="33" t="n">
        <v>233062</v>
      </c>
      <c r="D1484" s="20" t="s">
        <v>4413</v>
      </c>
      <c r="E1484" s="39" t="n">
        <v>91</v>
      </c>
      <c r="F1484" s="33" t="n">
        <v>270</v>
      </c>
      <c r="G1484" s="33" t="n">
        <v>320</v>
      </c>
      <c r="H1484" s="33" t="n">
        <v>380</v>
      </c>
    </row>
    <row r="1485" customFormat="false" ht="12.75" hidden="false" customHeight="false" outlineLevel="0" collapsed="false">
      <c r="A1485" s="33" t="n">
        <v>2003</v>
      </c>
      <c r="B1485" s="58" t="n">
        <v>7</v>
      </c>
      <c r="C1485" s="33" t="n">
        <v>233063</v>
      </c>
      <c r="D1485" s="20" t="s">
        <v>4414</v>
      </c>
      <c r="E1485" s="39" t="n">
        <v>578</v>
      </c>
      <c r="F1485" s="33" t="n">
        <v>270</v>
      </c>
      <c r="G1485" s="33" t="n">
        <v>320</v>
      </c>
      <c r="H1485" s="33" t="n">
        <v>360</v>
      </c>
    </row>
    <row r="1486" customFormat="false" ht="12.75" hidden="false" customHeight="false" outlineLevel="0" collapsed="false">
      <c r="A1486" s="33" t="n">
        <v>2003</v>
      </c>
      <c r="B1486" s="58" t="n">
        <v>7</v>
      </c>
      <c r="C1486" s="33" t="n">
        <v>233064</v>
      </c>
      <c r="D1486" s="20" t="s">
        <v>4415</v>
      </c>
      <c r="E1486" s="39" t="n">
        <v>276</v>
      </c>
      <c r="F1486" s="33" t="n">
        <v>270</v>
      </c>
      <c r="G1486" s="33" t="n">
        <v>317</v>
      </c>
      <c r="H1486" s="33" t="n">
        <v>330</v>
      </c>
    </row>
    <row r="1487" customFormat="false" ht="12.75" hidden="false" customHeight="false" outlineLevel="0" collapsed="false">
      <c r="A1487" s="33" t="n">
        <v>2003</v>
      </c>
      <c r="B1487" s="58" t="n">
        <v>7</v>
      </c>
      <c r="C1487" s="33" t="n">
        <v>233065</v>
      </c>
      <c r="D1487" s="20" t="s">
        <v>4416</v>
      </c>
      <c r="E1487" s="39" t="n">
        <v>162</v>
      </c>
      <c r="F1487" s="33" t="n">
        <v>280</v>
      </c>
      <c r="G1487" s="33" t="n">
        <v>320</v>
      </c>
      <c r="H1487" s="33" t="n">
        <v>360</v>
      </c>
    </row>
    <row r="1488" customFormat="false" ht="12.75" hidden="false" customHeight="false" outlineLevel="0" collapsed="false">
      <c r="A1488" s="33" t="n">
        <v>2003</v>
      </c>
      <c r="B1488" s="58" t="n">
        <v>7</v>
      </c>
      <c r="C1488" s="33" t="n">
        <v>233067</v>
      </c>
      <c r="D1488" s="20" t="s">
        <v>4417</v>
      </c>
      <c r="E1488" s="39" t="n">
        <v>244</v>
      </c>
      <c r="F1488" s="33" t="n">
        <v>300</v>
      </c>
      <c r="G1488" s="33" t="n">
        <v>300</v>
      </c>
      <c r="H1488" s="33" t="n">
        <v>360</v>
      </c>
    </row>
    <row r="1489" customFormat="false" ht="12.75" hidden="false" customHeight="false" outlineLevel="0" collapsed="false">
      <c r="A1489" s="33" t="n">
        <v>2003</v>
      </c>
      <c r="B1489" s="58" t="n">
        <v>7</v>
      </c>
      <c r="C1489" s="33" t="n">
        <v>233068</v>
      </c>
      <c r="D1489" s="20" t="s">
        <v>4418</v>
      </c>
      <c r="E1489" s="39" t="n">
        <v>205</v>
      </c>
      <c r="F1489" s="33" t="n">
        <v>300</v>
      </c>
      <c r="G1489" s="33" t="n">
        <v>317</v>
      </c>
      <c r="H1489" s="33" t="n">
        <v>352</v>
      </c>
    </row>
    <row r="1490" customFormat="false" ht="12.75" hidden="false" customHeight="false" outlineLevel="0" collapsed="false">
      <c r="A1490" s="33" t="n">
        <v>2003</v>
      </c>
      <c r="B1490" s="58" t="n">
        <v>7</v>
      </c>
      <c r="C1490" s="33" t="n">
        <v>233070</v>
      </c>
      <c r="D1490" s="20" t="s">
        <v>4419</v>
      </c>
      <c r="E1490" s="39" t="n">
        <v>494</v>
      </c>
      <c r="F1490" s="33" t="n">
        <v>280</v>
      </c>
      <c r="G1490" s="33" t="n">
        <v>290</v>
      </c>
      <c r="H1490" s="33" t="n">
        <v>330</v>
      </c>
    </row>
    <row r="1491" customFormat="false" ht="12.75" hidden="false" customHeight="false" outlineLevel="0" collapsed="false">
      <c r="A1491" s="33" t="n">
        <v>2003</v>
      </c>
      <c r="B1491" s="58" t="n">
        <v>7</v>
      </c>
      <c r="C1491" s="33" t="n">
        <v>233071</v>
      </c>
      <c r="D1491" s="20" t="s">
        <v>4420</v>
      </c>
      <c r="E1491" s="39" t="n">
        <v>417</v>
      </c>
      <c r="F1491" s="33" t="n">
        <v>320</v>
      </c>
      <c r="G1491" s="33" t="n">
        <v>320</v>
      </c>
      <c r="H1491" s="33" t="n">
        <v>352</v>
      </c>
    </row>
    <row r="1492" customFormat="false" ht="12.75" hidden="false" customHeight="false" outlineLevel="0" collapsed="false">
      <c r="A1492" s="33" t="n">
        <v>2003</v>
      </c>
      <c r="B1492" s="58" t="n">
        <v>7</v>
      </c>
      <c r="C1492" s="33" t="n">
        <v>233074</v>
      </c>
      <c r="D1492" s="20" t="s">
        <v>4421</v>
      </c>
      <c r="E1492" s="39" t="n">
        <v>309</v>
      </c>
      <c r="F1492" s="33" t="n">
        <v>300</v>
      </c>
      <c r="G1492" s="33" t="n">
        <v>300</v>
      </c>
      <c r="H1492" s="33" t="n">
        <v>380</v>
      </c>
    </row>
    <row r="1493" customFormat="false" ht="12.75" hidden="false" customHeight="false" outlineLevel="0" collapsed="false">
      <c r="A1493" s="33" t="n">
        <v>2003</v>
      </c>
      <c r="B1493" s="58" t="n">
        <v>7</v>
      </c>
      <c r="C1493" s="33" t="n">
        <v>233075</v>
      </c>
      <c r="D1493" s="20" t="s">
        <v>4422</v>
      </c>
      <c r="E1493" s="39" t="n">
        <v>1142</v>
      </c>
      <c r="F1493" s="33" t="n">
        <v>300</v>
      </c>
      <c r="G1493" s="33" t="n">
        <v>317</v>
      </c>
      <c r="H1493" s="33" t="n">
        <v>352</v>
      </c>
    </row>
    <row r="1494" customFormat="false" ht="12.75" hidden="false" customHeight="false" outlineLevel="0" collapsed="false">
      <c r="A1494" s="33" t="n">
        <v>2003</v>
      </c>
      <c r="B1494" s="58" t="n">
        <v>7</v>
      </c>
      <c r="C1494" s="33" t="n">
        <v>233077</v>
      </c>
      <c r="D1494" s="20" t="s">
        <v>4423</v>
      </c>
      <c r="E1494" s="39" t="n">
        <v>206</v>
      </c>
      <c r="F1494" s="33" t="n">
        <v>270</v>
      </c>
      <c r="G1494" s="33" t="n">
        <v>320</v>
      </c>
      <c r="H1494" s="33" t="n">
        <v>380</v>
      </c>
    </row>
    <row r="1495" customFormat="false" ht="12.75" hidden="false" customHeight="false" outlineLevel="0" collapsed="false">
      <c r="A1495" s="33" t="n">
        <v>2003</v>
      </c>
      <c r="B1495" s="58" t="n">
        <v>7</v>
      </c>
      <c r="C1495" s="33" t="n">
        <v>233079</v>
      </c>
      <c r="D1495" s="20" t="s">
        <v>4424</v>
      </c>
      <c r="E1495" s="39" t="n">
        <v>501</v>
      </c>
      <c r="F1495" s="33" t="n">
        <v>320</v>
      </c>
      <c r="G1495" s="33" t="n">
        <v>317</v>
      </c>
      <c r="H1495" s="33" t="n">
        <v>352</v>
      </c>
    </row>
    <row r="1496" customFormat="false" ht="12.75" hidden="false" customHeight="false" outlineLevel="0" collapsed="false">
      <c r="A1496" s="33" t="n">
        <v>2003</v>
      </c>
      <c r="B1496" s="58" t="n">
        <v>7</v>
      </c>
      <c r="C1496" s="33" t="n">
        <v>233081</v>
      </c>
      <c r="D1496" s="20" t="s">
        <v>3852</v>
      </c>
      <c r="E1496" s="39" t="n">
        <v>283</v>
      </c>
      <c r="F1496" s="33" t="n">
        <v>300</v>
      </c>
      <c r="G1496" s="33" t="n">
        <v>290</v>
      </c>
      <c r="H1496" s="33" t="n">
        <v>330</v>
      </c>
    </row>
    <row r="1497" customFormat="false" ht="12.75" hidden="false" customHeight="false" outlineLevel="0" collapsed="false">
      <c r="A1497" s="33" t="n">
        <v>2003</v>
      </c>
      <c r="B1497" s="58" t="n">
        <v>7</v>
      </c>
      <c r="C1497" s="33" t="n">
        <v>233084</v>
      </c>
      <c r="D1497" s="20" t="s">
        <v>4425</v>
      </c>
      <c r="E1497" s="39" t="n">
        <v>169</v>
      </c>
      <c r="F1497" s="33" t="n">
        <v>350</v>
      </c>
      <c r="G1497" s="33" t="n">
        <v>320</v>
      </c>
      <c r="H1497" s="33" t="n">
        <v>380</v>
      </c>
    </row>
    <row r="1498" customFormat="false" ht="12.75" hidden="false" customHeight="false" outlineLevel="0" collapsed="false">
      <c r="A1498" s="33" t="n">
        <v>2003</v>
      </c>
      <c r="B1498" s="58" t="n">
        <v>7</v>
      </c>
      <c r="C1498" s="33" t="n">
        <v>233501</v>
      </c>
      <c r="D1498" s="20" t="s">
        <v>4426</v>
      </c>
      <c r="E1498" s="39" t="n">
        <v>8580</v>
      </c>
      <c r="F1498" s="33" t="n">
        <v>380</v>
      </c>
      <c r="G1498" s="33" t="n">
        <v>380</v>
      </c>
      <c r="H1498" s="33" t="n">
        <v>352</v>
      </c>
    </row>
    <row r="1499" customFormat="false" ht="12.75" hidden="false" customHeight="false" outlineLevel="0" collapsed="false">
      <c r="A1499" s="33" t="n">
        <v>2003</v>
      </c>
      <c r="B1499" s="58" t="n">
        <v>7</v>
      </c>
      <c r="C1499" s="33" t="n">
        <v>233004</v>
      </c>
      <c r="D1499" s="20" t="s">
        <v>4427</v>
      </c>
      <c r="E1499" s="39" t="n">
        <v>189</v>
      </c>
      <c r="F1499" s="33" t="n">
        <v>320</v>
      </c>
      <c r="G1499" s="33" t="n">
        <v>320</v>
      </c>
      <c r="H1499" s="33" t="n">
        <v>330</v>
      </c>
    </row>
    <row r="1500" customFormat="false" ht="12.75" hidden="false" customHeight="false" outlineLevel="0" collapsed="false">
      <c r="A1500" s="33" t="n">
        <v>2003</v>
      </c>
      <c r="B1500" s="58" t="n">
        <v>7</v>
      </c>
      <c r="C1500" s="33" t="n">
        <v>233026</v>
      </c>
      <c r="D1500" s="20" t="s">
        <v>4428</v>
      </c>
      <c r="E1500" s="39" t="n">
        <v>7596</v>
      </c>
      <c r="F1500" s="33" t="n">
        <v>320</v>
      </c>
      <c r="G1500" s="33" t="n">
        <v>320</v>
      </c>
      <c r="H1500" s="33" t="n">
        <v>330</v>
      </c>
    </row>
    <row r="1501" customFormat="false" ht="12.75" hidden="false" customHeight="false" outlineLevel="0" collapsed="false">
      <c r="A1501" s="33" t="n">
        <v>2003</v>
      </c>
      <c r="B1501" s="58" t="n">
        <v>7</v>
      </c>
      <c r="C1501" s="33" t="n">
        <v>233033</v>
      </c>
      <c r="D1501" s="20" t="s">
        <v>4429</v>
      </c>
      <c r="E1501" s="39" t="n">
        <v>357</v>
      </c>
      <c r="F1501" s="33" t="n">
        <v>300</v>
      </c>
      <c r="G1501" s="33" t="n">
        <v>300</v>
      </c>
      <c r="H1501" s="33" t="n">
        <v>320</v>
      </c>
    </row>
    <row r="1502" customFormat="false" ht="12.75" hidden="false" customHeight="false" outlineLevel="0" collapsed="false">
      <c r="A1502" s="33" t="n">
        <v>2003</v>
      </c>
      <c r="B1502" s="58" t="n">
        <v>7</v>
      </c>
      <c r="C1502" s="33" t="n">
        <v>233036</v>
      </c>
      <c r="D1502" s="20" t="s">
        <v>4430</v>
      </c>
      <c r="E1502" s="39" t="n">
        <v>502</v>
      </c>
      <c r="F1502" s="33" t="n">
        <v>300</v>
      </c>
      <c r="G1502" s="33" t="n">
        <v>320</v>
      </c>
      <c r="H1502" s="33" t="n">
        <v>330</v>
      </c>
    </row>
    <row r="1503" customFormat="false" ht="12.75" hidden="false" customHeight="false" outlineLevel="0" collapsed="false">
      <c r="A1503" s="33" t="n">
        <v>2003</v>
      </c>
      <c r="B1503" s="58" t="n">
        <v>7</v>
      </c>
      <c r="C1503" s="33" t="n">
        <v>233050</v>
      </c>
      <c r="D1503" s="20" t="s">
        <v>4431</v>
      </c>
      <c r="E1503" s="39" t="n">
        <v>961</v>
      </c>
      <c r="F1503" s="33" t="n">
        <v>380</v>
      </c>
      <c r="G1503" s="33" t="n">
        <v>320</v>
      </c>
      <c r="H1503" s="33" t="n">
        <v>330</v>
      </c>
    </row>
    <row r="1504" customFormat="false" ht="12.75" hidden="false" customHeight="false" outlineLevel="0" collapsed="false">
      <c r="A1504" s="33" t="n">
        <v>2003</v>
      </c>
      <c r="B1504" s="58" t="n">
        <v>7</v>
      </c>
      <c r="C1504" s="33" t="n">
        <v>233056</v>
      </c>
      <c r="D1504" s="20" t="s">
        <v>4432</v>
      </c>
      <c r="E1504" s="39" t="n">
        <v>1057</v>
      </c>
      <c r="F1504" s="33" t="n">
        <v>300</v>
      </c>
      <c r="G1504" s="33" t="n">
        <v>320</v>
      </c>
      <c r="H1504" s="33" t="n">
        <v>320</v>
      </c>
    </row>
    <row r="1505" customFormat="false" ht="12.75" hidden="false" customHeight="false" outlineLevel="0" collapsed="false">
      <c r="A1505" s="33" t="n">
        <v>2003</v>
      </c>
      <c r="B1505" s="58" t="n">
        <v>7</v>
      </c>
      <c r="C1505" s="33" t="n">
        <v>233058</v>
      </c>
      <c r="D1505" s="20" t="s">
        <v>4433</v>
      </c>
      <c r="E1505" s="39" t="n">
        <v>307</v>
      </c>
      <c r="F1505" s="33" t="n">
        <v>300</v>
      </c>
      <c r="G1505" s="33" t="n">
        <v>320</v>
      </c>
      <c r="H1505" s="33" t="n">
        <v>330</v>
      </c>
    </row>
    <row r="1506" customFormat="false" ht="12.75" hidden="false" customHeight="false" outlineLevel="0" collapsed="false">
      <c r="A1506" s="33" t="n">
        <v>2003</v>
      </c>
      <c r="B1506" s="58" t="n">
        <v>7</v>
      </c>
      <c r="C1506" s="33" t="n">
        <v>233060</v>
      </c>
      <c r="D1506" s="20" t="s">
        <v>4434</v>
      </c>
      <c r="E1506" s="39" t="n">
        <v>383</v>
      </c>
      <c r="F1506" s="33" t="n">
        <v>300</v>
      </c>
      <c r="G1506" s="33" t="n">
        <v>320</v>
      </c>
      <c r="H1506" s="33" t="n">
        <v>330</v>
      </c>
    </row>
    <row r="1507" customFormat="false" ht="12.75" hidden="false" customHeight="false" outlineLevel="0" collapsed="false">
      <c r="A1507" s="33" t="n">
        <v>2003</v>
      </c>
      <c r="B1507" s="58" t="n">
        <v>7</v>
      </c>
      <c r="C1507" s="33" t="n">
        <v>233204</v>
      </c>
      <c r="D1507" s="20" t="s">
        <v>4435</v>
      </c>
      <c r="E1507" s="39" t="n">
        <v>1279</v>
      </c>
      <c r="F1507" s="33" t="n">
        <v>300</v>
      </c>
      <c r="G1507" s="33" t="n">
        <v>320</v>
      </c>
      <c r="H1507" s="33" t="n">
        <v>330</v>
      </c>
    </row>
    <row r="1508" customFormat="false" ht="12.75" hidden="false" customHeight="false" outlineLevel="0" collapsed="false">
      <c r="A1508" s="33" t="n">
        <v>2003</v>
      </c>
      <c r="B1508" s="58" t="n">
        <v>7</v>
      </c>
      <c r="C1508" s="33" t="n">
        <v>233209</v>
      </c>
      <c r="D1508" s="20" t="s">
        <v>4436</v>
      </c>
      <c r="E1508" s="39" t="n">
        <v>626</v>
      </c>
      <c r="F1508" s="33" t="n">
        <v>315</v>
      </c>
      <c r="G1508" s="33" t="n">
        <v>320</v>
      </c>
      <c r="H1508" s="33" t="n">
        <v>330</v>
      </c>
    </row>
    <row r="1509" customFormat="false" ht="12.75" hidden="false" customHeight="false" outlineLevel="0" collapsed="false">
      <c r="A1509" s="33" t="n">
        <v>2003</v>
      </c>
      <c r="B1509" s="58" t="n">
        <v>7</v>
      </c>
      <c r="C1509" s="33" t="n">
        <v>233211</v>
      </c>
      <c r="D1509" s="20" t="s">
        <v>4437</v>
      </c>
      <c r="E1509" s="39" t="n">
        <v>325</v>
      </c>
      <c r="F1509" s="33" t="n">
        <v>300</v>
      </c>
      <c r="G1509" s="33" t="n">
        <v>300</v>
      </c>
      <c r="H1509" s="33" t="n">
        <v>320</v>
      </c>
    </row>
    <row r="1510" customFormat="false" ht="12.75" hidden="false" customHeight="false" outlineLevel="0" collapsed="false">
      <c r="A1510" s="33" t="n">
        <v>2003</v>
      </c>
      <c r="B1510" s="58" t="n">
        <v>7</v>
      </c>
      <c r="C1510" s="33" t="n">
        <v>233223</v>
      </c>
      <c r="D1510" s="20" t="s">
        <v>4438</v>
      </c>
      <c r="E1510" s="39" t="n">
        <v>203</v>
      </c>
      <c r="F1510" s="33" t="n">
        <v>320</v>
      </c>
      <c r="G1510" s="33" t="n">
        <v>320</v>
      </c>
      <c r="H1510" s="33" t="n">
        <v>330</v>
      </c>
    </row>
    <row r="1511" customFormat="false" ht="12.75" hidden="false" customHeight="false" outlineLevel="0" collapsed="false">
      <c r="A1511" s="33" t="n">
        <v>2003</v>
      </c>
      <c r="B1511" s="58" t="n">
        <v>7</v>
      </c>
      <c r="C1511" s="33" t="n">
        <v>233227</v>
      </c>
      <c r="D1511" s="20" t="s">
        <v>4439</v>
      </c>
      <c r="E1511" s="39" t="n">
        <v>653</v>
      </c>
      <c r="F1511" s="33" t="n">
        <v>300</v>
      </c>
      <c r="G1511" s="33" t="n">
        <v>320</v>
      </c>
      <c r="H1511" s="33" t="n">
        <v>330</v>
      </c>
    </row>
    <row r="1512" customFormat="false" ht="12.75" hidden="false" customHeight="false" outlineLevel="0" collapsed="false">
      <c r="A1512" s="33" t="n">
        <v>2003</v>
      </c>
      <c r="B1512" s="58" t="n">
        <v>7</v>
      </c>
      <c r="C1512" s="33" t="n">
        <v>233002</v>
      </c>
      <c r="D1512" s="20" t="s">
        <v>4440</v>
      </c>
      <c r="E1512" s="39" t="n">
        <v>65</v>
      </c>
      <c r="F1512" s="33" t="n">
        <v>300</v>
      </c>
      <c r="G1512" s="33" t="n">
        <v>320</v>
      </c>
      <c r="H1512" s="33" t="n">
        <v>360</v>
      </c>
    </row>
    <row r="1513" customFormat="false" ht="12.75" hidden="false" customHeight="false" outlineLevel="0" collapsed="false">
      <c r="A1513" s="33" t="n">
        <v>2003</v>
      </c>
      <c r="B1513" s="58" t="n">
        <v>7</v>
      </c>
      <c r="C1513" s="33" t="n">
        <v>233005</v>
      </c>
      <c r="D1513" s="20" t="s">
        <v>4441</v>
      </c>
      <c r="E1513" s="39" t="n">
        <v>542</v>
      </c>
      <c r="F1513" s="33" t="n">
        <v>270</v>
      </c>
      <c r="G1513" s="33" t="n">
        <v>320</v>
      </c>
      <c r="H1513" s="33" t="n">
        <v>330</v>
      </c>
    </row>
    <row r="1514" customFormat="false" ht="12.75" hidden="false" customHeight="false" outlineLevel="0" collapsed="false">
      <c r="A1514" s="33" t="n">
        <v>2003</v>
      </c>
      <c r="B1514" s="58" t="n">
        <v>7</v>
      </c>
      <c r="C1514" s="33" t="n">
        <v>233019</v>
      </c>
      <c r="D1514" s="20" t="s">
        <v>4442</v>
      </c>
      <c r="E1514" s="39" t="n">
        <v>169</v>
      </c>
      <c r="F1514" s="33" t="n">
        <v>270</v>
      </c>
      <c r="G1514" s="33" t="n">
        <v>320</v>
      </c>
      <c r="H1514" s="33" t="n">
        <v>360</v>
      </c>
    </row>
    <row r="1515" customFormat="false" ht="12.75" hidden="false" customHeight="false" outlineLevel="0" collapsed="false">
      <c r="A1515" s="33" t="n">
        <v>2003</v>
      </c>
      <c r="B1515" s="58" t="n">
        <v>7</v>
      </c>
      <c r="C1515" s="33" t="n">
        <v>233029</v>
      </c>
      <c r="D1515" s="20" t="s">
        <v>4443</v>
      </c>
      <c r="E1515" s="39" t="n">
        <v>3231</v>
      </c>
      <c r="F1515" s="33" t="n">
        <v>300</v>
      </c>
      <c r="G1515" s="33" t="n">
        <v>317</v>
      </c>
      <c r="H1515" s="33" t="n">
        <v>352</v>
      </c>
    </row>
    <row r="1516" customFormat="false" ht="12.75" hidden="false" customHeight="false" outlineLevel="0" collapsed="false">
      <c r="A1516" s="33" t="n">
        <v>2003</v>
      </c>
      <c r="B1516" s="58" t="n">
        <v>7</v>
      </c>
      <c r="C1516" s="33" t="n">
        <v>233038</v>
      </c>
      <c r="D1516" s="20" t="s">
        <v>4444</v>
      </c>
      <c r="E1516" s="39" t="n">
        <v>488</v>
      </c>
      <c r="F1516" s="33" t="n">
        <v>270</v>
      </c>
      <c r="G1516" s="33" t="n">
        <v>320</v>
      </c>
      <c r="H1516" s="33" t="n">
        <v>340</v>
      </c>
    </row>
    <row r="1517" customFormat="false" ht="12.75" hidden="false" customHeight="false" outlineLevel="0" collapsed="false">
      <c r="A1517" s="33" t="n">
        <v>2003</v>
      </c>
      <c r="B1517" s="58" t="n">
        <v>7</v>
      </c>
      <c r="C1517" s="33" t="n">
        <v>233053</v>
      </c>
      <c r="D1517" s="20" t="s">
        <v>4445</v>
      </c>
      <c r="E1517" s="39" t="n">
        <v>700</v>
      </c>
      <c r="F1517" s="33" t="n">
        <v>300</v>
      </c>
      <c r="G1517" s="33" t="n">
        <v>320</v>
      </c>
      <c r="H1517" s="33" t="n">
        <v>352</v>
      </c>
    </row>
    <row r="1518" customFormat="false" ht="12.75" hidden="false" customHeight="false" outlineLevel="0" collapsed="false">
      <c r="A1518" s="33" t="n">
        <v>2003</v>
      </c>
      <c r="B1518" s="58" t="n">
        <v>7</v>
      </c>
      <c r="C1518" s="33" t="n">
        <v>233054</v>
      </c>
      <c r="D1518" s="20" t="s">
        <v>4446</v>
      </c>
      <c r="E1518" s="39" t="n">
        <v>359</v>
      </c>
      <c r="F1518" s="33" t="n">
        <v>270</v>
      </c>
      <c r="G1518" s="33" t="n">
        <v>300</v>
      </c>
      <c r="H1518" s="33" t="n">
        <v>330</v>
      </c>
    </row>
    <row r="1519" customFormat="false" ht="12.75" hidden="false" customHeight="false" outlineLevel="0" collapsed="false">
      <c r="A1519" s="33" t="n">
        <v>2003</v>
      </c>
      <c r="B1519" s="58" t="n">
        <v>7</v>
      </c>
      <c r="C1519" s="33" t="n">
        <v>233076</v>
      </c>
      <c r="D1519" s="20" t="s">
        <v>4447</v>
      </c>
      <c r="E1519" s="39" t="n">
        <v>1383</v>
      </c>
      <c r="F1519" s="33" t="n">
        <v>300</v>
      </c>
      <c r="G1519" s="33" t="n">
        <v>320</v>
      </c>
      <c r="H1519" s="33" t="n">
        <v>352</v>
      </c>
    </row>
    <row r="1520" customFormat="false" ht="12.75" hidden="false" customHeight="false" outlineLevel="0" collapsed="false">
      <c r="A1520" s="33" t="n">
        <v>2003</v>
      </c>
      <c r="B1520" s="58" t="n">
        <v>7</v>
      </c>
      <c r="C1520" s="33" t="n">
        <v>233080</v>
      </c>
      <c r="D1520" s="20" t="s">
        <v>4448</v>
      </c>
      <c r="E1520" s="39" t="n">
        <v>880</v>
      </c>
      <c r="F1520" s="33" t="n">
        <v>270</v>
      </c>
      <c r="G1520" s="33" t="n">
        <v>290</v>
      </c>
      <c r="H1520" s="33" t="n">
        <v>320</v>
      </c>
    </row>
    <row r="1521" customFormat="false" ht="12.75" hidden="false" customHeight="false" outlineLevel="0" collapsed="false">
      <c r="A1521" s="33" t="n">
        <v>2003</v>
      </c>
      <c r="B1521" s="58" t="n">
        <v>7</v>
      </c>
      <c r="C1521" s="33" t="n">
        <v>233083</v>
      </c>
      <c r="D1521" s="20" t="s">
        <v>4449</v>
      </c>
      <c r="E1521" s="39" t="n">
        <v>615</v>
      </c>
      <c r="F1521" s="33" t="n">
        <v>320</v>
      </c>
      <c r="G1521" s="33" t="n">
        <v>320</v>
      </c>
      <c r="H1521" s="33" t="n">
        <v>330</v>
      </c>
    </row>
    <row r="1522" customFormat="false" ht="12.75" hidden="false" customHeight="false" outlineLevel="0" collapsed="false">
      <c r="A1522" s="33" t="n">
        <v>2003</v>
      </c>
      <c r="B1522" s="58" t="n">
        <v>7</v>
      </c>
      <c r="C1522" s="33" t="n">
        <v>233229</v>
      </c>
      <c r="D1522" s="20" t="s">
        <v>4450</v>
      </c>
      <c r="E1522" s="39" t="n">
        <v>439</v>
      </c>
      <c r="F1522" s="33" t="n">
        <v>260</v>
      </c>
      <c r="G1522" s="33" t="n">
        <v>300</v>
      </c>
      <c r="H1522" s="33" t="n">
        <v>330</v>
      </c>
    </row>
    <row r="1523" customFormat="false" ht="12.75" hidden="false" customHeight="false" outlineLevel="0" collapsed="false">
      <c r="A1523" s="33" t="n">
        <v>2003</v>
      </c>
      <c r="B1523" s="58" t="n">
        <v>7</v>
      </c>
      <c r="C1523" s="33" t="n">
        <v>233003</v>
      </c>
      <c r="D1523" s="20" t="s">
        <v>4451</v>
      </c>
      <c r="E1523" s="39" t="n">
        <v>89</v>
      </c>
      <c r="F1523" s="33" t="n">
        <v>240</v>
      </c>
      <c r="G1523" s="33" t="n">
        <v>270</v>
      </c>
      <c r="H1523" s="33" t="n">
        <v>320</v>
      </c>
    </row>
    <row r="1524" customFormat="false" ht="12.75" hidden="false" customHeight="false" outlineLevel="0" collapsed="false">
      <c r="A1524" s="33" t="n">
        <v>2003</v>
      </c>
      <c r="B1524" s="58" t="n">
        <v>7</v>
      </c>
      <c r="C1524" s="33" t="n">
        <v>233010</v>
      </c>
      <c r="D1524" s="20" t="s">
        <v>4452</v>
      </c>
      <c r="E1524" s="39" t="n">
        <v>199</v>
      </c>
      <c r="F1524" s="33" t="n">
        <v>240</v>
      </c>
      <c r="G1524" s="33" t="n">
        <v>270</v>
      </c>
      <c r="H1524" s="33" t="n">
        <v>320</v>
      </c>
    </row>
    <row r="1525" customFormat="false" ht="12.75" hidden="false" customHeight="false" outlineLevel="0" collapsed="false">
      <c r="A1525" s="33" t="n">
        <v>2003</v>
      </c>
      <c r="B1525" s="58" t="n">
        <v>7</v>
      </c>
      <c r="C1525" s="33" t="n">
        <v>233032</v>
      </c>
      <c r="D1525" s="20" t="s">
        <v>4453</v>
      </c>
      <c r="E1525" s="39" t="n">
        <v>155</v>
      </c>
      <c r="F1525" s="33" t="n">
        <v>240</v>
      </c>
      <c r="G1525" s="33" t="n">
        <v>270</v>
      </c>
      <c r="H1525" s="33" t="n">
        <v>320</v>
      </c>
    </row>
    <row r="1526" customFormat="false" ht="12.75" hidden="false" customHeight="false" outlineLevel="0" collapsed="false">
      <c r="A1526" s="33" t="n">
        <v>2003</v>
      </c>
      <c r="B1526" s="58" t="n">
        <v>7</v>
      </c>
      <c r="C1526" s="33" t="n">
        <v>233037</v>
      </c>
      <c r="D1526" s="20" t="s">
        <v>4454</v>
      </c>
      <c r="E1526" s="39" t="n">
        <v>143</v>
      </c>
      <c r="F1526" s="33" t="n">
        <v>255</v>
      </c>
      <c r="G1526" s="33" t="n">
        <v>290</v>
      </c>
      <c r="H1526" s="33" t="n">
        <v>330</v>
      </c>
    </row>
    <row r="1527" customFormat="false" ht="12.75" hidden="false" customHeight="false" outlineLevel="0" collapsed="false">
      <c r="A1527" s="33" t="n">
        <v>2003</v>
      </c>
      <c r="B1527" s="58" t="n">
        <v>7</v>
      </c>
      <c r="C1527" s="33" t="n">
        <v>233048</v>
      </c>
      <c r="D1527" s="20" t="s">
        <v>4455</v>
      </c>
      <c r="E1527" s="39" t="n">
        <v>147</v>
      </c>
      <c r="F1527" s="33" t="n">
        <v>255</v>
      </c>
      <c r="G1527" s="33" t="n">
        <v>290</v>
      </c>
      <c r="H1527" s="33" t="n">
        <v>330</v>
      </c>
    </row>
    <row r="1528" customFormat="false" ht="12.75" hidden="false" customHeight="false" outlineLevel="0" collapsed="false">
      <c r="A1528" s="33" t="n">
        <v>2003</v>
      </c>
      <c r="B1528" s="58" t="n">
        <v>7</v>
      </c>
      <c r="C1528" s="33" t="n">
        <v>233201</v>
      </c>
      <c r="D1528" s="20" t="s">
        <v>4456</v>
      </c>
      <c r="E1528" s="39" t="n">
        <v>153</v>
      </c>
      <c r="F1528" s="33" t="n">
        <v>240</v>
      </c>
      <c r="G1528" s="33" t="n">
        <v>270</v>
      </c>
      <c r="H1528" s="33" t="n">
        <v>320</v>
      </c>
    </row>
    <row r="1529" customFormat="false" ht="12.75" hidden="false" customHeight="false" outlineLevel="0" collapsed="false">
      <c r="A1529" s="33" t="n">
        <v>2003</v>
      </c>
      <c r="B1529" s="58" t="n">
        <v>7</v>
      </c>
      <c r="C1529" s="33" t="n">
        <v>233202</v>
      </c>
      <c r="D1529" s="20" t="s">
        <v>4457</v>
      </c>
      <c r="E1529" s="39" t="n">
        <v>127</v>
      </c>
      <c r="F1529" s="33" t="n">
        <v>240</v>
      </c>
      <c r="G1529" s="33" t="n">
        <v>270</v>
      </c>
      <c r="H1529" s="33" t="n">
        <v>320</v>
      </c>
    </row>
    <row r="1530" customFormat="false" ht="12.75" hidden="false" customHeight="false" outlineLevel="0" collapsed="false">
      <c r="A1530" s="33" t="n">
        <v>2003</v>
      </c>
      <c r="B1530" s="58" t="n">
        <v>7</v>
      </c>
      <c r="C1530" s="33" t="n">
        <v>233203</v>
      </c>
      <c r="D1530" s="20" t="s">
        <v>4458</v>
      </c>
      <c r="E1530" s="39" t="n">
        <v>189</v>
      </c>
      <c r="F1530" s="33" t="n">
        <v>260</v>
      </c>
      <c r="G1530" s="33" t="n">
        <v>290</v>
      </c>
      <c r="H1530" s="33" t="n">
        <v>330</v>
      </c>
    </row>
    <row r="1531" customFormat="false" ht="12.75" hidden="false" customHeight="false" outlineLevel="0" collapsed="false">
      <c r="A1531" s="33" t="n">
        <v>2003</v>
      </c>
      <c r="B1531" s="58" t="n">
        <v>7</v>
      </c>
      <c r="C1531" s="33" t="n">
        <v>233205</v>
      </c>
      <c r="D1531" s="20" t="s">
        <v>4459</v>
      </c>
      <c r="E1531" s="39" t="n">
        <v>248</v>
      </c>
      <c r="F1531" s="33" t="n">
        <v>240</v>
      </c>
      <c r="G1531" s="33" t="n">
        <v>270</v>
      </c>
      <c r="H1531" s="33" t="n">
        <v>320</v>
      </c>
    </row>
    <row r="1532" customFormat="false" ht="12.75" hidden="false" customHeight="false" outlineLevel="0" collapsed="false">
      <c r="A1532" s="33" t="n">
        <v>2003</v>
      </c>
      <c r="B1532" s="58" t="n">
        <v>7</v>
      </c>
      <c r="C1532" s="33" t="n">
        <v>233206</v>
      </c>
      <c r="D1532" s="20" t="s">
        <v>4460</v>
      </c>
      <c r="E1532" s="39" t="n">
        <v>247</v>
      </c>
      <c r="F1532" s="33" t="n">
        <v>240</v>
      </c>
      <c r="G1532" s="33" t="n">
        <v>270</v>
      </c>
      <c r="H1532" s="33" t="n">
        <v>320</v>
      </c>
    </row>
    <row r="1533" customFormat="false" ht="12.75" hidden="false" customHeight="false" outlineLevel="0" collapsed="false">
      <c r="A1533" s="33" t="n">
        <v>2003</v>
      </c>
      <c r="B1533" s="58" t="n">
        <v>7</v>
      </c>
      <c r="C1533" s="33" t="n">
        <v>233207</v>
      </c>
      <c r="D1533" s="20" t="s">
        <v>4461</v>
      </c>
      <c r="E1533" s="39" t="n">
        <v>87</v>
      </c>
      <c r="F1533" s="33" t="n">
        <v>240</v>
      </c>
      <c r="G1533" s="33" t="n">
        <v>270</v>
      </c>
      <c r="H1533" s="33" t="n">
        <v>320</v>
      </c>
    </row>
    <row r="1534" customFormat="false" ht="12.75" hidden="false" customHeight="false" outlineLevel="0" collapsed="false">
      <c r="A1534" s="33" t="n">
        <v>2003</v>
      </c>
      <c r="B1534" s="58" t="n">
        <v>7</v>
      </c>
      <c r="C1534" s="33" t="n">
        <v>233208</v>
      </c>
      <c r="D1534" s="20" t="s">
        <v>4462</v>
      </c>
      <c r="E1534" s="39" t="n">
        <v>94</v>
      </c>
      <c r="F1534" s="33" t="n">
        <v>240</v>
      </c>
      <c r="G1534" s="33" t="n">
        <v>270</v>
      </c>
      <c r="H1534" s="33" t="n">
        <v>320</v>
      </c>
    </row>
    <row r="1535" customFormat="false" ht="12.75" hidden="false" customHeight="false" outlineLevel="0" collapsed="false">
      <c r="A1535" s="33" t="n">
        <v>2003</v>
      </c>
      <c r="B1535" s="58" t="n">
        <v>7</v>
      </c>
      <c r="C1535" s="33" t="n">
        <v>233210</v>
      </c>
      <c r="D1535" s="20" t="s">
        <v>4463</v>
      </c>
      <c r="E1535" s="39" t="n">
        <v>167</v>
      </c>
      <c r="F1535" s="33" t="n">
        <v>240</v>
      </c>
      <c r="G1535" s="33" t="n">
        <v>270</v>
      </c>
      <c r="H1535" s="33" t="n">
        <v>320</v>
      </c>
    </row>
    <row r="1536" customFormat="false" ht="12.75" hidden="false" customHeight="false" outlineLevel="0" collapsed="false">
      <c r="A1536" s="33" t="n">
        <v>2003</v>
      </c>
      <c r="B1536" s="58" t="n">
        <v>7</v>
      </c>
      <c r="C1536" s="33" t="n">
        <v>233212</v>
      </c>
      <c r="D1536" s="20" t="s">
        <v>4464</v>
      </c>
      <c r="E1536" s="39" t="n">
        <v>92</v>
      </c>
      <c r="F1536" s="33" t="n">
        <v>255</v>
      </c>
      <c r="G1536" s="33" t="n">
        <v>290</v>
      </c>
      <c r="H1536" s="33" t="n">
        <v>330</v>
      </c>
    </row>
    <row r="1537" customFormat="false" ht="12.75" hidden="false" customHeight="false" outlineLevel="0" collapsed="false">
      <c r="A1537" s="33" t="n">
        <v>2003</v>
      </c>
      <c r="B1537" s="58" t="n">
        <v>7</v>
      </c>
      <c r="C1537" s="33" t="n">
        <v>233213</v>
      </c>
      <c r="D1537" s="20" t="s">
        <v>4465</v>
      </c>
      <c r="E1537" s="39" t="n">
        <v>125</v>
      </c>
      <c r="F1537" s="33" t="n">
        <v>240</v>
      </c>
      <c r="G1537" s="33" t="n">
        <v>270</v>
      </c>
      <c r="H1537" s="33" t="n">
        <v>320</v>
      </c>
    </row>
    <row r="1538" customFormat="false" ht="12.75" hidden="false" customHeight="false" outlineLevel="0" collapsed="false">
      <c r="A1538" s="33" t="n">
        <v>2003</v>
      </c>
      <c r="B1538" s="58" t="n">
        <v>7</v>
      </c>
      <c r="C1538" s="33" t="n">
        <v>233215</v>
      </c>
      <c r="D1538" s="20" t="s">
        <v>4466</v>
      </c>
      <c r="E1538" s="39" t="n">
        <v>387</v>
      </c>
      <c r="F1538" s="33" t="n">
        <v>260</v>
      </c>
      <c r="G1538" s="33" t="n">
        <v>290</v>
      </c>
      <c r="H1538" s="33" t="n">
        <v>330</v>
      </c>
    </row>
    <row r="1539" customFormat="false" ht="12.75" hidden="false" customHeight="false" outlineLevel="0" collapsed="false">
      <c r="A1539" s="33" t="n">
        <v>2003</v>
      </c>
      <c r="B1539" s="58" t="n">
        <v>7</v>
      </c>
      <c r="C1539" s="33" t="n">
        <v>233216</v>
      </c>
      <c r="D1539" s="20" t="s">
        <v>4467</v>
      </c>
      <c r="E1539" s="39" t="n">
        <v>102</v>
      </c>
      <c r="F1539" s="33" t="n">
        <v>255</v>
      </c>
      <c r="G1539" s="33" t="n">
        <v>290</v>
      </c>
      <c r="H1539" s="33" t="n">
        <v>330</v>
      </c>
    </row>
    <row r="1540" customFormat="false" ht="12.75" hidden="false" customHeight="false" outlineLevel="0" collapsed="false">
      <c r="A1540" s="33" t="n">
        <v>2003</v>
      </c>
      <c r="B1540" s="58" t="n">
        <v>7</v>
      </c>
      <c r="C1540" s="33" t="n">
        <v>233217</v>
      </c>
      <c r="D1540" s="20" t="s">
        <v>4468</v>
      </c>
      <c r="E1540" s="39" t="n">
        <v>181</v>
      </c>
      <c r="F1540" s="33" t="n">
        <v>220</v>
      </c>
      <c r="G1540" s="33" t="n">
        <v>240</v>
      </c>
      <c r="H1540" s="33" t="n">
        <v>310</v>
      </c>
    </row>
    <row r="1541" customFormat="false" ht="12.75" hidden="false" customHeight="false" outlineLevel="0" collapsed="false">
      <c r="A1541" s="33" t="n">
        <v>2003</v>
      </c>
      <c r="B1541" s="58" t="n">
        <v>7</v>
      </c>
      <c r="C1541" s="33" t="n">
        <v>233218</v>
      </c>
      <c r="D1541" s="20" t="s">
        <v>4469</v>
      </c>
      <c r="E1541" s="39" t="n">
        <v>2028</v>
      </c>
      <c r="F1541" s="33" t="n">
        <v>270</v>
      </c>
      <c r="G1541" s="33" t="n">
        <v>300</v>
      </c>
      <c r="H1541" s="33" t="n">
        <v>340</v>
      </c>
    </row>
    <row r="1542" customFormat="false" ht="12.75" hidden="false" customHeight="false" outlineLevel="0" collapsed="false">
      <c r="A1542" s="33" t="n">
        <v>2003</v>
      </c>
      <c r="B1542" s="58" t="n">
        <v>7</v>
      </c>
      <c r="C1542" s="33" t="n">
        <v>233220</v>
      </c>
      <c r="D1542" s="20" t="s">
        <v>4470</v>
      </c>
      <c r="E1542" s="39" t="n">
        <v>91</v>
      </c>
      <c r="F1542" s="33" t="n">
        <v>240</v>
      </c>
      <c r="G1542" s="33" t="n">
        <v>270</v>
      </c>
      <c r="H1542" s="33" t="n">
        <v>320</v>
      </c>
    </row>
    <row r="1543" customFormat="false" ht="12.75" hidden="false" customHeight="false" outlineLevel="0" collapsed="false">
      <c r="A1543" s="33" t="n">
        <v>2003</v>
      </c>
      <c r="B1543" s="58" t="n">
        <v>7</v>
      </c>
      <c r="C1543" s="33" t="n">
        <v>233221</v>
      </c>
      <c r="D1543" s="20" t="s">
        <v>4471</v>
      </c>
      <c r="E1543" s="39" t="n">
        <v>126</v>
      </c>
      <c r="F1543" s="33" t="n">
        <v>240</v>
      </c>
      <c r="G1543" s="33" t="n">
        <v>270</v>
      </c>
      <c r="H1543" s="33" t="n">
        <v>320</v>
      </c>
    </row>
    <row r="1544" customFormat="false" ht="12.75" hidden="false" customHeight="false" outlineLevel="0" collapsed="false">
      <c r="A1544" s="33" t="n">
        <v>2003</v>
      </c>
      <c r="B1544" s="58" t="n">
        <v>7</v>
      </c>
      <c r="C1544" s="33" t="n">
        <v>233222</v>
      </c>
      <c r="D1544" s="20" t="s">
        <v>4472</v>
      </c>
      <c r="E1544" s="39" t="n">
        <v>140</v>
      </c>
      <c r="F1544" s="33" t="n">
        <v>240</v>
      </c>
      <c r="G1544" s="33" t="n">
        <v>270</v>
      </c>
      <c r="H1544" s="33" t="n">
        <v>320</v>
      </c>
    </row>
    <row r="1545" customFormat="false" ht="12.75" hidden="false" customHeight="false" outlineLevel="0" collapsed="false">
      <c r="A1545" s="33" t="n">
        <v>2003</v>
      </c>
      <c r="B1545" s="58" t="n">
        <v>7</v>
      </c>
      <c r="C1545" s="33" t="n">
        <v>233224</v>
      </c>
      <c r="D1545" s="20" t="s">
        <v>4473</v>
      </c>
      <c r="E1545" s="39" t="n">
        <v>240</v>
      </c>
      <c r="F1545" s="33" t="n">
        <v>240</v>
      </c>
      <c r="G1545" s="33" t="n">
        <v>270</v>
      </c>
      <c r="H1545" s="33" t="n">
        <v>320</v>
      </c>
    </row>
    <row r="1546" customFormat="false" ht="12.75" hidden="false" customHeight="false" outlineLevel="0" collapsed="false">
      <c r="A1546" s="33" t="n">
        <v>2003</v>
      </c>
      <c r="B1546" s="58" t="n">
        <v>7</v>
      </c>
      <c r="C1546" s="33" t="n">
        <v>233225</v>
      </c>
      <c r="D1546" s="20" t="s">
        <v>4474</v>
      </c>
      <c r="E1546" s="39" t="n">
        <v>234</v>
      </c>
      <c r="F1546" s="33" t="n">
        <v>240</v>
      </c>
      <c r="G1546" s="33" t="n">
        <v>270</v>
      </c>
      <c r="H1546" s="33" t="n">
        <v>320</v>
      </c>
    </row>
    <row r="1547" customFormat="false" ht="12.75" hidden="false" customHeight="false" outlineLevel="0" collapsed="false">
      <c r="A1547" s="33" t="n">
        <v>2003</v>
      </c>
      <c r="B1547" s="58" t="n">
        <v>7</v>
      </c>
      <c r="C1547" s="33" t="n">
        <v>233226</v>
      </c>
      <c r="D1547" s="20" t="s">
        <v>4475</v>
      </c>
      <c r="E1547" s="39" t="n">
        <v>177</v>
      </c>
      <c r="F1547" s="33" t="n">
        <v>240</v>
      </c>
      <c r="G1547" s="33" t="n">
        <v>270</v>
      </c>
      <c r="H1547" s="33" t="n">
        <v>320</v>
      </c>
    </row>
    <row r="1548" customFormat="false" ht="12.75" hidden="false" customHeight="false" outlineLevel="0" collapsed="false">
      <c r="A1548" s="33" t="n">
        <v>2003</v>
      </c>
      <c r="B1548" s="58" t="n">
        <v>7</v>
      </c>
      <c r="C1548" s="33" t="n">
        <v>233228</v>
      </c>
      <c r="D1548" s="20" t="s">
        <v>4476</v>
      </c>
      <c r="E1548" s="39" t="n">
        <v>44</v>
      </c>
      <c r="F1548" s="33" t="n">
        <v>240</v>
      </c>
      <c r="G1548" s="33" t="n">
        <v>270</v>
      </c>
      <c r="H1548" s="33" t="n">
        <v>320</v>
      </c>
    </row>
    <row r="1549" customFormat="false" ht="12.75" hidden="false" customHeight="false" outlineLevel="0" collapsed="false">
      <c r="A1549" s="33" t="n">
        <v>2003</v>
      </c>
      <c r="B1549" s="58" t="n">
        <v>7</v>
      </c>
      <c r="C1549" s="33" t="n">
        <v>233230</v>
      </c>
      <c r="D1549" s="20" t="s">
        <v>4477</v>
      </c>
      <c r="E1549" s="39" t="n">
        <v>161</v>
      </c>
      <c r="F1549" s="33" t="n">
        <v>240</v>
      </c>
      <c r="G1549" s="33" t="n">
        <v>270</v>
      </c>
      <c r="H1549" s="33" t="n">
        <v>320</v>
      </c>
    </row>
    <row r="1550" customFormat="false" ht="12.75" hidden="false" customHeight="false" outlineLevel="0" collapsed="false">
      <c r="A1550" s="33" t="n">
        <v>2003</v>
      </c>
      <c r="B1550" s="58" t="n">
        <v>7</v>
      </c>
      <c r="C1550" s="33" t="n">
        <v>233233</v>
      </c>
      <c r="D1550" s="20" t="s">
        <v>4478</v>
      </c>
      <c r="E1550" s="39" t="n">
        <v>61</v>
      </c>
      <c r="F1550" s="33" t="n">
        <v>240</v>
      </c>
      <c r="G1550" s="33" t="n">
        <v>270</v>
      </c>
      <c r="H1550" s="33" t="n">
        <v>320</v>
      </c>
    </row>
    <row r="1551" customFormat="false" ht="12.75" hidden="false" customHeight="false" outlineLevel="0" collapsed="false">
      <c r="A1551" s="33" t="n">
        <v>2003</v>
      </c>
      <c r="B1551" s="58" t="n">
        <v>7</v>
      </c>
      <c r="C1551" s="33" t="n">
        <v>233234</v>
      </c>
      <c r="D1551" s="20" t="s">
        <v>4479</v>
      </c>
      <c r="E1551" s="39" t="n">
        <v>374</v>
      </c>
      <c r="F1551" s="33" t="n">
        <v>240</v>
      </c>
      <c r="G1551" s="33" t="n">
        <v>270</v>
      </c>
      <c r="H1551" s="33" t="n">
        <v>320</v>
      </c>
    </row>
    <row r="1552" customFormat="false" ht="12.75" hidden="false" customHeight="false" outlineLevel="0" collapsed="false">
      <c r="A1552" s="33" t="n">
        <v>2003</v>
      </c>
      <c r="B1552" s="58" t="n">
        <v>7</v>
      </c>
      <c r="C1552" s="33" t="n">
        <v>233236</v>
      </c>
      <c r="D1552" s="20" t="s">
        <v>4480</v>
      </c>
      <c r="E1552" s="39" t="n">
        <v>94</v>
      </c>
      <c r="F1552" s="33" t="n">
        <v>240</v>
      </c>
      <c r="G1552" s="33" t="n">
        <v>270</v>
      </c>
      <c r="H1552" s="33" t="n">
        <v>320</v>
      </c>
    </row>
    <row r="1553" customFormat="false" ht="12.75" hidden="false" customHeight="false" outlineLevel="0" collapsed="false">
      <c r="A1553" s="33" t="n">
        <v>2003</v>
      </c>
      <c r="B1553" s="58" t="n">
        <v>7</v>
      </c>
      <c r="C1553" s="33" t="n">
        <v>233242</v>
      </c>
      <c r="D1553" s="20" t="s">
        <v>4481</v>
      </c>
      <c r="E1553" s="39" t="n">
        <v>730</v>
      </c>
      <c r="F1553" s="33" t="n">
        <v>260</v>
      </c>
      <c r="G1553" s="33" t="n">
        <v>290</v>
      </c>
      <c r="H1553" s="33" t="n">
        <v>330</v>
      </c>
    </row>
    <row r="1554" customFormat="false" ht="12.75" hidden="false" customHeight="false" outlineLevel="0" collapsed="false">
      <c r="A1554" s="33" t="n">
        <v>2003</v>
      </c>
      <c r="B1554" s="58" t="n">
        <v>7</v>
      </c>
      <c r="C1554" s="33" t="n">
        <v>233243</v>
      </c>
      <c r="D1554" s="20" t="s">
        <v>4482</v>
      </c>
      <c r="E1554" s="39" t="n">
        <v>37</v>
      </c>
      <c r="F1554" s="33" t="n">
        <v>255</v>
      </c>
      <c r="G1554" s="33" t="n">
        <v>290</v>
      </c>
      <c r="H1554" s="33" t="n">
        <v>330</v>
      </c>
    </row>
    <row r="1555" customFormat="false" ht="12.75" hidden="false" customHeight="false" outlineLevel="0" collapsed="false">
      <c r="A1555" s="33" t="n">
        <v>2003</v>
      </c>
      <c r="B1555" s="58" t="n">
        <v>7</v>
      </c>
      <c r="C1555" s="33" t="n">
        <v>233244</v>
      </c>
      <c r="D1555" s="20" t="s">
        <v>4483</v>
      </c>
      <c r="E1555" s="39" t="n">
        <v>131</v>
      </c>
      <c r="F1555" s="33" t="n">
        <v>240</v>
      </c>
      <c r="G1555" s="33" t="n">
        <v>270</v>
      </c>
      <c r="H1555" s="33" t="n">
        <v>320</v>
      </c>
    </row>
    <row r="1556" customFormat="false" ht="12.75" hidden="false" customHeight="false" outlineLevel="0" collapsed="false">
      <c r="A1556" s="33" t="n">
        <v>2003</v>
      </c>
      <c r="B1556" s="58" t="n">
        <v>7</v>
      </c>
      <c r="C1556" s="33" t="n">
        <v>233007</v>
      </c>
      <c r="D1556" s="20" t="s">
        <v>4484</v>
      </c>
      <c r="E1556" s="39" t="n">
        <v>473</v>
      </c>
      <c r="F1556" s="33" t="n">
        <v>269</v>
      </c>
      <c r="G1556" s="33" t="n">
        <v>317</v>
      </c>
      <c r="H1556" s="33" t="n">
        <v>352</v>
      </c>
    </row>
    <row r="1557" customFormat="false" ht="12.75" hidden="false" customHeight="false" outlineLevel="0" collapsed="false">
      <c r="A1557" s="33" t="n">
        <v>2003</v>
      </c>
      <c r="B1557" s="58" t="n">
        <v>7</v>
      </c>
      <c r="C1557" s="33" t="n">
        <v>233022</v>
      </c>
      <c r="D1557" s="20" t="s">
        <v>4150</v>
      </c>
      <c r="E1557" s="39" t="n">
        <v>546</v>
      </c>
      <c r="F1557" s="33" t="n">
        <v>300</v>
      </c>
      <c r="G1557" s="33" t="n">
        <v>317</v>
      </c>
      <c r="H1557" s="33" t="n">
        <v>352</v>
      </c>
    </row>
    <row r="1558" customFormat="false" ht="12.75" hidden="false" customHeight="false" outlineLevel="0" collapsed="false">
      <c r="A1558" s="33" t="n">
        <v>2003</v>
      </c>
      <c r="B1558" s="58" t="n">
        <v>7</v>
      </c>
      <c r="C1558" s="33" t="n">
        <v>233023</v>
      </c>
      <c r="D1558" s="20" t="s">
        <v>4485</v>
      </c>
      <c r="E1558" s="39" t="n">
        <v>607</v>
      </c>
      <c r="F1558" s="33" t="n">
        <v>300</v>
      </c>
      <c r="G1558" s="33" t="n">
        <v>317</v>
      </c>
      <c r="H1558" s="33" t="n">
        <v>352</v>
      </c>
    </row>
    <row r="1559" customFormat="false" ht="12.75" hidden="false" customHeight="false" outlineLevel="0" collapsed="false">
      <c r="A1559" s="33" t="n">
        <v>2003</v>
      </c>
      <c r="B1559" s="58" t="n">
        <v>7</v>
      </c>
      <c r="C1559" s="33" t="n">
        <v>233028</v>
      </c>
      <c r="D1559" s="20" t="s">
        <v>3033</v>
      </c>
      <c r="E1559" s="39" t="n">
        <v>575</v>
      </c>
      <c r="F1559" s="33" t="n">
        <v>300</v>
      </c>
      <c r="G1559" s="33" t="n">
        <v>317</v>
      </c>
      <c r="H1559" s="33" t="n">
        <v>352</v>
      </c>
    </row>
    <row r="1560" customFormat="false" ht="12.75" hidden="false" customHeight="false" outlineLevel="0" collapsed="false">
      <c r="A1560" s="33" t="n">
        <v>2003</v>
      </c>
      <c r="B1560" s="58" t="n">
        <v>7</v>
      </c>
      <c r="C1560" s="33" t="n">
        <v>233035</v>
      </c>
      <c r="D1560" s="20" t="s">
        <v>4486</v>
      </c>
      <c r="E1560" s="39" t="n">
        <v>1813</v>
      </c>
      <c r="F1560" s="33" t="n">
        <v>300</v>
      </c>
      <c r="G1560" s="33" t="n">
        <v>317</v>
      </c>
      <c r="H1560" s="33" t="n">
        <v>352</v>
      </c>
    </row>
    <row r="1561" customFormat="false" ht="12.75" hidden="false" customHeight="false" outlineLevel="0" collapsed="false">
      <c r="A1561" s="33" t="n">
        <v>2003</v>
      </c>
      <c r="B1561" s="58" t="n">
        <v>7</v>
      </c>
      <c r="C1561" s="33" t="n">
        <v>233041</v>
      </c>
      <c r="D1561" s="20" t="s">
        <v>4487</v>
      </c>
      <c r="E1561" s="39" t="n">
        <v>1066</v>
      </c>
      <c r="F1561" s="33" t="n">
        <v>300</v>
      </c>
      <c r="G1561" s="33" t="n">
        <v>317</v>
      </c>
      <c r="H1561" s="33" t="n">
        <v>352</v>
      </c>
    </row>
    <row r="1562" customFormat="false" ht="12.75" hidden="false" customHeight="false" outlineLevel="0" collapsed="false">
      <c r="A1562" s="33" t="n">
        <v>2003</v>
      </c>
      <c r="B1562" s="58" t="n">
        <v>7</v>
      </c>
      <c r="C1562" s="33" t="n">
        <v>233214</v>
      </c>
      <c r="D1562" s="20" t="s">
        <v>4488</v>
      </c>
      <c r="E1562" s="39" t="n">
        <v>582</v>
      </c>
      <c r="F1562" s="33" t="n">
        <v>300</v>
      </c>
      <c r="G1562" s="33" t="n">
        <v>317</v>
      </c>
      <c r="H1562" s="33" t="n">
        <v>352</v>
      </c>
    </row>
    <row r="1563" customFormat="false" ht="12.75" hidden="false" customHeight="false" outlineLevel="0" collapsed="false">
      <c r="A1563" s="33" t="n">
        <v>2003</v>
      </c>
      <c r="B1563" s="58" t="n">
        <v>7</v>
      </c>
      <c r="C1563" s="33" t="n">
        <v>233219</v>
      </c>
      <c r="D1563" s="20" t="s">
        <v>4489</v>
      </c>
      <c r="E1563" s="39" t="n">
        <v>194</v>
      </c>
      <c r="F1563" s="33" t="n">
        <v>269</v>
      </c>
      <c r="G1563" s="33" t="n">
        <v>317</v>
      </c>
      <c r="H1563" s="33" t="n">
        <v>375</v>
      </c>
    </row>
    <row r="1564" customFormat="false" ht="12.75" hidden="false" customHeight="false" outlineLevel="0" collapsed="false">
      <c r="A1564" s="33" t="n">
        <v>2003</v>
      </c>
      <c r="B1564" s="58" t="n">
        <v>7</v>
      </c>
      <c r="C1564" s="33" t="n">
        <v>233232</v>
      </c>
      <c r="D1564" s="20" t="s">
        <v>4490</v>
      </c>
      <c r="E1564" s="39" t="n">
        <v>387</v>
      </c>
      <c r="F1564" s="33" t="n">
        <v>269</v>
      </c>
      <c r="G1564" s="33" t="n">
        <v>317</v>
      </c>
      <c r="H1564" s="33" t="n">
        <v>352</v>
      </c>
    </row>
    <row r="1565" customFormat="false" ht="12.75" hidden="false" customHeight="false" outlineLevel="0" collapsed="false">
      <c r="A1565" s="33" t="n">
        <v>2003</v>
      </c>
      <c r="B1565" s="58" t="n">
        <v>7</v>
      </c>
      <c r="C1565" s="33" t="n">
        <v>233235</v>
      </c>
      <c r="D1565" s="20" t="s">
        <v>4491</v>
      </c>
      <c r="E1565" s="39" t="n">
        <v>225</v>
      </c>
      <c r="F1565" s="33" t="n">
        <v>275</v>
      </c>
      <c r="G1565" s="33" t="n">
        <v>317</v>
      </c>
      <c r="H1565" s="33" t="n">
        <v>352</v>
      </c>
    </row>
    <row r="1566" customFormat="false" ht="12.75" hidden="false" customHeight="false" outlineLevel="0" collapsed="false">
      <c r="A1566" s="33" t="n">
        <v>2003</v>
      </c>
      <c r="B1566" s="58" t="n">
        <v>7</v>
      </c>
      <c r="C1566" s="33" t="n">
        <v>233237</v>
      </c>
      <c r="D1566" s="20" t="s">
        <v>4492</v>
      </c>
      <c r="E1566" s="39" t="n">
        <v>117</v>
      </c>
      <c r="F1566" s="33" t="n">
        <v>300</v>
      </c>
      <c r="G1566" s="33" t="n">
        <v>317</v>
      </c>
      <c r="H1566" s="33" t="n">
        <v>352</v>
      </c>
    </row>
    <row r="1567" customFormat="false" ht="12.75" hidden="false" customHeight="false" outlineLevel="0" collapsed="false">
      <c r="A1567" s="33" t="n">
        <v>2003</v>
      </c>
      <c r="B1567" s="58" t="n">
        <v>7</v>
      </c>
      <c r="C1567" s="33" t="n">
        <v>233239</v>
      </c>
      <c r="D1567" s="20" t="s">
        <v>4493</v>
      </c>
      <c r="E1567" s="39" t="n">
        <v>357</v>
      </c>
      <c r="F1567" s="33" t="n">
        <v>300</v>
      </c>
      <c r="G1567" s="33" t="n">
        <v>317</v>
      </c>
      <c r="H1567" s="33" t="n">
        <v>352</v>
      </c>
    </row>
    <row r="1568" customFormat="false" ht="12.75" hidden="false" customHeight="false" outlineLevel="0" collapsed="false">
      <c r="A1568" s="33" t="n">
        <v>2003</v>
      </c>
      <c r="B1568" s="58" t="n">
        <v>7</v>
      </c>
      <c r="C1568" s="33" t="n">
        <v>233240</v>
      </c>
      <c r="D1568" s="20" t="s">
        <v>4494</v>
      </c>
      <c r="E1568" s="39" t="n">
        <v>1585</v>
      </c>
      <c r="F1568" s="33" t="n">
        <v>300</v>
      </c>
      <c r="G1568" s="33" t="n">
        <v>317</v>
      </c>
      <c r="H1568" s="33" t="n">
        <v>352</v>
      </c>
    </row>
    <row r="1569" customFormat="false" ht="12.75" hidden="false" customHeight="false" outlineLevel="0" collapsed="false">
      <c r="A1569" s="33" t="n">
        <v>2003</v>
      </c>
      <c r="B1569" s="58" t="n">
        <v>7</v>
      </c>
      <c r="C1569" s="33" t="n">
        <v>233241</v>
      </c>
      <c r="D1569" s="20" t="s">
        <v>4495</v>
      </c>
      <c r="E1569" s="39" t="n">
        <v>634</v>
      </c>
      <c r="F1569" s="33" t="n">
        <v>269</v>
      </c>
      <c r="G1569" s="33" t="n">
        <v>317</v>
      </c>
      <c r="H1569" s="33" t="n">
        <v>352</v>
      </c>
    </row>
    <row r="1570" customFormat="false" ht="12.75" hidden="false" customHeight="false" outlineLevel="0" collapsed="false">
      <c r="A1570" s="33" t="n">
        <v>2003</v>
      </c>
      <c r="B1570" s="58" t="n">
        <v>7</v>
      </c>
      <c r="C1570" s="33" t="n">
        <v>235005</v>
      </c>
      <c r="D1570" s="20" t="s">
        <v>4496</v>
      </c>
      <c r="E1570" s="39" t="n">
        <v>410</v>
      </c>
      <c r="F1570" s="33" t="n">
        <v>300</v>
      </c>
      <c r="G1570" s="33" t="n">
        <v>300</v>
      </c>
      <c r="H1570" s="33" t="n">
        <v>330</v>
      </c>
    </row>
    <row r="1571" customFormat="false" ht="12.75" hidden="false" customHeight="false" outlineLevel="0" collapsed="false">
      <c r="A1571" s="33" t="n">
        <v>2003</v>
      </c>
      <c r="B1571" s="58" t="n">
        <v>7</v>
      </c>
      <c r="C1571" s="33" t="n">
        <v>235008</v>
      </c>
      <c r="D1571" s="20" t="s">
        <v>4497</v>
      </c>
      <c r="E1571" s="39" t="n">
        <v>972</v>
      </c>
      <c r="F1571" s="33" t="n">
        <v>320</v>
      </c>
      <c r="G1571" s="33" t="n">
        <v>320</v>
      </c>
      <c r="H1571" s="33" t="n">
        <v>340</v>
      </c>
    </row>
    <row r="1572" customFormat="false" ht="12.75" hidden="false" customHeight="false" outlineLevel="0" collapsed="false">
      <c r="A1572" s="33" t="n">
        <v>2003</v>
      </c>
      <c r="B1572" s="58" t="n">
        <v>7</v>
      </c>
      <c r="C1572" s="33" t="n">
        <v>235014</v>
      </c>
      <c r="D1572" s="20" t="s">
        <v>4498</v>
      </c>
      <c r="E1572" s="39" t="n">
        <v>692</v>
      </c>
      <c r="F1572" s="33" t="n">
        <v>320</v>
      </c>
      <c r="G1572" s="33" t="n">
        <v>320</v>
      </c>
      <c r="H1572" s="33" t="n">
        <v>330</v>
      </c>
    </row>
    <row r="1573" customFormat="false" ht="12.75" hidden="false" customHeight="false" outlineLevel="0" collapsed="false">
      <c r="A1573" s="33" t="n">
        <v>2003</v>
      </c>
      <c r="B1573" s="58" t="n">
        <v>7</v>
      </c>
      <c r="C1573" s="33" t="n">
        <v>235030</v>
      </c>
      <c r="D1573" s="20" t="s">
        <v>4499</v>
      </c>
      <c r="E1573" s="39" t="n">
        <v>543</v>
      </c>
      <c r="F1573" s="33" t="n">
        <v>320</v>
      </c>
      <c r="G1573" s="33" t="n">
        <v>320</v>
      </c>
      <c r="H1573" s="33" t="n">
        <v>330</v>
      </c>
    </row>
    <row r="1574" customFormat="false" ht="12.75" hidden="false" customHeight="false" outlineLevel="0" collapsed="false">
      <c r="A1574" s="33" t="n">
        <v>2003</v>
      </c>
      <c r="B1574" s="58" t="n">
        <v>7</v>
      </c>
      <c r="C1574" s="33" t="n">
        <v>235035</v>
      </c>
      <c r="D1574" s="20" t="s">
        <v>4500</v>
      </c>
      <c r="E1574" s="39" t="n">
        <v>518</v>
      </c>
      <c r="F1574" s="33" t="n">
        <v>320</v>
      </c>
      <c r="G1574" s="33" t="n">
        <v>320</v>
      </c>
      <c r="H1574" s="33" t="n">
        <v>330</v>
      </c>
    </row>
    <row r="1575" customFormat="false" ht="12.75" hidden="false" customHeight="false" outlineLevel="0" collapsed="false">
      <c r="A1575" s="33" t="n">
        <v>2003</v>
      </c>
      <c r="B1575" s="58" t="n">
        <v>7</v>
      </c>
      <c r="C1575" s="33" t="n">
        <v>235036</v>
      </c>
      <c r="D1575" s="20" t="s">
        <v>4501</v>
      </c>
      <c r="E1575" s="39" t="n">
        <v>1177</v>
      </c>
      <c r="F1575" s="33" t="n">
        <v>320</v>
      </c>
      <c r="G1575" s="33" t="n">
        <v>320</v>
      </c>
      <c r="H1575" s="33" t="n">
        <v>330</v>
      </c>
    </row>
    <row r="1576" customFormat="false" ht="12.75" hidden="false" customHeight="false" outlineLevel="0" collapsed="false">
      <c r="A1576" s="33" t="n">
        <v>2003</v>
      </c>
      <c r="B1576" s="58" t="n">
        <v>7</v>
      </c>
      <c r="C1576" s="33" t="n">
        <v>235045</v>
      </c>
      <c r="D1576" s="20" t="s">
        <v>4502</v>
      </c>
      <c r="E1576" s="39" t="n">
        <v>5825</v>
      </c>
      <c r="F1576" s="33" t="n">
        <v>320</v>
      </c>
      <c r="G1576" s="33" t="n">
        <v>320</v>
      </c>
      <c r="H1576" s="33" t="n">
        <v>330</v>
      </c>
    </row>
    <row r="1577" customFormat="false" ht="12.75" hidden="false" customHeight="false" outlineLevel="0" collapsed="false">
      <c r="A1577" s="33" t="n">
        <v>2003</v>
      </c>
      <c r="B1577" s="58" t="n">
        <v>7</v>
      </c>
      <c r="C1577" s="33" t="n">
        <v>235047</v>
      </c>
      <c r="D1577" s="20" t="s">
        <v>4503</v>
      </c>
      <c r="E1577" s="39" t="n">
        <v>283</v>
      </c>
      <c r="F1577" s="33" t="n">
        <v>320</v>
      </c>
      <c r="G1577" s="33" t="n">
        <v>320</v>
      </c>
      <c r="H1577" s="33" t="n">
        <v>330</v>
      </c>
    </row>
    <row r="1578" customFormat="false" ht="12.75" hidden="false" customHeight="false" outlineLevel="0" collapsed="false">
      <c r="A1578" s="33" t="n">
        <v>2003</v>
      </c>
      <c r="B1578" s="58" t="n">
        <v>7</v>
      </c>
      <c r="C1578" s="33" t="n">
        <v>235092</v>
      </c>
      <c r="D1578" s="20" t="s">
        <v>4504</v>
      </c>
      <c r="E1578" s="39" t="n">
        <v>207</v>
      </c>
      <c r="F1578" s="33" t="n">
        <v>320</v>
      </c>
      <c r="G1578" s="33" t="n">
        <v>320</v>
      </c>
      <c r="H1578" s="33" t="n">
        <v>330</v>
      </c>
    </row>
    <row r="1579" customFormat="false" ht="12.75" hidden="false" customHeight="false" outlineLevel="0" collapsed="false">
      <c r="A1579" s="33" t="n">
        <v>2003</v>
      </c>
      <c r="B1579" s="58" t="n">
        <v>7</v>
      </c>
      <c r="C1579" s="33" t="n">
        <v>235093</v>
      </c>
      <c r="D1579" s="20" t="s">
        <v>4505</v>
      </c>
      <c r="E1579" s="39" t="n">
        <v>826</v>
      </c>
      <c r="F1579" s="33" t="n">
        <v>350</v>
      </c>
      <c r="G1579" s="33" t="n">
        <v>320</v>
      </c>
      <c r="H1579" s="33" t="n">
        <v>330</v>
      </c>
    </row>
    <row r="1580" customFormat="false" ht="12.75" hidden="false" customHeight="false" outlineLevel="0" collapsed="false">
      <c r="A1580" s="33" t="n">
        <v>2003</v>
      </c>
      <c r="B1580" s="58" t="n">
        <v>7</v>
      </c>
      <c r="C1580" s="33" t="n">
        <v>235112</v>
      </c>
      <c r="D1580" s="20" t="s">
        <v>4506</v>
      </c>
      <c r="E1580" s="39" t="n">
        <v>546</v>
      </c>
      <c r="F1580" s="33" t="n">
        <v>300</v>
      </c>
      <c r="G1580" s="33" t="n">
        <v>300</v>
      </c>
      <c r="H1580" s="33" t="n">
        <v>320</v>
      </c>
    </row>
    <row r="1581" customFormat="false" ht="12.75" hidden="false" customHeight="false" outlineLevel="0" collapsed="false">
      <c r="A1581" s="33" t="n">
        <v>2003</v>
      </c>
      <c r="B1581" s="58" t="n">
        <v>7</v>
      </c>
      <c r="C1581" s="33" t="n">
        <v>235114</v>
      </c>
      <c r="D1581" s="20" t="s">
        <v>4507</v>
      </c>
      <c r="E1581" s="39" t="n">
        <v>2320</v>
      </c>
      <c r="F1581" s="33" t="n">
        <v>320</v>
      </c>
      <c r="G1581" s="33" t="n">
        <v>320</v>
      </c>
      <c r="H1581" s="33" t="n">
        <v>330</v>
      </c>
    </row>
    <row r="1582" customFormat="false" ht="12.75" hidden="false" customHeight="false" outlineLevel="0" collapsed="false">
      <c r="A1582" s="33" t="n">
        <v>2003</v>
      </c>
      <c r="B1582" s="58" t="n">
        <v>7</v>
      </c>
      <c r="C1582" s="33" t="n">
        <v>235153</v>
      </c>
      <c r="D1582" s="20" t="s">
        <v>4508</v>
      </c>
      <c r="E1582" s="39" t="n">
        <v>679</v>
      </c>
      <c r="F1582" s="33" t="n">
        <v>320</v>
      </c>
      <c r="G1582" s="33" t="n">
        <v>320</v>
      </c>
      <c r="H1582" s="33" t="n">
        <v>330</v>
      </c>
    </row>
    <row r="1583" customFormat="false" ht="12.75" hidden="false" customHeight="false" outlineLevel="0" collapsed="false">
      <c r="A1583" s="33" t="n">
        <v>2003</v>
      </c>
      <c r="B1583" s="58" t="n">
        <v>7</v>
      </c>
      <c r="C1583" s="33" t="n">
        <v>235003</v>
      </c>
      <c r="D1583" s="20" t="s">
        <v>4509</v>
      </c>
      <c r="E1583" s="39" t="n">
        <v>253</v>
      </c>
      <c r="F1583" s="33" t="n">
        <v>300</v>
      </c>
      <c r="G1583" s="33" t="n">
        <v>300</v>
      </c>
      <c r="H1583" s="33" t="n">
        <v>330</v>
      </c>
    </row>
    <row r="1584" customFormat="false" ht="12.75" hidden="false" customHeight="false" outlineLevel="0" collapsed="false">
      <c r="A1584" s="33" t="n">
        <v>2003</v>
      </c>
      <c r="B1584" s="58" t="n">
        <v>7</v>
      </c>
      <c r="C1584" s="33" t="n">
        <v>235033</v>
      </c>
      <c r="D1584" s="20" t="s">
        <v>4096</v>
      </c>
      <c r="E1584" s="39" t="n">
        <v>1048</v>
      </c>
      <c r="F1584" s="33" t="n">
        <v>300</v>
      </c>
      <c r="G1584" s="33" t="n">
        <v>320</v>
      </c>
      <c r="H1584" s="33" t="n">
        <v>330</v>
      </c>
    </row>
    <row r="1585" customFormat="false" ht="12.75" hidden="false" customHeight="false" outlineLevel="0" collapsed="false">
      <c r="A1585" s="33" t="n">
        <v>2003</v>
      </c>
      <c r="B1585" s="58" t="n">
        <v>7</v>
      </c>
      <c r="C1585" s="33" t="n">
        <v>235040</v>
      </c>
      <c r="D1585" s="20" t="s">
        <v>4510</v>
      </c>
      <c r="E1585" s="39" t="n">
        <v>274</v>
      </c>
      <c r="F1585" s="33" t="n">
        <v>280</v>
      </c>
      <c r="G1585" s="33" t="n">
        <v>320</v>
      </c>
      <c r="H1585" s="33" t="n">
        <v>330</v>
      </c>
    </row>
    <row r="1586" customFormat="false" ht="12.75" hidden="false" customHeight="false" outlineLevel="0" collapsed="false">
      <c r="A1586" s="33" t="n">
        <v>2003</v>
      </c>
      <c r="B1586" s="58" t="n">
        <v>7</v>
      </c>
      <c r="C1586" s="33" t="n">
        <v>235043</v>
      </c>
      <c r="D1586" s="20" t="s">
        <v>4511</v>
      </c>
      <c r="E1586" s="39" t="n">
        <v>386</v>
      </c>
      <c r="F1586" s="33" t="n">
        <v>300</v>
      </c>
      <c r="G1586" s="33" t="n">
        <v>320</v>
      </c>
      <c r="H1586" s="33" t="n">
        <v>330</v>
      </c>
    </row>
    <row r="1587" customFormat="false" ht="12.75" hidden="false" customHeight="false" outlineLevel="0" collapsed="false">
      <c r="A1587" s="33" t="n">
        <v>2003</v>
      </c>
      <c r="B1587" s="58" t="n">
        <v>7</v>
      </c>
      <c r="C1587" s="33" t="n">
        <v>235058</v>
      </c>
      <c r="D1587" s="20" t="s">
        <v>4512</v>
      </c>
      <c r="E1587" s="39" t="n">
        <v>1965</v>
      </c>
      <c r="F1587" s="33" t="n">
        <v>300</v>
      </c>
      <c r="G1587" s="33" t="n">
        <v>320</v>
      </c>
      <c r="H1587" s="33" t="n">
        <v>330</v>
      </c>
    </row>
    <row r="1588" customFormat="false" ht="12.75" hidden="false" customHeight="false" outlineLevel="0" collapsed="false">
      <c r="A1588" s="33" t="n">
        <v>2003</v>
      </c>
      <c r="B1588" s="58" t="n">
        <v>7</v>
      </c>
      <c r="C1588" s="33" t="n">
        <v>235072</v>
      </c>
      <c r="D1588" s="20" t="s">
        <v>4513</v>
      </c>
      <c r="E1588" s="39" t="n">
        <v>535</v>
      </c>
      <c r="F1588" s="33" t="n">
        <v>300</v>
      </c>
      <c r="G1588" s="33" t="n">
        <v>320</v>
      </c>
      <c r="H1588" s="33" t="n">
        <v>330</v>
      </c>
    </row>
    <row r="1589" customFormat="false" ht="12.75" hidden="false" customHeight="false" outlineLevel="0" collapsed="false">
      <c r="A1589" s="33" t="n">
        <v>2003</v>
      </c>
      <c r="B1589" s="58" t="n">
        <v>7</v>
      </c>
      <c r="C1589" s="33" t="n">
        <v>235081</v>
      </c>
      <c r="D1589" s="20" t="s">
        <v>4514</v>
      </c>
      <c r="E1589" s="39" t="n">
        <v>918</v>
      </c>
      <c r="F1589" s="33" t="n">
        <v>290</v>
      </c>
      <c r="G1589" s="33" t="n">
        <v>320</v>
      </c>
      <c r="H1589" s="33" t="n">
        <v>330</v>
      </c>
    </row>
    <row r="1590" customFormat="false" ht="12.75" hidden="false" customHeight="false" outlineLevel="0" collapsed="false">
      <c r="A1590" s="33" t="n">
        <v>2003</v>
      </c>
      <c r="B1590" s="58" t="n">
        <v>7</v>
      </c>
      <c r="C1590" s="33" t="n">
        <v>235105</v>
      </c>
      <c r="D1590" s="20" t="s">
        <v>4515</v>
      </c>
      <c r="E1590" s="39" t="n">
        <v>237</v>
      </c>
      <c r="F1590" s="33" t="n">
        <v>300</v>
      </c>
      <c r="G1590" s="33" t="n">
        <v>320</v>
      </c>
      <c r="H1590" s="33" t="n">
        <v>330</v>
      </c>
    </row>
    <row r="1591" customFormat="false" ht="12.75" hidden="false" customHeight="false" outlineLevel="0" collapsed="false">
      <c r="A1591" s="33" t="n">
        <v>2003</v>
      </c>
      <c r="B1591" s="58" t="n">
        <v>7</v>
      </c>
      <c r="C1591" s="33" t="n">
        <v>235119</v>
      </c>
      <c r="D1591" s="20" t="s">
        <v>4516</v>
      </c>
      <c r="E1591" s="39" t="n">
        <v>1333</v>
      </c>
      <c r="F1591" s="33" t="n">
        <v>300</v>
      </c>
      <c r="G1591" s="33" t="n">
        <v>320</v>
      </c>
      <c r="H1591" s="33" t="n">
        <v>330</v>
      </c>
    </row>
    <row r="1592" customFormat="false" ht="12.75" hidden="false" customHeight="false" outlineLevel="0" collapsed="false">
      <c r="A1592" s="33" t="n">
        <v>2003</v>
      </c>
      <c r="B1592" s="58" t="n">
        <v>7</v>
      </c>
      <c r="C1592" s="33" t="n">
        <v>235123</v>
      </c>
      <c r="D1592" s="20" t="s">
        <v>4517</v>
      </c>
      <c r="E1592" s="39" t="n">
        <v>129</v>
      </c>
      <c r="F1592" s="33" t="n">
        <v>300</v>
      </c>
      <c r="G1592" s="33" t="n">
        <v>320</v>
      </c>
      <c r="H1592" s="33" t="n">
        <v>350</v>
      </c>
    </row>
    <row r="1593" customFormat="false" ht="12.75" hidden="false" customHeight="false" outlineLevel="0" collapsed="false">
      <c r="A1593" s="33" t="n">
        <v>2003</v>
      </c>
      <c r="B1593" s="58" t="n">
        <v>7</v>
      </c>
      <c r="C1593" s="33" t="n">
        <v>235140</v>
      </c>
      <c r="D1593" s="20" t="s">
        <v>4518</v>
      </c>
      <c r="E1593" s="39" t="n">
        <v>194</v>
      </c>
      <c r="F1593" s="33" t="n">
        <v>300</v>
      </c>
      <c r="G1593" s="33" t="n">
        <v>320</v>
      </c>
      <c r="H1593" s="33" t="n">
        <v>320</v>
      </c>
    </row>
    <row r="1594" customFormat="false" ht="12.75" hidden="false" customHeight="false" outlineLevel="0" collapsed="false">
      <c r="A1594" s="33" t="n">
        <v>2003</v>
      </c>
      <c r="B1594" s="58" t="n">
        <v>7</v>
      </c>
      <c r="C1594" s="33" t="n">
        <v>235142</v>
      </c>
      <c r="D1594" s="20" t="s">
        <v>4519</v>
      </c>
      <c r="E1594" s="39" t="n">
        <v>926</v>
      </c>
      <c r="F1594" s="33" t="n">
        <v>300</v>
      </c>
      <c r="G1594" s="33" t="n">
        <v>320</v>
      </c>
      <c r="H1594" s="33" t="n">
        <v>330</v>
      </c>
    </row>
    <row r="1595" customFormat="false" ht="12.75" hidden="false" customHeight="false" outlineLevel="0" collapsed="false">
      <c r="A1595" s="33" t="n">
        <v>2003</v>
      </c>
      <c r="B1595" s="58" t="n">
        <v>7</v>
      </c>
      <c r="C1595" s="33" t="n">
        <v>235152</v>
      </c>
      <c r="D1595" s="20" t="s">
        <v>4520</v>
      </c>
      <c r="E1595" s="39" t="n">
        <v>1663</v>
      </c>
      <c r="F1595" s="33" t="n">
        <v>300</v>
      </c>
      <c r="G1595" s="33" t="n">
        <v>300</v>
      </c>
      <c r="H1595" s="33" t="n">
        <v>320</v>
      </c>
    </row>
    <row r="1596" customFormat="false" ht="12.75" hidden="false" customHeight="false" outlineLevel="0" collapsed="false">
      <c r="A1596" s="33" t="n">
        <v>2003</v>
      </c>
      <c r="B1596" s="58" t="n">
        <v>7</v>
      </c>
      <c r="C1596" s="33" t="n">
        <v>235055</v>
      </c>
      <c r="D1596" s="20" t="s">
        <v>4521</v>
      </c>
      <c r="E1596" s="39" t="n">
        <v>556</v>
      </c>
      <c r="F1596" s="33" t="n">
        <v>300</v>
      </c>
      <c r="G1596" s="33" t="n">
        <v>320</v>
      </c>
      <c r="H1596" s="33" t="n">
        <v>330</v>
      </c>
    </row>
    <row r="1597" customFormat="false" ht="12.75" hidden="false" customHeight="false" outlineLevel="0" collapsed="false">
      <c r="A1597" s="33" t="n">
        <v>2003</v>
      </c>
      <c r="B1597" s="58" t="n">
        <v>7</v>
      </c>
      <c r="C1597" s="33" t="n">
        <v>235068</v>
      </c>
      <c r="D1597" s="20" t="s">
        <v>4522</v>
      </c>
      <c r="E1597" s="39" t="n">
        <v>17734</v>
      </c>
      <c r="F1597" s="33" t="n">
        <v>330</v>
      </c>
      <c r="G1597" s="33" t="n">
        <v>330</v>
      </c>
      <c r="H1597" s="33" t="n">
        <v>340</v>
      </c>
    </row>
    <row r="1598" customFormat="false" ht="12.75" hidden="false" customHeight="false" outlineLevel="0" collapsed="false">
      <c r="A1598" s="33" t="n">
        <v>2003</v>
      </c>
      <c r="B1598" s="58" t="n">
        <v>7</v>
      </c>
      <c r="C1598" s="33" t="n">
        <v>235095</v>
      </c>
      <c r="D1598" s="20" t="s">
        <v>4523</v>
      </c>
      <c r="E1598" s="39" t="n">
        <v>1886</v>
      </c>
      <c r="F1598" s="33" t="n">
        <v>300</v>
      </c>
      <c r="G1598" s="33" t="n">
        <v>320</v>
      </c>
      <c r="H1598" s="33" t="n">
        <v>330</v>
      </c>
    </row>
    <row r="1599" customFormat="false" ht="12.75" hidden="false" customHeight="false" outlineLevel="0" collapsed="false">
      <c r="A1599" s="33" t="n">
        <v>2003</v>
      </c>
      <c r="B1599" s="58" t="n">
        <v>7</v>
      </c>
      <c r="C1599" s="33" t="n">
        <v>235096</v>
      </c>
      <c r="D1599" s="20" t="s">
        <v>4524</v>
      </c>
      <c r="E1599" s="39" t="n">
        <v>830</v>
      </c>
      <c r="F1599" s="33" t="n">
        <v>320</v>
      </c>
      <c r="G1599" s="33" t="n">
        <v>320</v>
      </c>
      <c r="H1599" s="33" t="n">
        <v>330</v>
      </c>
    </row>
    <row r="1600" customFormat="false" ht="12.75" hidden="false" customHeight="false" outlineLevel="0" collapsed="false">
      <c r="A1600" s="33" t="n">
        <v>2003</v>
      </c>
      <c r="B1600" s="58" t="n">
        <v>7</v>
      </c>
      <c r="C1600" s="33" t="n">
        <v>235101</v>
      </c>
      <c r="D1600" s="20" t="s">
        <v>4525</v>
      </c>
      <c r="E1600" s="39" t="n">
        <v>155</v>
      </c>
      <c r="F1600" s="33" t="n">
        <v>300</v>
      </c>
      <c r="G1600" s="33" t="n">
        <v>320</v>
      </c>
      <c r="H1600" s="33" t="n">
        <v>330</v>
      </c>
    </row>
    <row r="1601" customFormat="false" ht="12.75" hidden="false" customHeight="false" outlineLevel="0" collapsed="false">
      <c r="A1601" s="33" t="n">
        <v>2003</v>
      </c>
      <c r="B1601" s="58" t="n">
        <v>7</v>
      </c>
      <c r="C1601" s="33" t="n">
        <v>235106</v>
      </c>
      <c r="D1601" s="20" t="s">
        <v>4526</v>
      </c>
      <c r="E1601" s="39" t="n">
        <v>1015</v>
      </c>
      <c r="F1601" s="33" t="n">
        <v>300</v>
      </c>
      <c r="G1601" s="33" t="n">
        <v>320</v>
      </c>
      <c r="H1601" s="33" t="n">
        <v>330</v>
      </c>
    </row>
    <row r="1602" customFormat="false" ht="12.75" hidden="false" customHeight="false" outlineLevel="0" collapsed="false">
      <c r="A1602" s="33" t="n">
        <v>2003</v>
      </c>
      <c r="B1602" s="58" t="n">
        <v>7</v>
      </c>
      <c r="C1602" s="33" t="n">
        <v>235132</v>
      </c>
      <c r="D1602" s="20" t="s">
        <v>4527</v>
      </c>
      <c r="E1602" s="39" t="n">
        <v>2339</v>
      </c>
      <c r="F1602" s="33" t="n">
        <v>300</v>
      </c>
      <c r="G1602" s="33" t="n">
        <v>320</v>
      </c>
      <c r="H1602" s="33" t="n">
        <v>330</v>
      </c>
    </row>
    <row r="1603" customFormat="false" ht="12.75" hidden="false" customHeight="false" outlineLevel="0" collapsed="false">
      <c r="A1603" s="33" t="n">
        <v>2003</v>
      </c>
      <c r="B1603" s="58" t="n">
        <v>7</v>
      </c>
      <c r="C1603" s="33" t="n">
        <v>235133</v>
      </c>
      <c r="D1603" s="20" t="s">
        <v>4528</v>
      </c>
      <c r="E1603" s="39" t="n">
        <v>641</v>
      </c>
      <c r="F1603" s="33" t="n">
        <v>300</v>
      </c>
      <c r="G1603" s="33" t="n">
        <v>320</v>
      </c>
      <c r="H1603" s="33" t="n">
        <v>330</v>
      </c>
    </row>
    <row r="1604" customFormat="false" ht="12.75" hidden="false" customHeight="false" outlineLevel="0" collapsed="false">
      <c r="A1604" s="33" t="n">
        <v>2003</v>
      </c>
      <c r="B1604" s="58" t="n">
        <v>7</v>
      </c>
      <c r="C1604" s="33" t="n">
        <v>235143</v>
      </c>
      <c r="D1604" s="20" t="s">
        <v>4529</v>
      </c>
      <c r="E1604" s="39" t="n">
        <v>2234</v>
      </c>
      <c r="F1604" s="33" t="n">
        <v>300</v>
      </c>
      <c r="G1604" s="33" t="n">
        <v>320</v>
      </c>
      <c r="H1604" s="33" t="n">
        <v>330</v>
      </c>
    </row>
    <row r="1605" customFormat="false" ht="12.75" hidden="false" customHeight="false" outlineLevel="0" collapsed="false">
      <c r="A1605" s="33" t="n">
        <v>2003</v>
      </c>
      <c r="B1605" s="58" t="n">
        <v>7</v>
      </c>
      <c r="C1605" s="33" t="n">
        <v>235144</v>
      </c>
      <c r="D1605" s="20" t="s">
        <v>4377</v>
      </c>
      <c r="E1605" s="39" t="n">
        <v>613</v>
      </c>
      <c r="F1605" s="33" t="n">
        <v>300</v>
      </c>
      <c r="G1605" s="33" t="n">
        <v>320</v>
      </c>
      <c r="H1605" s="33" t="n">
        <v>330</v>
      </c>
    </row>
    <row r="1606" customFormat="false" ht="12.75" hidden="false" customHeight="false" outlineLevel="0" collapsed="false">
      <c r="A1606" s="33" t="n">
        <v>2003</v>
      </c>
      <c r="B1606" s="58" t="n">
        <v>7</v>
      </c>
      <c r="C1606" s="33" t="n">
        <v>235146</v>
      </c>
      <c r="D1606" s="20" t="s">
        <v>4530</v>
      </c>
      <c r="E1606" s="39" t="n">
        <v>697</v>
      </c>
      <c r="F1606" s="33" t="n">
        <v>300</v>
      </c>
      <c r="G1606" s="33" t="n">
        <v>320</v>
      </c>
      <c r="H1606" s="33" t="n">
        <v>330</v>
      </c>
    </row>
    <row r="1607" customFormat="false" ht="12.75" hidden="false" customHeight="false" outlineLevel="0" collapsed="false">
      <c r="A1607" s="33" t="n">
        <v>2003</v>
      </c>
      <c r="B1607" s="58" t="n">
        <v>7</v>
      </c>
      <c r="C1607" s="33" t="n">
        <v>235148</v>
      </c>
      <c r="D1607" s="20" t="s">
        <v>4531</v>
      </c>
      <c r="E1607" s="39" t="n">
        <v>1367</v>
      </c>
      <c r="F1607" s="33" t="n">
        <v>300</v>
      </c>
      <c r="G1607" s="33" t="n">
        <v>320</v>
      </c>
      <c r="H1607" s="33" t="n">
        <v>330</v>
      </c>
    </row>
    <row r="1608" customFormat="false" ht="12.75" hidden="false" customHeight="false" outlineLevel="0" collapsed="false">
      <c r="A1608" s="33" t="n">
        <v>2003</v>
      </c>
      <c r="B1608" s="58" t="n">
        <v>7</v>
      </c>
      <c r="C1608" s="33" t="n">
        <v>235010</v>
      </c>
      <c r="D1608" s="20" t="s">
        <v>4532</v>
      </c>
      <c r="E1608" s="39" t="n">
        <v>242</v>
      </c>
      <c r="F1608" s="33" t="n">
        <v>300</v>
      </c>
      <c r="G1608" s="33" t="n">
        <v>320</v>
      </c>
      <c r="H1608" s="33" t="n">
        <v>352</v>
      </c>
    </row>
    <row r="1609" customFormat="false" ht="12.75" hidden="false" customHeight="false" outlineLevel="0" collapsed="false">
      <c r="A1609" s="33" t="n">
        <v>2003</v>
      </c>
      <c r="B1609" s="58" t="n">
        <v>7</v>
      </c>
      <c r="C1609" s="33" t="n">
        <v>235021</v>
      </c>
      <c r="D1609" s="20" t="s">
        <v>4533</v>
      </c>
      <c r="E1609" s="39" t="n">
        <v>747</v>
      </c>
      <c r="F1609" s="33" t="n">
        <v>300</v>
      </c>
      <c r="G1609" s="33" t="n">
        <v>320</v>
      </c>
      <c r="H1609" s="33" t="n">
        <v>340</v>
      </c>
    </row>
    <row r="1610" customFormat="false" ht="12.75" hidden="false" customHeight="false" outlineLevel="0" collapsed="false">
      <c r="A1610" s="33" t="n">
        <v>2003</v>
      </c>
      <c r="B1610" s="58" t="n">
        <v>7</v>
      </c>
      <c r="C1610" s="33" t="n">
        <v>235037</v>
      </c>
      <c r="D1610" s="20" t="s">
        <v>4534</v>
      </c>
      <c r="E1610" s="39" t="n">
        <v>1914</v>
      </c>
      <c r="F1610" s="33" t="n">
        <v>300</v>
      </c>
      <c r="G1610" s="33" t="n">
        <v>320</v>
      </c>
      <c r="H1610" s="33" t="n">
        <v>340</v>
      </c>
    </row>
    <row r="1611" customFormat="false" ht="12.75" hidden="false" customHeight="false" outlineLevel="0" collapsed="false">
      <c r="A1611" s="33" t="n">
        <v>2003</v>
      </c>
      <c r="B1611" s="58" t="n">
        <v>7</v>
      </c>
      <c r="C1611" s="33" t="n">
        <v>235038</v>
      </c>
      <c r="D1611" s="20" t="s">
        <v>4535</v>
      </c>
      <c r="E1611" s="39" t="n">
        <v>683</v>
      </c>
      <c r="F1611" s="33" t="n">
        <v>300</v>
      </c>
      <c r="G1611" s="33" t="n">
        <v>320</v>
      </c>
      <c r="H1611" s="33" t="n">
        <v>352</v>
      </c>
    </row>
    <row r="1612" customFormat="false" ht="12.75" hidden="false" customHeight="false" outlineLevel="0" collapsed="false">
      <c r="A1612" s="33" t="n">
        <v>2003</v>
      </c>
      <c r="B1612" s="58" t="n">
        <v>7</v>
      </c>
      <c r="C1612" s="33" t="n">
        <v>235044</v>
      </c>
      <c r="D1612" s="20" t="s">
        <v>4536</v>
      </c>
      <c r="E1612" s="39" t="n">
        <v>250</v>
      </c>
      <c r="F1612" s="33" t="n">
        <v>300</v>
      </c>
      <c r="G1612" s="33" t="n">
        <v>320</v>
      </c>
      <c r="H1612" s="33" t="n">
        <v>352</v>
      </c>
    </row>
    <row r="1613" customFormat="false" ht="12.75" hidden="false" customHeight="false" outlineLevel="0" collapsed="false">
      <c r="A1613" s="33" t="n">
        <v>2003</v>
      </c>
      <c r="B1613" s="58" t="n">
        <v>7</v>
      </c>
      <c r="C1613" s="33" t="n">
        <v>235046</v>
      </c>
      <c r="D1613" s="20" t="s">
        <v>4537</v>
      </c>
      <c r="E1613" s="39" t="n">
        <v>143</v>
      </c>
      <c r="F1613" s="33" t="n">
        <v>300</v>
      </c>
      <c r="G1613" s="33" t="n">
        <v>320</v>
      </c>
      <c r="H1613" s="33" t="n">
        <v>340</v>
      </c>
    </row>
    <row r="1614" customFormat="false" ht="12.75" hidden="false" customHeight="false" outlineLevel="0" collapsed="false">
      <c r="A1614" s="33" t="n">
        <v>2003</v>
      </c>
      <c r="B1614" s="58" t="n">
        <v>7</v>
      </c>
      <c r="C1614" s="33" t="n">
        <v>235050</v>
      </c>
      <c r="D1614" s="20" t="s">
        <v>4538</v>
      </c>
      <c r="E1614" s="39" t="n">
        <v>492</v>
      </c>
      <c r="F1614" s="33" t="n">
        <v>300</v>
      </c>
      <c r="G1614" s="33" t="n">
        <v>320</v>
      </c>
      <c r="H1614" s="33" t="n">
        <v>340</v>
      </c>
    </row>
    <row r="1615" customFormat="false" ht="12.75" hidden="false" customHeight="false" outlineLevel="0" collapsed="false">
      <c r="A1615" s="33" t="n">
        <v>2003</v>
      </c>
      <c r="B1615" s="58" t="n">
        <v>7</v>
      </c>
      <c r="C1615" s="33" t="n">
        <v>235056</v>
      </c>
      <c r="D1615" s="20" t="s">
        <v>4539</v>
      </c>
      <c r="E1615" s="39" t="n">
        <v>1251</v>
      </c>
      <c r="F1615" s="33" t="n">
        <v>300</v>
      </c>
      <c r="G1615" s="33" t="n">
        <v>320</v>
      </c>
      <c r="H1615" s="33" t="n">
        <v>360</v>
      </c>
    </row>
    <row r="1616" customFormat="false" ht="12.75" hidden="false" customHeight="false" outlineLevel="0" collapsed="false">
      <c r="A1616" s="33" t="n">
        <v>2003</v>
      </c>
      <c r="B1616" s="58" t="n">
        <v>7</v>
      </c>
      <c r="C1616" s="33" t="n">
        <v>235070</v>
      </c>
      <c r="D1616" s="20" t="s">
        <v>4540</v>
      </c>
      <c r="E1616" s="39" t="n">
        <v>808</v>
      </c>
      <c r="F1616" s="33" t="n">
        <v>300</v>
      </c>
      <c r="G1616" s="33" t="n">
        <v>320</v>
      </c>
      <c r="H1616" s="33" t="n">
        <v>352</v>
      </c>
    </row>
    <row r="1617" customFormat="false" ht="12.75" hidden="false" customHeight="false" outlineLevel="0" collapsed="false">
      <c r="A1617" s="33" t="n">
        <v>2003</v>
      </c>
      <c r="B1617" s="58" t="n">
        <v>7</v>
      </c>
      <c r="C1617" s="33" t="n">
        <v>235080</v>
      </c>
      <c r="D1617" s="20" t="s">
        <v>4541</v>
      </c>
      <c r="E1617" s="39" t="n">
        <v>601</v>
      </c>
      <c r="F1617" s="33" t="n">
        <v>300</v>
      </c>
      <c r="G1617" s="33" t="n">
        <v>320</v>
      </c>
      <c r="H1617" s="33" t="n">
        <v>352</v>
      </c>
    </row>
    <row r="1618" customFormat="false" ht="12.75" hidden="false" customHeight="false" outlineLevel="0" collapsed="false">
      <c r="A1618" s="33" t="n">
        <v>2003</v>
      </c>
      <c r="B1618" s="58" t="n">
        <v>7</v>
      </c>
      <c r="C1618" s="33" t="n">
        <v>235085</v>
      </c>
      <c r="D1618" s="20" t="s">
        <v>4542</v>
      </c>
      <c r="E1618" s="39" t="n">
        <v>1668</v>
      </c>
      <c r="F1618" s="33" t="n">
        <v>300</v>
      </c>
      <c r="G1618" s="33" t="n">
        <v>300</v>
      </c>
      <c r="H1618" s="33" t="n">
        <v>330</v>
      </c>
    </row>
    <row r="1619" customFormat="false" ht="12.75" hidden="false" customHeight="false" outlineLevel="0" collapsed="false">
      <c r="A1619" s="33" t="n">
        <v>2003</v>
      </c>
      <c r="B1619" s="58" t="n">
        <v>7</v>
      </c>
      <c r="C1619" s="33" t="n">
        <v>235090</v>
      </c>
      <c r="D1619" s="20" t="s">
        <v>4543</v>
      </c>
      <c r="E1619" s="39" t="n">
        <v>828</v>
      </c>
      <c r="F1619" s="33" t="n">
        <v>300</v>
      </c>
      <c r="G1619" s="33" t="n">
        <v>320</v>
      </c>
      <c r="H1619" s="33" t="n">
        <v>352</v>
      </c>
    </row>
    <row r="1620" customFormat="false" ht="12.75" hidden="false" customHeight="false" outlineLevel="0" collapsed="false">
      <c r="A1620" s="33" t="n">
        <v>2003</v>
      </c>
      <c r="B1620" s="58" t="n">
        <v>7</v>
      </c>
      <c r="C1620" s="33" t="n">
        <v>235100</v>
      </c>
      <c r="D1620" s="20" t="s">
        <v>4544</v>
      </c>
      <c r="E1620" s="39" t="n">
        <v>162</v>
      </c>
      <c r="F1620" s="33" t="n">
        <v>320</v>
      </c>
      <c r="G1620" s="33" t="n">
        <v>320</v>
      </c>
      <c r="H1620" s="33" t="n">
        <v>352</v>
      </c>
    </row>
    <row r="1621" customFormat="false" ht="12.75" hidden="false" customHeight="false" outlineLevel="0" collapsed="false">
      <c r="A1621" s="33" t="n">
        <v>2003</v>
      </c>
      <c r="B1621" s="58" t="n">
        <v>7</v>
      </c>
      <c r="C1621" s="33" t="n">
        <v>235103</v>
      </c>
      <c r="D1621" s="20" t="s">
        <v>4545</v>
      </c>
      <c r="E1621" s="39" t="n">
        <v>2104</v>
      </c>
      <c r="F1621" s="33" t="n">
        <v>300</v>
      </c>
      <c r="G1621" s="33" t="n">
        <v>300</v>
      </c>
      <c r="H1621" s="33" t="n">
        <v>330</v>
      </c>
    </row>
    <row r="1622" customFormat="false" ht="12.75" hidden="false" customHeight="false" outlineLevel="0" collapsed="false">
      <c r="A1622" s="33" t="n">
        <v>2003</v>
      </c>
      <c r="B1622" s="58" t="n">
        <v>7</v>
      </c>
      <c r="C1622" s="33" t="n">
        <v>235107</v>
      </c>
      <c r="D1622" s="20" t="s">
        <v>4546</v>
      </c>
      <c r="E1622" s="39" t="n">
        <v>1204</v>
      </c>
      <c r="F1622" s="33" t="n">
        <v>300</v>
      </c>
      <c r="G1622" s="33" t="n">
        <v>320</v>
      </c>
      <c r="H1622" s="33" t="n">
        <v>340</v>
      </c>
    </row>
    <row r="1623" customFormat="false" ht="12.75" hidden="false" customHeight="false" outlineLevel="0" collapsed="false">
      <c r="A1623" s="33" t="n">
        <v>2003</v>
      </c>
      <c r="B1623" s="58" t="n">
        <v>7</v>
      </c>
      <c r="C1623" s="33" t="n">
        <v>235116</v>
      </c>
      <c r="D1623" s="20" t="s">
        <v>4547</v>
      </c>
      <c r="E1623" s="39" t="n">
        <v>392</v>
      </c>
      <c r="F1623" s="33" t="n">
        <v>300</v>
      </c>
      <c r="G1623" s="33" t="n">
        <v>320</v>
      </c>
      <c r="H1623" s="33" t="n">
        <v>352</v>
      </c>
    </row>
    <row r="1624" customFormat="false" ht="12.75" hidden="false" customHeight="false" outlineLevel="0" collapsed="false">
      <c r="A1624" s="33" t="n">
        <v>2003</v>
      </c>
      <c r="B1624" s="58" t="n">
        <v>7</v>
      </c>
      <c r="C1624" s="33" t="n">
        <v>235124</v>
      </c>
      <c r="D1624" s="20" t="s">
        <v>4548</v>
      </c>
      <c r="E1624" s="39" t="n">
        <v>822</v>
      </c>
      <c r="F1624" s="33" t="n">
        <v>320</v>
      </c>
      <c r="G1624" s="33" t="n">
        <v>320</v>
      </c>
      <c r="H1624" s="33" t="n">
        <v>352</v>
      </c>
    </row>
    <row r="1625" customFormat="false" ht="12.75" hidden="false" customHeight="false" outlineLevel="0" collapsed="false">
      <c r="A1625" s="33" t="n">
        <v>2003</v>
      </c>
      <c r="B1625" s="58" t="n">
        <v>7</v>
      </c>
      <c r="C1625" s="33" t="n">
        <v>235129</v>
      </c>
      <c r="D1625" s="20" t="s">
        <v>4549</v>
      </c>
      <c r="E1625" s="39" t="n">
        <v>72</v>
      </c>
      <c r="F1625" s="33" t="n">
        <v>300</v>
      </c>
      <c r="G1625" s="33" t="n">
        <v>320</v>
      </c>
      <c r="H1625" s="33" t="n">
        <v>340</v>
      </c>
    </row>
    <row r="1626" customFormat="false" ht="12.75" hidden="false" customHeight="false" outlineLevel="0" collapsed="false">
      <c r="A1626" s="33" t="n">
        <v>2003</v>
      </c>
      <c r="B1626" s="58" t="n">
        <v>7</v>
      </c>
      <c r="C1626" s="33" t="n">
        <v>235135</v>
      </c>
      <c r="D1626" s="20" t="s">
        <v>4550</v>
      </c>
      <c r="E1626" s="39" t="n">
        <v>998</v>
      </c>
      <c r="F1626" s="33" t="n">
        <v>300</v>
      </c>
      <c r="G1626" s="33" t="n">
        <v>320</v>
      </c>
      <c r="H1626" s="33" t="n">
        <v>352</v>
      </c>
    </row>
    <row r="1627" customFormat="false" ht="12.75" hidden="false" customHeight="false" outlineLevel="0" collapsed="false">
      <c r="A1627" s="33" t="n">
        <v>2003</v>
      </c>
      <c r="B1627" s="58" t="n">
        <v>7</v>
      </c>
      <c r="C1627" s="33" t="n">
        <v>235141</v>
      </c>
      <c r="D1627" s="20" t="s">
        <v>4551</v>
      </c>
      <c r="E1627" s="39" t="n">
        <v>2067</v>
      </c>
      <c r="F1627" s="33" t="n">
        <v>300</v>
      </c>
      <c r="G1627" s="33" t="n">
        <v>320</v>
      </c>
      <c r="H1627" s="33" t="n">
        <v>340</v>
      </c>
    </row>
    <row r="1628" customFormat="false" ht="12.75" hidden="false" customHeight="false" outlineLevel="0" collapsed="false">
      <c r="A1628" s="33" t="n">
        <v>2003</v>
      </c>
      <c r="B1628" s="58" t="n">
        <v>7</v>
      </c>
      <c r="C1628" s="33" t="n">
        <v>235002</v>
      </c>
      <c r="D1628" s="20" t="s">
        <v>4552</v>
      </c>
      <c r="E1628" s="39" t="n">
        <v>1392</v>
      </c>
      <c r="F1628" s="33" t="n">
        <v>320</v>
      </c>
      <c r="G1628" s="33" t="n">
        <v>320</v>
      </c>
      <c r="H1628" s="33" t="n">
        <v>350</v>
      </c>
    </row>
    <row r="1629" customFormat="false" ht="12.75" hidden="false" customHeight="false" outlineLevel="0" collapsed="false">
      <c r="A1629" s="33" t="n">
        <v>2003</v>
      </c>
      <c r="B1629" s="58" t="n">
        <v>7</v>
      </c>
      <c r="C1629" s="33" t="n">
        <v>235025</v>
      </c>
      <c r="D1629" s="20" t="s">
        <v>4553</v>
      </c>
      <c r="E1629" s="39" t="n">
        <v>305</v>
      </c>
      <c r="F1629" s="33" t="n">
        <v>300</v>
      </c>
      <c r="G1629" s="33" t="n">
        <v>320</v>
      </c>
      <c r="H1629" s="33" t="n">
        <v>330</v>
      </c>
    </row>
    <row r="1630" customFormat="false" ht="12.75" hidden="false" customHeight="false" outlineLevel="0" collapsed="false">
      <c r="A1630" s="33" t="n">
        <v>2003</v>
      </c>
      <c r="B1630" s="58" t="n">
        <v>7</v>
      </c>
      <c r="C1630" s="33" t="n">
        <v>235028</v>
      </c>
      <c r="D1630" s="20" t="s">
        <v>4554</v>
      </c>
      <c r="E1630" s="39" t="n">
        <v>1536</v>
      </c>
      <c r="F1630" s="33" t="n">
        <v>320</v>
      </c>
      <c r="G1630" s="33" t="n">
        <v>320</v>
      </c>
      <c r="H1630" s="33" t="n">
        <v>350</v>
      </c>
    </row>
    <row r="1631" customFormat="false" ht="12.75" hidden="false" customHeight="false" outlineLevel="0" collapsed="false">
      <c r="A1631" s="33" t="n">
        <v>2003</v>
      </c>
      <c r="B1631" s="58" t="n">
        <v>7</v>
      </c>
      <c r="C1631" s="33" t="n">
        <v>235052</v>
      </c>
      <c r="D1631" s="20" t="s">
        <v>4555</v>
      </c>
      <c r="E1631" s="39" t="n">
        <v>1562</v>
      </c>
      <c r="F1631" s="33" t="n">
        <v>320</v>
      </c>
      <c r="G1631" s="33" t="n">
        <v>320</v>
      </c>
      <c r="H1631" s="33" t="n">
        <v>350</v>
      </c>
    </row>
    <row r="1632" customFormat="false" ht="12.75" hidden="false" customHeight="false" outlineLevel="0" collapsed="false">
      <c r="A1632" s="33" t="n">
        <v>2003</v>
      </c>
      <c r="B1632" s="58" t="n">
        <v>7</v>
      </c>
      <c r="C1632" s="33" t="n">
        <v>235057</v>
      </c>
      <c r="D1632" s="20" t="s">
        <v>4556</v>
      </c>
      <c r="E1632" s="39" t="n">
        <v>375</v>
      </c>
      <c r="F1632" s="33" t="n">
        <v>320</v>
      </c>
      <c r="G1632" s="33" t="n">
        <v>320</v>
      </c>
      <c r="H1632" s="33" t="n">
        <v>350</v>
      </c>
    </row>
    <row r="1633" customFormat="false" ht="12.75" hidden="false" customHeight="false" outlineLevel="0" collapsed="false">
      <c r="A1633" s="33" t="n">
        <v>2003</v>
      </c>
      <c r="B1633" s="58" t="n">
        <v>7</v>
      </c>
      <c r="C1633" s="33" t="n">
        <v>235062</v>
      </c>
      <c r="D1633" s="20" t="s">
        <v>4557</v>
      </c>
      <c r="E1633" s="39" t="n">
        <v>723</v>
      </c>
      <c r="F1633" s="33" t="n">
        <v>320</v>
      </c>
      <c r="G1633" s="33" t="n">
        <v>320</v>
      </c>
      <c r="H1633" s="33" t="n">
        <v>352</v>
      </c>
    </row>
    <row r="1634" customFormat="false" ht="12.75" hidden="false" customHeight="false" outlineLevel="0" collapsed="false">
      <c r="A1634" s="33" t="n">
        <v>2003</v>
      </c>
      <c r="B1634" s="58" t="n">
        <v>7</v>
      </c>
      <c r="C1634" s="33" t="n">
        <v>235082</v>
      </c>
      <c r="D1634" s="20" t="s">
        <v>4474</v>
      </c>
      <c r="E1634" s="39" t="n">
        <v>346</v>
      </c>
      <c r="F1634" s="33" t="n">
        <v>320</v>
      </c>
      <c r="G1634" s="33" t="n">
        <v>320</v>
      </c>
      <c r="H1634" s="33" t="n">
        <v>350</v>
      </c>
    </row>
    <row r="1635" customFormat="false" ht="12.75" hidden="false" customHeight="false" outlineLevel="0" collapsed="false">
      <c r="A1635" s="33" t="n">
        <v>2003</v>
      </c>
      <c r="B1635" s="58" t="n">
        <v>7</v>
      </c>
      <c r="C1635" s="33" t="n">
        <v>235098</v>
      </c>
      <c r="D1635" s="20" t="s">
        <v>4558</v>
      </c>
      <c r="E1635" s="39" t="n">
        <v>654</v>
      </c>
      <c r="F1635" s="33" t="n">
        <v>320</v>
      </c>
      <c r="G1635" s="33" t="n">
        <v>320</v>
      </c>
      <c r="H1635" s="33" t="n">
        <v>352</v>
      </c>
    </row>
    <row r="1636" customFormat="false" ht="12.75" hidden="false" customHeight="false" outlineLevel="0" collapsed="false">
      <c r="A1636" s="33" t="n">
        <v>2003</v>
      </c>
      <c r="B1636" s="58" t="n">
        <v>7</v>
      </c>
      <c r="C1636" s="33" t="n">
        <v>235104</v>
      </c>
      <c r="D1636" s="20" t="s">
        <v>4559</v>
      </c>
      <c r="E1636" s="39" t="n">
        <v>1272</v>
      </c>
      <c r="F1636" s="33" t="n">
        <v>300</v>
      </c>
      <c r="G1636" s="33" t="n">
        <v>320</v>
      </c>
      <c r="H1636" s="33" t="n">
        <v>350</v>
      </c>
    </row>
    <row r="1637" customFormat="false" ht="12.75" hidden="false" customHeight="false" outlineLevel="0" collapsed="false">
      <c r="A1637" s="33" t="n">
        <v>2003</v>
      </c>
      <c r="B1637" s="58" t="n">
        <v>7</v>
      </c>
      <c r="C1637" s="33" t="n">
        <v>235118</v>
      </c>
      <c r="D1637" s="20" t="s">
        <v>4560</v>
      </c>
      <c r="E1637" s="39" t="n">
        <v>6215</v>
      </c>
      <c r="F1637" s="33" t="n">
        <v>320</v>
      </c>
      <c r="G1637" s="33" t="n">
        <v>320</v>
      </c>
      <c r="H1637" s="33" t="n">
        <v>350</v>
      </c>
    </row>
    <row r="1638" customFormat="false" ht="12.75" hidden="false" customHeight="false" outlineLevel="0" collapsed="false">
      <c r="A1638" s="33" t="n">
        <v>2003</v>
      </c>
      <c r="B1638" s="58" t="n">
        <v>7</v>
      </c>
      <c r="C1638" s="33" t="n">
        <v>235122</v>
      </c>
      <c r="D1638" s="20" t="s">
        <v>4561</v>
      </c>
      <c r="E1638" s="39" t="n">
        <v>709</v>
      </c>
      <c r="F1638" s="33" t="n">
        <v>320</v>
      </c>
      <c r="G1638" s="33" t="n">
        <v>320</v>
      </c>
      <c r="H1638" s="33" t="n">
        <v>350</v>
      </c>
    </row>
    <row r="1639" customFormat="false" ht="12.75" hidden="false" customHeight="false" outlineLevel="0" collapsed="false">
      <c r="A1639" s="33" t="n">
        <v>2003</v>
      </c>
      <c r="B1639" s="58" t="n">
        <v>7</v>
      </c>
      <c r="C1639" s="33" t="n">
        <v>235126</v>
      </c>
      <c r="D1639" s="20" t="s">
        <v>4562</v>
      </c>
      <c r="E1639" s="39" t="n">
        <v>1489</v>
      </c>
      <c r="F1639" s="33" t="n">
        <v>320</v>
      </c>
      <c r="G1639" s="33" t="n">
        <v>320</v>
      </c>
      <c r="H1639" s="33" t="n">
        <v>330</v>
      </c>
    </row>
    <row r="1640" customFormat="false" ht="12.75" hidden="false" customHeight="false" outlineLevel="0" collapsed="false">
      <c r="A1640" s="33" t="n">
        <v>2003</v>
      </c>
      <c r="B1640" s="58" t="n">
        <v>7</v>
      </c>
      <c r="C1640" s="33" t="n">
        <v>235131</v>
      </c>
      <c r="D1640" s="20" t="s">
        <v>4563</v>
      </c>
      <c r="E1640" s="39" t="n">
        <v>889</v>
      </c>
      <c r="F1640" s="33" t="n">
        <v>320</v>
      </c>
      <c r="G1640" s="33" t="n">
        <v>320</v>
      </c>
      <c r="H1640" s="33" t="n">
        <v>350</v>
      </c>
    </row>
    <row r="1641" customFormat="false" ht="12.75" hidden="false" customHeight="false" outlineLevel="0" collapsed="false">
      <c r="A1641" s="33" t="n">
        <v>2003</v>
      </c>
      <c r="B1641" s="58" t="n">
        <v>7</v>
      </c>
      <c r="C1641" s="33" t="n">
        <v>235136</v>
      </c>
      <c r="D1641" s="20" t="s">
        <v>4564</v>
      </c>
      <c r="E1641" s="39" t="n">
        <v>1128</v>
      </c>
      <c r="F1641" s="33" t="n">
        <v>320</v>
      </c>
      <c r="G1641" s="33" t="n">
        <v>320</v>
      </c>
      <c r="H1641" s="33" t="n">
        <v>350</v>
      </c>
    </row>
    <row r="1642" customFormat="false" ht="12.75" hidden="false" customHeight="false" outlineLevel="0" collapsed="false">
      <c r="A1642" s="33" t="n">
        <v>2003</v>
      </c>
      <c r="B1642" s="58" t="n">
        <v>7</v>
      </c>
      <c r="C1642" s="33" t="n">
        <v>235149</v>
      </c>
      <c r="D1642" s="20" t="s">
        <v>4565</v>
      </c>
      <c r="E1642" s="39" t="n">
        <v>1479</v>
      </c>
      <c r="F1642" s="33" t="n">
        <v>300</v>
      </c>
      <c r="G1642" s="33" t="n">
        <v>320</v>
      </c>
      <c r="H1642" s="33" t="n">
        <v>352</v>
      </c>
    </row>
    <row r="1643" customFormat="false" ht="12.75" hidden="false" customHeight="false" outlineLevel="0" collapsed="false">
      <c r="A1643" s="33" t="n">
        <v>2003</v>
      </c>
      <c r="B1643" s="58" t="n">
        <v>7</v>
      </c>
      <c r="C1643" s="33" t="n">
        <v>235154</v>
      </c>
      <c r="D1643" s="20" t="s">
        <v>4566</v>
      </c>
      <c r="E1643" s="39" t="n">
        <v>617</v>
      </c>
      <c r="F1643" s="33" t="n">
        <v>320</v>
      </c>
      <c r="G1643" s="33" t="n">
        <v>320</v>
      </c>
      <c r="H1643" s="33" t="n">
        <v>352</v>
      </c>
    </row>
    <row r="1644" customFormat="false" ht="12.75" hidden="false" customHeight="false" outlineLevel="0" collapsed="false">
      <c r="A1644" s="33" t="n">
        <v>2003</v>
      </c>
      <c r="B1644" s="58" t="n">
        <v>7</v>
      </c>
      <c r="C1644" s="33" t="n">
        <v>235004</v>
      </c>
      <c r="D1644" s="20" t="s">
        <v>4567</v>
      </c>
      <c r="E1644" s="39" t="n">
        <v>791</v>
      </c>
      <c r="F1644" s="33" t="n">
        <v>300</v>
      </c>
      <c r="G1644" s="33" t="n">
        <v>317</v>
      </c>
      <c r="H1644" s="33" t="n">
        <v>330</v>
      </c>
    </row>
    <row r="1645" customFormat="false" ht="12.75" hidden="false" customHeight="false" outlineLevel="0" collapsed="false">
      <c r="A1645" s="33" t="n">
        <v>2003</v>
      </c>
      <c r="B1645" s="58" t="n">
        <v>7</v>
      </c>
      <c r="C1645" s="33" t="n">
        <v>235015</v>
      </c>
      <c r="D1645" s="20" t="s">
        <v>4568</v>
      </c>
      <c r="E1645" s="39" t="n">
        <v>542</v>
      </c>
      <c r="F1645" s="33" t="n">
        <v>260</v>
      </c>
      <c r="G1645" s="33" t="n">
        <v>300</v>
      </c>
      <c r="H1645" s="33" t="n">
        <v>320</v>
      </c>
    </row>
    <row r="1646" customFormat="false" ht="12.75" hidden="false" customHeight="false" outlineLevel="0" collapsed="false">
      <c r="A1646" s="33" t="n">
        <v>2003</v>
      </c>
      <c r="B1646" s="58" t="n">
        <v>7</v>
      </c>
      <c r="C1646" s="33" t="n">
        <v>235019</v>
      </c>
      <c r="D1646" s="20" t="s">
        <v>4569</v>
      </c>
      <c r="E1646" s="39" t="n">
        <v>460</v>
      </c>
      <c r="F1646" s="33" t="n">
        <v>300</v>
      </c>
      <c r="G1646" s="33" t="n">
        <v>317</v>
      </c>
      <c r="H1646" s="33" t="n">
        <v>330</v>
      </c>
    </row>
    <row r="1647" customFormat="false" ht="12.75" hidden="false" customHeight="false" outlineLevel="0" collapsed="false">
      <c r="A1647" s="33" t="n">
        <v>2003</v>
      </c>
      <c r="B1647" s="58" t="n">
        <v>7</v>
      </c>
      <c r="C1647" s="33" t="n">
        <v>235022</v>
      </c>
      <c r="D1647" s="20" t="s">
        <v>4570</v>
      </c>
      <c r="E1647" s="39" t="n">
        <v>2359</v>
      </c>
      <c r="F1647" s="33" t="n">
        <v>300</v>
      </c>
      <c r="G1647" s="33" t="n">
        <v>317</v>
      </c>
      <c r="H1647" s="33" t="n">
        <v>330</v>
      </c>
    </row>
    <row r="1648" customFormat="false" ht="12.75" hidden="false" customHeight="false" outlineLevel="0" collapsed="false">
      <c r="A1648" s="33" t="n">
        <v>2003</v>
      </c>
      <c r="B1648" s="58" t="n">
        <v>7</v>
      </c>
      <c r="C1648" s="33" t="n">
        <v>235026</v>
      </c>
      <c r="D1648" s="20" t="s">
        <v>4571</v>
      </c>
      <c r="E1648" s="39" t="n">
        <v>2630</v>
      </c>
      <c r="F1648" s="33" t="n">
        <v>320</v>
      </c>
      <c r="G1648" s="33" t="n">
        <v>320</v>
      </c>
      <c r="H1648" s="33" t="n">
        <v>350</v>
      </c>
    </row>
    <row r="1649" customFormat="false" ht="12.75" hidden="false" customHeight="false" outlineLevel="0" collapsed="false">
      <c r="A1649" s="33" t="n">
        <v>2003</v>
      </c>
      <c r="B1649" s="58" t="n">
        <v>7</v>
      </c>
      <c r="C1649" s="33" t="n">
        <v>235060</v>
      </c>
      <c r="D1649" s="20" t="s">
        <v>4572</v>
      </c>
      <c r="E1649" s="39" t="n">
        <v>2558</v>
      </c>
      <c r="F1649" s="33" t="n">
        <v>300</v>
      </c>
      <c r="G1649" s="33" t="n">
        <v>300</v>
      </c>
      <c r="H1649" s="33" t="n">
        <v>320</v>
      </c>
    </row>
    <row r="1650" customFormat="false" ht="12.75" hidden="false" customHeight="false" outlineLevel="0" collapsed="false">
      <c r="A1650" s="33" t="n">
        <v>2003</v>
      </c>
      <c r="B1650" s="58" t="n">
        <v>7</v>
      </c>
      <c r="C1650" s="33" t="n">
        <v>235063</v>
      </c>
      <c r="D1650" s="20" t="s">
        <v>4573</v>
      </c>
      <c r="E1650" s="39" t="n">
        <v>1124</v>
      </c>
      <c r="F1650" s="33" t="n">
        <v>300</v>
      </c>
      <c r="G1650" s="33" t="n">
        <v>300</v>
      </c>
      <c r="H1650" s="33" t="n">
        <v>320</v>
      </c>
    </row>
    <row r="1651" customFormat="false" ht="12.75" hidden="false" customHeight="false" outlineLevel="0" collapsed="false">
      <c r="A1651" s="33" t="n">
        <v>2003</v>
      </c>
      <c r="B1651" s="58" t="n">
        <v>7</v>
      </c>
      <c r="C1651" s="33" t="n">
        <v>235067</v>
      </c>
      <c r="D1651" s="20" t="s">
        <v>4574</v>
      </c>
      <c r="E1651" s="39" t="n">
        <v>344</v>
      </c>
      <c r="F1651" s="33" t="n">
        <v>300</v>
      </c>
      <c r="G1651" s="33" t="n">
        <v>300</v>
      </c>
      <c r="H1651" s="33" t="n">
        <v>320</v>
      </c>
    </row>
    <row r="1652" customFormat="false" ht="12.75" hidden="false" customHeight="false" outlineLevel="0" collapsed="false">
      <c r="A1652" s="33" t="n">
        <v>2003</v>
      </c>
      <c r="B1652" s="58" t="n">
        <v>7</v>
      </c>
      <c r="C1652" s="33" t="n">
        <v>235074</v>
      </c>
      <c r="D1652" s="20" t="s">
        <v>4575</v>
      </c>
      <c r="E1652" s="39" t="n">
        <v>1469</v>
      </c>
      <c r="F1652" s="33" t="n">
        <v>300</v>
      </c>
      <c r="G1652" s="33" t="n">
        <v>300</v>
      </c>
      <c r="H1652" s="33" t="n">
        <v>330</v>
      </c>
    </row>
    <row r="1653" customFormat="false" ht="12.75" hidden="false" customHeight="false" outlineLevel="0" collapsed="false">
      <c r="A1653" s="33" t="n">
        <v>2003</v>
      </c>
      <c r="B1653" s="58" t="n">
        <v>7</v>
      </c>
      <c r="C1653" s="33" t="n">
        <v>235077</v>
      </c>
      <c r="D1653" s="20" t="s">
        <v>4576</v>
      </c>
      <c r="E1653" s="39" t="n">
        <v>78</v>
      </c>
      <c r="F1653" s="33" t="n">
        <v>300</v>
      </c>
      <c r="G1653" s="33" t="n">
        <v>300</v>
      </c>
      <c r="H1653" s="33" t="n">
        <v>320</v>
      </c>
    </row>
    <row r="1654" customFormat="false" ht="12.75" hidden="false" customHeight="false" outlineLevel="0" collapsed="false">
      <c r="A1654" s="33" t="n">
        <v>2003</v>
      </c>
      <c r="B1654" s="58" t="n">
        <v>7</v>
      </c>
      <c r="C1654" s="33" t="n">
        <v>235078</v>
      </c>
      <c r="D1654" s="20" t="s">
        <v>4577</v>
      </c>
      <c r="E1654" s="39" t="n">
        <v>1250</v>
      </c>
      <c r="F1654" s="33" t="n">
        <v>270</v>
      </c>
      <c r="G1654" s="33" t="n">
        <v>300</v>
      </c>
      <c r="H1654" s="33" t="n">
        <v>330</v>
      </c>
    </row>
    <row r="1655" customFormat="false" ht="12.75" hidden="false" customHeight="false" outlineLevel="0" collapsed="false">
      <c r="A1655" s="33" t="n">
        <v>2003</v>
      </c>
      <c r="B1655" s="58" t="n">
        <v>7</v>
      </c>
      <c r="C1655" s="33" t="n">
        <v>235083</v>
      </c>
      <c r="D1655" s="20" t="s">
        <v>4578</v>
      </c>
      <c r="E1655" s="39" t="n">
        <v>2228</v>
      </c>
      <c r="F1655" s="33" t="n">
        <v>300</v>
      </c>
      <c r="G1655" s="33" t="n">
        <v>300</v>
      </c>
      <c r="H1655" s="33" t="n">
        <v>330</v>
      </c>
    </row>
    <row r="1656" customFormat="false" ht="12.75" hidden="false" customHeight="false" outlineLevel="0" collapsed="false">
      <c r="A1656" s="33" t="n">
        <v>2003</v>
      </c>
      <c r="B1656" s="58" t="n">
        <v>7</v>
      </c>
      <c r="C1656" s="33" t="n">
        <v>235091</v>
      </c>
      <c r="D1656" s="20" t="s">
        <v>4579</v>
      </c>
      <c r="E1656" s="39" t="n">
        <v>396</v>
      </c>
      <c r="F1656" s="33" t="n">
        <v>300</v>
      </c>
      <c r="G1656" s="33" t="n">
        <v>320</v>
      </c>
      <c r="H1656" s="33" t="n">
        <v>330</v>
      </c>
    </row>
    <row r="1657" customFormat="false" ht="12.75" hidden="false" customHeight="false" outlineLevel="0" collapsed="false">
      <c r="A1657" s="33" t="n">
        <v>2003</v>
      </c>
      <c r="B1657" s="58" t="n">
        <v>7</v>
      </c>
      <c r="C1657" s="33" t="n">
        <v>235108</v>
      </c>
      <c r="D1657" s="20" t="s">
        <v>4580</v>
      </c>
      <c r="E1657" s="39" t="n">
        <v>381</v>
      </c>
      <c r="F1657" s="33" t="n">
        <v>300</v>
      </c>
      <c r="G1657" s="33" t="n">
        <v>320</v>
      </c>
      <c r="H1657" s="33" t="n">
        <v>330</v>
      </c>
    </row>
    <row r="1658" customFormat="false" ht="12.75" hidden="false" customHeight="false" outlineLevel="0" collapsed="false">
      <c r="A1658" s="33" t="n">
        <v>2003</v>
      </c>
      <c r="B1658" s="58" t="n">
        <v>7</v>
      </c>
      <c r="C1658" s="33" t="n">
        <v>235115</v>
      </c>
      <c r="D1658" s="20" t="s">
        <v>4581</v>
      </c>
      <c r="E1658" s="39" t="n">
        <v>1138</v>
      </c>
      <c r="F1658" s="33" t="n">
        <v>300</v>
      </c>
      <c r="G1658" s="33" t="n">
        <v>300</v>
      </c>
      <c r="H1658" s="33" t="n">
        <v>330</v>
      </c>
    </row>
    <row r="1659" customFormat="false" ht="12.75" hidden="false" customHeight="false" outlineLevel="0" collapsed="false">
      <c r="A1659" s="33" t="n">
        <v>2003</v>
      </c>
      <c r="B1659" s="58" t="n">
        <v>7</v>
      </c>
      <c r="C1659" s="33" t="n">
        <v>235120</v>
      </c>
      <c r="D1659" s="20" t="s">
        <v>4582</v>
      </c>
      <c r="E1659" s="39" t="n">
        <v>213</v>
      </c>
      <c r="F1659" s="33" t="n">
        <v>300</v>
      </c>
      <c r="G1659" s="33" t="n">
        <v>317</v>
      </c>
      <c r="H1659" s="33" t="n">
        <v>400</v>
      </c>
    </row>
    <row r="1660" customFormat="false" ht="12.75" hidden="false" customHeight="false" outlineLevel="0" collapsed="false">
      <c r="A1660" s="33" t="n">
        <v>2003</v>
      </c>
      <c r="B1660" s="58" t="n">
        <v>7</v>
      </c>
      <c r="C1660" s="33" t="n">
        <v>235125</v>
      </c>
      <c r="D1660" s="20" t="s">
        <v>4583</v>
      </c>
      <c r="E1660" s="39" t="n">
        <v>6425</v>
      </c>
      <c r="F1660" s="33" t="n">
        <v>300</v>
      </c>
      <c r="G1660" s="33" t="n">
        <v>310</v>
      </c>
      <c r="H1660" s="33" t="n">
        <v>330</v>
      </c>
    </row>
    <row r="1661" customFormat="false" ht="12.75" hidden="false" customHeight="false" outlineLevel="0" collapsed="false">
      <c r="A1661" s="33" t="n">
        <v>2003</v>
      </c>
      <c r="B1661" s="58" t="n">
        <v>7</v>
      </c>
      <c r="C1661" s="33" t="n">
        <v>235134</v>
      </c>
      <c r="D1661" s="20" t="s">
        <v>4584</v>
      </c>
      <c r="E1661" s="39" t="n">
        <v>173</v>
      </c>
      <c r="F1661" s="33" t="n">
        <v>300</v>
      </c>
      <c r="G1661" s="33" t="n">
        <v>300</v>
      </c>
      <c r="H1661" s="33" t="n">
        <v>320</v>
      </c>
    </row>
    <row r="1662" customFormat="false" ht="12.75" hidden="false" customHeight="false" outlineLevel="0" collapsed="false">
      <c r="A1662" s="33" t="n">
        <v>2003</v>
      </c>
      <c r="B1662" s="58" t="n">
        <v>7</v>
      </c>
      <c r="C1662" s="33" t="n">
        <v>235001</v>
      </c>
      <c r="D1662" s="20" t="s">
        <v>4585</v>
      </c>
      <c r="E1662" s="39" t="n">
        <v>1144</v>
      </c>
      <c r="F1662" s="33" t="n">
        <v>300</v>
      </c>
      <c r="G1662" s="33" t="n">
        <v>320</v>
      </c>
      <c r="H1662" s="33" t="n">
        <v>330</v>
      </c>
    </row>
    <row r="1663" customFormat="false" ht="12.75" hidden="false" customHeight="false" outlineLevel="0" collapsed="false">
      <c r="A1663" s="33" t="n">
        <v>2003</v>
      </c>
      <c r="B1663" s="58" t="n">
        <v>7</v>
      </c>
      <c r="C1663" s="33" t="n">
        <v>235027</v>
      </c>
      <c r="D1663" s="20" t="s">
        <v>4586</v>
      </c>
      <c r="E1663" s="39" t="n">
        <v>331</v>
      </c>
      <c r="F1663" s="33" t="n">
        <v>300</v>
      </c>
      <c r="G1663" s="33" t="n">
        <v>320</v>
      </c>
      <c r="H1663" s="33" t="n">
        <v>330</v>
      </c>
    </row>
    <row r="1664" customFormat="false" ht="12.75" hidden="false" customHeight="false" outlineLevel="0" collapsed="false">
      <c r="A1664" s="33" t="n">
        <v>2003</v>
      </c>
      <c r="B1664" s="58" t="n">
        <v>7</v>
      </c>
      <c r="C1664" s="33" t="n">
        <v>235048</v>
      </c>
      <c r="D1664" s="20" t="s">
        <v>4587</v>
      </c>
      <c r="E1664" s="39" t="n">
        <v>183</v>
      </c>
      <c r="F1664" s="33" t="n">
        <v>300</v>
      </c>
      <c r="G1664" s="33" t="n">
        <v>320</v>
      </c>
      <c r="H1664" s="33" t="n">
        <v>330</v>
      </c>
    </row>
    <row r="1665" customFormat="false" ht="12.75" hidden="false" customHeight="false" outlineLevel="0" collapsed="false">
      <c r="A1665" s="33" t="n">
        <v>2003</v>
      </c>
      <c r="B1665" s="58" t="n">
        <v>7</v>
      </c>
      <c r="C1665" s="33" t="n">
        <v>235051</v>
      </c>
      <c r="D1665" s="20" t="s">
        <v>4588</v>
      </c>
      <c r="E1665" s="39" t="n">
        <v>2050</v>
      </c>
      <c r="F1665" s="33" t="n">
        <v>300</v>
      </c>
      <c r="G1665" s="33" t="n">
        <v>320</v>
      </c>
      <c r="H1665" s="33" t="n">
        <v>330</v>
      </c>
    </row>
    <row r="1666" customFormat="false" ht="12.75" hidden="false" customHeight="false" outlineLevel="0" collapsed="false">
      <c r="A1666" s="33" t="n">
        <v>2003</v>
      </c>
      <c r="B1666" s="58" t="n">
        <v>7</v>
      </c>
      <c r="C1666" s="33" t="n">
        <v>235069</v>
      </c>
      <c r="D1666" s="20" t="s">
        <v>4589</v>
      </c>
      <c r="E1666" s="39" t="n">
        <v>2235</v>
      </c>
      <c r="F1666" s="33" t="n">
        <v>320</v>
      </c>
      <c r="G1666" s="33" t="n">
        <v>320</v>
      </c>
      <c r="H1666" s="33" t="n">
        <v>330</v>
      </c>
    </row>
    <row r="1667" customFormat="false" ht="12.75" hidden="false" customHeight="false" outlineLevel="0" collapsed="false">
      <c r="A1667" s="33" t="n">
        <v>2003</v>
      </c>
      <c r="B1667" s="58" t="n">
        <v>7</v>
      </c>
      <c r="C1667" s="33" t="n">
        <v>235073</v>
      </c>
      <c r="D1667" s="20" t="s">
        <v>4590</v>
      </c>
      <c r="E1667" s="39" t="n">
        <v>1623</v>
      </c>
      <c r="F1667" s="33" t="n">
        <v>300</v>
      </c>
      <c r="G1667" s="33" t="n">
        <v>320</v>
      </c>
      <c r="H1667" s="33" t="n">
        <v>330</v>
      </c>
    </row>
    <row r="1668" customFormat="false" ht="12.75" hidden="false" customHeight="false" outlineLevel="0" collapsed="false">
      <c r="A1668" s="33" t="n">
        <v>2003</v>
      </c>
      <c r="B1668" s="58" t="n">
        <v>7</v>
      </c>
      <c r="C1668" s="33" t="n">
        <v>235094</v>
      </c>
      <c r="D1668" s="20" t="s">
        <v>4591</v>
      </c>
      <c r="E1668" s="39" t="n">
        <v>2781</v>
      </c>
      <c r="F1668" s="33" t="n">
        <v>330</v>
      </c>
      <c r="G1668" s="33" t="n">
        <v>330</v>
      </c>
      <c r="H1668" s="33" t="n">
        <v>330</v>
      </c>
    </row>
    <row r="1669" customFormat="false" ht="12.75" hidden="false" customHeight="false" outlineLevel="0" collapsed="false">
      <c r="A1669" s="33" t="n">
        <v>2003</v>
      </c>
      <c r="B1669" s="58" t="n">
        <v>7</v>
      </c>
      <c r="C1669" s="33" t="n">
        <v>235111</v>
      </c>
      <c r="D1669" s="20" t="s">
        <v>4592</v>
      </c>
      <c r="E1669" s="39" t="n">
        <v>2027</v>
      </c>
      <c r="F1669" s="33" t="n">
        <v>300</v>
      </c>
      <c r="G1669" s="33" t="n">
        <v>320</v>
      </c>
      <c r="H1669" s="33" t="n">
        <v>330</v>
      </c>
    </row>
    <row r="1670" customFormat="false" ht="12.75" hidden="false" customHeight="false" outlineLevel="0" collapsed="false">
      <c r="A1670" s="33" t="n">
        <v>2003</v>
      </c>
      <c r="B1670" s="58" t="n">
        <v>7</v>
      </c>
      <c r="C1670" s="33" t="n">
        <v>235137</v>
      </c>
      <c r="D1670" s="20" t="s">
        <v>4593</v>
      </c>
      <c r="E1670" s="39" t="n">
        <v>3511</v>
      </c>
      <c r="F1670" s="33" t="n">
        <v>300</v>
      </c>
      <c r="G1670" s="33" t="n">
        <v>320</v>
      </c>
      <c r="H1670" s="33" t="n">
        <v>330</v>
      </c>
    </row>
    <row r="1671" customFormat="false" ht="12.75" hidden="false" customHeight="false" outlineLevel="0" collapsed="false">
      <c r="A1671" s="33" t="n">
        <v>2003</v>
      </c>
      <c r="B1671" s="58" t="n">
        <v>7</v>
      </c>
      <c r="C1671" s="33" t="n">
        <v>235151</v>
      </c>
      <c r="D1671" s="20" t="s">
        <v>4594</v>
      </c>
      <c r="E1671" s="39" t="n">
        <v>2899</v>
      </c>
      <c r="F1671" s="33" t="n">
        <v>300</v>
      </c>
      <c r="G1671" s="33" t="n">
        <v>320</v>
      </c>
      <c r="H1671" s="33" t="n">
        <v>330</v>
      </c>
    </row>
    <row r="1672" customFormat="false" ht="12.75" hidden="false" customHeight="false" outlineLevel="0" collapsed="false">
      <c r="A1672" s="33" t="n">
        <v>2003</v>
      </c>
      <c r="B1672" s="58" t="n">
        <v>7</v>
      </c>
      <c r="C1672" s="33" t="n">
        <v>235501</v>
      </c>
      <c r="D1672" s="20" t="s">
        <v>4595</v>
      </c>
      <c r="E1672" s="39" t="n">
        <v>2538</v>
      </c>
      <c r="F1672" s="33" t="n">
        <v>300</v>
      </c>
      <c r="G1672" s="33" t="n">
        <v>320</v>
      </c>
      <c r="H1672" s="33" t="n">
        <v>330</v>
      </c>
    </row>
    <row r="1673" customFormat="false" ht="12.75" hidden="false" customHeight="false" outlineLevel="0" collapsed="false">
      <c r="A1673" s="33" t="n">
        <v>2003</v>
      </c>
      <c r="B1673" s="58" t="n">
        <v>7</v>
      </c>
      <c r="C1673" s="33" t="n">
        <v>311000</v>
      </c>
      <c r="D1673" s="20" t="s">
        <v>4596</v>
      </c>
      <c r="E1673" s="39" t="n">
        <v>47674</v>
      </c>
      <c r="F1673" s="33" t="n">
        <v>280</v>
      </c>
      <c r="G1673" s="33" t="n">
        <v>350</v>
      </c>
      <c r="H1673" s="33" t="n">
        <v>385</v>
      </c>
    </row>
    <row r="1674" customFormat="false" ht="12.75" hidden="false" customHeight="false" outlineLevel="0" collapsed="false">
      <c r="A1674" s="33" t="n">
        <v>2003</v>
      </c>
      <c r="B1674" s="58" t="n">
        <v>7</v>
      </c>
      <c r="C1674" s="33" t="n">
        <v>312000</v>
      </c>
      <c r="D1674" s="20" t="s">
        <v>4597</v>
      </c>
      <c r="E1674" s="39" t="n">
        <v>99414</v>
      </c>
      <c r="F1674" s="33" t="n">
        <v>260</v>
      </c>
      <c r="G1674" s="33" t="n">
        <v>360</v>
      </c>
      <c r="H1674" s="33" t="n">
        <v>405</v>
      </c>
    </row>
    <row r="1675" customFormat="false" ht="12.75" hidden="false" customHeight="false" outlineLevel="0" collapsed="false">
      <c r="A1675" s="33" t="n">
        <v>2003</v>
      </c>
      <c r="B1675" s="58" t="n">
        <v>7</v>
      </c>
      <c r="C1675" s="33" t="n">
        <v>313000</v>
      </c>
      <c r="D1675" s="20" t="s">
        <v>4598</v>
      </c>
      <c r="E1675" s="39" t="n">
        <v>41470</v>
      </c>
      <c r="F1675" s="33" t="n">
        <v>275</v>
      </c>
      <c r="G1675" s="33" t="n">
        <v>375</v>
      </c>
      <c r="H1675" s="33" t="n">
        <v>420</v>
      </c>
    </row>
    <row r="1676" customFormat="false" ht="12.75" hidden="false" customHeight="false" outlineLevel="0" collapsed="false">
      <c r="A1676" s="33" t="n">
        <v>2003</v>
      </c>
      <c r="B1676" s="58" t="n">
        <v>7</v>
      </c>
      <c r="C1676" s="33" t="n">
        <v>314000</v>
      </c>
      <c r="D1676" s="20" t="s">
        <v>4599</v>
      </c>
      <c r="E1676" s="39" t="n">
        <v>162606</v>
      </c>
      <c r="F1676" s="33" t="n">
        <v>320</v>
      </c>
      <c r="G1676" s="33" t="n">
        <v>380</v>
      </c>
      <c r="H1676" s="33" t="n">
        <v>360</v>
      </c>
    </row>
    <row r="1677" customFormat="false" ht="12.75" hidden="false" customHeight="false" outlineLevel="0" collapsed="false">
      <c r="A1677" s="33" t="n">
        <v>2003</v>
      </c>
      <c r="B1677" s="58" t="n">
        <v>7</v>
      </c>
      <c r="C1677" s="33" t="n">
        <v>315000</v>
      </c>
      <c r="D1677" s="20" t="s">
        <v>4600</v>
      </c>
      <c r="E1677" s="39" t="n">
        <v>185716</v>
      </c>
      <c r="F1677" s="33" t="n">
        <v>290</v>
      </c>
      <c r="G1677" s="33" t="n">
        <v>400</v>
      </c>
      <c r="H1677" s="33" t="n">
        <v>440</v>
      </c>
    </row>
    <row r="1678" customFormat="false" ht="12.75" hidden="false" customHeight="false" outlineLevel="0" collapsed="false">
      <c r="A1678" s="33" t="n">
        <v>2003</v>
      </c>
      <c r="B1678" s="58" t="n">
        <v>7</v>
      </c>
      <c r="C1678" s="33" t="n">
        <v>316000</v>
      </c>
      <c r="D1678" s="20" t="s">
        <v>4601</v>
      </c>
      <c r="E1678" s="39" t="n">
        <v>54051</v>
      </c>
      <c r="F1678" s="33" t="n">
        <v>270</v>
      </c>
      <c r="G1678" s="33" t="n">
        <v>350</v>
      </c>
      <c r="H1678" s="33" t="n">
        <v>390</v>
      </c>
    </row>
    <row r="1679" customFormat="false" ht="12.75" hidden="false" customHeight="false" outlineLevel="0" collapsed="false">
      <c r="A1679" s="33" t="n">
        <v>2003</v>
      </c>
      <c r="B1679" s="58" t="n">
        <v>7</v>
      </c>
      <c r="C1679" s="33" t="n">
        <v>317000</v>
      </c>
      <c r="D1679" s="20" t="s">
        <v>4602</v>
      </c>
      <c r="E1679" s="39" t="n">
        <v>44238</v>
      </c>
      <c r="F1679" s="33" t="n">
        <v>275</v>
      </c>
      <c r="G1679" s="33" t="n">
        <v>365</v>
      </c>
      <c r="H1679" s="33" t="n">
        <v>400</v>
      </c>
    </row>
    <row r="1680" customFormat="false" ht="12.75" hidden="false" customHeight="false" outlineLevel="0" collapsed="false">
      <c r="A1680" s="33" t="n">
        <v>2003</v>
      </c>
      <c r="B1680" s="58" t="n">
        <v>7</v>
      </c>
      <c r="C1680" s="33" t="n">
        <v>318000</v>
      </c>
      <c r="D1680" s="20" t="s">
        <v>4603</v>
      </c>
      <c r="E1680" s="39" t="n">
        <v>50209</v>
      </c>
      <c r="F1680" s="33" t="n">
        <v>280</v>
      </c>
      <c r="G1680" s="33" t="n">
        <v>360</v>
      </c>
      <c r="H1680" s="33" t="n">
        <v>405</v>
      </c>
    </row>
    <row r="1681" customFormat="false" ht="12.75" hidden="false" customHeight="false" outlineLevel="0" collapsed="false">
      <c r="A1681" s="33" t="n">
        <v>2003</v>
      </c>
      <c r="B1681" s="58" t="n">
        <v>7</v>
      </c>
      <c r="C1681" s="33" t="n">
        <v>319000</v>
      </c>
      <c r="D1681" s="20" t="s">
        <v>4604</v>
      </c>
      <c r="E1681" s="39" t="n">
        <v>81196</v>
      </c>
      <c r="F1681" s="33" t="n">
        <v>260</v>
      </c>
      <c r="G1681" s="33" t="n">
        <v>360</v>
      </c>
      <c r="H1681" s="33" t="n">
        <v>400</v>
      </c>
    </row>
    <row r="1682" customFormat="false" ht="12.75" hidden="false" customHeight="false" outlineLevel="0" collapsed="false">
      <c r="A1682" s="33" t="n">
        <v>2003</v>
      </c>
      <c r="B1682" s="58" t="n">
        <v>7</v>
      </c>
      <c r="C1682" s="33" t="n">
        <v>320000</v>
      </c>
      <c r="D1682" s="20" t="s">
        <v>4605</v>
      </c>
      <c r="E1682" s="39" t="n">
        <v>35697</v>
      </c>
      <c r="F1682" s="33" t="n">
        <v>280</v>
      </c>
      <c r="G1682" s="33" t="n">
        <v>370</v>
      </c>
      <c r="H1682" s="33" t="n">
        <v>400</v>
      </c>
    </row>
    <row r="1683" customFormat="false" ht="12.75" hidden="false" customHeight="false" outlineLevel="0" collapsed="false">
      <c r="A1683" s="33" t="n">
        <v>2003</v>
      </c>
      <c r="B1683" s="58" t="n">
        <v>7</v>
      </c>
      <c r="C1683" s="33" t="n">
        <v>331003</v>
      </c>
      <c r="D1683" s="20" t="s">
        <v>4606</v>
      </c>
      <c r="E1683" s="39" t="n">
        <v>18132</v>
      </c>
      <c r="F1683" s="33" t="n">
        <v>280</v>
      </c>
      <c r="G1683" s="33" t="n">
        <v>340</v>
      </c>
      <c r="H1683" s="33" t="n">
        <v>370</v>
      </c>
    </row>
    <row r="1684" customFormat="false" ht="12.75" hidden="false" customHeight="false" outlineLevel="0" collapsed="false">
      <c r="A1684" s="33" t="n">
        <v>2003</v>
      </c>
      <c r="B1684" s="58" t="n">
        <v>7</v>
      </c>
      <c r="C1684" s="33" t="n">
        <v>331055</v>
      </c>
      <c r="D1684" s="20" t="s">
        <v>4607</v>
      </c>
      <c r="E1684" s="39" t="n">
        <v>8844</v>
      </c>
      <c r="F1684" s="33" t="n">
        <v>270</v>
      </c>
      <c r="G1684" s="33" t="n">
        <v>320</v>
      </c>
      <c r="H1684" s="33" t="n">
        <v>360</v>
      </c>
    </row>
    <row r="1685" customFormat="false" ht="12.75" hidden="false" customHeight="false" outlineLevel="0" collapsed="false">
      <c r="A1685" s="33" t="n">
        <v>2003</v>
      </c>
      <c r="B1685" s="58" t="n">
        <v>7</v>
      </c>
      <c r="C1685" s="33" t="n">
        <v>331001</v>
      </c>
      <c r="D1685" s="20" t="s">
        <v>4608</v>
      </c>
      <c r="E1685" s="39" t="n">
        <v>1659</v>
      </c>
      <c r="F1685" s="33" t="n">
        <v>269</v>
      </c>
      <c r="G1685" s="33" t="n">
        <v>317</v>
      </c>
      <c r="H1685" s="33" t="n">
        <v>352</v>
      </c>
    </row>
    <row r="1686" customFormat="false" ht="12.75" hidden="false" customHeight="false" outlineLevel="0" collapsed="false">
      <c r="A1686" s="33" t="n">
        <v>2003</v>
      </c>
      <c r="B1686" s="58" t="n">
        <v>7</v>
      </c>
      <c r="C1686" s="33" t="n">
        <v>331005</v>
      </c>
      <c r="D1686" s="20" t="s">
        <v>4609</v>
      </c>
      <c r="E1686" s="39" t="n">
        <v>451</v>
      </c>
      <c r="F1686" s="33" t="n">
        <v>269</v>
      </c>
      <c r="G1686" s="33" t="n">
        <v>317</v>
      </c>
      <c r="H1686" s="33" t="n">
        <v>352</v>
      </c>
    </row>
    <row r="1687" customFormat="false" ht="12.75" hidden="false" customHeight="false" outlineLevel="0" collapsed="false">
      <c r="A1687" s="33" t="n">
        <v>2003</v>
      </c>
      <c r="B1687" s="58" t="n">
        <v>7</v>
      </c>
      <c r="C1687" s="33" t="n">
        <v>331007</v>
      </c>
      <c r="D1687" s="20" t="s">
        <v>4610</v>
      </c>
      <c r="E1687" s="39" t="n">
        <v>1475</v>
      </c>
      <c r="F1687" s="33" t="n">
        <v>270</v>
      </c>
      <c r="G1687" s="33" t="n">
        <v>320</v>
      </c>
      <c r="H1687" s="33" t="n">
        <v>350</v>
      </c>
    </row>
    <row r="1688" customFormat="false" ht="12.75" hidden="false" customHeight="false" outlineLevel="0" collapsed="false">
      <c r="A1688" s="33" t="n">
        <v>2003</v>
      </c>
      <c r="B1688" s="58" t="n">
        <v>7</v>
      </c>
      <c r="C1688" s="33" t="n">
        <v>331008</v>
      </c>
      <c r="D1688" s="20" t="s">
        <v>4611</v>
      </c>
      <c r="E1688" s="39" t="n">
        <v>419</v>
      </c>
      <c r="F1688" s="33" t="n">
        <v>260</v>
      </c>
      <c r="G1688" s="33" t="n">
        <v>290</v>
      </c>
      <c r="H1688" s="33" t="n">
        <v>330</v>
      </c>
    </row>
    <row r="1689" customFormat="false" ht="12.75" hidden="false" customHeight="false" outlineLevel="0" collapsed="false">
      <c r="A1689" s="33" t="n">
        <v>2003</v>
      </c>
      <c r="B1689" s="58" t="n">
        <v>7</v>
      </c>
      <c r="C1689" s="33" t="n">
        <v>331010</v>
      </c>
      <c r="D1689" s="20" t="s">
        <v>4612</v>
      </c>
      <c r="E1689" s="39" t="n">
        <v>700</v>
      </c>
      <c r="F1689" s="33" t="n">
        <v>269</v>
      </c>
      <c r="G1689" s="33" t="n">
        <v>317</v>
      </c>
      <c r="H1689" s="33" t="n">
        <v>352</v>
      </c>
    </row>
    <row r="1690" customFormat="false" ht="12.75" hidden="false" customHeight="false" outlineLevel="0" collapsed="false">
      <c r="A1690" s="33" t="n">
        <v>2003</v>
      </c>
      <c r="B1690" s="58" t="n">
        <v>7</v>
      </c>
      <c r="C1690" s="33" t="n">
        <v>331012</v>
      </c>
      <c r="D1690" s="20" t="s">
        <v>4613</v>
      </c>
      <c r="E1690" s="39" t="n">
        <v>730</v>
      </c>
      <c r="F1690" s="33" t="n">
        <v>270</v>
      </c>
      <c r="G1690" s="33" t="n">
        <v>300</v>
      </c>
      <c r="H1690" s="33" t="n">
        <v>340</v>
      </c>
    </row>
    <row r="1691" customFormat="false" ht="12.75" hidden="false" customHeight="false" outlineLevel="0" collapsed="false">
      <c r="A1691" s="33" t="n">
        <v>2003</v>
      </c>
      <c r="B1691" s="58" t="n">
        <v>7</v>
      </c>
      <c r="C1691" s="33" t="n">
        <v>331014</v>
      </c>
      <c r="D1691" s="20" t="s">
        <v>4614</v>
      </c>
      <c r="E1691" s="39" t="n">
        <v>151</v>
      </c>
      <c r="F1691" s="33" t="n">
        <v>260</v>
      </c>
      <c r="G1691" s="33" t="n">
        <v>290</v>
      </c>
      <c r="H1691" s="33" t="n">
        <v>330</v>
      </c>
    </row>
    <row r="1692" customFormat="false" ht="12.75" hidden="false" customHeight="false" outlineLevel="0" collapsed="false">
      <c r="A1692" s="33" t="n">
        <v>2003</v>
      </c>
      <c r="B1692" s="58" t="n">
        <v>7</v>
      </c>
      <c r="C1692" s="33" t="n">
        <v>331020</v>
      </c>
      <c r="D1692" s="20" t="s">
        <v>4615</v>
      </c>
      <c r="E1692" s="39" t="n">
        <v>1247</v>
      </c>
      <c r="F1692" s="33" t="n">
        <v>270</v>
      </c>
      <c r="G1692" s="33" t="n">
        <v>317</v>
      </c>
      <c r="H1692" s="33" t="n">
        <v>352</v>
      </c>
    </row>
    <row r="1693" customFormat="false" ht="12.75" hidden="false" customHeight="false" outlineLevel="0" collapsed="false">
      <c r="A1693" s="33" t="n">
        <v>2003</v>
      </c>
      <c r="B1693" s="58" t="n">
        <v>7</v>
      </c>
      <c r="C1693" s="33" t="n">
        <v>331021</v>
      </c>
      <c r="D1693" s="20" t="s">
        <v>4616</v>
      </c>
      <c r="E1693" s="39" t="n">
        <v>1392</v>
      </c>
      <c r="F1693" s="33" t="n">
        <v>275</v>
      </c>
      <c r="G1693" s="33" t="n">
        <v>317</v>
      </c>
      <c r="H1693" s="33" t="n">
        <v>352</v>
      </c>
    </row>
    <row r="1694" customFormat="false" ht="12.75" hidden="false" customHeight="false" outlineLevel="0" collapsed="false">
      <c r="A1694" s="33" t="n">
        <v>2003</v>
      </c>
      <c r="B1694" s="58" t="n">
        <v>7</v>
      </c>
      <c r="C1694" s="33" t="n">
        <v>331022</v>
      </c>
      <c r="D1694" s="20" t="s">
        <v>4617</v>
      </c>
      <c r="E1694" s="39" t="n">
        <v>342</v>
      </c>
      <c r="F1694" s="33" t="n">
        <v>270</v>
      </c>
      <c r="G1694" s="33" t="n">
        <v>317</v>
      </c>
      <c r="H1694" s="33" t="n">
        <v>352</v>
      </c>
    </row>
    <row r="1695" customFormat="false" ht="12.75" hidden="false" customHeight="false" outlineLevel="0" collapsed="false">
      <c r="A1695" s="33" t="n">
        <v>2003</v>
      </c>
      <c r="B1695" s="58" t="n">
        <v>7</v>
      </c>
      <c r="C1695" s="33" t="n">
        <v>331024</v>
      </c>
      <c r="D1695" s="20" t="s">
        <v>4618</v>
      </c>
      <c r="E1695" s="39" t="n">
        <v>1024</v>
      </c>
      <c r="F1695" s="33" t="n">
        <v>269</v>
      </c>
      <c r="G1695" s="33" t="n">
        <v>317</v>
      </c>
      <c r="H1695" s="33" t="n">
        <v>352</v>
      </c>
    </row>
    <row r="1696" customFormat="false" ht="12.75" hidden="false" customHeight="false" outlineLevel="0" collapsed="false">
      <c r="A1696" s="33" t="n">
        <v>2003</v>
      </c>
      <c r="B1696" s="58" t="n">
        <v>7</v>
      </c>
      <c r="C1696" s="33" t="n">
        <v>331025</v>
      </c>
      <c r="D1696" s="20" t="s">
        <v>4619</v>
      </c>
      <c r="E1696" s="39" t="n">
        <v>2609</v>
      </c>
      <c r="F1696" s="33" t="n">
        <v>269</v>
      </c>
      <c r="G1696" s="33" t="n">
        <v>317</v>
      </c>
      <c r="H1696" s="33" t="n">
        <v>352</v>
      </c>
    </row>
    <row r="1697" customFormat="false" ht="12.75" hidden="false" customHeight="false" outlineLevel="0" collapsed="false">
      <c r="A1697" s="33" t="n">
        <v>2003</v>
      </c>
      <c r="B1697" s="58" t="n">
        <v>7</v>
      </c>
      <c r="C1697" s="33" t="n">
        <v>331026</v>
      </c>
      <c r="D1697" s="20" t="s">
        <v>4620</v>
      </c>
      <c r="E1697" s="39" t="n">
        <v>1594</v>
      </c>
      <c r="F1697" s="33" t="n">
        <v>270</v>
      </c>
      <c r="G1697" s="33" t="n">
        <v>317</v>
      </c>
      <c r="H1697" s="33" t="n">
        <v>352</v>
      </c>
    </row>
    <row r="1698" customFormat="false" ht="12.75" hidden="false" customHeight="false" outlineLevel="0" collapsed="false">
      <c r="A1698" s="33" t="n">
        <v>2003</v>
      </c>
      <c r="B1698" s="58" t="n">
        <v>7</v>
      </c>
      <c r="C1698" s="33" t="n">
        <v>331027</v>
      </c>
      <c r="D1698" s="20" t="s">
        <v>4621</v>
      </c>
      <c r="E1698" s="39" t="n">
        <v>581</v>
      </c>
      <c r="F1698" s="33" t="n">
        <v>269</v>
      </c>
      <c r="G1698" s="33" t="n">
        <v>317</v>
      </c>
      <c r="H1698" s="33" t="n">
        <v>352</v>
      </c>
    </row>
    <row r="1699" customFormat="false" ht="12.75" hidden="false" customHeight="false" outlineLevel="0" collapsed="false">
      <c r="A1699" s="33" t="n">
        <v>2003</v>
      </c>
      <c r="B1699" s="58" t="n">
        <v>7</v>
      </c>
      <c r="C1699" s="33" t="n">
        <v>331031</v>
      </c>
      <c r="D1699" s="20" t="s">
        <v>4622</v>
      </c>
      <c r="E1699" s="39" t="n">
        <v>548</v>
      </c>
      <c r="F1699" s="33" t="n">
        <v>260</v>
      </c>
      <c r="G1699" s="33" t="n">
        <v>290</v>
      </c>
      <c r="H1699" s="33" t="n">
        <v>330</v>
      </c>
    </row>
    <row r="1700" customFormat="false" ht="12.75" hidden="false" customHeight="false" outlineLevel="0" collapsed="false">
      <c r="A1700" s="33" t="n">
        <v>2003</v>
      </c>
      <c r="B1700" s="58" t="n">
        <v>7</v>
      </c>
      <c r="C1700" s="33" t="n">
        <v>331032</v>
      </c>
      <c r="D1700" s="20" t="s">
        <v>4623</v>
      </c>
      <c r="E1700" s="39" t="n">
        <v>3642</v>
      </c>
      <c r="F1700" s="33" t="n">
        <v>270</v>
      </c>
      <c r="G1700" s="33" t="n">
        <v>320</v>
      </c>
      <c r="H1700" s="33" t="n">
        <v>350</v>
      </c>
    </row>
    <row r="1701" customFormat="false" ht="12.75" hidden="false" customHeight="false" outlineLevel="0" collapsed="false">
      <c r="A1701" s="33" t="n">
        <v>2003</v>
      </c>
      <c r="B1701" s="58" t="n">
        <v>7</v>
      </c>
      <c r="C1701" s="33" t="n">
        <v>331042</v>
      </c>
      <c r="D1701" s="20" t="s">
        <v>4624</v>
      </c>
      <c r="E1701" s="39" t="n">
        <v>289</v>
      </c>
      <c r="F1701" s="33" t="n">
        <v>275</v>
      </c>
      <c r="G1701" s="33" t="n">
        <v>317</v>
      </c>
      <c r="H1701" s="33" t="n">
        <v>352</v>
      </c>
    </row>
    <row r="1702" customFormat="false" ht="12.75" hidden="false" customHeight="false" outlineLevel="0" collapsed="false">
      <c r="A1702" s="33" t="n">
        <v>2003</v>
      </c>
      <c r="B1702" s="58" t="n">
        <v>7</v>
      </c>
      <c r="C1702" s="33" t="n">
        <v>331043</v>
      </c>
      <c r="D1702" s="20" t="s">
        <v>4625</v>
      </c>
      <c r="E1702" s="39" t="n">
        <v>601</v>
      </c>
      <c r="F1702" s="33" t="n">
        <v>270</v>
      </c>
      <c r="G1702" s="33" t="n">
        <v>320</v>
      </c>
      <c r="H1702" s="33" t="n">
        <v>350</v>
      </c>
    </row>
    <row r="1703" customFormat="false" ht="12.75" hidden="false" customHeight="false" outlineLevel="0" collapsed="false">
      <c r="A1703" s="33" t="n">
        <v>2003</v>
      </c>
      <c r="B1703" s="58" t="n">
        <v>7</v>
      </c>
      <c r="C1703" s="33" t="n">
        <v>331044</v>
      </c>
      <c r="D1703" s="20" t="s">
        <v>4626</v>
      </c>
      <c r="E1703" s="39" t="n">
        <v>986</v>
      </c>
      <c r="F1703" s="33" t="n">
        <v>269</v>
      </c>
      <c r="G1703" s="33" t="n">
        <v>317</v>
      </c>
      <c r="H1703" s="33" t="n">
        <v>352</v>
      </c>
    </row>
    <row r="1704" customFormat="false" ht="12.75" hidden="false" customHeight="false" outlineLevel="0" collapsed="false">
      <c r="A1704" s="33" t="n">
        <v>2003</v>
      </c>
      <c r="B1704" s="58" t="n">
        <v>7</v>
      </c>
      <c r="C1704" s="33" t="n">
        <v>331050</v>
      </c>
      <c r="D1704" s="20" t="s">
        <v>4627</v>
      </c>
      <c r="E1704" s="39" t="n">
        <v>611</v>
      </c>
      <c r="F1704" s="33" t="n">
        <v>265</v>
      </c>
      <c r="G1704" s="33" t="n">
        <v>305</v>
      </c>
      <c r="H1704" s="33" t="n">
        <v>340</v>
      </c>
    </row>
    <row r="1705" customFormat="false" ht="12.75" hidden="false" customHeight="false" outlineLevel="0" collapsed="false">
      <c r="A1705" s="33" t="n">
        <v>2003</v>
      </c>
      <c r="B1705" s="58" t="n">
        <v>7</v>
      </c>
      <c r="C1705" s="33" t="n">
        <v>331051</v>
      </c>
      <c r="D1705" s="20" t="s">
        <v>4628</v>
      </c>
      <c r="E1705" s="39" t="n">
        <v>650</v>
      </c>
      <c r="F1705" s="33" t="n">
        <v>300</v>
      </c>
      <c r="G1705" s="33" t="n">
        <v>317</v>
      </c>
      <c r="H1705" s="33" t="n">
        <v>352</v>
      </c>
    </row>
    <row r="1706" customFormat="false" ht="12.75" hidden="false" customHeight="false" outlineLevel="0" collapsed="false">
      <c r="A1706" s="33" t="n">
        <v>2003</v>
      </c>
      <c r="B1706" s="58" t="n">
        <v>7</v>
      </c>
      <c r="C1706" s="33" t="n">
        <v>331052</v>
      </c>
      <c r="D1706" s="20" t="s">
        <v>4629</v>
      </c>
      <c r="E1706" s="39" t="n">
        <v>1177</v>
      </c>
      <c r="F1706" s="33" t="n">
        <v>269</v>
      </c>
      <c r="G1706" s="33" t="n">
        <v>317</v>
      </c>
      <c r="H1706" s="33" t="n">
        <v>352</v>
      </c>
    </row>
    <row r="1707" customFormat="false" ht="12.75" hidden="false" customHeight="false" outlineLevel="0" collapsed="false">
      <c r="A1707" s="33" t="n">
        <v>2003</v>
      </c>
      <c r="B1707" s="58" t="n">
        <v>7</v>
      </c>
      <c r="C1707" s="33" t="n">
        <v>331053</v>
      </c>
      <c r="D1707" s="20" t="s">
        <v>4630</v>
      </c>
      <c r="E1707" s="39" t="n">
        <v>604</v>
      </c>
      <c r="F1707" s="33" t="n">
        <v>280</v>
      </c>
      <c r="G1707" s="33" t="n">
        <v>317</v>
      </c>
      <c r="H1707" s="33" t="n">
        <v>352</v>
      </c>
    </row>
    <row r="1708" customFormat="false" ht="12.75" hidden="false" customHeight="false" outlineLevel="0" collapsed="false">
      <c r="A1708" s="33" t="n">
        <v>2003</v>
      </c>
      <c r="B1708" s="58" t="n">
        <v>7</v>
      </c>
      <c r="C1708" s="33" t="n">
        <v>331067</v>
      </c>
      <c r="D1708" s="20" t="s">
        <v>4631</v>
      </c>
      <c r="E1708" s="39" t="n">
        <v>585</v>
      </c>
      <c r="F1708" s="33" t="n">
        <v>269</v>
      </c>
      <c r="G1708" s="33" t="n">
        <v>317</v>
      </c>
      <c r="H1708" s="33" t="n">
        <v>352</v>
      </c>
    </row>
    <row r="1709" customFormat="false" ht="12.75" hidden="false" customHeight="false" outlineLevel="0" collapsed="false">
      <c r="A1709" s="33" t="n">
        <v>2003</v>
      </c>
      <c r="B1709" s="58" t="n">
        <v>7</v>
      </c>
      <c r="C1709" s="33" t="n">
        <v>331002</v>
      </c>
      <c r="D1709" s="20" t="s">
        <v>4632</v>
      </c>
      <c r="E1709" s="39" t="n">
        <v>2570</v>
      </c>
      <c r="F1709" s="33" t="n">
        <v>269</v>
      </c>
      <c r="G1709" s="33" t="n">
        <v>317</v>
      </c>
      <c r="H1709" s="33" t="n">
        <v>352</v>
      </c>
    </row>
    <row r="1710" customFormat="false" ht="12.75" hidden="false" customHeight="false" outlineLevel="0" collapsed="false">
      <c r="A1710" s="33" t="n">
        <v>2003</v>
      </c>
      <c r="B1710" s="58" t="n">
        <v>7</v>
      </c>
      <c r="C1710" s="33" t="n">
        <v>331018</v>
      </c>
      <c r="D1710" s="20" t="s">
        <v>4633</v>
      </c>
      <c r="E1710" s="39" t="n">
        <v>3216</v>
      </c>
      <c r="F1710" s="33" t="n">
        <v>269</v>
      </c>
      <c r="G1710" s="33" t="n">
        <v>317</v>
      </c>
      <c r="H1710" s="33" t="n">
        <v>352</v>
      </c>
    </row>
    <row r="1711" customFormat="false" ht="12.75" hidden="false" customHeight="false" outlineLevel="0" collapsed="false">
      <c r="A1711" s="33" t="n">
        <v>2003</v>
      </c>
      <c r="B1711" s="58" t="n">
        <v>7</v>
      </c>
      <c r="C1711" s="33" t="n">
        <v>331034</v>
      </c>
      <c r="D1711" s="20" t="s">
        <v>4634</v>
      </c>
      <c r="E1711" s="39" t="n">
        <v>3065</v>
      </c>
      <c r="F1711" s="33" t="n">
        <v>269</v>
      </c>
      <c r="G1711" s="33" t="n">
        <v>317</v>
      </c>
      <c r="H1711" s="33" t="n">
        <v>352</v>
      </c>
    </row>
    <row r="1712" customFormat="false" ht="12.75" hidden="false" customHeight="false" outlineLevel="0" collapsed="false">
      <c r="A1712" s="33" t="n">
        <v>2003</v>
      </c>
      <c r="B1712" s="58" t="n">
        <v>7</v>
      </c>
      <c r="C1712" s="33" t="n">
        <v>331038</v>
      </c>
      <c r="D1712" s="20" t="s">
        <v>4635</v>
      </c>
      <c r="E1712" s="39" t="n">
        <v>2258</v>
      </c>
      <c r="F1712" s="33" t="n">
        <v>269</v>
      </c>
      <c r="G1712" s="33" t="n">
        <v>317</v>
      </c>
      <c r="H1712" s="33" t="n">
        <v>352</v>
      </c>
    </row>
    <row r="1713" customFormat="false" ht="12.75" hidden="false" customHeight="false" outlineLevel="0" collapsed="false">
      <c r="A1713" s="33" t="n">
        <v>2003</v>
      </c>
      <c r="B1713" s="58" t="n">
        <v>7</v>
      </c>
      <c r="C1713" s="33" t="n">
        <v>331045</v>
      </c>
      <c r="D1713" s="20" t="s">
        <v>4636</v>
      </c>
      <c r="E1713" s="39" t="n">
        <v>1537</v>
      </c>
      <c r="F1713" s="33" t="n">
        <v>269</v>
      </c>
      <c r="G1713" s="33" t="n">
        <v>317</v>
      </c>
      <c r="H1713" s="33" t="n">
        <v>352</v>
      </c>
    </row>
    <row r="1714" customFormat="false" ht="12.75" hidden="false" customHeight="false" outlineLevel="0" collapsed="false">
      <c r="A1714" s="33" t="n">
        <v>2003</v>
      </c>
      <c r="B1714" s="58" t="n">
        <v>7</v>
      </c>
      <c r="C1714" s="33" t="n">
        <v>331023</v>
      </c>
      <c r="D1714" s="20" t="s">
        <v>4637</v>
      </c>
      <c r="E1714" s="39" t="n">
        <v>3172</v>
      </c>
      <c r="F1714" s="33" t="n">
        <v>270</v>
      </c>
      <c r="G1714" s="33" t="n">
        <v>320</v>
      </c>
      <c r="H1714" s="33" t="n">
        <v>340</v>
      </c>
    </row>
    <row r="1715" customFormat="false" ht="12.75" hidden="false" customHeight="false" outlineLevel="0" collapsed="false">
      <c r="A1715" s="33" t="n">
        <v>2003</v>
      </c>
      <c r="B1715" s="58" t="n">
        <v>7</v>
      </c>
      <c r="C1715" s="33" t="n">
        <v>331041</v>
      </c>
      <c r="D1715" s="20" t="s">
        <v>4638</v>
      </c>
      <c r="E1715" s="39" t="n">
        <v>582</v>
      </c>
      <c r="F1715" s="33" t="n">
        <v>270</v>
      </c>
      <c r="G1715" s="33" t="n">
        <v>320</v>
      </c>
      <c r="H1715" s="33" t="n">
        <v>340</v>
      </c>
    </row>
    <row r="1716" customFormat="false" ht="12.75" hidden="false" customHeight="false" outlineLevel="0" collapsed="false">
      <c r="A1716" s="33" t="n">
        <v>2003</v>
      </c>
      <c r="B1716" s="58" t="n">
        <v>7</v>
      </c>
      <c r="C1716" s="33" t="n">
        <v>331046</v>
      </c>
      <c r="D1716" s="20" t="s">
        <v>4639</v>
      </c>
      <c r="E1716" s="39" t="n">
        <v>620</v>
      </c>
      <c r="F1716" s="33" t="n">
        <v>270</v>
      </c>
      <c r="G1716" s="33" t="n">
        <v>320</v>
      </c>
      <c r="H1716" s="33" t="n">
        <v>352</v>
      </c>
    </row>
    <row r="1717" customFormat="false" ht="12.75" hidden="false" customHeight="false" outlineLevel="0" collapsed="false">
      <c r="A1717" s="33" t="n">
        <v>2003</v>
      </c>
      <c r="B1717" s="58" t="n">
        <v>7</v>
      </c>
      <c r="C1717" s="33" t="n">
        <v>331047</v>
      </c>
      <c r="D1717" s="20" t="s">
        <v>4640</v>
      </c>
      <c r="E1717" s="39" t="n">
        <v>951</v>
      </c>
      <c r="F1717" s="33" t="n">
        <v>270</v>
      </c>
      <c r="G1717" s="33" t="n">
        <v>320</v>
      </c>
      <c r="H1717" s="33" t="n">
        <v>340</v>
      </c>
    </row>
    <row r="1718" customFormat="false" ht="12.75" hidden="false" customHeight="false" outlineLevel="0" collapsed="false">
      <c r="A1718" s="33" t="n">
        <v>2003</v>
      </c>
      <c r="B1718" s="58" t="n">
        <v>7</v>
      </c>
      <c r="C1718" s="33" t="n">
        <v>331048</v>
      </c>
      <c r="D1718" s="20" t="s">
        <v>4641</v>
      </c>
      <c r="E1718" s="39" t="n">
        <v>2625</v>
      </c>
      <c r="F1718" s="33" t="n">
        <v>270</v>
      </c>
      <c r="G1718" s="33" t="n">
        <v>320</v>
      </c>
      <c r="H1718" s="33" t="n">
        <v>352</v>
      </c>
    </row>
    <row r="1719" customFormat="false" ht="12.75" hidden="false" customHeight="false" outlineLevel="0" collapsed="false">
      <c r="A1719" s="33" t="n">
        <v>2003</v>
      </c>
      <c r="B1719" s="58" t="n">
        <v>7</v>
      </c>
      <c r="C1719" s="33" t="n">
        <v>331054</v>
      </c>
      <c r="D1719" s="20" t="s">
        <v>4642</v>
      </c>
      <c r="E1719" s="39" t="n">
        <v>1817</v>
      </c>
      <c r="F1719" s="33" t="n">
        <v>270</v>
      </c>
      <c r="G1719" s="33" t="n">
        <v>320</v>
      </c>
      <c r="H1719" s="33" t="n">
        <v>360</v>
      </c>
    </row>
    <row r="1720" customFormat="false" ht="12.75" hidden="false" customHeight="false" outlineLevel="0" collapsed="false">
      <c r="A1720" s="33" t="n">
        <v>2003</v>
      </c>
      <c r="B1720" s="58" t="n">
        <v>7</v>
      </c>
      <c r="C1720" s="33" t="n">
        <v>331066</v>
      </c>
      <c r="D1720" s="20" t="s">
        <v>4643</v>
      </c>
      <c r="E1720" s="39" t="n">
        <v>629</v>
      </c>
      <c r="F1720" s="33" t="n">
        <v>270</v>
      </c>
      <c r="G1720" s="33" t="n">
        <v>320</v>
      </c>
      <c r="H1720" s="33" t="n">
        <v>340</v>
      </c>
    </row>
    <row r="1721" customFormat="false" ht="12.75" hidden="false" customHeight="false" outlineLevel="0" collapsed="false">
      <c r="A1721" s="33" t="n">
        <v>2003</v>
      </c>
      <c r="B1721" s="58" t="n">
        <v>7</v>
      </c>
      <c r="C1721" s="33" t="n">
        <v>331006</v>
      </c>
      <c r="D1721" s="20" t="s">
        <v>4644</v>
      </c>
      <c r="E1721" s="39" t="n">
        <v>1868</v>
      </c>
      <c r="F1721" s="33" t="n">
        <v>270</v>
      </c>
      <c r="G1721" s="33" t="n">
        <v>317</v>
      </c>
      <c r="H1721" s="33" t="n">
        <v>352</v>
      </c>
    </row>
    <row r="1722" customFormat="false" ht="12.75" hidden="false" customHeight="false" outlineLevel="0" collapsed="false">
      <c r="A1722" s="33" t="n">
        <v>2003</v>
      </c>
      <c r="B1722" s="58" t="n">
        <v>7</v>
      </c>
      <c r="C1722" s="33" t="n">
        <v>331009</v>
      </c>
      <c r="D1722" s="20" t="s">
        <v>4645</v>
      </c>
      <c r="E1722" s="39" t="n">
        <v>303</v>
      </c>
      <c r="F1722" s="33" t="n">
        <v>269</v>
      </c>
      <c r="G1722" s="33" t="n">
        <v>317</v>
      </c>
      <c r="H1722" s="33" t="n">
        <v>352</v>
      </c>
    </row>
    <row r="1723" customFormat="false" ht="12.75" hidden="false" customHeight="false" outlineLevel="0" collapsed="false">
      <c r="A1723" s="33" t="n">
        <v>2003</v>
      </c>
      <c r="B1723" s="58" t="n">
        <v>7</v>
      </c>
      <c r="C1723" s="33" t="n">
        <v>331011</v>
      </c>
      <c r="D1723" s="20" t="s">
        <v>4646</v>
      </c>
      <c r="E1723" s="39" t="n">
        <v>451</v>
      </c>
      <c r="F1723" s="33" t="n">
        <v>270</v>
      </c>
      <c r="G1723" s="33" t="n">
        <v>290</v>
      </c>
      <c r="H1723" s="33" t="n">
        <v>330</v>
      </c>
    </row>
    <row r="1724" customFormat="false" ht="12.75" hidden="false" customHeight="false" outlineLevel="0" collapsed="false">
      <c r="A1724" s="33" t="n">
        <v>2003</v>
      </c>
      <c r="B1724" s="58" t="n">
        <v>7</v>
      </c>
      <c r="C1724" s="33" t="n">
        <v>331015</v>
      </c>
      <c r="D1724" s="20" t="s">
        <v>4647</v>
      </c>
      <c r="E1724" s="39" t="n">
        <v>2229</v>
      </c>
      <c r="F1724" s="33" t="n">
        <v>269</v>
      </c>
      <c r="G1724" s="33" t="n">
        <v>317</v>
      </c>
      <c r="H1724" s="33" t="n">
        <v>352</v>
      </c>
    </row>
    <row r="1725" customFormat="false" ht="12.75" hidden="false" customHeight="false" outlineLevel="0" collapsed="false">
      <c r="A1725" s="33" t="n">
        <v>2003</v>
      </c>
      <c r="B1725" s="58" t="n">
        <v>7</v>
      </c>
      <c r="C1725" s="33" t="n">
        <v>331028</v>
      </c>
      <c r="D1725" s="20" t="s">
        <v>4648</v>
      </c>
      <c r="E1725" s="39" t="n">
        <v>338</v>
      </c>
      <c r="F1725" s="33" t="n">
        <v>270</v>
      </c>
      <c r="G1725" s="33" t="n">
        <v>317</v>
      </c>
      <c r="H1725" s="33" t="n">
        <v>352</v>
      </c>
    </row>
    <row r="1726" customFormat="false" ht="12.75" hidden="false" customHeight="false" outlineLevel="0" collapsed="false">
      <c r="A1726" s="33" t="n">
        <v>2003</v>
      </c>
      <c r="B1726" s="58" t="n">
        <v>7</v>
      </c>
      <c r="C1726" s="33" t="n">
        <v>331036</v>
      </c>
      <c r="D1726" s="20" t="s">
        <v>4649</v>
      </c>
      <c r="E1726" s="39" t="n">
        <v>1666</v>
      </c>
      <c r="F1726" s="33" t="n">
        <v>269</v>
      </c>
      <c r="G1726" s="33" t="n">
        <v>317</v>
      </c>
      <c r="H1726" s="33" t="n">
        <v>352</v>
      </c>
    </row>
    <row r="1727" customFormat="false" ht="12.75" hidden="false" customHeight="false" outlineLevel="0" collapsed="false">
      <c r="A1727" s="33" t="n">
        <v>2003</v>
      </c>
      <c r="B1727" s="58" t="n">
        <v>7</v>
      </c>
      <c r="C1727" s="33" t="n">
        <v>331037</v>
      </c>
      <c r="D1727" s="20" t="s">
        <v>4650</v>
      </c>
      <c r="E1727" s="39" t="n">
        <v>970</v>
      </c>
      <c r="F1727" s="33" t="n">
        <v>270</v>
      </c>
      <c r="G1727" s="33" t="n">
        <v>317</v>
      </c>
      <c r="H1727" s="33" t="n">
        <v>352</v>
      </c>
    </row>
    <row r="1728" customFormat="false" ht="12.75" hidden="false" customHeight="false" outlineLevel="0" collapsed="false">
      <c r="A1728" s="33" t="n">
        <v>2003</v>
      </c>
      <c r="B1728" s="58" t="n">
        <v>7</v>
      </c>
      <c r="C1728" s="33" t="n">
        <v>331039</v>
      </c>
      <c r="D1728" s="20" t="s">
        <v>4651</v>
      </c>
      <c r="E1728" s="39" t="n">
        <v>515</v>
      </c>
      <c r="F1728" s="33" t="n">
        <v>280</v>
      </c>
      <c r="G1728" s="33" t="n">
        <v>317</v>
      </c>
      <c r="H1728" s="33" t="n">
        <v>352</v>
      </c>
    </row>
    <row r="1729" customFormat="false" ht="12.75" hidden="false" customHeight="false" outlineLevel="0" collapsed="false">
      <c r="A1729" s="33" t="n">
        <v>2003</v>
      </c>
      <c r="B1729" s="58" t="n">
        <v>7</v>
      </c>
      <c r="C1729" s="33" t="n">
        <v>331049</v>
      </c>
      <c r="D1729" s="20" t="s">
        <v>4652</v>
      </c>
      <c r="E1729" s="39" t="n">
        <v>624</v>
      </c>
      <c r="F1729" s="33" t="n">
        <v>269</v>
      </c>
      <c r="G1729" s="33" t="n">
        <v>317</v>
      </c>
      <c r="H1729" s="33" t="n">
        <v>352</v>
      </c>
    </row>
    <row r="1730" customFormat="false" ht="12.75" hidden="false" customHeight="false" outlineLevel="0" collapsed="false">
      <c r="A1730" s="33" t="n">
        <v>2003</v>
      </c>
      <c r="B1730" s="58" t="n">
        <v>7</v>
      </c>
      <c r="C1730" s="33" t="n">
        <v>331071</v>
      </c>
      <c r="D1730" s="20" t="s">
        <v>4653</v>
      </c>
      <c r="E1730" s="39" t="n">
        <v>3252</v>
      </c>
      <c r="F1730" s="33" t="n">
        <v>270</v>
      </c>
      <c r="G1730" s="33" t="n">
        <v>317</v>
      </c>
      <c r="H1730" s="33" t="n">
        <v>352</v>
      </c>
    </row>
    <row r="1731" customFormat="false" ht="12.75" hidden="false" customHeight="false" outlineLevel="0" collapsed="false">
      <c r="A1731" s="33" t="n">
        <v>2003</v>
      </c>
      <c r="B1731" s="58" t="n">
        <v>7</v>
      </c>
      <c r="C1731" s="33" t="n">
        <v>331017</v>
      </c>
      <c r="D1731" s="20" t="s">
        <v>4654</v>
      </c>
      <c r="E1731" s="39" t="n">
        <v>528</v>
      </c>
      <c r="F1731" s="33" t="n">
        <v>270</v>
      </c>
      <c r="G1731" s="33" t="n">
        <v>320</v>
      </c>
      <c r="H1731" s="33" t="n">
        <v>352</v>
      </c>
    </row>
    <row r="1732" customFormat="false" ht="12.75" hidden="false" customHeight="false" outlineLevel="0" collapsed="false">
      <c r="A1732" s="33" t="n">
        <v>2003</v>
      </c>
      <c r="B1732" s="58" t="n">
        <v>7</v>
      </c>
      <c r="C1732" s="33" t="n">
        <v>331030</v>
      </c>
      <c r="D1732" s="20" t="s">
        <v>4655</v>
      </c>
      <c r="E1732" s="39" t="n">
        <v>2144</v>
      </c>
      <c r="F1732" s="33" t="n">
        <v>290</v>
      </c>
      <c r="G1732" s="33" t="n">
        <v>317</v>
      </c>
      <c r="H1732" s="33" t="n">
        <v>352</v>
      </c>
    </row>
    <row r="1733" customFormat="false" ht="12.75" hidden="false" customHeight="false" outlineLevel="0" collapsed="false">
      <c r="A1733" s="33" t="n">
        <v>2003</v>
      </c>
      <c r="B1733" s="58" t="n">
        <v>7</v>
      </c>
      <c r="C1733" s="33" t="n">
        <v>331035</v>
      </c>
      <c r="D1733" s="20" t="s">
        <v>4656</v>
      </c>
      <c r="E1733" s="39" t="n">
        <v>562</v>
      </c>
      <c r="F1733" s="33" t="n">
        <v>280</v>
      </c>
      <c r="G1733" s="33" t="n">
        <v>320</v>
      </c>
      <c r="H1733" s="33" t="n">
        <v>352</v>
      </c>
    </row>
    <row r="1734" customFormat="false" ht="12.75" hidden="false" customHeight="false" outlineLevel="0" collapsed="false">
      <c r="A1734" s="33" t="n">
        <v>2003</v>
      </c>
      <c r="B1734" s="58" t="n">
        <v>7</v>
      </c>
      <c r="C1734" s="33" t="n">
        <v>331060</v>
      </c>
      <c r="D1734" s="20" t="s">
        <v>4657</v>
      </c>
      <c r="E1734" s="39" t="n">
        <v>1297</v>
      </c>
      <c r="F1734" s="33" t="n">
        <v>270</v>
      </c>
      <c r="G1734" s="33" t="n">
        <v>320</v>
      </c>
      <c r="H1734" s="33" t="n">
        <v>352</v>
      </c>
    </row>
    <row r="1735" customFormat="false" ht="12.75" hidden="false" customHeight="false" outlineLevel="0" collapsed="false">
      <c r="A1735" s="33" t="n">
        <v>2003</v>
      </c>
      <c r="B1735" s="58" t="n">
        <v>7</v>
      </c>
      <c r="C1735" s="33" t="n">
        <v>331062</v>
      </c>
      <c r="D1735" s="20" t="s">
        <v>4658</v>
      </c>
      <c r="E1735" s="39" t="n">
        <v>665</v>
      </c>
      <c r="F1735" s="33" t="n">
        <v>270</v>
      </c>
      <c r="G1735" s="33" t="n">
        <v>320</v>
      </c>
      <c r="H1735" s="33" t="n">
        <v>352</v>
      </c>
    </row>
    <row r="1736" customFormat="false" ht="12.75" hidden="false" customHeight="false" outlineLevel="0" collapsed="false">
      <c r="A1736" s="33" t="n">
        <v>2003</v>
      </c>
      <c r="B1736" s="58" t="n">
        <v>7</v>
      </c>
      <c r="C1736" s="33" t="n">
        <v>331070</v>
      </c>
      <c r="D1736" s="20" t="s">
        <v>4659</v>
      </c>
      <c r="E1736" s="39" t="n">
        <v>1429</v>
      </c>
      <c r="F1736" s="33" t="n">
        <v>270</v>
      </c>
      <c r="G1736" s="33" t="n">
        <v>320</v>
      </c>
      <c r="H1736" s="33" t="n">
        <v>352</v>
      </c>
    </row>
    <row r="1737" customFormat="false" ht="12.75" hidden="false" customHeight="false" outlineLevel="0" collapsed="false">
      <c r="A1737" s="33" t="n">
        <v>2003</v>
      </c>
      <c r="B1737" s="58" t="n">
        <v>7</v>
      </c>
      <c r="C1737" s="33" t="n">
        <v>331072</v>
      </c>
      <c r="D1737" s="20" t="s">
        <v>4660</v>
      </c>
      <c r="E1737" s="39" t="n">
        <v>4401</v>
      </c>
      <c r="F1737" s="33" t="n">
        <v>290</v>
      </c>
      <c r="G1737" s="33" t="n">
        <v>320</v>
      </c>
      <c r="H1737" s="33" t="n">
        <v>352</v>
      </c>
    </row>
    <row r="1738" customFormat="false" ht="12.75" hidden="false" customHeight="false" outlineLevel="0" collapsed="false">
      <c r="A1738" s="33" t="n">
        <v>2003</v>
      </c>
      <c r="B1738" s="58" t="n">
        <v>7</v>
      </c>
      <c r="C1738" s="33" t="n">
        <v>331075</v>
      </c>
      <c r="D1738" s="20" t="s">
        <v>4661</v>
      </c>
      <c r="E1738" s="39" t="n">
        <v>900</v>
      </c>
      <c r="F1738" s="33" t="n">
        <v>270</v>
      </c>
      <c r="G1738" s="33" t="n">
        <v>320</v>
      </c>
      <c r="H1738" s="33" t="n">
        <v>352</v>
      </c>
    </row>
    <row r="1739" customFormat="false" ht="12.75" hidden="false" customHeight="false" outlineLevel="0" collapsed="false">
      <c r="A1739" s="33" t="n">
        <v>2003</v>
      </c>
      <c r="B1739" s="58" t="n">
        <v>7</v>
      </c>
      <c r="C1739" s="33" t="n">
        <v>331004</v>
      </c>
      <c r="D1739" s="20" t="s">
        <v>4662</v>
      </c>
      <c r="E1739" s="39" t="n">
        <v>2663</v>
      </c>
      <c r="F1739" s="33" t="n">
        <v>270</v>
      </c>
      <c r="G1739" s="33" t="n">
        <v>317</v>
      </c>
      <c r="H1739" s="33" t="n">
        <v>360</v>
      </c>
    </row>
    <row r="1740" customFormat="false" ht="12.75" hidden="false" customHeight="false" outlineLevel="0" collapsed="false">
      <c r="A1740" s="33" t="n">
        <v>2003</v>
      </c>
      <c r="B1740" s="58" t="n">
        <v>7</v>
      </c>
      <c r="C1740" s="33" t="n">
        <v>331019</v>
      </c>
      <c r="D1740" s="20" t="s">
        <v>4663</v>
      </c>
      <c r="E1740" s="39" t="n">
        <v>457</v>
      </c>
      <c r="F1740" s="33" t="n">
        <v>269</v>
      </c>
      <c r="G1740" s="33" t="n">
        <v>317</v>
      </c>
      <c r="H1740" s="33" t="n">
        <v>352</v>
      </c>
    </row>
    <row r="1741" customFormat="false" ht="12.75" hidden="false" customHeight="false" outlineLevel="0" collapsed="false">
      <c r="A1741" s="33" t="n">
        <v>2003</v>
      </c>
      <c r="B1741" s="58" t="n">
        <v>7</v>
      </c>
      <c r="C1741" s="33" t="n">
        <v>331029</v>
      </c>
      <c r="D1741" s="20" t="s">
        <v>4664</v>
      </c>
      <c r="E1741" s="39" t="n">
        <v>788</v>
      </c>
      <c r="F1741" s="33" t="n">
        <v>269</v>
      </c>
      <c r="G1741" s="33" t="n">
        <v>317</v>
      </c>
      <c r="H1741" s="33" t="n">
        <v>352</v>
      </c>
    </row>
    <row r="1742" customFormat="false" ht="12.75" hidden="false" customHeight="false" outlineLevel="0" collapsed="false">
      <c r="A1742" s="33" t="n">
        <v>2003</v>
      </c>
      <c r="B1742" s="58" t="n">
        <v>7</v>
      </c>
      <c r="C1742" s="33" t="n">
        <v>331033</v>
      </c>
      <c r="D1742" s="20" t="s">
        <v>4665</v>
      </c>
      <c r="E1742" s="39" t="n">
        <v>661</v>
      </c>
      <c r="F1742" s="33" t="n">
        <v>269</v>
      </c>
      <c r="G1742" s="33" t="n">
        <v>317</v>
      </c>
      <c r="H1742" s="33" t="n">
        <v>352</v>
      </c>
    </row>
    <row r="1743" customFormat="false" ht="12.75" hidden="false" customHeight="false" outlineLevel="0" collapsed="false">
      <c r="A1743" s="33" t="n">
        <v>2003</v>
      </c>
      <c r="B1743" s="58" t="n">
        <v>7</v>
      </c>
      <c r="C1743" s="33" t="n">
        <v>331056</v>
      </c>
      <c r="D1743" s="20" t="s">
        <v>4666</v>
      </c>
      <c r="E1743" s="39" t="n">
        <v>1593</v>
      </c>
      <c r="F1743" s="33" t="n">
        <v>280</v>
      </c>
      <c r="G1743" s="33" t="n">
        <v>317</v>
      </c>
      <c r="H1743" s="33" t="n">
        <v>352</v>
      </c>
    </row>
    <row r="1744" customFormat="false" ht="12.75" hidden="false" customHeight="false" outlineLevel="0" collapsed="false">
      <c r="A1744" s="33" t="n">
        <v>2003</v>
      </c>
      <c r="B1744" s="58" t="n">
        <v>7</v>
      </c>
      <c r="C1744" s="33" t="n">
        <v>331058</v>
      </c>
      <c r="D1744" s="20" t="s">
        <v>4667</v>
      </c>
      <c r="E1744" s="39" t="n">
        <v>7017</v>
      </c>
      <c r="F1744" s="33" t="n">
        <v>269</v>
      </c>
      <c r="G1744" s="33" t="n">
        <v>317</v>
      </c>
      <c r="H1744" s="33" t="n">
        <v>352</v>
      </c>
    </row>
    <row r="1745" customFormat="false" ht="12.75" hidden="false" customHeight="false" outlineLevel="0" collapsed="false">
      <c r="A1745" s="33" t="n">
        <v>2003</v>
      </c>
      <c r="B1745" s="58" t="n">
        <v>7</v>
      </c>
      <c r="C1745" s="33" t="n">
        <v>331059</v>
      </c>
      <c r="D1745" s="20" t="s">
        <v>4668</v>
      </c>
      <c r="E1745" s="39" t="n">
        <v>1579</v>
      </c>
      <c r="F1745" s="33" t="n">
        <v>269</v>
      </c>
      <c r="G1745" s="33" t="n">
        <v>317</v>
      </c>
      <c r="H1745" s="33" t="n">
        <v>352</v>
      </c>
    </row>
    <row r="1746" customFormat="false" ht="12.75" hidden="false" customHeight="false" outlineLevel="0" collapsed="false">
      <c r="A1746" s="33" t="n">
        <v>2003</v>
      </c>
      <c r="B1746" s="58" t="n">
        <v>7</v>
      </c>
      <c r="C1746" s="33" t="n">
        <v>331061</v>
      </c>
      <c r="D1746" s="20" t="s">
        <v>4669</v>
      </c>
      <c r="E1746" s="39" t="n">
        <v>1002</v>
      </c>
      <c r="F1746" s="33" t="n">
        <v>269</v>
      </c>
      <c r="G1746" s="33" t="n">
        <v>317</v>
      </c>
      <c r="H1746" s="33" t="n">
        <v>360</v>
      </c>
    </row>
    <row r="1747" customFormat="false" ht="12.75" hidden="false" customHeight="false" outlineLevel="0" collapsed="false">
      <c r="A1747" s="33" t="n">
        <v>2003</v>
      </c>
      <c r="B1747" s="58" t="n">
        <v>7</v>
      </c>
      <c r="C1747" s="33" t="n">
        <v>331063</v>
      </c>
      <c r="D1747" s="20" t="s">
        <v>4670</v>
      </c>
      <c r="E1747" s="39" t="n">
        <v>1079</v>
      </c>
      <c r="F1747" s="33" t="n">
        <v>269</v>
      </c>
      <c r="G1747" s="33" t="n">
        <v>317</v>
      </c>
      <c r="H1747" s="33" t="n">
        <v>352</v>
      </c>
    </row>
    <row r="1748" customFormat="false" ht="12.75" hidden="false" customHeight="false" outlineLevel="0" collapsed="false">
      <c r="A1748" s="33" t="n">
        <v>2003</v>
      </c>
      <c r="B1748" s="58" t="n">
        <v>7</v>
      </c>
      <c r="C1748" s="33" t="n">
        <v>331064</v>
      </c>
      <c r="D1748" s="20" t="s">
        <v>4671</v>
      </c>
      <c r="E1748" s="39" t="n">
        <v>1288</v>
      </c>
      <c r="F1748" s="33" t="n">
        <v>269</v>
      </c>
      <c r="G1748" s="33" t="n">
        <v>317</v>
      </c>
      <c r="H1748" s="33" t="n">
        <v>352</v>
      </c>
    </row>
    <row r="1749" customFormat="false" ht="12.75" hidden="false" customHeight="false" outlineLevel="0" collapsed="false">
      <c r="A1749" s="33" t="n">
        <v>2003</v>
      </c>
      <c r="B1749" s="58" t="n">
        <v>7</v>
      </c>
      <c r="C1749" s="33" t="n">
        <v>331065</v>
      </c>
      <c r="D1749" s="20" t="s">
        <v>4672</v>
      </c>
      <c r="E1749" s="39" t="n">
        <v>587</v>
      </c>
      <c r="F1749" s="33" t="n">
        <v>270</v>
      </c>
      <c r="G1749" s="33" t="n">
        <v>320</v>
      </c>
      <c r="H1749" s="33" t="n">
        <v>352</v>
      </c>
    </row>
    <row r="1750" customFormat="false" ht="12.75" hidden="false" customHeight="false" outlineLevel="0" collapsed="false">
      <c r="A1750" s="33" t="n">
        <v>2003</v>
      </c>
      <c r="B1750" s="58" t="n">
        <v>7</v>
      </c>
      <c r="C1750" s="33" t="n">
        <v>331068</v>
      </c>
      <c r="D1750" s="20" t="s">
        <v>4673</v>
      </c>
      <c r="E1750" s="39" t="n">
        <v>1797</v>
      </c>
      <c r="F1750" s="33" t="n">
        <v>270</v>
      </c>
      <c r="G1750" s="33" t="n">
        <v>317</v>
      </c>
      <c r="H1750" s="33" t="n">
        <v>352</v>
      </c>
    </row>
    <row r="1751" customFormat="false" ht="12.75" hidden="false" customHeight="false" outlineLevel="0" collapsed="false">
      <c r="A1751" s="33" t="n">
        <v>2003</v>
      </c>
      <c r="B1751" s="58" t="n">
        <v>7</v>
      </c>
      <c r="C1751" s="33" t="n">
        <v>331073</v>
      </c>
      <c r="D1751" s="20" t="s">
        <v>4674</v>
      </c>
      <c r="E1751" s="39" t="n">
        <v>7517</v>
      </c>
      <c r="F1751" s="33" t="n">
        <v>269</v>
      </c>
      <c r="G1751" s="33" t="n">
        <v>317</v>
      </c>
      <c r="H1751" s="33" t="n">
        <v>352</v>
      </c>
    </row>
    <row r="1752" customFormat="false" ht="12.75" hidden="false" customHeight="false" outlineLevel="0" collapsed="false">
      <c r="A1752" s="33" t="n">
        <v>2003</v>
      </c>
      <c r="B1752" s="58" t="n">
        <v>7</v>
      </c>
      <c r="C1752" s="33" t="n">
        <v>332002</v>
      </c>
      <c r="D1752" s="38" t="s">
        <v>4675</v>
      </c>
      <c r="E1752" s="39" t="n">
        <v>18610</v>
      </c>
      <c r="F1752" s="33" t="n">
        <v>269</v>
      </c>
      <c r="G1752" s="33" t="n">
        <v>317</v>
      </c>
      <c r="H1752" s="33" t="n">
        <v>356</v>
      </c>
    </row>
    <row r="1753" customFormat="false" ht="12.75" hidden="false" customHeight="false" outlineLevel="0" collapsed="false">
      <c r="A1753" s="33" t="n">
        <v>2003</v>
      </c>
      <c r="B1753" s="58" t="n">
        <v>7</v>
      </c>
      <c r="C1753" s="33" t="n">
        <v>332024</v>
      </c>
      <c r="D1753" s="20" t="s">
        <v>4676</v>
      </c>
      <c r="E1753" s="39" t="n">
        <v>13233</v>
      </c>
      <c r="F1753" s="33" t="n">
        <v>270</v>
      </c>
      <c r="G1753" s="33" t="n">
        <v>290</v>
      </c>
      <c r="H1753" s="33" t="n">
        <v>350</v>
      </c>
    </row>
    <row r="1754" customFormat="false" ht="12.75" hidden="false" customHeight="false" outlineLevel="0" collapsed="false">
      <c r="A1754" s="33" t="n">
        <v>2003</v>
      </c>
      <c r="B1754" s="58" t="n">
        <v>7</v>
      </c>
      <c r="C1754" s="33" t="n">
        <v>332025</v>
      </c>
      <c r="D1754" s="20" t="s">
        <v>4677</v>
      </c>
      <c r="E1754" s="39" t="n">
        <v>20819</v>
      </c>
      <c r="F1754" s="33" t="n">
        <v>255</v>
      </c>
      <c r="G1754" s="33" t="n">
        <v>317</v>
      </c>
      <c r="H1754" s="33" t="n">
        <v>356</v>
      </c>
    </row>
    <row r="1755" customFormat="false" ht="12.75" hidden="false" customHeight="false" outlineLevel="0" collapsed="false">
      <c r="A1755" s="33" t="n">
        <v>2003</v>
      </c>
      <c r="B1755" s="58" t="n">
        <v>7</v>
      </c>
      <c r="C1755" s="33" t="n">
        <v>332009</v>
      </c>
      <c r="D1755" s="20" t="s">
        <v>4678</v>
      </c>
      <c r="E1755" s="39" t="n">
        <v>3758</v>
      </c>
      <c r="F1755" s="33" t="n">
        <v>270</v>
      </c>
      <c r="G1755" s="33" t="n">
        <v>320</v>
      </c>
      <c r="H1755" s="33" t="n">
        <v>360</v>
      </c>
    </row>
    <row r="1756" customFormat="false" ht="12.75" hidden="false" customHeight="false" outlineLevel="0" collapsed="false">
      <c r="A1756" s="33" t="n">
        <v>2003</v>
      </c>
      <c r="B1756" s="58" t="n">
        <v>7</v>
      </c>
      <c r="C1756" s="33" t="n">
        <v>332017</v>
      </c>
      <c r="D1756" s="20" t="s">
        <v>4679</v>
      </c>
      <c r="E1756" s="39" t="n">
        <v>811</v>
      </c>
      <c r="F1756" s="33" t="n">
        <v>270</v>
      </c>
      <c r="G1756" s="33" t="n">
        <v>320</v>
      </c>
      <c r="H1756" s="33" t="n">
        <v>360</v>
      </c>
    </row>
    <row r="1757" customFormat="false" ht="12.75" hidden="false" customHeight="false" outlineLevel="0" collapsed="false">
      <c r="A1757" s="33" t="n">
        <v>2003</v>
      </c>
      <c r="B1757" s="58" t="n">
        <v>7</v>
      </c>
      <c r="C1757" s="33" t="n">
        <v>332035</v>
      </c>
      <c r="D1757" s="20" t="s">
        <v>4680</v>
      </c>
      <c r="E1757" s="39" t="n">
        <v>3375</v>
      </c>
      <c r="F1757" s="33" t="n">
        <v>255</v>
      </c>
      <c r="G1757" s="33" t="n">
        <v>290</v>
      </c>
      <c r="H1757" s="33" t="n">
        <v>350</v>
      </c>
    </row>
    <row r="1758" customFormat="false" ht="12.75" hidden="false" customHeight="false" outlineLevel="0" collapsed="false">
      <c r="A1758" s="33" t="n">
        <v>2003</v>
      </c>
      <c r="B1758" s="58" t="n">
        <v>7</v>
      </c>
      <c r="C1758" s="33" t="n">
        <v>332039</v>
      </c>
      <c r="D1758" s="20" t="s">
        <v>4681</v>
      </c>
      <c r="E1758" s="39" t="n">
        <v>2400</v>
      </c>
      <c r="F1758" s="33" t="n">
        <v>270</v>
      </c>
      <c r="G1758" s="33" t="n">
        <v>320</v>
      </c>
      <c r="H1758" s="33" t="n">
        <v>360</v>
      </c>
    </row>
    <row r="1759" customFormat="false" ht="12.75" hidden="false" customHeight="false" outlineLevel="0" collapsed="false">
      <c r="A1759" s="33" t="n">
        <v>2003</v>
      </c>
      <c r="B1759" s="58" t="n">
        <v>7</v>
      </c>
      <c r="C1759" s="33" t="n">
        <v>332043</v>
      </c>
      <c r="D1759" s="20" t="s">
        <v>4682</v>
      </c>
      <c r="E1759" s="39" t="n">
        <v>1401</v>
      </c>
      <c r="F1759" s="33" t="n">
        <v>270</v>
      </c>
      <c r="G1759" s="33" t="n">
        <v>320</v>
      </c>
      <c r="H1759" s="33" t="n">
        <v>360</v>
      </c>
    </row>
    <row r="1760" customFormat="false" ht="12.75" hidden="false" customHeight="false" outlineLevel="0" collapsed="false">
      <c r="A1760" s="33" t="n">
        <v>2003</v>
      </c>
      <c r="B1760" s="58" t="n">
        <v>7</v>
      </c>
      <c r="C1760" s="33" t="n">
        <v>332005</v>
      </c>
      <c r="D1760" s="20" t="s">
        <v>4683</v>
      </c>
      <c r="E1760" s="39" t="n">
        <v>844</v>
      </c>
      <c r="F1760" s="33" t="n">
        <v>269</v>
      </c>
      <c r="G1760" s="33" t="n">
        <v>317</v>
      </c>
      <c r="H1760" s="33" t="n">
        <v>352</v>
      </c>
    </row>
    <row r="1761" customFormat="false" ht="12.75" hidden="false" customHeight="false" outlineLevel="0" collapsed="false">
      <c r="A1761" s="33" t="n">
        <v>2003</v>
      </c>
      <c r="B1761" s="58" t="n">
        <v>7</v>
      </c>
      <c r="C1761" s="33" t="n">
        <v>332008</v>
      </c>
      <c r="D1761" s="20" t="s">
        <v>4684</v>
      </c>
      <c r="E1761" s="39" t="n">
        <v>405</v>
      </c>
      <c r="F1761" s="33" t="n">
        <v>269</v>
      </c>
      <c r="G1761" s="33" t="n">
        <v>317</v>
      </c>
      <c r="H1761" s="33" t="n">
        <v>352</v>
      </c>
    </row>
    <row r="1762" customFormat="false" ht="12.75" hidden="false" customHeight="false" outlineLevel="0" collapsed="false">
      <c r="A1762" s="33" t="n">
        <v>2003</v>
      </c>
      <c r="B1762" s="58" t="n">
        <v>7</v>
      </c>
      <c r="C1762" s="33" t="n">
        <v>332015</v>
      </c>
      <c r="D1762" s="20" t="s">
        <v>4685</v>
      </c>
      <c r="E1762" s="39" t="n">
        <v>1188</v>
      </c>
      <c r="F1762" s="33" t="n">
        <v>269</v>
      </c>
      <c r="G1762" s="33" t="n">
        <v>317</v>
      </c>
      <c r="H1762" s="33" t="n">
        <v>352</v>
      </c>
    </row>
    <row r="1763" customFormat="false" ht="12.75" hidden="false" customHeight="false" outlineLevel="0" collapsed="false">
      <c r="A1763" s="33" t="n">
        <v>2003</v>
      </c>
      <c r="B1763" s="58" t="n">
        <v>7</v>
      </c>
      <c r="C1763" s="33" t="n">
        <v>332019</v>
      </c>
      <c r="D1763" s="20" t="s">
        <v>4686</v>
      </c>
      <c r="E1763" s="39" t="n">
        <v>4982</v>
      </c>
      <c r="F1763" s="33" t="n">
        <v>269</v>
      </c>
      <c r="G1763" s="33" t="n">
        <v>317</v>
      </c>
      <c r="H1763" s="33" t="n">
        <v>352</v>
      </c>
    </row>
    <row r="1764" customFormat="false" ht="12.75" hidden="false" customHeight="false" outlineLevel="0" collapsed="false">
      <c r="A1764" s="33" t="n">
        <v>2003</v>
      </c>
      <c r="B1764" s="58" t="n">
        <v>7</v>
      </c>
      <c r="C1764" s="33" t="n">
        <v>332026</v>
      </c>
      <c r="D1764" s="20" t="s">
        <v>4687</v>
      </c>
      <c r="E1764" s="39" t="n">
        <v>736</v>
      </c>
      <c r="F1764" s="33" t="n">
        <v>325</v>
      </c>
      <c r="G1764" s="33" t="n">
        <v>317</v>
      </c>
      <c r="H1764" s="33" t="n">
        <v>356</v>
      </c>
    </row>
    <row r="1765" customFormat="false" ht="12.75" hidden="false" customHeight="false" outlineLevel="0" collapsed="false">
      <c r="A1765" s="33" t="n">
        <v>2003</v>
      </c>
      <c r="B1765" s="58" t="n">
        <v>7</v>
      </c>
      <c r="C1765" s="33" t="n">
        <v>332028</v>
      </c>
      <c r="D1765" s="20" t="s">
        <v>4688</v>
      </c>
      <c r="E1765" s="39" t="n">
        <v>1167</v>
      </c>
      <c r="F1765" s="33" t="n">
        <v>279</v>
      </c>
      <c r="G1765" s="33" t="n">
        <v>317</v>
      </c>
      <c r="H1765" s="33" t="n">
        <v>352</v>
      </c>
    </row>
    <row r="1766" customFormat="false" ht="12.75" hidden="false" customHeight="false" outlineLevel="0" collapsed="false">
      <c r="A1766" s="33" t="n">
        <v>2003</v>
      </c>
      <c r="B1766" s="58" t="n">
        <v>7</v>
      </c>
      <c r="C1766" s="33" t="n">
        <v>332049</v>
      </c>
      <c r="D1766" s="20" t="s">
        <v>4689</v>
      </c>
      <c r="E1766" s="39" t="n">
        <v>1728</v>
      </c>
      <c r="F1766" s="33" t="n">
        <v>269</v>
      </c>
      <c r="G1766" s="33" t="n">
        <v>317</v>
      </c>
      <c r="H1766" s="33" t="n">
        <v>356</v>
      </c>
    </row>
    <row r="1767" customFormat="false" ht="12.75" hidden="false" customHeight="false" outlineLevel="0" collapsed="false">
      <c r="A1767" s="33" t="n">
        <v>2003</v>
      </c>
      <c r="B1767" s="58" t="n">
        <v>7</v>
      </c>
      <c r="C1767" s="33" t="n">
        <v>332050</v>
      </c>
      <c r="D1767" s="20" t="s">
        <v>4690</v>
      </c>
      <c r="E1767" s="39" t="n">
        <v>4376</v>
      </c>
      <c r="F1767" s="33" t="n">
        <v>269</v>
      </c>
      <c r="G1767" s="33" t="n">
        <v>317</v>
      </c>
      <c r="H1767" s="33" t="n">
        <v>352</v>
      </c>
    </row>
    <row r="1768" customFormat="false" ht="12.75" hidden="false" customHeight="false" outlineLevel="0" collapsed="false">
      <c r="A1768" s="33" t="n">
        <v>2003</v>
      </c>
      <c r="B1768" s="58" t="n">
        <v>7</v>
      </c>
      <c r="C1768" s="33" t="n">
        <v>332003</v>
      </c>
      <c r="D1768" s="20" t="s">
        <v>4691</v>
      </c>
      <c r="E1768" s="39" t="n">
        <v>389</v>
      </c>
      <c r="F1768" s="33" t="n">
        <v>270</v>
      </c>
      <c r="G1768" s="33" t="n">
        <v>320</v>
      </c>
      <c r="H1768" s="33" t="n">
        <v>390</v>
      </c>
    </row>
    <row r="1769" customFormat="false" ht="12.75" hidden="false" customHeight="false" outlineLevel="0" collapsed="false">
      <c r="A1769" s="33" t="n">
        <v>2003</v>
      </c>
      <c r="B1769" s="58" t="n">
        <v>7</v>
      </c>
      <c r="C1769" s="33" t="n">
        <v>332004</v>
      </c>
      <c r="D1769" s="20" t="s">
        <v>4692</v>
      </c>
      <c r="E1769" s="39" t="n">
        <v>472</v>
      </c>
      <c r="F1769" s="33" t="n">
        <v>270</v>
      </c>
      <c r="G1769" s="33" t="n">
        <v>320</v>
      </c>
      <c r="H1769" s="33" t="n">
        <v>370</v>
      </c>
    </row>
    <row r="1770" customFormat="false" ht="12.75" hidden="false" customHeight="false" outlineLevel="0" collapsed="false">
      <c r="A1770" s="33" t="n">
        <v>2003</v>
      </c>
      <c r="B1770" s="58" t="n">
        <v>7</v>
      </c>
      <c r="C1770" s="33" t="n">
        <v>332006</v>
      </c>
      <c r="D1770" s="20" t="s">
        <v>4693</v>
      </c>
      <c r="E1770" s="39" t="n">
        <v>2274</v>
      </c>
      <c r="F1770" s="33" t="n">
        <v>270</v>
      </c>
      <c r="G1770" s="33" t="n">
        <v>320</v>
      </c>
      <c r="H1770" s="33" t="n">
        <v>380</v>
      </c>
    </row>
    <row r="1771" customFormat="false" ht="12.75" hidden="false" customHeight="false" outlineLevel="0" collapsed="false">
      <c r="A1771" s="33" t="n">
        <v>2003</v>
      </c>
      <c r="B1771" s="58" t="n">
        <v>7</v>
      </c>
      <c r="C1771" s="33" t="n">
        <v>332010</v>
      </c>
      <c r="D1771" s="20" t="s">
        <v>4694</v>
      </c>
      <c r="E1771" s="39" t="n">
        <v>3093</v>
      </c>
      <c r="F1771" s="33" t="n">
        <v>270</v>
      </c>
      <c r="G1771" s="33" t="n">
        <v>320</v>
      </c>
      <c r="H1771" s="33" t="n">
        <v>370</v>
      </c>
    </row>
    <row r="1772" customFormat="false" ht="12.75" hidden="false" customHeight="false" outlineLevel="0" collapsed="false">
      <c r="A1772" s="33" t="n">
        <v>2003</v>
      </c>
      <c r="B1772" s="58" t="n">
        <v>7</v>
      </c>
      <c r="C1772" s="33" t="n">
        <v>332012</v>
      </c>
      <c r="D1772" s="20" t="s">
        <v>4695</v>
      </c>
      <c r="E1772" s="39" t="n">
        <v>1419</v>
      </c>
      <c r="F1772" s="33" t="n">
        <v>270</v>
      </c>
      <c r="G1772" s="33" t="n">
        <v>320</v>
      </c>
      <c r="H1772" s="33" t="n">
        <v>380</v>
      </c>
    </row>
    <row r="1773" customFormat="false" ht="12.75" hidden="false" customHeight="false" outlineLevel="0" collapsed="false">
      <c r="A1773" s="33" t="n">
        <v>2003</v>
      </c>
      <c r="B1773" s="58" t="n">
        <v>7</v>
      </c>
      <c r="C1773" s="33" t="n">
        <v>332021</v>
      </c>
      <c r="D1773" s="20" t="s">
        <v>4696</v>
      </c>
      <c r="E1773" s="39" t="n">
        <v>1692</v>
      </c>
      <c r="F1773" s="33" t="n">
        <v>270</v>
      </c>
      <c r="G1773" s="33" t="n">
        <v>320</v>
      </c>
      <c r="H1773" s="33" t="n">
        <v>360</v>
      </c>
    </row>
    <row r="1774" customFormat="false" ht="12.75" hidden="false" customHeight="false" outlineLevel="0" collapsed="false">
      <c r="A1774" s="33" t="n">
        <v>2003</v>
      </c>
      <c r="B1774" s="58" t="n">
        <v>7</v>
      </c>
      <c r="C1774" s="33" t="n">
        <v>332023</v>
      </c>
      <c r="D1774" s="20" t="s">
        <v>4697</v>
      </c>
      <c r="E1774" s="39" t="n">
        <v>1167</v>
      </c>
      <c r="F1774" s="33" t="n">
        <v>270</v>
      </c>
      <c r="G1774" s="33" t="n">
        <v>320</v>
      </c>
      <c r="H1774" s="33" t="n">
        <v>360</v>
      </c>
    </row>
    <row r="1775" customFormat="false" ht="12.75" hidden="false" customHeight="false" outlineLevel="0" collapsed="false">
      <c r="A1775" s="33" t="n">
        <v>2003</v>
      </c>
      <c r="B1775" s="58" t="n">
        <v>7</v>
      </c>
      <c r="C1775" s="33" t="n">
        <v>332029</v>
      </c>
      <c r="D1775" s="20" t="s">
        <v>4698</v>
      </c>
      <c r="E1775" s="39" t="n">
        <v>1036</v>
      </c>
      <c r="F1775" s="33" t="n">
        <v>270</v>
      </c>
      <c r="G1775" s="33" t="n">
        <v>320</v>
      </c>
      <c r="H1775" s="33" t="n">
        <v>370</v>
      </c>
    </row>
    <row r="1776" customFormat="false" ht="12.75" hidden="false" customHeight="false" outlineLevel="0" collapsed="false">
      <c r="A1776" s="33" t="n">
        <v>2003</v>
      </c>
      <c r="B1776" s="58" t="n">
        <v>7</v>
      </c>
      <c r="C1776" s="33" t="n">
        <v>332030</v>
      </c>
      <c r="D1776" s="20" t="s">
        <v>4699</v>
      </c>
      <c r="E1776" s="39" t="n">
        <v>1740</v>
      </c>
      <c r="F1776" s="33" t="n">
        <v>270</v>
      </c>
      <c r="G1776" s="33" t="n">
        <v>320</v>
      </c>
      <c r="H1776" s="33" t="n">
        <v>370</v>
      </c>
    </row>
    <row r="1777" customFormat="false" ht="12.75" hidden="false" customHeight="false" outlineLevel="0" collapsed="false">
      <c r="A1777" s="33" t="n">
        <v>2003</v>
      </c>
      <c r="B1777" s="58" t="n">
        <v>7</v>
      </c>
      <c r="C1777" s="33" t="n">
        <v>332031</v>
      </c>
      <c r="D1777" s="20" t="s">
        <v>4700</v>
      </c>
      <c r="E1777" s="39" t="n">
        <v>925</v>
      </c>
      <c r="F1777" s="33" t="n">
        <v>255</v>
      </c>
      <c r="G1777" s="33" t="n">
        <v>290</v>
      </c>
      <c r="H1777" s="33" t="n">
        <v>350</v>
      </c>
    </row>
    <row r="1778" customFormat="false" ht="12.75" hidden="false" customHeight="false" outlineLevel="0" collapsed="false">
      <c r="A1778" s="33" t="n">
        <v>2003</v>
      </c>
      <c r="B1778" s="58" t="n">
        <v>7</v>
      </c>
      <c r="C1778" s="33" t="n">
        <v>332033</v>
      </c>
      <c r="D1778" s="20" t="s">
        <v>4701</v>
      </c>
      <c r="E1778" s="39" t="n">
        <v>899</v>
      </c>
      <c r="F1778" s="33" t="n">
        <v>270</v>
      </c>
      <c r="G1778" s="33" t="n">
        <v>320</v>
      </c>
      <c r="H1778" s="33" t="n">
        <v>360</v>
      </c>
    </row>
    <row r="1779" customFormat="false" ht="12.75" hidden="false" customHeight="false" outlineLevel="0" collapsed="false">
      <c r="A1779" s="33" t="n">
        <v>2003</v>
      </c>
      <c r="B1779" s="58" t="n">
        <v>7</v>
      </c>
      <c r="C1779" s="33" t="n">
        <v>332036</v>
      </c>
      <c r="D1779" s="20" t="s">
        <v>4702</v>
      </c>
      <c r="E1779" s="39" t="n">
        <v>374</v>
      </c>
      <c r="F1779" s="33" t="n">
        <v>270</v>
      </c>
      <c r="G1779" s="33" t="n">
        <v>320</v>
      </c>
      <c r="H1779" s="33" t="n">
        <v>370</v>
      </c>
    </row>
    <row r="1780" customFormat="false" ht="12.75" hidden="false" customHeight="false" outlineLevel="0" collapsed="false">
      <c r="A1780" s="33" t="n">
        <v>2003</v>
      </c>
      <c r="B1780" s="58" t="n">
        <v>7</v>
      </c>
      <c r="C1780" s="33" t="n">
        <v>332038</v>
      </c>
      <c r="D1780" s="20" t="s">
        <v>4703</v>
      </c>
      <c r="E1780" s="39" t="n">
        <v>876</v>
      </c>
      <c r="F1780" s="33" t="n">
        <v>270</v>
      </c>
      <c r="G1780" s="33" t="n">
        <v>320</v>
      </c>
      <c r="H1780" s="33" t="n">
        <v>360</v>
      </c>
    </row>
    <row r="1781" customFormat="false" ht="12.75" hidden="false" customHeight="false" outlineLevel="0" collapsed="false">
      <c r="A1781" s="33" t="n">
        <v>2003</v>
      </c>
      <c r="B1781" s="58" t="n">
        <v>7</v>
      </c>
      <c r="C1781" s="33" t="n">
        <v>332040</v>
      </c>
      <c r="D1781" s="20" t="s">
        <v>4704</v>
      </c>
      <c r="E1781" s="39" t="n">
        <v>503</v>
      </c>
      <c r="F1781" s="33" t="n">
        <v>270</v>
      </c>
      <c r="G1781" s="33" t="n">
        <v>320</v>
      </c>
      <c r="H1781" s="33" t="n">
        <v>380</v>
      </c>
    </row>
    <row r="1782" customFormat="false" ht="12.75" hidden="false" customHeight="false" outlineLevel="0" collapsed="false">
      <c r="A1782" s="33" t="n">
        <v>2003</v>
      </c>
      <c r="B1782" s="58" t="n">
        <v>7</v>
      </c>
      <c r="C1782" s="33" t="n">
        <v>332041</v>
      </c>
      <c r="D1782" s="20" t="s">
        <v>4705</v>
      </c>
      <c r="E1782" s="39" t="n">
        <v>2859</v>
      </c>
      <c r="F1782" s="33" t="n">
        <v>270</v>
      </c>
      <c r="G1782" s="33" t="n">
        <v>320</v>
      </c>
      <c r="H1782" s="33" t="n">
        <v>390</v>
      </c>
    </row>
    <row r="1783" customFormat="false" ht="12.75" hidden="false" customHeight="false" outlineLevel="0" collapsed="false">
      <c r="A1783" s="33" t="n">
        <v>2003</v>
      </c>
      <c r="B1783" s="58" t="n">
        <v>7</v>
      </c>
      <c r="C1783" s="33" t="n">
        <v>332042</v>
      </c>
      <c r="D1783" s="20" t="s">
        <v>4706</v>
      </c>
      <c r="E1783" s="39" t="n">
        <v>728</v>
      </c>
      <c r="F1783" s="33" t="n">
        <v>270</v>
      </c>
      <c r="G1783" s="33" t="n">
        <v>320</v>
      </c>
      <c r="H1783" s="33" t="n">
        <v>380</v>
      </c>
    </row>
    <row r="1784" customFormat="false" ht="12.75" hidden="false" customHeight="false" outlineLevel="0" collapsed="false">
      <c r="A1784" s="33" t="n">
        <v>2003</v>
      </c>
      <c r="B1784" s="58" t="n">
        <v>7</v>
      </c>
      <c r="C1784" s="33" t="n">
        <v>332001</v>
      </c>
      <c r="D1784" s="20" t="s">
        <v>4707</v>
      </c>
      <c r="E1784" s="39" t="n">
        <v>1944</v>
      </c>
      <c r="F1784" s="33" t="n">
        <v>269</v>
      </c>
      <c r="G1784" s="33" t="n">
        <v>317</v>
      </c>
      <c r="H1784" s="33" t="n">
        <v>356</v>
      </c>
    </row>
    <row r="1785" customFormat="false" ht="12.75" hidden="false" customHeight="false" outlineLevel="0" collapsed="false">
      <c r="A1785" s="33" t="n">
        <v>2003</v>
      </c>
      <c r="B1785" s="58" t="n">
        <v>7</v>
      </c>
      <c r="C1785" s="33" t="n">
        <v>332007</v>
      </c>
      <c r="D1785" s="20" t="s">
        <v>4708</v>
      </c>
      <c r="E1785" s="39" t="n">
        <v>3500</v>
      </c>
      <c r="F1785" s="33" t="n">
        <v>270</v>
      </c>
      <c r="G1785" s="33" t="n">
        <v>317</v>
      </c>
      <c r="H1785" s="33" t="n">
        <v>356</v>
      </c>
    </row>
    <row r="1786" customFormat="false" ht="12.75" hidden="false" customHeight="false" outlineLevel="0" collapsed="false">
      <c r="A1786" s="33" t="n">
        <v>2003</v>
      </c>
      <c r="B1786" s="58" t="n">
        <v>7</v>
      </c>
      <c r="C1786" s="33" t="n">
        <v>332027</v>
      </c>
      <c r="D1786" s="20" t="s">
        <v>4709</v>
      </c>
      <c r="E1786" s="39" t="n">
        <v>3060</v>
      </c>
      <c r="F1786" s="33" t="n">
        <v>280</v>
      </c>
      <c r="G1786" s="33" t="n">
        <v>317</v>
      </c>
      <c r="H1786" s="33" t="n">
        <v>352</v>
      </c>
    </row>
    <row r="1787" customFormat="false" ht="12.75" hidden="false" customHeight="false" outlineLevel="0" collapsed="false">
      <c r="A1787" s="33" t="n">
        <v>2003</v>
      </c>
      <c r="B1787" s="58" t="n">
        <v>7</v>
      </c>
      <c r="C1787" s="33" t="n">
        <v>332044</v>
      </c>
      <c r="D1787" s="20" t="s">
        <v>3179</v>
      </c>
      <c r="E1787" s="39" t="n">
        <v>875</v>
      </c>
      <c r="F1787" s="33" t="n">
        <v>269</v>
      </c>
      <c r="G1787" s="33" t="n">
        <v>317</v>
      </c>
      <c r="H1787" s="33" t="n">
        <v>356</v>
      </c>
    </row>
    <row r="1788" customFormat="false" ht="12.75" hidden="false" customHeight="false" outlineLevel="0" collapsed="false">
      <c r="A1788" s="33" t="n">
        <v>2003</v>
      </c>
      <c r="B1788" s="58" t="n">
        <v>7</v>
      </c>
      <c r="C1788" s="33" t="n">
        <v>332047</v>
      </c>
      <c r="D1788" s="20" t="s">
        <v>4710</v>
      </c>
      <c r="E1788" s="39" t="n">
        <v>1631</v>
      </c>
      <c r="F1788" s="33" t="n">
        <v>269</v>
      </c>
      <c r="G1788" s="33" t="n">
        <v>317</v>
      </c>
      <c r="H1788" s="33" t="n">
        <v>356</v>
      </c>
    </row>
    <row r="1789" customFormat="false" ht="12.75" hidden="false" customHeight="false" outlineLevel="0" collapsed="false">
      <c r="A1789" s="33" t="n">
        <v>2003</v>
      </c>
      <c r="B1789" s="58" t="n">
        <v>7</v>
      </c>
      <c r="C1789" s="33" t="n">
        <v>332014</v>
      </c>
      <c r="D1789" s="20" t="s">
        <v>4711</v>
      </c>
      <c r="E1789" s="39" t="n">
        <v>2762</v>
      </c>
      <c r="F1789" s="33" t="n">
        <v>300</v>
      </c>
      <c r="G1789" s="33" t="n">
        <v>320</v>
      </c>
      <c r="H1789" s="33" t="n">
        <v>370</v>
      </c>
    </row>
    <row r="1790" customFormat="false" ht="12.75" hidden="false" customHeight="false" outlineLevel="0" collapsed="false">
      <c r="A1790" s="33" t="n">
        <v>2003</v>
      </c>
      <c r="B1790" s="58" t="n">
        <v>7</v>
      </c>
      <c r="C1790" s="33" t="n">
        <v>332016</v>
      </c>
      <c r="D1790" s="20" t="s">
        <v>4712</v>
      </c>
      <c r="E1790" s="39" t="n">
        <v>1581</v>
      </c>
      <c r="F1790" s="33" t="n">
        <v>300</v>
      </c>
      <c r="G1790" s="33" t="n">
        <v>320</v>
      </c>
      <c r="H1790" s="33" t="n">
        <v>340</v>
      </c>
    </row>
    <row r="1791" customFormat="false" ht="12.75" hidden="false" customHeight="false" outlineLevel="0" collapsed="false">
      <c r="A1791" s="33" t="n">
        <v>2003</v>
      </c>
      <c r="B1791" s="58" t="n">
        <v>7</v>
      </c>
      <c r="C1791" s="33" t="n">
        <v>332018</v>
      </c>
      <c r="D1791" s="20" t="s">
        <v>4713</v>
      </c>
      <c r="E1791" s="39" t="n">
        <v>884</v>
      </c>
      <c r="F1791" s="33" t="n">
        <v>270</v>
      </c>
      <c r="G1791" s="33" t="n">
        <v>320</v>
      </c>
      <c r="H1791" s="33" t="n">
        <v>370</v>
      </c>
    </row>
    <row r="1792" customFormat="false" ht="12.75" hidden="false" customHeight="false" outlineLevel="0" collapsed="false">
      <c r="A1792" s="33" t="n">
        <v>2003</v>
      </c>
      <c r="B1792" s="58" t="n">
        <v>7</v>
      </c>
      <c r="C1792" s="33" t="n">
        <v>332032</v>
      </c>
      <c r="D1792" s="20" t="s">
        <v>4714</v>
      </c>
      <c r="E1792" s="39" t="n">
        <v>4064</v>
      </c>
      <c r="F1792" s="33" t="n">
        <v>270</v>
      </c>
      <c r="G1792" s="33" t="n">
        <v>320</v>
      </c>
      <c r="H1792" s="33" t="n">
        <v>370</v>
      </c>
    </row>
    <row r="1793" customFormat="false" ht="12.75" hidden="false" customHeight="false" outlineLevel="0" collapsed="false">
      <c r="A1793" s="33" t="n">
        <v>2003</v>
      </c>
      <c r="B1793" s="58" t="n">
        <v>7</v>
      </c>
      <c r="C1793" s="33" t="n">
        <v>332034</v>
      </c>
      <c r="D1793" s="20" t="s">
        <v>4715</v>
      </c>
      <c r="E1793" s="39" t="n">
        <v>1184</v>
      </c>
      <c r="F1793" s="33" t="n">
        <v>270</v>
      </c>
      <c r="G1793" s="33" t="n">
        <v>320</v>
      </c>
      <c r="H1793" s="33" t="n">
        <v>370</v>
      </c>
    </row>
    <row r="1794" customFormat="false" ht="12.75" hidden="false" customHeight="false" outlineLevel="0" collapsed="false">
      <c r="A1794" s="33" t="n">
        <v>2003</v>
      </c>
      <c r="B1794" s="58" t="n">
        <v>7</v>
      </c>
      <c r="C1794" s="33" t="n">
        <v>332037</v>
      </c>
      <c r="D1794" s="20" t="s">
        <v>4716</v>
      </c>
      <c r="E1794" s="39" t="n">
        <v>989</v>
      </c>
      <c r="F1794" s="33" t="n">
        <v>300</v>
      </c>
      <c r="G1794" s="33" t="n">
        <v>320</v>
      </c>
      <c r="H1794" s="33" t="n">
        <v>370</v>
      </c>
    </row>
    <row r="1795" customFormat="false" ht="12.75" hidden="false" customHeight="false" outlineLevel="0" collapsed="false">
      <c r="A1795" s="33" t="n">
        <v>2003</v>
      </c>
      <c r="B1795" s="58" t="n">
        <v>7</v>
      </c>
      <c r="C1795" s="33" t="n">
        <v>332048</v>
      </c>
      <c r="D1795" s="20" t="s">
        <v>4717</v>
      </c>
      <c r="E1795" s="39" t="n">
        <v>2040</v>
      </c>
      <c r="F1795" s="33" t="n">
        <v>300</v>
      </c>
      <c r="G1795" s="33" t="n">
        <v>320</v>
      </c>
      <c r="H1795" s="33" t="n">
        <v>370</v>
      </c>
    </row>
    <row r="1796" customFormat="false" ht="12.75" hidden="false" customHeight="false" outlineLevel="0" collapsed="false">
      <c r="A1796" s="33" t="n">
        <v>2003</v>
      </c>
      <c r="B1796" s="58" t="n">
        <v>7</v>
      </c>
      <c r="C1796" s="33" t="n">
        <v>332013</v>
      </c>
      <c r="D1796" s="20" t="s">
        <v>4718</v>
      </c>
      <c r="E1796" s="39" t="n">
        <v>2259</v>
      </c>
      <c r="F1796" s="33" t="n">
        <v>269</v>
      </c>
      <c r="G1796" s="33" t="n">
        <v>317</v>
      </c>
      <c r="H1796" s="33" t="n">
        <v>352</v>
      </c>
    </row>
    <row r="1797" customFormat="false" ht="12.75" hidden="false" customHeight="false" outlineLevel="0" collapsed="false">
      <c r="A1797" s="33" t="n">
        <v>2003</v>
      </c>
      <c r="B1797" s="58" t="n">
        <v>7</v>
      </c>
      <c r="C1797" s="33" t="n">
        <v>332020</v>
      </c>
      <c r="D1797" s="20" t="s">
        <v>4719</v>
      </c>
      <c r="E1797" s="39" t="n">
        <v>1450</v>
      </c>
      <c r="F1797" s="33" t="n">
        <v>269</v>
      </c>
      <c r="G1797" s="33" t="n">
        <v>317</v>
      </c>
      <c r="H1797" s="33" t="n">
        <v>352</v>
      </c>
    </row>
    <row r="1798" customFormat="false" ht="12.75" hidden="false" customHeight="false" outlineLevel="0" collapsed="false">
      <c r="A1798" s="33" t="n">
        <v>2003</v>
      </c>
      <c r="B1798" s="58" t="n">
        <v>7</v>
      </c>
      <c r="C1798" s="33" t="n">
        <v>332022</v>
      </c>
      <c r="D1798" s="20" t="s">
        <v>4720</v>
      </c>
      <c r="E1798" s="39" t="n">
        <v>1434</v>
      </c>
      <c r="F1798" s="33" t="n">
        <v>300</v>
      </c>
      <c r="G1798" s="33" t="n">
        <v>317</v>
      </c>
      <c r="H1798" s="33" t="n">
        <v>356</v>
      </c>
    </row>
    <row r="1799" customFormat="false" ht="12.75" hidden="false" customHeight="false" outlineLevel="0" collapsed="false">
      <c r="A1799" s="33" t="n">
        <v>2003</v>
      </c>
      <c r="B1799" s="58" t="n">
        <v>7</v>
      </c>
      <c r="C1799" s="33" t="n">
        <v>332046</v>
      </c>
      <c r="D1799" s="20" t="s">
        <v>4721</v>
      </c>
      <c r="E1799" s="39" t="n">
        <v>4681</v>
      </c>
      <c r="F1799" s="33" t="n">
        <v>280</v>
      </c>
      <c r="G1799" s="33" t="n">
        <v>330</v>
      </c>
      <c r="H1799" s="33" t="n">
        <v>370</v>
      </c>
    </row>
    <row r="1800" customFormat="false" ht="12.75" hidden="false" customHeight="false" outlineLevel="0" collapsed="false">
      <c r="A1800" s="33" t="n">
        <v>2003</v>
      </c>
      <c r="B1800" s="58" t="n">
        <v>7</v>
      </c>
      <c r="C1800" s="33" t="n">
        <v>333003</v>
      </c>
      <c r="D1800" s="20" t="s">
        <v>4722</v>
      </c>
      <c r="E1800" s="39" t="n">
        <v>1860</v>
      </c>
      <c r="F1800" s="33" t="n">
        <v>320</v>
      </c>
      <c r="G1800" s="33" t="n">
        <v>320</v>
      </c>
      <c r="H1800" s="33" t="n">
        <v>350</v>
      </c>
    </row>
    <row r="1801" customFormat="false" ht="12.75" hidden="false" customHeight="false" outlineLevel="0" collapsed="false">
      <c r="A1801" s="33" t="n">
        <v>2003</v>
      </c>
      <c r="B1801" s="58" t="n">
        <v>7</v>
      </c>
      <c r="C1801" s="33" t="n">
        <v>333021</v>
      </c>
      <c r="D1801" s="20" t="s">
        <v>4723</v>
      </c>
      <c r="E1801" s="39" t="n">
        <v>339</v>
      </c>
      <c r="F1801" s="33" t="n">
        <v>300</v>
      </c>
      <c r="G1801" s="33" t="n">
        <v>320</v>
      </c>
      <c r="H1801" s="33" t="n">
        <v>330</v>
      </c>
    </row>
    <row r="1802" customFormat="false" ht="12.75" hidden="false" customHeight="false" outlineLevel="0" collapsed="false">
      <c r="A1802" s="33" t="n">
        <v>2003</v>
      </c>
      <c r="B1802" s="58" t="n">
        <v>7</v>
      </c>
      <c r="C1802" s="33" t="n">
        <v>333023</v>
      </c>
      <c r="D1802" s="20" t="s">
        <v>4724</v>
      </c>
      <c r="E1802" s="39" t="n">
        <v>540</v>
      </c>
      <c r="F1802" s="33" t="n">
        <v>310</v>
      </c>
      <c r="G1802" s="33" t="n">
        <v>317</v>
      </c>
      <c r="H1802" s="33" t="n">
        <v>350</v>
      </c>
    </row>
    <row r="1803" customFormat="false" ht="12.75" hidden="false" customHeight="false" outlineLevel="0" collapsed="false">
      <c r="A1803" s="33" t="n">
        <v>2003</v>
      </c>
      <c r="B1803" s="58" t="n">
        <v>7</v>
      </c>
      <c r="C1803" s="33" t="n">
        <v>333036</v>
      </c>
      <c r="D1803" s="20" t="s">
        <v>4725</v>
      </c>
      <c r="E1803" s="39" t="n">
        <v>217</v>
      </c>
      <c r="F1803" s="33" t="n">
        <v>300</v>
      </c>
      <c r="G1803" s="33" t="n">
        <v>300</v>
      </c>
      <c r="H1803" s="33" t="n">
        <v>350</v>
      </c>
    </row>
    <row r="1804" customFormat="false" ht="12.75" hidden="false" customHeight="false" outlineLevel="0" collapsed="false">
      <c r="A1804" s="33" t="n">
        <v>2003</v>
      </c>
      <c r="B1804" s="58" t="n">
        <v>7</v>
      </c>
      <c r="C1804" s="33" t="n">
        <v>333043</v>
      </c>
      <c r="D1804" s="20" t="s">
        <v>4726</v>
      </c>
      <c r="E1804" s="39" t="n">
        <v>437</v>
      </c>
      <c r="F1804" s="33" t="n">
        <v>300</v>
      </c>
      <c r="G1804" s="33" t="n">
        <v>320</v>
      </c>
      <c r="H1804" s="33" t="n">
        <v>330</v>
      </c>
    </row>
    <row r="1805" customFormat="false" ht="12.75" hidden="false" customHeight="false" outlineLevel="0" collapsed="false">
      <c r="A1805" s="33" t="n">
        <v>2003</v>
      </c>
      <c r="B1805" s="58" t="n">
        <v>7</v>
      </c>
      <c r="C1805" s="33" t="n">
        <v>333049</v>
      </c>
      <c r="D1805" s="20" t="s">
        <v>4727</v>
      </c>
      <c r="E1805" s="39" t="n">
        <v>554</v>
      </c>
      <c r="F1805" s="33" t="n">
        <v>300</v>
      </c>
      <c r="G1805" s="33" t="n">
        <v>320</v>
      </c>
      <c r="H1805" s="33" t="n">
        <v>355</v>
      </c>
    </row>
    <row r="1806" customFormat="false" ht="12.75" hidden="false" customHeight="false" outlineLevel="0" collapsed="false">
      <c r="A1806" s="33" t="n">
        <v>2003</v>
      </c>
      <c r="B1806" s="58" t="n">
        <v>7</v>
      </c>
      <c r="C1806" s="33" t="n">
        <v>333050</v>
      </c>
      <c r="D1806" s="20" t="s">
        <v>4728</v>
      </c>
      <c r="E1806" s="39" t="n">
        <v>258</v>
      </c>
      <c r="F1806" s="33" t="n">
        <v>300</v>
      </c>
      <c r="G1806" s="33" t="n">
        <v>320</v>
      </c>
      <c r="H1806" s="33" t="n">
        <v>400</v>
      </c>
    </row>
    <row r="1807" customFormat="false" ht="12.75" hidden="false" customHeight="false" outlineLevel="0" collapsed="false">
      <c r="A1807" s="33" t="n">
        <v>2003</v>
      </c>
      <c r="B1807" s="58" t="n">
        <v>7</v>
      </c>
      <c r="C1807" s="33" t="n">
        <v>333051</v>
      </c>
      <c r="D1807" s="20" t="s">
        <v>4729</v>
      </c>
      <c r="E1807" s="39" t="n">
        <v>559</v>
      </c>
      <c r="F1807" s="33" t="n">
        <v>300</v>
      </c>
      <c r="G1807" s="33" t="n">
        <v>320</v>
      </c>
      <c r="H1807" s="33" t="n">
        <v>360</v>
      </c>
    </row>
    <row r="1808" customFormat="false" ht="12.75" hidden="false" customHeight="false" outlineLevel="0" collapsed="false">
      <c r="A1808" s="33" t="n">
        <v>2003</v>
      </c>
      <c r="B1808" s="58" t="n">
        <v>7</v>
      </c>
      <c r="C1808" s="33" t="n">
        <v>333053</v>
      </c>
      <c r="D1808" s="20" t="s">
        <v>4730</v>
      </c>
      <c r="E1808" s="39" t="n">
        <v>172</v>
      </c>
      <c r="F1808" s="33" t="n">
        <v>300</v>
      </c>
      <c r="G1808" s="33" t="n">
        <v>317</v>
      </c>
      <c r="H1808" s="33" t="n">
        <v>400</v>
      </c>
    </row>
    <row r="1809" customFormat="false" ht="12.75" hidden="false" customHeight="false" outlineLevel="0" collapsed="false">
      <c r="A1809" s="33" t="n">
        <v>2003</v>
      </c>
      <c r="B1809" s="58" t="n">
        <v>7</v>
      </c>
      <c r="C1809" s="33" t="n">
        <v>333054</v>
      </c>
      <c r="D1809" s="20" t="s">
        <v>4731</v>
      </c>
      <c r="E1809" s="39" t="n">
        <v>1221</v>
      </c>
      <c r="F1809" s="33" t="n">
        <v>300</v>
      </c>
      <c r="G1809" s="33" t="n">
        <v>317</v>
      </c>
      <c r="H1809" s="33" t="n">
        <v>352</v>
      </c>
    </row>
    <row r="1810" customFormat="false" ht="12.75" hidden="false" customHeight="false" outlineLevel="0" collapsed="false">
      <c r="A1810" s="33" t="n">
        <v>2003</v>
      </c>
      <c r="B1810" s="58" t="n">
        <v>7</v>
      </c>
      <c r="C1810" s="33" t="n">
        <v>333055</v>
      </c>
      <c r="D1810" s="20" t="s">
        <v>1610</v>
      </c>
      <c r="E1810" s="39" t="n">
        <v>263</v>
      </c>
      <c r="F1810" s="33" t="n">
        <v>300</v>
      </c>
      <c r="G1810" s="33" t="n">
        <v>317</v>
      </c>
      <c r="H1810" s="33" t="n">
        <v>330</v>
      </c>
    </row>
    <row r="1811" customFormat="false" ht="12.75" hidden="false" customHeight="false" outlineLevel="0" collapsed="false">
      <c r="A1811" s="33" t="n">
        <v>2003</v>
      </c>
      <c r="B1811" s="58" t="n">
        <v>7</v>
      </c>
      <c r="C1811" s="33" t="n">
        <v>333067</v>
      </c>
      <c r="D1811" s="20" t="s">
        <v>4732</v>
      </c>
      <c r="E1811" s="39" t="n">
        <v>265</v>
      </c>
      <c r="F1811" s="33" t="n">
        <v>300</v>
      </c>
      <c r="G1811" s="33" t="n">
        <v>320</v>
      </c>
      <c r="H1811" s="33" t="n">
        <v>350</v>
      </c>
    </row>
    <row r="1812" customFormat="false" ht="12.75" hidden="false" customHeight="false" outlineLevel="0" collapsed="false">
      <c r="A1812" s="33" t="n">
        <v>2003</v>
      </c>
      <c r="B1812" s="58" t="n">
        <v>7</v>
      </c>
      <c r="C1812" s="33" t="n">
        <v>333072</v>
      </c>
      <c r="D1812" s="20" t="s">
        <v>4733</v>
      </c>
      <c r="E1812" s="39" t="n">
        <v>118</v>
      </c>
      <c r="F1812" s="33" t="n">
        <v>300</v>
      </c>
      <c r="G1812" s="33" t="n">
        <v>320</v>
      </c>
      <c r="H1812" s="33" t="n">
        <v>360</v>
      </c>
    </row>
    <row r="1813" customFormat="false" ht="12.75" hidden="false" customHeight="false" outlineLevel="0" collapsed="false">
      <c r="A1813" s="33" t="n">
        <v>2003</v>
      </c>
      <c r="B1813" s="58" t="n">
        <v>7</v>
      </c>
      <c r="C1813" s="33" t="n">
        <v>333078</v>
      </c>
      <c r="D1813" s="20" t="s">
        <v>4734</v>
      </c>
      <c r="E1813" s="39" t="n">
        <v>248</v>
      </c>
      <c r="F1813" s="33" t="n">
        <v>290</v>
      </c>
      <c r="G1813" s="33" t="n">
        <v>320</v>
      </c>
      <c r="H1813" s="33" t="n">
        <v>400</v>
      </c>
    </row>
    <row r="1814" customFormat="false" ht="12.75" hidden="false" customHeight="false" outlineLevel="0" collapsed="false">
      <c r="A1814" s="33" t="n">
        <v>2003</v>
      </c>
      <c r="B1814" s="58" t="n">
        <v>7</v>
      </c>
      <c r="C1814" s="33" t="n">
        <v>333079</v>
      </c>
      <c r="D1814" s="20" t="s">
        <v>4735</v>
      </c>
      <c r="E1814" s="39" t="n">
        <v>253</v>
      </c>
      <c r="F1814" s="33" t="n">
        <v>300</v>
      </c>
      <c r="G1814" s="33" t="n">
        <v>300</v>
      </c>
      <c r="H1814" s="33" t="n">
        <v>350</v>
      </c>
    </row>
    <row r="1815" customFormat="false" ht="12.75" hidden="false" customHeight="false" outlineLevel="0" collapsed="false">
      <c r="A1815" s="33" t="n">
        <v>2003</v>
      </c>
      <c r="B1815" s="58" t="n">
        <v>7</v>
      </c>
      <c r="C1815" s="33" t="n">
        <v>333083</v>
      </c>
      <c r="D1815" s="20" t="s">
        <v>4736</v>
      </c>
      <c r="E1815" s="39" t="n">
        <v>189</v>
      </c>
      <c r="F1815" s="33" t="n">
        <v>300</v>
      </c>
      <c r="G1815" s="33" t="n">
        <v>320</v>
      </c>
      <c r="H1815" s="33" t="n">
        <v>355</v>
      </c>
    </row>
    <row r="1816" customFormat="false" ht="12.75" hidden="false" customHeight="false" outlineLevel="0" collapsed="false">
      <c r="A1816" s="33" t="n">
        <v>2003</v>
      </c>
      <c r="B1816" s="58" t="n">
        <v>7</v>
      </c>
      <c r="C1816" s="33" t="n">
        <v>333019</v>
      </c>
      <c r="D1816" s="20" t="s">
        <v>4737</v>
      </c>
      <c r="E1816" s="39" t="n">
        <v>9964</v>
      </c>
      <c r="F1816" s="33" t="n">
        <v>320</v>
      </c>
      <c r="G1816" s="33" t="n">
        <v>330</v>
      </c>
      <c r="H1816" s="33" t="n">
        <v>350</v>
      </c>
    </row>
    <row r="1817" customFormat="false" ht="12.75" hidden="false" customHeight="false" outlineLevel="0" collapsed="false">
      <c r="A1817" s="33" t="n">
        <v>2003</v>
      </c>
      <c r="B1817" s="58" t="n">
        <v>7</v>
      </c>
      <c r="C1817" s="33" t="n">
        <v>333038</v>
      </c>
      <c r="D1817" s="20" t="s">
        <v>4738</v>
      </c>
      <c r="E1817" s="39" t="n">
        <v>2287</v>
      </c>
      <c r="F1817" s="33" t="n">
        <v>290</v>
      </c>
      <c r="G1817" s="33" t="n">
        <v>320</v>
      </c>
      <c r="H1817" s="33" t="n">
        <v>350</v>
      </c>
    </row>
    <row r="1818" customFormat="false" ht="12.75" hidden="false" customHeight="false" outlineLevel="0" collapsed="false">
      <c r="A1818" s="33" t="n">
        <v>2003</v>
      </c>
      <c r="B1818" s="58" t="n">
        <v>7</v>
      </c>
      <c r="C1818" s="33" t="n">
        <v>333060</v>
      </c>
      <c r="D1818" s="20" t="s">
        <v>4739</v>
      </c>
      <c r="E1818" s="39" t="n">
        <v>1839</v>
      </c>
      <c r="F1818" s="33" t="n">
        <v>290</v>
      </c>
      <c r="G1818" s="33" t="n">
        <v>320</v>
      </c>
      <c r="H1818" s="33" t="n">
        <v>350</v>
      </c>
    </row>
    <row r="1819" customFormat="false" ht="12.75" hidden="false" customHeight="false" outlineLevel="0" collapsed="false">
      <c r="A1819" s="33" t="n">
        <v>2003</v>
      </c>
      <c r="B1819" s="58" t="n">
        <v>7</v>
      </c>
      <c r="C1819" s="33" t="n">
        <v>333001</v>
      </c>
      <c r="D1819" s="20" t="s">
        <v>4740</v>
      </c>
      <c r="E1819" s="39" t="n">
        <v>1706</v>
      </c>
      <c r="F1819" s="33" t="n">
        <v>300</v>
      </c>
      <c r="G1819" s="33" t="n">
        <v>320</v>
      </c>
      <c r="H1819" s="33" t="n">
        <v>370</v>
      </c>
    </row>
    <row r="1820" customFormat="false" ht="12.75" hidden="false" customHeight="false" outlineLevel="0" collapsed="false">
      <c r="A1820" s="33" t="n">
        <v>2003</v>
      </c>
      <c r="B1820" s="58" t="n">
        <v>7</v>
      </c>
      <c r="C1820" s="33" t="n">
        <v>333006</v>
      </c>
      <c r="D1820" s="20" t="s">
        <v>4741</v>
      </c>
      <c r="E1820" s="39" t="n">
        <v>623</v>
      </c>
      <c r="F1820" s="33" t="n">
        <v>300</v>
      </c>
      <c r="G1820" s="33" t="n">
        <v>320</v>
      </c>
      <c r="H1820" s="33" t="n">
        <v>370</v>
      </c>
    </row>
    <row r="1821" customFormat="false" ht="12.75" hidden="false" customHeight="false" outlineLevel="0" collapsed="false">
      <c r="A1821" s="33" t="n">
        <v>2003</v>
      </c>
      <c r="B1821" s="58" t="n">
        <v>7</v>
      </c>
      <c r="C1821" s="33" t="n">
        <v>333012</v>
      </c>
      <c r="D1821" s="20" t="s">
        <v>4742</v>
      </c>
      <c r="E1821" s="39" t="n">
        <v>463</v>
      </c>
      <c r="F1821" s="33" t="n">
        <v>300</v>
      </c>
      <c r="G1821" s="33" t="n">
        <v>320</v>
      </c>
      <c r="H1821" s="33" t="n">
        <v>370</v>
      </c>
    </row>
    <row r="1822" customFormat="false" ht="12.75" hidden="false" customHeight="false" outlineLevel="0" collapsed="false">
      <c r="A1822" s="33" t="n">
        <v>2003</v>
      </c>
      <c r="B1822" s="58" t="n">
        <v>7</v>
      </c>
      <c r="C1822" s="33" t="n">
        <v>333017</v>
      </c>
      <c r="D1822" s="20" t="s">
        <v>4743</v>
      </c>
      <c r="E1822" s="39" t="n">
        <v>1000</v>
      </c>
      <c r="F1822" s="33" t="n">
        <v>300</v>
      </c>
      <c r="G1822" s="33" t="n">
        <v>320</v>
      </c>
      <c r="H1822" s="33" t="n">
        <v>370</v>
      </c>
    </row>
    <row r="1823" customFormat="false" ht="12.75" hidden="false" customHeight="false" outlineLevel="0" collapsed="false">
      <c r="A1823" s="33" t="n">
        <v>2003</v>
      </c>
      <c r="B1823" s="58" t="n">
        <v>7</v>
      </c>
      <c r="C1823" s="33" t="n">
        <v>333018</v>
      </c>
      <c r="D1823" s="20" t="s">
        <v>4744</v>
      </c>
      <c r="E1823" s="39" t="n">
        <v>858</v>
      </c>
      <c r="F1823" s="33" t="n">
        <v>300</v>
      </c>
      <c r="G1823" s="33" t="n">
        <v>320</v>
      </c>
      <c r="H1823" s="33" t="n">
        <v>370</v>
      </c>
    </row>
    <row r="1824" customFormat="false" ht="12.75" hidden="false" customHeight="false" outlineLevel="0" collapsed="false">
      <c r="A1824" s="33" t="n">
        <v>2003</v>
      </c>
      <c r="B1824" s="58" t="n">
        <v>7</v>
      </c>
      <c r="C1824" s="33" t="n">
        <v>333026</v>
      </c>
      <c r="D1824" s="20" t="s">
        <v>4745</v>
      </c>
      <c r="E1824" s="39" t="n">
        <v>3719</v>
      </c>
      <c r="F1824" s="33" t="n">
        <v>300</v>
      </c>
      <c r="G1824" s="33" t="n">
        <v>340</v>
      </c>
      <c r="H1824" s="33" t="n">
        <v>370</v>
      </c>
    </row>
    <row r="1825" customFormat="false" ht="12.75" hidden="false" customHeight="false" outlineLevel="0" collapsed="false">
      <c r="A1825" s="33" t="n">
        <v>2003</v>
      </c>
      <c r="B1825" s="58" t="n">
        <v>7</v>
      </c>
      <c r="C1825" s="33" t="n">
        <v>333032</v>
      </c>
      <c r="D1825" s="20" t="s">
        <v>4746</v>
      </c>
      <c r="E1825" s="39" t="n">
        <v>155</v>
      </c>
      <c r="F1825" s="33" t="n">
        <v>300</v>
      </c>
      <c r="G1825" s="33" t="n">
        <v>320</v>
      </c>
      <c r="H1825" s="33" t="n">
        <v>370</v>
      </c>
    </row>
    <row r="1826" customFormat="false" ht="12.75" hidden="false" customHeight="false" outlineLevel="0" collapsed="false">
      <c r="A1826" s="33" t="n">
        <v>2003</v>
      </c>
      <c r="B1826" s="58" t="n">
        <v>7</v>
      </c>
      <c r="C1826" s="33" t="n">
        <v>333041</v>
      </c>
      <c r="D1826" s="20" t="s">
        <v>4747</v>
      </c>
      <c r="E1826" s="39" t="n">
        <v>641</v>
      </c>
      <c r="F1826" s="33" t="n">
        <v>300</v>
      </c>
      <c r="G1826" s="33" t="n">
        <v>320</v>
      </c>
      <c r="H1826" s="33" t="n">
        <v>370</v>
      </c>
    </row>
    <row r="1827" customFormat="false" ht="12.75" hidden="false" customHeight="false" outlineLevel="0" collapsed="false">
      <c r="A1827" s="33" t="n">
        <v>2003</v>
      </c>
      <c r="B1827" s="58" t="n">
        <v>7</v>
      </c>
      <c r="C1827" s="33" t="n">
        <v>333058</v>
      </c>
      <c r="D1827" s="20" t="s">
        <v>4748</v>
      </c>
      <c r="E1827" s="39" t="n">
        <v>382</v>
      </c>
      <c r="F1827" s="33" t="n">
        <v>300</v>
      </c>
      <c r="G1827" s="33" t="n">
        <v>320</v>
      </c>
      <c r="H1827" s="33" t="n">
        <v>370</v>
      </c>
    </row>
    <row r="1828" customFormat="false" ht="12.75" hidden="false" customHeight="false" outlineLevel="0" collapsed="false">
      <c r="A1828" s="33" t="n">
        <v>2003</v>
      </c>
      <c r="B1828" s="58" t="n">
        <v>7</v>
      </c>
      <c r="C1828" s="33" t="n">
        <v>333064</v>
      </c>
      <c r="D1828" s="20" t="s">
        <v>4749</v>
      </c>
      <c r="E1828" s="39" t="n">
        <v>479</v>
      </c>
      <c r="F1828" s="33" t="n">
        <v>300</v>
      </c>
      <c r="G1828" s="33" t="n">
        <v>320</v>
      </c>
      <c r="H1828" s="33" t="n">
        <v>370</v>
      </c>
    </row>
    <row r="1829" customFormat="false" ht="12.75" hidden="false" customHeight="false" outlineLevel="0" collapsed="false">
      <c r="A1829" s="33" t="n">
        <v>2003</v>
      </c>
      <c r="B1829" s="58" t="n">
        <v>7</v>
      </c>
      <c r="C1829" s="33" t="n">
        <v>333074</v>
      </c>
      <c r="D1829" s="20" t="s">
        <v>4750</v>
      </c>
      <c r="E1829" s="39" t="n">
        <v>223</v>
      </c>
      <c r="F1829" s="33" t="n">
        <v>300</v>
      </c>
      <c r="G1829" s="33" t="n">
        <v>320</v>
      </c>
      <c r="H1829" s="33" t="n">
        <v>370</v>
      </c>
    </row>
    <row r="1830" customFormat="false" ht="12.75" hidden="false" customHeight="false" outlineLevel="0" collapsed="false">
      <c r="A1830" s="33" t="n">
        <v>2003</v>
      </c>
      <c r="B1830" s="58" t="n">
        <v>7</v>
      </c>
      <c r="C1830" s="33" t="n">
        <v>333081</v>
      </c>
      <c r="D1830" s="20" t="s">
        <v>4751</v>
      </c>
      <c r="E1830" s="39" t="n">
        <v>478</v>
      </c>
      <c r="F1830" s="33" t="n">
        <v>300</v>
      </c>
      <c r="G1830" s="33" t="n">
        <v>320</v>
      </c>
      <c r="H1830" s="33" t="n">
        <v>370</v>
      </c>
    </row>
    <row r="1831" customFormat="false" ht="12.75" hidden="false" customHeight="false" outlineLevel="0" collapsed="false">
      <c r="A1831" s="33" t="n">
        <v>2003</v>
      </c>
      <c r="B1831" s="58" t="n">
        <v>7</v>
      </c>
      <c r="C1831" s="33" t="n">
        <v>333501</v>
      </c>
      <c r="D1831" s="20" t="s">
        <v>4752</v>
      </c>
      <c r="E1831" s="39" t="n">
        <v>1226</v>
      </c>
      <c r="F1831" s="33" t="n">
        <v>300</v>
      </c>
      <c r="G1831" s="33" t="n">
        <v>320</v>
      </c>
      <c r="H1831" s="33" t="n">
        <v>370</v>
      </c>
    </row>
    <row r="1832" customFormat="false" ht="12.75" hidden="false" customHeight="false" outlineLevel="0" collapsed="false">
      <c r="A1832" s="33" t="n">
        <v>2003</v>
      </c>
      <c r="B1832" s="58" t="n">
        <v>7</v>
      </c>
      <c r="C1832" s="33" t="n">
        <v>333005</v>
      </c>
      <c r="D1832" s="20" t="s">
        <v>4753</v>
      </c>
      <c r="E1832" s="39" t="n">
        <v>134</v>
      </c>
      <c r="F1832" s="33" t="n">
        <v>300</v>
      </c>
      <c r="G1832" s="33" t="n">
        <v>320</v>
      </c>
      <c r="H1832" s="33" t="n">
        <v>360</v>
      </c>
    </row>
    <row r="1833" customFormat="false" ht="12.75" hidden="false" customHeight="false" outlineLevel="0" collapsed="false">
      <c r="A1833" s="33" t="n">
        <v>2003</v>
      </c>
      <c r="B1833" s="58" t="n">
        <v>7</v>
      </c>
      <c r="C1833" s="33" t="n">
        <v>333007</v>
      </c>
      <c r="D1833" s="20" t="s">
        <v>4754</v>
      </c>
      <c r="E1833" s="39" t="n">
        <v>712</v>
      </c>
      <c r="F1833" s="33" t="n">
        <v>300</v>
      </c>
      <c r="G1833" s="33" t="n">
        <v>320</v>
      </c>
      <c r="H1833" s="33" t="n">
        <v>360</v>
      </c>
    </row>
    <row r="1834" customFormat="false" ht="12.75" hidden="false" customHeight="false" outlineLevel="0" collapsed="false">
      <c r="A1834" s="33" t="n">
        <v>2003</v>
      </c>
      <c r="B1834" s="58" t="n">
        <v>7</v>
      </c>
      <c r="C1834" s="33" t="n">
        <v>333010</v>
      </c>
      <c r="D1834" s="20" t="s">
        <v>4755</v>
      </c>
      <c r="E1834" s="39" t="n">
        <v>2387</v>
      </c>
      <c r="F1834" s="33" t="n">
        <v>300</v>
      </c>
      <c r="G1834" s="33" t="n">
        <v>320</v>
      </c>
      <c r="H1834" s="33" t="n">
        <v>360</v>
      </c>
    </row>
    <row r="1835" customFormat="false" ht="12.75" hidden="false" customHeight="false" outlineLevel="0" collapsed="false">
      <c r="A1835" s="33" t="n">
        <v>2003</v>
      </c>
      <c r="B1835" s="58" t="n">
        <v>7</v>
      </c>
      <c r="C1835" s="33" t="n">
        <v>333013</v>
      </c>
      <c r="D1835" s="20" t="s">
        <v>4756</v>
      </c>
      <c r="E1835" s="39" t="n">
        <v>955</v>
      </c>
      <c r="F1835" s="33" t="n">
        <v>300</v>
      </c>
      <c r="G1835" s="33" t="n">
        <v>320</v>
      </c>
      <c r="H1835" s="33" t="n">
        <v>360</v>
      </c>
    </row>
    <row r="1836" customFormat="false" ht="12.75" hidden="false" customHeight="false" outlineLevel="0" collapsed="false">
      <c r="A1836" s="33" t="n">
        <v>2003</v>
      </c>
      <c r="B1836" s="58" t="n">
        <v>7</v>
      </c>
      <c r="C1836" s="33" t="n">
        <v>333022</v>
      </c>
      <c r="D1836" s="20" t="s">
        <v>4757</v>
      </c>
      <c r="E1836" s="39" t="n">
        <v>620</v>
      </c>
      <c r="F1836" s="33" t="n">
        <v>300</v>
      </c>
      <c r="G1836" s="33" t="n">
        <v>320</v>
      </c>
      <c r="H1836" s="33" t="n">
        <v>360</v>
      </c>
    </row>
    <row r="1837" customFormat="false" ht="12.75" hidden="false" customHeight="false" outlineLevel="0" collapsed="false">
      <c r="A1837" s="33" t="n">
        <v>2003</v>
      </c>
      <c r="B1837" s="58" t="n">
        <v>7</v>
      </c>
      <c r="C1837" s="33" t="n">
        <v>333031</v>
      </c>
      <c r="D1837" s="20" t="s">
        <v>4758</v>
      </c>
      <c r="E1837" s="39" t="n">
        <v>497</v>
      </c>
      <c r="F1837" s="33" t="n">
        <v>300</v>
      </c>
      <c r="G1837" s="33" t="n">
        <v>320</v>
      </c>
      <c r="H1837" s="33" t="n">
        <v>360</v>
      </c>
    </row>
    <row r="1838" customFormat="false" ht="12.75" hidden="false" customHeight="false" outlineLevel="0" collapsed="false">
      <c r="A1838" s="33" t="n">
        <v>2003</v>
      </c>
      <c r="B1838" s="58" t="n">
        <v>7</v>
      </c>
      <c r="C1838" s="33" t="n">
        <v>333035</v>
      </c>
      <c r="D1838" s="20" t="s">
        <v>4759</v>
      </c>
      <c r="E1838" s="39" t="n">
        <v>228</v>
      </c>
      <c r="F1838" s="33" t="n">
        <v>300</v>
      </c>
      <c r="G1838" s="33" t="n">
        <v>320</v>
      </c>
      <c r="H1838" s="33" t="n">
        <v>360</v>
      </c>
    </row>
    <row r="1839" customFormat="false" ht="12.75" hidden="false" customHeight="false" outlineLevel="0" collapsed="false">
      <c r="A1839" s="33" t="n">
        <v>2003</v>
      </c>
      <c r="B1839" s="58" t="n">
        <v>7</v>
      </c>
      <c r="C1839" s="33" t="n">
        <v>333039</v>
      </c>
      <c r="D1839" s="20" t="s">
        <v>4760</v>
      </c>
      <c r="E1839" s="39" t="n">
        <v>8031</v>
      </c>
      <c r="F1839" s="33" t="n">
        <v>300</v>
      </c>
      <c r="G1839" s="33" t="n">
        <v>320</v>
      </c>
      <c r="H1839" s="33" t="n">
        <v>360</v>
      </c>
    </row>
    <row r="1840" customFormat="false" ht="12.75" hidden="false" customHeight="false" outlineLevel="0" collapsed="false">
      <c r="A1840" s="33" t="n">
        <v>2003</v>
      </c>
      <c r="B1840" s="58" t="n">
        <v>7</v>
      </c>
      <c r="C1840" s="33" t="n">
        <v>333040</v>
      </c>
      <c r="D1840" s="20" t="s">
        <v>4761</v>
      </c>
      <c r="E1840" s="39" t="n">
        <v>1087</v>
      </c>
      <c r="F1840" s="33" t="n">
        <v>300</v>
      </c>
      <c r="G1840" s="33" t="n">
        <v>320</v>
      </c>
      <c r="H1840" s="33" t="n">
        <v>360</v>
      </c>
    </row>
    <row r="1841" customFormat="false" ht="12.75" hidden="false" customHeight="false" outlineLevel="0" collapsed="false">
      <c r="A1841" s="33" t="n">
        <v>2003</v>
      </c>
      <c r="B1841" s="58" t="n">
        <v>7</v>
      </c>
      <c r="C1841" s="33" t="n">
        <v>333045</v>
      </c>
      <c r="D1841" s="20" t="s">
        <v>4762</v>
      </c>
      <c r="E1841" s="39" t="n">
        <v>1592</v>
      </c>
      <c r="F1841" s="33" t="n">
        <v>300</v>
      </c>
      <c r="G1841" s="33" t="n">
        <v>320</v>
      </c>
      <c r="H1841" s="33" t="n">
        <v>360</v>
      </c>
    </row>
    <row r="1842" customFormat="false" ht="12.75" hidden="false" customHeight="false" outlineLevel="0" collapsed="false">
      <c r="A1842" s="33" t="n">
        <v>2003</v>
      </c>
      <c r="B1842" s="58" t="n">
        <v>7</v>
      </c>
      <c r="C1842" s="33" t="n">
        <v>333046</v>
      </c>
      <c r="D1842" s="20" t="s">
        <v>4763</v>
      </c>
      <c r="E1842" s="39" t="n">
        <v>543</v>
      </c>
      <c r="F1842" s="33" t="n">
        <v>310</v>
      </c>
      <c r="G1842" s="33" t="n">
        <v>330</v>
      </c>
      <c r="H1842" s="33" t="n">
        <v>360</v>
      </c>
    </row>
    <row r="1843" customFormat="false" ht="12.75" hidden="false" customHeight="false" outlineLevel="0" collapsed="false">
      <c r="A1843" s="33" t="n">
        <v>2003</v>
      </c>
      <c r="B1843" s="58" t="n">
        <v>7</v>
      </c>
      <c r="C1843" s="33" t="n">
        <v>333047</v>
      </c>
      <c r="D1843" s="20" t="s">
        <v>4764</v>
      </c>
      <c r="E1843" s="39" t="n">
        <v>745</v>
      </c>
      <c r="F1843" s="33" t="n">
        <v>300</v>
      </c>
      <c r="G1843" s="33" t="n">
        <v>320</v>
      </c>
      <c r="H1843" s="33" t="n">
        <v>360</v>
      </c>
    </row>
    <row r="1844" customFormat="false" ht="12.75" hidden="false" customHeight="false" outlineLevel="0" collapsed="false">
      <c r="A1844" s="33" t="n">
        <v>2003</v>
      </c>
      <c r="B1844" s="58" t="n">
        <v>7</v>
      </c>
      <c r="C1844" s="33" t="n">
        <v>333056</v>
      </c>
      <c r="D1844" s="20" t="s">
        <v>4765</v>
      </c>
      <c r="E1844" s="39" t="n">
        <v>493</v>
      </c>
      <c r="F1844" s="33" t="n">
        <v>300</v>
      </c>
      <c r="G1844" s="33" t="n">
        <v>320</v>
      </c>
      <c r="H1844" s="33" t="n">
        <v>360</v>
      </c>
    </row>
    <row r="1845" customFormat="false" ht="12.75" hidden="false" customHeight="false" outlineLevel="0" collapsed="false">
      <c r="A1845" s="33" t="n">
        <v>2003</v>
      </c>
      <c r="B1845" s="58" t="n">
        <v>7</v>
      </c>
      <c r="C1845" s="33" t="n">
        <v>333057</v>
      </c>
      <c r="D1845" s="20" t="s">
        <v>4766</v>
      </c>
      <c r="E1845" s="39" t="n">
        <v>696</v>
      </c>
      <c r="F1845" s="33" t="n">
        <v>300</v>
      </c>
      <c r="G1845" s="33" t="n">
        <v>320</v>
      </c>
      <c r="H1845" s="33" t="n">
        <v>360</v>
      </c>
    </row>
    <row r="1846" customFormat="false" ht="12.75" hidden="false" customHeight="false" outlineLevel="0" collapsed="false">
      <c r="A1846" s="33" t="n">
        <v>2003</v>
      </c>
      <c r="B1846" s="58" t="n">
        <v>7</v>
      </c>
      <c r="C1846" s="33" t="n">
        <v>333062</v>
      </c>
      <c r="D1846" s="20" t="s">
        <v>4767</v>
      </c>
      <c r="E1846" s="39" t="n">
        <v>207</v>
      </c>
      <c r="F1846" s="33" t="n">
        <v>300</v>
      </c>
      <c r="G1846" s="33" t="n">
        <v>320</v>
      </c>
      <c r="H1846" s="33" t="n">
        <v>360</v>
      </c>
    </row>
    <row r="1847" customFormat="false" ht="12.75" hidden="false" customHeight="false" outlineLevel="0" collapsed="false">
      <c r="A1847" s="33" t="n">
        <v>2003</v>
      </c>
      <c r="B1847" s="58" t="n">
        <v>7</v>
      </c>
      <c r="C1847" s="33" t="n">
        <v>333076</v>
      </c>
      <c r="D1847" s="20" t="s">
        <v>4768</v>
      </c>
      <c r="E1847" s="39" t="n">
        <v>628</v>
      </c>
      <c r="F1847" s="33" t="n">
        <v>300</v>
      </c>
      <c r="G1847" s="33" t="n">
        <v>320</v>
      </c>
      <c r="H1847" s="33" t="n">
        <v>360</v>
      </c>
    </row>
    <row r="1848" customFormat="false" ht="12.75" hidden="false" customHeight="false" outlineLevel="0" collapsed="false">
      <c r="A1848" s="33" t="n">
        <v>2003</v>
      </c>
      <c r="B1848" s="58" t="n">
        <v>7</v>
      </c>
      <c r="C1848" s="33" t="n">
        <v>333004</v>
      </c>
      <c r="D1848" s="20" t="s">
        <v>4769</v>
      </c>
      <c r="E1848" s="39" t="n">
        <v>468</v>
      </c>
      <c r="F1848" s="33" t="n">
        <v>300</v>
      </c>
      <c r="G1848" s="33" t="n">
        <v>320</v>
      </c>
      <c r="H1848" s="33" t="n">
        <v>360</v>
      </c>
    </row>
    <row r="1849" customFormat="false" ht="12.75" hidden="false" customHeight="false" outlineLevel="0" collapsed="false">
      <c r="A1849" s="33" t="n">
        <v>2003</v>
      </c>
      <c r="B1849" s="58" t="n">
        <v>7</v>
      </c>
      <c r="C1849" s="33" t="n">
        <v>333008</v>
      </c>
      <c r="D1849" s="20" t="s">
        <v>4770</v>
      </c>
      <c r="E1849" s="39" t="n">
        <v>279</v>
      </c>
      <c r="F1849" s="33" t="n">
        <v>300</v>
      </c>
      <c r="G1849" s="33" t="n">
        <v>320</v>
      </c>
      <c r="H1849" s="33" t="n">
        <v>360</v>
      </c>
    </row>
    <row r="1850" customFormat="false" ht="12.75" hidden="false" customHeight="false" outlineLevel="0" collapsed="false">
      <c r="A1850" s="33" t="n">
        <v>2003</v>
      </c>
      <c r="B1850" s="58" t="n">
        <v>7</v>
      </c>
      <c r="C1850" s="33" t="n">
        <v>333014</v>
      </c>
      <c r="D1850" s="20" t="s">
        <v>4771</v>
      </c>
      <c r="E1850" s="39" t="n">
        <v>571</v>
      </c>
      <c r="F1850" s="33" t="n">
        <v>300</v>
      </c>
      <c r="G1850" s="33" t="n">
        <v>320</v>
      </c>
      <c r="H1850" s="33" t="n">
        <v>360</v>
      </c>
    </row>
    <row r="1851" customFormat="false" ht="12.75" hidden="false" customHeight="false" outlineLevel="0" collapsed="false">
      <c r="A1851" s="33" t="n">
        <v>2003</v>
      </c>
      <c r="B1851" s="58" t="n">
        <v>7</v>
      </c>
      <c r="C1851" s="33" t="n">
        <v>333016</v>
      </c>
      <c r="D1851" s="20" t="s">
        <v>4772</v>
      </c>
      <c r="E1851" s="39" t="n">
        <v>161</v>
      </c>
      <c r="F1851" s="33" t="n">
        <v>300</v>
      </c>
      <c r="G1851" s="33" t="n">
        <v>320</v>
      </c>
      <c r="H1851" s="33" t="n">
        <v>360</v>
      </c>
    </row>
    <row r="1852" customFormat="false" ht="12.75" hidden="false" customHeight="false" outlineLevel="0" collapsed="false">
      <c r="A1852" s="33" t="n">
        <v>2003</v>
      </c>
      <c r="B1852" s="58" t="n">
        <v>7</v>
      </c>
      <c r="C1852" s="33" t="n">
        <v>333024</v>
      </c>
      <c r="D1852" s="20" t="s">
        <v>4773</v>
      </c>
      <c r="E1852" s="39" t="n">
        <v>357</v>
      </c>
      <c r="F1852" s="33" t="n">
        <v>300</v>
      </c>
      <c r="G1852" s="33" t="n">
        <v>320</v>
      </c>
      <c r="H1852" s="33" t="n">
        <v>360</v>
      </c>
    </row>
    <row r="1853" customFormat="false" ht="12.75" hidden="false" customHeight="false" outlineLevel="0" collapsed="false">
      <c r="A1853" s="33" t="n">
        <v>2003</v>
      </c>
      <c r="B1853" s="58" t="n">
        <v>7</v>
      </c>
      <c r="C1853" s="33" t="n">
        <v>333025</v>
      </c>
      <c r="D1853" s="20" t="s">
        <v>4774</v>
      </c>
      <c r="E1853" s="39" t="n">
        <v>575</v>
      </c>
      <c r="F1853" s="33" t="n">
        <v>300</v>
      </c>
      <c r="G1853" s="33" t="n">
        <v>320</v>
      </c>
      <c r="H1853" s="33" t="n">
        <v>360</v>
      </c>
    </row>
    <row r="1854" customFormat="false" ht="12.75" hidden="false" customHeight="false" outlineLevel="0" collapsed="false">
      <c r="A1854" s="33" t="n">
        <v>2003</v>
      </c>
      <c r="B1854" s="58" t="n">
        <v>7</v>
      </c>
      <c r="C1854" s="33" t="n">
        <v>333028</v>
      </c>
      <c r="D1854" s="20" t="s">
        <v>4775</v>
      </c>
      <c r="E1854" s="39" t="n">
        <v>569</v>
      </c>
      <c r="F1854" s="33" t="n">
        <v>300</v>
      </c>
      <c r="G1854" s="33" t="n">
        <v>320</v>
      </c>
      <c r="H1854" s="33" t="n">
        <v>360</v>
      </c>
    </row>
    <row r="1855" customFormat="false" ht="12.75" hidden="false" customHeight="false" outlineLevel="0" collapsed="false">
      <c r="A1855" s="33" t="n">
        <v>2003</v>
      </c>
      <c r="B1855" s="58" t="n">
        <v>7</v>
      </c>
      <c r="C1855" s="33" t="n">
        <v>333034</v>
      </c>
      <c r="D1855" s="20" t="s">
        <v>4776</v>
      </c>
      <c r="E1855" s="39" t="n">
        <v>601</v>
      </c>
      <c r="F1855" s="33" t="n">
        <v>300</v>
      </c>
      <c r="G1855" s="33" t="n">
        <v>320</v>
      </c>
      <c r="H1855" s="33" t="n">
        <v>360</v>
      </c>
    </row>
    <row r="1856" customFormat="false" ht="12.75" hidden="false" customHeight="false" outlineLevel="0" collapsed="false">
      <c r="A1856" s="33" t="n">
        <v>2003</v>
      </c>
      <c r="B1856" s="58" t="n">
        <v>7</v>
      </c>
      <c r="C1856" s="33" t="n">
        <v>333037</v>
      </c>
      <c r="D1856" s="20" t="s">
        <v>4777</v>
      </c>
      <c r="E1856" s="39" t="n">
        <v>561</v>
      </c>
      <c r="F1856" s="33" t="n">
        <v>270</v>
      </c>
      <c r="G1856" s="33" t="n">
        <v>320</v>
      </c>
      <c r="H1856" s="33" t="n">
        <v>352</v>
      </c>
    </row>
    <row r="1857" customFormat="false" ht="12.75" hidden="false" customHeight="false" outlineLevel="0" collapsed="false">
      <c r="A1857" s="33" t="n">
        <v>2003</v>
      </c>
      <c r="B1857" s="58" t="n">
        <v>7</v>
      </c>
      <c r="C1857" s="33" t="n">
        <v>333061</v>
      </c>
      <c r="D1857" s="20" t="s">
        <v>4778</v>
      </c>
      <c r="E1857" s="39" t="n">
        <v>316</v>
      </c>
      <c r="F1857" s="33" t="n">
        <v>300</v>
      </c>
      <c r="G1857" s="33" t="n">
        <v>320</v>
      </c>
      <c r="H1857" s="33" t="n">
        <v>360</v>
      </c>
    </row>
    <row r="1858" customFormat="false" ht="12.75" hidden="false" customHeight="false" outlineLevel="0" collapsed="false">
      <c r="A1858" s="33" t="n">
        <v>2003</v>
      </c>
      <c r="B1858" s="58" t="n">
        <v>7</v>
      </c>
      <c r="C1858" s="33" t="n">
        <v>333065</v>
      </c>
      <c r="D1858" s="20" t="s">
        <v>4779</v>
      </c>
      <c r="E1858" s="39" t="n">
        <v>372</v>
      </c>
      <c r="F1858" s="33" t="n">
        <v>320</v>
      </c>
      <c r="G1858" s="33" t="n">
        <v>320</v>
      </c>
      <c r="H1858" s="33" t="n">
        <v>350</v>
      </c>
    </row>
    <row r="1859" customFormat="false" ht="12.75" hidden="false" customHeight="false" outlineLevel="0" collapsed="false">
      <c r="A1859" s="33" t="n">
        <v>2003</v>
      </c>
      <c r="B1859" s="58" t="n">
        <v>7</v>
      </c>
      <c r="C1859" s="33" t="n">
        <v>333066</v>
      </c>
      <c r="D1859" s="20" t="s">
        <v>4780</v>
      </c>
      <c r="E1859" s="39" t="n">
        <v>339</v>
      </c>
      <c r="F1859" s="33" t="n">
        <v>300</v>
      </c>
      <c r="G1859" s="33" t="n">
        <v>320</v>
      </c>
      <c r="H1859" s="33" t="n">
        <v>360</v>
      </c>
    </row>
    <row r="1860" customFormat="false" ht="12.75" hidden="false" customHeight="false" outlineLevel="0" collapsed="false">
      <c r="A1860" s="33" t="n">
        <v>2003</v>
      </c>
      <c r="B1860" s="58" t="n">
        <v>7</v>
      </c>
      <c r="C1860" s="33" t="n">
        <v>333068</v>
      </c>
      <c r="D1860" s="20" t="s">
        <v>3736</v>
      </c>
      <c r="E1860" s="39" t="n">
        <v>129</v>
      </c>
      <c r="F1860" s="33" t="n">
        <v>300</v>
      </c>
      <c r="G1860" s="33" t="n">
        <v>320</v>
      </c>
      <c r="H1860" s="33" t="n">
        <v>360</v>
      </c>
    </row>
    <row r="1861" customFormat="false" ht="12.75" hidden="false" customHeight="false" outlineLevel="0" collapsed="false">
      <c r="A1861" s="33" t="n">
        <v>2003</v>
      </c>
      <c r="B1861" s="58" t="n">
        <v>7</v>
      </c>
      <c r="C1861" s="33" t="n">
        <v>333073</v>
      </c>
      <c r="D1861" s="20" t="s">
        <v>4781</v>
      </c>
      <c r="E1861" s="39" t="n">
        <v>195</v>
      </c>
      <c r="F1861" s="33" t="n">
        <v>300</v>
      </c>
      <c r="G1861" s="33" t="n">
        <v>320</v>
      </c>
      <c r="H1861" s="33" t="n">
        <v>360</v>
      </c>
    </row>
    <row r="1862" customFormat="false" ht="12.75" hidden="false" customHeight="false" outlineLevel="0" collapsed="false">
      <c r="A1862" s="33" t="n">
        <v>2003</v>
      </c>
      <c r="B1862" s="58" t="n">
        <v>7</v>
      </c>
      <c r="C1862" s="33" t="n">
        <v>333077</v>
      </c>
      <c r="D1862" s="20" t="s">
        <v>4782</v>
      </c>
      <c r="E1862" s="39" t="n">
        <v>107</v>
      </c>
      <c r="F1862" s="33" t="n">
        <v>300</v>
      </c>
      <c r="G1862" s="33" t="n">
        <v>320</v>
      </c>
      <c r="H1862" s="33" t="n">
        <v>360</v>
      </c>
    </row>
    <row r="1863" customFormat="false" ht="12.75" hidden="false" customHeight="false" outlineLevel="0" collapsed="false">
      <c r="A1863" s="33" t="n">
        <v>2003</v>
      </c>
      <c r="B1863" s="58" t="n">
        <v>7</v>
      </c>
      <c r="C1863" s="33" t="n">
        <v>333084</v>
      </c>
      <c r="D1863" s="20" t="s">
        <v>4783</v>
      </c>
      <c r="E1863" s="39" t="n">
        <v>212</v>
      </c>
      <c r="F1863" s="33" t="n">
        <v>300</v>
      </c>
      <c r="G1863" s="33" t="n">
        <v>320</v>
      </c>
      <c r="H1863" s="33" t="n">
        <v>360</v>
      </c>
    </row>
    <row r="1864" customFormat="false" ht="12.75" hidden="false" customHeight="false" outlineLevel="0" collapsed="false">
      <c r="A1864" s="33" t="n">
        <v>2003</v>
      </c>
      <c r="B1864" s="58" t="n">
        <v>7</v>
      </c>
      <c r="C1864" s="33" t="n">
        <v>333201</v>
      </c>
      <c r="D1864" s="20" t="s">
        <v>4784</v>
      </c>
      <c r="E1864" s="39" t="n">
        <v>227</v>
      </c>
      <c r="F1864" s="33" t="n">
        <v>300</v>
      </c>
      <c r="G1864" s="33" t="n">
        <v>320</v>
      </c>
      <c r="H1864" s="33" t="n">
        <v>360</v>
      </c>
    </row>
    <row r="1865" customFormat="false" ht="12.75" hidden="false" customHeight="false" outlineLevel="0" collapsed="false">
      <c r="A1865" s="33" t="n">
        <v>2003</v>
      </c>
      <c r="B1865" s="58" t="n">
        <v>7</v>
      </c>
      <c r="C1865" s="33" t="n">
        <v>333202</v>
      </c>
      <c r="D1865" s="20" t="s">
        <v>4785</v>
      </c>
      <c r="E1865" s="39" t="n">
        <v>109</v>
      </c>
      <c r="F1865" s="33" t="n">
        <v>300</v>
      </c>
      <c r="G1865" s="33" t="n">
        <v>320</v>
      </c>
      <c r="H1865" s="33" t="n">
        <v>360</v>
      </c>
    </row>
    <row r="1866" customFormat="false" ht="12.75" hidden="false" customHeight="false" outlineLevel="0" collapsed="false">
      <c r="A1866" s="33" t="n">
        <v>2003</v>
      </c>
      <c r="B1866" s="58" t="n">
        <v>7</v>
      </c>
      <c r="C1866" s="33" t="n">
        <v>333203</v>
      </c>
      <c r="D1866" s="20" t="s">
        <v>4786</v>
      </c>
      <c r="E1866" s="39" t="n">
        <v>165</v>
      </c>
      <c r="F1866" s="33" t="n">
        <v>300</v>
      </c>
      <c r="G1866" s="33" t="n">
        <v>320</v>
      </c>
      <c r="H1866" s="33" t="n">
        <v>360</v>
      </c>
    </row>
    <row r="1867" customFormat="false" ht="12.75" hidden="false" customHeight="false" outlineLevel="0" collapsed="false">
      <c r="A1867" s="33" t="n">
        <v>2003</v>
      </c>
      <c r="B1867" s="58" t="n">
        <v>7</v>
      </c>
      <c r="C1867" s="33" t="n">
        <v>333502</v>
      </c>
      <c r="D1867" s="20" t="s">
        <v>4787</v>
      </c>
      <c r="E1867" s="39" t="n">
        <v>5741</v>
      </c>
      <c r="F1867" s="33" t="n">
        <v>300</v>
      </c>
      <c r="G1867" s="33" t="n">
        <v>330</v>
      </c>
      <c r="H1867" s="33" t="n">
        <v>350</v>
      </c>
    </row>
    <row r="1868" customFormat="false" ht="12.75" hidden="false" customHeight="false" outlineLevel="0" collapsed="false">
      <c r="A1868" s="33" t="n">
        <v>2003</v>
      </c>
      <c r="B1868" s="58" t="n">
        <v>7</v>
      </c>
      <c r="C1868" s="33" t="n">
        <v>333009</v>
      </c>
      <c r="D1868" s="20" t="s">
        <v>4788</v>
      </c>
      <c r="E1868" s="39" t="n">
        <v>956</v>
      </c>
      <c r="F1868" s="33" t="n">
        <v>280</v>
      </c>
      <c r="G1868" s="33" t="n">
        <v>320</v>
      </c>
      <c r="H1868" s="33" t="n">
        <v>350</v>
      </c>
    </row>
    <row r="1869" customFormat="false" ht="12.75" hidden="false" customHeight="false" outlineLevel="0" collapsed="false">
      <c r="A1869" s="33" t="n">
        <v>2003</v>
      </c>
      <c r="B1869" s="58" t="n">
        <v>7</v>
      </c>
      <c r="C1869" s="33" t="n">
        <v>333011</v>
      </c>
      <c r="D1869" s="20" t="s">
        <v>4789</v>
      </c>
      <c r="E1869" s="39" t="n">
        <v>468</v>
      </c>
      <c r="F1869" s="33" t="n">
        <v>270</v>
      </c>
      <c r="G1869" s="33" t="n">
        <v>320</v>
      </c>
      <c r="H1869" s="33" t="n">
        <v>350</v>
      </c>
    </row>
    <row r="1870" customFormat="false" ht="12.75" hidden="false" customHeight="false" outlineLevel="0" collapsed="false">
      <c r="A1870" s="33" t="n">
        <v>2003</v>
      </c>
      <c r="B1870" s="58" t="n">
        <v>7</v>
      </c>
      <c r="C1870" s="33" t="n">
        <v>333020</v>
      </c>
      <c r="D1870" s="20" t="s">
        <v>4790</v>
      </c>
      <c r="E1870" s="39" t="n">
        <v>220</v>
      </c>
      <c r="F1870" s="33" t="n">
        <v>280</v>
      </c>
      <c r="G1870" s="33" t="n">
        <v>320</v>
      </c>
      <c r="H1870" s="33" t="n">
        <v>350</v>
      </c>
    </row>
    <row r="1871" customFormat="false" ht="12.75" hidden="false" customHeight="false" outlineLevel="0" collapsed="false">
      <c r="A1871" s="33" t="n">
        <v>2003</v>
      </c>
      <c r="B1871" s="58" t="n">
        <v>7</v>
      </c>
      <c r="C1871" s="33" t="n">
        <v>333027</v>
      </c>
      <c r="D1871" s="20" t="s">
        <v>4791</v>
      </c>
      <c r="E1871" s="39" t="n">
        <v>513</v>
      </c>
      <c r="F1871" s="33" t="n">
        <v>270</v>
      </c>
      <c r="G1871" s="33" t="n">
        <v>320</v>
      </c>
      <c r="H1871" s="33" t="n">
        <v>350</v>
      </c>
    </row>
    <row r="1872" customFormat="false" ht="12.75" hidden="false" customHeight="false" outlineLevel="0" collapsed="false">
      <c r="A1872" s="33" t="n">
        <v>2003</v>
      </c>
      <c r="B1872" s="58" t="n">
        <v>7</v>
      </c>
      <c r="C1872" s="33" t="n">
        <v>333030</v>
      </c>
      <c r="D1872" s="20" t="s">
        <v>4792</v>
      </c>
      <c r="E1872" s="39" t="n">
        <v>770</v>
      </c>
      <c r="F1872" s="33" t="n">
        <v>270</v>
      </c>
      <c r="G1872" s="33" t="n">
        <v>320</v>
      </c>
      <c r="H1872" s="33" t="n">
        <v>350</v>
      </c>
    </row>
    <row r="1873" customFormat="false" ht="12.75" hidden="false" customHeight="false" outlineLevel="0" collapsed="false">
      <c r="A1873" s="33" t="n">
        <v>2003</v>
      </c>
      <c r="B1873" s="58" t="n">
        <v>7</v>
      </c>
      <c r="C1873" s="33" t="n">
        <v>333033</v>
      </c>
      <c r="D1873" s="20" t="s">
        <v>4793</v>
      </c>
      <c r="E1873" s="39" t="n">
        <v>1007</v>
      </c>
      <c r="F1873" s="33" t="n">
        <v>280</v>
      </c>
      <c r="G1873" s="33" t="n">
        <v>320</v>
      </c>
      <c r="H1873" s="33" t="n">
        <v>350</v>
      </c>
    </row>
    <row r="1874" customFormat="false" ht="12.75" hidden="false" customHeight="false" outlineLevel="0" collapsed="false">
      <c r="A1874" s="33" t="n">
        <v>2003</v>
      </c>
      <c r="B1874" s="58" t="n">
        <v>7</v>
      </c>
      <c r="C1874" s="33" t="n">
        <v>333042</v>
      </c>
      <c r="D1874" s="20" t="s">
        <v>4794</v>
      </c>
      <c r="E1874" s="39" t="n">
        <v>964</v>
      </c>
      <c r="F1874" s="33" t="n">
        <v>270</v>
      </c>
      <c r="G1874" s="33" t="n">
        <v>320</v>
      </c>
      <c r="H1874" s="33" t="n">
        <v>350</v>
      </c>
    </row>
    <row r="1875" customFormat="false" ht="12.75" hidden="false" customHeight="false" outlineLevel="0" collapsed="false">
      <c r="A1875" s="33" t="n">
        <v>2003</v>
      </c>
      <c r="B1875" s="58" t="n">
        <v>7</v>
      </c>
      <c r="C1875" s="33" t="n">
        <v>333048</v>
      </c>
      <c r="D1875" s="20" t="s">
        <v>4795</v>
      </c>
      <c r="E1875" s="39" t="n">
        <v>1257</v>
      </c>
      <c r="F1875" s="33" t="n">
        <v>280</v>
      </c>
      <c r="G1875" s="33" t="n">
        <v>320</v>
      </c>
      <c r="H1875" s="33" t="n">
        <v>360</v>
      </c>
    </row>
    <row r="1876" customFormat="false" ht="12.75" hidden="false" customHeight="false" outlineLevel="0" collapsed="false">
      <c r="A1876" s="33" t="n">
        <v>2003</v>
      </c>
      <c r="B1876" s="58" t="n">
        <v>7</v>
      </c>
      <c r="C1876" s="33" t="n">
        <v>333069</v>
      </c>
      <c r="D1876" s="20" t="s">
        <v>4796</v>
      </c>
      <c r="E1876" s="39" t="n">
        <v>385</v>
      </c>
      <c r="F1876" s="33" t="n">
        <v>270</v>
      </c>
      <c r="G1876" s="33" t="n">
        <v>320</v>
      </c>
      <c r="H1876" s="33" t="n">
        <v>350</v>
      </c>
    </row>
    <row r="1877" customFormat="false" ht="12.75" hidden="false" customHeight="false" outlineLevel="0" collapsed="false">
      <c r="A1877" s="33" t="n">
        <v>2003</v>
      </c>
      <c r="B1877" s="58" t="n">
        <v>7</v>
      </c>
      <c r="C1877" s="33" t="n">
        <v>333071</v>
      </c>
      <c r="D1877" s="20" t="s">
        <v>4797</v>
      </c>
      <c r="E1877" s="39" t="n">
        <v>1188</v>
      </c>
      <c r="F1877" s="33" t="n">
        <v>270</v>
      </c>
      <c r="G1877" s="33" t="n">
        <v>320</v>
      </c>
      <c r="H1877" s="33" t="n">
        <v>350</v>
      </c>
    </row>
    <row r="1878" customFormat="false" ht="12.75" hidden="false" customHeight="false" outlineLevel="0" collapsed="false">
      <c r="A1878" s="33" t="n">
        <v>2003</v>
      </c>
      <c r="B1878" s="58" t="n">
        <v>7</v>
      </c>
      <c r="C1878" s="33" t="n">
        <v>333075</v>
      </c>
      <c r="D1878" s="20" t="s">
        <v>4798</v>
      </c>
      <c r="E1878" s="39" t="n">
        <v>807</v>
      </c>
      <c r="F1878" s="33" t="n">
        <v>270</v>
      </c>
      <c r="G1878" s="33" t="n">
        <v>320</v>
      </c>
      <c r="H1878" s="33" t="n">
        <v>350</v>
      </c>
    </row>
    <row r="1879" customFormat="false" ht="12.75" hidden="false" customHeight="false" outlineLevel="0" collapsed="false">
      <c r="A1879" s="33" t="n">
        <v>2003</v>
      </c>
      <c r="B1879" s="58" t="n">
        <v>7</v>
      </c>
      <c r="C1879" s="33" t="n">
        <v>333080</v>
      </c>
      <c r="D1879" s="20" t="s">
        <v>4799</v>
      </c>
      <c r="E1879" s="39" t="n">
        <v>541</v>
      </c>
      <c r="F1879" s="33" t="n">
        <v>270</v>
      </c>
      <c r="G1879" s="33" t="n">
        <v>320</v>
      </c>
      <c r="H1879" s="33" t="n">
        <v>350</v>
      </c>
    </row>
    <row r="1880" customFormat="false" ht="12.75" hidden="false" customHeight="false" outlineLevel="0" collapsed="false">
      <c r="A1880" s="33" t="n">
        <v>2003</v>
      </c>
      <c r="B1880" s="58" t="n">
        <v>7</v>
      </c>
      <c r="C1880" s="33" t="n">
        <v>333503</v>
      </c>
      <c r="D1880" s="20" t="s">
        <v>4800</v>
      </c>
      <c r="E1880" s="39" t="n">
        <v>4747</v>
      </c>
      <c r="F1880" s="33" t="n">
        <v>280</v>
      </c>
      <c r="G1880" s="33" t="n">
        <v>320</v>
      </c>
      <c r="H1880" s="33" t="n">
        <v>350</v>
      </c>
    </row>
    <row r="1881" customFormat="false" ht="12.75" hidden="false" customHeight="false" outlineLevel="0" collapsed="false">
      <c r="A1881" s="33" t="n">
        <v>2003</v>
      </c>
      <c r="B1881" s="58" t="n">
        <v>7</v>
      </c>
      <c r="C1881" s="33" t="n">
        <v>334007</v>
      </c>
      <c r="D1881" s="20" t="s">
        <v>4801</v>
      </c>
      <c r="E1881" s="39" t="n">
        <v>20659</v>
      </c>
      <c r="F1881" s="33" t="n">
        <v>270</v>
      </c>
      <c r="G1881" s="33" t="n">
        <v>320</v>
      </c>
      <c r="H1881" s="33" t="n">
        <v>370</v>
      </c>
    </row>
    <row r="1882" customFormat="false" ht="12.75" hidden="false" customHeight="false" outlineLevel="0" collapsed="false">
      <c r="A1882" s="33" t="n">
        <v>2003</v>
      </c>
      <c r="B1882" s="58" t="n">
        <v>7</v>
      </c>
      <c r="C1882" s="33" t="n">
        <v>334501</v>
      </c>
      <c r="D1882" s="20" t="s">
        <v>4802</v>
      </c>
      <c r="E1882" s="39" t="n">
        <v>17395</v>
      </c>
      <c r="F1882" s="33" t="n">
        <v>269</v>
      </c>
      <c r="G1882" s="33" t="n">
        <v>317</v>
      </c>
      <c r="H1882" s="33" t="n">
        <v>352</v>
      </c>
    </row>
    <row r="1883" customFormat="false" ht="12.75" hidden="false" customHeight="false" outlineLevel="0" collapsed="false">
      <c r="A1883" s="33" t="n">
        <v>2003</v>
      </c>
      <c r="B1883" s="58" t="n">
        <v>7</v>
      </c>
      <c r="C1883" s="33" t="n">
        <v>334001</v>
      </c>
      <c r="D1883" s="20" t="s">
        <v>4803</v>
      </c>
      <c r="E1883" s="39" t="n">
        <v>8508</v>
      </c>
      <c r="F1883" s="33" t="n">
        <v>269</v>
      </c>
      <c r="G1883" s="33" t="n">
        <v>317</v>
      </c>
      <c r="H1883" s="33" t="n">
        <v>352</v>
      </c>
    </row>
    <row r="1884" customFormat="false" ht="12.75" hidden="false" customHeight="false" outlineLevel="0" collapsed="false">
      <c r="A1884" s="33" t="n">
        <v>2003</v>
      </c>
      <c r="B1884" s="58" t="n">
        <v>7</v>
      </c>
      <c r="C1884" s="33" t="n">
        <v>334014</v>
      </c>
      <c r="D1884" s="20" t="s">
        <v>4804</v>
      </c>
      <c r="E1884" s="39" t="n">
        <v>944</v>
      </c>
      <c r="F1884" s="33" t="n">
        <v>269</v>
      </c>
      <c r="G1884" s="33" t="n">
        <v>317</v>
      </c>
      <c r="H1884" s="33" t="n">
        <v>352</v>
      </c>
    </row>
    <row r="1885" customFormat="false" ht="12.75" hidden="false" customHeight="false" outlineLevel="0" collapsed="false">
      <c r="A1885" s="33" t="n">
        <v>2003</v>
      </c>
      <c r="B1885" s="58" t="n">
        <v>7</v>
      </c>
      <c r="C1885" s="33" t="n">
        <v>334023</v>
      </c>
      <c r="D1885" s="20" t="s">
        <v>4805</v>
      </c>
      <c r="E1885" s="39" t="n">
        <v>1823</v>
      </c>
      <c r="F1885" s="33" t="n">
        <v>269</v>
      </c>
      <c r="G1885" s="33" t="n">
        <v>317</v>
      </c>
      <c r="H1885" s="33" t="n">
        <v>370</v>
      </c>
    </row>
    <row r="1886" customFormat="false" ht="12.75" hidden="false" customHeight="false" outlineLevel="0" collapsed="false">
      <c r="A1886" s="33" t="n">
        <v>2003</v>
      </c>
      <c r="B1886" s="58" t="n">
        <v>7</v>
      </c>
      <c r="C1886" s="33" t="n">
        <v>334036</v>
      </c>
      <c r="D1886" s="20" t="s">
        <v>4806</v>
      </c>
      <c r="E1886" s="39" t="n">
        <v>2218</v>
      </c>
      <c r="F1886" s="33" t="n">
        <v>269</v>
      </c>
      <c r="G1886" s="33" t="n">
        <v>317</v>
      </c>
      <c r="H1886" s="33" t="n">
        <v>370</v>
      </c>
    </row>
    <row r="1887" customFormat="false" ht="12.75" hidden="false" customHeight="false" outlineLevel="0" collapsed="false">
      <c r="A1887" s="33" t="n">
        <v>2003</v>
      </c>
      <c r="B1887" s="58" t="n">
        <v>7</v>
      </c>
      <c r="C1887" s="33" t="n">
        <v>334002</v>
      </c>
      <c r="D1887" s="20" t="s">
        <v>4807</v>
      </c>
      <c r="E1887" s="39" t="n">
        <v>2123</v>
      </c>
      <c r="F1887" s="33" t="n">
        <v>270</v>
      </c>
      <c r="G1887" s="33" t="n">
        <v>320</v>
      </c>
      <c r="H1887" s="33" t="n">
        <v>360</v>
      </c>
    </row>
    <row r="1888" customFormat="false" ht="12.75" hidden="false" customHeight="false" outlineLevel="0" collapsed="false">
      <c r="A1888" s="33" t="n">
        <v>2003</v>
      </c>
      <c r="B1888" s="58" t="n">
        <v>7</v>
      </c>
      <c r="C1888" s="33" t="n">
        <v>334008</v>
      </c>
      <c r="D1888" s="20" t="s">
        <v>4808</v>
      </c>
      <c r="E1888" s="39" t="n">
        <v>5548</v>
      </c>
      <c r="F1888" s="33" t="n">
        <v>270</v>
      </c>
      <c r="G1888" s="33" t="n">
        <v>320</v>
      </c>
      <c r="H1888" s="33" t="n">
        <v>360</v>
      </c>
    </row>
    <row r="1889" customFormat="false" ht="12.75" hidden="false" customHeight="false" outlineLevel="0" collapsed="false">
      <c r="A1889" s="33" t="n">
        <v>2003</v>
      </c>
      <c r="B1889" s="58" t="n">
        <v>7</v>
      </c>
      <c r="C1889" s="33" t="n">
        <v>334021</v>
      </c>
      <c r="D1889" s="20" t="s">
        <v>4809</v>
      </c>
      <c r="E1889" s="39" t="n">
        <v>2554</v>
      </c>
      <c r="F1889" s="33" t="n">
        <v>269</v>
      </c>
      <c r="G1889" s="33" t="n">
        <v>317</v>
      </c>
      <c r="H1889" s="33" t="n">
        <v>352</v>
      </c>
    </row>
    <row r="1890" customFormat="false" ht="12.75" hidden="false" customHeight="false" outlineLevel="0" collapsed="false">
      <c r="A1890" s="33" t="n">
        <v>2003</v>
      </c>
      <c r="B1890" s="58" t="n">
        <v>7</v>
      </c>
      <c r="C1890" s="33" t="n">
        <v>334027</v>
      </c>
      <c r="D1890" s="20" t="s">
        <v>4810</v>
      </c>
      <c r="E1890" s="39" t="n">
        <v>722</v>
      </c>
      <c r="F1890" s="33" t="n">
        <v>269</v>
      </c>
      <c r="G1890" s="33" t="n">
        <v>317</v>
      </c>
      <c r="H1890" s="33" t="n">
        <v>352</v>
      </c>
    </row>
    <row r="1891" customFormat="false" ht="12.75" hidden="false" customHeight="false" outlineLevel="0" collapsed="false">
      <c r="A1891" s="33" t="n">
        <v>2003</v>
      </c>
      <c r="B1891" s="58" t="n">
        <v>7</v>
      </c>
      <c r="C1891" s="33" t="n">
        <v>334009</v>
      </c>
      <c r="D1891" s="20" t="s">
        <v>4811</v>
      </c>
      <c r="E1891" s="39" t="n">
        <v>2668</v>
      </c>
      <c r="F1891" s="33" t="n">
        <v>269</v>
      </c>
      <c r="G1891" s="33" t="n">
        <v>317</v>
      </c>
      <c r="H1891" s="33" t="n">
        <v>352</v>
      </c>
    </row>
    <row r="1892" customFormat="false" ht="12.75" hidden="false" customHeight="false" outlineLevel="0" collapsed="false">
      <c r="A1892" s="33" t="n">
        <v>2003</v>
      </c>
      <c r="B1892" s="58" t="n">
        <v>7</v>
      </c>
      <c r="C1892" s="33" t="n">
        <v>334012</v>
      </c>
      <c r="D1892" s="20" t="s">
        <v>4812</v>
      </c>
      <c r="E1892" s="39" t="n">
        <v>6834</v>
      </c>
      <c r="F1892" s="33" t="n">
        <v>269</v>
      </c>
      <c r="G1892" s="33" t="n">
        <v>317</v>
      </c>
      <c r="H1892" s="33" t="n">
        <v>352</v>
      </c>
    </row>
    <row r="1893" customFormat="false" ht="12.75" hidden="false" customHeight="false" outlineLevel="0" collapsed="false">
      <c r="A1893" s="33" t="n">
        <v>2003</v>
      </c>
      <c r="B1893" s="58" t="n">
        <v>7</v>
      </c>
      <c r="C1893" s="33" t="n">
        <v>334022</v>
      </c>
      <c r="D1893" s="20" t="s">
        <v>4813</v>
      </c>
      <c r="E1893" s="39" t="n">
        <v>1688</v>
      </c>
      <c r="F1893" s="33" t="n">
        <v>269</v>
      </c>
      <c r="G1893" s="33" t="n">
        <v>317</v>
      </c>
      <c r="H1893" s="33" t="n">
        <v>352</v>
      </c>
    </row>
    <row r="1894" customFormat="false" ht="12.75" hidden="false" customHeight="false" outlineLevel="0" collapsed="false">
      <c r="A1894" s="33" t="n">
        <v>2003</v>
      </c>
      <c r="B1894" s="58" t="n">
        <v>7</v>
      </c>
      <c r="C1894" s="33" t="n">
        <v>334024</v>
      </c>
      <c r="D1894" s="20" t="s">
        <v>4814</v>
      </c>
      <c r="E1894" s="39" t="n">
        <v>4547</v>
      </c>
      <c r="F1894" s="33" t="n">
        <v>269</v>
      </c>
      <c r="G1894" s="33" t="n">
        <v>317</v>
      </c>
      <c r="H1894" s="33" t="n">
        <v>352</v>
      </c>
    </row>
    <row r="1895" customFormat="false" ht="12.75" hidden="false" customHeight="false" outlineLevel="0" collapsed="false">
      <c r="A1895" s="33" t="n">
        <v>2003</v>
      </c>
      <c r="B1895" s="58" t="n">
        <v>7</v>
      </c>
      <c r="C1895" s="33" t="n">
        <v>334004</v>
      </c>
      <c r="D1895" s="20" t="s">
        <v>4815</v>
      </c>
      <c r="E1895" s="39" t="n">
        <v>738</v>
      </c>
      <c r="F1895" s="33" t="n">
        <v>270</v>
      </c>
      <c r="G1895" s="33" t="n">
        <v>320</v>
      </c>
      <c r="H1895" s="33" t="n">
        <v>350</v>
      </c>
    </row>
    <row r="1896" customFormat="false" ht="12.75" hidden="false" customHeight="false" outlineLevel="0" collapsed="false">
      <c r="A1896" s="33" t="n">
        <v>2003</v>
      </c>
      <c r="B1896" s="58" t="n">
        <v>7</v>
      </c>
      <c r="C1896" s="33" t="n">
        <v>334005</v>
      </c>
      <c r="D1896" s="20" t="s">
        <v>4816</v>
      </c>
      <c r="E1896" s="39" t="n">
        <v>1668</v>
      </c>
      <c r="F1896" s="33" t="n">
        <v>270</v>
      </c>
      <c r="G1896" s="33" t="n">
        <v>320</v>
      </c>
      <c r="H1896" s="33" t="n">
        <v>360</v>
      </c>
    </row>
    <row r="1897" customFormat="false" ht="12.75" hidden="false" customHeight="false" outlineLevel="0" collapsed="false">
      <c r="A1897" s="33" t="n">
        <v>2003</v>
      </c>
      <c r="B1897" s="58" t="n">
        <v>7</v>
      </c>
      <c r="C1897" s="33" t="n">
        <v>334013</v>
      </c>
      <c r="D1897" s="20" t="s">
        <v>4817</v>
      </c>
      <c r="E1897" s="39" t="n">
        <v>8409</v>
      </c>
      <c r="F1897" s="33" t="n">
        <v>270</v>
      </c>
      <c r="G1897" s="33" t="n">
        <v>320</v>
      </c>
      <c r="H1897" s="33" t="n">
        <v>360</v>
      </c>
    </row>
    <row r="1898" customFormat="false" ht="12.75" hidden="false" customHeight="false" outlineLevel="0" collapsed="false">
      <c r="A1898" s="33" t="n">
        <v>2003</v>
      </c>
      <c r="B1898" s="58" t="n">
        <v>7</v>
      </c>
      <c r="C1898" s="33" t="n">
        <v>334020</v>
      </c>
      <c r="D1898" s="20" t="s">
        <v>4818</v>
      </c>
      <c r="E1898" s="39" t="n">
        <v>1636</v>
      </c>
      <c r="F1898" s="33" t="n">
        <v>270</v>
      </c>
      <c r="G1898" s="33" t="n">
        <v>320</v>
      </c>
      <c r="H1898" s="33" t="n">
        <v>360</v>
      </c>
    </row>
    <row r="1899" customFormat="false" ht="12.75" hidden="false" customHeight="false" outlineLevel="0" collapsed="false">
      <c r="A1899" s="33" t="n">
        <v>2003</v>
      </c>
      <c r="B1899" s="58" t="n">
        <v>7</v>
      </c>
      <c r="C1899" s="33" t="n">
        <v>334030</v>
      </c>
      <c r="D1899" s="20" t="s">
        <v>4819</v>
      </c>
      <c r="E1899" s="39" t="n">
        <v>1805</v>
      </c>
      <c r="F1899" s="33" t="n">
        <v>270</v>
      </c>
      <c r="G1899" s="33" t="n">
        <v>320</v>
      </c>
      <c r="H1899" s="33" t="n">
        <v>360</v>
      </c>
    </row>
    <row r="1900" customFormat="false" ht="12.75" hidden="false" customHeight="false" outlineLevel="0" collapsed="false">
      <c r="A1900" s="33" t="n">
        <v>2003</v>
      </c>
      <c r="B1900" s="58" t="n">
        <v>7</v>
      </c>
      <c r="C1900" s="33" t="n">
        <v>334031</v>
      </c>
      <c r="D1900" s="20" t="s">
        <v>4820</v>
      </c>
      <c r="E1900" s="39" t="n">
        <v>228</v>
      </c>
      <c r="F1900" s="33" t="n">
        <v>270</v>
      </c>
      <c r="G1900" s="33" t="n">
        <v>320</v>
      </c>
      <c r="H1900" s="33" t="n">
        <v>360</v>
      </c>
    </row>
    <row r="1901" customFormat="false" ht="12.75" hidden="false" customHeight="false" outlineLevel="0" collapsed="false">
      <c r="A1901" s="33" t="n">
        <v>2003</v>
      </c>
      <c r="B1901" s="58" t="n">
        <v>7</v>
      </c>
      <c r="C1901" s="33" t="n">
        <v>334034</v>
      </c>
      <c r="D1901" s="20" t="s">
        <v>3824</v>
      </c>
      <c r="E1901" s="39" t="n">
        <v>1036</v>
      </c>
      <c r="F1901" s="33" t="n">
        <v>265</v>
      </c>
      <c r="G1901" s="33" t="n">
        <v>310</v>
      </c>
      <c r="H1901" s="33" t="n">
        <v>355</v>
      </c>
    </row>
    <row r="1902" customFormat="false" ht="12.75" hidden="false" customHeight="false" outlineLevel="0" collapsed="false">
      <c r="A1902" s="33" t="n">
        <v>2003</v>
      </c>
      <c r="B1902" s="58" t="n">
        <v>7</v>
      </c>
      <c r="C1902" s="33" t="n">
        <v>334006</v>
      </c>
      <c r="D1902" s="20" t="s">
        <v>4821</v>
      </c>
      <c r="E1902" s="39" t="n">
        <v>1055</v>
      </c>
      <c r="F1902" s="33" t="n">
        <v>269</v>
      </c>
      <c r="G1902" s="33" t="n">
        <v>317</v>
      </c>
      <c r="H1902" s="33" t="n">
        <v>352</v>
      </c>
    </row>
    <row r="1903" customFormat="false" ht="12.75" hidden="false" customHeight="false" outlineLevel="0" collapsed="false">
      <c r="A1903" s="33" t="n">
        <v>2003</v>
      </c>
      <c r="B1903" s="58" t="n">
        <v>7</v>
      </c>
      <c r="C1903" s="33" t="n">
        <v>334017</v>
      </c>
      <c r="D1903" s="20" t="s">
        <v>4822</v>
      </c>
      <c r="E1903" s="39" t="n">
        <v>5352</v>
      </c>
      <c r="F1903" s="33" t="n">
        <v>269</v>
      </c>
      <c r="G1903" s="33" t="n">
        <v>317</v>
      </c>
      <c r="H1903" s="33" t="n">
        <v>352</v>
      </c>
    </row>
    <row r="1904" customFormat="false" ht="12.75" hidden="false" customHeight="false" outlineLevel="0" collapsed="false">
      <c r="A1904" s="33" t="n">
        <v>2003</v>
      </c>
      <c r="B1904" s="58" t="n">
        <v>7</v>
      </c>
      <c r="C1904" s="33" t="n">
        <v>334018</v>
      </c>
      <c r="D1904" s="20" t="s">
        <v>4823</v>
      </c>
      <c r="E1904" s="39" t="n">
        <v>3318</v>
      </c>
      <c r="F1904" s="33" t="n">
        <v>269</v>
      </c>
      <c r="G1904" s="33" t="n">
        <v>317</v>
      </c>
      <c r="H1904" s="33" t="n">
        <v>352</v>
      </c>
    </row>
    <row r="1905" customFormat="false" ht="12.75" hidden="false" customHeight="false" outlineLevel="0" collapsed="false">
      <c r="A1905" s="33" t="n">
        <v>2003</v>
      </c>
      <c r="B1905" s="58" t="n">
        <v>7</v>
      </c>
      <c r="C1905" s="33" t="n">
        <v>334028</v>
      </c>
      <c r="D1905" s="20" t="s">
        <v>4824</v>
      </c>
      <c r="E1905" s="39" t="n">
        <v>2926</v>
      </c>
      <c r="F1905" s="33" t="n">
        <v>269</v>
      </c>
      <c r="G1905" s="33" t="n">
        <v>317</v>
      </c>
      <c r="H1905" s="33" t="n">
        <v>352</v>
      </c>
    </row>
    <row r="1906" customFormat="false" ht="12.75" hidden="false" customHeight="false" outlineLevel="0" collapsed="false">
      <c r="A1906" s="33" t="n">
        <v>2003</v>
      </c>
      <c r="B1906" s="58" t="n">
        <v>7</v>
      </c>
      <c r="C1906" s="33" t="n">
        <v>334032</v>
      </c>
      <c r="D1906" s="20" t="s">
        <v>4825</v>
      </c>
      <c r="E1906" s="39" t="n">
        <v>1550</v>
      </c>
      <c r="F1906" s="33" t="n">
        <v>269</v>
      </c>
      <c r="G1906" s="33" t="n">
        <v>317</v>
      </c>
      <c r="H1906" s="33" t="n">
        <v>352</v>
      </c>
    </row>
    <row r="1907" customFormat="false" ht="12.75" hidden="false" customHeight="false" outlineLevel="0" collapsed="false">
      <c r="A1907" s="33" t="n">
        <v>2003</v>
      </c>
      <c r="B1907" s="58" t="n">
        <v>7</v>
      </c>
      <c r="C1907" s="33" t="n">
        <v>334033</v>
      </c>
      <c r="D1907" s="20" t="s">
        <v>4826</v>
      </c>
      <c r="E1907" s="39" t="n">
        <v>1728</v>
      </c>
      <c r="F1907" s="33" t="n">
        <v>269</v>
      </c>
      <c r="G1907" s="33" t="n">
        <v>317</v>
      </c>
      <c r="H1907" s="33" t="n">
        <v>352</v>
      </c>
    </row>
    <row r="1908" customFormat="false" ht="12.75" hidden="false" customHeight="false" outlineLevel="0" collapsed="false">
      <c r="A1908" s="33" t="n">
        <v>2003</v>
      </c>
      <c r="B1908" s="58" t="n">
        <v>7</v>
      </c>
      <c r="C1908" s="33" t="n">
        <v>334011</v>
      </c>
      <c r="D1908" s="20" t="s">
        <v>4827</v>
      </c>
      <c r="E1908" s="39" t="n">
        <v>2441</v>
      </c>
      <c r="F1908" s="33" t="n">
        <v>270</v>
      </c>
      <c r="G1908" s="33" t="n">
        <v>320</v>
      </c>
      <c r="H1908" s="33" t="n">
        <v>352</v>
      </c>
    </row>
    <row r="1909" customFormat="false" ht="12.75" hidden="false" customHeight="false" outlineLevel="0" collapsed="false">
      <c r="A1909" s="33" t="n">
        <v>2003</v>
      </c>
      <c r="B1909" s="58" t="n">
        <v>7</v>
      </c>
      <c r="C1909" s="33" t="n">
        <v>334015</v>
      </c>
      <c r="D1909" s="20" t="s">
        <v>4828</v>
      </c>
      <c r="E1909" s="39" t="n">
        <v>1868</v>
      </c>
      <c r="F1909" s="33" t="n">
        <v>270</v>
      </c>
      <c r="G1909" s="33" t="n">
        <v>320</v>
      </c>
      <c r="H1909" s="33" t="n">
        <v>352</v>
      </c>
    </row>
    <row r="1910" customFormat="false" ht="12.75" hidden="false" customHeight="false" outlineLevel="0" collapsed="false">
      <c r="A1910" s="33" t="n">
        <v>2003</v>
      </c>
      <c r="B1910" s="58" t="n">
        <v>7</v>
      </c>
      <c r="C1910" s="33" t="n">
        <v>334016</v>
      </c>
      <c r="D1910" s="20" t="s">
        <v>4829</v>
      </c>
      <c r="E1910" s="39" t="n">
        <v>2639</v>
      </c>
      <c r="F1910" s="33" t="n">
        <v>270</v>
      </c>
      <c r="G1910" s="33" t="n">
        <v>320</v>
      </c>
      <c r="H1910" s="33" t="n">
        <v>352</v>
      </c>
    </row>
    <row r="1911" customFormat="false" ht="12.75" hidden="false" customHeight="false" outlineLevel="0" collapsed="false">
      <c r="A1911" s="33" t="n">
        <v>2003</v>
      </c>
      <c r="B1911" s="58" t="n">
        <v>7</v>
      </c>
      <c r="C1911" s="33" t="n">
        <v>334025</v>
      </c>
      <c r="D1911" s="20" t="s">
        <v>4830</v>
      </c>
      <c r="E1911" s="39" t="n">
        <v>7978</v>
      </c>
      <c r="F1911" s="33" t="n">
        <v>270</v>
      </c>
      <c r="G1911" s="33" t="n">
        <v>320</v>
      </c>
      <c r="H1911" s="33" t="n">
        <v>352</v>
      </c>
    </row>
    <row r="1912" customFormat="false" ht="12.75" hidden="false" customHeight="false" outlineLevel="0" collapsed="false">
      <c r="A1912" s="33" t="n">
        <v>2003</v>
      </c>
      <c r="B1912" s="58" t="n">
        <v>7</v>
      </c>
      <c r="C1912" s="33" t="n">
        <v>335003</v>
      </c>
      <c r="D1912" s="20" t="s">
        <v>4831</v>
      </c>
      <c r="E1912" s="39" t="n">
        <v>7763</v>
      </c>
      <c r="F1912" s="33" t="n">
        <v>269</v>
      </c>
      <c r="G1912" s="33" t="n">
        <v>317</v>
      </c>
      <c r="H1912" s="33" t="n">
        <v>352</v>
      </c>
    </row>
    <row r="1913" customFormat="false" ht="12.75" hidden="false" customHeight="false" outlineLevel="0" collapsed="false">
      <c r="A1913" s="33" t="n">
        <v>2003</v>
      </c>
      <c r="B1913" s="58" t="n">
        <v>7</v>
      </c>
      <c r="C1913" s="33" t="n">
        <v>335011</v>
      </c>
      <c r="D1913" s="20" t="s">
        <v>4832</v>
      </c>
      <c r="E1913" s="39" t="n">
        <v>154</v>
      </c>
      <c r="F1913" s="33" t="n">
        <v>269</v>
      </c>
      <c r="G1913" s="33" t="n">
        <v>317</v>
      </c>
      <c r="H1913" s="33" t="n">
        <v>352</v>
      </c>
    </row>
    <row r="1914" customFormat="false" ht="12.75" hidden="false" customHeight="false" outlineLevel="0" collapsed="false">
      <c r="A1914" s="33" t="n">
        <v>2003</v>
      </c>
      <c r="B1914" s="58" t="n">
        <v>7</v>
      </c>
      <c r="C1914" s="33" t="n">
        <v>335201</v>
      </c>
      <c r="D1914" s="20" t="s">
        <v>4833</v>
      </c>
      <c r="E1914" s="39" t="n">
        <v>801</v>
      </c>
      <c r="F1914" s="33" t="n">
        <v>269</v>
      </c>
      <c r="G1914" s="33" t="n">
        <v>317</v>
      </c>
      <c r="H1914" s="33" t="n">
        <v>352</v>
      </c>
    </row>
    <row r="1915" customFormat="false" ht="12.75" hidden="false" customHeight="false" outlineLevel="0" collapsed="false">
      <c r="A1915" s="33" t="n">
        <v>2003</v>
      </c>
      <c r="B1915" s="58" t="n">
        <v>7</v>
      </c>
      <c r="C1915" s="33" t="n">
        <v>335202</v>
      </c>
      <c r="D1915" s="20" t="s">
        <v>4834</v>
      </c>
      <c r="E1915" s="39" t="n">
        <v>279</v>
      </c>
      <c r="F1915" s="33" t="n">
        <v>269</v>
      </c>
      <c r="G1915" s="33" t="n">
        <v>317</v>
      </c>
      <c r="H1915" s="33" t="n">
        <v>352</v>
      </c>
    </row>
    <row r="1916" customFormat="false" ht="12.75" hidden="false" customHeight="false" outlineLevel="0" collapsed="false">
      <c r="A1916" s="33" t="n">
        <v>2003</v>
      </c>
      <c r="B1916" s="58" t="n">
        <v>7</v>
      </c>
      <c r="C1916" s="33" t="n">
        <v>335203</v>
      </c>
      <c r="D1916" s="20" t="s">
        <v>4835</v>
      </c>
      <c r="E1916" s="39" t="n">
        <v>1802</v>
      </c>
      <c r="F1916" s="33" t="n">
        <v>269</v>
      </c>
      <c r="G1916" s="33" t="n">
        <v>317</v>
      </c>
      <c r="H1916" s="33" t="n">
        <v>352</v>
      </c>
    </row>
    <row r="1917" customFormat="false" ht="12.75" hidden="false" customHeight="false" outlineLevel="0" collapsed="false">
      <c r="A1917" s="33" t="n">
        <v>2003</v>
      </c>
      <c r="B1917" s="58" t="n">
        <v>7</v>
      </c>
      <c r="C1917" s="33" t="n">
        <v>335004</v>
      </c>
      <c r="D1917" s="20" t="s">
        <v>4836</v>
      </c>
      <c r="E1917" s="39" t="n">
        <v>7196</v>
      </c>
      <c r="F1917" s="33" t="n">
        <v>255</v>
      </c>
      <c r="G1917" s="33" t="n">
        <v>290</v>
      </c>
      <c r="H1917" s="33" t="n">
        <v>330</v>
      </c>
    </row>
    <row r="1918" customFormat="false" ht="12.75" hidden="false" customHeight="false" outlineLevel="0" collapsed="false">
      <c r="A1918" s="33" t="n">
        <v>2003</v>
      </c>
      <c r="B1918" s="58" t="n">
        <v>7</v>
      </c>
      <c r="C1918" s="33" t="n">
        <v>335026</v>
      </c>
      <c r="D1918" s="20" t="s">
        <v>4837</v>
      </c>
      <c r="E1918" s="39" t="n">
        <v>3860</v>
      </c>
      <c r="F1918" s="33" t="n">
        <v>260</v>
      </c>
      <c r="G1918" s="33" t="n">
        <v>290</v>
      </c>
      <c r="H1918" s="33" t="n">
        <v>330</v>
      </c>
    </row>
    <row r="1919" customFormat="false" ht="12.75" hidden="false" customHeight="false" outlineLevel="0" collapsed="false">
      <c r="A1919" s="33" t="n">
        <v>2003</v>
      </c>
      <c r="B1919" s="58" t="n">
        <v>7</v>
      </c>
      <c r="C1919" s="33" t="n">
        <v>335028</v>
      </c>
      <c r="D1919" s="20" t="s">
        <v>4838</v>
      </c>
      <c r="E1919" s="39" t="n">
        <v>844</v>
      </c>
      <c r="F1919" s="33" t="n">
        <v>260</v>
      </c>
      <c r="G1919" s="33" t="n">
        <v>290</v>
      </c>
      <c r="H1919" s="33" t="n">
        <v>330</v>
      </c>
    </row>
    <row r="1920" customFormat="false" ht="12.75" hidden="false" customHeight="false" outlineLevel="0" collapsed="false">
      <c r="A1920" s="33" t="n">
        <v>2003</v>
      </c>
      <c r="B1920" s="58" t="n">
        <v>7</v>
      </c>
      <c r="C1920" s="33" t="n">
        <v>335205</v>
      </c>
      <c r="D1920" s="20" t="s">
        <v>4839</v>
      </c>
      <c r="E1920" s="39" t="n">
        <v>1219</v>
      </c>
      <c r="F1920" s="33" t="n">
        <v>260</v>
      </c>
      <c r="G1920" s="33" t="n">
        <v>290</v>
      </c>
      <c r="H1920" s="33" t="n">
        <v>330</v>
      </c>
    </row>
    <row r="1921" customFormat="false" ht="12.75" hidden="false" customHeight="false" outlineLevel="0" collapsed="false">
      <c r="A1921" s="33" t="n">
        <v>2003</v>
      </c>
      <c r="B1921" s="58" t="n">
        <v>7</v>
      </c>
      <c r="C1921" s="33" t="n">
        <v>335007</v>
      </c>
      <c r="D1921" s="20" t="s">
        <v>3338</v>
      </c>
      <c r="E1921" s="39" t="n">
        <v>838</v>
      </c>
      <c r="F1921" s="33" t="n">
        <v>269</v>
      </c>
      <c r="G1921" s="33" t="n">
        <v>317</v>
      </c>
      <c r="H1921" s="33" t="n">
        <v>352</v>
      </c>
    </row>
    <row r="1922" customFormat="false" ht="12.75" hidden="false" customHeight="false" outlineLevel="0" collapsed="false">
      <c r="A1922" s="33" t="n">
        <v>2003</v>
      </c>
      <c r="B1922" s="58" t="n">
        <v>7</v>
      </c>
      <c r="C1922" s="33" t="n">
        <v>335010</v>
      </c>
      <c r="D1922" s="20" t="s">
        <v>4840</v>
      </c>
      <c r="E1922" s="39" t="n">
        <v>1079</v>
      </c>
      <c r="F1922" s="33" t="n">
        <v>269</v>
      </c>
      <c r="G1922" s="33" t="n">
        <v>317</v>
      </c>
      <c r="H1922" s="33" t="n">
        <v>330</v>
      </c>
    </row>
    <row r="1923" customFormat="false" ht="12.75" hidden="false" customHeight="false" outlineLevel="0" collapsed="false">
      <c r="A1923" s="33" t="n">
        <v>2003</v>
      </c>
      <c r="B1923" s="58" t="n">
        <v>7</v>
      </c>
      <c r="C1923" s="33" t="n">
        <v>335015</v>
      </c>
      <c r="D1923" s="20" t="s">
        <v>4841</v>
      </c>
      <c r="E1923" s="39" t="n">
        <v>4828</v>
      </c>
      <c r="F1923" s="33" t="n">
        <v>269</v>
      </c>
      <c r="G1923" s="33" t="n">
        <v>317</v>
      </c>
      <c r="H1923" s="33" t="n">
        <v>330</v>
      </c>
    </row>
    <row r="1924" customFormat="false" ht="12.75" hidden="false" customHeight="false" outlineLevel="0" collapsed="false">
      <c r="A1924" s="33" t="n">
        <v>2003</v>
      </c>
      <c r="B1924" s="58" t="n">
        <v>7</v>
      </c>
      <c r="C1924" s="33" t="n">
        <v>335048</v>
      </c>
      <c r="D1924" s="20" t="s">
        <v>4842</v>
      </c>
      <c r="E1924" s="39" t="n">
        <v>440</v>
      </c>
      <c r="F1924" s="33" t="n">
        <v>260</v>
      </c>
      <c r="G1924" s="33" t="n">
        <v>290</v>
      </c>
      <c r="H1924" s="33" t="n">
        <v>330</v>
      </c>
    </row>
    <row r="1925" customFormat="false" ht="12.75" hidden="false" customHeight="false" outlineLevel="0" collapsed="false">
      <c r="A1925" s="33" t="n">
        <v>2003</v>
      </c>
      <c r="B1925" s="58" t="n">
        <v>7</v>
      </c>
      <c r="C1925" s="33" t="n">
        <v>335021</v>
      </c>
      <c r="D1925" s="20" t="s">
        <v>4843</v>
      </c>
      <c r="E1925" s="39" t="n">
        <v>1193</v>
      </c>
      <c r="F1925" s="33" t="n">
        <v>269</v>
      </c>
      <c r="G1925" s="33" t="n">
        <v>317</v>
      </c>
      <c r="H1925" s="33" t="n">
        <v>352</v>
      </c>
    </row>
    <row r="1926" customFormat="false" ht="12.75" hidden="false" customHeight="false" outlineLevel="0" collapsed="false">
      <c r="A1926" s="33" t="n">
        <v>2003</v>
      </c>
      <c r="B1926" s="58" t="n">
        <v>7</v>
      </c>
      <c r="C1926" s="33" t="n">
        <v>335023</v>
      </c>
      <c r="D1926" s="20" t="s">
        <v>3905</v>
      </c>
      <c r="E1926" s="39" t="n">
        <v>1287</v>
      </c>
      <c r="F1926" s="33" t="n">
        <v>269</v>
      </c>
      <c r="G1926" s="33" t="n">
        <v>317</v>
      </c>
      <c r="H1926" s="33" t="n">
        <v>352</v>
      </c>
    </row>
    <row r="1927" customFormat="false" ht="12.75" hidden="false" customHeight="false" outlineLevel="0" collapsed="false">
      <c r="A1927" s="33" t="n">
        <v>2003</v>
      </c>
      <c r="B1927" s="58" t="n">
        <v>7</v>
      </c>
      <c r="C1927" s="33" t="n">
        <v>335037</v>
      </c>
      <c r="D1927" s="20" t="s">
        <v>4844</v>
      </c>
      <c r="E1927" s="39" t="n">
        <v>2848</v>
      </c>
      <c r="F1927" s="33" t="n">
        <v>269</v>
      </c>
      <c r="G1927" s="33" t="n">
        <v>317</v>
      </c>
      <c r="H1927" s="33" t="n">
        <v>352</v>
      </c>
    </row>
    <row r="1928" customFormat="false" ht="12.75" hidden="false" customHeight="false" outlineLevel="0" collapsed="false">
      <c r="A1928" s="33" t="n">
        <v>2003</v>
      </c>
      <c r="B1928" s="58" t="n">
        <v>7</v>
      </c>
      <c r="C1928" s="33" t="n">
        <v>335045</v>
      </c>
      <c r="D1928" s="20" t="s">
        <v>4845</v>
      </c>
      <c r="E1928" s="39" t="n">
        <v>1277</v>
      </c>
      <c r="F1928" s="33" t="n">
        <v>269</v>
      </c>
      <c r="G1928" s="33" t="n">
        <v>317</v>
      </c>
      <c r="H1928" s="33" t="n">
        <v>352</v>
      </c>
    </row>
    <row r="1929" customFormat="false" ht="12.75" hidden="false" customHeight="false" outlineLevel="0" collapsed="false">
      <c r="A1929" s="33" t="n">
        <v>2003</v>
      </c>
      <c r="B1929" s="58" t="n">
        <v>7</v>
      </c>
      <c r="C1929" s="33" t="n">
        <v>335047</v>
      </c>
      <c r="D1929" s="20" t="s">
        <v>4846</v>
      </c>
      <c r="E1929" s="39" t="n">
        <v>3078</v>
      </c>
      <c r="F1929" s="33" t="n">
        <v>269</v>
      </c>
      <c r="G1929" s="33" t="n">
        <v>317</v>
      </c>
      <c r="H1929" s="33" t="n">
        <v>352</v>
      </c>
    </row>
    <row r="1930" customFormat="false" ht="12.75" hidden="false" customHeight="false" outlineLevel="0" collapsed="false">
      <c r="A1930" s="33" t="n">
        <v>2003</v>
      </c>
      <c r="B1930" s="58" t="n">
        <v>7</v>
      </c>
      <c r="C1930" s="33" t="n">
        <v>335204</v>
      </c>
      <c r="D1930" s="20" t="s">
        <v>4847</v>
      </c>
      <c r="E1930" s="39" t="n">
        <v>1512</v>
      </c>
      <c r="F1930" s="33" t="n">
        <v>269</v>
      </c>
      <c r="G1930" s="33" t="n">
        <v>317</v>
      </c>
      <c r="H1930" s="33" t="n">
        <v>352</v>
      </c>
    </row>
    <row r="1931" customFormat="false" ht="12.75" hidden="false" customHeight="false" outlineLevel="0" collapsed="false">
      <c r="A1931" s="33" t="n">
        <v>2003</v>
      </c>
      <c r="B1931" s="58" t="n">
        <v>7</v>
      </c>
      <c r="C1931" s="33" t="n">
        <v>335002</v>
      </c>
      <c r="D1931" s="20" t="s">
        <v>4848</v>
      </c>
      <c r="E1931" s="39" t="n">
        <v>2390</v>
      </c>
      <c r="F1931" s="33" t="n">
        <v>269</v>
      </c>
      <c r="G1931" s="33" t="n">
        <v>317</v>
      </c>
      <c r="H1931" s="33" t="n">
        <v>352</v>
      </c>
    </row>
    <row r="1932" customFormat="false" ht="12.75" hidden="false" customHeight="false" outlineLevel="0" collapsed="false">
      <c r="A1932" s="33" t="n">
        <v>2003</v>
      </c>
      <c r="B1932" s="58" t="n">
        <v>7</v>
      </c>
      <c r="C1932" s="33" t="n">
        <v>335012</v>
      </c>
      <c r="D1932" s="20" t="s">
        <v>4849</v>
      </c>
      <c r="E1932" s="39" t="n">
        <v>1296</v>
      </c>
      <c r="F1932" s="33" t="n">
        <v>269</v>
      </c>
      <c r="G1932" s="33" t="n">
        <v>317</v>
      </c>
      <c r="H1932" s="33" t="n">
        <v>352</v>
      </c>
    </row>
    <row r="1933" customFormat="false" ht="12.75" hidden="false" customHeight="false" outlineLevel="0" collapsed="false">
      <c r="A1933" s="33" t="n">
        <v>2003</v>
      </c>
      <c r="B1933" s="58" t="n">
        <v>7</v>
      </c>
      <c r="C1933" s="33" t="n">
        <v>335018</v>
      </c>
      <c r="D1933" s="20" t="s">
        <v>4850</v>
      </c>
      <c r="E1933" s="39" t="n">
        <v>2502</v>
      </c>
      <c r="F1933" s="33" t="n">
        <v>269</v>
      </c>
      <c r="G1933" s="33" t="n">
        <v>317</v>
      </c>
      <c r="H1933" s="33" t="n">
        <v>352</v>
      </c>
    </row>
    <row r="1934" customFormat="false" ht="12.75" hidden="false" customHeight="false" outlineLevel="0" collapsed="false">
      <c r="A1934" s="33" t="n">
        <v>2003</v>
      </c>
      <c r="B1934" s="58" t="n">
        <v>7</v>
      </c>
      <c r="C1934" s="33" t="n">
        <v>335022</v>
      </c>
      <c r="D1934" s="20" t="s">
        <v>4851</v>
      </c>
      <c r="E1934" s="39" t="n">
        <v>9046</v>
      </c>
      <c r="F1934" s="33" t="n">
        <v>269</v>
      </c>
      <c r="G1934" s="33" t="n">
        <v>317</v>
      </c>
      <c r="H1934" s="33" t="n">
        <v>352</v>
      </c>
    </row>
    <row r="1935" customFormat="false" ht="12.75" hidden="false" customHeight="false" outlineLevel="0" collapsed="false">
      <c r="A1935" s="33" t="n">
        <v>2003</v>
      </c>
      <c r="B1935" s="58" t="n">
        <v>7</v>
      </c>
      <c r="C1935" s="33" t="n">
        <v>335027</v>
      </c>
      <c r="D1935" s="20" t="s">
        <v>4852</v>
      </c>
      <c r="E1935" s="39" t="n">
        <v>715</v>
      </c>
      <c r="F1935" s="33" t="n">
        <v>269</v>
      </c>
      <c r="G1935" s="33" t="n">
        <v>317</v>
      </c>
      <c r="H1935" s="33" t="n">
        <v>352</v>
      </c>
    </row>
    <row r="1936" customFormat="false" ht="12.75" hidden="false" customHeight="false" outlineLevel="0" collapsed="false">
      <c r="A1936" s="33" t="n">
        <v>2003</v>
      </c>
      <c r="B1936" s="58" t="n">
        <v>7</v>
      </c>
      <c r="C1936" s="33" t="n">
        <v>335031</v>
      </c>
      <c r="D1936" s="20" t="s">
        <v>4853</v>
      </c>
      <c r="E1936" s="39" t="n">
        <v>455</v>
      </c>
      <c r="F1936" s="33" t="n">
        <v>269</v>
      </c>
      <c r="G1936" s="33" t="n">
        <v>317</v>
      </c>
      <c r="H1936" s="33" t="n">
        <v>352</v>
      </c>
    </row>
    <row r="1937" customFormat="false" ht="12.75" hidden="false" customHeight="false" outlineLevel="0" collapsed="false">
      <c r="A1937" s="33" t="n">
        <v>2003</v>
      </c>
      <c r="B1937" s="58" t="n">
        <v>7</v>
      </c>
      <c r="C1937" s="33" t="n">
        <v>335009</v>
      </c>
      <c r="D1937" s="20" t="s">
        <v>4854</v>
      </c>
      <c r="E1937" s="39" t="n">
        <v>340</v>
      </c>
      <c r="F1937" s="33" t="n">
        <v>269</v>
      </c>
      <c r="G1937" s="33" t="n">
        <v>317</v>
      </c>
      <c r="H1937" s="33" t="n">
        <v>352</v>
      </c>
    </row>
    <row r="1938" customFormat="false" ht="12.75" hidden="false" customHeight="false" outlineLevel="0" collapsed="false">
      <c r="A1938" s="33" t="n">
        <v>2003</v>
      </c>
      <c r="B1938" s="58" t="n">
        <v>7</v>
      </c>
      <c r="C1938" s="33" t="n">
        <v>335014</v>
      </c>
      <c r="D1938" s="20" t="s">
        <v>4855</v>
      </c>
      <c r="E1938" s="39" t="n">
        <v>837</v>
      </c>
      <c r="F1938" s="33" t="n">
        <v>270</v>
      </c>
      <c r="G1938" s="33" t="n">
        <v>320</v>
      </c>
      <c r="H1938" s="33" t="n">
        <v>352</v>
      </c>
    </row>
    <row r="1939" customFormat="false" ht="12.75" hidden="false" customHeight="false" outlineLevel="0" collapsed="false">
      <c r="A1939" s="33" t="n">
        <v>2003</v>
      </c>
      <c r="B1939" s="58" t="n">
        <v>7</v>
      </c>
      <c r="C1939" s="33" t="n">
        <v>335017</v>
      </c>
      <c r="D1939" s="20" t="s">
        <v>4856</v>
      </c>
      <c r="E1939" s="39" t="n">
        <v>1771</v>
      </c>
      <c r="F1939" s="33" t="n">
        <v>269</v>
      </c>
      <c r="G1939" s="33" t="n">
        <v>317</v>
      </c>
      <c r="H1939" s="33" t="n">
        <v>352</v>
      </c>
    </row>
    <row r="1940" customFormat="false" ht="12.75" hidden="false" customHeight="false" outlineLevel="0" collapsed="false">
      <c r="A1940" s="33" t="n">
        <v>2003</v>
      </c>
      <c r="B1940" s="58" t="n">
        <v>7</v>
      </c>
      <c r="C1940" s="33" t="n">
        <v>335025</v>
      </c>
      <c r="D1940" s="20" t="s">
        <v>4857</v>
      </c>
      <c r="E1940" s="39" t="n">
        <v>1205</v>
      </c>
      <c r="F1940" s="33" t="n">
        <v>269</v>
      </c>
      <c r="G1940" s="33" t="n">
        <v>317</v>
      </c>
      <c r="H1940" s="33" t="n">
        <v>352</v>
      </c>
    </row>
    <row r="1941" customFormat="false" ht="12.75" hidden="false" customHeight="false" outlineLevel="0" collapsed="false">
      <c r="A1941" s="33" t="n">
        <v>2003</v>
      </c>
      <c r="B1941" s="58" t="n">
        <v>7</v>
      </c>
      <c r="C1941" s="33" t="n">
        <v>335033</v>
      </c>
      <c r="D1941" s="20" t="s">
        <v>4858</v>
      </c>
      <c r="E1941" s="39" t="n">
        <v>1201</v>
      </c>
      <c r="F1941" s="33" t="n">
        <v>270</v>
      </c>
      <c r="G1941" s="33" t="n">
        <v>320</v>
      </c>
      <c r="H1941" s="33" t="n">
        <v>352</v>
      </c>
    </row>
    <row r="1942" customFormat="false" ht="12.75" hidden="false" customHeight="false" outlineLevel="0" collapsed="false">
      <c r="A1942" s="33" t="n">
        <v>2003</v>
      </c>
      <c r="B1942" s="58" t="n">
        <v>7</v>
      </c>
      <c r="C1942" s="33" t="n">
        <v>335034</v>
      </c>
      <c r="D1942" s="20" t="s">
        <v>4859</v>
      </c>
      <c r="E1942" s="39" t="n">
        <v>3945</v>
      </c>
      <c r="F1942" s="33" t="n">
        <v>270</v>
      </c>
      <c r="G1942" s="33" t="n">
        <v>320</v>
      </c>
      <c r="H1942" s="33" t="n">
        <v>355</v>
      </c>
    </row>
    <row r="1943" customFormat="false" ht="12.75" hidden="false" customHeight="false" outlineLevel="0" collapsed="false">
      <c r="A1943" s="33" t="n">
        <v>2003</v>
      </c>
      <c r="B1943" s="58" t="n">
        <v>7</v>
      </c>
      <c r="C1943" s="33" t="n">
        <v>335046</v>
      </c>
      <c r="D1943" s="20" t="s">
        <v>4860</v>
      </c>
      <c r="E1943" s="39" t="n">
        <v>486</v>
      </c>
      <c r="F1943" s="33" t="n">
        <v>270</v>
      </c>
      <c r="G1943" s="33" t="n">
        <v>320</v>
      </c>
      <c r="H1943" s="33" t="n">
        <v>352</v>
      </c>
    </row>
    <row r="1944" customFormat="false" ht="12.75" hidden="false" customHeight="false" outlineLevel="0" collapsed="false">
      <c r="A1944" s="33" t="n">
        <v>2003</v>
      </c>
      <c r="B1944" s="58" t="n">
        <v>7</v>
      </c>
      <c r="C1944" s="33" t="n">
        <v>335013</v>
      </c>
      <c r="D1944" s="20" t="s">
        <v>4861</v>
      </c>
      <c r="E1944" s="39" t="n">
        <v>689</v>
      </c>
      <c r="F1944" s="33" t="n">
        <v>270</v>
      </c>
      <c r="G1944" s="33" t="n">
        <v>317</v>
      </c>
      <c r="H1944" s="33" t="n">
        <v>352</v>
      </c>
    </row>
    <row r="1945" customFormat="false" ht="12.75" hidden="false" customHeight="false" outlineLevel="0" collapsed="false">
      <c r="A1945" s="33" t="n">
        <v>2003</v>
      </c>
      <c r="B1945" s="58" t="n">
        <v>7</v>
      </c>
      <c r="C1945" s="33" t="n">
        <v>335029</v>
      </c>
      <c r="D1945" s="20" t="s">
        <v>4862</v>
      </c>
      <c r="E1945" s="39" t="n">
        <v>2095</v>
      </c>
      <c r="F1945" s="33" t="n">
        <v>269</v>
      </c>
      <c r="G1945" s="33" t="n">
        <v>317</v>
      </c>
      <c r="H1945" s="33" t="n">
        <v>352</v>
      </c>
    </row>
    <row r="1946" customFormat="false" ht="12.75" hidden="false" customHeight="false" outlineLevel="0" collapsed="false">
      <c r="A1946" s="33" t="n">
        <v>2003</v>
      </c>
      <c r="B1946" s="58" t="n">
        <v>7</v>
      </c>
      <c r="C1946" s="33" t="n">
        <v>335035</v>
      </c>
      <c r="D1946" s="20" t="s">
        <v>4863</v>
      </c>
      <c r="E1946" s="39" t="n">
        <v>5207</v>
      </c>
      <c r="F1946" s="33" t="n">
        <v>269</v>
      </c>
      <c r="G1946" s="33" t="n">
        <v>317</v>
      </c>
      <c r="H1946" s="33" t="n">
        <v>352</v>
      </c>
    </row>
    <row r="1947" customFormat="false" ht="12.75" hidden="false" customHeight="false" outlineLevel="0" collapsed="false">
      <c r="A1947" s="33" t="n">
        <v>2003</v>
      </c>
      <c r="B1947" s="58" t="n">
        <v>7</v>
      </c>
      <c r="C1947" s="33" t="n">
        <v>335041</v>
      </c>
      <c r="D1947" s="20" t="s">
        <v>4864</v>
      </c>
      <c r="E1947" s="39" t="n">
        <v>925</v>
      </c>
      <c r="F1947" s="33" t="n">
        <v>269</v>
      </c>
      <c r="G1947" s="33" t="n">
        <v>317</v>
      </c>
      <c r="H1947" s="33" t="n">
        <v>352</v>
      </c>
    </row>
    <row r="1948" customFormat="false" ht="12.75" hidden="false" customHeight="false" outlineLevel="0" collapsed="false">
      <c r="A1948" s="33" t="n">
        <v>2003</v>
      </c>
      <c r="B1948" s="58" t="n">
        <v>7</v>
      </c>
      <c r="C1948" s="33" t="n">
        <v>335042</v>
      </c>
      <c r="D1948" s="20" t="s">
        <v>4865</v>
      </c>
      <c r="E1948" s="39" t="n">
        <v>641</v>
      </c>
      <c r="F1948" s="33" t="n">
        <v>269</v>
      </c>
      <c r="G1948" s="33" t="n">
        <v>317</v>
      </c>
      <c r="H1948" s="33" t="n">
        <v>352</v>
      </c>
    </row>
    <row r="1949" customFormat="false" ht="12.75" hidden="false" customHeight="false" outlineLevel="0" collapsed="false">
      <c r="A1949" s="33" t="n">
        <v>2003</v>
      </c>
      <c r="B1949" s="58" t="n">
        <v>7</v>
      </c>
      <c r="C1949" s="33" t="n">
        <v>335016</v>
      </c>
      <c r="D1949" s="20" t="s">
        <v>4866</v>
      </c>
      <c r="E1949" s="39" t="n">
        <v>4137</v>
      </c>
      <c r="F1949" s="33" t="n">
        <v>269</v>
      </c>
      <c r="G1949" s="33" t="n">
        <v>317</v>
      </c>
      <c r="H1949" s="33" t="n">
        <v>352</v>
      </c>
    </row>
    <row r="1950" customFormat="false" ht="12.75" hidden="false" customHeight="false" outlineLevel="0" collapsed="false">
      <c r="A1950" s="33" t="n">
        <v>2003</v>
      </c>
      <c r="B1950" s="58" t="n">
        <v>7</v>
      </c>
      <c r="C1950" s="33" t="n">
        <v>335020</v>
      </c>
      <c r="D1950" s="20" t="s">
        <v>4867</v>
      </c>
      <c r="E1950" s="39" t="n">
        <v>1375</v>
      </c>
      <c r="F1950" s="33" t="n">
        <v>269</v>
      </c>
      <c r="G1950" s="33" t="n">
        <v>317</v>
      </c>
      <c r="H1950" s="33" t="n">
        <v>352</v>
      </c>
    </row>
    <row r="1951" customFormat="false" ht="12.75" hidden="false" customHeight="false" outlineLevel="0" collapsed="false">
      <c r="A1951" s="33" t="n">
        <v>2003</v>
      </c>
      <c r="B1951" s="58" t="n">
        <v>7</v>
      </c>
      <c r="C1951" s="33" t="n">
        <v>335030</v>
      </c>
      <c r="D1951" s="20" t="s">
        <v>4868</v>
      </c>
      <c r="E1951" s="39" t="n">
        <v>1528</v>
      </c>
      <c r="F1951" s="33" t="n">
        <v>269</v>
      </c>
      <c r="G1951" s="33" t="n">
        <v>317</v>
      </c>
      <c r="H1951" s="33" t="n">
        <v>352</v>
      </c>
    </row>
    <row r="1952" customFormat="false" ht="12.75" hidden="false" customHeight="false" outlineLevel="0" collapsed="false">
      <c r="A1952" s="33" t="n">
        <v>2003</v>
      </c>
      <c r="B1952" s="58" t="n">
        <v>7</v>
      </c>
      <c r="C1952" s="33" t="n">
        <v>335038</v>
      </c>
      <c r="D1952" s="20" t="s">
        <v>4869</v>
      </c>
      <c r="E1952" s="39" t="n">
        <v>8315</v>
      </c>
      <c r="F1952" s="33" t="n">
        <v>269</v>
      </c>
      <c r="G1952" s="33" t="n">
        <v>317</v>
      </c>
      <c r="H1952" s="33" t="n">
        <v>352</v>
      </c>
    </row>
    <row r="1953" customFormat="false" ht="12.75" hidden="false" customHeight="false" outlineLevel="0" collapsed="false">
      <c r="A1953" s="33" t="n">
        <v>2003</v>
      </c>
      <c r="B1953" s="58" t="n">
        <v>7</v>
      </c>
      <c r="C1953" s="33" t="n">
        <v>335044</v>
      </c>
      <c r="D1953" s="20" t="s">
        <v>4870</v>
      </c>
      <c r="E1953" s="39" t="n">
        <v>2509</v>
      </c>
      <c r="F1953" s="33" t="n">
        <v>269</v>
      </c>
      <c r="G1953" s="33" t="n">
        <v>317</v>
      </c>
      <c r="H1953" s="33" t="n">
        <v>352</v>
      </c>
    </row>
    <row r="1954" customFormat="false" ht="12.75" hidden="false" customHeight="false" outlineLevel="0" collapsed="false">
      <c r="A1954" s="33" t="n">
        <v>2003</v>
      </c>
      <c r="B1954" s="58" t="n">
        <v>7</v>
      </c>
      <c r="C1954" s="33" t="n">
        <v>335005</v>
      </c>
      <c r="D1954" s="20" t="s">
        <v>4871</v>
      </c>
      <c r="E1954" s="39" t="n">
        <v>731</v>
      </c>
      <c r="F1954" s="33" t="n">
        <v>260</v>
      </c>
      <c r="G1954" s="33" t="n">
        <v>300</v>
      </c>
      <c r="H1954" s="33" t="n">
        <v>330</v>
      </c>
    </row>
    <row r="1955" customFormat="false" ht="12.75" hidden="false" customHeight="false" outlineLevel="0" collapsed="false">
      <c r="A1955" s="33" t="n">
        <v>2003</v>
      </c>
      <c r="B1955" s="58" t="n">
        <v>7</v>
      </c>
      <c r="C1955" s="33" t="n">
        <v>335006</v>
      </c>
      <c r="D1955" s="20" t="s">
        <v>4872</v>
      </c>
      <c r="E1955" s="39" t="n">
        <v>530</v>
      </c>
      <c r="F1955" s="33" t="n">
        <v>269</v>
      </c>
      <c r="G1955" s="33" t="n">
        <v>317</v>
      </c>
      <c r="H1955" s="33" t="n">
        <v>330</v>
      </c>
    </row>
    <row r="1956" customFormat="false" ht="12.75" hidden="false" customHeight="false" outlineLevel="0" collapsed="false">
      <c r="A1956" s="33" t="n">
        <v>2003</v>
      </c>
      <c r="B1956" s="58" t="n">
        <v>7</v>
      </c>
      <c r="C1956" s="33" t="n">
        <v>335019</v>
      </c>
      <c r="D1956" s="20" t="s">
        <v>4873</v>
      </c>
      <c r="E1956" s="39" t="n">
        <v>381</v>
      </c>
      <c r="F1956" s="33" t="n">
        <v>269</v>
      </c>
      <c r="G1956" s="33" t="n">
        <v>317</v>
      </c>
      <c r="H1956" s="33" t="n">
        <v>330</v>
      </c>
    </row>
    <row r="1957" customFormat="false" ht="12.75" hidden="false" customHeight="false" outlineLevel="0" collapsed="false">
      <c r="A1957" s="33" t="n">
        <v>2003</v>
      </c>
      <c r="B1957" s="58" t="n">
        <v>7</v>
      </c>
      <c r="C1957" s="33" t="n">
        <v>335024</v>
      </c>
      <c r="D1957" s="20" t="s">
        <v>4874</v>
      </c>
      <c r="E1957" s="39" t="n">
        <v>2073</v>
      </c>
      <c r="F1957" s="33" t="n">
        <v>269</v>
      </c>
      <c r="G1957" s="33" t="n">
        <v>317</v>
      </c>
      <c r="H1957" s="33" t="n">
        <v>330</v>
      </c>
    </row>
    <row r="1958" customFormat="false" ht="12.75" hidden="false" customHeight="false" outlineLevel="0" collapsed="false">
      <c r="A1958" s="33" t="n">
        <v>2003</v>
      </c>
      <c r="B1958" s="58" t="n">
        <v>7</v>
      </c>
      <c r="C1958" s="33" t="n">
        <v>335040</v>
      </c>
      <c r="D1958" s="20" t="s">
        <v>2650</v>
      </c>
      <c r="E1958" s="39" t="n">
        <v>3321</v>
      </c>
      <c r="F1958" s="33" t="n">
        <v>269</v>
      </c>
      <c r="G1958" s="33" t="n">
        <v>317</v>
      </c>
      <c r="H1958" s="33" t="n">
        <v>330</v>
      </c>
    </row>
    <row r="1959" customFormat="false" ht="12.75" hidden="false" customHeight="false" outlineLevel="0" collapsed="false">
      <c r="A1959" s="33" t="n">
        <v>2003</v>
      </c>
      <c r="B1959" s="58" t="n">
        <v>7</v>
      </c>
      <c r="C1959" s="33" t="n">
        <v>335043</v>
      </c>
      <c r="D1959" s="20" t="s">
        <v>4875</v>
      </c>
      <c r="E1959" s="39" t="n">
        <v>1062</v>
      </c>
      <c r="F1959" s="33" t="n">
        <v>269</v>
      </c>
      <c r="G1959" s="33" t="n">
        <v>317</v>
      </c>
      <c r="H1959" s="33" t="n">
        <v>330</v>
      </c>
    </row>
    <row r="1960" customFormat="false" ht="12.75" hidden="false" customHeight="false" outlineLevel="0" collapsed="false">
      <c r="A1960" s="33" t="n">
        <v>2003</v>
      </c>
      <c r="B1960" s="58" t="n">
        <v>7</v>
      </c>
      <c r="C1960" s="33" t="n">
        <v>335049</v>
      </c>
      <c r="D1960" s="20" t="s">
        <v>4876</v>
      </c>
      <c r="E1960" s="39" t="n">
        <v>4430</v>
      </c>
      <c r="F1960" s="33" t="n">
        <v>260</v>
      </c>
      <c r="G1960" s="33" t="n">
        <v>300</v>
      </c>
      <c r="H1960" s="33" t="n">
        <v>330</v>
      </c>
    </row>
    <row r="1961" customFormat="false" ht="12.75" hidden="false" customHeight="false" outlineLevel="0" collapsed="false">
      <c r="A1961" s="33" t="n">
        <v>2003</v>
      </c>
      <c r="B1961" s="58" t="n">
        <v>7</v>
      </c>
      <c r="C1961" s="33" t="n">
        <v>335501</v>
      </c>
      <c r="D1961" s="20" t="s">
        <v>4877</v>
      </c>
      <c r="E1961" s="39" t="n">
        <v>1462</v>
      </c>
      <c r="F1961" s="33" t="n">
        <v>269</v>
      </c>
      <c r="G1961" s="33" t="n">
        <v>317</v>
      </c>
      <c r="H1961" s="33" t="n">
        <v>340</v>
      </c>
    </row>
    <row r="1962" customFormat="false" ht="12.75" hidden="false" customHeight="false" outlineLevel="0" collapsed="false">
      <c r="A1962" s="33" t="n">
        <v>2003</v>
      </c>
      <c r="B1962" s="58" t="n">
        <v>7</v>
      </c>
      <c r="C1962" s="33" t="n">
        <v>336003</v>
      </c>
      <c r="D1962" s="20" t="s">
        <v>4878</v>
      </c>
      <c r="E1962" s="39" t="n">
        <v>3110</v>
      </c>
      <c r="F1962" s="33" t="n">
        <v>270</v>
      </c>
      <c r="G1962" s="33" t="n">
        <v>300</v>
      </c>
      <c r="H1962" s="33" t="n">
        <v>350</v>
      </c>
    </row>
    <row r="1963" customFormat="false" ht="12.75" hidden="false" customHeight="false" outlineLevel="0" collapsed="false">
      <c r="A1963" s="33" t="n">
        <v>2003</v>
      </c>
      <c r="B1963" s="58" t="n">
        <v>7</v>
      </c>
      <c r="C1963" s="33" t="n">
        <v>336009</v>
      </c>
      <c r="D1963" s="20" t="s">
        <v>4879</v>
      </c>
      <c r="E1963" s="39" t="n">
        <v>837</v>
      </c>
      <c r="F1963" s="33" t="n">
        <v>270</v>
      </c>
      <c r="G1963" s="33" t="n">
        <v>300</v>
      </c>
      <c r="H1963" s="33" t="n">
        <v>350</v>
      </c>
    </row>
    <row r="1964" customFormat="false" ht="12.75" hidden="false" customHeight="false" outlineLevel="0" collapsed="false">
      <c r="A1964" s="33" t="n">
        <v>2003</v>
      </c>
      <c r="B1964" s="58" t="n">
        <v>7</v>
      </c>
      <c r="C1964" s="33" t="n">
        <v>336021</v>
      </c>
      <c r="D1964" s="20" t="s">
        <v>4880</v>
      </c>
      <c r="E1964" s="39" t="n">
        <v>158</v>
      </c>
      <c r="F1964" s="33" t="n">
        <v>260</v>
      </c>
      <c r="G1964" s="33" t="n">
        <v>290</v>
      </c>
      <c r="H1964" s="33" t="n">
        <v>350</v>
      </c>
    </row>
    <row r="1965" customFormat="false" ht="12.75" hidden="false" customHeight="false" outlineLevel="0" collapsed="false">
      <c r="A1965" s="33" t="n">
        <v>2003</v>
      </c>
      <c r="B1965" s="58" t="n">
        <v>7</v>
      </c>
      <c r="C1965" s="33" t="n">
        <v>336022</v>
      </c>
      <c r="D1965" s="20" t="s">
        <v>4881</v>
      </c>
      <c r="E1965" s="39" t="n">
        <v>622</v>
      </c>
      <c r="F1965" s="33" t="n">
        <v>270</v>
      </c>
      <c r="G1965" s="33" t="n">
        <v>300</v>
      </c>
      <c r="H1965" s="33" t="n">
        <v>350</v>
      </c>
    </row>
    <row r="1966" customFormat="false" ht="12.75" hidden="false" customHeight="false" outlineLevel="0" collapsed="false">
      <c r="A1966" s="33" t="n">
        <v>2003</v>
      </c>
      <c r="B1966" s="58" t="n">
        <v>7</v>
      </c>
      <c r="C1966" s="33" t="n">
        <v>336025</v>
      </c>
      <c r="D1966" s="20" t="s">
        <v>4882</v>
      </c>
      <c r="E1966" s="39" t="n">
        <v>417</v>
      </c>
      <c r="F1966" s="33" t="n">
        <v>260</v>
      </c>
      <c r="G1966" s="33" t="n">
        <v>290</v>
      </c>
      <c r="H1966" s="33" t="n">
        <v>350</v>
      </c>
    </row>
    <row r="1967" customFormat="false" ht="12.75" hidden="false" customHeight="false" outlineLevel="0" collapsed="false">
      <c r="A1967" s="33" t="n">
        <v>2003</v>
      </c>
      <c r="B1967" s="58" t="n">
        <v>7</v>
      </c>
      <c r="C1967" s="33" t="n">
        <v>336046</v>
      </c>
      <c r="D1967" s="20" t="s">
        <v>4883</v>
      </c>
      <c r="E1967" s="39" t="n">
        <v>268</v>
      </c>
      <c r="F1967" s="33" t="n">
        <v>260</v>
      </c>
      <c r="G1967" s="33" t="n">
        <v>290</v>
      </c>
      <c r="H1967" s="33" t="n">
        <v>350</v>
      </c>
    </row>
    <row r="1968" customFormat="false" ht="12.75" hidden="false" customHeight="false" outlineLevel="0" collapsed="false">
      <c r="A1968" s="33" t="n">
        <v>2003</v>
      </c>
      <c r="B1968" s="58" t="n">
        <v>7</v>
      </c>
      <c r="C1968" s="33" t="n">
        <v>336066</v>
      </c>
      <c r="D1968" s="20" t="s">
        <v>4884</v>
      </c>
      <c r="E1968" s="39" t="n">
        <v>488</v>
      </c>
      <c r="F1968" s="33" t="n">
        <v>270</v>
      </c>
      <c r="G1968" s="33" t="n">
        <v>300</v>
      </c>
      <c r="H1968" s="33" t="n">
        <v>350</v>
      </c>
    </row>
    <row r="1969" customFormat="false" ht="12.75" hidden="false" customHeight="false" outlineLevel="0" collapsed="false">
      <c r="A1969" s="33" t="n">
        <v>2003</v>
      </c>
      <c r="B1969" s="58" t="n">
        <v>7</v>
      </c>
      <c r="C1969" s="33" t="n">
        <v>336067</v>
      </c>
      <c r="D1969" s="20" t="s">
        <v>4885</v>
      </c>
      <c r="E1969" s="39" t="n">
        <v>359</v>
      </c>
      <c r="F1969" s="33" t="n">
        <v>260</v>
      </c>
      <c r="G1969" s="33" t="n">
        <v>290</v>
      </c>
      <c r="H1969" s="33" t="n">
        <v>350</v>
      </c>
    </row>
    <row r="1970" customFormat="false" ht="12.75" hidden="false" customHeight="false" outlineLevel="0" collapsed="false">
      <c r="A1970" s="33" t="n">
        <v>2003</v>
      </c>
      <c r="B1970" s="58" t="n">
        <v>7</v>
      </c>
      <c r="C1970" s="33" t="n">
        <v>336068</v>
      </c>
      <c r="D1970" s="20" t="s">
        <v>4886</v>
      </c>
      <c r="E1970" s="39" t="n">
        <v>296</v>
      </c>
      <c r="F1970" s="33" t="n">
        <v>260</v>
      </c>
      <c r="G1970" s="33" t="n">
        <v>290</v>
      </c>
      <c r="H1970" s="33" t="n">
        <v>350</v>
      </c>
    </row>
    <row r="1971" customFormat="false" ht="12.75" hidden="false" customHeight="false" outlineLevel="0" collapsed="false">
      <c r="A1971" s="33" t="n">
        <v>2003</v>
      </c>
      <c r="B1971" s="58" t="n">
        <v>7</v>
      </c>
      <c r="C1971" s="33" t="n">
        <v>336071</v>
      </c>
      <c r="D1971" s="20" t="s">
        <v>4887</v>
      </c>
      <c r="E1971" s="39" t="n">
        <v>264</v>
      </c>
      <c r="F1971" s="33" t="n">
        <v>260</v>
      </c>
      <c r="G1971" s="33" t="n">
        <v>290</v>
      </c>
      <c r="H1971" s="33" t="n">
        <v>350</v>
      </c>
    </row>
    <row r="1972" customFormat="false" ht="12.75" hidden="false" customHeight="false" outlineLevel="0" collapsed="false">
      <c r="A1972" s="33" t="n">
        <v>2003</v>
      </c>
      <c r="B1972" s="58" t="n">
        <v>7</v>
      </c>
      <c r="C1972" s="33" t="n">
        <v>336079</v>
      </c>
      <c r="D1972" s="20" t="s">
        <v>4888</v>
      </c>
      <c r="E1972" s="39" t="n">
        <v>1788</v>
      </c>
      <c r="F1972" s="33" t="n">
        <v>260</v>
      </c>
      <c r="G1972" s="33" t="n">
        <v>290</v>
      </c>
      <c r="H1972" s="33" t="n">
        <v>350</v>
      </c>
    </row>
    <row r="1973" customFormat="false" ht="12.75" hidden="false" customHeight="false" outlineLevel="0" collapsed="false">
      <c r="A1973" s="33" t="n">
        <v>2003</v>
      </c>
      <c r="B1973" s="58" t="n">
        <v>7</v>
      </c>
      <c r="C1973" s="33" t="n">
        <v>336081</v>
      </c>
      <c r="D1973" s="20" t="s">
        <v>4889</v>
      </c>
      <c r="E1973" s="39" t="n">
        <v>177</v>
      </c>
      <c r="F1973" s="33" t="n">
        <v>260</v>
      </c>
      <c r="G1973" s="33" t="n">
        <v>290</v>
      </c>
      <c r="H1973" s="33" t="n">
        <v>350</v>
      </c>
    </row>
    <row r="1974" customFormat="false" ht="12.75" hidden="false" customHeight="false" outlineLevel="0" collapsed="false">
      <c r="A1974" s="33" t="n">
        <v>2003</v>
      </c>
      <c r="B1974" s="58" t="n">
        <v>7</v>
      </c>
      <c r="C1974" s="33" t="n">
        <v>336089</v>
      </c>
      <c r="D1974" s="20" t="s">
        <v>4890</v>
      </c>
      <c r="E1974" s="39" t="n">
        <v>359</v>
      </c>
      <c r="F1974" s="33" t="n">
        <v>260</v>
      </c>
      <c r="G1974" s="33" t="n">
        <v>290</v>
      </c>
      <c r="H1974" s="33" t="n">
        <v>350</v>
      </c>
    </row>
    <row r="1975" customFormat="false" ht="12.75" hidden="false" customHeight="false" outlineLevel="0" collapsed="false">
      <c r="A1975" s="33" t="n">
        <v>2003</v>
      </c>
      <c r="B1975" s="58" t="n">
        <v>7</v>
      </c>
      <c r="C1975" s="33" t="n">
        <v>336099</v>
      </c>
      <c r="D1975" s="20" t="s">
        <v>4891</v>
      </c>
      <c r="E1975" s="39" t="n">
        <v>793</v>
      </c>
      <c r="F1975" s="33" t="n">
        <v>260</v>
      </c>
      <c r="G1975" s="33" t="n">
        <v>290</v>
      </c>
      <c r="H1975" s="33" t="n">
        <v>350</v>
      </c>
    </row>
    <row r="1976" customFormat="false" ht="12.75" hidden="false" customHeight="false" outlineLevel="0" collapsed="false">
      <c r="A1976" s="33" t="n">
        <v>2003</v>
      </c>
      <c r="B1976" s="58" t="n">
        <v>7</v>
      </c>
      <c r="C1976" s="33" t="n">
        <v>336103</v>
      </c>
      <c r="D1976" s="20" t="s">
        <v>4892</v>
      </c>
      <c r="E1976" s="39" t="n">
        <v>216</v>
      </c>
      <c r="F1976" s="33" t="n">
        <v>260</v>
      </c>
      <c r="G1976" s="33" t="n">
        <v>290</v>
      </c>
      <c r="H1976" s="33" t="n">
        <v>350</v>
      </c>
    </row>
    <row r="1977" customFormat="false" ht="12.75" hidden="false" customHeight="false" outlineLevel="0" collapsed="false">
      <c r="A1977" s="33" t="n">
        <v>2003</v>
      </c>
      <c r="B1977" s="58" t="n">
        <v>7</v>
      </c>
      <c r="C1977" s="33" t="n">
        <v>336106</v>
      </c>
      <c r="D1977" s="20" t="s">
        <v>4893</v>
      </c>
      <c r="E1977" s="39" t="n">
        <v>731</v>
      </c>
      <c r="F1977" s="33" t="n">
        <v>260</v>
      </c>
      <c r="G1977" s="33" t="n">
        <v>290</v>
      </c>
      <c r="H1977" s="33" t="n">
        <v>350</v>
      </c>
    </row>
    <row r="1978" customFormat="false" ht="12.75" hidden="false" customHeight="false" outlineLevel="0" collapsed="false">
      <c r="A1978" s="33" t="n">
        <v>2003</v>
      </c>
      <c r="B1978" s="58" t="n">
        <v>7</v>
      </c>
      <c r="C1978" s="33" t="n">
        <v>336008</v>
      </c>
      <c r="D1978" s="20" t="s">
        <v>4894</v>
      </c>
      <c r="E1978" s="39" t="n">
        <v>416</v>
      </c>
      <c r="F1978" s="33" t="n">
        <v>269</v>
      </c>
      <c r="G1978" s="33" t="n">
        <v>317</v>
      </c>
      <c r="H1978" s="33" t="n">
        <v>352</v>
      </c>
    </row>
    <row r="1979" customFormat="false" ht="12.75" hidden="false" customHeight="false" outlineLevel="0" collapsed="false">
      <c r="A1979" s="33" t="n">
        <v>2003</v>
      </c>
      <c r="B1979" s="58" t="n">
        <v>7</v>
      </c>
      <c r="C1979" s="33" t="n">
        <v>336031</v>
      </c>
      <c r="D1979" s="20" t="s">
        <v>4895</v>
      </c>
      <c r="E1979" s="39" t="n">
        <v>1232</v>
      </c>
      <c r="F1979" s="33" t="n">
        <v>269</v>
      </c>
      <c r="G1979" s="33" t="n">
        <v>317</v>
      </c>
      <c r="H1979" s="33" t="n">
        <v>352</v>
      </c>
    </row>
    <row r="1980" customFormat="false" ht="12.75" hidden="false" customHeight="false" outlineLevel="0" collapsed="false">
      <c r="A1980" s="33" t="n">
        <v>2003</v>
      </c>
      <c r="B1980" s="58" t="n">
        <v>7</v>
      </c>
      <c r="C1980" s="33" t="n">
        <v>336037</v>
      </c>
      <c r="D1980" s="20" t="s">
        <v>4896</v>
      </c>
      <c r="E1980" s="39" t="n">
        <v>382</v>
      </c>
      <c r="F1980" s="33" t="n">
        <v>269</v>
      </c>
      <c r="G1980" s="33" t="n">
        <v>317</v>
      </c>
      <c r="H1980" s="33" t="n">
        <v>352</v>
      </c>
    </row>
    <row r="1981" customFormat="false" ht="12.75" hidden="false" customHeight="false" outlineLevel="0" collapsed="false">
      <c r="A1981" s="33" t="n">
        <v>2003</v>
      </c>
      <c r="B1981" s="58" t="n">
        <v>7</v>
      </c>
      <c r="C1981" s="33" t="n">
        <v>336041</v>
      </c>
      <c r="D1981" s="20" t="s">
        <v>4897</v>
      </c>
      <c r="E1981" s="39" t="n">
        <v>1376</v>
      </c>
      <c r="F1981" s="33" t="n">
        <v>269</v>
      </c>
      <c r="G1981" s="33" t="n">
        <v>317</v>
      </c>
      <c r="H1981" s="33" t="n">
        <v>352</v>
      </c>
    </row>
    <row r="1982" customFormat="false" ht="12.75" hidden="false" customHeight="false" outlineLevel="0" collapsed="false">
      <c r="A1982" s="33" t="n">
        <v>2003</v>
      </c>
      <c r="B1982" s="58" t="n">
        <v>7</v>
      </c>
      <c r="C1982" s="33" t="n">
        <v>336047</v>
      </c>
      <c r="D1982" s="20" t="s">
        <v>4898</v>
      </c>
      <c r="E1982" s="39" t="n">
        <v>590</v>
      </c>
      <c r="F1982" s="33" t="n">
        <v>269</v>
      </c>
      <c r="G1982" s="33" t="n">
        <v>317</v>
      </c>
      <c r="H1982" s="33" t="n">
        <v>352</v>
      </c>
    </row>
    <row r="1983" customFormat="false" ht="12.75" hidden="false" customHeight="false" outlineLevel="0" collapsed="false">
      <c r="A1983" s="33" t="n">
        <v>2003</v>
      </c>
      <c r="B1983" s="58" t="n">
        <v>7</v>
      </c>
      <c r="C1983" s="33" t="n">
        <v>336054</v>
      </c>
      <c r="D1983" s="20" t="s">
        <v>4899</v>
      </c>
      <c r="E1983" s="39" t="n">
        <v>772</v>
      </c>
      <c r="F1983" s="33" t="n">
        <v>269</v>
      </c>
      <c r="G1983" s="33" t="n">
        <v>317</v>
      </c>
      <c r="H1983" s="33" t="n">
        <v>352</v>
      </c>
    </row>
    <row r="1984" customFormat="false" ht="12.75" hidden="false" customHeight="false" outlineLevel="0" collapsed="false">
      <c r="A1984" s="33" t="n">
        <v>2003</v>
      </c>
      <c r="B1984" s="58" t="n">
        <v>7</v>
      </c>
      <c r="C1984" s="33" t="n">
        <v>336056</v>
      </c>
      <c r="D1984" s="20" t="s">
        <v>4900</v>
      </c>
      <c r="E1984" s="39" t="n">
        <v>521</v>
      </c>
      <c r="F1984" s="33" t="n">
        <v>279</v>
      </c>
      <c r="G1984" s="33" t="n">
        <v>317</v>
      </c>
      <c r="H1984" s="33" t="n">
        <v>352</v>
      </c>
    </row>
    <row r="1985" customFormat="false" ht="12.75" hidden="false" customHeight="false" outlineLevel="0" collapsed="false">
      <c r="A1985" s="33" t="n">
        <v>2003</v>
      </c>
      <c r="B1985" s="58" t="n">
        <v>7</v>
      </c>
      <c r="C1985" s="33" t="n">
        <v>336064</v>
      </c>
      <c r="D1985" s="20" t="s">
        <v>4901</v>
      </c>
      <c r="E1985" s="39" t="n">
        <v>1284</v>
      </c>
      <c r="F1985" s="33" t="n">
        <v>269</v>
      </c>
      <c r="G1985" s="33" t="n">
        <v>317</v>
      </c>
      <c r="H1985" s="33" t="n">
        <v>352</v>
      </c>
    </row>
    <row r="1986" customFormat="false" ht="12.75" hidden="false" customHeight="false" outlineLevel="0" collapsed="false">
      <c r="A1986" s="33" t="n">
        <v>2003</v>
      </c>
      <c r="B1986" s="58" t="n">
        <v>7</v>
      </c>
      <c r="C1986" s="33" t="n">
        <v>336082</v>
      </c>
      <c r="D1986" s="20" t="s">
        <v>4902</v>
      </c>
      <c r="E1986" s="39" t="n">
        <v>448</v>
      </c>
      <c r="F1986" s="33" t="n">
        <v>269</v>
      </c>
      <c r="G1986" s="33" t="n">
        <v>317</v>
      </c>
      <c r="H1986" s="33" t="n">
        <v>352</v>
      </c>
    </row>
    <row r="1987" customFormat="false" ht="12.75" hidden="false" customHeight="false" outlineLevel="0" collapsed="false">
      <c r="A1987" s="33" t="n">
        <v>2003</v>
      </c>
      <c r="B1987" s="58" t="n">
        <v>7</v>
      </c>
      <c r="C1987" s="33" t="n">
        <v>336096</v>
      </c>
      <c r="D1987" s="20" t="s">
        <v>4903</v>
      </c>
      <c r="E1987" s="39" t="n">
        <v>976</v>
      </c>
      <c r="F1987" s="33" t="n">
        <v>269</v>
      </c>
      <c r="G1987" s="33" t="n">
        <v>317</v>
      </c>
      <c r="H1987" s="33" t="n">
        <v>352</v>
      </c>
    </row>
    <row r="1988" customFormat="false" ht="12.75" hidden="false" customHeight="false" outlineLevel="0" collapsed="false">
      <c r="A1988" s="33" t="n">
        <v>2003</v>
      </c>
      <c r="B1988" s="58" t="n">
        <v>7</v>
      </c>
      <c r="C1988" s="33" t="n">
        <v>336101</v>
      </c>
      <c r="D1988" s="20" t="s">
        <v>4904</v>
      </c>
      <c r="E1988" s="39" t="n">
        <v>745</v>
      </c>
      <c r="F1988" s="33" t="n">
        <v>269</v>
      </c>
      <c r="G1988" s="33" t="n">
        <v>317</v>
      </c>
      <c r="H1988" s="33" t="n">
        <v>352</v>
      </c>
    </row>
    <row r="1989" customFormat="false" ht="12.75" hidden="false" customHeight="false" outlineLevel="0" collapsed="false">
      <c r="A1989" s="33" t="n">
        <v>2003</v>
      </c>
      <c r="B1989" s="58" t="n">
        <v>7</v>
      </c>
      <c r="C1989" s="33" t="n">
        <v>336107</v>
      </c>
      <c r="D1989" s="20" t="s">
        <v>4905</v>
      </c>
      <c r="E1989" s="39" t="n">
        <v>704</v>
      </c>
      <c r="F1989" s="33" t="n">
        <v>269</v>
      </c>
      <c r="G1989" s="33" t="n">
        <v>317</v>
      </c>
      <c r="H1989" s="33" t="n">
        <v>352</v>
      </c>
    </row>
    <row r="1990" customFormat="false" ht="12.75" hidden="false" customHeight="false" outlineLevel="0" collapsed="false">
      <c r="A1990" s="33" t="n">
        <v>2003</v>
      </c>
      <c r="B1990" s="58" t="n">
        <v>7</v>
      </c>
      <c r="C1990" s="33" t="n">
        <v>336501</v>
      </c>
      <c r="D1990" s="20" t="s">
        <v>4906</v>
      </c>
      <c r="E1990" s="39" t="n">
        <v>552</v>
      </c>
      <c r="F1990" s="33" t="n">
        <v>269</v>
      </c>
      <c r="G1990" s="33" t="n">
        <v>317</v>
      </c>
      <c r="H1990" s="33" t="n">
        <v>352</v>
      </c>
    </row>
    <row r="1991" customFormat="false" ht="12.75" hidden="false" customHeight="false" outlineLevel="0" collapsed="false">
      <c r="A1991" s="33" t="n">
        <v>2003</v>
      </c>
      <c r="B1991" s="58" t="n">
        <v>7</v>
      </c>
      <c r="C1991" s="33" t="n">
        <v>336002</v>
      </c>
      <c r="D1991" s="20" t="s">
        <v>4907</v>
      </c>
      <c r="E1991" s="39" t="n">
        <v>130</v>
      </c>
      <c r="F1991" s="33" t="n">
        <v>270</v>
      </c>
      <c r="G1991" s="33" t="n">
        <v>320</v>
      </c>
      <c r="H1991" s="33" t="n">
        <v>352</v>
      </c>
    </row>
    <row r="1992" customFormat="false" ht="12.75" hidden="false" customHeight="false" outlineLevel="0" collapsed="false">
      <c r="A1992" s="33" t="n">
        <v>2003</v>
      </c>
      <c r="B1992" s="58" t="n">
        <v>7</v>
      </c>
      <c r="C1992" s="33" t="n">
        <v>336006</v>
      </c>
      <c r="D1992" s="20" t="s">
        <v>4908</v>
      </c>
      <c r="E1992" s="39" t="n">
        <v>460</v>
      </c>
      <c r="F1992" s="33" t="n">
        <v>270</v>
      </c>
      <c r="G1992" s="33" t="n">
        <v>320</v>
      </c>
      <c r="H1992" s="33" t="n">
        <v>330</v>
      </c>
    </row>
    <row r="1993" customFormat="false" ht="12.75" hidden="false" customHeight="false" outlineLevel="0" collapsed="false">
      <c r="A1993" s="33" t="n">
        <v>2003</v>
      </c>
      <c r="B1993" s="58" t="n">
        <v>7</v>
      </c>
      <c r="C1993" s="33" t="n">
        <v>336015</v>
      </c>
      <c r="D1993" s="20" t="s">
        <v>4909</v>
      </c>
      <c r="E1993" s="39" t="n">
        <v>300</v>
      </c>
      <c r="F1993" s="33" t="n">
        <v>270</v>
      </c>
      <c r="G1993" s="33" t="n">
        <v>320</v>
      </c>
      <c r="H1993" s="33" t="n">
        <v>352</v>
      </c>
    </row>
    <row r="1994" customFormat="false" ht="12.75" hidden="false" customHeight="false" outlineLevel="0" collapsed="false">
      <c r="A1994" s="33" t="n">
        <v>2003</v>
      </c>
      <c r="B1994" s="58" t="n">
        <v>7</v>
      </c>
      <c r="C1994" s="33" t="n">
        <v>336018</v>
      </c>
      <c r="D1994" s="20" t="s">
        <v>4910</v>
      </c>
      <c r="E1994" s="39" t="n">
        <v>195</v>
      </c>
      <c r="F1994" s="33" t="n">
        <v>280</v>
      </c>
      <c r="G1994" s="33" t="n">
        <v>290</v>
      </c>
      <c r="H1994" s="33" t="n">
        <v>352</v>
      </c>
    </row>
    <row r="1995" customFormat="false" ht="12.75" hidden="false" customHeight="false" outlineLevel="0" collapsed="false">
      <c r="A1995" s="33" t="n">
        <v>2003</v>
      </c>
      <c r="B1995" s="58" t="n">
        <v>7</v>
      </c>
      <c r="C1995" s="33" t="n">
        <v>336024</v>
      </c>
      <c r="D1995" s="20" t="s">
        <v>4911</v>
      </c>
      <c r="E1995" s="39" t="n">
        <v>673</v>
      </c>
      <c r="F1995" s="33" t="n">
        <v>270</v>
      </c>
      <c r="G1995" s="33" t="n">
        <v>320</v>
      </c>
      <c r="H1995" s="33" t="n">
        <v>330</v>
      </c>
    </row>
    <row r="1996" customFormat="false" ht="12.75" hidden="false" customHeight="false" outlineLevel="0" collapsed="false">
      <c r="A1996" s="33" t="n">
        <v>2003</v>
      </c>
      <c r="B1996" s="58" t="n">
        <v>7</v>
      </c>
      <c r="C1996" s="33" t="n">
        <v>336034</v>
      </c>
      <c r="D1996" s="20" t="s">
        <v>4912</v>
      </c>
      <c r="E1996" s="39" t="n">
        <v>745</v>
      </c>
      <c r="F1996" s="33" t="n">
        <v>269</v>
      </c>
      <c r="G1996" s="33" t="n">
        <v>317</v>
      </c>
      <c r="H1996" s="33" t="n">
        <v>330</v>
      </c>
    </row>
    <row r="1997" customFormat="false" ht="12.75" hidden="false" customHeight="false" outlineLevel="0" collapsed="false">
      <c r="A1997" s="33" t="n">
        <v>2003</v>
      </c>
      <c r="B1997" s="58" t="n">
        <v>7</v>
      </c>
      <c r="C1997" s="33" t="n">
        <v>336039</v>
      </c>
      <c r="D1997" s="20" t="s">
        <v>4913</v>
      </c>
      <c r="E1997" s="39" t="n">
        <v>540</v>
      </c>
      <c r="F1997" s="33" t="n">
        <v>270</v>
      </c>
      <c r="G1997" s="33" t="n">
        <v>320</v>
      </c>
      <c r="H1997" s="33" t="n">
        <v>352</v>
      </c>
    </row>
    <row r="1998" customFormat="false" ht="12.75" hidden="false" customHeight="false" outlineLevel="0" collapsed="false">
      <c r="A1998" s="33" t="n">
        <v>2003</v>
      </c>
      <c r="B1998" s="58" t="n">
        <v>7</v>
      </c>
      <c r="C1998" s="33" t="n">
        <v>336051</v>
      </c>
      <c r="D1998" s="20" t="s">
        <v>4914</v>
      </c>
      <c r="E1998" s="39" t="n">
        <v>351</v>
      </c>
      <c r="F1998" s="33" t="n">
        <v>270</v>
      </c>
      <c r="G1998" s="33" t="n">
        <v>320</v>
      </c>
      <c r="H1998" s="33" t="n">
        <v>352</v>
      </c>
    </row>
    <row r="1999" customFormat="false" ht="12.75" hidden="false" customHeight="false" outlineLevel="0" collapsed="false">
      <c r="A1999" s="33" t="n">
        <v>2003</v>
      </c>
      <c r="B1999" s="58" t="n">
        <v>7</v>
      </c>
      <c r="C1999" s="33" t="n">
        <v>336052</v>
      </c>
      <c r="D1999" s="20" t="s">
        <v>4915</v>
      </c>
      <c r="E1999" s="39" t="n">
        <v>804</v>
      </c>
      <c r="F1999" s="33" t="n">
        <v>270</v>
      </c>
      <c r="G1999" s="33" t="n">
        <v>320</v>
      </c>
      <c r="H1999" s="33" t="n">
        <v>360</v>
      </c>
    </row>
    <row r="2000" customFormat="false" ht="12.75" hidden="false" customHeight="false" outlineLevel="0" collapsed="false">
      <c r="A2000" s="33" t="n">
        <v>2003</v>
      </c>
      <c r="B2000" s="58" t="n">
        <v>7</v>
      </c>
      <c r="C2000" s="33" t="n">
        <v>336055</v>
      </c>
      <c r="D2000" s="20" t="s">
        <v>4916</v>
      </c>
      <c r="E2000" s="39" t="n">
        <v>5262</v>
      </c>
      <c r="F2000" s="33" t="n">
        <v>280</v>
      </c>
      <c r="G2000" s="33" t="n">
        <v>320</v>
      </c>
      <c r="H2000" s="33" t="n">
        <v>360</v>
      </c>
    </row>
    <row r="2001" customFormat="false" ht="12.75" hidden="false" customHeight="false" outlineLevel="0" collapsed="false">
      <c r="A2001" s="33" t="n">
        <v>2003</v>
      </c>
      <c r="B2001" s="58" t="n">
        <v>7</v>
      </c>
      <c r="C2001" s="33" t="n">
        <v>336070</v>
      </c>
      <c r="D2001" s="20" t="s">
        <v>4917</v>
      </c>
      <c r="E2001" s="39" t="n">
        <v>272</v>
      </c>
      <c r="F2001" s="33" t="n">
        <v>270</v>
      </c>
      <c r="G2001" s="33" t="n">
        <v>320</v>
      </c>
      <c r="H2001" s="33" t="n">
        <v>352</v>
      </c>
    </row>
    <row r="2002" customFormat="false" ht="12.75" hidden="false" customHeight="false" outlineLevel="0" collapsed="false">
      <c r="A2002" s="33" t="n">
        <v>2003</v>
      </c>
      <c r="B2002" s="58" t="n">
        <v>7</v>
      </c>
      <c r="C2002" s="33" t="n">
        <v>336077</v>
      </c>
      <c r="D2002" s="20" t="s">
        <v>4918</v>
      </c>
      <c r="E2002" s="39" t="n">
        <v>1030</v>
      </c>
      <c r="F2002" s="33" t="n">
        <v>250</v>
      </c>
      <c r="G2002" s="33" t="n">
        <v>290</v>
      </c>
      <c r="H2002" s="33" t="n">
        <v>352</v>
      </c>
    </row>
    <row r="2003" customFormat="false" ht="12.75" hidden="false" customHeight="false" outlineLevel="0" collapsed="false">
      <c r="A2003" s="33" t="n">
        <v>2003</v>
      </c>
      <c r="B2003" s="58" t="n">
        <v>7</v>
      </c>
      <c r="C2003" s="33" t="n">
        <v>336084</v>
      </c>
      <c r="D2003" s="20" t="s">
        <v>4919</v>
      </c>
      <c r="E2003" s="39" t="n">
        <v>593</v>
      </c>
      <c r="F2003" s="33" t="n">
        <v>270</v>
      </c>
      <c r="G2003" s="33" t="n">
        <v>320</v>
      </c>
      <c r="H2003" s="33" t="n">
        <v>352</v>
      </c>
    </row>
    <row r="2004" customFormat="false" ht="12.75" hidden="false" customHeight="false" outlineLevel="0" collapsed="false">
      <c r="A2004" s="33" t="n">
        <v>2003</v>
      </c>
      <c r="B2004" s="58" t="n">
        <v>7</v>
      </c>
      <c r="C2004" s="33" t="n">
        <v>336088</v>
      </c>
      <c r="D2004" s="20" t="s">
        <v>4920</v>
      </c>
      <c r="E2004" s="39" t="n">
        <v>531</v>
      </c>
      <c r="F2004" s="33" t="n">
        <v>269</v>
      </c>
      <c r="G2004" s="33" t="n">
        <v>317</v>
      </c>
      <c r="H2004" s="33" t="n">
        <v>352</v>
      </c>
    </row>
    <row r="2005" customFormat="false" ht="12.75" hidden="false" customHeight="false" outlineLevel="0" collapsed="false">
      <c r="A2005" s="33" t="n">
        <v>2003</v>
      </c>
      <c r="B2005" s="58" t="n">
        <v>7</v>
      </c>
      <c r="C2005" s="33" t="n">
        <v>336091</v>
      </c>
      <c r="D2005" s="20" t="s">
        <v>4921</v>
      </c>
      <c r="E2005" s="39" t="n">
        <v>581</v>
      </c>
      <c r="F2005" s="33" t="n">
        <v>255</v>
      </c>
      <c r="G2005" s="33" t="n">
        <v>290</v>
      </c>
      <c r="H2005" s="33" t="n">
        <v>330</v>
      </c>
    </row>
    <row r="2006" customFormat="false" ht="12.75" hidden="false" customHeight="false" outlineLevel="0" collapsed="false">
      <c r="A2006" s="33" t="n">
        <v>2003</v>
      </c>
      <c r="B2006" s="58" t="n">
        <v>7</v>
      </c>
      <c r="C2006" s="33" t="n">
        <v>336094</v>
      </c>
      <c r="D2006" s="20" t="s">
        <v>4922</v>
      </c>
      <c r="E2006" s="39" t="n">
        <v>386</v>
      </c>
      <c r="F2006" s="33" t="n">
        <v>270</v>
      </c>
      <c r="G2006" s="33" t="n">
        <v>320</v>
      </c>
      <c r="H2006" s="33" t="n">
        <v>352</v>
      </c>
    </row>
    <row r="2007" customFormat="false" ht="12.75" hidden="false" customHeight="false" outlineLevel="0" collapsed="false">
      <c r="A2007" s="33" t="n">
        <v>2003</v>
      </c>
      <c r="B2007" s="58" t="n">
        <v>7</v>
      </c>
      <c r="C2007" s="33" t="n">
        <v>336097</v>
      </c>
      <c r="D2007" s="20" t="s">
        <v>4923</v>
      </c>
      <c r="E2007" s="39" t="n">
        <v>600</v>
      </c>
      <c r="F2007" s="33" t="n">
        <v>270</v>
      </c>
      <c r="G2007" s="33" t="n">
        <v>320</v>
      </c>
      <c r="H2007" s="33" t="n">
        <v>330</v>
      </c>
    </row>
    <row r="2008" customFormat="false" ht="12.75" hidden="false" customHeight="false" outlineLevel="0" collapsed="false">
      <c r="A2008" s="33" t="n">
        <v>2003</v>
      </c>
      <c r="B2008" s="58" t="n">
        <v>7</v>
      </c>
      <c r="C2008" s="33" t="n">
        <v>336098</v>
      </c>
      <c r="D2008" s="20" t="s">
        <v>4924</v>
      </c>
      <c r="E2008" s="39" t="n">
        <v>731</v>
      </c>
      <c r="F2008" s="33" t="n">
        <v>270</v>
      </c>
      <c r="G2008" s="33" t="n">
        <v>320</v>
      </c>
      <c r="H2008" s="33" t="n">
        <v>352</v>
      </c>
    </row>
    <row r="2009" customFormat="false" ht="12.75" hidden="false" customHeight="false" outlineLevel="0" collapsed="false">
      <c r="A2009" s="33" t="n">
        <v>2003</v>
      </c>
      <c r="B2009" s="58" t="n">
        <v>7</v>
      </c>
      <c r="C2009" s="33" t="n">
        <v>336001</v>
      </c>
      <c r="D2009" s="20" t="s">
        <v>4925</v>
      </c>
      <c r="E2009" s="39" t="n">
        <v>195</v>
      </c>
      <c r="F2009" s="33" t="n">
        <v>270</v>
      </c>
      <c r="G2009" s="33" t="n">
        <v>317</v>
      </c>
      <c r="H2009" s="33" t="n">
        <v>360</v>
      </c>
    </row>
    <row r="2010" customFormat="false" ht="12.75" hidden="false" customHeight="false" outlineLevel="0" collapsed="false">
      <c r="A2010" s="33" t="n">
        <v>2003</v>
      </c>
      <c r="B2010" s="58" t="n">
        <v>7</v>
      </c>
      <c r="C2010" s="33" t="n">
        <v>336012</v>
      </c>
      <c r="D2010" s="20" t="s">
        <v>4926</v>
      </c>
      <c r="E2010" s="39" t="n">
        <v>154</v>
      </c>
      <c r="F2010" s="33" t="n">
        <v>269</v>
      </c>
      <c r="G2010" s="33" t="n">
        <v>317</v>
      </c>
      <c r="H2010" s="33" t="n">
        <v>352</v>
      </c>
    </row>
    <row r="2011" customFormat="false" ht="12.75" hidden="false" customHeight="false" outlineLevel="0" collapsed="false">
      <c r="A2011" s="33" t="n">
        <v>2003</v>
      </c>
      <c r="B2011" s="58" t="n">
        <v>7</v>
      </c>
      <c r="C2011" s="33" t="n">
        <v>336013</v>
      </c>
      <c r="D2011" s="20" t="s">
        <v>4927</v>
      </c>
      <c r="E2011" s="39" t="n">
        <v>171</v>
      </c>
      <c r="F2011" s="33" t="n">
        <v>269</v>
      </c>
      <c r="G2011" s="33" t="n">
        <v>317</v>
      </c>
      <c r="H2011" s="33" t="n">
        <v>352</v>
      </c>
    </row>
    <row r="2012" customFormat="false" ht="12.75" hidden="false" customHeight="false" outlineLevel="0" collapsed="false">
      <c r="A2012" s="33" t="n">
        <v>2003</v>
      </c>
      <c r="B2012" s="58" t="n">
        <v>7</v>
      </c>
      <c r="C2012" s="33" t="n">
        <v>336014</v>
      </c>
      <c r="D2012" s="20" t="s">
        <v>4928</v>
      </c>
      <c r="E2012" s="39" t="n">
        <v>104</v>
      </c>
      <c r="F2012" s="33" t="n">
        <v>269</v>
      </c>
      <c r="G2012" s="33" t="n">
        <v>317</v>
      </c>
      <c r="H2012" s="33" t="n">
        <v>352</v>
      </c>
    </row>
    <row r="2013" customFormat="false" ht="12.75" hidden="false" customHeight="false" outlineLevel="0" collapsed="false">
      <c r="A2013" s="33" t="n">
        <v>2003</v>
      </c>
      <c r="B2013" s="58" t="n">
        <v>7</v>
      </c>
      <c r="C2013" s="33" t="n">
        <v>336029</v>
      </c>
      <c r="D2013" s="20" t="s">
        <v>4929</v>
      </c>
      <c r="E2013" s="39" t="n">
        <v>337</v>
      </c>
      <c r="F2013" s="33" t="n">
        <v>269</v>
      </c>
      <c r="G2013" s="33" t="n">
        <v>317</v>
      </c>
      <c r="H2013" s="33" t="n">
        <v>352</v>
      </c>
    </row>
    <row r="2014" customFormat="false" ht="12.75" hidden="false" customHeight="false" outlineLevel="0" collapsed="false">
      <c r="A2014" s="33" t="n">
        <v>2003</v>
      </c>
      <c r="B2014" s="58" t="n">
        <v>7</v>
      </c>
      <c r="C2014" s="33" t="n">
        <v>336030</v>
      </c>
      <c r="D2014" s="20" t="s">
        <v>4930</v>
      </c>
      <c r="E2014" s="39" t="n">
        <v>552</v>
      </c>
      <c r="F2014" s="33" t="n">
        <v>269</v>
      </c>
      <c r="G2014" s="33" t="n">
        <v>317</v>
      </c>
      <c r="H2014" s="33" t="n">
        <v>352</v>
      </c>
    </row>
    <row r="2015" customFormat="false" ht="12.75" hidden="false" customHeight="false" outlineLevel="0" collapsed="false">
      <c r="A2015" s="33" t="n">
        <v>2003</v>
      </c>
      <c r="B2015" s="58" t="n">
        <v>7</v>
      </c>
      <c r="C2015" s="33" t="n">
        <v>336033</v>
      </c>
      <c r="D2015" s="20" t="s">
        <v>4931</v>
      </c>
      <c r="E2015" s="39" t="n">
        <v>531</v>
      </c>
      <c r="F2015" s="33" t="n">
        <v>269</v>
      </c>
      <c r="G2015" s="33" t="n">
        <v>317</v>
      </c>
      <c r="H2015" s="33" t="n">
        <v>352</v>
      </c>
    </row>
    <row r="2016" customFormat="false" ht="12.75" hidden="false" customHeight="false" outlineLevel="0" collapsed="false">
      <c r="A2016" s="33" t="n">
        <v>2003</v>
      </c>
      <c r="B2016" s="58" t="n">
        <v>7</v>
      </c>
      <c r="C2016" s="33" t="n">
        <v>336035</v>
      </c>
      <c r="D2016" s="20" t="s">
        <v>4932</v>
      </c>
      <c r="E2016" s="39" t="n">
        <v>59</v>
      </c>
      <c r="F2016" s="33" t="n">
        <v>269</v>
      </c>
      <c r="G2016" s="33" t="n">
        <v>317</v>
      </c>
      <c r="H2016" s="33" t="n">
        <v>352</v>
      </c>
    </row>
    <row r="2017" customFormat="false" ht="12.75" hidden="false" customHeight="false" outlineLevel="0" collapsed="false">
      <c r="A2017" s="33" t="n">
        <v>2003</v>
      </c>
      <c r="B2017" s="58" t="n">
        <v>7</v>
      </c>
      <c r="C2017" s="33" t="n">
        <v>336038</v>
      </c>
      <c r="D2017" s="20" t="s">
        <v>4933</v>
      </c>
      <c r="E2017" s="39" t="n">
        <v>312</v>
      </c>
      <c r="F2017" s="33" t="n">
        <v>269</v>
      </c>
      <c r="G2017" s="33" t="n">
        <v>317</v>
      </c>
      <c r="H2017" s="33" t="n">
        <v>352</v>
      </c>
    </row>
    <row r="2018" customFormat="false" ht="12.75" hidden="false" customHeight="false" outlineLevel="0" collapsed="false">
      <c r="A2018" s="33" t="n">
        <v>2003</v>
      </c>
      <c r="B2018" s="58" t="n">
        <v>7</v>
      </c>
      <c r="C2018" s="33" t="n">
        <v>336040</v>
      </c>
      <c r="D2018" s="20" t="s">
        <v>4934</v>
      </c>
      <c r="E2018" s="39" t="n">
        <v>187</v>
      </c>
      <c r="F2018" s="33" t="n">
        <v>269</v>
      </c>
      <c r="G2018" s="33" t="n">
        <v>317</v>
      </c>
      <c r="H2018" s="33" t="n">
        <v>352</v>
      </c>
    </row>
    <row r="2019" customFormat="false" ht="12.75" hidden="false" customHeight="false" outlineLevel="0" collapsed="false">
      <c r="A2019" s="33" t="n">
        <v>2003</v>
      </c>
      <c r="B2019" s="58" t="n">
        <v>7</v>
      </c>
      <c r="C2019" s="33" t="n">
        <v>336043</v>
      </c>
      <c r="D2019" s="20" t="s">
        <v>4935</v>
      </c>
      <c r="E2019" s="39" t="n">
        <v>387</v>
      </c>
      <c r="F2019" s="33" t="n">
        <v>269</v>
      </c>
      <c r="G2019" s="33" t="n">
        <v>317</v>
      </c>
      <c r="H2019" s="33" t="n">
        <v>352</v>
      </c>
    </row>
    <row r="2020" customFormat="false" ht="12.75" hidden="false" customHeight="false" outlineLevel="0" collapsed="false">
      <c r="A2020" s="33" t="n">
        <v>2003</v>
      </c>
      <c r="B2020" s="58" t="n">
        <v>7</v>
      </c>
      <c r="C2020" s="33" t="n">
        <v>336044</v>
      </c>
      <c r="D2020" s="20" t="s">
        <v>3962</v>
      </c>
      <c r="E2020" s="39" t="n">
        <v>230</v>
      </c>
      <c r="F2020" s="33" t="n">
        <v>269</v>
      </c>
      <c r="G2020" s="33" t="n">
        <v>317</v>
      </c>
      <c r="H2020" s="33" t="n">
        <v>340</v>
      </c>
    </row>
    <row r="2021" customFormat="false" ht="12.75" hidden="false" customHeight="false" outlineLevel="0" collapsed="false">
      <c r="A2021" s="33" t="n">
        <v>2003</v>
      </c>
      <c r="B2021" s="58" t="n">
        <v>7</v>
      </c>
      <c r="C2021" s="33" t="n">
        <v>336045</v>
      </c>
      <c r="D2021" s="20" t="s">
        <v>4936</v>
      </c>
      <c r="E2021" s="39" t="n">
        <v>344</v>
      </c>
      <c r="F2021" s="33" t="n">
        <v>269</v>
      </c>
      <c r="G2021" s="33" t="n">
        <v>317</v>
      </c>
      <c r="H2021" s="33" t="n">
        <v>352</v>
      </c>
    </row>
    <row r="2022" customFormat="false" ht="12.75" hidden="false" customHeight="false" outlineLevel="0" collapsed="false">
      <c r="A2022" s="33" t="n">
        <v>2003</v>
      </c>
      <c r="B2022" s="58" t="n">
        <v>7</v>
      </c>
      <c r="C2022" s="33" t="n">
        <v>336049</v>
      </c>
      <c r="D2022" s="20" t="s">
        <v>4937</v>
      </c>
      <c r="E2022" s="39" t="n">
        <v>182</v>
      </c>
      <c r="F2022" s="33" t="n">
        <v>269</v>
      </c>
      <c r="G2022" s="33" t="n">
        <v>317</v>
      </c>
      <c r="H2022" s="33" t="n">
        <v>352</v>
      </c>
    </row>
    <row r="2023" customFormat="false" ht="12.75" hidden="false" customHeight="false" outlineLevel="0" collapsed="false">
      <c r="A2023" s="33" t="n">
        <v>2003</v>
      </c>
      <c r="B2023" s="58" t="n">
        <v>7</v>
      </c>
      <c r="C2023" s="33" t="n">
        <v>336050</v>
      </c>
      <c r="D2023" s="20" t="s">
        <v>4938</v>
      </c>
      <c r="E2023" s="39" t="n">
        <v>199</v>
      </c>
      <c r="F2023" s="33" t="n">
        <v>269</v>
      </c>
      <c r="G2023" s="33" t="n">
        <v>317</v>
      </c>
      <c r="H2023" s="33" t="n">
        <v>352</v>
      </c>
    </row>
    <row r="2024" customFormat="false" ht="12.75" hidden="false" customHeight="false" outlineLevel="0" collapsed="false">
      <c r="A2024" s="33" t="n">
        <v>2003</v>
      </c>
      <c r="B2024" s="58" t="n">
        <v>7</v>
      </c>
      <c r="C2024" s="33" t="n">
        <v>336057</v>
      </c>
      <c r="D2024" s="20" t="s">
        <v>3365</v>
      </c>
      <c r="E2024" s="39" t="n">
        <v>271</v>
      </c>
      <c r="F2024" s="33" t="n">
        <v>269</v>
      </c>
      <c r="G2024" s="33" t="n">
        <v>317</v>
      </c>
      <c r="H2024" s="33" t="n">
        <v>352</v>
      </c>
    </row>
    <row r="2025" customFormat="false" ht="12.75" hidden="false" customHeight="false" outlineLevel="0" collapsed="false">
      <c r="A2025" s="33" t="n">
        <v>2003</v>
      </c>
      <c r="B2025" s="58" t="n">
        <v>7</v>
      </c>
      <c r="C2025" s="33" t="n">
        <v>336058</v>
      </c>
      <c r="D2025" s="20" t="s">
        <v>4939</v>
      </c>
      <c r="E2025" s="39" t="n">
        <v>2293</v>
      </c>
      <c r="F2025" s="33" t="n">
        <v>269</v>
      </c>
      <c r="G2025" s="33" t="n">
        <v>317</v>
      </c>
      <c r="H2025" s="33" t="n">
        <v>330</v>
      </c>
    </row>
    <row r="2026" customFormat="false" ht="12.75" hidden="false" customHeight="false" outlineLevel="0" collapsed="false">
      <c r="A2026" s="33" t="n">
        <v>2003</v>
      </c>
      <c r="B2026" s="58" t="n">
        <v>7</v>
      </c>
      <c r="C2026" s="33" t="n">
        <v>336060</v>
      </c>
      <c r="D2026" s="20" t="s">
        <v>4940</v>
      </c>
      <c r="E2026" s="39" t="n">
        <v>464</v>
      </c>
      <c r="F2026" s="33" t="n">
        <v>269</v>
      </c>
      <c r="G2026" s="33" t="n">
        <v>317</v>
      </c>
      <c r="H2026" s="33" t="n">
        <v>352</v>
      </c>
    </row>
    <row r="2027" customFormat="false" ht="12.75" hidden="false" customHeight="false" outlineLevel="0" collapsed="false">
      <c r="A2027" s="33" t="n">
        <v>2003</v>
      </c>
      <c r="B2027" s="58" t="n">
        <v>7</v>
      </c>
      <c r="C2027" s="33" t="n">
        <v>336061</v>
      </c>
      <c r="D2027" s="20" t="s">
        <v>4941</v>
      </c>
      <c r="E2027" s="39" t="n">
        <v>532</v>
      </c>
      <c r="F2027" s="33" t="n">
        <v>269</v>
      </c>
      <c r="G2027" s="33" t="n">
        <v>317</v>
      </c>
      <c r="H2027" s="33" t="n">
        <v>340</v>
      </c>
    </row>
    <row r="2028" customFormat="false" ht="12.75" hidden="false" customHeight="false" outlineLevel="0" collapsed="false">
      <c r="A2028" s="33" t="n">
        <v>2003</v>
      </c>
      <c r="B2028" s="58" t="n">
        <v>7</v>
      </c>
      <c r="C2028" s="33" t="n">
        <v>336062</v>
      </c>
      <c r="D2028" s="20" t="s">
        <v>4942</v>
      </c>
      <c r="E2028" s="39" t="n">
        <v>198</v>
      </c>
      <c r="F2028" s="33" t="n">
        <v>269</v>
      </c>
      <c r="G2028" s="33" t="n">
        <v>317</v>
      </c>
      <c r="H2028" s="33" t="n">
        <v>352</v>
      </c>
    </row>
    <row r="2029" customFormat="false" ht="12.75" hidden="false" customHeight="false" outlineLevel="0" collapsed="false">
      <c r="A2029" s="33" t="n">
        <v>2003</v>
      </c>
      <c r="B2029" s="58" t="n">
        <v>7</v>
      </c>
      <c r="C2029" s="33" t="n">
        <v>336065</v>
      </c>
      <c r="D2029" s="20" t="s">
        <v>4943</v>
      </c>
      <c r="E2029" s="39" t="n">
        <v>147</v>
      </c>
      <c r="F2029" s="33" t="n">
        <v>269</v>
      </c>
      <c r="G2029" s="33" t="n">
        <v>317</v>
      </c>
      <c r="H2029" s="33" t="n">
        <v>352</v>
      </c>
    </row>
    <row r="2030" customFormat="false" ht="12.75" hidden="false" customHeight="false" outlineLevel="0" collapsed="false">
      <c r="A2030" s="33" t="n">
        <v>2003</v>
      </c>
      <c r="B2030" s="58" t="n">
        <v>7</v>
      </c>
      <c r="C2030" s="33" t="n">
        <v>336074</v>
      </c>
      <c r="D2030" s="20" t="s">
        <v>4944</v>
      </c>
      <c r="E2030" s="39" t="n">
        <v>950</v>
      </c>
      <c r="F2030" s="33" t="n">
        <v>269</v>
      </c>
      <c r="G2030" s="33" t="n">
        <v>317</v>
      </c>
      <c r="H2030" s="33" t="n">
        <v>352</v>
      </c>
    </row>
    <row r="2031" customFormat="false" ht="12.75" hidden="false" customHeight="false" outlineLevel="0" collapsed="false">
      <c r="A2031" s="33" t="n">
        <v>2003</v>
      </c>
      <c r="B2031" s="58" t="n">
        <v>7</v>
      </c>
      <c r="C2031" s="33" t="n">
        <v>336075</v>
      </c>
      <c r="D2031" s="20" t="s">
        <v>4945</v>
      </c>
      <c r="E2031" s="39" t="n">
        <v>1311</v>
      </c>
      <c r="F2031" s="33" t="n">
        <v>269</v>
      </c>
      <c r="G2031" s="33" t="n">
        <v>317</v>
      </c>
      <c r="H2031" s="33" t="n">
        <v>330</v>
      </c>
    </row>
    <row r="2032" customFormat="false" ht="12.75" hidden="false" customHeight="false" outlineLevel="0" collapsed="false">
      <c r="A2032" s="33" t="n">
        <v>2003</v>
      </c>
      <c r="B2032" s="58" t="n">
        <v>7</v>
      </c>
      <c r="C2032" s="33" t="n">
        <v>336095</v>
      </c>
      <c r="D2032" s="20" t="s">
        <v>4946</v>
      </c>
      <c r="E2032" s="39" t="n">
        <v>1317</v>
      </c>
      <c r="F2032" s="33" t="n">
        <v>269</v>
      </c>
      <c r="G2032" s="33" t="n">
        <v>317</v>
      </c>
      <c r="H2032" s="33" t="n">
        <v>330</v>
      </c>
    </row>
    <row r="2033" customFormat="false" ht="12.75" hidden="false" customHeight="false" outlineLevel="0" collapsed="false">
      <c r="A2033" s="33" t="n">
        <v>2003</v>
      </c>
      <c r="B2033" s="58" t="n">
        <v>7</v>
      </c>
      <c r="C2033" s="33" t="n">
        <v>336100</v>
      </c>
      <c r="D2033" s="20" t="s">
        <v>4947</v>
      </c>
      <c r="E2033" s="39" t="n">
        <v>99</v>
      </c>
      <c r="F2033" s="33" t="n">
        <v>269</v>
      </c>
      <c r="G2033" s="33" t="n">
        <v>317</v>
      </c>
      <c r="H2033" s="33" t="n">
        <v>352</v>
      </c>
    </row>
    <row r="2034" customFormat="false" ht="12.75" hidden="false" customHeight="false" outlineLevel="0" collapsed="false">
      <c r="A2034" s="33" t="n">
        <v>2003</v>
      </c>
      <c r="B2034" s="58" t="n">
        <v>7</v>
      </c>
      <c r="C2034" s="33" t="n">
        <v>336104</v>
      </c>
      <c r="D2034" s="20" t="s">
        <v>4948</v>
      </c>
      <c r="E2034" s="39" t="n">
        <v>496</v>
      </c>
      <c r="F2034" s="33" t="n">
        <v>269</v>
      </c>
      <c r="G2034" s="33" t="n">
        <v>317</v>
      </c>
      <c r="H2034" s="33" t="n">
        <v>352</v>
      </c>
    </row>
    <row r="2035" customFormat="false" ht="12.75" hidden="false" customHeight="false" outlineLevel="0" collapsed="false">
      <c r="A2035" s="33" t="n">
        <v>2003</v>
      </c>
      <c r="B2035" s="58" t="n">
        <v>7</v>
      </c>
      <c r="C2035" s="33" t="n">
        <v>336004</v>
      </c>
      <c r="D2035" s="20" t="s">
        <v>4949</v>
      </c>
      <c r="E2035" s="39" t="n">
        <v>1393</v>
      </c>
      <c r="F2035" s="33" t="n">
        <v>270</v>
      </c>
      <c r="G2035" s="33" t="n">
        <v>300</v>
      </c>
      <c r="H2035" s="33" t="n">
        <v>330</v>
      </c>
    </row>
    <row r="2036" customFormat="false" ht="12.75" hidden="false" customHeight="false" outlineLevel="0" collapsed="false">
      <c r="A2036" s="33" t="n">
        <v>2003</v>
      </c>
      <c r="B2036" s="58" t="n">
        <v>7</v>
      </c>
      <c r="C2036" s="33" t="n">
        <v>336011</v>
      </c>
      <c r="D2036" s="20" t="s">
        <v>4950</v>
      </c>
      <c r="E2036" s="39" t="n">
        <v>2356</v>
      </c>
      <c r="F2036" s="33" t="n">
        <v>269</v>
      </c>
      <c r="G2036" s="33" t="n">
        <v>317</v>
      </c>
      <c r="H2036" s="33" t="n">
        <v>352</v>
      </c>
    </row>
    <row r="2037" customFormat="false" ht="12.75" hidden="false" customHeight="false" outlineLevel="0" collapsed="false">
      <c r="A2037" s="33" t="n">
        <v>2003</v>
      </c>
      <c r="B2037" s="58" t="n">
        <v>7</v>
      </c>
      <c r="C2037" s="33" t="n">
        <v>336016</v>
      </c>
      <c r="D2037" s="20" t="s">
        <v>4951</v>
      </c>
      <c r="E2037" s="39" t="n">
        <v>943</v>
      </c>
      <c r="F2037" s="33" t="n">
        <v>269</v>
      </c>
      <c r="G2037" s="33" t="n">
        <v>317</v>
      </c>
      <c r="H2037" s="33" t="n">
        <v>353</v>
      </c>
    </row>
    <row r="2038" customFormat="false" ht="12.75" hidden="false" customHeight="false" outlineLevel="0" collapsed="false">
      <c r="A2038" s="33" t="n">
        <v>2003</v>
      </c>
      <c r="B2038" s="58" t="n">
        <v>7</v>
      </c>
      <c r="C2038" s="33" t="n">
        <v>336027</v>
      </c>
      <c r="D2038" s="20" t="s">
        <v>4952</v>
      </c>
      <c r="E2038" s="39" t="n">
        <v>583</v>
      </c>
      <c r="F2038" s="33" t="n">
        <v>270</v>
      </c>
      <c r="G2038" s="33" t="n">
        <v>300</v>
      </c>
      <c r="H2038" s="33" t="n">
        <v>330</v>
      </c>
    </row>
    <row r="2039" customFormat="false" ht="12.75" hidden="false" customHeight="false" outlineLevel="0" collapsed="false">
      <c r="A2039" s="33" t="n">
        <v>2003</v>
      </c>
      <c r="B2039" s="58" t="n">
        <v>7</v>
      </c>
      <c r="C2039" s="33" t="n">
        <v>336032</v>
      </c>
      <c r="D2039" s="20" t="s">
        <v>4953</v>
      </c>
      <c r="E2039" s="39" t="n">
        <v>1040</v>
      </c>
      <c r="F2039" s="33" t="n">
        <v>269</v>
      </c>
      <c r="G2039" s="33" t="n">
        <v>317</v>
      </c>
      <c r="H2039" s="33" t="n">
        <v>352</v>
      </c>
    </row>
    <row r="2040" customFormat="false" ht="12.75" hidden="false" customHeight="false" outlineLevel="0" collapsed="false">
      <c r="A2040" s="33" t="n">
        <v>2003</v>
      </c>
      <c r="B2040" s="58" t="n">
        <v>7</v>
      </c>
      <c r="C2040" s="33" t="n">
        <v>336076</v>
      </c>
      <c r="D2040" s="20" t="s">
        <v>4954</v>
      </c>
      <c r="E2040" s="39" t="n">
        <v>842</v>
      </c>
      <c r="F2040" s="33" t="n">
        <v>260</v>
      </c>
      <c r="G2040" s="33" t="n">
        <v>290</v>
      </c>
      <c r="H2040" s="33" t="n">
        <v>356</v>
      </c>
    </row>
    <row r="2041" customFormat="false" ht="12.75" hidden="false" customHeight="false" outlineLevel="0" collapsed="false">
      <c r="A2041" s="33" t="n">
        <v>2003</v>
      </c>
      <c r="B2041" s="58" t="n">
        <v>7</v>
      </c>
      <c r="C2041" s="33" t="n">
        <v>336092</v>
      </c>
      <c r="D2041" s="20" t="s">
        <v>4955</v>
      </c>
      <c r="E2041" s="39" t="n">
        <v>5869</v>
      </c>
      <c r="F2041" s="33" t="n">
        <v>269</v>
      </c>
      <c r="G2041" s="33" t="n">
        <v>317</v>
      </c>
      <c r="H2041" s="33" t="n">
        <v>352</v>
      </c>
    </row>
    <row r="2042" customFormat="false" ht="12.75" hidden="false" customHeight="false" outlineLevel="0" collapsed="false">
      <c r="A2042" s="33" t="n">
        <v>2003</v>
      </c>
      <c r="B2042" s="58" t="n">
        <v>7</v>
      </c>
      <c r="C2042" s="33" t="n">
        <v>336010</v>
      </c>
      <c r="D2042" s="20" t="s">
        <v>4956</v>
      </c>
      <c r="E2042" s="39" t="n">
        <v>2127</v>
      </c>
      <c r="F2042" s="33" t="n">
        <v>269</v>
      </c>
      <c r="G2042" s="33" t="n">
        <v>317</v>
      </c>
      <c r="H2042" s="33" t="n">
        <v>379</v>
      </c>
    </row>
    <row r="2043" customFormat="false" ht="12.75" hidden="false" customHeight="false" outlineLevel="0" collapsed="false">
      <c r="A2043" s="33" t="n">
        <v>2003</v>
      </c>
      <c r="B2043" s="58" t="n">
        <v>7</v>
      </c>
      <c r="C2043" s="33" t="n">
        <v>336017</v>
      </c>
      <c r="D2043" s="20" t="s">
        <v>4957</v>
      </c>
      <c r="E2043" s="39" t="n">
        <v>966</v>
      </c>
      <c r="F2043" s="33" t="n">
        <v>269</v>
      </c>
      <c r="G2043" s="33" t="n">
        <v>317</v>
      </c>
      <c r="H2043" s="33" t="n">
        <v>379</v>
      </c>
    </row>
    <row r="2044" customFormat="false" ht="12.75" hidden="false" customHeight="false" outlineLevel="0" collapsed="false">
      <c r="A2044" s="33" t="n">
        <v>2003</v>
      </c>
      <c r="B2044" s="58" t="n">
        <v>7</v>
      </c>
      <c r="C2044" s="33" t="n">
        <v>336102</v>
      </c>
      <c r="D2044" s="20" t="s">
        <v>4958</v>
      </c>
      <c r="E2044" s="39" t="n">
        <v>5556</v>
      </c>
      <c r="F2044" s="33" t="n">
        <v>260</v>
      </c>
      <c r="G2044" s="33" t="n">
        <v>290</v>
      </c>
      <c r="H2044" s="33" t="n">
        <v>350</v>
      </c>
    </row>
    <row r="2045" customFormat="false" ht="12.75" hidden="false" customHeight="false" outlineLevel="0" collapsed="false">
      <c r="A2045" s="33" t="n">
        <v>2003</v>
      </c>
      <c r="B2045" s="58" t="n">
        <v>7</v>
      </c>
      <c r="C2045" s="33" t="n">
        <v>336005</v>
      </c>
      <c r="D2045" s="20" t="s">
        <v>4959</v>
      </c>
      <c r="E2045" s="39" t="n">
        <v>351</v>
      </c>
      <c r="F2045" s="33" t="n">
        <v>269</v>
      </c>
      <c r="G2045" s="33" t="n">
        <v>317</v>
      </c>
      <c r="H2045" s="33" t="n">
        <v>350</v>
      </c>
    </row>
    <row r="2046" customFormat="false" ht="12.75" hidden="false" customHeight="false" outlineLevel="0" collapsed="false">
      <c r="A2046" s="33" t="n">
        <v>2003</v>
      </c>
      <c r="B2046" s="58" t="n">
        <v>7</v>
      </c>
      <c r="C2046" s="33" t="n">
        <v>336019</v>
      </c>
      <c r="D2046" s="20" t="s">
        <v>4960</v>
      </c>
      <c r="E2046" s="39" t="n">
        <v>500</v>
      </c>
      <c r="F2046" s="33" t="n">
        <v>270</v>
      </c>
      <c r="G2046" s="33" t="n">
        <v>317</v>
      </c>
      <c r="H2046" s="33" t="n">
        <v>330</v>
      </c>
    </row>
    <row r="2047" customFormat="false" ht="12.75" hidden="false" customHeight="false" outlineLevel="0" collapsed="false">
      <c r="A2047" s="33" t="n">
        <v>2003</v>
      </c>
      <c r="B2047" s="58" t="n">
        <v>7</v>
      </c>
      <c r="C2047" s="33" t="n">
        <v>336023</v>
      </c>
      <c r="D2047" s="20" t="s">
        <v>4961</v>
      </c>
      <c r="E2047" s="39" t="n">
        <v>468</v>
      </c>
      <c r="F2047" s="33" t="n">
        <v>260</v>
      </c>
      <c r="G2047" s="33" t="n">
        <v>290</v>
      </c>
      <c r="H2047" s="33" t="n">
        <v>330</v>
      </c>
    </row>
    <row r="2048" customFormat="false" ht="12.75" hidden="false" customHeight="false" outlineLevel="0" collapsed="false">
      <c r="A2048" s="33" t="n">
        <v>2003</v>
      </c>
      <c r="B2048" s="58" t="n">
        <v>7</v>
      </c>
      <c r="C2048" s="33" t="n">
        <v>336036</v>
      </c>
      <c r="D2048" s="20" t="s">
        <v>4962</v>
      </c>
      <c r="E2048" s="39" t="n">
        <v>536</v>
      </c>
      <c r="F2048" s="33" t="n">
        <v>260</v>
      </c>
      <c r="G2048" s="33" t="n">
        <v>290</v>
      </c>
      <c r="H2048" s="33" t="n">
        <v>330</v>
      </c>
    </row>
    <row r="2049" customFormat="false" ht="12.75" hidden="false" customHeight="false" outlineLevel="0" collapsed="false">
      <c r="A2049" s="33" t="n">
        <v>2003</v>
      </c>
      <c r="B2049" s="58" t="n">
        <v>7</v>
      </c>
      <c r="C2049" s="33" t="n">
        <v>336042</v>
      </c>
      <c r="D2049" s="20" t="s">
        <v>4963</v>
      </c>
      <c r="E2049" s="39" t="n">
        <v>449</v>
      </c>
      <c r="F2049" s="33" t="n">
        <v>269</v>
      </c>
      <c r="G2049" s="33" t="n">
        <v>317</v>
      </c>
      <c r="H2049" s="33" t="n">
        <v>330</v>
      </c>
    </row>
    <row r="2050" customFormat="false" ht="12.75" hidden="false" customHeight="false" outlineLevel="0" collapsed="false">
      <c r="A2050" s="33" t="n">
        <v>2003</v>
      </c>
      <c r="B2050" s="58" t="n">
        <v>7</v>
      </c>
      <c r="C2050" s="33" t="n">
        <v>336048</v>
      </c>
      <c r="D2050" s="20" t="s">
        <v>4964</v>
      </c>
      <c r="E2050" s="39" t="n">
        <v>865</v>
      </c>
      <c r="F2050" s="33" t="n">
        <v>260</v>
      </c>
      <c r="G2050" s="33" t="n">
        <v>300</v>
      </c>
      <c r="H2050" s="33" t="n">
        <v>330</v>
      </c>
    </row>
    <row r="2051" customFormat="false" ht="12.75" hidden="false" customHeight="false" outlineLevel="0" collapsed="false">
      <c r="A2051" s="33" t="n">
        <v>2003</v>
      </c>
      <c r="B2051" s="58" t="n">
        <v>7</v>
      </c>
      <c r="C2051" s="33" t="n">
        <v>336053</v>
      </c>
      <c r="D2051" s="20" t="s">
        <v>4965</v>
      </c>
      <c r="E2051" s="39" t="n">
        <v>947</v>
      </c>
      <c r="F2051" s="33" t="n">
        <v>260</v>
      </c>
      <c r="G2051" s="33" t="n">
        <v>290</v>
      </c>
      <c r="H2051" s="33" t="n">
        <v>340</v>
      </c>
    </row>
    <row r="2052" customFormat="false" ht="12.75" hidden="false" customHeight="false" outlineLevel="0" collapsed="false">
      <c r="A2052" s="33" t="n">
        <v>2003</v>
      </c>
      <c r="B2052" s="58" t="n">
        <v>7</v>
      </c>
      <c r="C2052" s="33" t="n">
        <v>336069</v>
      </c>
      <c r="D2052" s="20" t="s">
        <v>4966</v>
      </c>
      <c r="E2052" s="39" t="n">
        <v>655</v>
      </c>
      <c r="F2052" s="33" t="n">
        <v>260</v>
      </c>
      <c r="G2052" s="33" t="n">
        <v>290</v>
      </c>
      <c r="H2052" s="33" t="n">
        <v>330</v>
      </c>
    </row>
    <row r="2053" customFormat="false" ht="12.75" hidden="false" customHeight="false" outlineLevel="0" collapsed="false">
      <c r="A2053" s="33" t="n">
        <v>2003</v>
      </c>
      <c r="B2053" s="58" t="n">
        <v>7</v>
      </c>
      <c r="C2053" s="33" t="n">
        <v>336072</v>
      </c>
      <c r="D2053" s="20" t="s">
        <v>4967</v>
      </c>
      <c r="E2053" s="39" t="n">
        <v>178</v>
      </c>
      <c r="F2053" s="33" t="n">
        <v>269</v>
      </c>
      <c r="G2053" s="33" t="n">
        <v>317</v>
      </c>
      <c r="H2053" s="33" t="n">
        <v>330</v>
      </c>
    </row>
    <row r="2054" customFormat="false" ht="12.75" hidden="false" customHeight="false" outlineLevel="0" collapsed="false">
      <c r="A2054" s="33" t="n">
        <v>2003</v>
      </c>
      <c r="B2054" s="58" t="n">
        <v>7</v>
      </c>
      <c r="C2054" s="33" t="n">
        <v>336073</v>
      </c>
      <c r="D2054" s="20" t="s">
        <v>4968</v>
      </c>
      <c r="E2054" s="39" t="n">
        <v>316</v>
      </c>
      <c r="F2054" s="33" t="n">
        <v>269</v>
      </c>
      <c r="G2054" s="33" t="n">
        <v>317</v>
      </c>
      <c r="H2054" s="33" t="n">
        <v>340</v>
      </c>
    </row>
    <row r="2055" customFormat="false" ht="12.75" hidden="false" customHeight="false" outlineLevel="0" collapsed="false">
      <c r="A2055" s="33" t="n">
        <v>2003</v>
      </c>
      <c r="B2055" s="58" t="n">
        <v>7</v>
      </c>
      <c r="C2055" s="33" t="n">
        <v>336085</v>
      </c>
      <c r="D2055" s="20" t="s">
        <v>4969</v>
      </c>
      <c r="E2055" s="39" t="n">
        <v>402</v>
      </c>
      <c r="F2055" s="33" t="n">
        <v>269</v>
      </c>
      <c r="G2055" s="33" t="n">
        <v>317</v>
      </c>
      <c r="H2055" s="33" t="n">
        <v>350</v>
      </c>
    </row>
    <row r="2056" customFormat="false" ht="12.75" hidden="false" customHeight="false" outlineLevel="0" collapsed="false">
      <c r="A2056" s="33" t="n">
        <v>2003</v>
      </c>
      <c r="B2056" s="58" t="n">
        <v>7</v>
      </c>
      <c r="C2056" s="33" t="n">
        <v>336086</v>
      </c>
      <c r="D2056" s="20" t="s">
        <v>4970</v>
      </c>
      <c r="E2056" s="39" t="n">
        <v>219</v>
      </c>
      <c r="F2056" s="33" t="n">
        <v>269</v>
      </c>
      <c r="G2056" s="33" t="n">
        <v>317</v>
      </c>
      <c r="H2056" s="33" t="n">
        <v>360</v>
      </c>
    </row>
    <row r="2057" customFormat="false" ht="12.75" hidden="false" customHeight="false" outlineLevel="0" collapsed="false">
      <c r="A2057" s="33" t="n">
        <v>2003</v>
      </c>
      <c r="B2057" s="58" t="n">
        <v>7</v>
      </c>
      <c r="C2057" s="33" t="n">
        <v>336087</v>
      </c>
      <c r="D2057" s="20" t="s">
        <v>4971</v>
      </c>
      <c r="E2057" s="39" t="n">
        <v>735</v>
      </c>
      <c r="F2057" s="33" t="n">
        <v>260</v>
      </c>
      <c r="G2057" s="33" t="n">
        <v>290</v>
      </c>
      <c r="H2057" s="33" t="n">
        <v>330</v>
      </c>
    </row>
    <row r="2058" customFormat="false" ht="12.75" hidden="false" customHeight="false" outlineLevel="0" collapsed="false">
      <c r="A2058" s="33" t="n">
        <v>2003</v>
      </c>
      <c r="B2058" s="58" t="n">
        <v>7</v>
      </c>
      <c r="C2058" s="33" t="n">
        <v>336090</v>
      </c>
      <c r="D2058" s="20" t="s">
        <v>4972</v>
      </c>
      <c r="E2058" s="39" t="n">
        <v>379</v>
      </c>
      <c r="F2058" s="33" t="n">
        <v>269</v>
      </c>
      <c r="G2058" s="33" t="n">
        <v>317</v>
      </c>
      <c r="H2058" s="33" t="n">
        <v>330</v>
      </c>
    </row>
    <row r="2059" customFormat="false" ht="12.75" hidden="false" customHeight="false" outlineLevel="0" collapsed="false">
      <c r="A2059" s="33" t="n">
        <v>2003</v>
      </c>
      <c r="B2059" s="58" t="n">
        <v>7</v>
      </c>
      <c r="C2059" s="33" t="n">
        <v>336105</v>
      </c>
      <c r="D2059" s="20" t="s">
        <v>4973</v>
      </c>
      <c r="E2059" s="39" t="n">
        <v>2038</v>
      </c>
      <c r="F2059" s="33" t="n">
        <v>269</v>
      </c>
      <c r="G2059" s="33" t="n">
        <v>317</v>
      </c>
      <c r="H2059" s="33" t="n">
        <v>340</v>
      </c>
    </row>
    <row r="2060" customFormat="false" ht="12.75" hidden="false" customHeight="false" outlineLevel="0" collapsed="false">
      <c r="A2060" s="33" t="n">
        <v>2003</v>
      </c>
      <c r="B2060" s="58" t="n">
        <v>7</v>
      </c>
      <c r="C2060" s="33" t="n">
        <v>337001</v>
      </c>
      <c r="D2060" s="20" t="s">
        <v>4974</v>
      </c>
      <c r="E2060" s="39" t="n">
        <v>1945</v>
      </c>
      <c r="F2060" s="33" t="n">
        <v>270</v>
      </c>
      <c r="G2060" s="33" t="n">
        <v>317</v>
      </c>
      <c r="H2060" s="33" t="n">
        <v>360</v>
      </c>
    </row>
    <row r="2061" customFormat="false" ht="12.75" hidden="false" customHeight="false" outlineLevel="0" collapsed="false">
      <c r="A2061" s="33" t="n">
        <v>2003</v>
      </c>
      <c r="B2061" s="58" t="n">
        <v>7</v>
      </c>
      <c r="C2061" s="33" t="n">
        <v>337017</v>
      </c>
      <c r="D2061" s="20" t="s">
        <v>3575</v>
      </c>
      <c r="E2061" s="39" t="n">
        <v>487</v>
      </c>
      <c r="F2061" s="33" t="n">
        <v>269</v>
      </c>
      <c r="G2061" s="33" t="n">
        <v>317</v>
      </c>
      <c r="H2061" s="33" t="n">
        <v>352</v>
      </c>
    </row>
    <row r="2062" customFormat="false" ht="12.75" hidden="false" customHeight="false" outlineLevel="0" collapsed="false">
      <c r="A2062" s="33" t="n">
        <v>2003</v>
      </c>
      <c r="B2062" s="58" t="n">
        <v>7</v>
      </c>
      <c r="C2062" s="33" t="n">
        <v>337024</v>
      </c>
      <c r="D2062" s="20" t="s">
        <v>4975</v>
      </c>
      <c r="E2062" s="39" t="n">
        <v>948</v>
      </c>
      <c r="F2062" s="33" t="n">
        <v>269</v>
      </c>
      <c r="G2062" s="33" t="n">
        <v>317</v>
      </c>
      <c r="H2062" s="33" t="n">
        <v>352</v>
      </c>
    </row>
    <row r="2063" customFormat="false" ht="12.75" hidden="false" customHeight="false" outlineLevel="0" collapsed="false">
      <c r="A2063" s="33" t="n">
        <v>2003</v>
      </c>
      <c r="B2063" s="58" t="n">
        <v>7</v>
      </c>
      <c r="C2063" s="33" t="n">
        <v>337033</v>
      </c>
      <c r="D2063" s="20" t="s">
        <v>4976</v>
      </c>
      <c r="E2063" s="39" t="n">
        <v>1478</v>
      </c>
      <c r="F2063" s="33" t="n">
        <v>260</v>
      </c>
      <c r="G2063" s="33" t="n">
        <v>290</v>
      </c>
      <c r="H2063" s="33" t="n">
        <v>360</v>
      </c>
    </row>
    <row r="2064" customFormat="false" ht="12.75" hidden="false" customHeight="false" outlineLevel="0" collapsed="false">
      <c r="A2064" s="33" t="n">
        <v>2003</v>
      </c>
      <c r="B2064" s="58" t="n">
        <v>7</v>
      </c>
      <c r="C2064" s="33" t="n">
        <v>337054</v>
      </c>
      <c r="D2064" s="20" t="s">
        <v>4977</v>
      </c>
      <c r="E2064" s="39" t="n">
        <v>230</v>
      </c>
      <c r="F2064" s="33" t="n">
        <v>269</v>
      </c>
      <c r="G2064" s="33" t="n">
        <v>317</v>
      </c>
      <c r="H2064" s="33" t="n">
        <v>360</v>
      </c>
    </row>
    <row r="2065" customFormat="false" ht="12.75" hidden="false" customHeight="false" outlineLevel="0" collapsed="false">
      <c r="A2065" s="33" t="n">
        <v>2003</v>
      </c>
      <c r="B2065" s="58" t="n">
        <v>7</v>
      </c>
      <c r="C2065" s="33" t="n">
        <v>337064</v>
      </c>
      <c r="D2065" s="20" t="s">
        <v>4978</v>
      </c>
      <c r="E2065" s="39" t="n">
        <v>1012</v>
      </c>
      <c r="F2065" s="33" t="n">
        <v>269</v>
      </c>
      <c r="G2065" s="33" t="n">
        <v>317</v>
      </c>
      <c r="H2065" s="33" t="n">
        <v>352</v>
      </c>
    </row>
    <row r="2066" customFormat="false" ht="12.75" hidden="false" customHeight="false" outlineLevel="0" collapsed="false">
      <c r="A2066" s="33" t="n">
        <v>2003</v>
      </c>
      <c r="B2066" s="58" t="n">
        <v>7</v>
      </c>
      <c r="C2066" s="33" t="n">
        <v>337067</v>
      </c>
      <c r="D2066" s="20" t="s">
        <v>4979</v>
      </c>
      <c r="E2066" s="39" t="n">
        <v>665</v>
      </c>
      <c r="F2066" s="33" t="n">
        <v>269</v>
      </c>
      <c r="G2066" s="33" t="n">
        <v>317</v>
      </c>
      <c r="H2066" s="33" t="n">
        <v>352</v>
      </c>
    </row>
    <row r="2067" customFormat="false" ht="12.75" hidden="false" customHeight="false" outlineLevel="0" collapsed="false">
      <c r="A2067" s="33" t="n">
        <v>2003</v>
      </c>
      <c r="B2067" s="58" t="n">
        <v>7</v>
      </c>
      <c r="C2067" s="33" t="n">
        <v>337074</v>
      </c>
      <c r="D2067" s="20" t="s">
        <v>4980</v>
      </c>
      <c r="E2067" s="39" t="n">
        <v>833</v>
      </c>
      <c r="F2067" s="33" t="n">
        <v>269</v>
      </c>
      <c r="G2067" s="33" t="n">
        <v>317</v>
      </c>
      <c r="H2067" s="33" t="n">
        <v>380</v>
      </c>
    </row>
    <row r="2068" customFormat="false" ht="12.75" hidden="false" customHeight="false" outlineLevel="0" collapsed="false">
      <c r="A2068" s="33" t="n">
        <v>2003</v>
      </c>
      <c r="B2068" s="58" t="n">
        <v>7</v>
      </c>
      <c r="C2068" s="33" t="n">
        <v>337078</v>
      </c>
      <c r="D2068" s="20" t="s">
        <v>4981</v>
      </c>
      <c r="E2068" s="39" t="n">
        <v>645</v>
      </c>
      <c r="F2068" s="33" t="n">
        <v>250</v>
      </c>
      <c r="G2068" s="33" t="n">
        <v>280</v>
      </c>
      <c r="H2068" s="33" t="n">
        <v>350</v>
      </c>
    </row>
    <row r="2069" customFormat="false" ht="12.75" hidden="false" customHeight="false" outlineLevel="0" collapsed="false">
      <c r="A2069" s="33" t="n">
        <v>2003</v>
      </c>
      <c r="B2069" s="58" t="n">
        <v>7</v>
      </c>
      <c r="C2069" s="33" t="n">
        <v>337080</v>
      </c>
      <c r="D2069" s="20" t="s">
        <v>4982</v>
      </c>
      <c r="E2069" s="39" t="n">
        <v>360</v>
      </c>
      <c r="F2069" s="33" t="n">
        <v>260</v>
      </c>
      <c r="G2069" s="33" t="n">
        <v>295</v>
      </c>
      <c r="H2069" s="33" t="n">
        <v>340</v>
      </c>
    </row>
    <row r="2070" customFormat="false" ht="12.75" hidden="false" customHeight="false" outlineLevel="0" collapsed="false">
      <c r="A2070" s="33" t="n">
        <v>2003</v>
      </c>
      <c r="B2070" s="58" t="n">
        <v>7</v>
      </c>
      <c r="C2070" s="33" t="n">
        <v>337081</v>
      </c>
      <c r="D2070" s="20" t="s">
        <v>4983</v>
      </c>
      <c r="E2070" s="39" t="n">
        <v>396</v>
      </c>
      <c r="F2070" s="33" t="n">
        <v>269</v>
      </c>
      <c r="G2070" s="33" t="n">
        <v>317</v>
      </c>
      <c r="H2070" s="33" t="n">
        <v>352</v>
      </c>
    </row>
    <row r="2071" customFormat="false" ht="12.75" hidden="false" customHeight="false" outlineLevel="0" collapsed="false">
      <c r="A2071" s="33" t="n">
        <v>2003</v>
      </c>
      <c r="B2071" s="58" t="n">
        <v>7</v>
      </c>
      <c r="C2071" s="33" t="n">
        <v>337083</v>
      </c>
      <c r="D2071" s="20" t="s">
        <v>4984</v>
      </c>
      <c r="E2071" s="39" t="n">
        <v>1142</v>
      </c>
      <c r="F2071" s="33" t="n">
        <v>269</v>
      </c>
      <c r="G2071" s="33" t="n">
        <v>290</v>
      </c>
      <c r="H2071" s="33" t="n">
        <v>352</v>
      </c>
    </row>
    <row r="2072" customFormat="false" ht="12.75" hidden="false" customHeight="false" outlineLevel="0" collapsed="false">
      <c r="A2072" s="33" t="n">
        <v>2003</v>
      </c>
      <c r="B2072" s="58" t="n">
        <v>7</v>
      </c>
      <c r="C2072" s="33" t="n">
        <v>337501</v>
      </c>
      <c r="D2072" s="20" t="s">
        <v>4985</v>
      </c>
      <c r="E2072" s="39" t="n">
        <v>7321</v>
      </c>
      <c r="F2072" s="33" t="n">
        <v>269</v>
      </c>
      <c r="G2072" s="33" t="n">
        <v>317</v>
      </c>
      <c r="H2072" s="33" t="n">
        <v>352</v>
      </c>
    </row>
    <row r="2073" customFormat="false" ht="12.75" hidden="false" customHeight="false" outlineLevel="0" collapsed="false">
      <c r="A2073" s="33" t="n">
        <v>2003</v>
      </c>
      <c r="B2073" s="58" t="n">
        <v>7</v>
      </c>
      <c r="C2073" s="33" t="n">
        <v>337005</v>
      </c>
      <c r="D2073" s="20" t="s">
        <v>4986</v>
      </c>
      <c r="E2073" s="39" t="n">
        <v>8029</v>
      </c>
      <c r="F2073" s="33" t="n">
        <v>280</v>
      </c>
      <c r="G2073" s="33" t="n">
        <v>320</v>
      </c>
      <c r="H2073" s="33" t="n">
        <v>352</v>
      </c>
    </row>
    <row r="2074" customFormat="false" ht="12.75" hidden="false" customHeight="false" outlineLevel="0" collapsed="false">
      <c r="A2074" s="33" t="n">
        <v>2003</v>
      </c>
      <c r="B2074" s="58" t="n">
        <v>7</v>
      </c>
      <c r="C2074" s="33" t="n">
        <v>337006</v>
      </c>
      <c r="D2074" s="20" t="s">
        <v>4987</v>
      </c>
      <c r="E2074" s="39" t="n">
        <v>605</v>
      </c>
      <c r="F2074" s="33" t="n">
        <v>269</v>
      </c>
      <c r="G2074" s="33" t="n">
        <v>317</v>
      </c>
      <c r="H2074" s="33" t="n">
        <v>379</v>
      </c>
    </row>
    <row r="2075" customFormat="false" ht="12.75" hidden="false" customHeight="false" outlineLevel="0" collapsed="false">
      <c r="A2075" s="33" t="n">
        <v>2003</v>
      </c>
      <c r="B2075" s="58" t="n">
        <v>7</v>
      </c>
      <c r="C2075" s="33" t="n">
        <v>337008</v>
      </c>
      <c r="D2075" s="20" t="s">
        <v>4988</v>
      </c>
      <c r="E2075" s="39" t="n">
        <v>684</v>
      </c>
      <c r="F2075" s="33" t="n">
        <v>269</v>
      </c>
      <c r="G2075" s="33" t="n">
        <v>317</v>
      </c>
      <c r="H2075" s="33" t="n">
        <v>360</v>
      </c>
    </row>
    <row r="2076" customFormat="false" ht="12.75" hidden="false" customHeight="false" outlineLevel="0" collapsed="false">
      <c r="A2076" s="33" t="n">
        <v>2003</v>
      </c>
      <c r="B2076" s="58" t="n">
        <v>7</v>
      </c>
      <c r="C2076" s="33" t="n">
        <v>337013</v>
      </c>
      <c r="D2076" s="20" t="s">
        <v>4989</v>
      </c>
      <c r="E2076" s="39" t="n">
        <v>270</v>
      </c>
      <c r="F2076" s="33" t="n">
        <v>269</v>
      </c>
      <c r="G2076" s="33" t="n">
        <v>317</v>
      </c>
      <c r="H2076" s="33" t="n">
        <v>378</v>
      </c>
    </row>
    <row r="2077" customFormat="false" ht="12.75" hidden="false" customHeight="false" outlineLevel="0" collapsed="false">
      <c r="A2077" s="33" t="n">
        <v>2003</v>
      </c>
      <c r="B2077" s="58" t="n">
        <v>7</v>
      </c>
      <c r="C2077" s="33" t="n">
        <v>337018</v>
      </c>
      <c r="D2077" s="20" t="s">
        <v>4990</v>
      </c>
      <c r="E2077" s="39" t="n">
        <v>550</v>
      </c>
      <c r="F2077" s="33" t="n">
        <v>269</v>
      </c>
      <c r="G2077" s="33" t="n">
        <v>317</v>
      </c>
      <c r="H2077" s="33" t="n">
        <v>400</v>
      </c>
    </row>
    <row r="2078" customFormat="false" ht="12.75" hidden="false" customHeight="false" outlineLevel="0" collapsed="false">
      <c r="A2078" s="33" t="n">
        <v>2003</v>
      </c>
      <c r="B2078" s="58" t="n">
        <v>7</v>
      </c>
      <c r="C2078" s="33" t="n">
        <v>337019</v>
      </c>
      <c r="D2078" s="20" t="s">
        <v>4991</v>
      </c>
      <c r="E2078" s="39" t="n">
        <v>963</v>
      </c>
      <c r="F2078" s="33" t="n">
        <v>269</v>
      </c>
      <c r="G2078" s="33" t="n">
        <v>317</v>
      </c>
      <c r="H2078" s="33" t="n">
        <v>375</v>
      </c>
    </row>
    <row r="2079" customFormat="false" ht="12.75" hidden="false" customHeight="false" outlineLevel="0" collapsed="false">
      <c r="A2079" s="33" t="n">
        <v>2003</v>
      </c>
      <c r="B2079" s="58" t="n">
        <v>7</v>
      </c>
      <c r="C2079" s="33" t="n">
        <v>337029</v>
      </c>
      <c r="D2079" s="20" t="s">
        <v>4992</v>
      </c>
      <c r="E2079" s="39" t="n">
        <v>832</v>
      </c>
      <c r="F2079" s="33" t="n">
        <v>255</v>
      </c>
      <c r="G2079" s="33" t="n">
        <v>295</v>
      </c>
      <c r="H2079" s="33" t="n">
        <v>355</v>
      </c>
    </row>
    <row r="2080" customFormat="false" ht="12.75" hidden="false" customHeight="false" outlineLevel="0" collapsed="false">
      <c r="A2080" s="33" t="n">
        <v>2003</v>
      </c>
      <c r="B2080" s="58" t="n">
        <v>7</v>
      </c>
      <c r="C2080" s="33" t="n">
        <v>337037</v>
      </c>
      <c r="D2080" s="20" t="s">
        <v>4993</v>
      </c>
      <c r="E2080" s="39" t="n">
        <v>230</v>
      </c>
      <c r="F2080" s="33" t="n">
        <v>269</v>
      </c>
      <c r="G2080" s="33" t="n">
        <v>317</v>
      </c>
      <c r="H2080" s="33" t="n">
        <v>380</v>
      </c>
    </row>
    <row r="2081" customFormat="false" ht="12.75" hidden="false" customHeight="false" outlineLevel="0" collapsed="false">
      <c r="A2081" s="33" t="n">
        <v>2003</v>
      </c>
      <c r="B2081" s="58" t="n">
        <v>7</v>
      </c>
      <c r="C2081" s="33" t="n">
        <v>337045</v>
      </c>
      <c r="D2081" s="20" t="s">
        <v>4994</v>
      </c>
      <c r="E2081" s="39" t="n">
        <v>943</v>
      </c>
      <c r="F2081" s="33" t="n">
        <v>269</v>
      </c>
      <c r="G2081" s="33" t="n">
        <v>317</v>
      </c>
      <c r="H2081" s="33" t="n">
        <v>355</v>
      </c>
    </row>
    <row r="2082" customFormat="false" ht="12.75" hidden="false" customHeight="false" outlineLevel="0" collapsed="false">
      <c r="A2082" s="33" t="n">
        <v>2003</v>
      </c>
      <c r="B2082" s="58" t="n">
        <v>7</v>
      </c>
      <c r="C2082" s="33" t="n">
        <v>337046</v>
      </c>
      <c r="D2082" s="20" t="s">
        <v>4995</v>
      </c>
      <c r="E2082" s="39" t="n">
        <v>986</v>
      </c>
      <c r="F2082" s="33" t="n">
        <v>270</v>
      </c>
      <c r="G2082" s="33" t="n">
        <v>320</v>
      </c>
      <c r="H2082" s="33" t="n">
        <v>355</v>
      </c>
    </row>
    <row r="2083" customFormat="false" ht="12.75" hidden="false" customHeight="false" outlineLevel="0" collapsed="false">
      <c r="A2083" s="33" t="n">
        <v>2003</v>
      </c>
      <c r="B2083" s="58" t="n">
        <v>7</v>
      </c>
      <c r="C2083" s="33" t="n">
        <v>337049</v>
      </c>
      <c r="D2083" s="20" t="s">
        <v>4996</v>
      </c>
      <c r="E2083" s="39" t="n">
        <v>2425</v>
      </c>
      <c r="F2083" s="33" t="n">
        <v>269</v>
      </c>
      <c r="G2083" s="33" t="n">
        <v>317</v>
      </c>
      <c r="H2083" s="33" t="n">
        <v>352</v>
      </c>
    </row>
    <row r="2084" customFormat="false" ht="12.75" hidden="false" customHeight="false" outlineLevel="0" collapsed="false">
      <c r="A2084" s="33" t="n">
        <v>2003</v>
      </c>
      <c r="B2084" s="58" t="n">
        <v>7</v>
      </c>
      <c r="C2084" s="33" t="n">
        <v>337055</v>
      </c>
      <c r="D2084" s="20" t="s">
        <v>4997</v>
      </c>
      <c r="E2084" s="39" t="n">
        <v>470</v>
      </c>
      <c r="F2084" s="33" t="n">
        <v>269</v>
      </c>
      <c r="G2084" s="33" t="n">
        <v>317</v>
      </c>
      <c r="H2084" s="33" t="n">
        <v>355</v>
      </c>
    </row>
    <row r="2085" customFormat="false" ht="12.75" hidden="false" customHeight="false" outlineLevel="0" collapsed="false">
      <c r="A2085" s="33" t="n">
        <v>2003</v>
      </c>
      <c r="B2085" s="58" t="n">
        <v>7</v>
      </c>
      <c r="C2085" s="33" t="n">
        <v>337056</v>
      </c>
      <c r="D2085" s="20" t="s">
        <v>4998</v>
      </c>
      <c r="E2085" s="39" t="n">
        <v>290</v>
      </c>
      <c r="F2085" s="33" t="n">
        <v>269</v>
      </c>
      <c r="G2085" s="33" t="n">
        <v>317</v>
      </c>
      <c r="H2085" s="33" t="n">
        <v>355</v>
      </c>
    </row>
    <row r="2086" customFormat="false" ht="12.75" hidden="false" customHeight="false" outlineLevel="0" collapsed="false">
      <c r="A2086" s="33" t="n">
        <v>2003</v>
      </c>
      <c r="B2086" s="58" t="n">
        <v>7</v>
      </c>
      <c r="C2086" s="33" t="n">
        <v>337058</v>
      </c>
      <c r="D2086" s="20" t="s">
        <v>4999</v>
      </c>
      <c r="E2086" s="39" t="n">
        <v>443</v>
      </c>
      <c r="F2086" s="33" t="n">
        <v>255</v>
      </c>
      <c r="G2086" s="33" t="n">
        <v>290</v>
      </c>
      <c r="H2086" s="33" t="n">
        <v>370</v>
      </c>
    </row>
    <row r="2087" customFormat="false" ht="12.75" hidden="false" customHeight="false" outlineLevel="0" collapsed="false">
      <c r="A2087" s="33" t="n">
        <v>2003</v>
      </c>
      <c r="B2087" s="58" t="n">
        <v>7</v>
      </c>
      <c r="C2087" s="33" t="n">
        <v>337059</v>
      </c>
      <c r="D2087" s="20" t="s">
        <v>5000</v>
      </c>
      <c r="E2087" s="39" t="n">
        <v>1287</v>
      </c>
      <c r="F2087" s="33" t="n">
        <v>255</v>
      </c>
      <c r="G2087" s="33" t="n">
        <v>290</v>
      </c>
      <c r="H2087" s="33" t="n">
        <v>355</v>
      </c>
    </row>
    <row r="2088" customFormat="false" ht="12.75" hidden="false" customHeight="false" outlineLevel="0" collapsed="false">
      <c r="A2088" s="33" t="n">
        <v>2003</v>
      </c>
      <c r="B2088" s="58" t="n">
        <v>7</v>
      </c>
      <c r="C2088" s="33" t="n">
        <v>337060</v>
      </c>
      <c r="D2088" s="20" t="s">
        <v>5001</v>
      </c>
      <c r="E2088" s="39" t="n">
        <v>140</v>
      </c>
      <c r="F2088" s="33" t="n">
        <v>269</v>
      </c>
      <c r="G2088" s="33" t="n">
        <v>317</v>
      </c>
      <c r="H2088" s="33" t="n">
        <v>355</v>
      </c>
    </row>
    <row r="2089" customFormat="false" ht="12.75" hidden="false" customHeight="false" outlineLevel="0" collapsed="false">
      <c r="A2089" s="33" t="n">
        <v>2003</v>
      </c>
      <c r="B2089" s="58" t="n">
        <v>7</v>
      </c>
      <c r="C2089" s="33" t="n">
        <v>337062</v>
      </c>
      <c r="D2089" s="20" t="s">
        <v>5002</v>
      </c>
      <c r="E2089" s="39" t="n">
        <v>794</v>
      </c>
      <c r="F2089" s="33" t="n">
        <v>269</v>
      </c>
      <c r="G2089" s="33" t="n">
        <v>317</v>
      </c>
      <c r="H2089" s="33" t="n">
        <v>370</v>
      </c>
    </row>
    <row r="2090" customFormat="false" ht="12.75" hidden="false" customHeight="false" outlineLevel="0" collapsed="false">
      <c r="A2090" s="33" t="n">
        <v>2003</v>
      </c>
      <c r="B2090" s="58" t="n">
        <v>7</v>
      </c>
      <c r="C2090" s="33" t="n">
        <v>337071</v>
      </c>
      <c r="D2090" s="20" t="s">
        <v>5003</v>
      </c>
      <c r="E2090" s="39" t="n">
        <v>1442</v>
      </c>
      <c r="F2090" s="33" t="n">
        <v>269</v>
      </c>
      <c r="G2090" s="33" t="n">
        <v>330</v>
      </c>
      <c r="H2090" s="33" t="n">
        <v>378</v>
      </c>
    </row>
    <row r="2091" customFormat="false" ht="12.75" hidden="false" customHeight="false" outlineLevel="0" collapsed="false">
      <c r="A2091" s="33" t="n">
        <v>2003</v>
      </c>
      <c r="B2091" s="58" t="n">
        <v>7</v>
      </c>
      <c r="C2091" s="33" t="n">
        <v>337072</v>
      </c>
      <c r="D2091" s="20" t="s">
        <v>5004</v>
      </c>
      <c r="E2091" s="39" t="n">
        <v>570</v>
      </c>
      <c r="F2091" s="33" t="n">
        <v>269</v>
      </c>
      <c r="G2091" s="33" t="n">
        <v>317</v>
      </c>
      <c r="H2091" s="33" t="n">
        <v>355</v>
      </c>
    </row>
    <row r="2092" customFormat="false" ht="12.75" hidden="false" customHeight="false" outlineLevel="0" collapsed="false">
      <c r="A2092" s="33" t="n">
        <v>2003</v>
      </c>
      <c r="B2092" s="58" t="n">
        <v>7</v>
      </c>
      <c r="C2092" s="33" t="n">
        <v>337076</v>
      </c>
      <c r="D2092" s="20" t="s">
        <v>5005</v>
      </c>
      <c r="E2092" s="39" t="n">
        <v>1921</v>
      </c>
      <c r="F2092" s="33" t="n">
        <v>269</v>
      </c>
      <c r="G2092" s="33" t="n">
        <v>330</v>
      </c>
      <c r="H2092" s="33" t="n">
        <v>365</v>
      </c>
    </row>
    <row r="2093" customFormat="false" ht="12.75" hidden="false" customHeight="false" outlineLevel="0" collapsed="false">
      <c r="A2093" s="33" t="n">
        <v>2003</v>
      </c>
      <c r="B2093" s="58" t="n">
        <v>7</v>
      </c>
      <c r="C2093" s="33" t="n">
        <v>337079</v>
      </c>
      <c r="D2093" s="20" t="s">
        <v>5006</v>
      </c>
      <c r="E2093" s="39" t="n">
        <v>667</v>
      </c>
      <c r="F2093" s="33" t="n">
        <v>269</v>
      </c>
      <c r="G2093" s="33" t="n">
        <v>317</v>
      </c>
      <c r="H2093" s="33" t="n">
        <v>352</v>
      </c>
    </row>
    <row r="2094" customFormat="false" ht="12.75" hidden="false" customHeight="false" outlineLevel="0" collapsed="false">
      <c r="A2094" s="33" t="n">
        <v>2003</v>
      </c>
      <c r="B2094" s="58" t="n">
        <v>7</v>
      </c>
      <c r="C2094" s="33" t="n">
        <v>337002</v>
      </c>
      <c r="D2094" s="20" t="s">
        <v>5007</v>
      </c>
      <c r="E2094" s="39" t="n">
        <v>736</v>
      </c>
      <c r="F2094" s="33" t="n">
        <v>270</v>
      </c>
      <c r="G2094" s="33" t="n">
        <v>317</v>
      </c>
      <c r="H2094" s="33" t="n">
        <v>352</v>
      </c>
    </row>
    <row r="2095" customFormat="false" ht="12.75" hidden="false" customHeight="false" outlineLevel="0" collapsed="false">
      <c r="A2095" s="33" t="n">
        <v>2003</v>
      </c>
      <c r="B2095" s="58" t="n">
        <v>7</v>
      </c>
      <c r="C2095" s="33" t="n">
        <v>337011</v>
      </c>
      <c r="D2095" s="20" t="s">
        <v>5008</v>
      </c>
      <c r="E2095" s="39" t="n">
        <v>669</v>
      </c>
      <c r="F2095" s="33" t="n">
        <v>269</v>
      </c>
      <c r="G2095" s="33" t="n">
        <v>317</v>
      </c>
      <c r="H2095" s="33" t="n">
        <v>352</v>
      </c>
    </row>
    <row r="2096" customFormat="false" ht="12.75" hidden="false" customHeight="false" outlineLevel="0" collapsed="false">
      <c r="A2096" s="33" t="n">
        <v>2003</v>
      </c>
      <c r="B2096" s="58" t="n">
        <v>7</v>
      </c>
      <c r="C2096" s="33" t="n">
        <v>337015</v>
      </c>
      <c r="D2096" s="20" t="s">
        <v>5009</v>
      </c>
      <c r="E2096" s="39" t="n">
        <v>895</v>
      </c>
      <c r="F2096" s="33" t="n">
        <v>270</v>
      </c>
      <c r="G2096" s="33" t="n">
        <v>317</v>
      </c>
      <c r="H2096" s="33" t="n">
        <v>352</v>
      </c>
    </row>
    <row r="2097" customFormat="false" ht="12.75" hidden="false" customHeight="false" outlineLevel="0" collapsed="false">
      <c r="A2097" s="33" t="n">
        <v>2003</v>
      </c>
      <c r="B2097" s="58" t="n">
        <v>7</v>
      </c>
      <c r="C2097" s="33" t="n">
        <v>337020</v>
      </c>
      <c r="D2097" s="20" t="s">
        <v>5010</v>
      </c>
      <c r="E2097" s="39" t="n">
        <v>6752</v>
      </c>
      <c r="F2097" s="33" t="n">
        <v>280</v>
      </c>
      <c r="G2097" s="33" t="n">
        <v>320</v>
      </c>
      <c r="H2097" s="33" t="n">
        <v>370</v>
      </c>
    </row>
    <row r="2098" customFormat="false" ht="12.75" hidden="false" customHeight="false" outlineLevel="0" collapsed="false">
      <c r="A2098" s="33" t="n">
        <v>2003</v>
      </c>
      <c r="B2098" s="58" t="n">
        <v>7</v>
      </c>
      <c r="C2098" s="33" t="n">
        <v>337021</v>
      </c>
      <c r="D2098" s="20" t="s">
        <v>5011</v>
      </c>
      <c r="E2098" s="39" t="n">
        <v>2409</v>
      </c>
      <c r="F2098" s="33" t="n">
        <v>269</v>
      </c>
      <c r="G2098" s="33" t="n">
        <v>317</v>
      </c>
      <c r="H2098" s="33" t="n">
        <v>352</v>
      </c>
    </row>
    <row r="2099" customFormat="false" ht="12.75" hidden="false" customHeight="false" outlineLevel="0" collapsed="false">
      <c r="A2099" s="33" t="n">
        <v>2003</v>
      </c>
      <c r="B2099" s="58" t="n">
        <v>7</v>
      </c>
      <c r="C2099" s="33" t="n">
        <v>337025</v>
      </c>
      <c r="D2099" s="20" t="s">
        <v>5012</v>
      </c>
      <c r="E2099" s="39" t="n">
        <v>426</v>
      </c>
      <c r="F2099" s="33" t="n">
        <v>260</v>
      </c>
      <c r="G2099" s="33" t="n">
        <v>290</v>
      </c>
      <c r="H2099" s="33" t="n">
        <v>340</v>
      </c>
    </row>
    <row r="2100" customFormat="false" ht="12.75" hidden="false" customHeight="false" outlineLevel="0" collapsed="false">
      <c r="A2100" s="33" t="n">
        <v>2003</v>
      </c>
      <c r="B2100" s="58" t="n">
        <v>7</v>
      </c>
      <c r="C2100" s="33" t="n">
        <v>337027</v>
      </c>
      <c r="D2100" s="20" t="s">
        <v>5013</v>
      </c>
      <c r="E2100" s="39" t="n">
        <v>991</v>
      </c>
      <c r="F2100" s="33" t="n">
        <v>269</v>
      </c>
      <c r="G2100" s="33" t="n">
        <v>317</v>
      </c>
      <c r="H2100" s="33" t="n">
        <v>352</v>
      </c>
    </row>
    <row r="2101" customFormat="false" ht="12.75" hidden="false" customHeight="false" outlineLevel="0" collapsed="false">
      <c r="A2101" s="33" t="n">
        <v>2003</v>
      </c>
      <c r="B2101" s="58" t="n">
        <v>7</v>
      </c>
      <c r="C2101" s="33" t="n">
        <v>337028</v>
      </c>
      <c r="D2101" s="20" t="s">
        <v>5014</v>
      </c>
      <c r="E2101" s="39" t="n">
        <v>553</v>
      </c>
      <c r="F2101" s="33" t="n">
        <v>269</v>
      </c>
      <c r="G2101" s="33" t="n">
        <v>317</v>
      </c>
      <c r="H2101" s="33" t="n">
        <v>352</v>
      </c>
    </row>
    <row r="2102" customFormat="false" ht="12.75" hidden="false" customHeight="false" outlineLevel="0" collapsed="false">
      <c r="A2102" s="33" t="n">
        <v>2003</v>
      </c>
      <c r="B2102" s="58" t="n">
        <v>7</v>
      </c>
      <c r="C2102" s="33" t="n">
        <v>337032</v>
      </c>
      <c r="D2102" s="20" t="s">
        <v>5015</v>
      </c>
      <c r="E2102" s="39" t="n">
        <v>1342</v>
      </c>
      <c r="F2102" s="33" t="n">
        <v>269</v>
      </c>
      <c r="G2102" s="33" t="n">
        <v>317</v>
      </c>
      <c r="H2102" s="33" t="n">
        <v>352</v>
      </c>
    </row>
    <row r="2103" customFormat="false" ht="12.75" hidden="false" customHeight="false" outlineLevel="0" collapsed="false">
      <c r="A2103" s="33" t="n">
        <v>2003</v>
      </c>
      <c r="B2103" s="58" t="n">
        <v>7</v>
      </c>
      <c r="C2103" s="33" t="n">
        <v>337035</v>
      </c>
      <c r="D2103" s="20" t="s">
        <v>5016</v>
      </c>
      <c r="E2103" s="39" t="n">
        <v>641</v>
      </c>
      <c r="F2103" s="33" t="n">
        <v>269</v>
      </c>
      <c r="G2103" s="33" t="n">
        <v>317</v>
      </c>
      <c r="H2103" s="33" t="n">
        <v>352</v>
      </c>
    </row>
    <row r="2104" customFormat="false" ht="12.75" hidden="false" customHeight="false" outlineLevel="0" collapsed="false">
      <c r="A2104" s="33" t="n">
        <v>2003</v>
      </c>
      <c r="B2104" s="58" t="n">
        <v>7</v>
      </c>
      <c r="C2104" s="33" t="n">
        <v>337036</v>
      </c>
      <c r="D2104" s="20" t="s">
        <v>5017</v>
      </c>
      <c r="E2104" s="39" t="n">
        <v>714</v>
      </c>
      <c r="F2104" s="33" t="n">
        <v>270</v>
      </c>
      <c r="G2104" s="33" t="n">
        <v>317</v>
      </c>
      <c r="H2104" s="33" t="n">
        <v>352</v>
      </c>
    </row>
    <row r="2105" customFormat="false" ht="12.75" hidden="false" customHeight="false" outlineLevel="0" collapsed="false">
      <c r="A2105" s="33" t="n">
        <v>2003</v>
      </c>
      <c r="B2105" s="58" t="n">
        <v>7</v>
      </c>
      <c r="C2105" s="33" t="n">
        <v>337048</v>
      </c>
      <c r="D2105" s="20" t="s">
        <v>5018</v>
      </c>
      <c r="E2105" s="39" t="n">
        <v>313</v>
      </c>
      <c r="F2105" s="33" t="n">
        <v>269</v>
      </c>
      <c r="G2105" s="33" t="n">
        <v>317</v>
      </c>
      <c r="H2105" s="33" t="n">
        <v>352</v>
      </c>
    </row>
    <row r="2106" customFormat="false" ht="12.75" hidden="false" customHeight="false" outlineLevel="0" collapsed="false">
      <c r="A2106" s="33" t="n">
        <v>2003</v>
      </c>
      <c r="B2106" s="58" t="n">
        <v>7</v>
      </c>
      <c r="C2106" s="33" t="n">
        <v>337066</v>
      </c>
      <c r="D2106" s="20" t="s">
        <v>5019</v>
      </c>
      <c r="E2106" s="39" t="n">
        <v>1081</v>
      </c>
      <c r="F2106" s="33" t="n">
        <v>269</v>
      </c>
      <c r="G2106" s="33" t="n">
        <v>317</v>
      </c>
      <c r="H2106" s="33" t="n">
        <v>352</v>
      </c>
    </row>
    <row r="2107" customFormat="false" ht="12.75" hidden="false" customHeight="false" outlineLevel="0" collapsed="false">
      <c r="A2107" s="33" t="n">
        <v>2003</v>
      </c>
      <c r="B2107" s="58" t="n">
        <v>7</v>
      </c>
      <c r="C2107" s="33" t="n">
        <v>337069</v>
      </c>
      <c r="D2107" s="20" t="s">
        <v>5020</v>
      </c>
      <c r="E2107" s="39" t="n">
        <v>813</v>
      </c>
      <c r="F2107" s="33" t="n">
        <v>260</v>
      </c>
      <c r="G2107" s="33" t="n">
        <v>290</v>
      </c>
      <c r="H2107" s="33" t="n">
        <v>340</v>
      </c>
    </row>
    <row r="2108" customFormat="false" ht="12.75" hidden="false" customHeight="false" outlineLevel="0" collapsed="false">
      <c r="A2108" s="33" t="n">
        <v>2003</v>
      </c>
      <c r="B2108" s="58" t="n">
        <v>7</v>
      </c>
      <c r="C2108" s="33" t="n">
        <v>337077</v>
      </c>
      <c r="D2108" s="20" t="s">
        <v>5021</v>
      </c>
      <c r="E2108" s="39" t="n">
        <v>948</v>
      </c>
      <c r="F2108" s="33" t="n">
        <v>280</v>
      </c>
      <c r="G2108" s="33" t="n">
        <v>317</v>
      </c>
      <c r="H2108" s="33" t="n">
        <v>352</v>
      </c>
    </row>
    <row r="2109" customFormat="false" ht="12.75" hidden="false" customHeight="false" outlineLevel="0" collapsed="false">
      <c r="A2109" s="33" t="n">
        <v>2003</v>
      </c>
      <c r="B2109" s="58" t="n">
        <v>7</v>
      </c>
      <c r="C2109" s="33" t="n">
        <v>337084</v>
      </c>
      <c r="D2109" s="20" t="s">
        <v>5022</v>
      </c>
      <c r="E2109" s="39" t="n">
        <v>570</v>
      </c>
      <c r="F2109" s="33" t="n">
        <v>270</v>
      </c>
      <c r="G2109" s="33" t="n">
        <v>317</v>
      </c>
      <c r="H2109" s="33" t="n">
        <v>352</v>
      </c>
    </row>
    <row r="2110" customFormat="false" ht="12.75" hidden="false" customHeight="false" outlineLevel="0" collapsed="false">
      <c r="A2110" s="33" t="n">
        <v>2003</v>
      </c>
      <c r="B2110" s="58" t="n">
        <v>7</v>
      </c>
      <c r="C2110" s="33" t="n">
        <v>337038</v>
      </c>
      <c r="D2110" s="20" t="s">
        <v>5023</v>
      </c>
      <c r="E2110" s="39" t="n">
        <v>10396</v>
      </c>
      <c r="F2110" s="33" t="n">
        <v>269</v>
      </c>
      <c r="G2110" s="33" t="n">
        <v>317</v>
      </c>
      <c r="H2110" s="33" t="n">
        <v>330</v>
      </c>
    </row>
    <row r="2111" customFormat="false" ht="12.75" hidden="false" customHeight="false" outlineLevel="0" collapsed="false">
      <c r="A2111" s="33" t="n">
        <v>2003</v>
      </c>
      <c r="B2111" s="58" t="n">
        <v>7</v>
      </c>
      <c r="C2111" s="33" t="n">
        <v>337039</v>
      </c>
      <c r="D2111" s="20" t="s">
        <v>5024</v>
      </c>
      <c r="E2111" s="39" t="n">
        <v>456</v>
      </c>
      <c r="F2111" s="33" t="n">
        <v>269</v>
      </c>
      <c r="G2111" s="33" t="n">
        <v>317</v>
      </c>
      <c r="H2111" s="33" t="n">
        <v>330</v>
      </c>
    </row>
    <row r="2112" customFormat="false" ht="12.75" hidden="false" customHeight="false" outlineLevel="0" collapsed="false">
      <c r="A2112" s="33" t="n">
        <v>2003</v>
      </c>
      <c r="B2112" s="58" t="n">
        <v>7</v>
      </c>
      <c r="C2112" s="33" t="n">
        <v>337044</v>
      </c>
      <c r="D2112" s="20" t="s">
        <v>5025</v>
      </c>
      <c r="E2112" s="39" t="n">
        <v>2219</v>
      </c>
      <c r="F2112" s="33" t="n">
        <v>270</v>
      </c>
      <c r="G2112" s="33" t="n">
        <v>317</v>
      </c>
      <c r="H2112" s="33" t="n">
        <v>330</v>
      </c>
    </row>
    <row r="2113" customFormat="false" ht="12.75" hidden="false" customHeight="false" outlineLevel="0" collapsed="false">
      <c r="A2113" s="33" t="n">
        <v>2003</v>
      </c>
      <c r="B2113" s="58" t="n">
        <v>7</v>
      </c>
      <c r="C2113" s="33" t="n">
        <v>337068</v>
      </c>
      <c r="D2113" s="20" t="s">
        <v>3299</v>
      </c>
      <c r="E2113" s="39" t="n">
        <v>1713</v>
      </c>
      <c r="F2113" s="33" t="n">
        <v>255</v>
      </c>
      <c r="G2113" s="33" t="n">
        <v>290</v>
      </c>
      <c r="H2113" s="33" t="n">
        <v>330</v>
      </c>
    </row>
    <row r="2114" customFormat="false" ht="12.75" hidden="false" customHeight="false" outlineLevel="0" collapsed="false">
      <c r="A2114" s="33" t="n">
        <v>2003</v>
      </c>
      <c r="B2114" s="58" t="n">
        <v>7</v>
      </c>
      <c r="C2114" s="33" t="n">
        <v>337007</v>
      </c>
      <c r="D2114" s="20" t="s">
        <v>5026</v>
      </c>
      <c r="E2114" s="39" t="n">
        <v>3943</v>
      </c>
      <c r="F2114" s="33" t="n">
        <v>269</v>
      </c>
      <c r="G2114" s="33" t="n">
        <v>317</v>
      </c>
      <c r="H2114" s="33" t="n">
        <v>352</v>
      </c>
    </row>
    <row r="2115" customFormat="false" ht="12.75" hidden="false" customHeight="false" outlineLevel="0" collapsed="false">
      <c r="A2115" s="33" t="n">
        <v>2003</v>
      </c>
      <c r="B2115" s="58" t="n">
        <v>7</v>
      </c>
      <c r="C2115" s="33" t="n">
        <v>337009</v>
      </c>
      <c r="D2115" s="20" t="s">
        <v>5027</v>
      </c>
      <c r="E2115" s="39" t="n">
        <v>718</v>
      </c>
      <c r="F2115" s="33" t="n">
        <v>270</v>
      </c>
      <c r="G2115" s="33" t="n">
        <v>290</v>
      </c>
      <c r="H2115" s="33" t="n">
        <v>340</v>
      </c>
    </row>
    <row r="2116" customFormat="false" ht="12.75" hidden="false" customHeight="false" outlineLevel="0" collapsed="false">
      <c r="A2116" s="33" t="n">
        <v>2003</v>
      </c>
      <c r="B2116" s="58" t="n">
        <v>7</v>
      </c>
      <c r="C2116" s="33" t="n">
        <v>337012</v>
      </c>
      <c r="D2116" s="20" t="s">
        <v>5028</v>
      </c>
      <c r="E2116" s="39" t="n">
        <v>786</v>
      </c>
      <c r="F2116" s="33" t="n">
        <v>260</v>
      </c>
      <c r="G2116" s="33" t="n">
        <v>290</v>
      </c>
      <c r="H2116" s="33" t="n">
        <v>340</v>
      </c>
    </row>
    <row r="2117" customFormat="false" ht="12.75" hidden="false" customHeight="false" outlineLevel="0" collapsed="false">
      <c r="A2117" s="33" t="n">
        <v>2003</v>
      </c>
      <c r="B2117" s="58" t="n">
        <v>7</v>
      </c>
      <c r="C2117" s="33" t="n">
        <v>337022</v>
      </c>
      <c r="D2117" s="20" t="s">
        <v>3830</v>
      </c>
      <c r="E2117" s="39" t="n">
        <v>697</v>
      </c>
      <c r="F2117" s="33" t="n">
        <v>269</v>
      </c>
      <c r="G2117" s="33" t="n">
        <v>317</v>
      </c>
      <c r="H2117" s="33" t="n">
        <v>352</v>
      </c>
    </row>
    <row r="2118" customFormat="false" ht="12.75" hidden="false" customHeight="false" outlineLevel="0" collapsed="false">
      <c r="A2118" s="33" t="n">
        <v>2003</v>
      </c>
      <c r="B2118" s="58" t="n">
        <v>7</v>
      </c>
      <c r="C2118" s="33" t="n">
        <v>337026</v>
      </c>
      <c r="D2118" s="20" t="s">
        <v>5029</v>
      </c>
      <c r="E2118" s="39" t="n">
        <v>945</v>
      </c>
      <c r="F2118" s="33" t="n">
        <v>200</v>
      </c>
      <c r="G2118" s="33" t="n">
        <v>220</v>
      </c>
      <c r="H2118" s="33" t="n">
        <v>320</v>
      </c>
    </row>
    <row r="2119" customFormat="false" ht="12.75" hidden="false" customHeight="false" outlineLevel="0" collapsed="false">
      <c r="A2119" s="33" t="n">
        <v>2003</v>
      </c>
      <c r="B2119" s="58" t="n">
        <v>7</v>
      </c>
      <c r="C2119" s="33" t="n">
        <v>337031</v>
      </c>
      <c r="D2119" s="20" t="s">
        <v>5030</v>
      </c>
      <c r="E2119" s="39" t="n">
        <v>951</v>
      </c>
      <c r="F2119" s="33" t="n">
        <v>240</v>
      </c>
      <c r="G2119" s="33" t="n">
        <v>270</v>
      </c>
      <c r="H2119" s="33" t="n">
        <v>340</v>
      </c>
    </row>
    <row r="2120" customFormat="false" ht="12.75" hidden="false" customHeight="false" outlineLevel="0" collapsed="false">
      <c r="A2120" s="33" t="n">
        <v>2003</v>
      </c>
      <c r="B2120" s="58" t="n">
        <v>7</v>
      </c>
      <c r="C2120" s="33" t="n">
        <v>337040</v>
      </c>
      <c r="D2120" s="20" t="s">
        <v>5031</v>
      </c>
      <c r="E2120" s="39" t="n">
        <v>914</v>
      </c>
      <c r="F2120" s="33" t="n">
        <v>269</v>
      </c>
      <c r="G2120" s="33" t="n">
        <v>317</v>
      </c>
      <c r="H2120" s="33" t="n">
        <v>352</v>
      </c>
    </row>
    <row r="2121" customFormat="false" ht="12.75" hidden="false" customHeight="false" outlineLevel="0" collapsed="false">
      <c r="A2121" s="33" t="n">
        <v>2003</v>
      </c>
      <c r="B2121" s="58" t="n">
        <v>7</v>
      </c>
      <c r="C2121" s="33" t="n">
        <v>337042</v>
      </c>
      <c r="D2121" s="20" t="s">
        <v>5032</v>
      </c>
      <c r="E2121" s="39" t="n">
        <v>1208</v>
      </c>
      <c r="F2121" s="33" t="n">
        <v>270</v>
      </c>
      <c r="G2121" s="33" t="n">
        <v>317</v>
      </c>
      <c r="H2121" s="33" t="n">
        <v>352</v>
      </c>
    </row>
    <row r="2122" customFormat="false" ht="12.75" hidden="false" customHeight="false" outlineLevel="0" collapsed="false">
      <c r="A2122" s="33" t="n">
        <v>2003</v>
      </c>
      <c r="B2122" s="58" t="n">
        <v>7</v>
      </c>
      <c r="C2122" s="33" t="n">
        <v>337043</v>
      </c>
      <c r="D2122" s="20" t="s">
        <v>5033</v>
      </c>
      <c r="E2122" s="39" t="n">
        <v>829</v>
      </c>
      <c r="F2122" s="33" t="n">
        <v>269</v>
      </c>
      <c r="G2122" s="33" t="n">
        <v>317</v>
      </c>
      <c r="H2122" s="33" t="n">
        <v>352</v>
      </c>
    </row>
    <row r="2123" customFormat="false" ht="12.75" hidden="false" customHeight="false" outlineLevel="0" collapsed="false">
      <c r="A2123" s="33" t="n">
        <v>2003</v>
      </c>
      <c r="B2123" s="58" t="n">
        <v>7</v>
      </c>
      <c r="C2123" s="33" t="n">
        <v>337050</v>
      </c>
      <c r="D2123" s="20" t="s">
        <v>5034</v>
      </c>
      <c r="E2123" s="39" t="n">
        <v>472</v>
      </c>
      <c r="F2123" s="33" t="n">
        <v>255</v>
      </c>
      <c r="G2123" s="33" t="n">
        <v>290</v>
      </c>
      <c r="H2123" s="33" t="n">
        <v>340</v>
      </c>
    </row>
    <row r="2124" customFormat="false" ht="12.75" hidden="false" customHeight="false" outlineLevel="0" collapsed="false">
      <c r="A2124" s="33" t="n">
        <v>2003</v>
      </c>
      <c r="B2124" s="58" t="n">
        <v>7</v>
      </c>
      <c r="C2124" s="33" t="n">
        <v>337051</v>
      </c>
      <c r="D2124" s="20" t="s">
        <v>5035</v>
      </c>
      <c r="E2124" s="39" t="n">
        <v>401</v>
      </c>
      <c r="F2124" s="33" t="n">
        <v>290</v>
      </c>
      <c r="G2124" s="33" t="n">
        <v>320</v>
      </c>
      <c r="H2124" s="33" t="n">
        <v>360</v>
      </c>
    </row>
    <row r="2125" customFormat="false" ht="12.75" hidden="false" customHeight="false" outlineLevel="0" collapsed="false">
      <c r="A2125" s="33" t="n">
        <v>2003</v>
      </c>
      <c r="B2125" s="58" t="n">
        <v>7</v>
      </c>
      <c r="C2125" s="33" t="n">
        <v>337065</v>
      </c>
      <c r="D2125" s="20" t="s">
        <v>5036</v>
      </c>
      <c r="E2125" s="39" t="n">
        <v>664</v>
      </c>
      <c r="F2125" s="33" t="n">
        <v>269</v>
      </c>
      <c r="G2125" s="33" t="n">
        <v>317</v>
      </c>
      <c r="H2125" s="33" t="n">
        <v>352</v>
      </c>
    </row>
    <row r="2126" customFormat="false" ht="12.75" hidden="false" customHeight="false" outlineLevel="0" collapsed="false">
      <c r="A2126" s="33" t="n">
        <v>2003</v>
      </c>
      <c r="B2126" s="58" t="n">
        <v>7</v>
      </c>
      <c r="C2126" s="33" t="n">
        <v>337073</v>
      </c>
      <c r="D2126" s="20" t="s">
        <v>5037</v>
      </c>
      <c r="E2126" s="39" t="n">
        <v>1076</v>
      </c>
      <c r="F2126" s="33" t="n">
        <v>269</v>
      </c>
      <c r="G2126" s="33" t="n">
        <v>317</v>
      </c>
      <c r="H2126" s="33" t="n">
        <v>352</v>
      </c>
    </row>
    <row r="2127" customFormat="false" ht="12.75" hidden="false" customHeight="false" outlineLevel="0" collapsed="false">
      <c r="A2127" s="33" t="n">
        <v>2003</v>
      </c>
      <c r="B2127" s="58" t="n">
        <v>7</v>
      </c>
      <c r="C2127" s="33" t="n">
        <v>337082</v>
      </c>
      <c r="D2127" s="20" t="s">
        <v>5038</v>
      </c>
      <c r="E2127" s="39" t="n">
        <v>509</v>
      </c>
      <c r="F2127" s="33" t="n">
        <v>255</v>
      </c>
      <c r="G2127" s="33" t="n">
        <v>290</v>
      </c>
      <c r="H2127" s="33" t="n">
        <v>340</v>
      </c>
    </row>
    <row r="2128" customFormat="false" ht="12.75" hidden="false" customHeight="false" outlineLevel="0" collapsed="false">
      <c r="A2128" s="33" t="n">
        <v>2003</v>
      </c>
      <c r="B2128" s="58" t="n">
        <v>7</v>
      </c>
      <c r="C2128" s="33" t="n">
        <v>337047</v>
      </c>
      <c r="D2128" s="20" t="s">
        <v>5039</v>
      </c>
      <c r="E2128" s="39" t="n">
        <v>2054</v>
      </c>
      <c r="F2128" s="33" t="n">
        <v>271</v>
      </c>
      <c r="G2128" s="33" t="n">
        <v>320</v>
      </c>
      <c r="H2128" s="33" t="n">
        <v>356</v>
      </c>
    </row>
    <row r="2129" customFormat="false" ht="12.75" hidden="false" customHeight="false" outlineLevel="0" collapsed="false">
      <c r="A2129" s="33" t="n">
        <v>2003</v>
      </c>
      <c r="B2129" s="58" t="n">
        <v>7</v>
      </c>
      <c r="C2129" s="33" t="n">
        <v>337052</v>
      </c>
      <c r="D2129" s="20" t="s">
        <v>5040</v>
      </c>
      <c r="E2129" s="39" t="n">
        <v>4137</v>
      </c>
      <c r="F2129" s="33" t="n">
        <v>269</v>
      </c>
      <c r="G2129" s="33" t="n">
        <v>317</v>
      </c>
      <c r="H2129" s="33" t="n">
        <v>365</v>
      </c>
    </row>
    <row r="2130" customFormat="false" ht="12.75" hidden="false" customHeight="false" outlineLevel="0" collapsed="false">
      <c r="A2130" s="33" t="n">
        <v>2003</v>
      </c>
      <c r="B2130" s="58" t="n">
        <v>7</v>
      </c>
      <c r="C2130" s="33" t="n">
        <v>337070</v>
      </c>
      <c r="D2130" s="20" t="s">
        <v>5041</v>
      </c>
      <c r="E2130" s="39" t="n">
        <v>1886</v>
      </c>
      <c r="F2130" s="33" t="n">
        <v>269</v>
      </c>
      <c r="G2130" s="33" t="n">
        <v>317</v>
      </c>
      <c r="H2130" s="33" t="n">
        <v>365</v>
      </c>
    </row>
    <row r="2131" customFormat="false" ht="12.75" hidden="false" customHeight="false" outlineLevel="0" collapsed="false">
      <c r="A2131" s="33" t="n">
        <v>2003</v>
      </c>
      <c r="B2131" s="58" t="n">
        <v>7</v>
      </c>
      <c r="C2131" s="33" t="n">
        <v>337014</v>
      </c>
      <c r="D2131" s="20" t="s">
        <v>4613</v>
      </c>
      <c r="E2131" s="39" t="n">
        <v>1300</v>
      </c>
      <c r="F2131" s="33" t="n">
        <v>269</v>
      </c>
      <c r="G2131" s="33" t="n">
        <v>317</v>
      </c>
      <c r="H2131" s="33" t="n">
        <v>364</v>
      </c>
    </row>
    <row r="2132" customFormat="false" ht="12.75" hidden="false" customHeight="false" outlineLevel="0" collapsed="false">
      <c r="A2132" s="33" t="n">
        <v>2003</v>
      </c>
      <c r="B2132" s="58" t="n">
        <v>7</v>
      </c>
      <c r="C2132" s="33" t="n">
        <v>337023</v>
      </c>
      <c r="D2132" s="20" t="s">
        <v>5042</v>
      </c>
      <c r="E2132" s="39" t="n">
        <v>2014</v>
      </c>
      <c r="F2132" s="33" t="n">
        <v>269</v>
      </c>
      <c r="G2132" s="33" t="n">
        <v>317</v>
      </c>
      <c r="H2132" s="33" t="n">
        <v>364</v>
      </c>
    </row>
    <row r="2133" customFormat="false" ht="12.75" hidden="false" customHeight="false" outlineLevel="0" collapsed="false">
      <c r="A2133" s="33" t="n">
        <v>2003</v>
      </c>
      <c r="B2133" s="58" t="n">
        <v>7</v>
      </c>
      <c r="C2133" s="33" t="n">
        <v>337041</v>
      </c>
      <c r="D2133" s="20" t="s">
        <v>5043</v>
      </c>
      <c r="E2133" s="39" t="n">
        <v>2489</v>
      </c>
      <c r="F2133" s="33" t="n">
        <v>269</v>
      </c>
      <c r="G2133" s="33" t="n">
        <v>317</v>
      </c>
      <c r="H2133" s="33" t="n">
        <v>364</v>
      </c>
    </row>
    <row r="2134" customFormat="false" ht="12.75" hidden="false" customHeight="false" outlineLevel="0" collapsed="false">
      <c r="A2134" s="33" t="n">
        <v>2003</v>
      </c>
      <c r="B2134" s="58" t="n">
        <v>7</v>
      </c>
      <c r="C2134" s="33" t="n">
        <v>337061</v>
      </c>
      <c r="D2134" s="20" t="s">
        <v>5044</v>
      </c>
      <c r="E2134" s="39" t="n">
        <v>5892</v>
      </c>
      <c r="F2134" s="33" t="n">
        <v>270</v>
      </c>
      <c r="G2134" s="33" t="n">
        <v>320</v>
      </c>
      <c r="H2134" s="33" t="n">
        <v>364</v>
      </c>
    </row>
    <row r="2135" customFormat="false" ht="12.75" hidden="false" customHeight="false" outlineLevel="0" collapsed="false">
      <c r="A2135" s="33" t="n">
        <v>2003</v>
      </c>
      <c r="B2135" s="58" t="n">
        <v>7</v>
      </c>
      <c r="C2135" s="33" t="n">
        <v>338001</v>
      </c>
      <c r="D2135" s="20" t="s">
        <v>5045</v>
      </c>
      <c r="E2135" s="39" t="n">
        <v>7719</v>
      </c>
      <c r="F2135" s="33" t="n">
        <v>255</v>
      </c>
      <c r="G2135" s="33" t="n">
        <v>290</v>
      </c>
      <c r="H2135" s="33" t="n">
        <v>350</v>
      </c>
    </row>
    <row r="2136" customFormat="false" ht="12.75" hidden="false" customHeight="false" outlineLevel="0" collapsed="false">
      <c r="A2136" s="33" t="n">
        <v>2003</v>
      </c>
      <c r="B2136" s="58" t="n">
        <v>7</v>
      </c>
      <c r="C2136" s="33" t="n">
        <v>338004</v>
      </c>
      <c r="D2136" s="20" t="s">
        <v>5046</v>
      </c>
      <c r="E2136" s="39" t="n">
        <v>10040</v>
      </c>
      <c r="F2136" s="33" t="n">
        <v>260</v>
      </c>
      <c r="G2136" s="33" t="n">
        <v>300</v>
      </c>
      <c r="H2136" s="33" t="n">
        <v>350</v>
      </c>
    </row>
    <row r="2137" customFormat="false" ht="12.75" hidden="false" customHeight="false" outlineLevel="0" collapsed="false">
      <c r="A2137" s="33" t="n">
        <v>2003</v>
      </c>
      <c r="B2137" s="58" t="n">
        <v>7</v>
      </c>
      <c r="C2137" s="33" t="n">
        <v>338005</v>
      </c>
      <c r="D2137" s="20" t="s">
        <v>5047</v>
      </c>
      <c r="E2137" s="39" t="n">
        <v>10704</v>
      </c>
      <c r="F2137" s="33" t="n">
        <v>270</v>
      </c>
      <c r="G2137" s="33" t="n">
        <v>320</v>
      </c>
      <c r="H2137" s="33" t="n">
        <v>350</v>
      </c>
    </row>
    <row r="2138" customFormat="false" ht="12.75" hidden="false" customHeight="false" outlineLevel="0" collapsed="false">
      <c r="A2138" s="33" t="n">
        <v>2003</v>
      </c>
      <c r="B2138" s="58" t="n">
        <v>7</v>
      </c>
      <c r="C2138" s="33" t="n">
        <v>338016</v>
      </c>
      <c r="D2138" s="20" t="s">
        <v>5048</v>
      </c>
      <c r="E2138" s="39" t="n">
        <v>6015</v>
      </c>
      <c r="F2138" s="33" t="n">
        <v>269</v>
      </c>
      <c r="G2138" s="33" t="n">
        <v>317</v>
      </c>
      <c r="H2138" s="33" t="n">
        <v>350</v>
      </c>
    </row>
    <row r="2139" customFormat="false" ht="12.75" hidden="false" customHeight="false" outlineLevel="0" collapsed="false">
      <c r="A2139" s="33" t="n">
        <v>2003</v>
      </c>
      <c r="B2139" s="58" t="n">
        <v>7</v>
      </c>
      <c r="C2139" s="33" t="n">
        <v>338017</v>
      </c>
      <c r="D2139" s="20" t="s">
        <v>5049</v>
      </c>
      <c r="E2139" s="39" t="n">
        <v>10744</v>
      </c>
      <c r="F2139" s="33" t="n">
        <v>260</v>
      </c>
      <c r="G2139" s="33" t="n">
        <v>315</v>
      </c>
      <c r="H2139" s="33" t="n">
        <v>345</v>
      </c>
    </row>
    <row r="2140" customFormat="false" ht="12.75" hidden="false" customHeight="false" outlineLevel="0" collapsed="false">
      <c r="A2140" s="33" t="n">
        <v>2003</v>
      </c>
      <c r="B2140" s="58" t="n">
        <v>7</v>
      </c>
      <c r="C2140" s="33" t="n">
        <v>338019</v>
      </c>
      <c r="D2140" s="20" t="s">
        <v>5050</v>
      </c>
      <c r="E2140" s="39" t="n">
        <v>12572</v>
      </c>
      <c r="F2140" s="33" t="n">
        <v>260</v>
      </c>
      <c r="G2140" s="33" t="n">
        <v>290</v>
      </c>
      <c r="H2140" s="33" t="n">
        <v>350</v>
      </c>
    </row>
    <row r="2141" customFormat="false" ht="12.75" hidden="false" customHeight="false" outlineLevel="0" collapsed="false">
      <c r="A2141" s="33" t="n">
        <v>2003</v>
      </c>
      <c r="B2141" s="58" t="n">
        <v>7</v>
      </c>
      <c r="C2141" s="33" t="n">
        <v>338020</v>
      </c>
      <c r="D2141" s="20" t="s">
        <v>5051</v>
      </c>
      <c r="E2141" s="39" t="n">
        <v>7389</v>
      </c>
      <c r="F2141" s="33" t="n">
        <v>255</v>
      </c>
      <c r="G2141" s="33" t="n">
        <v>290</v>
      </c>
      <c r="H2141" s="33" t="n">
        <v>340</v>
      </c>
    </row>
    <row r="2142" customFormat="false" ht="12.75" hidden="false" customHeight="false" outlineLevel="0" collapsed="false">
      <c r="A2142" s="33" t="n">
        <v>2003</v>
      </c>
      <c r="B2142" s="58" t="n">
        <v>7</v>
      </c>
      <c r="C2142" s="33" t="n">
        <v>338023</v>
      </c>
      <c r="D2142" s="20" t="s">
        <v>5052</v>
      </c>
      <c r="E2142" s="39" t="n">
        <v>9138</v>
      </c>
      <c r="F2142" s="33" t="n">
        <v>270</v>
      </c>
      <c r="G2142" s="33" t="n">
        <v>320</v>
      </c>
      <c r="H2142" s="33" t="n">
        <v>350</v>
      </c>
    </row>
    <row r="2143" customFormat="false" ht="12.75" hidden="false" customHeight="false" outlineLevel="0" collapsed="false">
      <c r="A2143" s="33" t="n">
        <v>2003</v>
      </c>
      <c r="B2143" s="58" t="n">
        <v>7</v>
      </c>
      <c r="C2143" s="33" t="n">
        <v>338025</v>
      </c>
      <c r="D2143" s="20" t="s">
        <v>5053</v>
      </c>
      <c r="E2143" s="39" t="n">
        <v>19011</v>
      </c>
      <c r="F2143" s="33" t="n">
        <v>269</v>
      </c>
      <c r="G2143" s="33" t="n">
        <v>317</v>
      </c>
      <c r="H2143" s="33" t="n">
        <v>352</v>
      </c>
    </row>
    <row r="2144" customFormat="false" ht="12.75" hidden="false" customHeight="false" outlineLevel="0" collapsed="false">
      <c r="A2144" s="33" t="n">
        <v>2003</v>
      </c>
      <c r="B2144" s="58" t="n">
        <v>7</v>
      </c>
      <c r="C2144" s="33" t="n">
        <v>338006</v>
      </c>
      <c r="D2144" s="20" t="s">
        <v>5054</v>
      </c>
      <c r="E2144" s="39" t="n">
        <v>7233</v>
      </c>
      <c r="F2144" s="33" t="n">
        <v>270</v>
      </c>
      <c r="G2144" s="33" t="n">
        <v>320</v>
      </c>
      <c r="H2144" s="33" t="n">
        <v>340</v>
      </c>
    </row>
    <row r="2145" customFormat="false" ht="12.75" hidden="false" customHeight="false" outlineLevel="0" collapsed="false">
      <c r="A2145" s="33" t="n">
        <v>2003</v>
      </c>
      <c r="B2145" s="58" t="n">
        <v>7</v>
      </c>
      <c r="C2145" s="33" t="n">
        <v>338014</v>
      </c>
      <c r="D2145" s="20" t="s">
        <v>5055</v>
      </c>
      <c r="E2145" s="39" t="n">
        <v>3008</v>
      </c>
      <c r="F2145" s="33" t="n">
        <v>270</v>
      </c>
      <c r="G2145" s="33" t="n">
        <v>320</v>
      </c>
      <c r="H2145" s="33" t="n">
        <v>340</v>
      </c>
    </row>
    <row r="2146" customFormat="false" ht="12.75" hidden="false" customHeight="false" outlineLevel="0" collapsed="false">
      <c r="A2146" s="33" t="n">
        <v>2003</v>
      </c>
      <c r="B2146" s="58" t="n">
        <v>7</v>
      </c>
      <c r="C2146" s="33" t="n">
        <v>338022</v>
      </c>
      <c r="D2146" s="20" t="s">
        <v>5056</v>
      </c>
      <c r="E2146" s="39" t="n">
        <v>2904</v>
      </c>
      <c r="F2146" s="33" t="n">
        <v>270</v>
      </c>
      <c r="G2146" s="33" t="n">
        <v>320</v>
      </c>
      <c r="H2146" s="33" t="n">
        <v>330</v>
      </c>
    </row>
    <row r="2147" customFormat="false" ht="12.75" hidden="false" customHeight="false" outlineLevel="0" collapsed="false">
      <c r="A2147" s="33" t="n">
        <v>2003</v>
      </c>
      <c r="B2147" s="58" t="n">
        <v>7</v>
      </c>
      <c r="C2147" s="33" t="n">
        <v>338007</v>
      </c>
      <c r="D2147" s="20" t="s">
        <v>5057</v>
      </c>
      <c r="E2147" s="39" t="n">
        <v>5700</v>
      </c>
      <c r="F2147" s="33" t="n">
        <v>260</v>
      </c>
      <c r="G2147" s="33" t="n">
        <v>290</v>
      </c>
      <c r="H2147" s="33" t="n">
        <v>330</v>
      </c>
    </row>
    <row r="2148" customFormat="false" ht="12.75" hidden="false" customHeight="false" outlineLevel="0" collapsed="false">
      <c r="A2148" s="33" t="n">
        <v>2003</v>
      </c>
      <c r="B2148" s="58" t="n">
        <v>7</v>
      </c>
      <c r="C2148" s="33" t="n">
        <v>338010</v>
      </c>
      <c r="D2148" s="20" t="s">
        <v>5058</v>
      </c>
      <c r="E2148" s="39" t="n">
        <v>2238</v>
      </c>
      <c r="F2148" s="33" t="n">
        <v>269</v>
      </c>
      <c r="G2148" s="33" t="n">
        <v>317</v>
      </c>
      <c r="H2148" s="33" t="n">
        <v>330</v>
      </c>
    </row>
    <row r="2149" customFormat="false" ht="12.75" hidden="false" customHeight="false" outlineLevel="0" collapsed="false">
      <c r="A2149" s="33" t="n">
        <v>2003</v>
      </c>
      <c r="B2149" s="58" t="n">
        <v>7</v>
      </c>
      <c r="C2149" s="33" t="n">
        <v>338011</v>
      </c>
      <c r="D2149" s="20" t="s">
        <v>5059</v>
      </c>
      <c r="E2149" s="39" t="n">
        <v>3037</v>
      </c>
      <c r="F2149" s="33" t="n">
        <v>260</v>
      </c>
      <c r="G2149" s="33" t="n">
        <v>290</v>
      </c>
      <c r="H2149" s="33" t="n">
        <v>330</v>
      </c>
    </row>
    <row r="2150" customFormat="false" ht="12.75" hidden="false" customHeight="false" outlineLevel="0" collapsed="false">
      <c r="A2150" s="33" t="n">
        <v>2003</v>
      </c>
      <c r="B2150" s="58" t="n">
        <v>7</v>
      </c>
      <c r="C2150" s="33" t="n">
        <v>338002</v>
      </c>
      <c r="D2150" s="20" t="s">
        <v>5060</v>
      </c>
      <c r="E2150" s="39" t="n">
        <v>2935</v>
      </c>
      <c r="F2150" s="33" t="n">
        <v>269</v>
      </c>
      <c r="G2150" s="33" t="n">
        <v>317</v>
      </c>
      <c r="H2150" s="33" t="n">
        <v>352</v>
      </c>
    </row>
    <row r="2151" customFormat="false" ht="12.75" hidden="false" customHeight="false" outlineLevel="0" collapsed="false">
      <c r="A2151" s="33" t="n">
        <v>2003</v>
      </c>
      <c r="B2151" s="58" t="n">
        <v>7</v>
      </c>
      <c r="C2151" s="33" t="n">
        <v>338009</v>
      </c>
      <c r="D2151" s="20" t="s">
        <v>5061</v>
      </c>
      <c r="E2151" s="39" t="n">
        <v>1355</v>
      </c>
      <c r="F2151" s="33" t="n">
        <v>270</v>
      </c>
      <c r="G2151" s="33" t="n">
        <v>320</v>
      </c>
      <c r="H2151" s="33" t="n">
        <v>360</v>
      </c>
    </row>
    <row r="2152" customFormat="false" ht="12.75" hidden="false" customHeight="false" outlineLevel="0" collapsed="false">
      <c r="A2152" s="33" t="n">
        <v>2003</v>
      </c>
      <c r="B2152" s="58" t="n">
        <v>7</v>
      </c>
      <c r="C2152" s="33" t="n">
        <v>338012</v>
      </c>
      <c r="D2152" s="20" t="s">
        <v>5062</v>
      </c>
      <c r="E2152" s="39" t="n">
        <v>2992</v>
      </c>
      <c r="F2152" s="33" t="n">
        <v>269</v>
      </c>
      <c r="G2152" s="33" t="n">
        <v>317</v>
      </c>
      <c r="H2152" s="33" t="n">
        <v>352</v>
      </c>
    </row>
    <row r="2153" customFormat="false" ht="12.75" hidden="false" customHeight="false" outlineLevel="0" collapsed="false">
      <c r="A2153" s="33" t="n">
        <v>2003</v>
      </c>
      <c r="B2153" s="58" t="n">
        <v>7</v>
      </c>
      <c r="C2153" s="33" t="n">
        <v>338013</v>
      </c>
      <c r="D2153" s="20" t="s">
        <v>5063</v>
      </c>
      <c r="E2153" s="39" t="n">
        <v>1201</v>
      </c>
      <c r="F2153" s="33" t="n">
        <v>269</v>
      </c>
      <c r="G2153" s="33" t="n">
        <v>317</v>
      </c>
      <c r="H2153" s="33" t="n">
        <v>352</v>
      </c>
    </row>
    <row r="2154" customFormat="false" ht="12.75" hidden="false" customHeight="false" outlineLevel="0" collapsed="false">
      <c r="A2154" s="33" t="n">
        <v>2003</v>
      </c>
      <c r="B2154" s="58" t="n">
        <v>7</v>
      </c>
      <c r="C2154" s="33" t="n">
        <v>338015</v>
      </c>
      <c r="D2154" s="20" t="s">
        <v>5064</v>
      </c>
      <c r="E2154" s="39" t="n">
        <v>892</v>
      </c>
      <c r="F2154" s="33" t="n">
        <v>269</v>
      </c>
      <c r="G2154" s="33" t="n">
        <v>317</v>
      </c>
      <c r="H2154" s="33" t="n">
        <v>352</v>
      </c>
    </row>
    <row r="2155" customFormat="false" ht="12.75" hidden="false" customHeight="false" outlineLevel="0" collapsed="false">
      <c r="A2155" s="33" t="n">
        <v>2003</v>
      </c>
      <c r="B2155" s="58" t="n">
        <v>7</v>
      </c>
      <c r="C2155" s="33" t="n">
        <v>338003</v>
      </c>
      <c r="D2155" s="20" t="s">
        <v>5065</v>
      </c>
      <c r="E2155" s="39" t="n">
        <v>3265</v>
      </c>
      <c r="F2155" s="33" t="n">
        <v>270</v>
      </c>
      <c r="G2155" s="33" t="n">
        <v>320</v>
      </c>
      <c r="H2155" s="33" t="n">
        <v>350</v>
      </c>
    </row>
    <row r="2156" customFormat="false" ht="12.75" hidden="false" customHeight="false" outlineLevel="0" collapsed="false">
      <c r="A2156" s="33" t="n">
        <v>2003</v>
      </c>
      <c r="B2156" s="58" t="n">
        <v>7</v>
      </c>
      <c r="C2156" s="33" t="n">
        <v>338008</v>
      </c>
      <c r="D2156" s="20" t="s">
        <v>5066</v>
      </c>
      <c r="E2156" s="39" t="n">
        <v>2521</v>
      </c>
      <c r="F2156" s="33" t="n">
        <v>269</v>
      </c>
      <c r="G2156" s="33" t="n">
        <v>317</v>
      </c>
      <c r="H2156" s="33" t="n">
        <v>352</v>
      </c>
    </row>
    <row r="2157" customFormat="false" ht="12.75" hidden="false" customHeight="false" outlineLevel="0" collapsed="false">
      <c r="A2157" s="33" t="n">
        <v>2003</v>
      </c>
      <c r="B2157" s="58" t="n">
        <v>7</v>
      </c>
      <c r="C2157" s="33" t="n">
        <v>338018</v>
      </c>
      <c r="D2157" s="20" t="s">
        <v>5067</v>
      </c>
      <c r="E2157" s="39" t="n">
        <v>6968</v>
      </c>
      <c r="F2157" s="33" t="n">
        <v>270</v>
      </c>
      <c r="G2157" s="33" t="n">
        <v>290</v>
      </c>
      <c r="H2157" s="33" t="n">
        <v>330</v>
      </c>
    </row>
    <row r="2158" customFormat="false" ht="12.75" hidden="false" customHeight="false" outlineLevel="0" collapsed="false">
      <c r="A2158" s="33" t="n">
        <v>2003</v>
      </c>
      <c r="B2158" s="58" t="n">
        <v>7</v>
      </c>
      <c r="C2158" s="33" t="n">
        <v>338021</v>
      </c>
      <c r="D2158" s="20" t="s">
        <v>5068</v>
      </c>
      <c r="E2158" s="39" t="n">
        <v>3263</v>
      </c>
      <c r="F2158" s="33" t="n">
        <v>270</v>
      </c>
      <c r="G2158" s="33" t="n">
        <v>320</v>
      </c>
      <c r="H2158" s="33" t="n">
        <v>350</v>
      </c>
    </row>
    <row r="2159" customFormat="false" ht="12.75" hidden="false" customHeight="false" outlineLevel="0" collapsed="false">
      <c r="A2159" s="33" t="n">
        <v>2003</v>
      </c>
      <c r="B2159" s="58" t="n">
        <v>7</v>
      </c>
      <c r="C2159" s="33" t="n">
        <v>338026</v>
      </c>
      <c r="D2159" s="20" t="s">
        <v>5069</v>
      </c>
      <c r="E2159" s="39" t="n">
        <v>5352</v>
      </c>
      <c r="F2159" s="33" t="n">
        <v>270</v>
      </c>
      <c r="G2159" s="33" t="n">
        <v>320</v>
      </c>
      <c r="H2159" s="33" t="n">
        <v>350</v>
      </c>
    </row>
    <row r="2160" customFormat="false" ht="12.75" hidden="false" customHeight="false" outlineLevel="0" collapsed="false">
      <c r="A2160" s="33" t="n">
        <v>2003</v>
      </c>
      <c r="B2160" s="58" t="n">
        <v>7</v>
      </c>
      <c r="C2160" s="33" t="n">
        <v>339005</v>
      </c>
      <c r="D2160" s="20" t="s">
        <v>5070</v>
      </c>
      <c r="E2160" s="39" t="n">
        <v>24773</v>
      </c>
      <c r="F2160" s="33" t="n">
        <v>300</v>
      </c>
      <c r="G2160" s="33" t="n">
        <v>360</v>
      </c>
      <c r="H2160" s="33" t="n">
        <v>390</v>
      </c>
    </row>
    <row r="2161" customFormat="false" ht="12.75" hidden="false" customHeight="false" outlineLevel="0" collapsed="false">
      <c r="A2161" s="33" t="n">
        <v>2003</v>
      </c>
      <c r="B2161" s="58" t="n">
        <v>7</v>
      </c>
      <c r="C2161" s="33" t="n">
        <v>339009</v>
      </c>
      <c r="D2161" s="20" t="s">
        <v>5071</v>
      </c>
      <c r="E2161" s="39" t="n">
        <v>8599</v>
      </c>
      <c r="F2161" s="33" t="n">
        <v>300</v>
      </c>
      <c r="G2161" s="33" t="n">
        <v>300</v>
      </c>
      <c r="H2161" s="33" t="n">
        <v>380</v>
      </c>
    </row>
    <row r="2162" customFormat="false" ht="12.75" hidden="false" customHeight="false" outlineLevel="0" collapsed="false">
      <c r="A2162" s="33" t="n">
        <v>2003</v>
      </c>
      <c r="B2162" s="58" t="n">
        <v>7</v>
      </c>
      <c r="C2162" s="33" t="n">
        <v>339030</v>
      </c>
      <c r="D2162" s="20" t="s">
        <v>5072</v>
      </c>
      <c r="E2162" s="39" t="n">
        <v>25062</v>
      </c>
      <c r="F2162" s="33" t="n">
        <v>270</v>
      </c>
      <c r="G2162" s="33" t="n">
        <v>320</v>
      </c>
      <c r="H2162" s="33" t="n">
        <v>360</v>
      </c>
    </row>
    <row r="2163" customFormat="false" ht="12.75" hidden="false" customHeight="false" outlineLevel="0" collapsed="false">
      <c r="A2163" s="33" t="n">
        <v>2003</v>
      </c>
      <c r="B2163" s="58" t="n">
        <v>7</v>
      </c>
      <c r="C2163" s="33" t="n">
        <v>339003</v>
      </c>
      <c r="D2163" s="20" t="s">
        <v>5073</v>
      </c>
      <c r="E2163" s="39" t="n">
        <v>2172</v>
      </c>
      <c r="F2163" s="33" t="n">
        <v>340</v>
      </c>
      <c r="G2163" s="33" t="n">
        <v>340</v>
      </c>
      <c r="H2163" s="33" t="n">
        <v>350</v>
      </c>
    </row>
    <row r="2164" customFormat="false" ht="12.75" hidden="false" customHeight="false" outlineLevel="0" collapsed="false">
      <c r="A2164" s="33" t="n">
        <v>2003</v>
      </c>
      <c r="B2164" s="58" t="n">
        <v>7</v>
      </c>
      <c r="C2164" s="33" t="n">
        <v>339007</v>
      </c>
      <c r="D2164" s="20" t="s">
        <v>2760</v>
      </c>
      <c r="E2164" s="39" t="n">
        <v>143</v>
      </c>
      <c r="F2164" s="33" t="n">
        <v>380</v>
      </c>
      <c r="G2164" s="33" t="n">
        <v>380</v>
      </c>
      <c r="H2164" s="33" t="n">
        <v>350</v>
      </c>
    </row>
    <row r="2165" customFormat="false" ht="12.75" hidden="false" customHeight="false" outlineLevel="0" collapsed="false">
      <c r="A2165" s="33" t="n">
        <v>2003</v>
      </c>
      <c r="B2165" s="58" t="n">
        <v>7</v>
      </c>
      <c r="C2165" s="33" t="n">
        <v>339036</v>
      </c>
      <c r="D2165" s="20" t="s">
        <v>5074</v>
      </c>
      <c r="E2165" s="39" t="n">
        <v>374</v>
      </c>
      <c r="F2165" s="33" t="n">
        <v>400</v>
      </c>
      <c r="G2165" s="33" t="n">
        <v>350</v>
      </c>
      <c r="H2165" s="33" t="n">
        <v>350</v>
      </c>
    </row>
    <row r="2166" customFormat="false" ht="12.75" hidden="false" customHeight="false" outlineLevel="0" collapsed="false">
      <c r="A2166" s="33" t="n">
        <v>2003</v>
      </c>
      <c r="B2166" s="58" t="n">
        <v>7</v>
      </c>
      <c r="C2166" s="33" t="n">
        <v>339038</v>
      </c>
      <c r="D2166" s="20" t="s">
        <v>5075</v>
      </c>
      <c r="E2166" s="39" t="n">
        <v>2900</v>
      </c>
      <c r="F2166" s="33" t="n">
        <v>320</v>
      </c>
      <c r="G2166" s="33" t="n">
        <v>320</v>
      </c>
      <c r="H2166" s="33" t="n">
        <v>352</v>
      </c>
    </row>
    <row r="2167" customFormat="false" ht="12.75" hidden="false" customHeight="false" outlineLevel="0" collapsed="false">
      <c r="A2167" s="33" t="n">
        <v>2003</v>
      </c>
      <c r="B2167" s="58" t="n">
        <v>7</v>
      </c>
      <c r="C2167" s="33" t="n">
        <v>339040</v>
      </c>
      <c r="D2167" s="20" t="s">
        <v>5076</v>
      </c>
      <c r="E2167" s="39" t="n">
        <v>812</v>
      </c>
      <c r="F2167" s="33" t="n">
        <v>400</v>
      </c>
      <c r="G2167" s="33" t="n">
        <v>350</v>
      </c>
      <c r="H2167" s="33" t="n">
        <v>350</v>
      </c>
    </row>
    <row r="2168" customFormat="false" ht="12.75" hidden="false" customHeight="false" outlineLevel="0" collapsed="false">
      <c r="A2168" s="33" t="n">
        <v>2003</v>
      </c>
      <c r="B2168" s="58" t="n">
        <v>7</v>
      </c>
      <c r="C2168" s="33" t="n">
        <v>339044</v>
      </c>
      <c r="D2168" s="20" t="s">
        <v>5077</v>
      </c>
      <c r="E2168" s="39" t="n">
        <v>936</v>
      </c>
      <c r="F2168" s="33" t="n">
        <v>380</v>
      </c>
      <c r="G2168" s="33" t="n">
        <v>360</v>
      </c>
      <c r="H2168" s="33" t="n">
        <v>350</v>
      </c>
    </row>
    <row r="2169" customFormat="false" ht="12.75" hidden="false" customHeight="false" outlineLevel="0" collapsed="false">
      <c r="A2169" s="33" t="n">
        <v>2003</v>
      </c>
      <c r="B2169" s="58" t="n">
        <v>7</v>
      </c>
      <c r="C2169" s="33" t="n">
        <v>339045</v>
      </c>
      <c r="D2169" s="20" t="s">
        <v>5078</v>
      </c>
      <c r="E2169" s="39" t="n">
        <v>702</v>
      </c>
      <c r="F2169" s="33" t="n">
        <v>400</v>
      </c>
      <c r="G2169" s="33" t="n">
        <v>320</v>
      </c>
      <c r="H2169" s="33" t="n">
        <v>350</v>
      </c>
    </row>
    <row r="2170" customFormat="false" ht="12.75" hidden="false" customHeight="false" outlineLevel="0" collapsed="false">
      <c r="A2170" s="33" t="n">
        <v>2003</v>
      </c>
      <c r="B2170" s="58" t="n">
        <v>7</v>
      </c>
      <c r="C2170" s="33" t="n">
        <v>339058</v>
      </c>
      <c r="D2170" s="20" t="s">
        <v>5079</v>
      </c>
      <c r="E2170" s="39" t="n">
        <v>1056</v>
      </c>
      <c r="F2170" s="33" t="n">
        <v>340</v>
      </c>
      <c r="G2170" s="33" t="n">
        <v>320</v>
      </c>
      <c r="H2170" s="33" t="n">
        <v>355</v>
      </c>
    </row>
    <row r="2171" customFormat="false" ht="12.75" hidden="false" customHeight="false" outlineLevel="0" collapsed="false">
      <c r="A2171" s="33" t="n">
        <v>2003</v>
      </c>
      <c r="B2171" s="58" t="n">
        <v>7</v>
      </c>
      <c r="C2171" s="33" t="n">
        <v>339062</v>
      </c>
      <c r="D2171" s="20" t="s">
        <v>5080</v>
      </c>
      <c r="E2171" s="39" t="n">
        <v>3547</v>
      </c>
      <c r="F2171" s="33" t="n">
        <v>350</v>
      </c>
      <c r="G2171" s="33" t="n">
        <v>320</v>
      </c>
      <c r="H2171" s="33" t="n">
        <v>350</v>
      </c>
    </row>
    <row r="2172" customFormat="false" ht="12.75" hidden="false" customHeight="false" outlineLevel="0" collapsed="false">
      <c r="A2172" s="33" t="n">
        <v>2003</v>
      </c>
      <c r="B2172" s="58" t="n">
        <v>7</v>
      </c>
      <c r="C2172" s="33" t="n">
        <v>339063</v>
      </c>
      <c r="D2172" s="20" t="s">
        <v>5081</v>
      </c>
      <c r="E2172" s="39" t="n">
        <v>2684</v>
      </c>
      <c r="F2172" s="33" t="n">
        <v>400</v>
      </c>
      <c r="G2172" s="33" t="n">
        <v>320</v>
      </c>
      <c r="H2172" s="33" t="n">
        <v>355</v>
      </c>
    </row>
    <row r="2173" customFormat="false" ht="12.75" hidden="false" customHeight="false" outlineLevel="0" collapsed="false">
      <c r="A2173" s="33" t="n">
        <v>2003</v>
      </c>
      <c r="B2173" s="58" t="n">
        <v>7</v>
      </c>
      <c r="C2173" s="33" t="n">
        <v>339006</v>
      </c>
      <c r="D2173" s="20" t="s">
        <v>5082</v>
      </c>
      <c r="E2173" s="39" t="n">
        <v>6663</v>
      </c>
      <c r="F2173" s="33" t="n">
        <v>270</v>
      </c>
      <c r="G2173" s="33" t="n">
        <v>320</v>
      </c>
      <c r="H2173" s="33" t="n">
        <v>350</v>
      </c>
    </row>
    <row r="2174" customFormat="false" ht="12.75" hidden="false" customHeight="false" outlineLevel="0" collapsed="false">
      <c r="A2174" s="33" t="n">
        <v>2003</v>
      </c>
      <c r="B2174" s="58" t="n">
        <v>7</v>
      </c>
      <c r="C2174" s="33" t="n">
        <v>339020</v>
      </c>
      <c r="D2174" s="20" t="s">
        <v>5083</v>
      </c>
      <c r="E2174" s="39" t="n">
        <v>1998</v>
      </c>
      <c r="F2174" s="33" t="n">
        <v>255</v>
      </c>
      <c r="G2174" s="33" t="n">
        <v>300</v>
      </c>
      <c r="H2174" s="33" t="n">
        <v>330</v>
      </c>
    </row>
    <row r="2175" customFormat="false" ht="12.75" hidden="false" customHeight="false" outlineLevel="0" collapsed="false">
      <c r="A2175" s="33" t="n">
        <v>2003</v>
      </c>
      <c r="B2175" s="58" t="n">
        <v>7</v>
      </c>
      <c r="C2175" s="33" t="n">
        <v>339026</v>
      </c>
      <c r="D2175" s="20" t="s">
        <v>5084</v>
      </c>
      <c r="E2175" s="39" t="n">
        <v>2007</v>
      </c>
      <c r="F2175" s="33" t="n">
        <v>280</v>
      </c>
      <c r="G2175" s="33" t="n">
        <v>320</v>
      </c>
      <c r="H2175" s="33" t="n">
        <v>340</v>
      </c>
    </row>
    <row r="2176" customFormat="false" ht="12.75" hidden="false" customHeight="false" outlineLevel="0" collapsed="false">
      <c r="A2176" s="33" t="n">
        <v>2003</v>
      </c>
      <c r="B2176" s="58" t="n">
        <v>7</v>
      </c>
      <c r="C2176" s="33" t="n">
        <v>339034</v>
      </c>
      <c r="D2176" s="20" t="s">
        <v>5085</v>
      </c>
      <c r="E2176" s="39" t="n">
        <v>2027</v>
      </c>
      <c r="F2176" s="33" t="n">
        <v>270</v>
      </c>
      <c r="G2176" s="33" t="n">
        <v>300</v>
      </c>
      <c r="H2176" s="33" t="n">
        <v>340</v>
      </c>
    </row>
    <row r="2177" customFormat="false" ht="12.75" hidden="false" customHeight="false" outlineLevel="0" collapsed="false">
      <c r="A2177" s="33" t="n">
        <v>2003</v>
      </c>
      <c r="B2177" s="58" t="n">
        <v>7</v>
      </c>
      <c r="C2177" s="33" t="n">
        <v>339039</v>
      </c>
      <c r="D2177" s="20" t="s">
        <v>5086</v>
      </c>
      <c r="E2177" s="39" t="n">
        <v>5042</v>
      </c>
      <c r="F2177" s="33" t="n">
        <v>270</v>
      </c>
      <c r="G2177" s="33" t="n">
        <v>320</v>
      </c>
      <c r="H2177" s="33" t="n">
        <v>340</v>
      </c>
    </row>
    <row r="2178" customFormat="false" ht="12.75" hidden="false" customHeight="false" outlineLevel="0" collapsed="false">
      <c r="A2178" s="33" t="n">
        <v>2003</v>
      </c>
      <c r="B2178" s="58" t="n">
        <v>7</v>
      </c>
      <c r="C2178" s="33" t="n">
        <v>339001</v>
      </c>
      <c r="D2178" s="20" t="s">
        <v>5087</v>
      </c>
      <c r="E2178" s="39" t="n">
        <v>1350</v>
      </c>
      <c r="F2178" s="33" t="n">
        <v>260</v>
      </c>
      <c r="G2178" s="33" t="n">
        <v>300</v>
      </c>
      <c r="H2178" s="33" t="n">
        <v>330</v>
      </c>
    </row>
    <row r="2179" customFormat="false" ht="12.75" hidden="false" customHeight="false" outlineLevel="0" collapsed="false">
      <c r="A2179" s="33" t="n">
        <v>2003</v>
      </c>
      <c r="B2179" s="58" t="n">
        <v>7</v>
      </c>
      <c r="C2179" s="33" t="n">
        <v>339008</v>
      </c>
      <c r="D2179" s="20" t="s">
        <v>4742</v>
      </c>
      <c r="E2179" s="39" t="n">
        <v>806</v>
      </c>
      <c r="F2179" s="33" t="n">
        <v>300</v>
      </c>
      <c r="G2179" s="33" t="n">
        <v>310</v>
      </c>
      <c r="H2179" s="33" t="n">
        <v>350</v>
      </c>
    </row>
    <row r="2180" customFormat="false" ht="12.75" hidden="false" customHeight="false" outlineLevel="0" collapsed="false">
      <c r="A2180" s="33" t="n">
        <v>2003</v>
      </c>
      <c r="B2180" s="58" t="n">
        <v>7</v>
      </c>
      <c r="C2180" s="33" t="n">
        <v>339016</v>
      </c>
      <c r="D2180" s="20" t="s">
        <v>5088</v>
      </c>
      <c r="E2180" s="39" t="n">
        <v>735</v>
      </c>
      <c r="F2180" s="33" t="n">
        <v>310</v>
      </c>
      <c r="G2180" s="33" t="n">
        <v>320</v>
      </c>
      <c r="H2180" s="33" t="n">
        <v>370</v>
      </c>
    </row>
    <row r="2181" customFormat="false" ht="12.75" hidden="false" customHeight="false" outlineLevel="0" collapsed="false">
      <c r="A2181" s="33" t="n">
        <v>2003</v>
      </c>
      <c r="B2181" s="58" t="n">
        <v>7</v>
      </c>
      <c r="C2181" s="33" t="n">
        <v>339019</v>
      </c>
      <c r="D2181" s="20" t="s">
        <v>5089</v>
      </c>
      <c r="E2181" s="39" t="n">
        <v>6396</v>
      </c>
      <c r="F2181" s="33" t="n">
        <v>300</v>
      </c>
      <c r="G2181" s="33" t="n">
        <v>330</v>
      </c>
      <c r="H2181" s="33" t="n">
        <v>360</v>
      </c>
    </row>
    <row r="2182" customFormat="false" ht="12.75" hidden="false" customHeight="false" outlineLevel="0" collapsed="false">
      <c r="A2182" s="33" t="n">
        <v>2003</v>
      </c>
      <c r="B2182" s="58" t="n">
        <v>7</v>
      </c>
      <c r="C2182" s="33" t="n">
        <v>339041</v>
      </c>
      <c r="D2182" s="20" t="s">
        <v>5090</v>
      </c>
      <c r="E2182" s="39" t="n">
        <v>638</v>
      </c>
      <c r="F2182" s="33" t="n">
        <v>310</v>
      </c>
      <c r="G2182" s="33" t="n">
        <v>320</v>
      </c>
      <c r="H2182" s="33" t="n">
        <v>360</v>
      </c>
    </row>
    <row r="2183" customFormat="false" ht="12.75" hidden="false" customHeight="false" outlineLevel="0" collapsed="false">
      <c r="A2183" s="33" t="n">
        <v>2003</v>
      </c>
      <c r="B2183" s="58" t="n">
        <v>7</v>
      </c>
      <c r="C2183" s="33" t="n">
        <v>339046</v>
      </c>
      <c r="D2183" s="20" t="s">
        <v>5091</v>
      </c>
      <c r="E2183" s="39" t="n">
        <v>991</v>
      </c>
      <c r="F2183" s="33" t="n">
        <v>270</v>
      </c>
      <c r="G2183" s="33" t="n">
        <v>310</v>
      </c>
      <c r="H2183" s="33" t="n">
        <v>360</v>
      </c>
    </row>
    <row r="2184" customFormat="false" ht="12.75" hidden="false" customHeight="false" outlineLevel="0" collapsed="false">
      <c r="A2184" s="33" t="n">
        <v>2003</v>
      </c>
      <c r="B2184" s="58" t="n">
        <v>7</v>
      </c>
      <c r="C2184" s="33" t="n">
        <v>339048</v>
      </c>
      <c r="D2184" s="20" t="s">
        <v>5092</v>
      </c>
      <c r="E2184" s="39" t="n">
        <v>2280</v>
      </c>
      <c r="F2184" s="33" t="n">
        <v>310</v>
      </c>
      <c r="G2184" s="33" t="n">
        <v>320</v>
      </c>
      <c r="H2184" s="33" t="n">
        <v>370</v>
      </c>
    </row>
    <row r="2185" customFormat="false" ht="12.75" hidden="false" customHeight="false" outlineLevel="0" collapsed="false">
      <c r="A2185" s="33" t="n">
        <v>2003</v>
      </c>
      <c r="B2185" s="58" t="n">
        <v>7</v>
      </c>
      <c r="C2185" s="33" t="n">
        <v>339051</v>
      </c>
      <c r="D2185" s="20" t="s">
        <v>5093</v>
      </c>
      <c r="E2185" s="39" t="n">
        <v>2579</v>
      </c>
      <c r="F2185" s="33" t="n">
        <v>300</v>
      </c>
      <c r="G2185" s="33" t="n">
        <v>320</v>
      </c>
      <c r="H2185" s="33" t="n">
        <v>360</v>
      </c>
    </row>
    <row r="2186" customFormat="false" ht="12.75" hidden="false" customHeight="false" outlineLevel="0" collapsed="false">
      <c r="A2186" s="33" t="n">
        <v>2003</v>
      </c>
      <c r="B2186" s="58" t="n">
        <v>7</v>
      </c>
      <c r="C2186" s="33" t="n">
        <v>339013</v>
      </c>
      <c r="D2186" s="20" t="s">
        <v>5094</v>
      </c>
      <c r="E2186" s="39" t="n">
        <v>971</v>
      </c>
      <c r="F2186" s="33" t="n">
        <v>280</v>
      </c>
      <c r="G2186" s="33" t="n">
        <v>340</v>
      </c>
      <c r="H2186" s="33" t="n">
        <v>330</v>
      </c>
    </row>
    <row r="2187" customFormat="false" ht="12.75" hidden="false" customHeight="false" outlineLevel="0" collapsed="false">
      <c r="A2187" s="33" t="n">
        <v>2003</v>
      </c>
      <c r="B2187" s="58" t="n">
        <v>7</v>
      </c>
      <c r="C2187" s="33" t="n">
        <v>339015</v>
      </c>
      <c r="D2187" s="20" t="s">
        <v>5095</v>
      </c>
      <c r="E2187" s="39" t="n">
        <v>577</v>
      </c>
      <c r="F2187" s="33" t="n">
        <v>280</v>
      </c>
      <c r="G2187" s="33" t="n">
        <v>340</v>
      </c>
      <c r="H2187" s="33" t="n">
        <v>330</v>
      </c>
    </row>
    <row r="2188" customFormat="false" ht="12.75" hidden="false" customHeight="false" outlineLevel="0" collapsed="false">
      <c r="A2188" s="33" t="n">
        <v>2003</v>
      </c>
      <c r="B2188" s="58" t="n">
        <v>7</v>
      </c>
      <c r="C2188" s="33" t="n">
        <v>339024</v>
      </c>
      <c r="D2188" s="20" t="s">
        <v>5096</v>
      </c>
      <c r="E2188" s="39" t="n">
        <v>3779</v>
      </c>
      <c r="F2188" s="33" t="n">
        <v>270</v>
      </c>
      <c r="G2188" s="33" t="n">
        <v>320</v>
      </c>
      <c r="H2188" s="33" t="n">
        <v>330</v>
      </c>
    </row>
    <row r="2189" customFormat="false" ht="12.75" hidden="false" customHeight="false" outlineLevel="0" collapsed="false">
      <c r="A2189" s="33" t="n">
        <v>2003</v>
      </c>
      <c r="B2189" s="58" t="n">
        <v>7</v>
      </c>
      <c r="C2189" s="33" t="n">
        <v>339028</v>
      </c>
      <c r="D2189" s="20" t="s">
        <v>5097</v>
      </c>
      <c r="E2189" s="39" t="n">
        <v>619</v>
      </c>
      <c r="F2189" s="33" t="n">
        <v>280</v>
      </c>
      <c r="G2189" s="33" t="n">
        <v>340</v>
      </c>
      <c r="H2189" s="33" t="n">
        <v>340</v>
      </c>
    </row>
    <row r="2190" customFormat="false" ht="12.75" hidden="false" customHeight="false" outlineLevel="0" collapsed="false">
      <c r="A2190" s="33" t="n">
        <v>2003</v>
      </c>
      <c r="B2190" s="58" t="n">
        <v>7</v>
      </c>
      <c r="C2190" s="33" t="n">
        <v>339035</v>
      </c>
      <c r="D2190" s="20" t="s">
        <v>5098</v>
      </c>
      <c r="E2190" s="39" t="n">
        <v>536</v>
      </c>
      <c r="F2190" s="33" t="n">
        <v>280</v>
      </c>
      <c r="G2190" s="33" t="n">
        <v>320</v>
      </c>
      <c r="H2190" s="33" t="n">
        <v>330</v>
      </c>
    </row>
    <row r="2191" customFormat="false" ht="12.75" hidden="false" customHeight="false" outlineLevel="0" collapsed="false">
      <c r="A2191" s="33" t="n">
        <v>2003</v>
      </c>
      <c r="B2191" s="58" t="n">
        <v>7</v>
      </c>
      <c r="C2191" s="33" t="n">
        <v>339059</v>
      </c>
      <c r="D2191" s="20" t="s">
        <v>5099</v>
      </c>
      <c r="E2191" s="39" t="n">
        <v>1173</v>
      </c>
      <c r="F2191" s="33" t="n">
        <v>270</v>
      </c>
      <c r="G2191" s="33" t="n">
        <v>320</v>
      </c>
      <c r="H2191" s="33" t="n">
        <v>330</v>
      </c>
    </row>
    <row r="2192" customFormat="false" ht="12.75" hidden="false" customHeight="false" outlineLevel="0" collapsed="false">
      <c r="A2192" s="33" t="n">
        <v>2003</v>
      </c>
      <c r="B2192" s="58" t="n">
        <v>7</v>
      </c>
      <c r="C2192" s="33" t="n">
        <v>339064</v>
      </c>
      <c r="D2192" s="20" t="s">
        <v>5100</v>
      </c>
      <c r="E2192" s="39" t="n">
        <v>685</v>
      </c>
      <c r="F2192" s="33" t="n">
        <v>280</v>
      </c>
      <c r="G2192" s="33" t="n">
        <v>340</v>
      </c>
      <c r="H2192" s="33" t="n">
        <v>330</v>
      </c>
    </row>
    <row r="2193" customFormat="false" ht="12.75" hidden="false" customHeight="false" outlineLevel="0" collapsed="false">
      <c r="A2193" s="33" t="n">
        <v>2003</v>
      </c>
      <c r="B2193" s="58" t="n">
        <v>7</v>
      </c>
      <c r="C2193" s="33" t="n">
        <v>339066</v>
      </c>
      <c r="D2193" s="20" t="s">
        <v>5101</v>
      </c>
      <c r="E2193" s="39" t="n">
        <v>300</v>
      </c>
      <c r="F2193" s="33" t="n">
        <v>280</v>
      </c>
      <c r="G2193" s="33" t="n">
        <v>340</v>
      </c>
      <c r="H2193" s="33" t="n">
        <v>330</v>
      </c>
    </row>
    <row r="2194" customFormat="false" ht="12.75" hidden="false" customHeight="false" outlineLevel="0" collapsed="false">
      <c r="A2194" s="33" t="n">
        <v>2003</v>
      </c>
      <c r="B2194" s="58" t="n">
        <v>7</v>
      </c>
      <c r="C2194" s="33" t="n">
        <v>339201</v>
      </c>
      <c r="D2194" s="20" t="s">
        <v>5102</v>
      </c>
      <c r="E2194" s="39" t="n">
        <v>904</v>
      </c>
      <c r="F2194" s="33" t="n">
        <v>280</v>
      </c>
      <c r="G2194" s="33" t="n">
        <v>340</v>
      </c>
      <c r="H2194" s="33" t="n">
        <v>330</v>
      </c>
    </row>
    <row r="2195" customFormat="false" ht="12.75" hidden="false" customHeight="false" outlineLevel="0" collapsed="false">
      <c r="A2195" s="33" t="n">
        <v>2003</v>
      </c>
      <c r="B2195" s="58" t="n">
        <v>7</v>
      </c>
      <c r="C2195" s="33" t="n">
        <v>339027</v>
      </c>
      <c r="D2195" s="20" t="s">
        <v>5103</v>
      </c>
      <c r="E2195" s="39" t="n">
        <v>6945</v>
      </c>
      <c r="F2195" s="33" t="n">
        <v>320</v>
      </c>
      <c r="G2195" s="33" t="n">
        <v>365</v>
      </c>
      <c r="H2195" s="33" t="n">
        <v>370</v>
      </c>
    </row>
    <row r="2196" customFormat="false" ht="12.75" hidden="false" customHeight="false" outlineLevel="0" collapsed="false">
      <c r="A2196" s="33" t="n">
        <v>2003</v>
      </c>
      <c r="B2196" s="58" t="n">
        <v>7</v>
      </c>
      <c r="C2196" s="33" t="n">
        <v>339061</v>
      </c>
      <c r="D2196" s="20" t="s">
        <v>5104</v>
      </c>
      <c r="E2196" s="39" t="n">
        <v>2468</v>
      </c>
      <c r="F2196" s="33" t="n">
        <v>300</v>
      </c>
      <c r="G2196" s="33" t="n">
        <v>360</v>
      </c>
      <c r="H2196" s="33" t="n">
        <v>400</v>
      </c>
    </row>
    <row r="2197" customFormat="false" ht="12.75" hidden="false" customHeight="false" outlineLevel="0" collapsed="false">
      <c r="A2197" s="33" t="n">
        <v>2003</v>
      </c>
      <c r="B2197" s="58" t="n">
        <v>7</v>
      </c>
      <c r="C2197" s="33" t="n">
        <v>339017</v>
      </c>
      <c r="D2197" s="20" t="s">
        <v>5105</v>
      </c>
      <c r="E2197" s="39" t="n">
        <v>3079</v>
      </c>
      <c r="F2197" s="33" t="n">
        <v>270</v>
      </c>
      <c r="G2197" s="33" t="n">
        <v>320</v>
      </c>
      <c r="H2197" s="33" t="n">
        <v>350</v>
      </c>
    </row>
    <row r="2198" customFormat="false" ht="12.75" hidden="false" customHeight="false" outlineLevel="0" collapsed="false">
      <c r="A2198" s="33" t="n">
        <v>2003</v>
      </c>
      <c r="B2198" s="58" t="n">
        <v>7</v>
      </c>
      <c r="C2198" s="33" t="n">
        <v>339031</v>
      </c>
      <c r="D2198" s="20" t="s">
        <v>5106</v>
      </c>
      <c r="E2198" s="39" t="n">
        <v>1596</v>
      </c>
      <c r="F2198" s="33" t="n">
        <v>270</v>
      </c>
      <c r="G2198" s="33" t="n">
        <v>320</v>
      </c>
      <c r="H2198" s="33" t="n">
        <v>350</v>
      </c>
    </row>
    <row r="2199" customFormat="false" ht="12.75" hidden="false" customHeight="false" outlineLevel="0" collapsed="false">
      <c r="A2199" s="33" t="n">
        <v>2003</v>
      </c>
      <c r="B2199" s="58" t="n">
        <v>7</v>
      </c>
      <c r="C2199" s="33" t="n">
        <v>339032</v>
      </c>
      <c r="D2199" s="20" t="s">
        <v>5107</v>
      </c>
      <c r="E2199" s="39" t="n">
        <v>3443</v>
      </c>
      <c r="F2199" s="33" t="n">
        <v>270</v>
      </c>
      <c r="G2199" s="33" t="n">
        <v>320</v>
      </c>
      <c r="H2199" s="33" t="n">
        <v>350</v>
      </c>
    </row>
    <row r="2200" customFormat="false" ht="12.75" hidden="false" customHeight="false" outlineLevel="0" collapsed="false">
      <c r="A2200" s="33" t="n">
        <v>2003</v>
      </c>
      <c r="B2200" s="58" t="n">
        <v>7</v>
      </c>
      <c r="C2200" s="33" t="n">
        <v>339042</v>
      </c>
      <c r="D2200" s="20" t="s">
        <v>5108</v>
      </c>
      <c r="E2200" s="39" t="n">
        <v>8123</v>
      </c>
      <c r="F2200" s="33" t="n">
        <v>270</v>
      </c>
      <c r="G2200" s="33" t="n">
        <v>320</v>
      </c>
      <c r="H2200" s="33" t="n">
        <v>380</v>
      </c>
    </row>
    <row r="2201" customFormat="false" ht="12.75" hidden="false" customHeight="false" outlineLevel="0" collapsed="false">
      <c r="A2201" s="33" t="n">
        <v>2003</v>
      </c>
      <c r="B2201" s="58" t="n">
        <v>7</v>
      </c>
      <c r="C2201" s="33" t="n">
        <v>339047</v>
      </c>
      <c r="D2201" s="20" t="s">
        <v>5109</v>
      </c>
      <c r="E2201" s="39" t="n">
        <v>4193</v>
      </c>
      <c r="F2201" s="33" t="n">
        <v>270</v>
      </c>
      <c r="G2201" s="33" t="n">
        <v>320</v>
      </c>
      <c r="H2201" s="33" t="n">
        <v>350</v>
      </c>
    </row>
    <row r="2202" customFormat="false" ht="12.75" hidden="false" customHeight="false" outlineLevel="0" collapsed="false">
      <c r="A2202" s="33" t="n">
        <v>2003</v>
      </c>
      <c r="B2202" s="58" t="n">
        <v>7</v>
      </c>
      <c r="C2202" s="33" t="n">
        <v>339054</v>
      </c>
      <c r="D2202" s="20" t="s">
        <v>5110</v>
      </c>
      <c r="E2202" s="39" t="n">
        <v>1092</v>
      </c>
      <c r="F2202" s="33" t="n">
        <v>270</v>
      </c>
      <c r="G2202" s="33" t="n">
        <v>320</v>
      </c>
      <c r="H2202" s="33" t="n">
        <v>350</v>
      </c>
    </row>
    <row r="2203" customFormat="false" ht="12.75" hidden="false" customHeight="false" outlineLevel="0" collapsed="false">
      <c r="A2203" s="33" t="n">
        <v>2003</v>
      </c>
      <c r="B2203" s="58" t="n">
        <v>7</v>
      </c>
      <c r="C2203" s="33" t="n">
        <v>339057</v>
      </c>
      <c r="D2203" s="20" t="s">
        <v>5111</v>
      </c>
      <c r="E2203" s="39" t="n">
        <v>4480</v>
      </c>
      <c r="F2203" s="33" t="n">
        <v>270</v>
      </c>
      <c r="G2203" s="33" t="n">
        <v>320</v>
      </c>
      <c r="H2203" s="33" t="n">
        <v>380</v>
      </c>
    </row>
    <row r="2204" customFormat="false" ht="12.75" hidden="false" customHeight="false" outlineLevel="0" collapsed="false">
      <c r="A2204" s="33" t="n">
        <v>2003</v>
      </c>
      <c r="B2204" s="58" t="n">
        <v>7</v>
      </c>
      <c r="C2204" s="33" t="n">
        <v>339067</v>
      </c>
      <c r="D2204" s="20" t="s">
        <v>5112</v>
      </c>
      <c r="E2204" s="39" t="n">
        <v>3564</v>
      </c>
      <c r="F2204" s="33" t="n">
        <v>270</v>
      </c>
      <c r="G2204" s="33" t="n">
        <v>320</v>
      </c>
      <c r="H2204" s="33" t="n">
        <v>350</v>
      </c>
    </row>
    <row r="2205" customFormat="false" ht="12.75" hidden="false" customHeight="false" outlineLevel="0" collapsed="false">
      <c r="A2205" s="33" t="n">
        <v>2003</v>
      </c>
      <c r="B2205" s="58" t="n">
        <v>7</v>
      </c>
      <c r="C2205" s="33" t="n">
        <v>339010</v>
      </c>
      <c r="D2205" s="20" t="s">
        <v>5113</v>
      </c>
      <c r="E2205" s="39" t="n">
        <v>1044</v>
      </c>
      <c r="F2205" s="33" t="n">
        <v>270</v>
      </c>
      <c r="G2205" s="33" t="n">
        <v>350</v>
      </c>
      <c r="H2205" s="33" t="n">
        <v>330</v>
      </c>
    </row>
    <row r="2206" customFormat="false" ht="12.75" hidden="false" customHeight="false" outlineLevel="0" collapsed="false">
      <c r="A2206" s="33" t="n">
        <v>2003</v>
      </c>
      <c r="B2206" s="58" t="n">
        <v>7</v>
      </c>
      <c r="C2206" s="33" t="n">
        <v>339011</v>
      </c>
      <c r="D2206" s="20" t="s">
        <v>5114</v>
      </c>
      <c r="E2206" s="39" t="n">
        <v>1516</v>
      </c>
      <c r="F2206" s="33" t="n">
        <v>270</v>
      </c>
      <c r="G2206" s="33" t="n">
        <v>320</v>
      </c>
      <c r="H2206" s="33" t="n">
        <v>340</v>
      </c>
    </row>
    <row r="2207" customFormat="false" ht="12.75" hidden="false" customHeight="false" outlineLevel="0" collapsed="false">
      <c r="A2207" s="33" t="n">
        <v>2003</v>
      </c>
      <c r="B2207" s="58" t="n">
        <v>7</v>
      </c>
      <c r="C2207" s="33" t="n">
        <v>339012</v>
      </c>
      <c r="D2207" s="20" t="s">
        <v>5115</v>
      </c>
      <c r="E2207" s="39" t="n">
        <v>1901</v>
      </c>
      <c r="F2207" s="33" t="n">
        <v>270</v>
      </c>
      <c r="G2207" s="33" t="n">
        <v>320</v>
      </c>
      <c r="H2207" s="33" t="n">
        <v>330</v>
      </c>
    </row>
    <row r="2208" customFormat="false" ht="12.75" hidden="false" customHeight="false" outlineLevel="0" collapsed="false">
      <c r="A2208" s="33" t="n">
        <v>2003</v>
      </c>
      <c r="B2208" s="58" t="n">
        <v>7</v>
      </c>
      <c r="C2208" s="33" t="n">
        <v>339018</v>
      </c>
      <c r="D2208" s="20" t="s">
        <v>5116</v>
      </c>
      <c r="E2208" s="39" t="n">
        <v>633</v>
      </c>
      <c r="F2208" s="33" t="n">
        <v>275</v>
      </c>
      <c r="G2208" s="33" t="n">
        <v>350</v>
      </c>
      <c r="H2208" s="33" t="n">
        <v>330</v>
      </c>
    </row>
    <row r="2209" customFormat="false" ht="12.75" hidden="false" customHeight="false" outlineLevel="0" collapsed="false">
      <c r="A2209" s="33" t="n">
        <v>2003</v>
      </c>
      <c r="B2209" s="58" t="n">
        <v>7</v>
      </c>
      <c r="C2209" s="33" t="n">
        <v>339025</v>
      </c>
      <c r="D2209" s="20" t="s">
        <v>5117</v>
      </c>
      <c r="E2209" s="39" t="n">
        <v>1591</v>
      </c>
      <c r="F2209" s="33" t="n">
        <v>260</v>
      </c>
      <c r="G2209" s="33" t="n">
        <v>320</v>
      </c>
      <c r="H2209" s="33" t="n">
        <v>330</v>
      </c>
    </row>
    <row r="2210" customFormat="false" ht="12.75" hidden="false" customHeight="false" outlineLevel="0" collapsed="false">
      <c r="A2210" s="33" t="n">
        <v>2003</v>
      </c>
      <c r="B2210" s="58" t="n">
        <v>7</v>
      </c>
      <c r="C2210" s="33" t="n">
        <v>339033</v>
      </c>
      <c r="D2210" s="20" t="s">
        <v>5118</v>
      </c>
      <c r="E2210" s="39" t="n">
        <v>1396</v>
      </c>
      <c r="F2210" s="33" t="n">
        <v>260</v>
      </c>
      <c r="G2210" s="33" t="n">
        <v>320</v>
      </c>
      <c r="H2210" s="33" t="n">
        <v>330</v>
      </c>
    </row>
    <row r="2211" customFormat="false" ht="12.75" hidden="false" customHeight="false" outlineLevel="0" collapsed="false">
      <c r="A2211" s="33" t="n">
        <v>2003</v>
      </c>
      <c r="B2211" s="58" t="n">
        <v>7</v>
      </c>
      <c r="C2211" s="33" t="n">
        <v>339037</v>
      </c>
      <c r="D2211" s="20" t="s">
        <v>5119</v>
      </c>
      <c r="E2211" s="39" t="n">
        <v>3009</v>
      </c>
      <c r="F2211" s="33" t="n">
        <v>270</v>
      </c>
      <c r="G2211" s="33" t="n">
        <v>320</v>
      </c>
      <c r="H2211" s="33" t="n">
        <v>340</v>
      </c>
    </row>
    <row r="2212" customFormat="false" ht="12.75" hidden="false" customHeight="false" outlineLevel="0" collapsed="false">
      <c r="A2212" s="33" t="n">
        <v>2003</v>
      </c>
      <c r="B2212" s="58" t="n">
        <v>7</v>
      </c>
      <c r="C2212" s="33" t="n">
        <v>339043</v>
      </c>
      <c r="D2212" s="20" t="s">
        <v>5120</v>
      </c>
      <c r="E2212" s="39" t="n">
        <v>7579</v>
      </c>
      <c r="F2212" s="33" t="n">
        <v>280</v>
      </c>
      <c r="G2212" s="33" t="n">
        <v>330</v>
      </c>
      <c r="H2212" s="33" t="n">
        <v>360</v>
      </c>
    </row>
    <row r="2213" customFormat="false" ht="12.75" hidden="false" customHeight="false" outlineLevel="0" collapsed="false">
      <c r="A2213" s="33" t="n">
        <v>2003</v>
      </c>
      <c r="B2213" s="58" t="n">
        <v>7</v>
      </c>
      <c r="C2213" s="33" t="n">
        <v>339049</v>
      </c>
      <c r="D2213" s="20" t="s">
        <v>5121</v>
      </c>
      <c r="E2213" s="39" t="n">
        <v>6686</v>
      </c>
      <c r="F2213" s="33" t="n">
        <v>280</v>
      </c>
      <c r="G2213" s="33" t="n">
        <v>330</v>
      </c>
      <c r="H2213" s="33" t="n">
        <v>360</v>
      </c>
    </row>
    <row r="2214" customFormat="false" ht="12.75" hidden="false" customHeight="false" outlineLevel="0" collapsed="false">
      <c r="A2214" s="33" t="n">
        <v>2003</v>
      </c>
      <c r="B2214" s="58" t="n">
        <v>7</v>
      </c>
      <c r="C2214" s="33" t="n">
        <v>339053</v>
      </c>
      <c r="D2214" s="20" t="s">
        <v>5122</v>
      </c>
      <c r="E2214" s="39" t="n">
        <v>1465</v>
      </c>
      <c r="F2214" s="33" t="n">
        <v>270</v>
      </c>
      <c r="G2214" s="33" t="n">
        <v>340</v>
      </c>
      <c r="H2214" s="33" t="n">
        <v>340</v>
      </c>
    </row>
    <row r="2215" customFormat="false" ht="12.75" hidden="false" customHeight="false" outlineLevel="0" collapsed="false">
      <c r="A2215" s="33" t="n">
        <v>2003</v>
      </c>
      <c r="B2215" s="58" t="n">
        <v>7</v>
      </c>
      <c r="C2215" s="33" t="n">
        <v>339060</v>
      </c>
      <c r="D2215" s="20" t="s">
        <v>5123</v>
      </c>
      <c r="E2215" s="39" t="n">
        <v>2382</v>
      </c>
      <c r="F2215" s="33" t="n">
        <v>270</v>
      </c>
      <c r="G2215" s="33" t="n">
        <v>320</v>
      </c>
      <c r="H2215" s="33" t="n">
        <v>340</v>
      </c>
    </row>
    <row r="2216" customFormat="false" ht="12.75" hidden="false" customHeight="false" outlineLevel="0" collapsed="false">
      <c r="A2216" s="33" t="n">
        <v>2003</v>
      </c>
      <c r="B2216" s="58" t="n">
        <v>7</v>
      </c>
      <c r="C2216" s="33" t="n">
        <v>339002</v>
      </c>
      <c r="D2216" s="20" t="s">
        <v>5124</v>
      </c>
      <c r="E2216" s="39" t="n">
        <v>915</v>
      </c>
      <c r="F2216" s="33" t="n">
        <v>300</v>
      </c>
      <c r="G2216" s="33" t="n">
        <v>320</v>
      </c>
      <c r="H2216" s="33" t="n">
        <v>370</v>
      </c>
    </row>
    <row r="2217" customFormat="false" ht="12.75" hidden="false" customHeight="false" outlineLevel="0" collapsed="false">
      <c r="A2217" s="33" t="n">
        <v>2003</v>
      </c>
      <c r="B2217" s="58" t="n">
        <v>7</v>
      </c>
      <c r="C2217" s="33" t="n">
        <v>339004</v>
      </c>
      <c r="D2217" s="20" t="s">
        <v>5125</v>
      </c>
      <c r="E2217" s="39" t="n">
        <v>549</v>
      </c>
      <c r="F2217" s="33" t="n">
        <v>270</v>
      </c>
      <c r="G2217" s="33" t="n">
        <v>320</v>
      </c>
      <c r="H2217" s="33" t="n">
        <v>370</v>
      </c>
    </row>
    <row r="2218" customFormat="false" ht="12.75" hidden="false" customHeight="false" outlineLevel="0" collapsed="false">
      <c r="A2218" s="33" t="n">
        <v>2003</v>
      </c>
      <c r="B2218" s="58" t="n">
        <v>7</v>
      </c>
      <c r="C2218" s="33" t="n">
        <v>339021</v>
      </c>
      <c r="D2218" s="20" t="s">
        <v>5126</v>
      </c>
      <c r="E2218" s="39" t="n">
        <v>3339</v>
      </c>
      <c r="F2218" s="33" t="n">
        <v>300</v>
      </c>
      <c r="G2218" s="33" t="n">
        <v>320</v>
      </c>
      <c r="H2218" s="33" t="n">
        <v>350</v>
      </c>
    </row>
    <row r="2219" customFormat="false" ht="12.75" hidden="false" customHeight="false" outlineLevel="0" collapsed="false">
      <c r="A2219" s="33" t="n">
        <v>2003</v>
      </c>
      <c r="B2219" s="58" t="n">
        <v>7</v>
      </c>
      <c r="C2219" s="33" t="n">
        <v>339022</v>
      </c>
      <c r="D2219" s="20" t="s">
        <v>5127</v>
      </c>
      <c r="E2219" s="39" t="n">
        <v>1038</v>
      </c>
      <c r="F2219" s="33" t="n">
        <v>300</v>
      </c>
      <c r="G2219" s="33" t="n">
        <v>320</v>
      </c>
      <c r="H2219" s="33" t="n">
        <v>360</v>
      </c>
    </row>
    <row r="2220" customFormat="false" ht="12.75" hidden="false" customHeight="false" outlineLevel="0" collapsed="false">
      <c r="A2220" s="33" t="n">
        <v>2003</v>
      </c>
      <c r="B2220" s="58" t="n">
        <v>7</v>
      </c>
      <c r="C2220" s="33" t="n">
        <v>339029</v>
      </c>
      <c r="D2220" s="20" t="s">
        <v>5128</v>
      </c>
      <c r="E2220" s="39" t="n">
        <v>804</v>
      </c>
      <c r="F2220" s="33" t="n">
        <v>300</v>
      </c>
      <c r="G2220" s="33" t="n">
        <v>320</v>
      </c>
      <c r="H2220" s="33" t="n">
        <v>350</v>
      </c>
    </row>
    <row r="2221" customFormat="false" ht="12.75" hidden="false" customHeight="false" outlineLevel="0" collapsed="false">
      <c r="A2221" s="33" t="n">
        <v>2003</v>
      </c>
      <c r="B2221" s="58" t="n">
        <v>7</v>
      </c>
      <c r="C2221" s="33" t="n">
        <v>339050</v>
      </c>
      <c r="D2221" s="20" t="s">
        <v>3516</v>
      </c>
      <c r="E2221" s="39" t="n">
        <v>837</v>
      </c>
      <c r="F2221" s="33" t="n">
        <v>300</v>
      </c>
      <c r="G2221" s="33" t="n">
        <v>320</v>
      </c>
      <c r="H2221" s="33" t="n">
        <v>350</v>
      </c>
    </row>
    <row r="2222" customFormat="false" ht="12.75" hidden="false" customHeight="false" outlineLevel="0" collapsed="false">
      <c r="A2222" s="33" t="n">
        <v>2003</v>
      </c>
      <c r="B2222" s="58" t="n">
        <v>7</v>
      </c>
      <c r="C2222" s="33" t="n">
        <v>339056</v>
      </c>
      <c r="D2222" s="20" t="s">
        <v>5129</v>
      </c>
      <c r="E2222" s="39" t="n">
        <v>3884</v>
      </c>
      <c r="F2222" s="33" t="n">
        <v>300</v>
      </c>
      <c r="G2222" s="33" t="n">
        <v>320</v>
      </c>
      <c r="H2222" s="33" t="n">
        <v>350</v>
      </c>
    </row>
    <row r="2223" customFormat="false" ht="12.75" hidden="false" customHeight="false" outlineLevel="0" collapsed="false">
      <c r="A2223" s="33" t="n">
        <v>2003</v>
      </c>
      <c r="B2223" s="58" t="n">
        <v>7</v>
      </c>
      <c r="C2223" s="33" t="n">
        <v>339065</v>
      </c>
      <c r="D2223" s="20" t="s">
        <v>5130</v>
      </c>
      <c r="E2223" s="39" t="n">
        <v>578</v>
      </c>
      <c r="F2223" s="33" t="n">
        <v>280</v>
      </c>
      <c r="G2223" s="33" t="n">
        <v>320</v>
      </c>
      <c r="H2223" s="33" t="n">
        <v>350</v>
      </c>
    </row>
    <row r="2224" customFormat="false" ht="12.75" hidden="false" customHeight="false" outlineLevel="0" collapsed="false">
      <c r="A2224" s="33" t="n">
        <v>2003</v>
      </c>
      <c r="B2224" s="58" t="n">
        <v>7</v>
      </c>
      <c r="C2224" s="33" t="n">
        <v>339068</v>
      </c>
      <c r="D2224" s="20" t="s">
        <v>5131</v>
      </c>
      <c r="E2224" s="39" t="n">
        <v>647</v>
      </c>
      <c r="F2224" s="33" t="n">
        <v>270</v>
      </c>
      <c r="G2224" s="33" t="n">
        <v>320</v>
      </c>
      <c r="H2224" s="33" t="n">
        <v>350</v>
      </c>
    </row>
    <row r="2225" customFormat="false" ht="12.75" hidden="false" customHeight="false" outlineLevel="0" collapsed="false">
      <c r="A2225" s="33" t="n">
        <v>2003</v>
      </c>
      <c r="B2225" s="58" t="n">
        <v>7</v>
      </c>
      <c r="C2225" s="33" t="n">
        <v>339202</v>
      </c>
      <c r="D2225" s="20" t="s">
        <v>5132</v>
      </c>
      <c r="E2225" s="39" t="n">
        <v>714</v>
      </c>
      <c r="F2225" s="33" t="n">
        <v>300</v>
      </c>
      <c r="G2225" s="33" t="n">
        <v>320</v>
      </c>
      <c r="H2225" s="33" t="n">
        <v>350</v>
      </c>
    </row>
    <row r="2226" customFormat="false" ht="12.75" hidden="false" customHeight="false" outlineLevel="0" collapsed="false">
      <c r="A2226" s="33" t="n">
        <v>2003</v>
      </c>
      <c r="B2226" s="58" t="n">
        <v>7</v>
      </c>
      <c r="C2226" s="33" t="n">
        <v>340001</v>
      </c>
      <c r="D2226" s="20" t="s">
        <v>5133</v>
      </c>
      <c r="E2226" s="39" t="n">
        <v>341</v>
      </c>
      <c r="F2226" s="33" t="n">
        <v>270</v>
      </c>
      <c r="G2226" s="33" t="n">
        <v>317</v>
      </c>
      <c r="H2226" s="33" t="n">
        <v>352</v>
      </c>
    </row>
    <row r="2227" customFormat="false" ht="12.75" hidden="false" customHeight="false" outlineLevel="0" collapsed="false">
      <c r="A2227" s="33" t="n">
        <v>2003</v>
      </c>
      <c r="B2227" s="58" t="n">
        <v>7</v>
      </c>
      <c r="C2227" s="33" t="n">
        <v>340002</v>
      </c>
      <c r="D2227" s="20" t="s">
        <v>5134</v>
      </c>
      <c r="E2227" s="39" t="n">
        <v>1406</v>
      </c>
      <c r="F2227" s="33" t="n">
        <v>270</v>
      </c>
      <c r="G2227" s="33" t="n">
        <v>317</v>
      </c>
      <c r="H2227" s="33" t="n">
        <v>352</v>
      </c>
    </row>
    <row r="2228" customFormat="false" ht="12.75" hidden="false" customHeight="false" outlineLevel="0" collapsed="false">
      <c r="A2228" s="33" t="n">
        <v>2003</v>
      </c>
      <c r="B2228" s="58" t="n">
        <v>7</v>
      </c>
      <c r="C2228" s="33" t="n">
        <v>340004</v>
      </c>
      <c r="D2228" s="20" t="s">
        <v>5135</v>
      </c>
      <c r="E2228" s="39" t="n">
        <v>5003</v>
      </c>
      <c r="F2228" s="33" t="n">
        <v>270</v>
      </c>
      <c r="G2228" s="33" t="n">
        <v>320</v>
      </c>
      <c r="H2228" s="33" t="n">
        <v>355</v>
      </c>
    </row>
    <row r="2229" customFormat="false" ht="12.75" hidden="false" customHeight="false" outlineLevel="0" collapsed="false">
      <c r="A2229" s="33" t="n">
        <v>2003</v>
      </c>
      <c r="B2229" s="58" t="n">
        <v>7</v>
      </c>
      <c r="C2229" s="33" t="n">
        <v>340009</v>
      </c>
      <c r="D2229" s="20" t="s">
        <v>5136</v>
      </c>
      <c r="E2229" s="39" t="n">
        <v>1228</v>
      </c>
      <c r="F2229" s="33" t="n">
        <v>269</v>
      </c>
      <c r="G2229" s="33" t="n">
        <v>317</v>
      </c>
      <c r="H2229" s="33" t="n">
        <v>352</v>
      </c>
    </row>
    <row r="2230" customFormat="false" ht="12.75" hidden="false" customHeight="false" outlineLevel="0" collapsed="false">
      <c r="A2230" s="33" t="n">
        <v>2003</v>
      </c>
      <c r="B2230" s="58" t="n">
        <v>7</v>
      </c>
      <c r="C2230" s="33" t="n">
        <v>340010</v>
      </c>
      <c r="D2230" s="20" t="s">
        <v>5137</v>
      </c>
      <c r="E2230" s="39" t="n">
        <v>361</v>
      </c>
      <c r="F2230" s="33" t="n">
        <v>270</v>
      </c>
      <c r="G2230" s="33" t="n">
        <v>317</v>
      </c>
      <c r="H2230" s="33" t="n">
        <v>360</v>
      </c>
    </row>
    <row r="2231" customFormat="false" ht="12.75" hidden="false" customHeight="false" outlineLevel="0" collapsed="false">
      <c r="A2231" s="33" t="n">
        <v>2003</v>
      </c>
      <c r="B2231" s="58" t="n">
        <v>7</v>
      </c>
      <c r="C2231" s="33" t="n">
        <v>340011</v>
      </c>
      <c r="D2231" s="20" t="s">
        <v>5138</v>
      </c>
      <c r="E2231" s="39" t="n">
        <v>1691</v>
      </c>
      <c r="F2231" s="33" t="n">
        <v>269</v>
      </c>
      <c r="G2231" s="33" t="n">
        <v>317</v>
      </c>
      <c r="H2231" s="33" t="n">
        <v>352</v>
      </c>
    </row>
    <row r="2232" customFormat="false" ht="12.75" hidden="false" customHeight="false" outlineLevel="0" collapsed="false">
      <c r="A2232" s="33" t="n">
        <v>2003</v>
      </c>
      <c r="B2232" s="58" t="n">
        <v>7</v>
      </c>
      <c r="C2232" s="33" t="n">
        <v>340021</v>
      </c>
      <c r="D2232" s="20" t="s">
        <v>5139</v>
      </c>
      <c r="E2232" s="39" t="n">
        <v>105</v>
      </c>
      <c r="F2232" s="33" t="n">
        <v>270</v>
      </c>
      <c r="G2232" s="33" t="n">
        <v>317</v>
      </c>
      <c r="H2232" s="33" t="n">
        <v>352</v>
      </c>
    </row>
    <row r="2233" customFormat="false" ht="12.75" hidden="false" customHeight="false" outlineLevel="0" collapsed="false">
      <c r="A2233" s="33" t="n">
        <v>2003</v>
      </c>
      <c r="B2233" s="58" t="n">
        <v>7</v>
      </c>
      <c r="C2233" s="33" t="n">
        <v>340029</v>
      </c>
      <c r="D2233" s="20" t="s">
        <v>5140</v>
      </c>
      <c r="E2233" s="39" t="n">
        <v>897</v>
      </c>
      <c r="F2233" s="33" t="n">
        <v>269</v>
      </c>
      <c r="G2233" s="33" t="n">
        <v>317</v>
      </c>
      <c r="H2233" s="33" t="n">
        <v>352</v>
      </c>
    </row>
    <row r="2234" customFormat="false" ht="12.75" hidden="false" customHeight="false" outlineLevel="0" collapsed="false">
      <c r="A2234" s="33" t="n">
        <v>2003</v>
      </c>
      <c r="B2234" s="58" t="n">
        <v>7</v>
      </c>
      <c r="C2234" s="33" t="n">
        <v>340033</v>
      </c>
      <c r="D2234" s="20" t="s">
        <v>5141</v>
      </c>
      <c r="E2234" s="39" t="n">
        <v>376</v>
      </c>
      <c r="F2234" s="33" t="n">
        <v>270</v>
      </c>
      <c r="G2234" s="33" t="n">
        <v>320</v>
      </c>
      <c r="H2234" s="33" t="n">
        <v>355</v>
      </c>
    </row>
    <row r="2235" customFormat="false" ht="12.75" hidden="false" customHeight="false" outlineLevel="0" collapsed="false">
      <c r="A2235" s="33" t="n">
        <v>2003</v>
      </c>
      <c r="B2235" s="58" t="n">
        <v>7</v>
      </c>
      <c r="C2235" s="33" t="n">
        <v>340034</v>
      </c>
      <c r="D2235" s="20" t="s">
        <v>5142</v>
      </c>
      <c r="E2235" s="39" t="n">
        <v>174</v>
      </c>
      <c r="F2235" s="33" t="n">
        <v>269</v>
      </c>
      <c r="G2235" s="33" t="n">
        <v>317</v>
      </c>
      <c r="H2235" s="33" t="n">
        <v>352</v>
      </c>
    </row>
    <row r="2236" customFormat="false" ht="12.75" hidden="false" customHeight="false" outlineLevel="0" collapsed="false">
      <c r="A2236" s="33" t="n">
        <v>2003</v>
      </c>
      <c r="B2236" s="58" t="n">
        <v>7</v>
      </c>
      <c r="C2236" s="33" t="n">
        <v>340039</v>
      </c>
      <c r="D2236" s="20" t="s">
        <v>5143</v>
      </c>
      <c r="E2236" s="39" t="n">
        <v>507</v>
      </c>
      <c r="F2236" s="33" t="n">
        <v>270</v>
      </c>
      <c r="G2236" s="33" t="n">
        <v>320</v>
      </c>
      <c r="H2236" s="33" t="n">
        <v>360</v>
      </c>
    </row>
    <row r="2237" customFormat="false" ht="12.75" hidden="false" customHeight="false" outlineLevel="0" collapsed="false">
      <c r="A2237" s="33" t="n">
        <v>2003</v>
      </c>
      <c r="B2237" s="58" t="n">
        <v>7</v>
      </c>
      <c r="C2237" s="33" t="n">
        <v>340043</v>
      </c>
      <c r="D2237" s="20" t="s">
        <v>5144</v>
      </c>
      <c r="E2237" s="39" t="n">
        <v>638</v>
      </c>
      <c r="F2237" s="33" t="n">
        <v>269</v>
      </c>
      <c r="G2237" s="33" t="n">
        <v>317</v>
      </c>
      <c r="H2237" s="33" t="n">
        <v>352</v>
      </c>
    </row>
    <row r="2238" customFormat="false" ht="12.75" hidden="false" customHeight="false" outlineLevel="0" collapsed="false">
      <c r="A2238" s="33" t="n">
        <v>2003</v>
      </c>
      <c r="B2238" s="58" t="n">
        <v>7</v>
      </c>
      <c r="C2238" s="33" t="n">
        <v>340045</v>
      </c>
      <c r="D2238" s="20" t="s">
        <v>5145</v>
      </c>
      <c r="E2238" s="39" t="n">
        <v>468</v>
      </c>
      <c r="F2238" s="33" t="n">
        <v>290</v>
      </c>
      <c r="G2238" s="33" t="n">
        <v>340</v>
      </c>
      <c r="H2238" s="33" t="n">
        <v>360</v>
      </c>
    </row>
    <row r="2239" customFormat="false" ht="12.75" hidden="false" customHeight="false" outlineLevel="0" collapsed="false">
      <c r="A2239" s="33" t="n">
        <v>2003</v>
      </c>
      <c r="B2239" s="58" t="n">
        <v>7</v>
      </c>
      <c r="C2239" s="33" t="n">
        <v>340501</v>
      </c>
      <c r="D2239" s="20" t="s">
        <v>5146</v>
      </c>
      <c r="E2239" s="39" t="n">
        <v>1749</v>
      </c>
      <c r="F2239" s="33" t="n">
        <v>269</v>
      </c>
      <c r="G2239" s="33" t="n">
        <v>317</v>
      </c>
      <c r="H2239" s="33" t="n">
        <v>352</v>
      </c>
    </row>
    <row r="2240" customFormat="false" ht="12.75" hidden="false" customHeight="false" outlineLevel="0" collapsed="false">
      <c r="A2240" s="33" t="n">
        <v>2003</v>
      </c>
      <c r="B2240" s="58" t="n">
        <v>7</v>
      </c>
      <c r="C2240" s="33" t="n">
        <v>340502</v>
      </c>
      <c r="D2240" s="20" t="s">
        <v>5147</v>
      </c>
      <c r="E2240" s="39" t="n">
        <v>1137</v>
      </c>
      <c r="F2240" s="33" t="n">
        <v>270</v>
      </c>
      <c r="G2240" s="33" t="n">
        <v>320</v>
      </c>
      <c r="H2240" s="33" t="n">
        <v>360</v>
      </c>
    </row>
    <row r="2241" customFormat="false" ht="12.75" hidden="false" customHeight="false" outlineLevel="0" collapsed="false">
      <c r="A2241" s="33" t="n">
        <v>2003</v>
      </c>
      <c r="B2241" s="58" t="n">
        <v>7</v>
      </c>
      <c r="C2241" s="33" t="n">
        <v>340005</v>
      </c>
      <c r="D2241" s="20" t="s">
        <v>5148</v>
      </c>
      <c r="E2241" s="39" t="n">
        <v>220</v>
      </c>
      <c r="F2241" s="33" t="n">
        <v>269</v>
      </c>
      <c r="G2241" s="33" t="n">
        <v>317</v>
      </c>
      <c r="H2241" s="33" t="n">
        <v>352</v>
      </c>
    </row>
    <row r="2242" customFormat="false" ht="12.75" hidden="false" customHeight="false" outlineLevel="0" collapsed="false">
      <c r="A2242" s="33" t="n">
        <v>2003</v>
      </c>
      <c r="B2242" s="58" t="n">
        <v>7</v>
      </c>
      <c r="C2242" s="33" t="n">
        <v>340006</v>
      </c>
      <c r="D2242" s="20" t="s">
        <v>5149</v>
      </c>
      <c r="E2242" s="39" t="n">
        <v>182</v>
      </c>
      <c r="F2242" s="33" t="n">
        <v>269</v>
      </c>
      <c r="G2242" s="33" t="n">
        <v>305</v>
      </c>
      <c r="H2242" s="33" t="n">
        <v>352</v>
      </c>
    </row>
    <row r="2243" customFormat="false" ht="12.75" hidden="false" customHeight="false" outlineLevel="0" collapsed="false">
      <c r="A2243" s="33" t="n">
        <v>2003</v>
      </c>
      <c r="B2243" s="58" t="n">
        <v>7</v>
      </c>
      <c r="C2243" s="33" t="n">
        <v>340014</v>
      </c>
      <c r="D2243" s="20" t="s">
        <v>5150</v>
      </c>
      <c r="E2243" s="39" t="n">
        <v>4186</v>
      </c>
      <c r="F2243" s="33" t="n">
        <v>269</v>
      </c>
      <c r="G2243" s="33" t="n">
        <v>317</v>
      </c>
      <c r="H2243" s="33" t="n">
        <v>352</v>
      </c>
    </row>
    <row r="2244" customFormat="false" ht="12.75" hidden="false" customHeight="false" outlineLevel="0" collapsed="false">
      <c r="A2244" s="33" t="n">
        <v>2003</v>
      </c>
      <c r="B2244" s="58" t="n">
        <v>7</v>
      </c>
      <c r="C2244" s="33" t="n">
        <v>340020</v>
      </c>
      <c r="D2244" s="20" t="s">
        <v>5151</v>
      </c>
      <c r="E2244" s="39" t="n">
        <v>1709</v>
      </c>
      <c r="F2244" s="33" t="n">
        <v>269</v>
      </c>
      <c r="G2244" s="33" t="n">
        <v>317</v>
      </c>
      <c r="H2244" s="33" t="n">
        <v>352</v>
      </c>
    </row>
    <row r="2245" customFormat="false" ht="12.75" hidden="false" customHeight="false" outlineLevel="0" collapsed="false">
      <c r="A2245" s="33" t="n">
        <v>2003</v>
      </c>
      <c r="B2245" s="58" t="n">
        <v>7</v>
      </c>
      <c r="C2245" s="33" t="n">
        <v>340030</v>
      </c>
      <c r="D2245" s="20" t="s">
        <v>5152</v>
      </c>
      <c r="E2245" s="39" t="n">
        <v>654</v>
      </c>
      <c r="F2245" s="33" t="n">
        <v>269</v>
      </c>
      <c r="G2245" s="33" t="n">
        <v>317</v>
      </c>
      <c r="H2245" s="33" t="n">
        <v>352</v>
      </c>
    </row>
    <row r="2246" customFormat="false" ht="12.75" hidden="false" customHeight="false" outlineLevel="0" collapsed="false">
      <c r="A2246" s="33" t="n">
        <v>2003</v>
      </c>
      <c r="B2246" s="58" t="n">
        <v>7</v>
      </c>
      <c r="C2246" s="33" t="n">
        <v>340047</v>
      </c>
      <c r="D2246" s="20" t="s">
        <v>5153</v>
      </c>
      <c r="E2246" s="39" t="n">
        <v>624</v>
      </c>
      <c r="F2246" s="33" t="n">
        <v>269</v>
      </c>
      <c r="G2246" s="33" t="n">
        <v>317</v>
      </c>
      <c r="H2246" s="33" t="n">
        <v>352</v>
      </c>
    </row>
    <row r="2247" customFormat="false" ht="12.75" hidden="false" customHeight="false" outlineLevel="0" collapsed="false">
      <c r="A2247" s="33" t="n">
        <v>2003</v>
      </c>
      <c r="B2247" s="58" t="n">
        <v>7</v>
      </c>
      <c r="C2247" s="33" t="n">
        <v>340049</v>
      </c>
      <c r="D2247" s="20" t="s">
        <v>5154</v>
      </c>
      <c r="E2247" s="39" t="n">
        <v>670</v>
      </c>
      <c r="F2247" s="33" t="n">
        <v>269</v>
      </c>
      <c r="G2247" s="33" t="n">
        <v>317</v>
      </c>
      <c r="H2247" s="33" t="n">
        <v>352</v>
      </c>
    </row>
    <row r="2248" customFormat="false" ht="12.75" hidden="false" customHeight="false" outlineLevel="0" collapsed="false">
      <c r="A2248" s="33" t="n">
        <v>2003</v>
      </c>
      <c r="B2248" s="58" t="n">
        <v>7</v>
      </c>
      <c r="C2248" s="33" t="n">
        <v>340057</v>
      </c>
      <c r="D2248" s="20" t="s">
        <v>5155</v>
      </c>
      <c r="E2248" s="39" t="n">
        <v>1186</v>
      </c>
      <c r="F2248" s="33" t="n">
        <v>300</v>
      </c>
      <c r="G2248" s="33" t="n">
        <v>317</v>
      </c>
      <c r="H2248" s="33" t="n">
        <v>352</v>
      </c>
    </row>
    <row r="2249" customFormat="false" ht="12.75" hidden="false" customHeight="false" outlineLevel="0" collapsed="false">
      <c r="A2249" s="33" t="n">
        <v>2003</v>
      </c>
      <c r="B2249" s="58" t="n">
        <v>7</v>
      </c>
      <c r="C2249" s="33" t="n">
        <v>340008</v>
      </c>
      <c r="D2249" s="20" t="s">
        <v>5156</v>
      </c>
      <c r="E2249" s="39" t="n">
        <v>1536</v>
      </c>
      <c r="F2249" s="33" t="n">
        <v>270</v>
      </c>
      <c r="G2249" s="33" t="n">
        <v>317</v>
      </c>
      <c r="H2249" s="33" t="n">
        <v>350</v>
      </c>
    </row>
    <row r="2250" customFormat="false" ht="12.75" hidden="false" customHeight="false" outlineLevel="0" collapsed="false">
      <c r="A2250" s="33" t="n">
        <v>2003</v>
      </c>
      <c r="B2250" s="58" t="n">
        <v>7</v>
      </c>
      <c r="C2250" s="33" t="n">
        <v>340019</v>
      </c>
      <c r="D2250" s="20" t="s">
        <v>5157</v>
      </c>
      <c r="E2250" s="39" t="n">
        <v>377</v>
      </c>
      <c r="F2250" s="33" t="n">
        <v>270</v>
      </c>
      <c r="G2250" s="33" t="n">
        <v>317</v>
      </c>
      <c r="H2250" s="33" t="n">
        <v>350</v>
      </c>
    </row>
    <row r="2251" customFormat="false" ht="12.75" hidden="false" customHeight="false" outlineLevel="0" collapsed="false">
      <c r="A2251" s="33" t="n">
        <v>2003</v>
      </c>
      <c r="B2251" s="58" t="n">
        <v>7</v>
      </c>
      <c r="C2251" s="33" t="n">
        <v>340026</v>
      </c>
      <c r="D2251" s="20" t="s">
        <v>5158</v>
      </c>
      <c r="E2251" s="39" t="n">
        <v>785</v>
      </c>
      <c r="F2251" s="33" t="n">
        <v>270</v>
      </c>
      <c r="G2251" s="33" t="n">
        <v>317</v>
      </c>
      <c r="H2251" s="33" t="n">
        <v>350</v>
      </c>
    </row>
    <row r="2252" customFormat="false" ht="12.75" hidden="false" customHeight="false" outlineLevel="0" collapsed="false">
      <c r="A2252" s="33" t="n">
        <v>2003</v>
      </c>
      <c r="B2252" s="58" t="n">
        <v>7</v>
      </c>
      <c r="C2252" s="33" t="n">
        <v>340028</v>
      </c>
      <c r="D2252" s="20" t="s">
        <v>5159</v>
      </c>
      <c r="E2252" s="39" t="n">
        <v>4325</v>
      </c>
      <c r="F2252" s="33" t="n">
        <v>270</v>
      </c>
      <c r="G2252" s="33" t="n">
        <v>317</v>
      </c>
      <c r="H2252" s="33" t="n">
        <v>350</v>
      </c>
    </row>
    <row r="2253" customFormat="false" ht="12.75" hidden="false" customHeight="false" outlineLevel="0" collapsed="false">
      <c r="A2253" s="33" t="n">
        <v>2003</v>
      </c>
      <c r="B2253" s="58" t="n">
        <v>7</v>
      </c>
      <c r="C2253" s="33" t="n">
        <v>340036</v>
      </c>
      <c r="D2253" s="20" t="s">
        <v>5160</v>
      </c>
      <c r="E2253" s="39" t="n">
        <v>643</v>
      </c>
      <c r="F2253" s="33" t="n">
        <v>270</v>
      </c>
      <c r="G2253" s="33" t="n">
        <v>317</v>
      </c>
      <c r="H2253" s="33" t="n">
        <v>350</v>
      </c>
    </row>
    <row r="2254" customFormat="false" ht="12.75" hidden="false" customHeight="false" outlineLevel="0" collapsed="false">
      <c r="A2254" s="33" t="n">
        <v>2003</v>
      </c>
      <c r="B2254" s="58" t="n">
        <v>7</v>
      </c>
      <c r="C2254" s="33" t="n">
        <v>340040</v>
      </c>
      <c r="D2254" s="20" t="s">
        <v>5161</v>
      </c>
      <c r="E2254" s="39" t="n">
        <v>1462</v>
      </c>
      <c r="F2254" s="33" t="n">
        <v>270</v>
      </c>
      <c r="G2254" s="33" t="n">
        <v>317</v>
      </c>
      <c r="H2254" s="33" t="n">
        <v>350</v>
      </c>
    </row>
    <row r="2255" customFormat="false" ht="12.75" hidden="false" customHeight="false" outlineLevel="0" collapsed="false">
      <c r="A2255" s="33" t="n">
        <v>2003</v>
      </c>
      <c r="B2255" s="58" t="n">
        <v>7</v>
      </c>
      <c r="C2255" s="33" t="n">
        <v>340048</v>
      </c>
      <c r="D2255" s="20" t="s">
        <v>5162</v>
      </c>
      <c r="E2255" s="39" t="n">
        <v>362</v>
      </c>
      <c r="F2255" s="33" t="n">
        <v>270</v>
      </c>
      <c r="G2255" s="33" t="n">
        <v>317</v>
      </c>
      <c r="H2255" s="33" t="n">
        <v>350</v>
      </c>
    </row>
    <row r="2256" customFormat="false" ht="12.75" hidden="false" customHeight="false" outlineLevel="0" collapsed="false">
      <c r="A2256" s="33" t="n">
        <v>2003</v>
      </c>
      <c r="B2256" s="58" t="n">
        <v>7</v>
      </c>
      <c r="C2256" s="33" t="n">
        <v>340052</v>
      </c>
      <c r="D2256" s="20" t="s">
        <v>5163</v>
      </c>
      <c r="E2256" s="39" t="n">
        <v>1402</v>
      </c>
      <c r="F2256" s="33" t="n">
        <v>270</v>
      </c>
      <c r="G2256" s="33" t="n">
        <v>317</v>
      </c>
      <c r="H2256" s="33" t="n">
        <v>350</v>
      </c>
    </row>
    <row r="2257" customFormat="false" ht="12.75" hidden="false" customHeight="false" outlineLevel="0" collapsed="false">
      <c r="A2257" s="33" t="n">
        <v>2003</v>
      </c>
      <c r="B2257" s="58" t="n">
        <v>7</v>
      </c>
      <c r="C2257" s="33" t="n">
        <v>340053</v>
      </c>
      <c r="D2257" s="20" t="s">
        <v>5164</v>
      </c>
      <c r="E2257" s="39" t="n">
        <v>1738</v>
      </c>
      <c r="F2257" s="33" t="n">
        <v>270</v>
      </c>
      <c r="G2257" s="33" t="n">
        <v>317</v>
      </c>
      <c r="H2257" s="33" t="n">
        <v>350</v>
      </c>
    </row>
    <row r="2258" customFormat="false" ht="12.75" hidden="false" customHeight="false" outlineLevel="0" collapsed="false">
      <c r="A2258" s="33" t="n">
        <v>2003</v>
      </c>
      <c r="B2258" s="58" t="n">
        <v>7</v>
      </c>
      <c r="C2258" s="33" t="n">
        <v>340205</v>
      </c>
      <c r="D2258" s="20" t="s">
        <v>5165</v>
      </c>
      <c r="E2258" s="39" t="n">
        <v>742</v>
      </c>
      <c r="F2258" s="33" t="n">
        <v>270</v>
      </c>
      <c r="G2258" s="33" t="n">
        <v>317</v>
      </c>
      <c r="H2258" s="33" t="n">
        <v>350</v>
      </c>
    </row>
    <row r="2259" customFormat="false" ht="12.75" hidden="false" customHeight="false" outlineLevel="0" collapsed="false">
      <c r="A2259" s="33" t="n">
        <v>2003</v>
      </c>
      <c r="B2259" s="58" t="n">
        <v>7</v>
      </c>
      <c r="C2259" s="33" t="n">
        <v>340003</v>
      </c>
      <c r="D2259" s="20" t="s">
        <v>5166</v>
      </c>
      <c r="E2259" s="39" t="n">
        <v>1623</v>
      </c>
      <c r="F2259" s="33" t="n">
        <v>270</v>
      </c>
      <c r="G2259" s="33" t="n">
        <v>317</v>
      </c>
      <c r="H2259" s="33" t="n">
        <v>350</v>
      </c>
    </row>
    <row r="2260" customFormat="false" ht="12.75" hidden="false" customHeight="false" outlineLevel="0" collapsed="false">
      <c r="A2260" s="33" t="n">
        <v>2003</v>
      </c>
      <c r="B2260" s="58" t="n">
        <v>7</v>
      </c>
      <c r="C2260" s="33" t="n">
        <v>340007</v>
      </c>
      <c r="D2260" s="20" t="s">
        <v>5167</v>
      </c>
      <c r="E2260" s="39" t="n">
        <v>1036</v>
      </c>
      <c r="F2260" s="33" t="n">
        <v>270</v>
      </c>
      <c r="G2260" s="33" t="n">
        <v>317</v>
      </c>
      <c r="H2260" s="33" t="n">
        <v>350</v>
      </c>
    </row>
    <row r="2261" customFormat="false" ht="12.75" hidden="false" customHeight="false" outlineLevel="0" collapsed="false">
      <c r="A2261" s="33" t="n">
        <v>2003</v>
      </c>
      <c r="B2261" s="58" t="n">
        <v>7</v>
      </c>
      <c r="C2261" s="33" t="n">
        <v>340027</v>
      </c>
      <c r="D2261" s="20" t="s">
        <v>5168</v>
      </c>
      <c r="E2261" s="39" t="n">
        <v>1013</v>
      </c>
      <c r="F2261" s="33" t="n">
        <v>270</v>
      </c>
      <c r="G2261" s="33" t="n">
        <v>317</v>
      </c>
      <c r="H2261" s="33" t="n">
        <v>350</v>
      </c>
    </row>
    <row r="2262" customFormat="false" ht="12.75" hidden="false" customHeight="false" outlineLevel="0" collapsed="false">
      <c r="A2262" s="33" t="n">
        <v>2003</v>
      </c>
      <c r="B2262" s="58" t="n">
        <v>7</v>
      </c>
      <c r="C2262" s="33" t="n">
        <v>340031</v>
      </c>
      <c r="D2262" s="20" t="s">
        <v>5169</v>
      </c>
      <c r="E2262" s="39" t="n">
        <v>1310</v>
      </c>
      <c r="F2262" s="33" t="n">
        <v>270</v>
      </c>
      <c r="G2262" s="33" t="n">
        <v>317</v>
      </c>
      <c r="H2262" s="33" t="n">
        <v>350</v>
      </c>
    </row>
    <row r="2263" customFormat="false" ht="12.75" hidden="false" customHeight="false" outlineLevel="0" collapsed="false">
      <c r="A2263" s="33" t="n">
        <v>2003</v>
      </c>
      <c r="B2263" s="58" t="n">
        <v>7</v>
      </c>
      <c r="C2263" s="33" t="n">
        <v>340032</v>
      </c>
      <c r="D2263" s="20" t="s">
        <v>5170</v>
      </c>
      <c r="E2263" s="39" t="n">
        <v>3069</v>
      </c>
      <c r="F2263" s="33" t="n">
        <v>270</v>
      </c>
      <c r="G2263" s="33" t="n">
        <v>317</v>
      </c>
      <c r="H2263" s="33" t="n">
        <v>350</v>
      </c>
    </row>
    <row r="2264" customFormat="false" ht="12.75" hidden="false" customHeight="false" outlineLevel="0" collapsed="false">
      <c r="A2264" s="33" t="n">
        <v>2003</v>
      </c>
      <c r="B2264" s="58" t="n">
        <v>7</v>
      </c>
      <c r="C2264" s="33" t="n">
        <v>340038</v>
      </c>
      <c r="D2264" s="20" t="s">
        <v>5171</v>
      </c>
      <c r="E2264" s="39" t="n">
        <v>7705</v>
      </c>
      <c r="F2264" s="33" t="n">
        <v>270</v>
      </c>
      <c r="G2264" s="33" t="n">
        <v>317</v>
      </c>
      <c r="H2264" s="33" t="n">
        <v>350</v>
      </c>
    </row>
    <row r="2265" customFormat="false" ht="12.75" hidden="false" customHeight="false" outlineLevel="0" collapsed="false">
      <c r="A2265" s="33" t="n">
        <v>2003</v>
      </c>
      <c r="B2265" s="58" t="n">
        <v>7</v>
      </c>
      <c r="C2265" s="33" t="n">
        <v>340023</v>
      </c>
      <c r="D2265" s="20" t="s">
        <v>5172</v>
      </c>
      <c r="E2265" s="39" t="n">
        <v>997</v>
      </c>
      <c r="F2265" s="33" t="n">
        <v>269</v>
      </c>
      <c r="G2265" s="33" t="n">
        <v>317</v>
      </c>
      <c r="H2265" s="33" t="n">
        <v>352</v>
      </c>
    </row>
    <row r="2266" customFormat="false" ht="12.75" hidden="false" customHeight="false" outlineLevel="0" collapsed="false">
      <c r="A2266" s="33" t="n">
        <v>2003</v>
      </c>
      <c r="B2266" s="58" t="n">
        <v>7</v>
      </c>
      <c r="C2266" s="33" t="n">
        <v>340024</v>
      </c>
      <c r="D2266" s="20" t="s">
        <v>5173</v>
      </c>
      <c r="E2266" s="39" t="n">
        <v>983</v>
      </c>
      <c r="F2266" s="33" t="n">
        <v>269</v>
      </c>
      <c r="G2266" s="33" t="n">
        <v>317</v>
      </c>
      <c r="H2266" s="33" t="n">
        <v>352</v>
      </c>
    </row>
    <row r="2267" customFormat="false" ht="12.75" hidden="false" customHeight="false" outlineLevel="0" collapsed="false">
      <c r="A2267" s="33" t="n">
        <v>2003</v>
      </c>
      <c r="B2267" s="58" t="n">
        <v>7</v>
      </c>
      <c r="C2267" s="33" t="n">
        <v>340035</v>
      </c>
      <c r="D2267" s="20" t="s">
        <v>5174</v>
      </c>
      <c r="E2267" s="39" t="n">
        <v>840</v>
      </c>
      <c r="F2267" s="33" t="n">
        <v>269</v>
      </c>
      <c r="G2267" s="33" t="n">
        <v>317</v>
      </c>
      <c r="H2267" s="33" t="n">
        <v>352</v>
      </c>
    </row>
    <row r="2268" customFormat="false" ht="12.75" hidden="false" customHeight="false" outlineLevel="0" collapsed="false">
      <c r="A2268" s="33" t="n">
        <v>2003</v>
      </c>
      <c r="B2268" s="58" t="n">
        <v>7</v>
      </c>
      <c r="C2268" s="33" t="n">
        <v>340037</v>
      </c>
      <c r="D2268" s="20" t="s">
        <v>2859</v>
      </c>
      <c r="E2268" s="39" t="n">
        <v>930</v>
      </c>
      <c r="F2268" s="33" t="n">
        <v>269</v>
      </c>
      <c r="G2268" s="33" t="n">
        <v>317</v>
      </c>
      <c r="H2268" s="33" t="n">
        <v>352</v>
      </c>
    </row>
    <row r="2269" customFormat="false" ht="12.75" hidden="false" customHeight="false" outlineLevel="0" collapsed="false">
      <c r="A2269" s="33" t="n">
        <v>2003</v>
      </c>
      <c r="B2269" s="58" t="n">
        <v>7</v>
      </c>
      <c r="C2269" s="33" t="n">
        <v>340051</v>
      </c>
      <c r="D2269" s="20" t="s">
        <v>5175</v>
      </c>
      <c r="E2269" s="39" t="n">
        <v>3584</v>
      </c>
      <c r="F2269" s="33" t="n">
        <v>269</v>
      </c>
      <c r="G2269" s="33" t="n">
        <v>317</v>
      </c>
      <c r="H2269" s="33" t="n">
        <v>352</v>
      </c>
    </row>
    <row r="2270" customFormat="false" ht="12.75" hidden="false" customHeight="false" outlineLevel="0" collapsed="false">
      <c r="A2270" s="33" t="n">
        <v>2003</v>
      </c>
      <c r="B2270" s="58" t="n">
        <v>7</v>
      </c>
      <c r="C2270" s="33" t="n">
        <v>340217</v>
      </c>
      <c r="D2270" s="20" t="s">
        <v>5176</v>
      </c>
      <c r="E2270" s="39" t="n">
        <v>1152</v>
      </c>
      <c r="F2270" s="33" t="n">
        <v>269</v>
      </c>
      <c r="G2270" s="33" t="n">
        <v>317</v>
      </c>
      <c r="H2270" s="33" t="n">
        <v>352</v>
      </c>
    </row>
    <row r="2271" customFormat="false" ht="12.75" hidden="false" customHeight="false" outlineLevel="0" collapsed="false">
      <c r="A2271" s="33" t="n">
        <v>2003</v>
      </c>
      <c r="B2271" s="58" t="n">
        <v>7</v>
      </c>
      <c r="C2271" s="33" t="n">
        <v>340220</v>
      </c>
      <c r="D2271" s="20" t="s">
        <v>5177</v>
      </c>
      <c r="E2271" s="39" t="n">
        <v>872</v>
      </c>
      <c r="F2271" s="33" t="n">
        <v>269</v>
      </c>
      <c r="G2271" s="33" t="n">
        <v>317</v>
      </c>
      <c r="H2271" s="33" t="n">
        <v>352</v>
      </c>
    </row>
    <row r="2272" customFormat="false" ht="12.75" hidden="false" customHeight="false" outlineLevel="0" collapsed="false">
      <c r="A2272" s="33" t="n">
        <v>2003</v>
      </c>
      <c r="B2272" s="58" t="n">
        <v>7</v>
      </c>
      <c r="C2272" s="33" t="n">
        <v>340222</v>
      </c>
      <c r="D2272" s="20" t="s">
        <v>5178</v>
      </c>
      <c r="E2272" s="39" t="n">
        <v>2213</v>
      </c>
      <c r="F2272" s="33" t="n">
        <v>269</v>
      </c>
      <c r="G2272" s="33" t="n">
        <v>317</v>
      </c>
      <c r="H2272" s="33" t="n">
        <v>352</v>
      </c>
    </row>
    <row r="2273" customFormat="false" ht="12.75" hidden="false" customHeight="false" outlineLevel="0" collapsed="false">
      <c r="A2273" s="33" t="n">
        <v>2003</v>
      </c>
      <c r="B2273" s="58" t="n">
        <v>7</v>
      </c>
      <c r="C2273" s="33" t="n">
        <v>340012</v>
      </c>
      <c r="D2273" s="20" t="s">
        <v>5179</v>
      </c>
      <c r="E2273" s="39" t="n">
        <v>879</v>
      </c>
      <c r="F2273" s="33" t="n">
        <v>250</v>
      </c>
      <c r="G2273" s="33" t="n">
        <v>290</v>
      </c>
      <c r="H2273" s="33" t="n">
        <v>340</v>
      </c>
    </row>
    <row r="2274" customFormat="false" ht="12.75" hidden="false" customHeight="false" outlineLevel="0" collapsed="false">
      <c r="A2274" s="33" t="n">
        <v>2003</v>
      </c>
      <c r="B2274" s="58" t="n">
        <v>7</v>
      </c>
      <c r="C2274" s="33" t="n">
        <v>340015</v>
      </c>
      <c r="D2274" s="20" t="s">
        <v>5180</v>
      </c>
      <c r="E2274" s="39" t="n">
        <v>2223</v>
      </c>
      <c r="F2274" s="33" t="n">
        <v>250</v>
      </c>
      <c r="G2274" s="33" t="n">
        <v>270</v>
      </c>
      <c r="H2274" s="33" t="n">
        <v>340</v>
      </c>
    </row>
    <row r="2275" customFormat="false" ht="12.75" hidden="false" customHeight="false" outlineLevel="0" collapsed="false">
      <c r="A2275" s="33" t="n">
        <v>2003</v>
      </c>
      <c r="B2275" s="58" t="n">
        <v>7</v>
      </c>
      <c r="C2275" s="33" t="n">
        <v>340016</v>
      </c>
      <c r="D2275" s="20" t="s">
        <v>5181</v>
      </c>
      <c r="E2275" s="39" t="n">
        <v>1774</v>
      </c>
      <c r="F2275" s="33" t="n">
        <v>255</v>
      </c>
      <c r="G2275" s="33" t="n">
        <v>290</v>
      </c>
      <c r="H2275" s="33" t="n">
        <v>330</v>
      </c>
    </row>
    <row r="2276" customFormat="false" ht="12.75" hidden="false" customHeight="false" outlineLevel="0" collapsed="false">
      <c r="A2276" s="33" t="n">
        <v>2003</v>
      </c>
      <c r="B2276" s="58" t="n">
        <v>7</v>
      </c>
      <c r="C2276" s="33" t="n">
        <v>340022</v>
      </c>
      <c r="D2276" s="20" t="s">
        <v>5182</v>
      </c>
      <c r="E2276" s="39" t="n">
        <v>1339</v>
      </c>
      <c r="F2276" s="33" t="n">
        <v>270</v>
      </c>
      <c r="G2276" s="33" t="n">
        <v>320</v>
      </c>
      <c r="H2276" s="33" t="n">
        <v>350</v>
      </c>
    </row>
    <row r="2277" customFormat="false" ht="12.75" hidden="false" customHeight="false" outlineLevel="0" collapsed="false">
      <c r="A2277" s="33" t="n">
        <v>2003</v>
      </c>
      <c r="B2277" s="58" t="n">
        <v>7</v>
      </c>
      <c r="C2277" s="33" t="n">
        <v>340025</v>
      </c>
      <c r="D2277" s="20" t="s">
        <v>3199</v>
      </c>
      <c r="E2277" s="39" t="n">
        <v>565</v>
      </c>
      <c r="F2277" s="33" t="n">
        <v>255</v>
      </c>
      <c r="G2277" s="33" t="n">
        <v>290</v>
      </c>
      <c r="H2277" s="33" t="n">
        <v>330</v>
      </c>
    </row>
    <row r="2278" customFormat="false" ht="12.75" hidden="false" customHeight="false" outlineLevel="0" collapsed="false">
      <c r="A2278" s="33" t="n">
        <v>2003</v>
      </c>
      <c r="B2278" s="58" t="n">
        <v>7</v>
      </c>
      <c r="C2278" s="33" t="n">
        <v>340044</v>
      </c>
      <c r="D2278" s="20" t="s">
        <v>5183</v>
      </c>
      <c r="E2278" s="39" t="n">
        <v>770</v>
      </c>
      <c r="F2278" s="33" t="n">
        <v>240</v>
      </c>
      <c r="G2278" s="33" t="n">
        <v>270</v>
      </c>
      <c r="H2278" s="33" t="n">
        <v>320</v>
      </c>
    </row>
    <row r="2279" customFormat="false" ht="12.75" hidden="false" customHeight="false" outlineLevel="0" collapsed="false">
      <c r="A2279" s="33" t="n">
        <v>2003</v>
      </c>
      <c r="B2279" s="58" t="n">
        <v>7</v>
      </c>
      <c r="C2279" s="33" t="n">
        <v>340050</v>
      </c>
      <c r="D2279" s="20" t="s">
        <v>5184</v>
      </c>
      <c r="E2279" s="39" t="n">
        <v>469</v>
      </c>
      <c r="F2279" s="33" t="n">
        <v>220</v>
      </c>
      <c r="G2279" s="33" t="n">
        <v>240</v>
      </c>
      <c r="H2279" s="33" t="n">
        <v>320</v>
      </c>
    </row>
    <row r="2280" customFormat="false" ht="12.75" hidden="false" customHeight="false" outlineLevel="0" collapsed="false">
      <c r="A2280" s="33" t="n">
        <v>2003</v>
      </c>
      <c r="B2280" s="58" t="n">
        <v>7</v>
      </c>
      <c r="C2280" s="33" t="n">
        <v>340054</v>
      </c>
      <c r="D2280" s="20" t="s">
        <v>5185</v>
      </c>
      <c r="E2280" s="39" t="n">
        <v>5173</v>
      </c>
      <c r="F2280" s="33" t="n">
        <v>270</v>
      </c>
      <c r="G2280" s="33" t="n">
        <v>310</v>
      </c>
      <c r="H2280" s="33" t="n">
        <v>350</v>
      </c>
    </row>
    <row r="2281" customFormat="false" ht="12.75" hidden="false" customHeight="false" outlineLevel="0" collapsed="false">
      <c r="A2281" s="33" t="n">
        <v>2003</v>
      </c>
      <c r="B2281" s="58" t="n">
        <v>7</v>
      </c>
      <c r="C2281" s="33" t="n">
        <v>340017</v>
      </c>
      <c r="D2281" s="20" t="s">
        <v>5186</v>
      </c>
      <c r="E2281" s="39" t="n">
        <v>899</v>
      </c>
      <c r="F2281" s="33" t="n">
        <v>269</v>
      </c>
      <c r="G2281" s="33" t="n">
        <v>317</v>
      </c>
      <c r="H2281" s="33" t="n">
        <v>350</v>
      </c>
    </row>
    <row r="2282" customFormat="false" ht="12.75" hidden="false" customHeight="false" outlineLevel="0" collapsed="false">
      <c r="A2282" s="33" t="n">
        <v>2003</v>
      </c>
      <c r="B2282" s="58" t="n">
        <v>7</v>
      </c>
      <c r="C2282" s="33" t="n">
        <v>340018</v>
      </c>
      <c r="D2282" s="20" t="s">
        <v>5187</v>
      </c>
      <c r="E2282" s="39" t="n">
        <v>286</v>
      </c>
      <c r="F2282" s="33" t="n">
        <v>269</v>
      </c>
      <c r="G2282" s="33" t="n">
        <v>317</v>
      </c>
      <c r="H2282" s="33" t="n">
        <v>350</v>
      </c>
    </row>
    <row r="2283" customFormat="false" ht="12.75" hidden="false" customHeight="false" outlineLevel="0" collapsed="false">
      <c r="A2283" s="33" t="n">
        <v>2003</v>
      </c>
      <c r="B2283" s="58" t="n">
        <v>7</v>
      </c>
      <c r="C2283" s="33" t="n">
        <v>340041</v>
      </c>
      <c r="D2283" s="20" t="s">
        <v>5188</v>
      </c>
      <c r="E2283" s="39" t="n">
        <v>369</v>
      </c>
      <c r="F2283" s="33" t="n">
        <v>269</v>
      </c>
      <c r="G2283" s="33" t="n">
        <v>317</v>
      </c>
      <c r="H2283" s="33" t="n">
        <v>350</v>
      </c>
    </row>
    <row r="2284" customFormat="false" ht="12.75" hidden="false" customHeight="false" outlineLevel="0" collapsed="false">
      <c r="A2284" s="33" t="n">
        <v>2003</v>
      </c>
      <c r="B2284" s="58" t="n">
        <v>7</v>
      </c>
      <c r="C2284" s="33" t="n">
        <v>340042</v>
      </c>
      <c r="D2284" s="20" t="s">
        <v>5189</v>
      </c>
      <c r="E2284" s="39" t="n">
        <v>205</v>
      </c>
      <c r="F2284" s="33" t="n">
        <v>269</v>
      </c>
      <c r="G2284" s="33" t="n">
        <v>317</v>
      </c>
      <c r="H2284" s="33" t="n">
        <v>350</v>
      </c>
    </row>
    <row r="2285" customFormat="false" ht="12.75" hidden="false" customHeight="false" outlineLevel="0" collapsed="false">
      <c r="A2285" s="33" t="n">
        <v>2003</v>
      </c>
      <c r="B2285" s="58" t="n">
        <v>7</v>
      </c>
      <c r="C2285" s="33" t="n">
        <v>340055</v>
      </c>
      <c r="D2285" s="20" t="s">
        <v>5190</v>
      </c>
      <c r="E2285" s="39" t="n">
        <v>1423</v>
      </c>
      <c r="F2285" s="33" t="n">
        <v>269</v>
      </c>
      <c r="G2285" s="33" t="n">
        <v>317</v>
      </c>
      <c r="H2285" s="33" t="n">
        <v>350</v>
      </c>
    </row>
    <row r="2286" customFormat="false" ht="12.75" hidden="false" customHeight="false" outlineLevel="0" collapsed="false">
      <c r="A2286" s="33" t="n">
        <v>2003</v>
      </c>
      <c r="B2286" s="58" t="n">
        <v>7</v>
      </c>
      <c r="C2286" s="33" t="n">
        <v>340204</v>
      </c>
      <c r="D2286" s="20" t="s">
        <v>5191</v>
      </c>
      <c r="E2286" s="39" t="n">
        <v>282</v>
      </c>
      <c r="F2286" s="33" t="n">
        <v>269</v>
      </c>
      <c r="G2286" s="33" t="n">
        <v>317</v>
      </c>
      <c r="H2286" s="33" t="n">
        <v>350</v>
      </c>
    </row>
    <row r="2287" customFormat="false" ht="12.75" hidden="false" customHeight="false" outlineLevel="0" collapsed="false">
      <c r="A2287" s="33" t="n">
        <v>2003</v>
      </c>
      <c r="B2287" s="58" t="n">
        <v>7</v>
      </c>
      <c r="C2287" s="33" t="n">
        <v>340215</v>
      </c>
      <c r="D2287" s="20" t="s">
        <v>5192</v>
      </c>
      <c r="E2287" s="39" t="n">
        <v>490</v>
      </c>
      <c r="F2287" s="33" t="n">
        <v>269</v>
      </c>
      <c r="G2287" s="33" t="n">
        <v>317</v>
      </c>
      <c r="H2287" s="33" t="n">
        <v>350</v>
      </c>
    </row>
    <row r="2288" customFormat="false" ht="12.75" hidden="false" customHeight="false" outlineLevel="0" collapsed="false">
      <c r="A2288" s="33" t="n">
        <v>2003</v>
      </c>
      <c r="B2288" s="58" t="n">
        <v>7</v>
      </c>
      <c r="C2288" s="33" t="n">
        <v>340216</v>
      </c>
      <c r="D2288" s="20" t="s">
        <v>5193</v>
      </c>
      <c r="E2288" s="39" t="n">
        <v>172</v>
      </c>
      <c r="F2288" s="33" t="n">
        <v>269</v>
      </c>
      <c r="G2288" s="33" t="n">
        <v>317</v>
      </c>
      <c r="H2288" s="33" t="n">
        <v>350</v>
      </c>
    </row>
    <row r="2289" customFormat="false" ht="12.75" hidden="false" customHeight="false" outlineLevel="0" collapsed="false">
      <c r="A2289" s="33" t="n">
        <v>2003</v>
      </c>
      <c r="B2289" s="58" t="n">
        <v>7</v>
      </c>
      <c r="C2289" s="33" t="n">
        <v>340219</v>
      </c>
      <c r="D2289" s="20" t="s">
        <v>5194</v>
      </c>
      <c r="E2289" s="39" t="n">
        <v>1857</v>
      </c>
      <c r="F2289" s="33" t="n">
        <v>269</v>
      </c>
      <c r="G2289" s="33" t="n">
        <v>317</v>
      </c>
      <c r="H2289" s="33" t="n">
        <v>350</v>
      </c>
    </row>
    <row r="2290" customFormat="false" ht="12.75" hidden="false" customHeight="false" outlineLevel="0" collapsed="false">
      <c r="A2290" s="33" t="n">
        <v>2003</v>
      </c>
      <c r="B2290" s="58" t="n">
        <v>7</v>
      </c>
      <c r="C2290" s="33" t="n">
        <v>340224</v>
      </c>
      <c r="D2290" s="20" t="s">
        <v>5195</v>
      </c>
      <c r="E2290" s="39" t="n">
        <v>450</v>
      </c>
      <c r="F2290" s="33" t="n">
        <v>269</v>
      </c>
      <c r="G2290" s="33" t="n">
        <v>317</v>
      </c>
      <c r="H2290" s="33" t="n">
        <v>350</v>
      </c>
    </row>
    <row r="2291" customFormat="false" ht="12.75" hidden="false" customHeight="false" outlineLevel="0" collapsed="false">
      <c r="A2291" s="33" t="n">
        <v>2003</v>
      </c>
      <c r="B2291" s="58" t="n">
        <v>7</v>
      </c>
      <c r="C2291" s="33" t="n">
        <v>340225</v>
      </c>
      <c r="D2291" s="20" t="s">
        <v>5196</v>
      </c>
      <c r="E2291" s="39" t="n">
        <v>903</v>
      </c>
      <c r="F2291" s="33" t="n">
        <v>269</v>
      </c>
      <c r="G2291" s="33" t="n">
        <v>317</v>
      </c>
      <c r="H2291" s="33" t="n">
        <v>350</v>
      </c>
    </row>
    <row r="2292" customFormat="false" ht="12.75" hidden="false" customHeight="false" outlineLevel="0" collapsed="false">
      <c r="A2292" s="33" t="n">
        <v>2003</v>
      </c>
      <c r="B2292" s="58" t="n">
        <v>7</v>
      </c>
      <c r="C2292" s="33" t="n">
        <v>340228</v>
      </c>
      <c r="D2292" s="20" t="s">
        <v>5197</v>
      </c>
      <c r="E2292" s="39" t="n">
        <v>534</v>
      </c>
      <c r="F2292" s="33" t="n">
        <v>269</v>
      </c>
      <c r="G2292" s="33" t="n">
        <v>317</v>
      </c>
      <c r="H2292" s="33" t="n">
        <v>350</v>
      </c>
    </row>
    <row r="2293" customFormat="false" ht="12.75" hidden="false" customHeight="false" outlineLevel="0" collapsed="false">
      <c r="A2293" s="33" t="n">
        <v>2003</v>
      </c>
      <c r="B2293" s="58" t="n">
        <v>7</v>
      </c>
      <c r="C2293" s="33" t="n">
        <v>340201</v>
      </c>
      <c r="D2293" s="20" t="s">
        <v>5198</v>
      </c>
      <c r="E2293" s="39" t="n">
        <v>782</v>
      </c>
      <c r="F2293" s="33" t="n">
        <v>269</v>
      </c>
      <c r="G2293" s="33" t="n">
        <v>317</v>
      </c>
      <c r="H2293" s="33" t="n">
        <v>352</v>
      </c>
    </row>
    <row r="2294" customFormat="false" ht="12.75" hidden="false" customHeight="false" outlineLevel="0" collapsed="false">
      <c r="A2294" s="33" t="n">
        <v>2003</v>
      </c>
      <c r="B2294" s="58" t="n">
        <v>7</v>
      </c>
      <c r="C2294" s="33" t="n">
        <v>340202</v>
      </c>
      <c r="D2294" s="20" t="s">
        <v>5199</v>
      </c>
      <c r="E2294" s="39" t="n">
        <v>780</v>
      </c>
      <c r="F2294" s="33" t="n">
        <v>269</v>
      </c>
      <c r="G2294" s="33" t="n">
        <v>317</v>
      </c>
      <c r="H2294" s="33" t="n">
        <v>352</v>
      </c>
    </row>
    <row r="2295" customFormat="false" ht="12.75" hidden="false" customHeight="false" outlineLevel="0" collapsed="false">
      <c r="A2295" s="33" t="n">
        <v>2003</v>
      </c>
      <c r="B2295" s="58" t="n">
        <v>7</v>
      </c>
      <c r="C2295" s="33" t="n">
        <v>340203</v>
      </c>
      <c r="D2295" s="20" t="s">
        <v>5200</v>
      </c>
      <c r="E2295" s="39" t="n">
        <v>2317</v>
      </c>
      <c r="F2295" s="33" t="n">
        <v>269</v>
      </c>
      <c r="G2295" s="33" t="n">
        <v>317</v>
      </c>
      <c r="H2295" s="33" t="n">
        <v>352</v>
      </c>
    </row>
    <row r="2296" customFormat="false" ht="12.75" hidden="false" customHeight="false" outlineLevel="0" collapsed="false">
      <c r="A2296" s="33" t="n">
        <v>2003</v>
      </c>
      <c r="B2296" s="58" t="n">
        <v>7</v>
      </c>
      <c r="C2296" s="33" t="n">
        <v>340206</v>
      </c>
      <c r="D2296" s="20" t="s">
        <v>5201</v>
      </c>
      <c r="E2296" s="39" t="n">
        <v>5071</v>
      </c>
      <c r="F2296" s="33" t="n">
        <v>269</v>
      </c>
      <c r="G2296" s="33" t="n">
        <v>317</v>
      </c>
      <c r="H2296" s="33" t="n">
        <v>352</v>
      </c>
    </row>
    <row r="2297" customFormat="false" ht="12.75" hidden="false" customHeight="false" outlineLevel="0" collapsed="false">
      <c r="A2297" s="33" t="n">
        <v>2003</v>
      </c>
      <c r="B2297" s="58" t="n">
        <v>7</v>
      </c>
      <c r="C2297" s="33" t="n">
        <v>340207</v>
      </c>
      <c r="D2297" s="20" t="s">
        <v>5202</v>
      </c>
      <c r="E2297" s="39" t="n">
        <v>1480</v>
      </c>
      <c r="F2297" s="33" t="n">
        <v>269</v>
      </c>
      <c r="G2297" s="33" t="n">
        <v>317</v>
      </c>
      <c r="H2297" s="33" t="n">
        <v>352</v>
      </c>
    </row>
    <row r="2298" customFormat="false" ht="12.75" hidden="false" customHeight="false" outlineLevel="0" collapsed="false">
      <c r="A2298" s="33" t="n">
        <v>2003</v>
      </c>
      <c r="B2298" s="58" t="n">
        <v>7</v>
      </c>
      <c r="C2298" s="33" t="n">
        <v>340208</v>
      </c>
      <c r="D2298" s="20" t="s">
        <v>5203</v>
      </c>
      <c r="E2298" s="39" t="n">
        <v>350</v>
      </c>
      <c r="F2298" s="33" t="n">
        <v>255</v>
      </c>
      <c r="G2298" s="33" t="n">
        <v>290</v>
      </c>
      <c r="H2298" s="33" t="n">
        <v>330</v>
      </c>
    </row>
    <row r="2299" customFormat="false" ht="12.75" hidden="false" customHeight="false" outlineLevel="0" collapsed="false">
      <c r="A2299" s="33" t="n">
        <v>2003</v>
      </c>
      <c r="B2299" s="58" t="n">
        <v>7</v>
      </c>
      <c r="C2299" s="33" t="n">
        <v>340209</v>
      </c>
      <c r="D2299" s="20" t="s">
        <v>5204</v>
      </c>
      <c r="E2299" s="39" t="n">
        <v>404</v>
      </c>
      <c r="F2299" s="33" t="n">
        <v>269</v>
      </c>
      <c r="G2299" s="33" t="n">
        <v>317</v>
      </c>
      <c r="H2299" s="33" t="n">
        <v>352</v>
      </c>
    </row>
    <row r="2300" customFormat="false" ht="12.75" hidden="false" customHeight="false" outlineLevel="0" collapsed="false">
      <c r="A2300" s="33" t="n">
        <v>2003</v>
      </c>
      <c r="B2300" s="58" t="n">
        <v>7</v>
      </c>
      <c r="C2300" s="33" t="n">
        <v>340210</v>
      </c>
      <c r="D2300" s="20" t="s">
        <v>5205</v>
      </c>
      <c r="E2300" s="39" t="n">
        <v>639</v>
      </c>
      <c r="F2300" s="33" t="n">
        <v>269</v>
      </c>
      <c r="G2300" s="33" t="n">
        <v>317</v>
      </c>
      <c r="H2300" s="33" t="n">
        <v>352</v>
      </c>
    </row>
    <row r="2301" customFormat="false" ht="12.75" hidden="false" customHeight="false" outlineLevel="0" collapsed="false">
      <c r="A2301" s="33" t="n">
        <v>2003</v>
      </c>
      <c r="B2301" s="58" t="n">
        <v>7</v>
      </c>
      <c r="C2301" s="33" t="n">
        <v>340211</v>
      </c>
      <c r="D2301" s="20" t="s">
        <v>5206</v>
      </c>
      <c r="E2301" s="39" t="n">
        <v>1654</v>
      </c>
      <c r="F2301" s="33" t="n">
        <v>269</v>
      </c>
      <c r="G2301" s="33" t="n">
        <v>317</v>
      </c>
      <c r="H2301" s="33" t="n">
        <v>352</v>
      </c>
    </row>
    <row r="2302" customFormat="false" ht="12.75" hidden="false" customHeight="false" outlineLevel="0" collapsed="false">
      <c r="A2302" s="33" t="n">
        <v>2003</v>
      </c>
      <c r="B2302" s="58" t="n">
        <v>7</v>
      </c>
      <c r="C2302" s="33" t="n">
        <v>340212</v>
      </c>
      <c r="D2302" s="20" t="s">
        <v>5207</v>
      </c>
      <c r="E2302" s="39" t="n">
        <v>749</v>
      </c>
      <c r="F2302" s="33" t="n">
        <v>255</v>
      </c>
      <c r="G2302" s="33" t="n">
        <v>290</v>
      </c>
      <c r="H2302" s="33" t="n">
        <v>330</v>
      </c>
    </row>
    <row r="2303" customFormat="false" ht="12.75" hidden="false" customHeight="false" outlineLevel="0" collapsed="false">
      <c r="A2303" s="33" t="n">
        <v>2003</v>
      </c>
      <c r="B2303" s="58" t="n">
        <v>7</v>
      </c>
      <c r="C2303" s="33" t="n">
        <v>340213</v>
      </c>
      <c r="D2303" s="20" t="s">
        <v>5208</v>
      </c>
      <c r="E2303" s="39" t="n">
        <v>433</v>
      </c>
      <c r="F2303" s="33" t="n">
        <v>255</v>
      </c>
      <c r="G2303" s="33" t="n">
        <v>290</v>
      </c>
      <c r="H2303" s="33" t="n">
        <v>330</v>
      </c>
    </row>
    <row r="2304" customFormat="false" ht="12.75" hidden="false" customHeight="false" outlineLevel="0" collapsed="false">
      <c r="A2304" s="33" t="n">
        <v>2003</v>
      </c>
      <c r="B2304" s="58" t="n">
        <v>7</v>
      </c>
      <c r="C2304" s="33" t="n">
        <v>340214</v>
      </c>
      <c r="D2304" s="20" t="s">
        <v>5209</v>
      </c>
      <c r="E2304" s="39" t="n">
        <v>877</v>
      </c>
      <c r="F2304" s="33" t="n">
        <v>269</v>
      </c>
      <c r="G2304" s="33" t="n">
        <v>317</v>
      </c>
      <c r="H2304" s="33" t="n">
        <v>352</v>
      </c>
    </row>
    <row r="2305" customFormat="false" ht="12.75" hidden="false" customHeight="false" outlineLevel="0" collapsed="false">
      <c r="A2305" s="33" t="n">
        <v>2003</v>
      </c>
      <c r="B2305" s="58" t="n">
        <v>7</v>
      </c>
      <c r="C2305" s="33" t="n">
        <v>340218</v>
      </c>
      <c r="D2305" s="20" t="s">
        <v>5210</v>
      </c>
      <c r="E2305" s="39" t="n">
        <v>272</v>
      </c>
      <c r="F2305" s="33" t="n">
        <v>240</v>
      </c>
      <c r="G2305" s="33" t="n">
        <v>270</v>
      </c>
      <c r="H2305" s="33" t="n">
        <v>320</v>
      </c>
    </row>
    <row r="2306" customFormat="false" ht="12.75" hidden="false" customHeight="false" outlineLevel="0" collapsed="false">
      <c r="A2306" s="33" t="n">
        <v>2003</v>
      </c>
      <c r="B2306" s="58" t="n">
        <v>7</v>
      </c>
      <c r="C2306" s="33" t="n">
        <v>340221</v>
      </c>
      <c r="D2306" s="20" t="s">
        <v>5211</v>
      </c>
      <c r="E2306" s="39" t="n">
        <v>499</v>
      </c>
      <c r="F2306" s="33" t="n">
        <v>269</v>
      </c>
      <c r="G2306" s="33" t="n">
        <v>317</v>
      </c>
      <c r="H2306" s="33" t="n">
        <v>330</v>
      </c>
    </row>
    <row r="2307" customFormat="false" ht="12.75" hidden="false" customHeight="false" outlineLevel="0" collapsed="false">
      <c r="A2307" s="33" t="n">
        <v>2003</v>
      </c>
      <c r="B2307" s="58" t="n">
        <v>7</v>
      </c>
      <c r="C2307" s="33" t="n">
        <v>340223</v>
      </c>
      <c r="D2307" s="20" t="s">
        <v>5212</v>
      </c>
      <c r="E2307" s="39" t="n">
        <v>339</v>
      </c>
      <c r="F2307" s="33" t="n">
        <v>269</v>
      </c>
      <c r="G2307" s="33" t="n">
        <v>317</v>
      </c>
      <c r="H2307" s="33" t="n">
        <v>352</v>
      </c>
    </row>
    <row r="2308" customFormat="false" ht="12.75" hidden="false" customHeight="false" outlineLevel="0" collapsed="false">
      <c r="A2308" s="33" t="n">
        <v>2003</v>
      </c>
      <c r="B2308" s="58" t="n">
        <v>7</v>
      </c>
      <c r="C2308" s="33" t="n">
        <v>340226</v>
      </c>
      <c r="D2308" s="20" t="s">
        <v>5213</v>
      </c>
      <c r="E2308" s="39" t="n">
        <v>363</v>
      </c>
      <c r="F2308" s="33" t="n">
        <v>269</v>
      </c>
      <c r="G2308" s="33" t="n">
        <v>317</v>
      </c>
      <c r="H2308" s="33" t="n">
        <v>352</v>
      </c>
    </row>
    <row r="2309" customFormat="false" ht="12.75" hidden="false" customHeight="false" outlineLevel="0" collapsed="false">
      <c r="A2309" s="33" t="n">
        <v>2003</v>
      </c>
      <c r="B2309" s="58" t="n">
        <v>7</v>
      </c>
      <c r="C2309" s="33" t="n">
        <v>340227</v>
      </c>
      <c r="D2309" s="20" t="s">
        <v>5214</v>
      </c>
      <c r="E2309" s="39" t="n">
        <v>590</v>
      </c>
      <c r="F2309" s="33" t="n">
        <v>269</v>
      </c>
      <c r="G2309" s="33" t="n">
        <v>317</v>
      </c>
      <c r="H2309" s="33" t="n">
        <v>330</v>
      </c>
    </row>
    <row r="2310" customFormat="false" ht="12.75" hidden="false" customHeight="false" outlineLevel="0" collapsed="false">
      <c r="E2310" s="39"/>
      <c r="F2310" s="39"/>
      <c r="G2310" s="39"/>
      <c r="H2310" s="39"/>
    </row>
  </sheetData>
  <autoFilter ref="A4:H4"/>
  <mergeCells count="7">
    <mergeCell ref="A1:A2"/>
    <mergeCell ref="B1:B2"/>
    <mergeCell ref="C1:C2"/>
    <mergeCell ref="D1:D2"/>
    <mergeCell ref="E1:E2"/>
    <mergeCell ref="F1:H1"/>
    <mergeCell ref="A3:B3"/>
  </mergeCells>
  <hyperlinks>
    <hyperlink ref="A3" location="Start!L21" display="zurück"/>
  </hyperlinks>
  <printOptions headings="false" gridLines="false" gridLinesSet="true" horizontalCentered="false" verticalCentered="false"/>
  <pageMargins left="0.708333333333333" right="0.78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RSeite &amp;P von &amp;N</oddHeader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0" width="5.71"/>
    <col collapsed="false" customWidth="true" hidden="false" outlineLevel="0" max="3" min="3" style="20" width="10.71"/>
    <col collapsed="false" customWidth="true" hidden="false" outlineLevel="0" max="4" min="4" style="20" width="34.85"/>
    <col collapsed="false" customWidth="true" hidden="false" outlineLevel="0" max="5" min="5" style="20" width="13.7"/>
    <col collapsed="false" customWidth="true" hidden="false" outlineLevel="0" max="8" min="6" style="20" width="15.28"/>
    <col collapsed="false" customWidth="false" hidden="false" outlineLevel="0" max="257" min="9" style="20" width="9.14"/>
  </cols>
  <sheetData>
    <row r="1" customFormat="false" ht="26.25" hidden="false" customHeight="true" outlineLevel="0" collapsed="false">
      <c r="A1" s="21" t="s">
        <v>18</v>
      </c>
      <c r="B1" s="21" t="s">
        <v>19</v>
      </c>
      <c r="C1" s="21" t="s">
        <v>20</v>
      </c>
      <c r="D1" s="21" t="s">
        <v>21</v>
      </c>
      <c r="E1" s="21" t="s">
        <v>22</v>
      </c>
      <c r="F1" s="22" t="s">
        <v>23</v>
      </c>
      <c r="G1" s="22"/>
      <c r="H1" s="22"/>
    </row>
    <row r="2" customFormat="false" ht="30.75" hidden="false" customHeight="true" outlineLevel="0" collapsed="false">
      <c r="A2" s="21"/>
      <c r="B2" s="21"/>
      <c r="C2" s="21"/>
      <c r="D2" s="21"/>
      <c r="E2" s="21" t="s">
        <v>24</v>
      </c>
      <c r="F2" s="23" t="s">
        <v>25</v>
      </c>
      <c r="G2" s="23" t="s">
        <v>26</v>
      </c>
      <c r="H2" s="23" t="s">
        <v>27</v>
      </c>
    </row>
    <row r="3" customFormat="false" ht="13.5" hidden="false" customHeight="true" outlineLevel="0" collapsed="false">
      <c r="A3" s="24" t="s">
        <v>28</v>
      </c>
      <c r="B3" s="24"/>
      <c r="C3" s="25"/>
      <c r="D3" s="26" t="s">
        <v>29</v>
      </c>
      <c r="E3" s="27" t="n">
        <v>10680154</v>
      </c>
      <c r="F3" s="53"/>
      <c r="G3" s="29"/>
      <c r="H3" s="29"/>
    </row>
    <row r="4" s="30" customFormat="true" ht="12.75" hidden="false" customHeight="false" outlineLevel="0" collapsed="false">
      <c r="E4" s="54"/>
    </row>
    <row r="5" customFormat="false" ht="12.75" hidden="false" customHeight="false" outlineLevel="0" collapsed="false">
      <c r="A5" s="33" t="n">
        <v>2003</v>
      </c>
      <c r="B5" s="33" t="s">
        <v>5215</v>
      </c>
      <c r="C5" s="33" t="n">
        <v>111000</v>
      </c>
      <c r="D5" s="20" t="s">
        <v>5216</v>
      </c>
      <c r="E5" s="39" t="n">
        <v>588667</v>
      </c>
      <c r="F5" s="33" t="n">
        <v>420</v>
      </c>
      <c r="G5" s="33" t="n">
        <v>420</v>
      </c>
      <c r="H5" s="33" t="n">
        <v>420</v>
      </c>
    </row>
    <row r="6" customFormat="false" ht="12.75" hidden="false" customHeight="false" outlineLevel="0" collapsed="false">
      <c r="A6" s="33" t="n">
        <v>2003</v>
      </c>
      <c r="B6" s="33" t="s">
        <v>5215</v>
      </c>
      <c r="C6" s="33" t="n">
        <v>115001</v>
      </c>
      <c r="D6" s="20" t="s">
        <v>5217</v>
      </c>
      <c r="E6" s="39" t="n">
        <v>9304</v>
      </c>
      <c r="F6" s="33" t="n">
        <v>300</v>
      </c>
      <c r="G6" s="33" t="n">
        <v>300</v>
      </c>
      <c r="H6" s="33" t="n">
        <v>330</v>
      </c>
    </row>
    <row r="7" customFormat="false" ht="12.75" hidden="false" customHeight="false" outlineLevel="0" collapsed="false">
      <c r="A7" s="33" t="n">
        <v>2003</v>
      </c>
      <c r="B7" s="33" t="s">
        <v>5215</v>
      </c>
      <c r="C7" s="33" t="n">
        <v>115002</v>
      </c>
      <c r="D7" s="20" t="s">
        <v>5007</v>
      </c>
      <c r="E7" s="39" t="n">
        <v>4389</v>
      </c>
      <c r="F7" s="33" t="n">
        <v>300</v>
      </c>
      <c r="G7" s="33" t="n">
        <v>300</v>
      </c>
      <c r="H7" s="33" t="n">
        <v>330</v>
      </c>
    </row>
    <row r="8" customFormat="false" ht="12.75" hidden="false" customHeight="false" outlineLevel="0" collapsed="false">
      <c r="A8" s="33" t="n">
        <v>2003</v>
      </c>
      <c r="B8" s="33" t="s">
        <v>5215</v>
      </c>
      <c r="C8" s="33" t="n">
        <v>115003</v>
      </c>
      <c r="D8" s="20" t="s">
        <v>5218</v>
      </c>
      <c r="E8" s="39" t="n">
        <v>46273</v>
      </c>
      <c r="F8" s="33" t="n">
        <v>250</v>
      </c>
      <c r="G8" s="33" t="n">
        <v>250</v>
      </c>
      <c r="H8" s="33" t="n">
        <v>330</v>
      </c>
    </row>
    <row r="9" customFormat="false" ht="12.75" hidden="false" customHeight="false" outlineLevel="0" collapsed="false">
      <c r="A9" s="33" t="n">
        <v>2003</v>
      </c>
      <c r="B9" s="33" t="s">
        <v>5215</v>
      </c>
      <c r="C9" s="33" t="n">
        <v>115004</v>
      </c>
      <c r="D9" s="20" t="s">
        <v>5219</v>
      </c>
      <c r="E9" s="39" t="n">
        <v>5583</v>
      </c>
      <c r="F9" s="33" t="n">
        <v>300</v>
      </c>
      <c r="G9" s="33" t="n">
        <v>280</v>
      </c>
      <c r="H9" s="33" t="n">
        <v>330</v>
      </c>
    </row>
    <row r="10" customFormat="false" ht="12.75" hidden="false" customHeight="false" outlineLevel="0" collapsed="false">
      <c r="A10" s="33" t="n">
        <v>2003</v>
      </c>
      <c r="B10" s="33" t="s">
        <v>5215</v>
      </c>
      <c r="C10" s="33" t="n">
        <v>115010</v>
      </c>
      <c r="D10" s="20" t="s">
        <v>5220</v>
      </c>
      <c r="E10" s="39" t="n">
        <v>2832</v>
      </c>
      <c r="F10" s="33" t="n">
        <v>300</v>
      </c>
      <c r="G10" s="33" t="n">
        <v>310</v>
      </c>
      <c r="H10" s="33" t="n">
        <v>330</v>
      </c>
    </row>
    <row r="11" customFormat="false" ht="12.75" hidden="false" customHeight="false" outlineLevel="0" collapsed="false">
      <c r="A11" s="33" t="n">
        <v>2003</v>
      </c>
      <c r="B11" s="33" t="s">
        <v>5215</v>
      </c>
      <c r="C11" s="33" t="n">
        <v>115013</v>
      </c>
      <c r="D11" s="20" t="s">
        <v>5221</v>
      </c>
      <c r="E11" s="39" t="n">
        <v>7586</v>
      </c>
      <c r="F11" s="33" t="n">
        <v>270</v>
      </c>
      <c r="G11" s="33" t="n">
        <v>260</v>
      </c>
      <c r="H11" s="33" t="n">
        <v>330</v>
      </c>
    </row>
    <row r="12" customFormat="false" ht="12.75" hidden="false" customHeight="false" outlineLevel="0" collapsed="false">
      <c r="A12" s="33" t="n">
        <v>2003</v>
      </c>
      <c r="B12" s="33" t="s">
        <v>5215</v>
      </c>
      <c r="C12" s="33" t="n">
        <v>115015</v>
      </c>
      <c r="D12" s="20" t="s">
        <v>5222</v>
      </c>
      <c r="E12" s="39" t="n">
        <v>11433</v>
      </c>
      <c r="F12" s="33" t="n">
        <v>310</v>
      </c>
      <c r="G12" s="33" t="n">
        <v>290</v>
      </c>
      <c r="H12" s="33" t="n">
        <v>340</v>
      </c>
    </row>
    <row r="13" customFormat="false" ht="12.75" hidden="false" customHeight="false" outlineLevel="0" collapsed="false">
      <c r="A13" s="33" t="n">
        <v>2003</v>
      </c>
      <c r="B13" s="33" t="s">
        <v>5215</v>
      </c>
      <c r="C13" s="33" t="n">
        <v>115016</v>
      </c>
      <c r="D13" s="20" t="s">
        <v>5223</v>
      </c>
      <c r="E13" s="39" t="n">
        <v>9420</v>
      </c>
      <c r="F13" s="33" t="n">
        <v>320</v>
      </c>
      <c r="G13" s="33" t="n">
        <v>290</v>
      </c>
      <c r="H13" s="33" t="n">
        <v>330</v>
      </c>
    </row>
    <row r="14" customFormat="false" ht="12.75" hidden="false" customHeight="false" outlineLevel="0" collapsed="false">
      <c r="A14" s="33" t="n">
        <v>2003</v>
      </c>
      <c r="B14" s="33" t="s">
        <v>5215</v>
      </c>
      <c r="C14" s="33" t="n">
        <v>115021</v>
      </c>
      <c r="D14" s="20" t="s">
        <v>5224</v>
      </c>
      <c r="E14" s="39" t="n">
        <v>31134</v>
      </c>
      <c r="F14" s="33" t="n">
        <v>320</v>
      </c>
      <c r="G14" s="33" t="n">
        <v>350</v>
      </c>
      <c r="H14" s="33" t="n">
        <v>360</v>
      </c>
    </row>
    <row r="15" customFormat="false" ht="12.75" hidden="false" customHeight="false" outlineLevel="0" collapsed="false">
      <c r="A15" s="33" t="n">
        <v>2003</v>
      </c>
      <c r="B15" s="33" t="s">
        <v>5215</v>
      </c>
      <c r="C15" s="33" t="n">
        <v>115022</v>
      </c>
      <c r="D15" s="20" t="s">
        <v>5225</v>
      </c>
      <c r="E15" s="39" t="n">
        <v>3522</v>
      </c>
      <c r="F15" s="33" t="n">
        <v>270</v>
      </c>
      <c r="G15" s="33" t="n">
        <v>285</v>
      </c>
      <c r="H15" s="33" t="n">
        <v>320</v>
      </c>
    </row>
    <row r="16" customFormat="false" ht="12.75" hidden="false" customHeight="false" outlineLevel="0" collapsed="false">
      <c r="A16" s="33" t="n">
        <v>2003</v>
      </c>
      <c r="B16" s="33" t="s">
        <v>5215</v>
      </c>
      <c r="C16" s="33" t="n">
        <v>115024</v>
      </c>
      <c r="D16" s="20" t="s">
        <v>5226</v>
      </c>
      <c r="E16" s="39" t="n">
        <v>11522</v>
      </c>
      <c r="F16" s="33" t="n">
        <v>280</v>
      </c>
      <c r="G16" s="33" t="n">
        <v>280</v>
      </c>
      <c r="H16" s="33" t="n">
        <v>335</v>
      </c>
    </row>
    <row r="17" customFormat="false" ht="12.75" hidden="false" customHeight="false" outlineLevel="0" collapsed="false">
      <c r="A17" s="33" t="n">
        <v>2003</v>
      </c>
      <c r="B17" s="33" t="s">
        <v>5215</v>
      </c>
      <c r="C17" s="33" t="n">
        <v>115028</v>
      </c>
      <c r="D17" s="20" t="s">
        <v>5227</v>
      </c>
      <c r="E17" s="39" t="n">
        <v>45479</v>
      </c>
      <c r="F17" s="33" t="n">
        <v>300</v>
      </c>
      <c r="G17" s="33" t="n">
        <v>335</v>
      </c>
      <c r="H17" s="33" t="n">
        <v>365</v>
      </c>
    </row>
    <row r="18" customFormat="false" ht="12.75" hidden="false" customHeight="false" outlineLevel="0" collapsed="false">
      <c r="A18" s="33" t="n">
        <v>2003</v>
      </c>
      <c r="B18" s="33" t="s">
        <v>5215</v>
      </c>
      <c r="C18" s="33" t="n">
        <v>115029</v>
      </c>
      <c r="D18" s="20" t="s">
        <v>5228</v>
      </c>
      <c r="E18" s="39" t="n">
        <v>9105</v>
      </c>
      <c r="F18" s="33" t="n">
        <v>250</v>
      </c>
      <c r="G18" s="33" t="n">
        <v>230</v>
      </c>
      <c r="H18" s="33" t="n">
        <v>320</v>
      </c>
    </row>
    <row r="19" customFormat="false" ht="12.75" hidden="false" customHeight="false" outlineLevel="0" collapsed="false">
      <c r="A19" s="33" t="n">
        <v>2003</v>
      </c>
      <c r="B19" s="33" t="s">
        <v>5215</v>
      </c>
      <c r="C19" s="33" t="n">
        <v>115034</v>
      </c>
      <c r="D19" s="20" t="s">
        <v>5229</v>
      </c>
      <c r="E19" s="39" t="n">
        <v>3573</v>
      </c>
      <c r="F19" s="33" t="n">
        <v>310</v>
      </c>
      <c r="G19" s="33" t="n">
        <v>290</v>
      </c>
      <c r="H19" s="33" t="n">
        <v>340</v>
      </c>
    </row>
    <row r="20" customFormat="false" ht="12.75" hidden="false" customHeight="false" outlineLevel="0" collapsed="false">
      <c r="A20" s="33" t="n">
        <v>2003</v>
      </c>
      <c r="B20" s="33" t="s">
        <v>5215</v>
      </c>
      <c r="C20" s="33" t="n">
        <v>115037</v>
      </c>
      <c r="D20" s="20" t="s">
        <v>5230</v>
      </c>
      <c r="E20" s="39" t="n">
        <v>5104</v>
      </c>
      <c r="F20" s="33" t="n">
        <v>300</v>
      </c>
      <c r="G20" s="33" t="n">
        <v>250</v>
      </c>
      <c r="H20" s="33" t="n">
        <v>320</v>
      </c>
    </row>
    <row r="21" customFormat="false" ht="12.75" hidden="false" customHeight="false" outlineLevel="0" collapsed="false">
      <c r="A21" s="33" t="n">
        <v>2003</v>
      </c>
      <c r="B21" s="33" t="s">
        <v>5215</v>
      </c>
      <c r="C21" s="33" t="n">
        <v>115041</v>
      </c>
      <c r="D21" s="20" t="s">
        <v>5231</v>
      </c>
      <c r="E21" s="39" t="n">
        <v>17552</v>
      </c>
      <c r="F21" s="33" t="n">
        <v>270</v>
      </c>
      <c r="G21" s="33" t="n">
        <v>300</v>
      </c>
      <c r="H21" s="33" t="n">
        <v>330</v>
      </c>
    </row>
    <row r="22" customFormat="false" ht="12.75" hidden="false" customHeight="false" outlineLevel="0" collapsed="false">
      <c r="A22" s="33" t="n">
        <v>2003</v>
      </c>
      <c r="B22" s="33" t="s">
        <v>5215</v>
      </c>
      <c r="C22" s="33" t="n">
        <v>115042</v>
      </c>
      <c r="D22" s="20" t="s">
        <v>5232</v>
      </c>
      <c r="E22" s="39" t="n">
        <v>10106</v>
      </c>
      <c r="F22" s="33" t="n">
        <v>310</v>
      </c>
      <c r="G22" s="33" t="n">
        <v>310</v>
      </c>
      <c r="H22" s="33" t="n">
        <v>350</v>
      </c>
    </row>
    <row r="23" customFormat="false" ht="12.75" hidden="false" customHeight="false" outlineLevel="0" collapsed="false">
      <c r="A23" s="33" t="n">
        <v>2003</v>
      </c>
      <c r="B23" s="33" t="s">
        <v>5215</v>
      </c>
      <c r="C23" s="33" t="n">
        <v>115044</v>
      </c>
      <c r="D23" s="20" t="s">
        <v>5233</v>
      </c>
      <c r="E23" s="39" t="n">
        <v>10157</v>
      </c>
      <c r="F23" s="33" t="n">
        <v>230</v>
      </c>
      <c r="G23" s="33" t="n">
        <v>260</v>
      </c>
      <c r="H23" s="33" t="n">
        <v>320</v>
      </c>
    </row>
    <row r="24" customFormat="false" ht="12.75" hidden="false" customHeight="false" outlineLevel="0" collapsed="false">
      <c r="A24" s="33" t="n">
        <v>2003</v>
      </c>
      <c r="B24" s="33" t="s">
        <v>5215</v>
      </c>
      <c r="C24" s="33" t="n">
        <v>115045</v>
      </c>
      <c r="D24" s="20" t="s">
        <v>5234</v>
      </c>
      <c r="E24" s="39" t="n">
        <v>61294</v>
      </c>
      <c r="F24" s="33" t="n">
        <v>250</v>
      </c>
      <c r="G24" s="33" t="n">
        <v>360</v>
      </c>
      <c r="H24" s="33" t="n">
        <v>380</v>
      </c>
    </row>
    <row r="25" customFormat="false" ht="12.75" hidden="false" customHeight="false" outlineLevel="0" collapsed="false">
      <c r="A25" s="33" t="n">
        <v>2003</v>
      </c>
      <c r="B25" s="33" t="s">
        <v>5215</v>
      </c>
      <c r="C25" s="33" t="n">
        <v>115046</v>
      </c>
      <c r="D25" s="20" t="s">
        <v>5235</v>
      </c>
      <c r="E25" s="39" t="n">
        <v>6085</v>
      </c>
      <c r="F25" s="33" t="n">
        <v>250</v>
      </c>
      <c r="G25" s="33" t="n">
        <v>285</v>
      </c>
      <c r="H25" s="33" t="n">
        <v>310</v>
      </c>
    </row>
    <row r="26" customFormat="false" ht="12.75" hidden="false" customHeight="false" outlineLevel="0" collapsed="false">
      <c r="A26" s="33" t="n">
        <v>2003</v>
      </c>
      <c r="B26" s="33" t="s">
        <v>5215</v>
      </c>
      <c r="C26" s="33" t="n">
        <v>115048</v>
      </c>
      <c r="D26" s="20" t="s">
        <v>5236</v>
      </c>
      <c r="E26" s="39" t="n">
        <v>8873</v>
      </c>
      <c r="F26" s="33" t="n">
        <v>285</v>
      </c>
      <c r="G26" s="33" t="n">
        <v>280</v>
      </c>
      <c r="H26" s="33" t="n">
        <v>340</v>
      </c>
    </row>
    <row r="27" customFormat="false" ht="12.75" hidden="false" customHeight="false" outlineLevel="0" collapsed="false">
      <c r="A27" s="33" t="n">
        <v>2003</v>
      </c>
      <c r="B27" s="33" t="s">
        <v>5215</v>
      </c>
      <c r="C27" s="33" t="n">
        <v>115050</v>
      </c>
      <c r="D27" s="20" t="s">
        <v>5237</v>
      </c>
      <c r="E27" s="39" t="n">
        <v>19209</v>
      </c>
      <c r="F27" s="33" t="n">
        <v>280</v>
      </c>
      <c r="G27" s="33" t="n">
        <v>320</v>
      </c>
      <c r="H27" s="33" t="n">
        <v>340</v>
      </c>
    </row>
    <row r="28" customFormat="false" ht="12.75" hidden="false" customHeight="false" outlineLevel="0" collapsed="false">
      <c r="A28" s="33" t="n">
        <v>2003</v>
      </c>
      <c r="B28" s="33" t="s">
        <v>5215</v>
      </c>
      <c r="C28" s="33" t="n">
        <v>115051</v>
      </c>
      <c r="D28" s="20" t="s">
        <v>5238</v>
      </c>
      <c r="E28" s="39" t="n">
        <v>10015</v>
      </c>
      <c r="F28" s="33" t="n">
        <v>270</v>
      </c>
      <c r="G28" s="33" t="n">
        <v>300</v>
      </c>
      <c r="H28" s="33" t="n">
        <v>335</v>
      </c>
    </row>
    <row r="29" customFormat="false" ht="12.75" hidden="false" customHeight="false" outlineLevel="0" collapsed="false">
      <c r="A29" s="33" t="n">
        <v>2003</v>
      </c>
      <c r="B29" s="33" t="s">
        <v>5215</v>
      </c>
      <c r="C29" s="33" t="n">
        <v>115052</v>
      </c>
      <c r="D29" s="20" t="s">
        <v>5239</v>
      </c>
      <c r="E29" s="39" t="n">
        <v>7736</v>
      </c>
      <c r="F29" s="33" t="n">
        <v>260</v>
      </c>
      <c r="G29" s="33" t="n">
        <v>260</v>
      </c>
      <c r="H29" s="33" t="n">
        <v>340</v>
      </c>
    </row>
    <row r="30" customFormat="false" ht="12.75" hidden="false" customHeight="false" outlineLevel="0" collapsed="false">
      <c r="A30" s="33" t="n">
        <v>2003</v>
      </c>
      <c r="B30" s="33" t="s">
        <v>5215</v>
      </c>
      <c r="C30" s="33" t="n">
        <v>115053</v>
      </c>
      <c r="D30" s="20" t="s">
        <v>5240</v>
      </c>
      <c r="E30" s="39" t="n">
        <v>7612</v>
      </c>
      <c r="F30" s="33" t="n">
        <v>300</v>
      </c>
      <c r="G30" s="33" t="n">
        <v>300</v>
      </c>
      <c r="H30" s="33" t="n">
        <v>330</v>
      </c>
    </row>
    <row r="31" customFormat="false" ht="12.75" hidden="false" customHeight="false" outlineLevel="0" collapsed="false">
      <c r="A31" s="33" t="n">
        <v>2003</v>
      </c>
      <c r="B31" s="33" t="s">
        <v>5215</v>
      </c>
      <c r="C31" s="33" t="n">
        <v>115054</v>
      </c>
      <c r="D31" s="20" t="s">
        <v>5241</v>
      </c>
      <c r="E31" s="39" t="n">
        <v>6670</v>
      </c>
      <c r="F31" s="33" t="n">
        <v>330</v>
      </c>
      <c r="G31" s="33" t="n">
        <v>340</v>
      </c>
      <c r="H31" s="33" t="n">
        <v>340</v>
      </c>
    </row>
    <row r="32" customFormat="false" ht="12.75" hidden="false" customHeight="false" outlineLevel="0" collapsed="false">
      <c r="A32" s="33" t="n">
        <v>2003</v>
      </c>
      <c r="B32" s="33" t="s">
        <v>5215</v>
      </c>
      <c r="C32" s="33" t="n">
        <v>116004</v>
      </c>
      <c r="D32" s="20" t="s">
        <v>5242</v>
      </c>
      <c r="E32" s="39" t="n">
        <v>5679</v>
      </c>
      <c r="F32" s="33" t="n">
        <v>240</v>
      </c>
      <c r="G32" s="33" t="n">
        <v>240</v>
      </c>
      <c r="H32" s="33" t="n">
        <v>340</v>
      </c>
    </row>
    <row r="33" customFormat="false" ht="12.75" hidden="false" customHeight="false" outlineLevel="0" collapsed="false">
      <c r="A33" s="33" t="n">
        <v>2003</v>
      </c>
      <c r="B33" s="33" t="s">
        <v>5215</v>
      </c>
      <c r="C33" s="33" t="n">
        <v>116005</v>
      </c>
      <c r="D33" s="20" t="s">
        <v>5007</v>
      </c>
      <c r="E33" s="39" t="n">
        <v>1369</v>
      </c>
      <c r="F33" s="33" t="n">
        <v>305</v>
      </c>
      <c r="G33" s="33" t="n">
        <v>285</v>
      </c>
      <c r="H33" s="33" t="n">
        <v>335</v>
      </c>
    </row>
    <row r="34" customFormat="false" ht="12.75" hidden="false" customHeight="false" outlineLevel="0" collapsed="false">
      <c r="A34" s="33" t="n">
        <v>2003</v>
      </c>
      <c r="B34" s="33" t="s">
        <v>5215</v>
      </c>
      <c r="C34" s="33" t="n">
        <v>116006</v>
      </c>
      <c r="D34" s="20" t="s">
        <v>5243</v>
      </c>
      <c r="E34" s="39" t="n">
        <v>1798</v>
      </c>
      <c r="F34" s="33" t="n">
        <v>300</v>
      </c>
      <c r="G34" s="33" t="n">
        <v>280</v>
      </c>
      <c r="H34" s="33" t="n">
        <v>330</v>
      </c>
    </row>
    <row r="35" customFormat="false" ht="12.75" hidden="false" customHeight="false" outlineLevel="0" collapsed="false">
      <c r="A35" s="33" t="n">
        <v>2003</v>
      </c>
      <c r="B35" s="33" t="s">
        <v>5215</v>
      </c>
      <c r="C35" s="33" t="n">
        <v>116007</v>
      </c>
      <c r="D35" s="20" t="s">
        <v>5244</v>
      </c>
      <c r="E35" s="39" t="n">
        <v>5558</v>
      </c>
      <c r="F35" s="33" t="n">
        <v>275</v>
      </c>
      <c r="G35" s="33" t="n">
        <v>230</v>
      </c>
      <c r="H35" s="33" t="n">
        <v>315</v>
      </c>
    </row>
    <row r="36" customFormat="false" ht="12.75" hidden="false" customHeight="false" outlineLevel="0" collapsed="false">
      <c r="A36" s="33" t="n">
        <v>2003</v>
      </c>
      <c r="B36" s="33" t="s">
        <v>5215</v>
      </c>
      <c r="C36" s="33" t="n">
        <v>116008</v>
      </c>
      <c r="D36" s="20" t="s">
        <v>5245</v>
      </c>
      <c r="E36" s="39" t="n">
        <v>3337</v>
      </c>
      <c r="F36" s="33" t="n">
        <v>300</v>
      </c>
      <c r="G36" s="33" t="n">
        <v>300</v>
      </c>
      <c r="H36" s="33" t="n">
        <v>330</v>
      </c>
    </row>
    <row r="37" customFormat="false" ht="12.75" hidden="false" customHeight="false" outlineLevel="0" collapsed="false">
      <c r="A37" s="33" t="n">
        <v>2003</v>
      </c>
      <c r="B37" s="33" t="s">
        <v>5215</v>
      </c>
      <c r="C37" s="33" t="n">
        <v>116011</v>
      </c>
      <c r="D37" s="20" t="s">
        <v>3416</v>
      </c>
      <c r="E37" s="39" t="n">
        <v>3377</v>
      </c>
      <c r="F37" s="33" t="n">
        <v>320</v>
      </c>
      <c r="G37" s="33" t="n">
        <v>300</v>
      </c>
      <c r="H37" s="33" t="n">
        <v>340</v>
      </c>
    </row>
    <row r="38" customFormat="false" ht="12.75" hidden="false" customHeight="false" outlineLevel="0" collapsed="false">
      <c r="A38" s="33" t="n">
        <v>2003</v>
      </c>
      <c r="B38" s="33" t="s">
        <v>5215</v>
      </c>
      <c r="C38" s="33" t="n">
        <v>116012</v>
      </c>
      <c r="D38" s="20" t="s">
        <v>5246</v>
      </c>
      <c r="E38" s="39" t="n">
        <v>3706</v>
      </c>
      <c r="F38" s="33" t="n">
        <v>300</v>
      </c>
      <c r="G38" s="33" t="n">
        <v>300</v>
      </c>
      <c r="H38" s="33" t="n">
        <v>340</v>
      </c>
    </row>
    <row r="39" customFormat="false" ht="12.75" hidden="false" customHeight="false" outlineLevel="0" collapsed="false">
      <c r="A39" s="33" t="n">
        <v>2003</v>
      </c>
      <c r="B39" s="33" t="s">
        <v>5215</v>
      </c>
      <c r="C39" s="33" t="n">
        <v>116014</v>
      </c>
      <c r="D39" s="20" t="s">
        <v>5247</v>
      </c>
      <c r="E39" s="39" t="n">
        <v>6549</v>
      </c>
      <c r="F39" s="33" t="n">
        <v>260</v>
      </c>
      <c r="G39" s="33" t="n">
        <v>260</v>
      </c>
      <c r="H39" s="33" t="n">
        <v>320</v>
      </c>
    </row>
    <row r="40" customFormat="false" ht="12.75" hidden="false" customHeight="false" outlineLevel="0" collapsed="false">
      <c r="A40" s="33" t="n">
        <v>2003</v>
      </c>
      <c r="B40" s="33" t="s">
        <v>5215</v>
      </c>
      <c r="C40" s="33" t="n">
        <v>116015</v>
      </c>
      <c r="D40" s="20" t="s">
        <v>5248</v>
      </c>
      <c r="E40" s="39" t="n">
        <v>10178</v>
      </c>
      <c r="F40" s="33" t="n">
        <v>275</v>
      </c>
      <c r="G40" s="33" t="n">
        <v>250</v>
      </c>
      <c r="H40" s="33" t="n">
        <v>330</v>
      </c>
    </row>
    <row r="41" customFormat="false" ht="12.75" hidden="false" customHeight="false" outlineLevel="0" collapsed="false">
      <c r="A41" s="33" t="n">
        <v>2003</v>
      </c>
      <c r="B41" s="33" t="s">
        <v>5215</v>
      </c>
      <c r="C41" s="33" t="n">
        <v>116016</v>
      </c>
      <c r="D41" s="20" t="s">
        <v>5249</v>
      </c>
      <c r="E41" s="39" t="n">
        <v>5488</v>
      </c>
      <c r="F41" s="33" t="n">
        <v>300</v>
      </c>
      <c r="G41" s="33" t="n">
        <v>280</v>
      </c>
      <c r="H41" s="33" t="n">
        <v>340</v>
      </c>
    </row>
    <row r="42" customFormat="false" ht="12.75" hidden="false" customHeight="false" outlineLevel="0" collapsed="false">
      <c r="A42" s="33" t="n">
        <v>2003</v>
      </c>
      <c r="B42" s="33" t="s">
        <v>5215</v>
      </c>
      <c r="C42" s="33" t="n">
        <v>116018</v>
      </c>
      <c r="D42" s="20" t="s">
        <v>5250</v>
      </c>
      <c r="E42" s="39" t="n">
        <v>2141</v>
      </c>
      <c r="F42" s="33" t="n">
        <v>300</v>
      </c>
      <c r="G42" s="33" t="n">
        <v>305</v>
      </c>
      <c r="H42" s="33" t="n">
        <v>340</v>
      </c>
    </row>
    <row r="43" customFormat="false" ht="12.75" hidden="false" customHeight="false" outlineLevel="0" collapsed="false">
      <c r="A43" s="33" t="n">
        <v>2003</v>
      </c>
      <c r="B43" s="33" t="s">
        <v>5215</v>
      </c>
      <c r="C43" s="33" t="n">
        <v>116019</v>
      </c>
      <c r="D43" s="20" t="s">
        <v>5251</v>
      </c>
      <c r="E43" s="39" t="n">
        <v>91703</v>
      </c>
      <c r="F43" s="33" t="n">
        <v>380</v>
      </c>
      <c r="G43" s="33" t="n">
        <v>380</v>
      </c>
      <c r="H43" s="33" t="n">
        <v>390</v>
      </c>
    </row>
    <row r="44" customFormat="false" ht="12.75" hidden="false" customHeight="false" outlineLevel="0" collapsed="false">
      <c r="A44" s="33" t="n">
        <v>2003</v>
      </c>
      <c r="B44" s="33" t="s">
        <v>5215</v>
      </c>
      <c r="C44" s="33" t="n">
        <v>116020</v>
      </c>
      <c r="D44" s="20" t="s">
        <v>5252</v>
      </c>
      <c r="E44" s="39" t="n">
        <v>8912</v>
      </c>
      <c r="F44" s="33" t="n">
        <v>250</v>
      </c>
      <c r="G44" s="33" t="n">
        <v>250</v>
      </c>
      <c r="H44" s="33" t="n">
        <v>320</v>
      </c>
    </row>
    <row r="45" customFormat="false" ht="12.75" hidden="false" customHeight="false" outlineLevel="0" collapsed="false">
      <c r="A45" s="33" t="n">
        <v>2003</v>
      </c>
      <c r="B45" s="33" t="s">
        <v>5215</v>
      </c>
      <c r="C45" s="33" t="n">
        <v>116022</v>
      </c>
      <c r="D45" s="20" t="s">
        <v>5253</v>
      </c>
      <c r="E45" s="39" t="n">
        <v>4059</v>
      </c>
      <c r="F45" s="33" t="n">
        <v>300</v>
      </c>
      <c r="G45" s="33" t="n">
        <v>300</v>
      </c>
      <c r="H45" s="33" t="n">
        <v>340</v>
      </c>
    </row>
    <row r="46" customFormat="false" ht="12.75" hidden="false" customHeight="false" outlineLevel="0" collapsed="false">
      <c r="A46" s="33" t="n">
        <v>2003</v>
      </c>
      <c r="B46" s="33" t="s">
        <v>5215</v>
      </c>
      <c r="C46" s="33" t="n">
        <v>116027</v>
      </c>
      <c r="D46" s="20" t="s">
        <v>5254</v>
      </c>
      <c r="E46" s="39" t="n">
        <v>4744</v>
      </c>
      <c r="F46" s="33" t="n">
        <v>240</v>
      </c>
      <c r="G46" s="33" t="n">
        <v>295</v>
      </c>
      <c r="H46" s="33" t="n">
        <v>340</v>
      </c>
    </row>
    <row r="47" customFormat="false" ht="12.75" hidden="false" customHeight="false" outlineLevel="0" collapsed="false">
      <c r="A47" s="33" t="n">
        <v>2003</v>
      </c>
      <c r="B47" s="33" t="s">
        <v>5215</v>
      </c>
      <c r="C47" s="33" t="n">
        <v>116029</v>
      </c>
      <c r="D47" s="20" t="s">
        <v>5255</v>
      </c>
      <c r="E47" s="39" t="n">
        <v>2133</v>
      </c>
      <c r="F47" s="33" t="n">
        <v>300</v>
      </c>
      <c r="G47" s="33" t="n">
        <v>280</v>
      </c>
      <c r="H47" s="33" t="n">
        <v>330</v>
      </c>
    </row>
    <row r="48" customFormat="false" ht="12.75" hidden="false" customHeight="false" outlineLevel="0" collapsed="false">
      <c r="A48" s="33" t="n">
        <v>2003</v>
      </c>
      <c r="B48" s="33" t="s">
        <v>5215</v>
      </c>
      <c r="C48" s="33" t="n">
        <v>116033</v>
      </c>
      <c r="D48" s="20" t="s">
        <v>5256</v>
      </c>
      <c r="E48" s="39" t="n">
        <v>39681</v>
      </c>
      <c r="F48" s="33" t="n">
        <v>310</v>
      </c>
      <c r="G48" s="33" t="n">
        <v>360</v>
      </c>
      <c r="H48" s="33" t="n">
        <v>360</v>
      </c>
    </row>
    <row r="49" customFormat="false" ht="12.75" hidden="false" customHeight="false" outlineLevel="0" collapsed="false">
      <c r="A49" s="33" t="n">
        <v>2003</v>
      </c>
      <c r="B49" s="33" t="s">
        <v>5215</v>
      </c>
      <c r="C49" s="33" t="n">
        <v>116035</v>
      </c>
      <c r="D49" s="20" t="s">
        <v>5257</v>
      </c>
      <c r="E49" s="39" t="n">
        <v>9675</v>
      </c>
      <c r="F49" s="33" t="n">
        <v>270</v>
      </c>
      <c r="G49" s="33" t="n">
        <v>270</v>
      </c>
      <c r="H49" s="33" t="n">
        <v>340</v>
      </c>
    </row>
    <row r="50" customFormat="false" ht="12.75" hidden="false" customHeight="false" outlineLevel="0" collapsed="false">
      <c r="A50" s="33" t="n">
        <v>2003</v>
      </c>
      <c r="B50" s="33" t="s">
        <v>5215</v>
      </c>
      <c r="C50" s="33" t="n">
        <v>116036</v>
      </c>
      <c r="D50" s="20" t="s">
        <v>5258</v>
      </c>
      <c r="E50" s="39" t="n">
        <v>2314</v>
      </c>
      <c r="F50" s="33" t="n">
        <v>320</v>
      </c>
      <c r="G50" s="33" t="n">
        <v>300</v>
      </c>
      <c r="H50" s="33" t="n">
        <v>330</v>
      </c>
    </row>
    <row r="51" customFormat="false" ht="12.75" hidden="false" customHeight="false" outlineLevel="0" collapsed="false">
      <c r="A51" s="33" t="n">
        <v>2003</v>
      </c>
      <c r="B51" s="33" t="s">
        <v>5215</v>
      </c>
      <c r="C51" s="33" t="n">
        <v>116037</v>
      </c>
      <c r="D51" s="20" t="s">
        <v>5259</v>
      </c>
      <c r="E51" s="39" t="n">
        <v>2570</v>
      </c>
      <c r="F51" s="33" t="n">
        <v>300</v>
      </c>
      <c r="G51" s="33" t="n">
        <v>280</v>
      </c>
      <c r="H51" s="33" t="n">
        <v>330</v>
      </c>
    </row>
    <row r="52" customFormat="false" ht="12.75" hidden="false" customHeight="false" outlineLevel="0" collapsed="false">
      <c r="A52" s="33" t="n">
        <v>2003</v>
      </c>
      <c r="B52" s="33" t="s">
        <v>5215</v>
      </c>
      <c r="C52" s="33" t="n">
        <v>116041</v>
      </c>
      <c r="D52" s="20" t="s">
        <v>5260</v>
      </c>
      <c r="E52" s="39" t="n">
        <v>3881</v>
      </c>
      <c r="F52" s="33" t="n">
        <v>280</v>
      </c>
      <c r="G52" s="33" t="n">
        <v>280</v>
      </c>
      <c r="H52" s="33" t="n">
        <v>330</v>
      </c>
    </row>
    <row r="53" customFormat="false" ht="12.75" hidden="false" customHeight="false" outlineLevel="0" collapsed="false">
      <c r="A53" s="33" t="n">
        <v>2003</v>
      </c>
      <c r="B53" s="33" t="s">
        <v>5215</v>
      </c>
      <c r="C53" s="33" t="n">
        <v>116042</v>
      </c>
      <c r="D53" s="20" t="s">
        <v>5261</v>
      </c>
      <c r="E53" s="39" t="n">
        <v>6332</v>
      </c>
      <c r="F53" s="33" t="n">
        <v>320</v>
      </c>
      <c r="G53" s="33" t="n">
        <v>300</v>
      </c>
      <c r="H53" s="33" t="n">
        <v>350</v>
      </c>
    </row>
    <row r="54" customFormat="false" ht="12.75" hidden="false" customHeight="false" outlineLevel="0" collapsed="false">
      <c r="A54" s="33" t="n">
        <v>2003</v>
      </c>
      <c r="B54" s="33" t="s">
        <v>5215</v>
      </c>
      <c r="C54" s="33" t="n">
        <v>116043</v>
      </c>
      <c r="D54" s="20" t="s">
        <v>5262</v>
      </c>
      <c r="E54" s="39" t="n">
        <v>1942</v>
      </c>
      <c r="F54" s="33" t="n">
        <v>320</v>
      </c>
      <c r="G54" s="33" t="n">
        <v>320</v>
      </c>
      <c r="H54" s="33" t="n">
        <v>340</v>
      </c>
    </row>
    <row r="55" customFormat="false" ht="12.75" hidden="false" customHeight="false" outlineLevel="0" collapsed="false">
      <c r="A55" s="33" t="n">
        <v>2003</v>
      </c>
      <c r="B55" s="33" t="s">
        <v>5215</v>
      </c>
      <c r="C55" s="33" t="n">
        <v>116046</v>
      </c>
      <c r="D55" s="20" t="s">
        <v>5263</v>
      </c>
      <c r="E55" s="39" t="n">
        <v>6206</v>
      </c>
      <c r="F55" s="33" t="n">
        <v>260</v>
      </c>
      <c r="G55" s="33" t="n">
        <v>270</v>
      </c>
      <c r="H55" s="33" t="n">
        <v>330</v>
      </c>
    </row>
    <row r="56" customFormat="false" ht="12.75" hidden="false" customHeight="false" outlineLevel="0" collapsed="false">
      <c r="A56" s="33" t="n">
        <v>2003</v>
      </c>
      <c r="B56" s="33" t="s">
        <v>5215</v>
      </c>
      <c r="C56" s="33" t="n">
        <v>116047</v>
      </c>
      <c r="D56" s="20" t="s">
        <v>5264</v>
      </c>
      <c r="E56" s="39" t="n">
        <v>11355</v>
      </c>
      <c r="F56" s="33" t="n">
        <v>220</v>
      </c>
      <c r="G56" s="33" t="n">
        <v>290</v>
      </c>
      <c r="H56" s="33" t="n">
        <v>330</v>
      </c>
    </row>
    <row r="57" customFormat="false" ht="12.75" hidden="false" customHeight="false" outlineLevel="0" collapsed="false">
      <c r="A57" s="33" t="n">
        <v>2003</v>
      </c>
      <c r="B57" s="33" t="s">
        <v>5215</v>
      </c>
      <c r="C57" s="33" t="n">
        <v>116048</v>
      </c>
      <c r="D57" s="20" t="s">
        <v>5265</v>
      </c>
      <c r="E57" s="39" t="n">
        <v>3485</v>
      </c>
      <c r="F57" s="33" t="n">
        <v>300</v>
      </c>
      <c r="G57" s="33" t="n">
        <v>290</v>
      </c>
      <c r="H57" s="33" t="n">
        <v>340</v>
      </c>
    </row>
    <row r="58" customFormat="false" ht="12.75" hidden="false" customHeight="false" outlineLevel="0" collapsed="false">
      <c r="A58" s="33" t="n">
        <v>2003</v>
      </c>
      <c r="B58" s="33" t="s">
        <v>5215</v>
      </c>
      <c r="C58" s="33" t="n">
        <v>116049</v>
      </c>
      <c r="D58" s="20" t="s">
        <v>5266</v>
      </c>
      <c r="E58" s="39" t="n">
        <v>40155</v>
      </c>
      <c r="F58" s="33" t="n">
        <v>280</v>
      </c>
      <c r="G58" s="33" t="n">
        <v>330</v>
      </c>
      <c r="H58" s="33" t="n">
        <v>370</v>
      </c>
    </row>
    <row r="59" customFormat="false" ht="12.75" hidden="false" customHeight="false" outlineLevel="0" collapsed="false">
      <c r="A59" s="33" t="n">
        <v>2003</v>
      </c>
      <c r="B59" s="33" t="s">
        <v>5215</v>
      </c>
      <c r="C59" s="33" t="n">
        <v>116050</v>
      </c>
      <c r="D59" s="20" t="s">
        <v>5267</v>
      </c>
      <c r="E59" s="39" t="n">
        <v>5509</v>
      </c>
      <c r="F59" s="33" t="n">
        <v>300</v>
      </c>
      <c r="G59" s="33" t="n">
        <v>300</v>
      </c>
      <c r="H59" s="33" t="n">
        <v>340</v>
      </c>
    </row>
    <row r="60" customFormat="false" ht="12.75" hidden="false" customHeight="false" outlineLevel="0" collapsed="false">
      <c r="A60" s="33" t="n">
        <v>2003</v>
      </c>
      <c r="B60" s="33" t="s">
        <v>5215</v>
      </c>
      <c r="C60" s="33" t="n">
        <v>116053</v>
      </c>
      <c r="D60" s="20" t="s">
        <v>5268</v>
      </c>
      <c r="E60" s="39" t="n">
        <v>1705</v>
      </c>
      <c r="F60" s="33" t="n">
        <v>320</v>
      </c>
      <c r="G60" s="33" t="n">
        <v>300</v>
      </c>
      <c r="H60" s="33" t="n">
        <v>340</v>
      </c>
    </row>
    <row r="61" customFormat="false" ht="12.75" hidden="false" customHeight="false" outlineLevel="0" collapsed="false">
      <c r="A61" s="33" t="n">
        <v>2003</v>
      </c>
      <c r="B61" s="33" t="s">
        <v>5215</v>
      </c>
      <c r="C61" s="33" t="n">
        <v>116054</v>
      </c>
      <c r="D61" s="20" t="s">
        <v>5269</v>
      </c>
      <c r="E61" s="39" t="n">
        <v>3571</v>
      </c>
      <c r="F61" s="33" t="n">
        <v>300</v>
      </c>
      <c r="G61" s="33" t="n">
        <v>280</v>
      </c>
      <c r="H61" s="33" t="n">
        <v>330</v>
      </c>
    </row>
    <row r="62" customFormat="false" ht="12.75" hidden="false" customHeight="false" outlineLevel="0" collapsed="false">
      <c r="A62" s="33" t="n">
        <v>2003</v>
      </c>
      <c r="B62" s="33" t="s">
        <v>5215</v>
      </c>
      <c r="C62" s="33" t="n">
        <v>116056</v>
      </c>
      <c r="D62" s="20" t="s">
        <v>5270</v>
      </c>
      <c r="E62" s="39" t="n">
        <v>14355</v>
      </c>
      <c r="F62" s="33" t="n">
        <v>300</v>
      </c>
      <c r="G62" s="33" t="n">
        <v>300</v>
      </c>
      <c r="H62" s="33" t="n">
        <v>340</v>
      </c>
    </row>
    <row r="63" customFormat="false" ht="12.75" hidden="false" customHeight="false" outlineLevel="0" collapsed="false">
      <c r="A63" s="33" t="n">
        <v>2003</v>
      </c>
      <c r="B63" s="33" t="s">
        <v>5215</v>
      </c>
      <c r="C63" s="33" t="n">
        <v>116058</v>
      </c>
      <c r="D63" s="20" t="s">
        <v>5271</v>
      </c>
      <c r="E63" s="39" t="n">
        <v>8107</v>
      </c>
      <c r="F63" s="33" t="n">
        <v>320</v>
      </c>
      <c r="G63" s="33" t="n">
        <v>300</v>
      </c>
      <c r="H63" s="33" t="n">
        <v>340</v>
      </c>
    </row>
    <row r="64" customFormat="false" ht="12.75" hidden="false" customHeight="false" outlineLevel="0" collapsed="false">
      <c r="A64" s="33" t="n">
        <v>2003</v>
      </c>
      <c r="B64" s="33" t="s">
        <v>5215</v>
      </c>
      <c r="C64" s="33" t="n">
        <v>116063</v>
      </c>
      <c r="D64" s="20" t="s">
        <v>5272</v>
      </c>
      <c r="E64" s="39" t="n">
        <v>1629</v>
      </c>
      <c r="F64" s="33" t="n">
        <v>320</v>
      </c>
      <c r="G64" s="33" t="n">
        <v>300</v>
      </c>
      <c r="H64" s="33" t="n">
        <v>345</v>
      </c>
    </row>
    <row r="65" customFormat="false" ht="12.75" hidden="false" customHeight="false" outlineLevel="0" collapsed="false">
      <c r="A65" s="33" t="n">
        <v>2003</v>
      </c>
      <c r="B65" s="33" t="s">
        <v>5215</v>
      </c>
      <c r="C65" s="33" t="n">
        <v>116068</v>
      </c>
      <c r="D65" s="20" t="s">
        <v>5273</v>
      </c>
      <c r="E65" s="39" t="n">
        <v>4449</v>
      </c>
      <c r="F65" s="33" t="n">
        <v>240</v>
      </c>
      <c r="G65" s="33" t="n">
        <v>270</v>
      </c>
      <c r="H65" s="33" t="n">
        <v>335</v>
      </c>
    </row>
    <row r="66" customFormat="false" ht="12.75" hidden="false" customHeight="false" outlineLevel="0" collapsed="false">
      <c r="A66" s="33" t="n">
        <v>2003</v>
      </c>
      <c r="B66" s="33" t="s">
        <v>5215</v>
      </c>
      <c r="C66" s="33" t="n">
        <v>116070</v>
      </c>
      <c r="D66" s="20" t="s">
        <v>5274</v>
      </c>
      <c r="E66" s="39" t="n">
        <v>9533</v>
      </c>
      <c r="F66" s="33" t="n">
        <v>300</v>
      </c>
      <c r="G66" s="33" t="n">
        <v>300</v>
      </c>
      <c r="H66" s="33" t="n">
        <v>350</v>
      </c>
    </row>
    <row r="67" customFormat="false" ht="12.75" hidden="false" customHeight="false" outlineLevel="0" collapsed="false">
      <c r="A67" s="33" t="n">
        <v>2003</v>
      </c>
      <c r="B67" s="33" t="s">
        <v>5215</v>
      </c>
      <c r="C67" s="33" t="n">
        <v>116071</v>
      </c>
      <c r="D67" s="20" t="s">
        <v>5275</v>
      </c>
      <c r="E67" s="39" t="n">
        <v>15817</v>
      </c>
      <c r="F67" s="33" t="n">
        <v>300</v>
      </c>
      <c r="G67" s="33" t="n">
        <v>305</v>
      </c>
      <c r="H67" s="33" t="n">
        <v>340</v>
      </c>
    </row>
    <row r="68" customFormat="false" ht="12.75" hidden="false" customHeight="false" outlineLevel="0" collapsed="false">
      <c r="A68" s="33" t="n">
        <v>2003</v>
      </c>
      <c r="B68" s="33" t="s">
        <v>5215</v>
      </c>
      <c r="C68" s="33" t="n">
        <v>116072</v>
      </c>
      <c r="D68" s="20" t="s">
        <v>5276</v>
      </c>
      <c r="E68" s="39" t="n">
        <v>12583</v>
      </c>
      <c r="F68" s="33" t="n">
        <v>280</v>
      </c>
      <c r="G68" s="33" t="n">
        <v>260</v>
      </c>
      <c r="H68" s="33" t="n">
        <v>340</v>
      </c>
    </row>
    <row r="69" customFormat="false" ht="12.75" hidden="false" customHeight="false" outlineLevel="0" collapsed="false">
      <c r="A69" s="33" t="n">
        <v>2003</v>
      </c>
      <c r="B69" s="33" t="s">
        <v>5215</v>
      </c>
      <c r="C69" s="33" t="n">
        <v>116073</v>
      </c>
      <c r="D69" s="20" t="s">
        <v>5277</v>
      </c>
      <c r="E69" s="39" t="n">
        <v>6184</v>
      </c>
      <c r="F69" s="33" t="n">
        <v>260</v>
      </c>
      <c r="G69" s="33" t="n">
        <v>280</v>
      </c>
      <c r="H69" s="33" t="n">
        <v>330</v>
      </c>
    </row>
    <row r="70" customFormat="false" ht="12.75" hidden="false" customHeight="false" outlineLevel="0" collapsed="false">
      <c r="A70" s="33" t="n">
        <v>2003</v>
      </c>
      <c r="B70" s="33" t="s">
        <v>5215</v>
      </c>
      <c r="C70" s="33" t="n">
        <v>116076</v>
      </c>
      <c r="D70" s="20" t="s">
        <v>5278</v>
      </c>
      <c r="E70" s="39" t="n">
        <v>7783</v>
      </c>
      <c r="F70" s="33" t="n">
        <v>300</v>
      </c>
      <c r="G70" s="33" t="n">
        <v>255</v>
      </c>
      <c r="H70" s="33" t="n">
        <v>310</v>
      </c>
    </row>
    <row r="71" customFormat="false" ht="12.75" hidden="false" customHeight="false" outlineLevel="0" collapsed="false">
      <c r="A71" s="33" t="n">
        <v>2003</v>
      </c>
      <c r="B71" s="33" t="s">
        <v>5215</v>
      </c>
      <c r="C71" s="33" t="n">
        <v>116077</v>
      </c>
      <c r="D71" s="20" t="s">
        <v>5279</v>
      </c>
      <c r="E71" s="39" t="n">
        <v>43190</v>
      </c>
      <c r="F71" s="33" t="n">
        <v>340</v>
      </c>
      <c r="G71" s="33" t="n">
        <v>340</v>
      </c>
      <c r="H71" s="33" t="n">
        <v>395</v>
      </c>
    </row>
    <row r="72" customFormat="false" ht="12.75" hidden="false" customHeight="false" outlineLevel="0" collapsed="false">
      <c r="A72" s="33" t="n">
        <v>2003</v>
      </c>
      <c r="B72" s="33" t="s">
        <v>5215</v>
      </c>
      <c r="C72" s="33" t="n">
        <v>116078</v>
      </c>
      <c r="D72" s="20" t="s">
        <v>5280</v>
      </c>
      <c r="E72" s="39" t="n">
        <v>36620</v>
      </c>
      <c r="F72" s="33" t="n">
        <v>300</v>
      </c>
      <c r="G72" s="33" t="n">
        <v>330</v>
      </c>
      <c r="H72" s="33" t="n">
        <v>380</v>
      </c>
    </row>
    <row r="73" customFormat="false" ht="12.75" hidden="false" customHeight="false" outlineLevel="0" collapsed="false">
      <c r="A73" s="33" t="n">
        <v>2003</v>
      </c>
      <c r="B73" s="33" t="s">
        <v>5215</v>
      </c>
      <c r="C73" s="33" t="n">
        <v>116079</v>
      </c>
      <c r="D73" s="20" t="s">
        <v>5281</v>
      </c>
      <c r="E73" s="39" t="n">
        <v>8692</v>
      </c>
      <c r="F73" s="33" t="n">
        <v>300</v>
      </c>
      <c r="G73" s="33" t="n">
        <v>300</v>
      </c>
      <c r="H73" s="33" t="n">
        <v>340</v>
      </c>
    </row>
    <row r="74" customFormat="false" ht="12.75" hidden="false" customHeight="false" outlineLevel="0" collapsed="false">
      <c r="A74" s="33" t="n">
        <v>2003</v>
      </c>
      <c r="B74" s="33" t="s">
        <v>5215</v>
      </c>
      <c r="C74" s="33" t="n">
        <v>116080</v>
      </c>
      <c r="D74" s="20" t="s">
        <v>5282</v>
      </c>
      <c r="E74" s="39" t="n">
        <v>32942</v>
      </c>
      <c r="F74" s="33" t="n">
        <v>280</v>
      </c>
      <c r="G74" s="33" t="n">
        <v>340</v>
      </c>
      <c r="H74" s="33" t="n">
        <v>380</v>
      </c>
    </row>
    <row r="75" customFormat="false" ht="12.75" hidden="false" customHeight="false" outlineLevel="0" collapsed="false">
      <c r="A75" s="33" t="n">
        <v>2003</v>
      </c>
      <c r="B75" s="33" t="s">
        <v>5215</v>
      </c>
      <c r="C75" s="33" t="n">
        <v>116081</v>
      </c>
      <c r="D75" s="20" t="s">
        <v>5283</v>
      </c>
      <c r="E75" s="39" t="n">
        <v>9717</v>
      </c>
      <c r="F75" s="33" t="n">
        <v>300</v>
      </c>
      <c r="G75" s="33" t="n">
        <v>270</v>
      </c>
      <c r="H75" s="33" t="n">
        <v>320</v>
      </c>
    </row>
    <row r="76" customFormat="false" ht="12.75" hidden="false" customHeight="false" outlineLevel="0" collapsed="false">
      <c r="A76" s="33" t="n">
        <v>2003</v>
      </c>
      <c r="B76" s="33" t="s">
        <v>5215</v>
      </c>
      <c r="C76" s="33" t="n">
        <v>117001</v>
      </c>
      <c r="D76" s="20" t="s">
        <v>5284</v>
      </c>
      <c r="E76" s="39" t="n">
        <v>2062</v>
      </c>
      <c r="F76" s="33" t="n">
        <v>320</v>
      </c>
      <c r="G76" s="33" t="n">
        <v>350</v>
      </c>
      <c r="H76" s="33" t="n">
        <v>360</v>
      </c>
    </row>
    <row r="77" customFormat="false" ht="12.75" hidden="false" customHeight="false" outlineLevel="0" collapsed="false">
      <c r="A77" s="33" t="n">
        <v>2003</v>
      </c>
      <c r="B77" s="33" t="s">
        <v>5215</v>
      </c>
      <c r="C77" s="33" t="n">
        <v>117002</v>
      </c>
      <c r="D77" s="20" t="s">
        <v>5285</v>
      </c>
      <c r="E77" s="39" t="n">
        <v>1241</v>
      </c>
      <c r="F77" s="33" t="n">
        <v>320</v>
      </c>
      <c r="G77" s="33" t="n">
        <v>310</v>
      </c>
      <c r="H77" s="33" t="n">
        <v>340</v>
      </c>
    </row>
    <row r="78" customFormat="false" ht="12.75" hidden="false" customHeight="false" outlineLevel="0" collapsed="false">
      <c r="A78" s="33" t="n">
        <v>2003</v>
      </c>
      <c r="B78" s="33" t="s">
        <v>5215</v>
      </c>
      <c r="C78" s="33" t="n">
        <v>117003</v>
      </c>
      <c r="D78" s="20" t="s">
        <v>5286</v>
      </c>
      <c r="E78" s="39" t="n">
        <v>4359</v>
      </c>
      <c r="F78" s="33" t="n">
        <v>280</v>
      </c>
      <c r="G78" s="33" t="n">
        <v>250</v>
      </c>
      <c r="H78" s="33" t="n">
        <v>325</v>
      </c>
    </row>
    <row r="79" customFormat="false" ht="12.75" hidden="false" customHeight="false" outlineLevel="0" collapsed="false">
      <c r="A79" s="33" t="n">
        <v>2003</v>
      </c>
      <c r="B79" s="33" t="s">
        <v>5215</v>
      </c>
      <c r="C79" s="33" t="n">
        <v>117006</v>
      </c>
      <c r="D79" s="20" t="s">
        <v>5287</v>
      </c>
      <c r="E79" s="39" t="n">
        <v>3713</v>
      </c>
      <c r="F79" s="33" t="n">
        <v>300</v>
      </c>
      <c r="G79" s="33" t="n">
        <v>300</v>
      </c>
      <c r="H79" s="33" t="n">
        <v>330</v>
      </c>
    </row>
    <row r="80" customFormat="false" ht="12.75" hidden="false" customHeight="false" outlineLevel="0" collapsed="false">
      <c r="A80" s="33" t="n">
        <v>2003</v>
      </c>
      <c r="B80" s="33" t="s">
        <v>5215</v>
      </c>
      <c r="C80" s="33" t="n">
        <v>117007</v>
      </c>
      <c r="D80" s="20" t="s">
        <v>5288</v>
      </c>
      <c r="E80" s="39" t="n">
        <v>4005</v>
      </c>
      <c r="F80" s="33" t="n">
        <v>300</v>
      </c>
      <c r="G80" s="33" t="n">
        <v>310</v>
      </c>
      <c r="H80" s="33" t="n">
        <v>340</v>
      </c>
    </row>
    <row r="81" customFormat="false" ht="12.75" hidden="false" customHeight="false" outlineLevel="0" collapsed="false">
      <c r="A81" s="33" t="n">
        <v>2003</v>
      </c>
      <c r="B81" s="33" t="s">
        <v>5215</v>
      </c>
      <c r="C81" s="33" t="n">
        <v>117009</v>
      </c>
      <c r="D81" s="20" t="s">
        <v>5289</v>
      </c>
      <c r="E81" s="39" t="n">
        <v>1892</v>
      </c>
      <c r="F81" s="33" t="n">
        <v>300</v>
      </c>
      <c r="G81" s="33" t="n">
        <v>310</v>
      </c>
      <c r="H81" s="33" t="n">
        <v>340</v>
      </c>
    </row>
    <row r="82" customFormat="false" ht="12.75" hidden="false" customHeight="false" outlineLevel="0" collapsed="false">
      <c r="A82" s="33" t="n">
        <v>2003</v>
      </c>
      <c r="B82" s="33" t="s">
        <v>5215</v>
      </c>
      <c r="C82" s="33" t="n">
        <v>117010</v>
      </c>
      <c r="D82" s="20" t="s">
        <v>5290</v>
      </c>
      <c r="E82" s="39" t="n">
        <v>5711</v>
      </c>
      <c r="F82" s="33" t="n">
        <v>300</v>
      </c>
      <c r="G82" s="33" t="n">
        <v>280</v>
      </c>
      <c r="H82" s="33" t="n">
        <v>330</v>
      </c>
    </row>
    <row r="83" customFormat="false" ht="12.75" hidden="false" customHeight="false" outlineLevel="0" collapsed="false">
      <c r="A83" s="33" t="n">
        <v>2003</v>
      </c>
      <c r="B83" s="33" t="s">
        <v>5215</v>
      </c>
      <c r="C83" s="33" t="n">
        <v>117011</v>
      </c>
      <c r="D83" s="20" t="s">
        <v>5291</v>
      </c>
      <c r="E83" s="39" t="n">
        <v>1779</v>
      </c>
      <c r="F83" s="33" t="n">
        <v>330</v>
      </c>
      <c r="G83" s="33" t="n">
        <v>310</v>
      </c>
      <c r="H83" s="33" t="n">
        <v>330</v>
      </c>
    </row>
    <row r="84" customFormat="false" ht="12.75" hidden="false" customHeight="false" outlineLevel="0" collapsed="false">
      <c r="A84" s="33" t="n">
        <v>2003</v>
      </c>
      <c r="B84" s="33" t="s">
        <v>5215</v>
      </c>
      <c r="C84" s="33" t="n">
        <v>117012</v>
      </c>
      <c r="D84" s="20" t="s">
        <v>5292</v>
      </c>
      <c r="E84" s="39" t="n">
        <v>5248</v>
      </c>
      <c r="F84" s="33" t="n">
        <v>300</v>
      </c>
      <c r="G84" s="33" t="n">
        <v>360</v>
      </c>
      <c r="H84" s="33" t="n">
        <v>360</v>
      </c>
    </row>
    <row r="85" customFormat="false" ht="12.75" hidden="false" customHeight="false" outlineLevel="0" collapsed="false">
      <c r="A85" s="33" t="n">
        <v>2003</v>
      </c>
      <c r="B85" s="33" t="s">
        <v>5215</v>
      </c>
      <c r="C85" s="33" t="n">
        <v>117014</v>
      </c>
      <c r="D85" s="20" t="s">
        <v>5293</v>
      </c>
      <c r="E85" s="39" t="n">
        <v>5661</v>
      </c>
      <c r="F85" s="33" t="n">
        <v>365</v>
      </c>
      <c r="G85" s="33" t="n">
        <v>350</v>
      </c>
      <c r="H85" s="33" t="n">
        <v>370</v>
      </c>
    </row>
    <row r="86" customFormat="false" ht="12.75" hidden="false" customHeight="false" outlineLevel="0" collapsed="false">
      <c r="A86" s="33" t="n">
        <v>2003</v>
      </c>
      <c r="B86" s="33" t="s">
        <v>5215</v>
      </c>
      <c r="C86" s="33" t="n">
        <v>117015</v>
      </c>
      <c r="D86" s="20" t="s">
        <v>5294</v>
      </c>
      <c r="E86" s="39" t="n">
        <v>11087</v>
      </c>
      <c r="F86" s="33" t="n">
        <v>340</v>
      </c>
      <c r="G86" s="33" t="n">
        <v>330</v>
      </c>
      <c r="H86" s="33" t="n">
        <v>360</v>
      </c>
    </row>
    <row r="87" customFormat="false" ht="12.75" hidden="false" customHeight="false" outlineLevel="0" collapsed="false">
      <c r="A87" s="33" t="n">
        <v>2003</v>
      </c>
      <c r="B87" s="33" t="s">
        <v>5215</v>
      </c>
      <c r="C87" s="33" t="n">
        <v>117016</v>
      </c>
      <c r="D87" s="20" t="s">
        <v>5295</v>
      </c>
      <c r="E87" s="39" t="n">
        <v>431</v>
      </c>
      <c r="F87" s="33" t="n">
        <v>310</v>
      </c>
      <c r="G87" s="33" t="n">
        <v>300</v>
      </c>
      <c r="H87" s="33" t="n">
        <v>340</v>
      </c>
    </row>
    <row r="88" customFormat="false" ht="12.75" hidden="false" customHeight="false" outlineLevel="0" collapsed="false">
      <c r="A88" s="33" t="n">
        <v>2003</v>
      </c>
      <c r="B88" s="33" t="s">
        <v>5215</v>
      </c>
      <c r="C88" s="33" t="n">
        <v>117017</v>
      </c>
      <c r="D88" s="20" t="s">
        <v>5296</v>
      </c>
      <c r="E88" s="39" t="n">
        <v>2049</v>
      </c>
      <c r="F88" s="33" t="n">
        <v>310</v>
      </c>
      <c r="G88" s="33" t="n">
        <v>320</v>
      </c>
      <c r="H88" s="33" t="n">
        <v>340</v>
      </c>
    </row>
    <row r="89" customFormat="false" ht="12.75" hidden="false" customHeight="false" outlineLevel="0" collapsed="false">
      <c r="A89" s="33" t="n">
        <v>2003</v>
      </c>
      <c r="B89" s="33" t="s">
        <v>5215</v>
      </c>
      <c r="C89" s="33" t="n">
        <v>117018</v>
      </c>
      <c r="D89" s="20" t="s">
        <v>5297</v>
      </c>
      <c r="E89" s="39" t="n">
        <v>15950</v>
      </c>
      <c r="F89" s="33" t="n">
        <v>300</v>
      </c>
      <c r="G89" s="33" t="n">
        <v>290</v>
      </c>
      <c r="H89" s="33" t="n">
        <v>350</v>
      </c>
    </row>
    <row r="90" customFormat="false" ht="12.75" hidden="false" customHeight="false" outlineLevel="0" collapsed="false">
      <c r="A90" s="33" t="n">
        <v>2003</v>
      </c>
      <c r="B90" s="33" t="s">
        <v>5215</v>
      </c>
      <c r="C90" s="33" t="n">
        <v>117019</v>
      </c>
      <c r="D90" s="20" t="s">
        <v>5298</v>
      </c>
      <c r="E90" s="39" t="n">
        <v>20295</v>
      </c>
      <c r="F90" s="33" t="n">
        <v>315</v>
      </c>
      <c r="G90" s="33" t="n">
        <v>295</v>
      </c>
      <c r="H90" s="33" t="n">
        <v>330</v>
      </c>
    </row>
    <row r="91" customFormat="false" ht="12.75" hidden="false" customHeight="false" outlineLevel="0" collapsed="false">
      <c r="A91" s="33" t="n">
        <v>2003</v>
      </c>
      <c r="B91" s="33" t="s">
        <v>5215</v>
      </c>
      <c r="C91" s="33" t="n">
        <v>117020</v>
      </c>
      <c r="D91" s="20" t="s">
        <v>5299</v>
      </c>
      <c r="E91" s="39" t="n">
        <v>2272</v>
      </c>
      <c r="F91" s="33" t="n">
        <v>320</v>
      </c>
      <c r="G91" s="33" t="n">
        <v>300</v>
      </c>
      <c r="H91" s="33" t="n">
        <v>350</v>
      </c>
    </row>
    <row r="92" customFormat="false" ht="12.75" hidden="false" customHeight="false" outlineLevel="0" collapsed="false">
      <c r="A92" s="33" t="n">
        <v>2003</v>
      </c>
      <c r="B92" s="33" t="s">
        <v>5215</v>
      </c>
      <c r="C92" s="33" t="n">
        <v>117023</v>
      </c>
      <c r="D92" s="20" t="s">
        <v>5300</v>
      </c>
      <c r="E92" s="39" t="n">
        <v>1429</v>
      </c>
      <c r="F92" s="33" t="n">
        <v>300</v>
      </c>
      <c r="G92" s="33" t="n">
        <v>280</v>
      </c>
      <c r="H92" s="33" t="n">
        <v>340</v>
      </c>
    </row>
    <row r="93" customFormat="false" ht="12.75" hidden="false" customHeight="false" outlineLevel="0" collapsed="false">
      <c r="A93" s="33" t="n">
        <v>2003</v>
      </c>
      <c r="B93" s="33" t="s">
        <v>5215</v>
      </c>
      <c r="C93" s="33" t="n">
        <v>117024</v>
      </c>
      <c r="D93" s="20" t="s">
        <v>5301</v>
      </c>
      <c r="E93" s="39" t="n">
        <v>28030</v>
      </c>
      <c r="F93" s="33" t="n">
        <v>340</v>
      </c>
      <c r="G93" s="33" t="n">
        <v>370</v>
      </c>
      <c r="H93" s="33" t="n">
        <v>370</v>
      </c>
    </row>
    <row r="94" customFormat="false" ht="12.75" hidden="false" customHeight="false" outlineLevel="0" collapsed="false">
      <c r="A94" s="33" t="n">
        <v>2003</v>
      </c>
      <c r="B94" s="33" t="s">
        <v>5215</v>
      </c>
      <c r="C94" s="33" t="n">
        <v>117025</v>
      </c>
      <c r="D94" s="20" t="s">
        <v>5302</v>
      </c>
      <c r="E94" s="39" t="n">
        <v>4349</v>
      </c>
      <c r="F94" s="33" t="n">
        <v>300</v>
      </c>
      <c r="G94" s="33" t="n">
        <v>290</v>
      </c>
      <c r="H94" s="33" t="n">
        <v>330</v>
      </c>
    </row>
    <row r="95" customFormat="false" ht="12.75" hidden="false" customHeight="false" outlineLevel="0" collapsed="false">
      <c r="A95" s="33" t="n">
        <v>2003</v>
      </c>
      <c r="B95" s="33" t="s">
        <v>5215</v>
      </c>
      <c r="C95" s="33" t="n">
        <v>117026</v>
      </c>
      <c r="D95" s="20" t="s">
        <v>5303</v>
      </c>
      <c r="E95" s="39" t="n">
        <v>57826</v>
      </c>
      <c r="F95" s="33" t="n">
        <v>370</v>
      </c>
      <c r="G95" s="33" t="n">
        <v>370</v>
      </c>
      <c r="H95" s="33" t="n">
        <v>365</v>
      </c>
    </row>
    <row r="96" customFormat="false" ht="12.75" hidden="false" customHeight="false" outlineLevel="0" collapsed="false">
      <c r="A96" s="33" t="n">
        <v>2003</v>
      </c>
      <c r="B96" s="33" t="s">
        <v>5215</v>
      </c>
      <c r="C96" s="33" t="n">
        <v>117028</v>
      </c>
      <c r="D96" s="20" t="s">
        <v>5304</v>
      </c>
      <c r="E96" s="39" t="n">
        <v>2321</v>
      </c>
      <c r="F96" s="33" t="n">
        <v>270</v>
      </c>
      <c r="G96" s="33" t="n">
        <v>290</v>
      </c>
      <c r="H96" s="33" t="n">
        <v>340</v>
      </c>
    </row>
    <row r="97" customFormat="false" ht="12.75" hidden="false" customHeight="false" outlineLevel="0" collapsed="false">
      <c r="A97" s="33" t="n">
        <v>2003</v>
      </c>
      <c r="B97" s="33" t="s">
        <v>5215</v>
      </c>
      <c r="C97" s="33" t="n">
        <v>117029</v>
      </c>
      <c r="D97" s="20" t="s">
        <v>5305</v>
      </c>
      <c r="E97" s="39" t="n">
        <v>3038</v>
      </c>
      <c r="F97" s="33" t="n">
        <v>300</v>
      </c>
      <c r="G97" s="33" t="n">
        <v>280</v>
      </c>
      <c r="H97" s="33" t="n">
        <v>330</v>
      </c>
    </row>
    <row r="98" customFormat="false" ht="12.75" hidden="false" customHeight="false" outlineLevel="0" collapsed="false">
      <c r="A98" s="33" t="n">
        <v>2003</v>
      </c>
      <c r="B98" s="33" t="s">
        <v>5215</v>
      </c>
      <c r="C98" s="33" t="n">
        <v>117030</v>
      </c>
      <c r="D98" s="20" t="s">
        <v>1304</v>
      </c>
      <c r="E98" s="39" t="n">
        <v>5545</v>
      </c>
      <c r="F98" s="33" t="n">
        <v>320</v>
      </c>
      <c r="G98" s="33" t="n">
        <v>300</v>
      </c>
      <c r="H98" s="33" t="n">
        <v>350</v>
      </c>
    </row>
    <row r="99" customFormat="false" ht="12.75" hidden="false" customHeight="false" outlineLevel="0" collapsed="false">
      <c r="A99" s="33" t="n">
        <v>2003</v>
      </c>
      <c r="B99" s="33" t="s">
        <v>5215</v>
      </c>
      <c r="C99" s="33" t="n">
        <v>117031</v>
      </c>
      <c r="D99" s="20" t="s">
        <v>5306</v>
      </c>
      <c r="E99" s="39" t="n">
        <v>723</v>
      </c>
      <c r="F99" s="33" t="n">
        <v>300</v>
      </c>
      <c r="G99" s="33" t="n">
        <v>290</v>
      </c>
      <c r="H99" s="33" t="n">
        <v>340</v>
      </c>
    </row>
    <row r="100" customFormat="false" ht="12.75" hidden="false" customHeight="false" outlineLevel="0" collapsed="false">
      <c r="A100" s="33" t="n">
        <v>2003</v>
      </c>
      <c r="B100" s="33" t="s">
        <v>5215</v>
      </c>
      <c r="C100" s="33" t="n">
        <v>117033</v>
      </c>
      <c r="D100" s="20" t="s">
        <v>5307</v>
      </c>
      <c r="E100" s="39" t="n">
        <v>5777</v>
      </c>
      <c r="F100" s="33" t="n">
        <v>310</v>
      </c>
      <c r="G100" s="33" t="n">
        <v>280</v>
      </c>
      <c r="H100" s="33" t="n">
        <v>330</v>
      </c>
    </row>
    <row r="101" customFormat="false" ht="12.75" hidden="false" customHeight="false" outlineLevel="0" collapsed="false">
      <c r="A101" s="33" t="n">
        <v>2003</v>
      </c>
      <c r="B101" s="33" t="s">
        <v>5215</v>
      </c>
      <c r="C101" s="33" t="n">
        <v>117035</v>
      </c>
      <c r="D101" s="20" t="s">
        <v>5308</v>
      </c>
      <c r="E101" s="39" t="n">
        <v>1028</v>
      </c>
      <c r="F101" s="33" t="n">
        <v>330</v>
      </c>
      <c r="G101" s="33" t="n">
        <v>330</v>
      </c>
      <c r="H101" s="33" t="n">
        <v>350</v>
      </c>
    </row>
    <row r="102" customFormat="false" ht="12.75" hidden="false" customHeight="false" outlineLevel="0" collapsed="false">
      <c r="A102" s="33" t="n">
        <v>2003</v>
      </c>
      <c r="B102" s="33" t="s">
        <v>5215</v>
      </c>
      <c r="C102" s="33" t="n">
        <v>117037</v>
      </c>
      <c r="D102" s="20" t="s">
        <v>5309</v>
      </c>
      <c r="E102" s="39" t="n">
        <v>2463</v>
      </c>
      <c r="F102" s="33" t="n">
        <v>300</v>
      </c>
      <c r="G102" s="33" t="n">
        <v>295</v>
      </c>
      <c r="H102" s="33" t="n">
        <v>330</v>
      </c>
    </row>
    <row r="103" customFormat="false" ht="12.75" hidden="false" customHeight="false" outlineLevel="0" collapsed="false">
      <c r="A103" s="33" t="n">
        <v>2003</v>
      </c>
      <c r="B103" s="33" t="s">
        <v>5215</v>
      </c>
      <c r="C103" s="33" t="n">
        <v>117038</v>
      </c>
      <c r="D103" s="20" t="s">
        <v>5310</v>
      </c>
      <c r="E103" s="39" t="n">
        <v>5513</v>
      </c>
      <c r="F103" s="33" t="n">
        <v>300</v>
      </c>
      <c r="G103" s="33" t="n">
        <v>310</v>
      </c>
      <c r="H103" s="33" t="n">
        <v>330</v>
      </c>
    </row>
    <row r="104" customFormat="false" ht="12.75" hidden="false" customHeight="false" outlineLevel="0" collapsed="false">
      <c r="A104" s="33" t="n">
        <v>2003</v>
      </c>
      <c r="B104" s="33" t="s">
        <v>5215</v>
      </c>
      <c r="C104" s="33" t="n">
        <v>117042</v>
      </c>
      <c r="D104" s="20" t="s">
        <v>5311</v>
      </c>
      <c r="E104" s="39" t="n">
        <v>7784</v>
      </c>
      <c r="F104" s="33" t="n">
        <v>310</v>
      </c>
      <c r="G104" s="33" t="n">
        <v>330</v>
      </c>
      <c r="H104" s="33" t="n">
        <v>330</v>
      </c>
    </row>
    <row r="105" customFormat="false" ht="12.75" hidden="false" customHeight="false" outlineLevel="0" collapsed="false">
      <c r="A105" s="33" t="n">
        <v>2003</v>
      </c>
      <c r="B105" s="33" t="s">
        <v>5215</v>
      </c>
      <c r="C105" s="33" t="n">
        <v>117043</v>
      </c>
      <c r="D105" s="20" t="s">
        <v>5312</v>
      </c>
      <c r="E105" s="39" t="n">
        <v>1767</v>
      </c>
      <c r="F105" s="33" t="n">
        <v>300</v>
      </c>
      <c r="G105" s="33" t="n">
        <v>280</v>
      </c>
      <c r="H105" s="33" t="n">
        <v>330</v>
      </c>
    </row>
    <row r="106" customFormat="false" ht="12.75" hidden="false" customHeight="false" outlineLevel="0" collapsed="false">
      <c r="A106" s="33" t="n">
        <v>2003</v>
      </c>
      <c r="B106" s="33" t="s">
        <v>5215</v>
      </c>
      <c r="C106" s="33" t="n">
        <v>117044</v>
      </c>
      <c r="D106" s="20" t="s">
        <v>5313</v>
      </c>
      <c r="E106" s="39" t="n">
        <v>3820</v>
      </c>
      <c r="F106" s="33" t="n">
        <v>300</v>
      </c>
      <c r="G106" s="33" t="n">
        <v>290</v>
      </c>
      <c r="H106" s="33" t="n">
        <v>330</v>
      </c>
    </row>
    <row r="107" customFormat="false" ht="12.75" hidden="false" customHeight="false" outlineLevel="0" collapsed="false">
      <c r="A107" s="33" t="n">
        <v>2003</v>
      </c>
      <c r="B107" s="33" t="s">
        <v>5215</v>
      </c>
      <c r="C107" s="33" t="n">
        <v>117049</v>
      </c>
      <c r="D107" s="20" t="s">
        <v>5314</v>
      </c>
      <c r="E107" s="39" t="n">
        <v>10332</v>
      </c>
      <c r="F107" s="33" t="n">
        <v>320</v>
      </c>
      <c r="G107" s="33" t="n">
        <v>350</v>
      </c>
      <c r="H107" s="33" t="n">
        <v>340</v>
      </c>
    </row>
    <row r="108" customFormat="false" ht="12.75" hidden="false" customHeight="false" outlineLevel="0" collapsed="false">
      <c r="A108" s="33" t="n">
        <v>2003</v>
      </c>
      <c r="B108" s="33" t="s">
        <v>5215</v>
      </c>
      <c r="C108" s="33" t="n">
        <v>117051</v>
      </c>
      <c r="D108" s="20" t="s">
        <v>5315</v>
      </c>
      <c r="E108" s="39" t="n">
        <v>14032</v>
      </c>
      <c r="F108" s="33" t="n">
        <v>325</v>
      </c>
      <c r="G108" s="33" t="n">
        <v>335</v>
      </c>
      <c r="H108" s="33" t="n">
        <v>360</v>
      </c>
    </row>
    <row r="109" customFormat="false" ht="12.75" hidden="false" customHeight="false" outlineLevel="0" collapsed="false">
      <c r="A109" s="33" t="n">
        <v>2003</v>
      </c>
      <c r="B109" s="33" t="s">
        <v>5215</v>
      </c>
      <c r="C109" s="33" t="n">
        <v>117053</v>
      </c>
      <c r="D109" s="20" t="s">
        <v>5316</v>
      </c>
      <c r="E109" s="39" t="n">
        <v>3857</v>
      </c>
      <c r="F109" s="33" t="n">
        <v>300</v>
      </c>
      <c r="G109" s="33" t="n">
        <v>290</v>
      </c>
      <c r="H109" s="33" t="n">
        <v>330</v>
      </c>
    </row>
    <row r="110" customFormat="false" ht="12.75" hidden="false" customHeight="false" outlineLevel="0" collapsed="false">
      <c r="A110" s="33" t="n">
        <v>2003</v>
      </c>
      <c r="B110" s="33" t="s">
        <v>5215</v>
      </c>
      <c r="C110" s="33" t="n">
        <v>117055</v>
      </c>
      <c r="D110" s="20" t="s">
        <v>5317</v>
      </c>
      <c r="E110" s="39" t="n">
        <v>3235</v>
      </c>
      <c r="F110" s="33" t="n">
        <v>250</v>
      </c>
      <c r="G110" s="33" t="n">
        <v>220</v>
      </c>
      <c r="H110" s="33" t="n">
        <v>310</v>
      </c>
    </row>
    <row r="111" customFormat="false" ht="12.75" hidden="false" customHeight="false" outlineLevel="0" collapsed="false">
      <c r="A111" s="33" t="n">
        <v>2003</v>
      </c>
      <c r="B111" s="33" t="s">
        <v>5215</v>
      </c>
      <c r="C111" s="33" t="n">
        <v>117058</v>
      </c>
      <c r="D111" s="20" t="s">
        <v>5318</v>
      </c>
      <c r="E111" s="39" t="n">
        <v>2265</v>
      </c>
      <c r="F111" s="33" t="n">
        <v>320</v>
      </c>
      <c r="G111" s="33" t="n">
        <v>310</v>
      </c>
      <c r="H111" s="33" t="n">
        <v>350</v>
      </c>
    </row>
    <row r="112" customFormat="false" ht="12.75" hidden="false" customHeight="false" outlineLevel="0" collapsed="false">
      <c r="A112" s="33" t="n">
        <v>2003</v>
      </c>
      <c r="B112" s="33" t="s">
        <v>5215</v>
      </c>
      <c r="C112" s="33" t="n">
        <v>117060</v>
      </c>
      <c r="D112" s="20" t="s">
        <v>5319</v>
      </c>
      <c r="E112" s="39" t="n">
        <v>2925</v>
      </c>
      <c r="F112" s="33" t="n">
        <v>300</v>
      </c>
      <c r="G112" s="33" t="n">
        <v>300</v>
      </c>
      <c r="H112" s="33" t="n">
        <v>330</v>
      </c>
    </row>
    <row r="113" customFormat="false" ht="12.75" hidden="false" customHeight="false" outlineLevel="0" collapsed="false">
      <c r="A113" s="33" t="n">
        <v>2003</v>
      </c>
      <c r="B113" s="33" t="s">
        <v>5215</v>
      </c>
      <c r="C113" s="33" t="n">
        <v>117061</v>
      </c>
      <c r="D113" s="20" t="s">
        <v>5320</v>
      </c>
      <c r="E113" s="39" t="n">
        <v>2783</v>
      </c>
      <c r="F113" s="33" t="n">
        <v>340</v>
      </c>
      <c r="G113" s="33" t="n">
        <v>300</v>
      </c>
      <c r="H113" s="33" t="n">
        <v>340</v>
      </c>
    </row>
    <row r="114" customFormat="false" ht="12.75" hidden="false" customHeight="false" outlineLevel="0" collapsed="false">
      <c r="A114" s="33" t="n">
        <v>2003</v>
      </c>
      <c r="B114" s="33" t="s">
        <v>5215</v>
      </c>
      <c r="C114" s="33" t="n">
        <v>118001</v>
      </c>
      <c r="D114" s="20" t="s">
        <v>5321</v>
      </c>
      <c r="E114" s="39" t="n">
        <v>4570</v>
      </c>
      <c r="F114" s="33" t="n">
        <v>280</v>
      </c>
      <c r="G114" s="33" t="n">
        <v>280</v>
      </c>
      <c r="H114" s="33" t="n">
        <v>320</v>
      </c>
    </row>
    <row r="115" customFormat="false" ht="12.75" hidden="false" customHeight="false" outlineLevel="0" collapsed="false">
      <c r="A115" s="33" t="n">
        <v>2003</v>
      </c>
      <c r="B115" s="33" t="s">
        <v>5215</v>
      </c>
      <c r="C115" s="33" t="n">
        <v>118003</v>
      </c>
      <c r="D115" s="20" t="s">
        <v>5322</v>
      </c>
      <c r="E115" s="39" t="n">
        <v>12559</v>
      </c>
      <c r="F115" s="33" t="n">
        <v>290</v>
      </c>
      <c r="G115" s="33" t="n">
        <v>300</v>
      </c>
      <c r="H115" s="33" t="n">
        <v>350</v>
      </c>
    </row>
    <row r="116" customFormat="false" ht="12.75" hidden="false" customHeight="false" outlineLevel="0" collapsed="false">
      <c r="A116" s="33" t="n">
        <v>2003</v>
      </c>
      <c r="B116" s="33" t="s">
        <v>5215</v>
      </c>
      <c r="C116" s="33" t="n">
        <v>118006</v>
      </c>
      <c r="D116" s="20" t="s">
        <v>5323</v>
      </c>
      <c r="E116" s="39" t="n">
        <v>5488</v>
      </c>
      <c r="F116" s="33" t="n">
        <v>300</v>
      </c>
      <c r="G116" s="33" t="n">
        <v>320</v>
      </c>
      <c r="H116" s="33" t="n">
        <v>340</v>
      </c>
    </row>
    <row r="117" customFormat="false" ht="12.75" hidden="false" customHeight="false" outlineLevel="0" collapsed="false">
      <c r="A117" s="33" t="n">
        <v>2003</v>
      </c>
      <c r="B117" s="33" t="s">
        <v>5215</v>
      </c>
      <c r="C117" s="33" t="n">
        <v>118007</v>
      </c>
      <c r="D117" s="20" t="s">
        <v>5324</v>
      </c>
      <c r="E117" s="39" t="n">
        <v>11640</v>
      </c>
      <c r="F117" s="33" t="n">
        <v>310</v>
      </c>
      <c r="G117" s="33" t="n">
        <v>345</v>
      </c>
      <c r="H117" s="33" t="n">
        <v>350</v>
      </c>
    </row>
    <row r="118" customFormat="false" ht="12.75" hidden="false" customHeight="false" outlineLevel="0" collapsed="false">
      <c r="A118" s="33" t="n">
        <v>2003</v>
      </c>
      <c r="B118" s="33" t="s">
        <v>5215</v>
      </c>
      <c r="C118" s="33" t="n">
        <v>118010</v>
      </c>
      <c r="D118" s="20" t="s">
        <v>5325</v>
      </c>
      <c r="E118" s="39" t="n">
        <v>7459</v>
      </c>
      <c r="F118" s="33" t="n">
        <v>320</v>
      </c>
      <c r="G118" s="33" t="n">
        <v>280</v>
      </c>
      <c r="H118" s="33" t="n">
        <v>350</v>
      </c>
    </row>
    <row r="119" customFormat="false" ht="12.75" hidden="false" customHeight="false" outlineLevel="0" collapsed="false">
      <c r="A119" s="33" t="n">
        <v>2003</v>
      </c>
      <c r="B119" s="33" t="s">
        <v>5215</v>
      </c>
      <c r="C119" s="33" t="n">
        <v>118011</v>
      </c>
      <c r="D119" s="20" t="s">
        <v>5326</v>
      </c>
      <c r="E119" s="39" t="n">
        <v>24100</v>
      </c>
      <c r="F119" s="33" t="n">
        <v>300</v>
      </c>
      <c r="G119" s="33" t="n">
        <v>330</v>
      </c>
      <c r="H119" s="33" t="n">
        <v>370</v>
      </c>
    </row>
    <row r="120" customFormat="false" ht="12.75" hidden="false" customHeight="false" outlineLevel="0" collapsed="false">
      <c r="A120" s="33" t="n">
        <v>2003</v>
      </c>
      <c r="B120" s="33" t="s">
        <v>5215</v>
      </c>
      <c r="C120" s="33" t="n">
        <v>118012</v>
      </c>
      <c r="D120" s="20" t="s">
        <v>5327</v>
      </c>
      <c r="E120" s="39" t="n">
        <v>6540</v>
      </c>
      <c r="F120" s="33" t="n">
        <v>300</v>
      </c>
      <c r="G120" s="33" t="n">
        <v>275</v>
      </c>
      <c r="H120" s="33" t="n">
        <v>345</v>
      </c>
    </row>
    <row r="121" customFormat="false" ht="12.75" hidden="false" customHeight="false" outlineLevel="0" collapsed="false">
      <c r="A121" s="33" t="n">
        <v>2003</v>
      </c>
      <c r="B121" s="33" t="s">
        <v>5215</v>
      </c>
      <c r="C121" s="33" t="n">
        <v>118014</v>
      </c>
      <c r="D121" s="20" t="s">
        <v>5328</v>
      </c>
      <c r="E121" s="39" t="n">
        <v>4873</v>
      </c>
      <c r="F121" s="33" t="n">
        <v>280</v>
      </c>
      <c r="G121" s="33" t="n">
        <v>250</v>
      </c>
      <c r="H121" s="33" t="n">
        <v>320</v>
      </c>
    </row>
    <row r="122" customFormat="false" ht="12.75" hidden="false" customHeight="false" outlineLevel="0" collapsed="false">
      <c r="A122" s="33" t="n">
        <v>2003</v>
      </c>
      <c r="B122" s="33" t="s">
        <v>5215</v>
      </c>
      <c r="C122" s="33" t="n">
        <v>118015</v>
      </c>
      <c r="D122" s="20" t="s">
        <v>5329</v>
      </c>
      <c r="E122" s="39" t="n">
        <v>2697</v>
      </c>
      <c r="F122" s="33" t="n">
        <v>300</v>
      </c>
      <c r="G122" s="33" t="n">
        <v>300</v>
      </c>
      <c r="H122" s="33" t="n">
        <v>340</v>
      </c>
    </row>
    <row r="123" customFormat="false" ht="12.75" hidden="false" customHeight="false" outlineLevel="0" collapsed="false">
      <c r="A123" s="33" t="n">
        <v>2003</v>
      </c>
      <c r="B123" s="33" t="s">
        <v>5215</v>
      </c>
      <c r="C123" s="33" t="n">
        <v>118016</v>
      </c>
      <c r="D123" s="20" t="s">
        <v>5330</v>
      </c>
      <c r="E123" s="39" t="n">
        <v>2400</v>
      </c>
      <c r="F123" s="33" t="n">
        <v>400</v>
      </c>
      <c r="G123" s="33" t="n">
        <v>410</v>
      </c>
      <c r="H123" s="33" t="n">
        <v>360</v>
      </c>
    </row>
    <row r="124" customFormat="false" ht="12.75" hidden="false" customHeight="false" outlineLevel="0" collapsed="false">
      <c r="A124" s="33" t="n">
        <v>2003</v>
      </c>
      <c r="B124" s="33" t="s">
        <v>5215</v>
      </c>
      <c r="C124" s="33" t="n">
        <v>118018</v>
      </c>
      <c r="D124" s="20" t="s">
        <v>5331</v>
      </c>
      <c r="E124" s="39" t="n">
        <v>3988</v>
      </c>
      <c r="F124" s="33" t="n">
        <v>265</v>
      </c>
      <c r="G124" s="33" t="n">
        <v>230</v>
      </c>
      <c r="H124" s="33" t="n">
        <v>340</v>
      </c>
    </row>
    <row r="125" customFormat="false" ht="12.75" hidden="false" customHeight="false" outlineLevel="0" collapsed="false">
      <c r="A125" s="33" t="n">
        <v>2003</v>
      </c>
      <c r="B125" s="33" t="s">
        <v>5215</v>
      </c>
      <c r="C125" s="33" t="n">
        <v>118019</v>
      </c>
      <c r="D125" s="20" t="s">
        <v>5332</v>
      </c>
      <c r="E125" s="39" t="n">
        <v>18827</v>
      </c>
      <c r="F125" s="33" t="n">
        <v>280</v>
      </c>
      <c r="G125" s="33" t="n">
        <v>300</v>
      </c>
      <c r="H125" s="33" t="n">
        <v>345</v>
      </c>
    </row>
    <row r="126" customFormat="false" ht="12.75" hidden="false" customHeight="false" outlineLevel="0" collapsed="false">
      <c r="A126" s="33" t="n">
        <v>2003</v>
      </c>
      <c r="B126" s="33" t="s">
        <v>5215</v>
      </c>
      <c r="C126" s="33" t="n">
        <v>118021</v>
      </c>
      <c r="D126" s="20" t="s">
        <v>5333</v>
      </c>
      <c r="E126" s="39" t="n">
        <v>8272</v>
      </c>
      <c r="F126" s="33" t="n">
        <v>310</v>
      </c>
      <c r="G126" s="33" t="n">
        <v>290</v>
      </c>
      <c r="H126" s="33" t="n">
        <v>330</v>
      </c>
    </row>
    <row r="127" customFormat="false" ht="12.75" hidden="false" customHeight="false" outlineLevel="0" collapsed="false">
      <c r="A127" s="33" t="n">
        <v>2003</v>
      </c>
      <c r="B127" s="33" t="s">
        <v>5215</v>
      </c>
      <c r="C127" s="33" t="n">
        <v>118027</v>
      </c>
      <c r="D127" s="20" t="s">
        <v>5334</v>
      </c>
      <c r="E127" s="39" t="n">
        <v>7681</v>
      </c>
      <c r="F127" s="33" t="n">
        <v>300</v>
      </c>
      <c r="G127" s="33" t="n">
        <v>290</v>
      </c>
      <c r="H127" s="33" t="n">
        <v>355</v>
      </c>
    </row>
    <row r="128" customFormat="false" ht="12.75" hidden="false" customHeight="false" outlineLevel="0" collapsed="false">
      <c r="A128" s="33" t="n">
        <v>2003</v>
      </c>
      <c r="B128" s="33" t="s">
        <v>5215</v>
      </c>
      <c r="C128" s="33" t="n">
        <v>118028</v>
      </c>
      <c r="D128" s="20" t="s">
        <v>5335</v>
      </c>
      <c r="E128" s="39" t="n">
        <v>2256</v>
      </c>
      <c r="F128" s="33" t="n">
        <v>390</v>
      </c>
      <c r="G128" s="33" t="n">
        <v>350</v>
      </c>
      <c r="H128" s="33" t="n">
        <v>350</v>
      </c>
    </row>
    <row r="129" customFormat="false" ht="12.75" hidden="false" customHeight="false" outlineLevel="0" collapsed="false">
      <c r="A129" s="33" t="n">
        <v>2003</v>
      </c>
      <c r="B129" s="33" t="s">
        <v>5215</v>
      </c>
      <c r="C129" s="33" t="n">
        <v>118040</v>
      </c>
      <c r="D129" s="20" t="s">
        <v>5336</v>
      </c>
      <c r="E129" s="39" t="n">
        <v>5173</v>
      </c>
      <c r="F129" s="33" t="n">
        <v>320</v>
      </c>
      <c r="G129" s="33" t="n">
        <v>370</v>
      </c>
      <c r="H129" s="33" t="n">
        <v>330</v>
      </c>
    </row>
    <row r="130" customFormat="false" ht="12.75" hidden="false" customHeight="false" outlineLevel="0" collapsed="false">
      <c r="A130" s="33" t="n">
        <v>2003</v>
      </c>
      <c r="B130" s="33" t="s">
        <v>5215</v>
      </c>
      <c r="C130" s="33" t="n">
        <v>118046</v>
      </c>
      <c r="D130" s="20" t="s">
        <v>5337</v>
      </c>
      <c r="E130" s="39" t="n">
        <v>30399</v>
      </c>
      <c r="F130" s="33" t="n">
        <v>240</v>
      </c>
      <c r="G130" s="33" t="n">
        <v>250</v>
      </c>
      <c r="H130" s="33" t="n">
        <v>350</v>
      </c>
    </row>
    <row r="131" customFormat="false" ht="12.75" hidden="false" customHeight="false" outlineLevel="0" collapsed="false">
      <c r="A131" s="33" t="n">
        <v>2003</v>
      </c>
      <c r="B131" s="33" t="s">
        <v>5215</v>
      </c>
      <c r="C131" s="33" t="n">
        <v>118047</v>
      </c>
      <c r="D131" s="20" t="s">
        <v>5338</v>
      </c>
      <c r="E131" s="39" t="n">
        <v>5356</v>
      </c>
      <c r="F131" s="33" t="n">
        <v>280</v>
      </c>
      <c r="G131" s="33" t="n">
        <v>290</v>
      </c>
      <c r="H131" s="33" t="n">
        <v>330</v>
      </c>
    </row>
    <row r="132" customFormat="false" ht="12.75" hidden="false" customHeight="false" outlineLevel="0" collapsed="false">
      <c r="A132" s="33" t="n">
        <v>2003</v>
      </c>
      <c r="B132" s="33" t="s">
        <v>5215</v>
      </c>
      <c r="C132" s="33" t="n">
        <v>118048</v>
      </c>
      <c r="D132" s="20" t="s">
        <v>5339</v>
      </c>
      <c r="E132" s="39" t="n">
        <v>87518</v>
      </c>
      <c r="F132" s="33" t="n">
        <v>290</v>
      </c>
      <c r="G132" s="33" t="n">
        <v>280</v>
      </c>
      <c r="H132" s="33" t="n">
        <v>360</v>
      </c>
    </row>
    <row r="133" customFormat="false" ht="12.75" hidden="false" customHeight="false" outlineLevel="0" collapsed="false">
      <c r="A133" s="33" t="n">
        <v>2003</v>
      </c>
      <c r="B133" s="33" t="s">
        <v>5215</v>
      </c>
      <c r="C133" s="33" t="n">
        <v>118049</v>
      </c>
      <c r="D133" s="20" t="s">
        <v>5340</v>
      </c>
      <c r="E133" s="39" t="n">
        <v>15144</v>
      </c>
      <c r="F133" s="33" t="n">
        <v>300</v>
      </c>
      <c r="G133" s="33" t="n">
        <v>350</v>
      </c>
      <c r="H133" s="33" t="n">
        <v>360</v>
      </c>
    </row>
    <row r="134" customFormat="false" ht="12.75" hidden="false" customHeight="false" outlineLevel="0" collapsed="false">
      <c r="A134" s="33" t="n">
        <v>2003</v>
      </c>
      <c r="B134" s="33" t="s">
        <v>5215</v>
      </c>
      <c r="C134" s="33" t="n">
        <v>118050</v>
      </c>
      <c r="D134" s="20" t="s">
        <v>5341</v>
      </c>
      <c r="E134" s="39" t="n">
        <v>14555</v>
      </c>
      <c r="F134" s="33" t="n">
        <v>300</v>
      </c>
      <c r="G134" s="33" t="n">
        <v>335</v>
      </c>
      <c r="H134" s="33" t="n">
        <v>345</v>
      </c>
    </row>
    <row r="135" customFormat="false" ht="12.75" hidden="false" customHeight="false" outlineLevel="0" collapsed="false">
      <c r="A135" s="33" t="n">
        <v>2003</v>
      </c>
      <c r="B135" s="33" t="s">
        <v>5215</v>
      </c>
      <c r="C135" s="33" t="n">
        <v>118051</v>
      </c>
      <c r="D135" s="20" t="s">
        <v>5342</v>
      </c>
      <c r="E135" s="39" t="n">
        <v>10389</v>
      </c>
      <c r="F135" s="33" t="n">
        <v>300</v>
      </c>
      <c r="G135" s="33" t="n">
        <v>320</v>
      </c>
      <c r="H135" s="33" t="n">
        <v>345</v>
      </c>
    </row>
    <row r="136" customFormat="false" ht="12.75" hidden="false" customHeight="false" outlineLevel="0" collapsed="false">
      <c r="A136" s="33" t="n">
        <v>2003</v>
      </c>
      <c r="B136" s="33" t="s">
        <v>5215</v>
      </c>
      <c r="C136" s="33" t="n">
        <v>118053</v>
      </c>
      <c r="D136" s="20" t="s">
        <v>5343</v>
      </c>
      <c r="E136" s="39" t="n">
        <v>3168</v>
      </c>
      <c r="F136" s="33" t="n">
        <v>360</v>
      </c>
      <c r="G136" s="33" t="n">
        <v>360</v>
      </c>
      <c r="H136" s="33" t="n">
        <v>350</v>
      </c>
    </row>
    <row r="137" customFormat="false" ht="12.75" hidden="false" customHeight="false" outlineLevel="0" collapsed="false">
      <c r="A137" s="33" t="n">
        <v>2003</v>
      </c>
      <c r="B137" s="33" t="s">
        <v>5215</v>
      </c>
      <c r="C137" s="33" t="n">
        <v>118054</v>
      </c>
      <c r="D137" s="20" t="s">
        <v>5344</v>
      </c>
      <c r="E137" s="39" t="n">
        <v>5977</v>
      </c>
      <c r="F137" s="33" t="n">
        <v>300</v>
      </c>
      <c r="G137" s="33" t="n">
        <v>300</v>
      </c>
      <c r="H137" s="33" t="n">
        <v>330</v>
      </c>
    </row>
    <row r="138" customFormat="false" ht="12.75" hidden="false" customHeight="false" outlineLevel="0" collapsed="false">
      <c r="A138" s="33" t="n">
        <v>2003</v>
      </c>
      <c r="B138" s="33" t="s">
        <v>5215</v>
      </c>
      <c r="C138" s="33" t="n">
        <v>118059</v>
      </c>
      <c r="D138" s="20" t="s">
        <v>5345</v>
      </c>
      <c r="E138" s="39" t="n">
        <v>3000</v>
      </c>
      <c r="F138" s="33" t="n">
        <v>320</v>
      </c>
      <c r="G138" s="33" t="n">
        <v>340</v>
      </c>
      <c r="H138" s="33" t="n">
        <v>360</v>
      </c>
    </row>
    <row r="139" customFormat="false" ht="12.75" hidden="false" customHeight="false" outlineLevel="0" collapsed="false">
      <c r="A139" s="33" t="n">
        <v>2003</v>
      </c>
      <c r="B139" s="33" t="s">
        <v>5215</v>
      </c>
      <c r="C139" s="33" t="n">
        <v>118060</v>
      </c>
      <c r="D139" s="20" t="s">
        <v>5346</v>
      </c>
      <c r="E139" s="39" t="n">
        <v>8014</v>
      </c>
      <c r="F139" s="33" t="n">
        <v>320</v>
      </c>
      <c r="G139" s="33" t="n">
        <v>320</v>
      </c>
      <c r="H139" s="33" t="n">
        <v>330</v>
      </c>
    </row>
    <row r="140" customFormat="false" ht="12.75" hidden="false" customHeight="false" outlineLevel="0" collapsed="false">
      <c r="A140" s="33" t="n">
        <v>2003</v>
      </c>
      <c r="B140" s="33" t="s">
        <v>5215</v>
      </c>
      <c r="C140" s="33" t="n">
        <v>118063</v>
      </c>
      <c r="D140" s="20" t="s">
        <v>5347</v>
      </c>
      <c r="E140" s="39" t="n">
        <v>6299</v>
      </c>
      <c r="F140" s="33" t="n">
        <v>375</v>
      </c>
      <c r="G140" s="33" t="n">
        <v>410</v>
      </c>
      <c r="H140" s="33" t="n">
        <v>380</v>
      </c>
    </row>
    <row r="141" customFormat="false" ht="12.75" hidden="false" customHeight="false" outlineLevel="0" collapsed="false">
      <c r="A141" s="33" t="n">
        <v>2003</v>
      </c>
      <c r="B141" s="33" t="s">
        <v>5215</v>
      </c>
      <c r="C141" s="33" t="n">
        <v>118067</v>
      </c>
      <c r="D141" s="20" t="s">
        <v>5348</v>
      </c>
      <c r="E141" s="39" t="n">
        <v>10233</v>
      </c>
      <c r="F141" s="33" t="n">
        <v>250</v>
      </c>
      <c r="G141" s="33" t="n">
        <v>220</v>
      </c>
      <c r="H141" s="33" t="n">
        <v>330</v>
      </c>
    </row>
    <row r="142" customFormat="false" ht="12.75" hidden="false" customHeight="false" outlineLevel="0" collapsed="false">
      <c r="A142" s="33" t="n">
        <v>2003</v>
      </c>
      <c r="B142" s="33" t="s">
        <v>5215</v>
      </c>
      <c r="C142" s="33" t="n">
        <v>118068</v>
      </c>
      <c r="D142" s="20" t="s">
        <v>5349</v>
      </c>
      <c r="E142" s="39" t="n">
        <v>5017</v>
      </c>
      <c r="F142" s="33" t="n">
        <v>360</v>
      </c>
      <c r="G142" s="33" t="n">
        <v>360</v>
      </c>
      <c r="H142" s="33" t="n">
        <v>360</v>
      </c>
    </row>
    <row r="143" customFormat="false" ht="12.75" hidden="false" customHeight="false" outlineLevel="0" collapsed="false">
      <c r="A143" s="33" t="n">
        <v>2003</v>
      </c>
      <c r="B143" s="33" t="s">
        <v>5215</v>
      </c>
      <c r="C143" s="33" t="n">
        <v>118070</v>
      </c>
      <c r="D143" s="20" t="s">
        <v>5350</v>
      </c>
      <c r="E143" s="39" t="n">
        <v>11309</v>
      </c>
      <c r="F143" s="33" t="n">
        <v>370</v>
      </c>
      <c r="G143" s="33" t="n">
        <v>445</v>
      </c>
      <c r="H143" s="33" t="n">
        <v>360</v>
      </c>
    </row>
    <row r="144" customFormat="false" ht="12.75" hidden="false" customHeight="false" outlineLevel="0" collapsed="false">
      <c r="A144" s="33" t="n">
        <v>2003</v>
      </c>
      <c r="B144" s="33" t="s">
        <v>5215</v>
      </c>
      <c r="C144" s="33" t="n">
        <v>118071</v>
      </c>
      <c r="D144" s="20" t="s">
        <v>5351</v>
      </c>
      <c r="E144" s="39" t="n">
        <v>12142</v>
      </c>
      <c r="F144" s="33" t="n">
        <v>340</v>
      </c>
      <c r="G144" s="33" t="n">
        <v>320</v>
      </c>
      <c r="H144" s="33" t="n">
        <v>360</v>
      </c>
    </row>
    <row r="145" customFormat="false" ht="12.75" hidden="false" customHeight="false" outlineLevel="0" collapsed="false">
      <c r="A145" s="33" t="n">
        <v>2003</v>
      </c>
      <c r="B145" s="33" t="s">
        <v>5215</v>
      </c>
      <c r="C145" s="33" t="n">
        <v>118073</v>
      </c>
      <c r="D145" s="20" t="s">
        <v>5352</v>
      </c>
      <c r="E145" s="39" t="n">
        <v>28447</v>
      </c>
      <c r="F145" s="33" t="n">
        <v>310</v>
      </c>
      <c r="G145" s="33" t="n">
        <v>340</v>
      </c>
      <c r="H145" s="33" t="n">
        <v>350</v>
      </c>
    </row>
    <row r="146" customFormat="false" ht="12.75" hidden="false" customHeight="false" outlineLevel="0" collapsed="false">
      <c r="A146" s="33" t="n">
        <v>2003</v>
      </c>
      <c r="B146" s="33" t="s">
        <v>5215</v>
      </c>
      <c r="C146" s="33" t="n">
        <v>118074</v>
      </c>
      <c r="D146" s="20" t="s">
        <v>5353</v>
      </c>
      <c r="E146" s="39" t="n">
        <v>2931</v>
      </c>
      <c r="F146" s="33" t="n">
        <v>280</v>
      </c>
      <c r="G146" s="33" t="n">
        <v>300</v>
      </c>
      <c r="H146" s="33" t="n">
        <v>360</v>
      </c>
    </row>
    <row r="147" customFormat="false" ht="12.75" hidden="false" customHeight="false" outlineLevel="0" collapsed="false">
      <c r="A147" s="33" t="n">
        <v>2003</v>
      </c>
      <c r="B147" s="33" t="s">
        <v>5215</v>
      </c>
      <c r="C147" s="33" t="n">
        <v>118076</v>
      </c>
      <c r="D147" s="20" t="s">
        <v>5354</v>
      </c>
      <c r="E147" s="39" t="n">
        <v>17013</v>
      </c>
      <c r="F147" s="33" t="n">
        <v>390</v>
      </c>
      <c r="G147" s="33" t="n">
        <v>400</v>
      </c>
      <c r="H147" s="33" t="n">
        <v>345</v>
      </c>
    </row>
    <row r="148" customFormat="false" ht="12.75" hidden="false" customHeight="false" outlineLevel="0" collapsed="false">
      <c r="A148" s="33" t="n">
        <v>2003</v>
      </c>
      <c r="B148" s="33" t="s">
        <v>5215</v>
      </c>
      <c r="C148" s="33" t="n">
        <v>118077</v>
      </c>
      <c r="D148" s="20" t="s">
        <v>5355</v>
      </c>
      <c r="E148" s="39" t="n">
        <v>6036</v>
      </c>
      <c r="F148" s="33" t="n">
        <v>320</v>
      </c>
      <c r="G148" s="33" t="n">
        <v>300</v>
      </c>
      <c r="H148" s="33" t="n">
        <v>340</v>
      </c>
    </row>
    <row r="149" customFormat="false" ht="12.75" hidden="false" customHeight="false" outlineLevel="0" collapsed="false">
      <c r="A149" s="33" t="n">
        <v>2003</v>
      </c>
      <c r="B149" s="33" t="s">
        <v>5215</v>
      </c>
      <c r="C149" s="33" t="n">
        <v>118078</v>
      </c>
      <c r="D149" s="20" t="s">
        <v>5356</v>
      </c>
      <c r="E149" s="39" t="n">
        <v>15399</v>
      </c>
      <c r="F149" s="33" t="n">
        <v>265</v>
      </c>
      <c r="G149" s="33" t="n">
        <v>260</v>
      </c>
      <c r="H149" s="33" t="n">
        <v>325</v>
      </c>
    </row>
    <row r="150" customFormat="false" ht="12.75" hidden="false" customHeight="false" outlineLevel="0" collapsed="false">
      <c r="A150" s="33" t="n">
        <v>2003</v>
      </c>
      <c r="B150" s="33" t="s">
        <v>5215</v>
      </c>
      <c r="C150" s="33" t="n">
        <v>118079</v>
      </c>
      <c r="D150" s="20" t="s">
        <v>5357</v>
      </c>
      <c r="E150" s="39" t="n">
        <v>41521</v>
      </c>
      <c r="F150" s="33" t="n">
        <v>255</v>
      </c>
      <c r="G150" s="33" t="n">
        <v>255</v>
      </c>
      <c r="H150" s="33" t="n">
        <v>335</v>
      </c>
    </row>
    <row r="151" customFormat="false" ht="12.75" hidden="false" customHeight="false" outlineLevel="0" collapsed="false">
      <c r="A151" s="33" t="n">
        <v>2003</v>
      </c>
      <c r="B151" s="33" t="s">
        <v>5215</v>
      </c>
      <c r="C151" s="33" t="n">
        <v>118080</v>
      </c>
      <c r="D151" s="20" t="s">
        <v>5358</v>
      </c>
      <c r="E151" s="39" t="n">
        <v>17912</v>
      </c>
      <c r="F151" s="33" t="n">
        <v>270</v>
      </c>
      <c r="G151" s="33" t="n">
        <v>280</v>
      </c>
      <c r="H151" s="33" t="n">
        <v>355</v>
      </c>
    </row>
    <row r="152" customFormat="false" ht="12.75" hidden="false" customHeight="false" outlineLevel="0" collapsed="false">
      <c r="A152" s="33" t="n">
        <v>2003</v>
      </c>
      <c r="B152" s="33" t="s">
        <v>5215</v>
      </c>
      <c r="C152" s="33" t="n">
        <v>118081</v>
      </c>
      <c r="D152" s="20" t="s">
        <v>5359</v>
      </c>
      <c r="E152" s="39" t="n">
        <v>21899</v>
      </c>
      <c r="F152" s="33" t="n">
        <v>350</v>
      </c>
      <c r="G152" s="33" t="n">
        <v>415</v>
      </c>
      <c r="H152" s="33" t="n">
        <v>385</v>
      </c>
    </row>
    <row r="153" customFormat="false" ht="12.75" hidden="false" customHeight="false" outlineLevel="0" collapsed="false">
      <c r="A153" s="33" t="n">
        <v>2003</v>
      </c>
      <c r="B153" s="33" t="s">
        <v>5215</v>
      </c>
      <c r="C153" s="33" t="n">
        <v>119001</v>
      </c>
      <c r="D153" s="20" t="s">
        <v>5360</v>
      </c>
      <c r="E153" s="39" t="n">
        <v>7168</v>
      </c>
      <c r="F153" s="33" t="n">
        <v>310</v>
      </c>
      <c r="G153" s="33" t="n">
        <v>300</v>
      </c>
      <c r="H153" s="33" t="n">
        <v>340</v>
      </c>
    </row>
    <row r="154" customFormat="false" ht="12.75" hidden="false" customHeight="false" outlineLevel="0" collapsed="false">
      <c r="A154" s="33" t="n">
        <v>2003</v>
      </c>
      <c r="B154" s="33" t="s">
        <v>5215</v>
      </c>
      <c r="C154" s="33" t="n">
        <v>119003</v>
      </c>
      <c r="D154" s="20" t="s">
        <v>5361</v>
      </c>
      <c r="E154" s="39" t="n">
        <v>4795</v>
      </c>
      <c r="F154" s="33" t="n">
        <v>300</v>
      </c>
      <c r="G154" s="33" t="n">
        <v>330</v>
      </c>
      <c r="H154" s="33" t="n">
        <v>350</v>
      </c>
    </row>
    <row r="155" customFormat="false" ht="12.75" hidden="false" customHeight="false" outlineLevel="0" collapsed="false">
      <c r="A155" s="33" t="n">
        <v>2003</v>
      </c>
      <c r="B155" s="33" t="s">
        <v>5215</v>
      </c>
      <c r="C155" s="33" t="n">
        <v>119004</v>
      </c>
      <c r="D155" s="20" t="s">
        <v>5362</v>
      </c>
      <c r="E155" s="39" t="n">
        <v>4133</v>
      </c>
      <c r="F155" s="33" t="n">
        <v>310</v>
      </c>
      <c r="G155" s="33" t="n">
        <v>300</v>
      </c>
      <c r="H155" s="33" t="n">
        <v>340</v>
      </c>
    </row>
    <row r="156" customFormat="false" ht="12.75" hidden="false" customHeight="false" outlineLevel="0" collapsed="false">
      <c r="A156" s="33" t="n">
        <v>2003</v>
      </c>
      <c r="B156" s="33" t="s">
        <v>5215</v>
      </c>
      <c r="C156" s="33" t="n">
        <v>119006</v>
      </c>
      <c r="D156" s="20" t="s">
        <v>5363</v>
      </c>
      <c r="E156" s="39" t="n">
        <v>6920</v>
      </c>
      <c r="F156" s="33" t="n">
        <v>310</v>
      </c>
      <c r="G156" s="33" t="n">
        <v>300</v>
      </c>
      <c r="H156" s="33" t="n">
        <v>340</v>
      </c>
    </row>
    <row r="157" customFormat="false" ht="12.75" hidden="false" customHeight="false" outlineLevel="0" collapsed="false">
      <c r="A157" s="33" t="n">
        <v>2003</v>
      </c>
      <c r="B157" s="33" t="s">
        <v>5215</v>
      </c>
      <c r="C157" s="33" t="n">
        <v>119008</v>
      </c>
      <c r="D157" s="20" t="s">
        <v>5364</v>
      </c>
      <c r="E157" s="39" t="n">
        <v>35627</v>
      </c>
      <c r="F157" s="33" t="n">
        <v>325</v>
      </c>
      <c r="G157" s="33" t="n">
        <v>325</v>
      </c>
      <c r="H157" s="33" t="n">
        <v>345</v>
      </c>
    </row>
    <row r="158" customFormat="false" ht="12.75" hidden="false" customHeight="false" outlineLevel="0" collapsed="false">
      <c r="A158" s="33" t="n">
        <v>2003</v>
      </c>
      <c r="B158" s="33" t="s">
        <v>5215</v>
      </c>
      <c r="C158" s="33" t="n">
        <v>119018</v>
      </c>
      <c r="D158" s="20" t="s">
        <v>5365</v>
      </c>
      <c r="E158" s="39" t="n">
        <v>3476</v>
      </c>
      <c r="F158" s="33" t="n">
        <v>300</v>
      </c>
      <c r="G158" s="33" t="n">
        <v>300</v>
      </c>
      <c r="H158" s="33" t="n">
        <v>330</v>
      </c>
    </row>
    <row r="159" customFormat="false" ht="12.75" hidden="false" customHeight="false" outlineLevel="0" collapsed="false">
      <c r="A159" s="33" t="n">
        <v>2003</v>
      </c>
      <c r="B159" s="33" t="s">
        <v>5215</v>
      </c>
      <c r="C159" s="33" t="n">
        <v>119020</v>
      </c>
      <c r="D159" s="20" t="s">
        <v>5366</v>
      </c>
      <c r="E159" s="39" t="n">
        <v>43611</v>
      </c>
      <c r="F159" s="33" t="n">
        <v>310</v>
      </c>
      <c r="G159" s="33" t="n">
        <v>310</v>
      </c>
      <c r="H159" s="33" t="n">
        <v>345</v>
      </c>
    </row>
    <row r="160" customFormat="false" ht="12.75" hidden="false" customHeight="false" outlineLevel="0" collapsed="false">
      <c r="A160" s="33" t="n">
        <v>2003</v>
      </c>
      <c r="B160" s="33" t="s">
        <v>5215</v>
      </c>
      <c r="C160" s="33" t="n">
        <v>119024</v>
      </c>
      <c r="D160" s="20" t="s">
        <v>5367</v>
      </c>
      <c r="E160" s="39" t="n">
        <v>2638</v>
      </c>
      <c r="F160" s="33" t="n">
        <v>300</v>
      </c>
      <c r="G160" s="33" t="n">
        <v>300</v>
      </c>
      <c r="H160" s="33" t="n">
        <v>340</v>
      </c>
    </row>
    <row r="161" customFormat="false" ht="12.75" hidden="false" customHeight="false" outlineLevel="0" collapsed="false">
      <c r="A161" s="33" t="n">
        <v>2003</v>
      </c>
      <c r="B161" s="33" t="s">
        <v>5215</v>
      </c>
      <c r="C161" s="33" t="n">
        <v>119037</v>
      </c>
      <c r="D161" s="20" t="s">
        <v>5368</v>
      </c>
      <c r="E161" s="39" t="n">
        <v>2701</v>
      </c>
      <c r="F161" s="33" t="n">
        <v>365</v>
      </c>
      <c r="G161" s="33" t="n">
        <v>335</v>
      </c>
      <c r="H161" s="33" t="n">
        <v>340</v>
      </c>
    </row>
    <row r="162" customFormat="false" ht="12.75" hidden="false" customHeight="false" outlineLevel="0" collapsed="false">
      <c r="A162" s="33" t="n">
        <v>2003</v>
      </c>
      <c r="B162" s="33" t="s">
        <v>5215</v>
      </c>
      <c r="C162" s="33" t="n">
        <v>119038</v>
      </c>
      <c r="D162" s="20" t="s">
        <v>5369</v>
      </c>
      <c r="E162" s="39" t="n">
        <v>3646</v>
      </c>
      <c r="F162" s="33" t="n">
        <v>300</v>
      </c>
      <c r="G162" s="33" t="n">
        <v>305</v>
      </c>
      <c r="H162" s="33" t="n">
        <v>330</v>
      </c>
    </row>
    <row r="163" customFormat="false" ht="12.75" hidden="false" customHeight="false" outlineLevel="0" collapsed="false">
      <c r="A163" s="33" t="n">
        <v>2003</v>
      </c>
      <c r="B163" s="33" t="s">
        <v>5215</v>
      </c>
      <c r="C163" s="33" t="n">
        <v>119041</v>
      </c>
      <c r="D163" s="20" t="s">
        <v>5370</v>
      </c>
      <c r="E163" s="39" t="n">
        <v>10266</v>
      </c>
      <c r="F163" s="33" t="n">
        <v>280</v>
      </c>
      <c r="G163" s="33" t="n">
        <v>310</v>
      </c>
      <c r="H163" s="33" t="n">
        <v>330</v>
      </c>
    </row>
    <row r="164" customFormat="false" ht="12.75" hidden="false" customHeight="false" outlineLevel="0" collapsed="false">
      <c r="A164" s="33" t="n">
        <v>2003</v>
      </c>
      <c r="B164" s="33" t="s">
        <v>5215</v>
      </c>
      <c r="C164" s="33" t="n">
        <v>119042</v>
      </c>
      <c r="D164" s="20" t="s">
        <v>5371</v>
      </c>
      <c r="E164" s="39" t="n">
        <v>10738</v>
      </c>
      <c r="F164" s="33" t="n">
        <v>300</v>
      </c>
      <c r="G164" s="33" t="n">
        <v>300</v>
      </c>
      <c r="H164" s="33" t="n">
        <v>335</v>
      </c>
    </row>
    <row r="165" customFormat="false" ht="12.75" hidden="false" customHeight="false" outlineLevel="0" collapsed="false">
      <c r="A165" s="33" t="n">
        <v>2003</v>
      </c>
      <c r="B165" s="33" t="s">
        <v>5215</v>
      </c>
      <c r="C165" s="33" t="n">
        <v>119044</v>
      </c>
      <c r="D165" s="20" t="s">
        <v>5372</v>
      </c>
      <c r="E165" s="39" t="n">
        <v>14326</v>
      </c>
      <c r="F165" s="33" t="n">
        <v>350</v>
      </c>
      <c r="G165" s="33" t="n">
        <v>350</v>
      </c>
      <c r="H165" s="33" t="n">
        <v>380</v>
      </c>
    </row>
    <row r="166" customFormat="false" ht="12.75" hidden="false" customHeight="false" outlineLevel="0" collapsed="false">
      <c r="A166" s="33" t="n">
        <v>2003</v>
      </c>
      <c r="B166" s="33" t="s">
        <v>5215</v>
      </c>
      <c r="C166" s="33" t="n">
        <v>119053</v>
      </c>
      <c r="D166" s="20" t="s">
        <v>5373</v>
      </c>
      <c r="E166" s="39" t="n">
        <v>4256</v>
      </c>
      <c r="F166" s="33" t="n">
        <v>280</v>
      </c>
      <c r="G166" s="33" t="n">
        <v>280</v>
      </c>
      <c r="H166" s="33" t="n">
        <v>320</v>
      </c>
    </row>
    <row r="167" customFormat="false" ht="12.75" hidden="false" customHeight="false" outlineLevel="0" collapsed="false">
      <c r="A167" s="33" t="n">
        <v>2003</v>
      </c>
      <c r="B167" s="33" t="s">
        <v>5215</v>
      </c>
      <c r="C167" s="33" t="n">
        <v>119055</v>
      </c>
      <c r="D167" s="20" t="s">
        <v>5374</v>
      </c>
      <c r="E167" s="39" t="n">
        <v>9646</v>
      </c>
      <c r="F167" s="33" t="n">
        <v>280</v>
      </c>
      <c r="G167" s="33" t="n">
        <v>310</v>
      </c>
      <c r="H167" s="33" t="n">
        <v>340</v>
      </c>
    </row>
    <row r="168" customFormat="false" ht="12.75" hidden="false" customHeight="false" outlineLevel="0" collapsed="false">
      <c r="A168" s="33" t="n">
        <v>2003</v>
      </c>
      <c r="B168" s="33" t="s">
        <v>5215</v>
      </c>
      <c r="C168" s="33" t="n">
        <v>119061</v>
      </c>
      <c r="D168" s="20" t="s">
        <v>5375</v>
      </c>
      <c r="E168" s="39" t="n">
        <v>11627</v>
      </c>
      <c r="F168" s="33" t="n">
        <v>300</v>
      </c>
      <c r="G168" s="33" t="n">
        <v>280</v>
      </c>
      <c r="H168" s="33" t="n">
        <v>335</v>
      </c>
    </row>
    <row r="169" customFormat="false" ht="12.75" hidden="false" customHeight="false" outlineLevel="0" collapsed="false">
      <c r="A169" s="33" t="n">
        <v>2003</v>
      </c>
      <c r="B169" s="33" t="s">
        <v>5215</v>
      </c>
      <c r="C169" s="33" t="n">
        <v>119067</v>
      </c>
      <c r="D169" s="20" t="s">
        <v>5376</v>
      </c>
      <c r="E169" s="39" t="n">
        <v>39497</v>
      </c>
      <c r="F169" s="33" t="n">
        <v>300</v>
      </c>
      <c r="G169" s="33" t="n">
        <v>350</v>
      </c>
      <c r="H169" s="33" t="n">
        <v>365</v>
      </c>
    </row>
    <row r="170" customFormat="false" ht="12.75" hidden="false" customHeight="false" outlineLevel="0" collapsed="false">
      <c r="A170" s="33" t="n">
        <v>2003</v>
      </c>
      <c r="B170" s="33" t="s">
        <v>5215</v>
      </c>
      <c r="C170" s="33" t="n">
        <v>119068</v>
      </c>
      <c r="D170" s="20" t="s">
        <v>5377</v>
      </c>
      <c r="E170" s="39" t="n">
        <v>9276</v>
      </c>
      <c r="F170" s="33" t="n">
        <v>295</v>
      </c>
      <c r="G170" s="33" t="n">
        <v>310</v>
      </c>
      <c r="H170" s="33" t="n">
        <v>335</v>
      </c>
    </row>
    <row r="171" customFormat="false" ht="12.75" hidden="false" customHeight="false" outlineLevel="0" collapsed="false">
      <c r="A171" s="33" t="n">
        <v>2003</v>
      </c>
      <c r="B171" s="33" t="s">
        <v>5215</v>
      </c>
      <c r="C171" s="33" t="n">
        <v>119069</v>
      </c>
      <c r="D171" s="20" t="s">
        <v>5378</v>
      </c>
      <c r="E171" s="39" t="n">
        <v>2194</v>
      </c>
      <c r="F171" s="33" t="n">
        <v>395</v>
      </c>
      <c r="G171" s="33" t="n">
        <v>345</v>
      </c>
      <c r="H171" s="33" t="n">
        <v>340</v>
      </c>
    </row>
    <row r="172" customFormat="false" ht="12.75" hidden="false" customHeight="false" outlineLevel="0" collapsed="false">
      <c r="A172" s="33" t="n">
        <v>2003</v>
      </c>
      <c r="B172" s="33" t="s">
        <v>5215</v>
      </c>
      <c r="C172" s="33" t="n">
        <v>119075</v>
      </c>
      <c r="D172" s="20" t="s">
        <v>5379</v>
      </c>
      <c r="E172" s="39" t="n">
        <v>5457</v>
      </c>
      <c r="F172" s="33" t="n">
        <v>310</v>
      </c>
      <c r="G172" s="33" t="n">
        <v>300</v>
      </c>
      <c r="H172" s="33" t="n">
        <v>340</v>
      </c>
    </row>
    <row r="173" customFormat="false" ht="12.75" hidden="false" customHeight="false" outlineLevel="0" collapsed="false">
      <c r="A173" s="33" t="n">
        <v>2003</v>
      </c>
      <c r="B173" s="33" t="s">
        <v>5215</v>
      </c>
      <c r="C173" s="33" t="n">
        <v>119076</v>
      </c>
      <c r="D173" s="20" t="s">
        <v>3589</v>
      </c>
      <c r="E173" s="39" t="n">
        <v>8387</v>
      </c>
      <c r="F173" s="33" t="n">
        <v>310</v>
      </c>
      <c r="G173" s="33" t="n">
        <v>280</v>
      </c>
      <c r="H173" s="33" t="n">
        <v>340</v>
      </c>
    </row>
    <row r="174" customFormat="false" ht="12.75" hidden="false" customHeight="false" outlineLevel="0" collapsed="false">
      <c r="A174" s="33" t="n">
        <v>2003</v>
      </c>
      <c r="B174" s="33" t="s">
        <v>5215</v>
      </c>
      <c r="C174" s="33" t="n">
        <v>119079</v>
      </c>
      <c r="D174" s="20" t="s">
        <v>5380</v>
      </c>
      <c r="E174" s="39" t="n">
        <v>52914</v>
      </c>
      <c r="F174" s="33" t="n">
        <v>265</v>
      </c>
      <c r="G174" s="33" t="n">
        <v>320</v>
      </c>
      <c r="H174" s="33" t="n">
        <v>350</v>
      </c>
    </row>
    <row r="175" customFormat="false" ht="12.75" hidden="false" customHeight="false" outlineLevel="0" collapsed="false">
      <c r="A175" s="33" t="n">
        <v>2003</v>
      </c>
      <c r="B175" s="33" t="s">
        <v>5215</v>
      </c>
      <c r="C175" s="33" t="n">
        <v>119083</v>
      </c>
      <c r="D175" s="20" t="s">
        <v>5381</v>
      </c>
      <c r="E175" s="39" t="n">
        <v>7268</v>
      </c>
      <c r="F175" s="33" t="n">
        <v>320</v>
      </c>
      <c r="G175" s="33" t="n">
        <v>320</v>
      </c>
      <c r="H175" s="33" t="n">
        <v>340</v>
      </c>
    </row>
    <row r="176" customFormat="false" ht="12.75" hidden="false" customHeight="false" outlineLevel="0" collapsed="false">
      <c r="A176" s="33" t="n">
        <v>2003</v>
      </c>
      <c r="B176" s="33" t="s">
        <v>5215</v>
      </c>
      <c r="C176" s="33" t="n">
        <v>119084</v>
      </c>
      <c r="D176" s="20" t="s">
        <v>5382</v>
      </c>
      <c r="E176" s="39" t="n">
        <v>11200</v>
      </c>
      <c r="F176" s="33" t="n">
        <v>280</v>
      </c>
      <c r="G176" s="33" t="n">
        <v>300</v>
      </c>
      <c r="H176" s="33" t="n">
        <v>325</v>
      </c>
    </row>
    <row r="177" customFormat="false" ht="12.75" hidden="false" customHeight="false" outlineLevel="0" collapsed="false">
      <c r="A177" s="33" t="n">
        <v>2003</v>
      </c>
      <c r="B177" s="33" t="s">
        <v>5215</v>
      </c>
      <c r="C177" s="33" t="n">
        <v>119085</v>
      </c>
      <c r="D177" s="20" t="s">
        <v>5383</v>
      </c>
      <c r="E177" s="39" t="n">
        <v>27766</v>
      </c>
      <c r="F177" s="33" t="n">
        <v>300</v>
      </c>
      <c r="G177" s="33" t="n">
        <v>340</v>
      </c>
      <c r="H177" s="33" t="n">
        <v>360</v>
      </c>
    </row>
    <row r="178" customFormat="false" ht="12.75" hidden="false" customHeight="false" outlineLevel="0" collapsed="false">
      <c r="A178" s="33" t="n">
        <v>2003</v>
      </c>
      <c r="B178" s="33" t="s">
        <v>5215</v>
      </c>
      <c r="C178" s="33" t="n">
        <v>119086</v>
      </c>
      <c r="D178" s="20" t="s">
        <v>3258</v>
      </c>
      <c r="E178" s="39" t="n">
        <v>7814</v>
      </c>
      <c r="F178" s="33" t="n">
        <v>275</v>
      </c>
      <c r="G178" s="33" t="n">
        <v>250</v>
      </c>
      <c r="H178" s="33" t="n">
        <v>320</v>
      </c>
    </row>
    <row r="179" customFormat="false" ht="12.75" hidden="false" customHeight="false" outlineLevel="0" collapsed="false">
      <c r="A179" s="33" t="n">
        <v>2003</v>
      </c>
      <c r="B179" s="33" t="s">
        <v>5215</v>
      </c>
      <c r="C179" s="33" t="n">
        <v>119087</v>
      </c>
      <c r="D179" s="20" t="s">
        <v>5384</v>
      </c>
      <c r="E179" s="39" t="n">
        <v>8174</v>
      </c>
      <c r="F179" s="33" t="n">
        <v>300</v>
      </c>
      <c r="G179" s="33" t="n">
        <v>305</v>
      </c>
      <c r="H179" s="33" t="n">
        <v>350</v>
      </c>
    </row>
    <row r="180" customFormat="false" ht="12.75" hidden="false" customHeight="false" outlineLevel="0" collapsed="false">
      <c r="A180" s="33" t="n">
        <v>2003</v>
      </c>
      <c r="B180" s="33" t="s">
        <v>5215</v>
      </c>
      <c r="C180" s="33" t="n">
        <v>119089</v>
      </c>
      <c r="D180" s="20" t="s">
        <v>5385</v>
      </c>
      <c r="E180" s="39" t="n">
        <v>6102</v>
      </c>
      <c r="F180" s="33" t="n">
        <v>300</v>
      </c>
      <c r="G180" s="33" t="n">
        <v>280</v>
      </c>
      <c r="H180" s="33" t="n">
        <v>330</v>
      </c>
    </row>
    <row r="181" customFormat="false" ht="12.75" hidden="false" customHeight="false" outlineLevel="0" collapsed="false">
      <c r="A181" s="33" t="n">
        <v>2003</v>
      </c>
      <c r="B181" s="33" t="s">
        <v>5215</v>
      </c>
      <c r="C181" s="33" t="n">
        <v>119090</v>
      </c>
      <c r="D181" s="20" t="s">
        <v>5386</v>
      </c>
      <c r="E181" s="39" t="n">
        <v>13502</v>
      </c>
      <c r="F181" s="33" t="n">
        <v>320</v>
      </c>
      <c r="G181" s="33" t="n">
        <v>320</v>
      </c>
      <c r="H181" s="33" t="n">
        <v>330</v>
      </c>
    </row>
    <row r="182" customFormat="false" ht="12.75" hidden="false" customHeight="false" outlineLevel="0" collapsed="false">
      <c r="A182" s="33" t="n">
        <v>2003</v>
      </c>
      <c r="B182" s="33" t="s">
        <v>5215</v>
      </c>
      <c r="C182" s="33" t="n">
        <v>119091</v>
      </c>
      <c r="D182" s="20" t="s">
        <v>5387</v>
      </c>
      <c r="E182" s="39" t="n">
        <v>26091</v>
      </c>
      <c r="F182" s="33" t="n">
        <v>325</v>
      </c>
      <c r="G182" s="33" t="n">
        <v>345</v>
      </c>
      <c r="H182" s="33" t="n">
        <v>360</v>
      </c>
    </row>
    <row r="183" customFormat="false" ht="12.75" hidden="false" customHeight="false" outlineLevel="0" collapsed="false">
      <c r="A183" s="33" t="n">
        <v>2003</v>
      </c>
      <c r="B183" s="33" t="s">
        <v>5215</v>
      </c>
      <c r="C183" s="33" t="n">
        <v>119093</v>
      </c>
      <c r="D183" s="20" t="s">
        <v>5388</v>
      </c>
      <c r="E183" s="39" t="n">
        <v>15031</v>
      </c>
      <c r="F183" s="33" t="n">
        <v>270</v>
      </c>
      <c r="G183" s="33" t="n">
        <v>265</v>
      </c>
      <c r="H183" s="33" t="n">
        <v>330</v>
      </c>
    </row>
    <row r="184" customFormat="false" ht="12.75" hidden="false" customHeight="false" outlineLevel="0" collapsed="false">
      <c r="A184" s="33" t="n">
        <v>2003</v>
      </c>
      <c r="B184" s="33" t="s">
        <v>5215</v>
      </c>
      <c r="C184" s="33" t="n">
        <v>121000</v>
      </c>
      <c r="D184" s="20" t="s">
        <v>5389</v>
      </c>
      <c r="E184" s="39" t="n">
        <v>120752</v>
      </c>
      <c r="F184" s="33" t="n">
        <v>330</v>
      </c>
      <c r="G184" s="33" t="n">
        <v>380</v>
      </c>
      <c r="H184" s="33" t="n">
        <v>380</v>
      </c>
    </row>
    <row r="185" customFormat="false" ht="12.75" hidden="false" customHeight="false" outlineLevel="0" collapsed="false">
      <c r="A185" s="33" t="n">
        <v>2003</v>
      </c>
      <c r="B185" s="33" t="s">
        <v>5215</v>
      </c>
      <c r="C185" s="33" t="n">
        <v>125001</v>
      </c>
      <c r="D185" s="20" t="s">
        <v>5390</v>
      </c>
      <c r="E185" s="39" t="n">
        <v>4407</v>
      </c>
      <c r="F185" s="33" t="n">
        <v>290</v>
      </c>
      <c r="G185" s="33" t="n">
        <v>310</v>
      </c>
      <c r="H185" s="33" t="n">
        <v>340</v>
      </c>
    </row>
    <row r="186" customFormat="false" ht="12.75" hidden="false" customHeight="false" outlineLevel="0" collapsed="false">
      <c r="A186" s="33" t="n">
        <v>2003</v>
      </c>
      <c r="B186" s="33" t="s">
        <v>5215</v>
      </c>
      <c r="C186" s="33" t="n">
        <v>125005</v>
      </c>
      <c r="D186" s="20" t="s">
        <v>5391</v>
      </c>
      <c r="E186" s="39" t="n">
        <v>18201</v>
      </c>
      <c r="F186" s="33" t="n">
        <v>330</v>
      </c>
      <c r="G186" s="33" t="n">
        <v>330</v>
      </c>
      <c r="H186" s="33" t="n">
        <v>350</v>
      </c>
    </row>
    <row r="187" customFormat="false" ht="12.75" hidden="false" customHeight="false" outlineLevel="0" collapsed="false">
      <c r="A187" s="33" t="n">
        <v>2003</v>
      </c>
      <c r="B187" s="33" t="s">
        <v>5215</v>
      </c>
      <c r="C187" s="33" t="n">
        <v>125006</v>
      </c>
      <c r="D187" s="20" t="s">
        <v>5392</v>
      </c>
      <c r="E187" s="39" t="n">
        <v>20514</v>
      </c>
      <c r="F187" s="33" t="n">
        <v>340</v>
      </c>
      <c r="G187" s="33" t="n">
        <v>340</v>
      </c>
      <c r="H187" s="33" t="n">
        <v>350</v>
      </c>
    </row>
    <row r="188" customFormat="false" ht="12.75" hidden="false" customHeight="false" outlineLevel="0" collapsed="false">
      <c r="A188" s="33" t="n">
        <v>2003</v>
      </c>
      <c r="B188" s="33" t="s">
        <v>5215</v>
      </c>
      <c r="C188" s="33" t="n">
        <v>125007</v>
      </c>
      <c r="D188" s="20" t="s">
        <v>5393</v>
      </c>
      <c r="E188" s="39" t="n">
        <v>6990</v>
      </c>
      <c r="F188" s="33" t="n">
        <v>360</v>
      </c>
      <c r="G188" s="33" t="n">
        <v>360</v>
      </c>
      <c r="H188" s="33" t="n">
        <v>370</v>
      </c>
    </row>
    <row r="189" customFormat="false" ht="12.75" hidden="false" customHeight="false" outlineLevel="0" collapsed="false">
      <c r="A189" s="33" t="n">
        <v>2003</v>
      </c>
      <c r="B189" s="33" t="s">
        <v>5215</v>
      </c>
      <c r="C189" s="33" t="n">
        <v>125008</v>
      </c>
      <c r="D189" s="20" t="s">
        <v>5394</v>
      </c>
      <c r="E189" s="39" t="n">
        <v>6103</v>
      </c>
      <c r="F189" s="33" t="n">
        <v>350</v>
      </c>
      <c r="G189" s="33" t="n">
        <v>375</v>
      </c>
      <c r="H189" s="33" t="n">
        <v>360</v>
      </c>
    </row>
    <row r="190" customFormat="false" ht="12.75" hidden="false" customHeight="false" outlineLevel="0" collapsed="false">
      <c r="A190" s="33" t="n">
        <v>2003</v>
      </c>
      <c r="B190" s="33" t="s">
        <v>5215</v>
      </c>
      <c r="C190" s="33" t="n">
        <v>125013</v>
      </c>
      <c r="D190" s="20" t="s">
        <v>5395</v>
      </c>
      <c r="E190" s="39" t="n">
        <v>14778</v>
      </c>
      <c r="F190" s="33" t="n">
        <v>370</v>
      </c>
      <c r="G190" s="33" t="n">
        <v>340</v>
      </c>
      <c r="H190" s="33" t="n">
        <v>340</v>
      </c>
    </row>
    <row r="191" customFormat="false" ht="12.75" hidden="false" customHeight="false" outlineLevel="0" collapsed="false">
      <c r="A191" s="33" t="n">
        <v>2003</v>
      </c>
      <c r="B191" s="33" t="s">
        <v>5215</v>
      </c>
      <c r="C191" s="33" t="n">
        <v>125017</v>
      </c>
      <c r="D191" s="20" t="s">
        <v>5396</v>
      </c>
      <c r="E191" s="39" t="n">
        <v>2740</v>
      </c>
      <c r="F191" s="33" t="n">
        <v>370</v>
      </c>
      <c r="G191" s="33" t="n">
        <v>320</v>
      </c>
      <c r="H191" s="33" t="n">
        <v>350</v>
      </c>
    </row>
    <row r="192" customFormat="false" ht="12.75" hidden="false" customHeight="false" outlineLevel="0" collapsed="false">
      <c r="A192" s="33" t="n">
        <v>2003</v>
      </c>
      <c r="B192" s="33" t="s">
        <v>5215</v>
      </c>
      <c r="C192" s="33" t="n">
        <v>125021</v>
      </c>
      <c r="D192" s="20" t="s">
        <v>5397</v>
      </c>
      <c r="E192" s="39" t="n">
        <v>3159</v>
      </c>
      <c r="F192" s="33" t="n">
        <v>380</v>
      </c>
      <c r="G192" s="33" t="n">
        <v>340</v>
      </c>
      <c r="H192" s="33" t="n">
        <v>380</v>
      </c>
    </row>
    <row r="193" customFormat="false" ht="12.75" hidden="false" customHeight="false" outlineLevel="0" collapsed="false">
      <c r="A193" s="33" t="n">
        <v>2003</v>
      </c>
      <c r="B193" s="33" t="s">
        <v>5215</v>
      </c>
      <c r="C193" s="33" t="n">
        <v>125024</v>
      </c>
      <c r="D193" s="20" t="s">
        <v>5398</v>
      </c>
      <c r="E193" s="39" t="n">
        <v>3309</v>
      </c>
      <c r="F193" s="33" t="n">
        <v>350</v>
      </c>
      <c r="G193" s="33" t="n">
        <v>295</v>
      </c>
      <c r="H193" s="33" t="n">
        <v>345</v>
      </c>
    </row>
    <row r="194" customFormat="false" ht="12.75" hidden="false" customHeight="false" outlineLevel="0" collapsed="false">
      <c r="A194" s="33" t="n">
        <v>2003</v>
      </c>
      <c r="B194" s="33" t="s">
        <v>5215</v>
      </c>
      <c r="C194" s="33" t="n">
        <v>125026</v>
      </c>
      <c r="D194" s="20" t="s">
        <v>5399</v>
      </c>
      <c r="E194" s="39" t="n">
        <v>20860</v>
      </c>
      <c r="F194" s="33" t="n">
        <v>315</v>
      </c>
      <c r="G194" s="33" t="n">
        <v>315</v>
      </c>
      <c r="H194" s="33" t="n">
        <v>335</v>
      </c>
    </row>
    <row r="195" customFormat="false" ht="12.75" hidden="false" customHeight="false" outlineLevel="0" collapsed="false">
      <c r="A195" s="33" t="n">
        <v>2003</v>
      </c>
      <c r="B195" s="33" t="s">
        <v>5215</v>
      </c>
      <c r="C195" s="33" t="n">
        <v>125027</v>
      </c>
      <c r="D195" s="20" t="s">
        <v>5400</v>
      </c>
      <c r="E195" s="39" t="n">
        <v>4864</v>
      </c>
      <c r="F195" s="33" t="n">
        <v>340</v>
      </c>
      <c r="G195" s="33" t="n">
        <v>310</v>
      </c>
      <c r="H195" s="33" t="n">
        <v>340</v>
      </c>
    </row>
    <row r="196" customFormat="false" ht="12.75" hidden="false" customHeight="false" outlineLevel="0" collapsed="false">
      <c r="A196" s="33" t="n">
        <v>2003</v>
      </c>
      <c r="B196" s="33" t="s">
        <v>5215</v>
      </c>
      <c r="C196" s="33" t="n">
        <v>125030</v>
      </c>
      <c r="D196" s="20" t="s">
        <v>5401</v>
      </c>
      <c r="E196" s="39" t="n">
        <v>6427</v>
      </c>
      <c r="F196" s="33" t="n">
        <v>310</v>
      </c>
      <c r="G196" s="33" t="n">
        <v>280</v>
      </c>
      <c r="H196" s="33" t="n">
        <v>340</v>
      </c>
    </row>
    <row r="197" customFormat="false" ht="12.75" hidden="false" customHeight="false" outlineLevel="0" collapsed="false">
      <c r="A197" s="33" t="n">
        <v>2003</v>
      </c>
      <c r="B197" s="33" t="s">
        <v>5215</v>
      </c>
      <c r="C197" s="33" t="n">
        <v>125034</v>
      </c>
      <c r="D197" s="20" t="s">
        <v>5402</v>
      </c>
      <c r="E197" s="39" t="n">
        <v>5024</v>
      </c>
      <c r="F197" s="33" t="n">
        <v>340</v>
      </c>
      <c r="G197" s="33" t="n">
        <v>300</v>
      </c>
      <c r="H197" s="33" t="n">
        <v>350</v>
      </c>
    </row>
    <row r="198" customFormat="false" ht="12.75" hidden="false" customHeight="false" outlineLevel="0" collapsed="false">
      <c r="A198" s="33" t="n">
        <v>2003</v>
      </c>
      <c r="B198" s="33" t="s">
        <v>5215</v>
      </c>
      <c r="C198" s="33" t="n">
        <v>125038</v>
      </c>
      <c r="D198" s="20" t="s">
        <v>5403</v>
      </c>
      <c r="E198" s="39" t="n">
        <v>6196</v>
      </c>
      <c r="F198" s="33" t="n">
        <v>320</v>
      </c>
      <c r="G198" s="33" t="n">
        <v>275</v>
      </c>
      <c r="H198" s="33" t="n">
        <v>305</v>
      </c>
    </row>
    <row r="199" customFormat="false" ht="12.75" hidden="false" customHeight="false" outlineLevel="0" collapsed="false">
      <c r="A199" s="33" t="n">
        <v>2003</v>
      </c>
      <c r="B199" s="33" t="s">
        <v>5215</v>
      </c>
      <c r="C199" s="33" t="n">
        <v>125039</v>
      </c>
      <c r="D199" s="20" t="s">
        <v>5404</v>
      </c>
      <c r="E199" s="39" t="n">
        <v>7578</v>
      </c>
      <c r="F199" s="33" t="n">
        <v>320</v>
      </c>
      <c r="G199" s="33" t="n">
        <v>300</v>
      </c>
      <c r="H199" s="33" t="n">
        <v>360</v>
      </c>
    </row>
    <row r="200" customFormat="false" ht="12.75" hidden="false" customHeight="false" outlineLevel="0" collapsed="false">
      <c r="A200" s="33" t="n">
        <v>2003</v>
      </c>
      <c r="B200" s="33" t="s">
        <v>5215</v>
      </c>
      <c r="C200" s="33" t="n">
        <v>125046</v>
      </c>
      <c r="D200" s="20" t="s">
        <v>5405</v>
      </c>
      <c r="E200" s="39" t="n">
        <v>8046</v>
      </c>
      <c r="F200" s="33" t="n">
        <v>300</v>
      </c>
      <c r="G200" s="33" t="n">
        <v>285</v>
      </c>
      <c r="H200" s="33" t="n">
        <v>330</v>
      </c>
    </row>
    <row r="201" customFormat="false" ht="12.75" hidden="false" customHeight="false" outlineLevel="0" collapsed="false">
      <c r="A201" s="33" t="n">
        <v>2003</v>
      </c>
      <c r="B201" s="33" t="s">
        <v>5215</v>
      </c>
      <c r="C201" s="33" t="n">
        <v>125047</v>
      </c>
      <c r="D201" s="20" t="s">
        <v>5406</v>
      </c>
      <c r="E201" s="39" t="n">
        <v>2375</v>
      </c>
      <c r="F201" s="33" t="n">
        <v>390</v>
      </c>
      <c r="G201" s="33" t="n">
        <v>340</v>
      </c>
      <c r="H201" s="33" t="n">
        <v>395</v>
      </c>
    </row>
    <row r="202" customFormat="false" ht="12.75" hidden="false" customHeight="false" outlineLevel="0" collapsed="false">
      <c r="A202" s="33" t="n">
        <v>2003</v>
      </c>
      <c r="B202" s="33" t="s">
        <v>5215</v>
      </c>
      <c r="C202" s="33" t="n">
        <v>125048</v>
      </c>
      <c r="D202" s="20" t="s">
        <v>5407</v>
      </c>
      <c r="E202" s="39" t="n">
        <v>1531</v>
      </c>
      <c r="F202" s="33" t="n">
        <v>300</v>
      </c>
      <c r="G202" s="33" t="n">
        <v>300</v>
      </c>
      <c r="H202" s="33" t="n">
        <v>340</v>
      </c>
    </row>
    <row r="203" customFormat="false" ht="12.75" hidden="false" customHeight="false" outlineLevel="0" collapsed="false">
      <c r="A203" s="33" t="n">
        <v>2003</v>
      </c>
      <c r="B203" s="33" t="s">
        <v>5215</v>
      </c>
      <c r="C203" s="33" t="n">
        <v>125049</v>
      </c>
      <c r="D203" s="20" t="s">
        <v>5408</v>
      </c>
      <c r="E203" s="39" t="n">
        <v>5531</v>
      </c>
      <c r="F203" s="33" t="n">
        <v>340</v>
      </c>
      <c r="G203" s="33" t="n">
        <v>340</v>
      </c>
      <c r="H203" s="33" t="n">
        <v>350</v>
      </c>
    </row>
    <row r="204" customFormat="false" ht="12.75" hidden="false" customHeight="false" outlineLevel="0" collapsed="false">
      <c r="A204" s="33" t="n">
        <v>2003</v>
      </c>
      <c r="B204" s="33" t="s">
        <v>5215</v>
      </c>
      <c r="C204" s="33" t="n">
        <v>125056</v>
      </c>
      <c r="D204" s="20" t="s">
        <v>5409</v>
      </c>
      <c r="E204" s="39" t="n">
        <v>11159</v>
      </c>
      <c r="F204" s="33" t="n">
        <v>345</v>
      </c>
      <c r="G204" s="33" t="n">
        <v>300</v>
      </c>
      <c r="H204" s="33" t="n">
        <v>355</v>
      </c>
    </row>
    <row r="205" customFormat="false" ht="12.75" hidden="false" customHeight="false" outlineLevel="0" collapsed="false">
      <c r="A205" s="33" t="n">
        <v>2003</v>
      </c>
      <c r="B205" s="33" t="s">
        <v>5215</v>
      </c>
      <c r="C205" s="33" t="n">
        <v>125057</v>
      </c>
      <c r="D205" s="20" t="s">
        <v>5410</v>
      </c>
      <c r="E205" s="39" t="n">
        <v>1933</v>
      </c>
      <c r="F205" s="33" t="n">
        <v>350</v>
      </c>
      <c r="G205" s="33" t="n">
        <v>330</v>
      </c>
      <c r="H205" s="33" t="n">
        <v>350</v>
      </c>
    </row>
    <row r="206" customFormat="false" ht="12.75" hidden="false" customHeight="false" outlineLevel="0" collapsed="false">
      <c r="A206" s="33" t="n">
        <v>2003</v>
      </c>
      <c r="B206" s="33" t="s">
        <v>5215</v>
      </c>
      <c r="C206" s="33" t="n">
        <v>125058</v>
      </c>
      <c r="D206" s="20" t="s">
        <v>5411</v>
      </c>
      <c r="E206" s="39" t="n">
        <v>10358</v>
      </c>
      <c r="F206" s="33" t="n">
        <v>330</v>
      </c>
      <c r="G206" s="33" t="n">
        <v>295</v>
      </c>
      <c r="H206" s="33" t="n">
        <v>340</v>
      </c>
    </row>
    <row r="207" customFormat="false" ht="12.75" hidden="false" customHeight="false" outlineLevel="0" collapsed="false">
      <c r="A207" s="33" t="n">
        <v>2003</v>
      </c>
      <c r="B207" s="33" t="s">
        <v>5215</v>
      </c>
      <c r="C207" s="33" t="n">
        <v>125059</v>
      </c>
      <c r="D207" s="20" t="s">
        <v>5412</v>
      </c>
      <c r="E207" s="39" t="n">
        <v>3077</v>
      </c>
      <c r="F207" s="33" t="n">
        <v>395</v>
      </c>
      <c r="G207" s="33" t="n">
        <v>380</v>
      </c>
      <c r="H207" s="33" t="n">
        <v>395</v>
      </c>
    </row>
    <row r="208" customFormat="false" ht="12.75" hidden="false" customHeight="false" outlineLevel="0" collapsed="false">
      <c r="A208" s="33" t="n">
        <v>2003</v>
      </c>
      <c r="B208" s="33" t="s">
        <v>5215</v>
      </c>
      <c r="C208" s="33" t="n">
        <v>125061</v>
      </c>
      <c r="D208" s="20" t="s">
        <v>5413</v>
      </c>
      <c r="E208" s="39" t="n">
        <v>3737</v>
      </c>
      <c r="F208" s="33" t="n">
        <v>310</v>
      </c>
      <c r="G208" s="33" t="n">
        <v>300</v>
      </c>
      <c r="H208" s="33" t="n">
        <v>330</v>
      </c>
    </row>
    <row r="209" customFormat="false" ht="12.75" hidden="false" customHeight="false" outlineLevel="0" collapsed="false">
      <c r="A209" s="33" t="n">
        <v>2003</v>
      </c>
      <c r="B209" s="33" t="s">
        <v>5215</v>
      </c>
      <c r="C209" s="33" t="n">
        <v>125063</v>
      </c>
      <c r="D209" s="20" t="s">
        <v>5414</v>
      </c>
      <c r="E209" s="39" t="n">
        <v>8389</v>
      </c>
      <c r="F209" s="33" t="n">
        <v>350</v>
      </c>
      <c r="G209" s="33" t="n">
        <v>350</v>
      </c>
      <c r="H209" s="33" t="n">
        <v>350</v>
      </c>
    </row>
    <row r="210" customFormat="false" ht="12.75" hidden="false" customHeight="false" outlineLevel="0" collapsed="false">
      <c r="A210" s="33" t="n">
        <v>2003</v>
      </c>
      <c r="B210" s="33" t="s">
        <v>5215</v>
      </c>
      <c r="C210" s="33" t="n">
        <v>125065</v>
      </c>
      <c r="D210" s="20" t="s">
        <v>5415</v>
      </c>
      <c r="E210" s="39" t="n">
        <v>27357</v>
      </c>
      <c r="F210" s="33" t="n">
        <v>300</v>
      </c>
      <c r="G210" s="33" t="n">
        <v>280</v>
      </c>
      <c r="H210" s="33" t="n">
        <v>310</v>
      </c>
    </row>
    <row r="211" customFormat="false" ht="12.75" hidden="false" customHeight="false" outlineLevel="0" collapsed="false">
      <c r="A211" s="33" t="n">
        <v>2003</v>
      </c>
      <c r="B211" s="33" t="s">
        <v>5215</v>
      </c>
      <c r="C211" s="33" t="n">
        <v>125066</v>
      </c>
      <c r="D211" s="20" t="s">
        <v>5416</v>
      </c>
      <c r="E211" s="39" t="n">
        <v>3553</v>
      </c>
      <c r="F211" s="33" t="n">
        <v>280</v>
      </c>
      <c r="G211" s="33" t="n">
        <v>240</v>
      </c>
      <c r="H211" s="33" t="n">
        <v>340</v>
      </c>
    </row>
    <row r="212" customFormat="false" ht="12.75" hidden="false" customHeight="false" outlineLevel="0" collapsed="false">
      <c r="A212" s="33" t="n">
        <v>2003</v>
      </c>
      <c r="B212" s="33" t="s">
        <v>5215</v>
      </c>
      <c r="C212" s="33" t="n">
        <v>125068</v>
      </c>
      <c r="D212" s="20" t="s">
        <v>5417</v>
      </c>
      <c r="E212" s="39" t="n">
        <v>5128</v>
      </c>
      <c r="F212" s="33" t="n">
        <v>320</v>
      </c>
      <c r="G212" s="33" t="n">
        <v>360</v>
      </c>
      <c r="H212" s="33" t="n">
        <v>350</v>
      </c>
    </row>
    <row r="213" customFormat="false" ht="12.75" hidden="false" customHeight="false" outlineLevel="0" collapsed="false">
      <c r="A213" s="33" t="n">
        <v>2003</v>
      </c>
      <c r="B213" s="33" t="s">
        <v>5215</v>
      </c>
      <c r="C213" s="33" t="n">
        <v>125069</v>
      </c>
      <c r="D213" s="20" t="s">
        <v>5418</v>
      </c>
      <c r="E213" s="39" t="n">
        <v>9345</v>
      </c>
      <c r="F213" s="33" t="n">
        <v>325</v>
      </c>
      <c r="G213" s="33" t="n">
        <v>305</v>
      </c>
      <c r="H213" s="33" t="n">
        <v>355</v>
      </c>
    </row>
    <row r="214" customFormat="false" ht="12.75" hidden="false" customHeight="false" outlineLevel="0" collapsed="false">
      <c r="A214" s="33" t="n">
        <v>2003</v>
      </c>
      <c r="B214" s="33" t="s">
        <v>5215</v>
      </c>
      <c r="C214" s="33" t="n">
        <v>125074</v>
      </c>
      <c r="D214" s="20" t="s">
        <v>5419</v>
      </c>
      <c r="E214" s="39" t="n">
        <v>7405</v>
      </c>
      <c r="F214" s="33" t="n">
        <v>390</v>
      </c>
      <c r="G214" s="33" t="n">
        <v>350</v>
      </c>
      <c r="H214" s="33" t="n">
        <v>350</v>
      </c>
    </row>
    <row r="215" customFormat="false" ht="12.75" hidden="false" customHeight="false" outlineLevel="0" collapsed="false">
      <c r="A215" s="33" t="n">
        <v>2003</v>
      </c>
      <c r="B215" s="33" t="s">
        <v>5215</v>
      </c>
      <c r="C215" s="33" t="n">
        <v>125078</v>
      </c>
      <c r="D215" s="20" t="s">
        <v>5420</v>
      </c>
      <c r="E215" s="39" t="n">
        <v>5895</v>
      </c>
      <c r="F215" s="33" t="n">
        <v>330</v>
      </c>
      <c r="G215" s="33" t="n">
        <v>315</v>
      </c>
      <c r="H215" s="33" t="n">
        <v>345</v>
      </c>
    </row>
    <row r="216" customFormat="false" ht="12.75" hidden="false" customHeight="false" outlineLevel="0" collapsed="false">
      <c r="A216" s="33" t="n">
        <v>2003</v>
      </c>
      <c r="B216" s="33" t="s">
        <v>5215</v>
      </c>
      <c r="C216" s="33" t="n">
        <v>125079</v>
      </c>
      <c r="D216" s="20" t="s">
        <v>5421</v>
      </c>
      <c r="E216" s="39" t="n">
        <v>2747</v>
      </c>
      <c r="F216" s="33" t="n">
        <v>320</v>
      </c>
      <c r="G216" s="33" t="n">
        <v>300</v>
      </c>
      <c r="H216" s="33" t="n">
        <v>360</v>
      </c>
    </row>
    <row r="217" customFormat="false" ht="12.75" hidden="false" customHeight="false" outlineLevel="0" collapsed="false">
      <c r="A217" s="33" t="n">
        <v>2003</v>
      </c>
      <c r="B217" s="33" t="s">
        <v>5215</v>
      </c>
      <c r="C217" s="33" t="n">
        <v>125081</v>
      </c>
      <c r="D217" s="20" t="s">
        <v>5422</v>
      </c>
      <c r="E217" s="39" t="n">
        <v>2321</v>
      </c>
      <c r="F217" s="33" t="n">
        <v>360</v>
      </c>
      <c r="G217" s="33" t="n">
        <v>320</v>
      </c>
      <c r="H217" s="33" t="n">
        <v>340</v>
      </c>
    </row>
    <row r="218" customFormat="false" ht="12.75" hidden="false" customHeight="false" outlineLevel="0" collapsed="false">
      <c r="A218" s="33" t="n">
        <v>2003</v>
      </c>
      <c r="B218" s="33" t="s">
        <v>5215</v>
      </c>
      <c r="C218" s="33" t="n">
        <v>125084</v>
      </c>
      <c r="D218" s="20" t="s">
        <v>5423</v>
      </c>
      <c r="E218" s="39" t="n">
        <v>1443</v>
      </c>
      <c r="F218" s="33" t="n">
        <v>350</v>
      </c>
      <c r="G218" s="33" t="n">
        <v>325</v>
      </c>
      <c r="H218" s="33" t="n">
        <v>360</v>
      </c>
    </row>
    <row r="219" customFormat="false" ht="12.75" hidden="false" customHeight="false" outlineLevel="0" collapsed="false">
      <c r="A219" s="33" t="n">
        <v>2003</v>
      </c>
      <c r="B219" s="33" t="s">
        <v>5215</v>
      </c>
      <c r="C219" s="33" t="n">
        <v>125086</v>
      </c>
      <c r="D219" s="20" t="s">
        <v>5424</v>
      </c>
      <c r="E219" s="39" t="n">
        <v>10953</v>
      </c>
      <c r="F219" s="33" t="n">
        <v>360</v>
      </c>
      <c r="G219" s="33" t="n">
        <v>340</v>
      </c>
      <c r="H219" s="33" t="n">
        <v>350</v>
      </c>
    </row>
    <row r="220" customFormat="false" ht="12.75" hidden="false" customHeight="false" outlineLevel="0" collapsed="false">
      <c r="A220" s="33" t="n">
        <v>2003</v>
      </c>
      <c r="B220" s="33" t="s">
        <v>5215</v>
      </c>
      <c r="C220" s="33" t="n">
        <v>125087</v>
      </c>
      <c r="D220" s="20" t="s">
        <v>5425</v>
      </c>
      <c r="E220" s="39" t="n">
        <v>1706</v>
      </c>
      <c r="F220" s="33" t="n">
        <v>340</v>
      </c>
      <c r="G220" s="33" t="n">
        <v>320</v>
      </c>
      <c r="H220" s="33" t="n">
        <v>350</v>
      </c>
    </row>
    <row r="221" customFormat="false" ht="12.75" hidden="false" customHeight="false" outlineLevel="0" collapsed="false">
      <c r="A221" s="33" t="n">
        <v>2003</v>
      </c>
      <c r="B221" s="33" t="s">
        <v>5215</v>
      </c>
      <c r="C221" s="33" t="n">
        <v>125094</v>
      </c>
      <c r="D221" s="20" t="s">
        <v>5426</v>
      </c>
      <c r="E221" s="39" t="n">
        <v>4721</v>
      </c>
      <c r="F221" s="33" t="n">
        <v>340</v>
      </c>
      <c r="G221" s="33" t="n">
        <v>290</v>
      </c>
      <c r="H221" s="33" t="n">
        <v>350</v>
      </c>
    </row>
    <row r="222" customFormat="false" ht="12.75" hidden="false" customHeight="false" outlineLevel="0" collapsed="false">
      <c r="A222" s="33" t="n">
        <v>2003</v>
      </c>
      <c r="B222" s="33" t="s">
        <v>5215</v>
      </c>
      <c r="C222" s="33" t="n">
        <v>125096</v>
      </c>
      <c r="D222" s="20" t="s">
        <v>5427</v>
      </c>
      <c r="E222" s="39" t="n">
        <v>3847</v>
      </c>
      <c r="F222" s="33" t="n">
        <v>330</v>
      </c>
      <c r="G222" s="33" t="n">
        <v>320</v>
      </c>
      <c r="H222" s="33" t="n">
        <v>345</v>
      </c>
    </row>
    <row r="223" customFormat="false" ht="12.75" hidden="false" customHeight="false" outlineLevel="0" collapsed="false">
      <c r="A223" s="33" t="n">
        <v>2003</v>
      </c>
      <c r="B223" s="33" t="s">
        <v>5215</v>
      </c>
      <c r="C223" s="33" t="n">
        <v>125098</v>
      </c>
      <c r="D223" s="20" t="s">
        <v>5428</v>
      </c>
      <c r="E223" s="39" t="n">
        <v>7593</v>
      </c>
      <c r="F223" s="33" t="n">
        <v>325</v>
      </c>
      <c r="G223" s="33" t="n">
        <v>300</v>
      </c>
      <c r="H223" s="33" t="n">
        <v>340</v>
      </c>
    </row>
    <row r="224" customFormat="false" ht="12.75" hidden="false" customHeight="false" outlineLevel="0" collapsed="false">
      <c r="A224" s="33" t="n">
        <v>2003</v>
      </c>
      <c r="B224" s="33" t="s">
        <v>5215</v>
      </c>
      <c r="C224" s="33" t="n">
        <v>125102</v>
      </c>
      <c r="D224" s="20" t="s">
        <v>5429</v>
      </c>
      <c r="E224" s="39" t="n">
        <v>11807</v>
      </c>
      <c r="F224" s="33" t="n">
        <v>370</v>
      </c>
      <c r="G224" s="33" t="n">
        <v>315</v>
      </c>
      <c r="H224" s="33" t="n">
        <v>350</v>
      </c>
    </row>
    <row r="225" customFormat="false" ht="12.75" hidden="false" customHeight="false" outlineLevel="0" collapsed="false">
      <c r="A225" s="33" t="n">
        <v>2003</v>
      </c>
      <c r="B225" s="33" t="s">
        <v>5215</v>
      </c>
      <c r="C225" s="33" t="n">
        <v>125103</v>
      </c>
      <c r="D225" s="20" t="s">
        <v>5430</v>
      </c>
      <c r="E225" s="39" t="n">
        <v>1996</v>
      </c>
      <c r="F225" s="33" t="n">
        <v>330</v>
      </c>
      <c r="G225" s="33" t="n">
        <v>310</v>
      </c>
      <c r="H225" s="33" t="n">
        <v>350</v>
      </c>
    </row>
    <row r="226" customFormat="false" ht="12.75" hidden="false" customHeight="false" outlineLevel="0" collapsed="false">
      <c r="A226" s="33" t="n">
        <v>2003</v>
      </c>
      <c r="B226" s="33" t="s">
        <v>5215</v>
      </c>
      <c r="C226" s="33" t="n">
        <v>125107</v>
      </c>
      <c r="D226" s="20" t="s">
        <v>5431</v>
      </c>
      <c r="E226" s="39" t="n">
        <v>6841</v>
      </c>
      <c r="F226" s="33" t="n">
        <v>350</v>
      </c>
      <c r="G226" s="33" t="n">
        <v>315</v>
      </c>
      <c r="H226" s="33" t="n">
        <v>340</v>
      </c>
    </row>
    <row r="227" customFormat="false" ht="12.75" hidden="false" customHeight="false" outlineLevel="0" collapsed="false">
      <c r="A227" s="33" t="n">
        <v>2003</v>
      </c>
      <c r="B227" s="33" t="s">
        <v>5215</v>
      </c>
      <c r="C227" s="33" t="n">
        <v>125108</v>
      </c>
      <c r="D227" s="20" t="s">
        <v>5432</v>
      </c>
      <c r="E227" s="39" t="n">
        <v>3932</v>
      </c>
      <c r="F227" s="33" t="n">
        <v>400</v>
      </c>
      <c r="G227" s="33" t="n">
        <v>350</v>
      </c>
      <c r="H227" s="33" t="n">
        <v>330</v>
      </c>
    </row>
    <row r="228" customFormat="false" ht="12.75" hidden="false" customHeight="false" outlineLevel="0" collapsed="false">
      <c r="A228" s="33" t="n">
        <v>2003</v>
      </c>
      <c r="B228" s="33" t="s">
        <v>5215</v>
      </c>
      <c r="C228" s="33" t="n">
        <v>125110</v>
      </c>
      <c r="D228" s="20" t="s">
        <v>5433</v>
      </c>
      <c r="E228" s="39" t="n">
        <v>13746</v>
      </c>
      <c r="F228" s="33" t="n">
        <v>355</v>
      </c>
      <c r="G228" s="33" t="n">
        <v>300</v>
      </c>
      <c r="H228" s="33" t="n">
        <v>345</v>
      </c>
    </row>
    <row r="229" customFormat="false" ht="12.75" hidden="false" customHeight="false" outlineLevel="0" collapsed="false">
      <c r="A229" s="33" t="n">
        <v>2003</v>
      </c>
      <c r="B229" s="33" t="s">
        <v>5215</v>
      </c>
      <c r="C229" s="33" t="n">
        <v>125111</v>
      </c>
      <c r="D229" s="20" t="s">
        <v>5434</v>
      </c>
      <c r="E229" s="39" t="n">
        <v>3895</v>
      </c>
      <c r="F229" s="33" t="n">
        <v>340</v>
      </c>
      <c r="G229" s="33" t="n">
        <v>320</v>
      </c>
      <c r="H229" s="33" t="n">
        <v>360</v>
      </c>
    </row>
    <row r="230" customFormat="false" ht="12.75" hidden="false" customHeight="false" outlineLevel="0" collapsed="false">
      <c r="A230" s="33" t="n">
        <v>2003</v>
      </c>
      <c r="B230" s="33" t="s">
        <v>5215</v>
      </c>
      <c r="C230" s="33" t="n">
        <v>125113</v>
      </c>
      <c r="D230" s="20" t="s">
        <v>5435</v>
      </c>
      <c r="E230" s="39" t="n">
        <v>3441</v>
      </c>
      <c r="F230" s="33" t="n">
        <v>340</v>
      </c>
      <c r="G230" s="33" t="n">
        <v>310</v>
      </c>
      <c r="H230" s="33" t="n">
        <v>350</v>
      </c>
    </row>
    <row r="231" customFormat="false" ht="12.75" hidden="false" customHeight="false" outlineLevel="0" collapsed="false">
      <c r="A231" s="33" t="n">
        <v>2003</v>
      </c>
      <c r="B231" s="33" t="s">
        <v>5215</v>
      </c>
      <c r="C231" s="33" t="n">
        <v>126011</v>
      </c>
      <c r="D231" s="20" t="s">
        <v>5436</v>
      </c>
      <c r="E231" s="39" t="n">
        <v>12187</v>
      </c>
      <c r="F231" s="33" t="n">
        <v>280</v>
      </c>
      <c r="G231" s="33" t="n">
        <v>270</v>
      </c>
      <c r="H231" s="33" t="n">
        <v>330</v>
      </c>
    </row>
    <row r="232" customFormat="false" ht="12.75" hidden="false" customHeight="false" outlineLevel="0" collapsed="false">
      <c r="A232" s="33" t="n">
        <v>2003</v>
      </c>
      <c r="B232" s="33" t="s">
        <v>5215</v>
      </c>
      <c r="C232" s="33" t="n">
        <v>126020</v>
      </c>
      <c r="D232" s="20" t="s">
        <v>5437</v>
      </c>
      <c r="E232" s="39" t="n">
        <v>2447</v>
      </c>
      <c r="F232" s="33" t="n">
        <v>450</v>
      </c>
      <c r="G232" s="33" t="n">
        <v>380</v>
      </c>
      <c r="H232" s="33" t="n">
        <v>400</v>
      </c>
    </row>
    <row r="233" customFormat="false" ht="12.75" hidden="false" customHeight="false" outlineLevel="0" collapsed="false">
      <c r="A233" s="33" t="n">
        <v>2003</v>
      </c>
      <c r="B233" s="33" t="s">
        <v>5215</v>
      </c>
      <c r="C233" s="33" t="n">
        <v>126028</v>
      </c>
      <c r="D233" s="20" t="s">
        <v>5438</v>
      </c>
      <c r="E233" s="39" t="n">
        <v>5086</v>
      </c>
      <c r="F233" s="33" t="n">
        <v>310</v>
      </c>
      <c r="G233" s="33" t="n">
        <v>310</v>
      </c>
      <c r="H233" s="33" t="n">
        <v>350</v>
      </c>
    </row>
    <row r="234" customFormat="false" ht="12.75" hidden="false" customHeight="false" outlineLevel="0" collapsed="false">
      <c r="A234" s="33" t="n">
        <v>2003</v>
      </c>
      <c r="B234" s="33" t="s">
        <v>5215</v>
      </c>
      <c r="C234" s="33" t="n">
        <v>126039</v>
      </c>
      <c r="D234" s="20" t="s">
        <v>5439</v>
      </c>
      <c r="E234" s="39" t="n">
        <v>5903</v>
      </c>
      <c r="F234" s="33" t="n">
        <v>340</v>
      </c>
      <c r="G234" s="33" t="n">
        <v>290</v>
      </c>
      <c r="H234" s="33" t="n">
        <v>350</v>
      </c>
    </row>
    <row r="235" customFormat="false" ht="12.75" hidden="false" customHeight="false" outlineLevel="0" collapsed="false">
      <c r="A235" s="33" t="n">
        <v>2003</v>
      </c>
      <c r="B235" s="33" t="s">
        <v>5215</v>
      </c>
      <c r="C235" s="33" t="n">
        <v>126045</v>
      </c>
      <c r="D235" s="20" t="s">
        <v>5440</v>
      </c>
      <c r="E235" s="39" t="n">
        <v>4817</v>
      </c>
      <c r="F235" s="33" t="n">
        <v>390</v>
      </c>
      <c r="G235" s="33" t="n">
        <v>310</v>
      </c>
      <c r="H235" s="33" t="n">
        <v>370</v>
      </c>
    </row>
    <row r="236" customFormat="false" ht="12.75" hidden="false" customHeight="false" outlineLevel="0" collapsed="false">
      <c r="A236" s="33" t="n">
        <v>2003</v>
      </c>
      <c r="B236" s="33" t="s">
        <v>5215</v>
      </c>
      <c r="C236" s="33" t="n">
        <v>126046</v>
      </c>
      <c r="D236" s="20" t="s">
        <v>5441</v>
      </c>
      <c r="E236" s="39" t="n">
        <v>15082</v>
      </c>
      <c r="F236" s="33" t="n">
        <v>310</v>
      </c>
      <c r="G236" s="33" t="n">
        <v>310</v>
      </c>
      <c r="H236" s="33" t="n">
        <v>375</v>
      </c>
    </row>
    <row r="237" customFormat="false" ht="12.75" hidden="false" customHeight="false" outlineLevel="0" collapsed="false">
      <c r="A237" s="33" t="n">
        <v>2003</v>
      </c>
      <c r="B237" s="33" t="s">
        <v>5215</v>
      </c>
      <c r="C237" s="33" t="n">
        <v>126047</v>
      </c>
      <c r="D237" s="20" t="s">
        <v>5442</v>
      </c>
      <c r="E237" s="39" t="n">
        <v>5715</v>
      </c>
      <c r="F237" s="33" t="n">
        <v>330</v>
      </c>
      <c r="G237" s="33" t="n">
        <v>300</v>
      </c>
      <c r="H237" s="33" t="n">
        <v>340</v>
      </c>
    </row>
    <row r="238" customFormat="false" ht="12.75" hidden="false" customHeight="false" outlineLevel="0" collapsed="false">
      <c r="A238" s="33" t="n">
        <v>2003</v>
      </c>
      <c r="B238" s="33" t="s">
        <v>5215</v>
      </c>
      <c r="C238" s="33" t="n">
        <v>126056</v>
      </c>
      <c r="D238" s="20" t="s">
        <v>5443</v>
      </c>
      <c r="E238" s="39" t="n">
        <v>3857</v>
      </c>
      <c r="F238" s="33" t="n">
        <v>350</v>
      </c>
      <c r="G238" s="33" t="n">
        <v>300</v>
      </c>
      <c r="H238" s="33" t="n">
        <v>330</v>
      </c>
    </row>
    <row r="239" customFormat="false" ht="12.75" hidden="false" customHeight="false" outlineLevel="0" collapsed="false">
      <c r="A239" s="33" t="n">
        <v>2003</v>
      </c>
      <c r="B239" s="33" t="s">
        <v>5215</v>
      </c>
      <c r="C239" s="33" t="n">
        <v>126058</v>
      </c>
      <c r="D239" s="20" t="s">
        <v>5444</v>
      </c>
      <c r="E239" s="39" t="n">
        <v>6186</v>
      </c>
      <c r="F239" s="33" t="n">
        <v>310</v>
      </c>
      <c r="G239" s="33" t="n">
        <v>270</v>
      </c>
      <c r="H239" s="33" t="n">
        <v>350</v>
      </c>
    </row>
    <row r="240" customFormat="false" ht="12.75" hidden="false" customHeight="false" outlineLevel="0" collapsed="false">
      <c r="A240" s="33" t="n">
        <v>2003</v>
      </c>
      <c r="B240" s="33" t="s">
        <v>5215</v>
      </c>
      <c r="C240" s="33" t="n">
        <v>126060</v>
      </c>
      <c r="D240" s="20" t="s">
        <v>5445</v>
      </c>
      <c r="E240" s="39" t="n">
        <v>4037</v>
      </c>
      <c r="F240" s="33" t="n">
        <v>380</v>
      </c>
      <c r="G240" s="33" t="n">
        <v>280</v>
      </c>
      <c r="H240" s="33" t="n">
        <v>340</v>
      </c>
    </row>
    <row r="241" customFormat="false" ht="12.75" hidden="false" customHeight="false" outlineLevel="0" collapsed="false">
      <c r="A241" s="33" t="n">
        <v>2003</v>
      </c>
      <c r="B241" s="33" t="s">
        <v>5215</v>
      </c>
      <c r="C241" s="33" t="n">
        <v>126066</v>
      </c>
      <c r="D241" s="20" t="s">
        <v>5446</v>
      </c>
      <c r="E241" s="39" t="n">
        <v>22865</v>
      </c>
      <c r="F241" s="33" t="n">
        <v>340</v>
      </c>
      <c r="G241" s="33" t="n">
        <v>355</v>
      </c>
      <c r="H241" s="33" t="n">
        <v>360</v>
      </c>
    </row>
    <row r="242" customFormat="false" ht="12.75" hidden="false" customHeight="false" outlineLevel="0" collapsed="false">
      <c r="A242" s="33" t="n">
        <v>2003</v>
      </c>
      <c r="B242" s="33" t="s">
        <v>5215</v>
      </c>
      <c r="C242" s="33" t="n">
        <v>126069</v>
      </c>
      <c r="D242" s="20" t="s">
        <v>5447</v>
      </c>
      <c r="E242" s="39" t="n">
        <v>8803</v>
      </c>
      <c r="F242" s="33" t="n">
        <v>330</v>
      </c>
      <c r="G242" s="33" t="n">
        <v>300</v>
      </c>
      <c r="H242" s="33" t="n">
        <v>350</v>
      </c>
    </row>
    <row r="243" customFormat="false" ht="12.75" hidden="false" customHeight="false" outlineLevel="0" collapsed="false">
      <c r="A243" s="33" t="n">
        <v>2003</v>
      </c>
      <c r="B243" s="33" t="s">
        <v>5215</v>
      </c>
      <c r="C243" s="33" t="n">
        <v>126072</v>
      </c>
      <c r="D243" s="20" t="s">
        <v>5448</v>
      </c>
      <c r="E243" s="39" t="n">
        <v>5939</v>
      </c>
      <c r="F243" s="33" t="n">
        <v>330</v>
      </c>
      <c r="G243" s="33" t="n">
        <v>300</v>
      </c>
      <c r="H243" s="33" t="n">
        <v>345</v>
      </c>
    </row>
    <row r="244" customFormat="false" ht="12.75" hidden="false" customHeight="false" outlineLevel="0" collapsed="false">
      <c r="A244" s="33" t="n">
        <v>2003</v>
      </c>
      <c r="B244" s="33" t="s">
        <v>5215</v>
      </c>
      <c r="C244" s="33" t="n">
        <v>126085</v>
      </c>
      <c r="D244" s="20" t="s">
        <v>5449</v>
      </c>
      <c r="E244" s="39" t="n">
        <v>3121</v>
      </c>
      <c r="F244" s="33" t="n">
        <v>350</v>
      </c>
      <c r="G244" s="33" t="n">
        <v>300</v>
      </c>
      <c r="H244" s="33" t="n">
        <v>360</v>
      </c>
    </row>
    <row r="245" customFormat="false" ht="12.75" hidden="false" customHeight="false" outlineLevel="0" collapsed="false">
      <c r="A245" s="33" t="n">
        <v>2003</v>
      </c>
      <c r="B245" s="33" t="s">
        <v>5215</v>
      </c>
      <c r="C245" s="33" t="n">
        <v>126086</v>
      </c>
      <c r="D245" s="20" t="s">
        <v>5450</v>
      </c>
      <c r="E245" s="39" t="n">
        <v>2130</v>
      </c>
      <c r="F245" s="33" t="n">
        <v>430</v>
      </c>
      <c r="G245" s="33" t="n">
        <v>320</v>
      </c>
      <c r="H245" s="33" t="n">
        <v>410</v>
      </c>
    </row>
    <row r="246" customFormat="false" ht="12.75" hidden="false" customHeight="false" outlineLevel="0" collapsed="false">
      <c r="A246" s="33" t="n">
        <v>2003</v>
      </c>
      <c r="B246" s="33" t="s">
        <v>5215</v>
      </c>
      <c r="C246" s="33" t="n">
        <v>126094</v>
      </c>
      <c r="D246" s="20" t="s">
        <v>5451</v>
      </c>
      <c r="E246" s="39" t="n">
        <v>1742</v>
      </c>
      <c r="F246" s="33" t="n">
        <v>300</v>
      </c>
      <c r="G246" s="33" t="n">
        <v>290</v>
      </c>
      <c r="H246" s="33" t="n">
        <v>330</v>
      </c>
    </row>
    <row r="247" customFormat="false" ht="12.75" hidden="false" customHeight="false" outlineLevel="0" collapsed="false">
      <c r="A247" s="33" t="n">
        <v>2003</v>
      </c>
      <c r="B247" s="33" t="s">
        <v>5215</v>
      </c>
      <c r="C247" s="33" t="n">
        <v>127008</v>
      </c>
      <c r="D247" s="20" t="s">
        <v>5452</v>
      </c>
      <c r="E247" s="39" t="n">
        <v>5376</v>
      </c>
      <c r="F247" s="33" t="n">
        <v>400</v>
      </c>
      <c r="G247" s="33" t="n">
        <v>380</v>
      </c>
      <c r="H247" s="33" t="n">
        <v>340</v>
      </c>
    </row>
    <row r="248" customFormat="false" ht="12.75" hidden="false" customHeight="false" outlineLevel="0" collapsed="false">
      <c r="A248" s="33" t="n">
        <v>2003</v>
      </c>
      <c r="B248" s="33" t="s">
        <v>5215</v>
      </c>
      <c r="C248" s="33" t="n">
        <v>127009</v>
      </c>
      <c r="D248" s="20" t="s">
        <v>5453</v>
      </c>
      <c r="E248" s="39" t="n">
        <v>2450</v>
      </c>
      <c r="F248" s="33" t="n">
        <v>420</v>
      </c>
      <c r="G248" s="33" t="n">
        <v>390</v>
      </c>
      <c r="H248" s="33" t="n">
        <v>350</v>
      </c>
    </row>
    <row r="249" customFormat="false" ht="12.75" hidden="false" customHeight="false" outlineLevel="0" collapsed="false">
      <c r="A249" s="33" t="n">
        <v>2003</v>
      </c>
      <c r="B249" s="33" t="s">
        <v>5215</v>
      </c>
      <c r="C249" s="33" t="n">
        <v>127012</v>
      </c>
      <c r="D249" s="20" t="s">
        <v>5454</v>
      </c>
      <c r="E249" s="39" t="n">
        <v>3128</v>
      </c>
      <c r="F249" s="33" t="n">
        <v>400</v>
      </c>
      <c r="G249" s="33" t="n">
        <v>380</v>
      </c>
      <c r="H249" s="33" t="n">
        <v>350</v>
      </c>
    </row>
    <row r="250" customFormat="false" ht="12.75" hidden="false" customHeight="false" outlineLevel="0" collapsed="false">
      <c r="A250" s="33" t="n">
        <v>2003</v>
      </c>
      <c r="B250" s="33" t="s">
        <v>5215</v>
      </c>
      <c r="C250" s="33" t="n">
        <v>127013</v>
      </c>
      <c r="D250" s="20" t="s">
        <v>5455</v>
      </c>
      <c r="E250" s="39" t="n">
        <v>2029</v>
      </c>
      <c r="F250" s="33" t="n">
        <v>420</v>
      </c>
      <c r="G250" s="33" t="n">
        <v>410</v>
      </c>
      <c r="H250" s="33" t="n">
        <v>360</v>
      </c>
    </row>
    <row r="251" customFormat="false" ht="12.75" hidden="false" customHeight="false" outlineLevel="0" collapsed="false">
      <c r="A251" s="33" t="n">
        <v>2003</v>
      </c>
      <c r="B251" s="33" t="s">
        <v>5215</v>
      </c>
      <c r="C251" s="33" t="n">
        <v>127014</v>
      </c>
      <c r="D251" s="20" t="s">
        <v>5456</v>
      </c>
      <c r="E251" s="39" t="n">
        <v>32316</v>
      </c>
      <c r="F251" s="33" t="n">
        <v>370</v>
      </c>
      <c r="G251" s="33" t="n">
        <v>390</v>
      </c>
      <c r="H251" s="33" t="n">
        <v>375</v>
      </c>
    </row>
    <row r="252" customFormat="false" ht="12.75" hidden="false" customHeight="false" outlineLevel="0" collapsed="false">
      <c r="A252" s="33" t="n">
        <v>2003</v>
      </c>
      <c r="B252" s="33" t="s">
        <v>5215</v>
      </c>
      <c r="C252" s="33" t="n">
        <v>127023</v>
      </c>
      <c r="D252" s="20" t="s">
        <v>5457</v>
      </c>
      <c r="E252" s="39" t="n">
        <v>2902</v>
      </c>
      <c r="F252" s="33" t="n">
        <v>390</v>
      </c>
      <c r="G252" s="33" t="n">
        <v>370</v>
      </c>
      <c r="H252" s="33" t="n">
        <v>350</v>
      </c>
    </row>
    <row r="253" customFormat="false" ht="12.75" hidden="false" customHeight="false" outlineLevel="0" collapsed="false">
      <c r="A253" s="33" t="n">
        <v>2003</v>
      </c>
      <c r="B253" s="33" t="s">
        <v>5215</v>
      </c>
      <c r="C253" s="33" t="n">
        <v>127025</v>
      </c>
      <c r="D253" s="20" t="s">
        <v>5458</v>
      </c>
      <c r="E253" s="39" t="n">
        <v>12551</v>
      </c>
      <c r="F253" s="33" t="n">
        <v>380</v>
      </c>
      <c r="G253" s="33" t="n">
        <v>380</v>
      </c>
      <c r="H253" s="33" t="n">
        <v>340</v>
      </c>
    </row>
    <row r="254" customFormat="false" ht="12.75" hidden="false" customHeight="false" outlineLevel="0" collapsed="false">
      <c r="A254" s="33" t="n">
        <v>2003</v>
      </c>
      <c r="B254" s="33" t="s">
        <v>5215</v>
      </c>
      <c r="C254" s="33" t="n">
        <v>127032</v>
      </c>
      <c r="D254" s="20" t="s">
        <v>5459</v>
      </c>
      <c r="E254" s="39" t="n">
        <v>4517</v>
      </c>
      <c r="F254" s="33" t="n">
        <v>420</v>
      </c>
      <c r="G254" s="33" t="n">
        <v>420</v>
      </c>
      <c r="H254" s="33" t="n">
        <v>350</v>
      </c>
    </row>
    <row r="255" customFormat="false" ht="12.75" hidden="false" customHeight="false" outlineLevel="0" collapsed="false">
      <c r="A255" s="33" t="n">
        <v>2003</v>
      </c>
      <c r="B255" s="33" t="s">
        <v>5215</v>
      </c>
      <c r="C255" s="33" t="n">
        <v>127043</v>
      </c>
      <c r="D255" s="20" t="s">
        <v>5460</v>
      </c>
      <c r="E255" s="39" t="n">
        <v>6163</v>
      </c>
      <c r="F255" s="33" t="n">
        <v>395</v>
      </c>
      <c r="G255" s="33" t="n">
        <v>370</v>
      </c>
      <c r="H255" s="33" t="n">
        <v>340</v>
      </c>
    </row>
    <row r="256" customFormat="false" ht="12.75" hidden="false" customHeight="false" outlineLevel="0" collapsed="false">
      <c r="A256" s="33" t="n">
        <v>2003</v>
      </c>
      <c r="B256" s="33" t="s">
        <v>5215</v>
      </c>
      <c r="C256" s="33" t="n">
        <v>127046</v>
      </c>
      <c r="D256" s="20" t="s">
        <v>5461</v>
      </c>
      <c r="E256" s="39" t="n">
        <v>4496</v>
      </c>
      <c r="F256" s="33" t="n">
        <v>420</v>
      </c>
      <c r="G256" s="33" t="n">
        <v>380</v>
      </c>
      <c r="H256" s="33" t="n">
        <v>330</v>
      </c>
    </row>
    <row r="257" customFormat="false" ht="12.75" hidden="false" customHeight="false" outlineLevel="0" collapsed="false">
      <c r="A257" s="33" t="n">
        <v>2003</v>
      </c>
      <c r="B257" s="33" t="s">
        <v>5215</v>
      </c>
      <c r="C257" s="33" t="n">
        <v>127047</v>
      </c>
      <c r="D257" s="20" t="s">
        <v>5462</v>
      </c>
      <c r="E257" s="39" t="n">
        <v>2050</v>
      </c>
      <c r="F257" s="33" t="n">
        <v>450</v>
      </c>
      <c r="G257" s="33" t="n">
        <v>420</v>
      </c>
      <c r="H257" s="33" t="n">
        <v>360</v>
      </c>
    </row>
    <row r="258" customFormat="false" ht="12.75" hidden="false" customHeight="false" outlineLevel="0" collapsed="false">
      <c r="A258" s="33" t="n">
        <v>2003</v>
      </c>
      <c r="B258" s="33" t="s">
        <v>5215</v>
      </c>
      <c r="C258" s="33" t="n">
        <v>127052</v>
      </c>
      <c r="D258" s="20" t="s">
        <v>5463</v>
      </c>
      <c r="E258" s="39" t="n">
        <v>5608</v>
      </c>
      <c r="F258" s="33" t="n">
        <v>360</v>
      </c>
      <c r="G258" s="33" t="n">
        <v>380</v>
      </c>
      <c r="H258" s="33" t="n">
        <v>350</v>
      </c>
    </row>
    <row r="259" customFormat="false" ht="12.75" hidden="false" customHeight="false" outlineLevel="0" collapsed="false">
      <c r="A259" s="33" t="n">
        <v>2003</v>
      </c>
      <c r="B259" s="33" t="s">
        <v>5215</v>
      </c>
      <c r="C259" s="33" t="n">
        <v>127056</v>
      </c>
      <c r="D259" s="20" t="s">
        <v>5464</v>
      </c>
      <c r="E259" s="39" t="n">
        <v>3404</v>
      </c>
      <c r="F259" s="33" t="n">
        <v>370</v>
      </c>
      <c r="G259" s="33" t="n">
        <v>380</v>
      </c>
      <c r="H259" s="33" t="n">
        <v>340</v>
      </c>
    </row>
    <row r="260" customFormat="false" ht="12.75" hidden="false" customHeight="false" outlineLevel="0" collapsed="false">
      <c r="A260" s="33" t="n">
        <v>2003</v>
      </c>
      <c r="B260" s="33" t="s">
        <v>5215</v>
      </c>
      <c r="C260" s="33" t="n">
        <v>127059</v>
      </c>
      <c r="D260" s="20" t="s">
        <v>5465</v>
      </c>
      <c r="E260" s="39" t="n">
        <v>3582</v>
      </c>
      <c r="F260" s="33" t="n">
        <v>420</v>
      </c>
      <c r="G260" s="33" t="n">
        <v>370</v>
      </c>
      <c r="H260" s="33" t="n">
        <v>360</v>
      </c>
    </row>
    <row r="261" customFormat="false" ht="12.75" hidden="false" customHeight="false" outlineLevel="0" collapsed="false">
      <c r="A261" s="33" t="n">
        <v>2003</v>
      </c>
      <c r="B261" s="33" t="s">
        <v>5215</v>
      </c>
      <c r="C261" s="33" t="n">
        <v>127062</v>
      </c>
      <c r="D261" s="20" t="s">
        <v>5466</v>
      </c>
      <c r="E261" s="39" t="n">
        <v>3732</v>
      </c>
      <c r="F261" s="33" t="n">
        <v>360</v>
      </c>
      <c r="G261" s="33" t="n">
        <v>360</v>
      </c>
      <c r="H261" s="33" t="n">
        <v>350</v>
      </c>
    </row>
    <row r="262" customFormat="false" ht="12.75" hidden="false" customHeight="false" outlineLevel="0" collapsed="false">
      <c r="A262" s="33" t="n">
        <v>2003</v>
      </c>
      <c r="B262" s="33" t="s">
        <v>5215</v>
      </c>
      <c r="C262" s="33" t="n">
        <v>127063</v>
      </c>
      <c r="D262" s="20" t="s">
        <v>5467</v>
      </c>
      <c r="E262" s="39" t="n">
        <v>4742</v>
      </c>
      <c r="F262" s="33" t="n">
        <v>400</v>
      </c>
      <c r="G262" s="33" t="n">
        <v>380</v>
      </c>
      <c r="H262" s="33" t="n">
        <v>340</v>
      </c>
    </row>
    <row r="263" customFormat="false" ht="12.75" hidden="false" customHeight="false" outlineLevel="0" collapsed="false">
      <c r="A263" s="33" t="n">
        <v>2003</v>
      </c>
      <c r="B263" s="33" t="s">
        <v>5215</v>
      </c>
      <c r="C263" s="33" t="n">
        <v>127071</v>
      </c>
      <c r="D263" s="20" t="s">
        <v>5468</v>
      </c>
      <c r="E263" s="39" t="n">
        <v>5145</v>
      </c>
      <c r="F263" s="33" t="n">
        <v>400</v>
      </c>
      <c r="G263" s="33" t="n">
        <v>380</v>
      </c>
      <c r="H263" s="33" t="n">
        <v>330</v>
      </c>
    </row>
    <row r="264" customFormat="false" ht="12.75" hidden="false" customHeight="false" outlineLevel="0" collapsed="false">
      <c r="A264" s="33" t="n">
        <v>2003</v>
      </c>
      <c r="B264" s="33" t="s">
        <v>5215</v>
      </c>
      <c r="C264" s="33" t="n">
        <v>127073</v>
      </c>
      <c r="D264" s="20" t="s">
        <v>5469</v>
      </c>
      <c r="E264" s="39" t="n">
        <v>5151</v>
      </c>
      <c r="F264" s="33" t="n">
        <v>420</v>
      </c>
      <c r="G264" s="33" t="n">
        <v>380</v>
      </c>
      <c r="H264" s="33" t="n">
        <v>360</v>
      </c>
    </row>
    <row r="265" customFormat="false" ht="12.75" hidden="false" customHeight="false" outlineLevel="0" collapsed="false">
      <c r="A265" s="33" t="n">
        <v>2003</v>
      </c>
      <c r="B265" s="33" t="s">
        <v>5215</v>
      </c>
      <c r="C265" s="33" t="n">
        <v>127075</v>
      </c>
      <c r="D265" s="20" t="s">
        <v>5470</v>
      </c>
      <c r="E265" s="39" t="n">
        <v>6191</v>
      </c>
      <c r="F265" s="33" t="n">
        <v>420</v>
      </c>
      <c r="G265" s="33" t="n">
        <v>380</v>
      </c>
      <c r="H265" s="33" t="n">
        <v>340</v>
      </c>
    </row>
    <row r="266" customFormat="false" ht="12.75" hidden="false" customHeight="false" outlineLevel="0" collapsed="false">
      <c r="A266" s="33" t="n">
        <v>2003</v>
      </c>
      <c r="B266" s="33" t="s">
        <v>5215</v>
      </c>
      <c r="C266" s="33" t="n">
        <v>127076</v>
      </c>
      <c r="D266" s="20" t="s">
        <v>5471</v>
      </c>
      <c r="E266" s="39" t="n">
        <v>36214</v>
      </c>
      <c r="F266" s="33" t="n">
        <v>400</v>
      </c>
      <c r="G266" s="33" t="n">
        <v>400</v>
      </c>
      <c r="H266" s="33" t="n">
        <v>390</v>
      </c>
    </row>
    <row r="267" customFormat="false" ht="12.75" hidden="false" customHeight="false" outlineLevel="0" collapsed="false">
      <c r="A267" s="33" t="n">
        <v>2003</v>
      </c>
      <c r="B267" s="33" t="s">
        <v>5215</v>
      </c>
      <c r="C267" s="33" t="n">
        <v>127079</v>
      </c>
      <c r="D267" s="20" t="s">
        <v>5472</v>
      </c>
      <c r="E267" s="39" t="n">
        <v>2562</v>
      </c>
      <c r="F267" s="33" t="n">
        <v>370</v>
      </c>
      <c r="G267" s="33" t="n">
        <v>340</v>
      </c>
      <c r="H267" s="33" t="n">
        <v>330</v>
      </c>
    </row>
    <row r="268" customFormat="false" ht="12.75" hidden="false" customHeight="false" outlineLevel="0" collapsed="false">
      <c r="A268" s="33" t="n">
        <v>2003</v>
      </c>
      <c r="B268" s="33" t="s">
        <v>5215</v>
      </c>
      <c r="C268" s="33" t="n">
        <v>127086</v>
      </c>
      <c r="D268" s="20" t="s">
        <v>5473</v>
      </c>
      <c r="E268" s="39" t="n">
        <v>3003</v>
      </c>
      <c r="F268" s="33" t="n">
        <v>430</v>
      </c>
      <c r="G268" s="33" t="n">
        <v>390</v>
      </c>
      <c r="H268" s="33" t="n">
        <v>350</v>
      </c>
    </row>
    <row r="269" customFormat="false" ht="12.75" hidden="false" customHeight="false" outlineLevel="0" collapsed="false">
      <c r="A269" s="33" t="n">
        <v>2003</v>
      </c>
      <c r="B269" s="33" t="s">
        <v>5215</v>
      </c>
      <c r="C269" s="33" t="n">
        <v>127089</v>
      </c>
      <c r="D269" s="20" t="s">
        <v>5474</v>
      </c>
      <c r="E269" s="39" t="n">
        <v>4352</v>
      </c>
      <c r="F269" s="33" t="n">
        <v>400</v>
      </c>
      <c r="G269" s="33" t="n">
        <v>390</v>
      </c>
      <c r="H269" s="33" t="n">
        <v>340</v>
      </c>
    </row>
    <row r="270" customFormat="false" ht="12.75" hidden="false" customHeight="false" outlineLevel="0" collapsed="false">
      <c r="A270" s="33" t="n">
        <v>2003</v>
      </c>
      <c r="B270" s="33" t="s">
        <v>5215</v>
      </c>
      <c r="C270" s="33" t="n">
        <v>127091</v>
      </c>
      <c r="D270" s="20" t="s">
        <v>3256</v>
      </c>
      <c r="E270" s="39" t="n">
        <v>3736</v>
      </c>
      <c r="F270" s="33" t="n">
        <v>390</v>
      </c>
      <c r="G270" s="33" t="n">
        <v>370</v>
      </c>
      <c r="H270" s="33" t="n">
        <v>390</v>
      </c>
    </row>
    <row r="271" customFormat="false" ht="12.75" hidden="false" customHeight="false" outlineLevel="0" collapsed="false">
      <c r="A271" s="33" t="n">
        <v>2003</v>
      </c>
      <c r="B271" s="33" t="s">
        <v>5215</v>
      </c>
      <c r="C271" s="33" t="n">
        <v>127099</v>
      </c>
      <c r="D271" s="20" t="s">
        <v>5475</v>
      </c>
      <c r="E271" s="39" t="n">
        <v>1922</v>
      </c>
      <c r="F271" s="33" t="n">
        <v>400</v>
      </c>
      <c r="G271" s="33" t="n">
        <v>370</v>
      </c>
      <c r="H271" s="33" t="n">
        <v>330</v>
      </c>
    </row>
    <row r="272" customFormat="false" ht="12.75" hidden="false" customHeight="false" outlineLevel="0" collapsed="false">
      <c r="A272" s="33" t="n">
        <v>2003</v>
      </c>
      <c r="B272" s="33" t="s">
        <v>5215</v>
      </c>
      <c r="C272" s="33" t="n">
        <v>127100</v>
      </c>
      <c r="D272" s="20" t="s">
        <v>1654</v>
      </c>
      <c r="E272" s="39" t="n">
        <v>5184</v>
      </c>
      <c r="F272" s="33" t="n">
        <v>370</v>
      </c>
      <c r="G272" s="33" t="n">
        <v>390</v>
      </c>
      <c r="H272" s="33" t="n">
        <v>350</v>
      </c>
    </row>
    <row r="273" customFormat="false" ht="12.75" hidden="false" customHeight="false" outlineLevel="0" collapsed="false">
      <c r="A273" s="33" t="n">
        <v>2003</v>
      </c>
      <c r="B273" s="33" t="s">
        <v>5215</v>
      </c>
      <c r="C273" s="33" t="n">
        <v>127101</v>
      </c>
      <c r="D273" s="20" t="s">
        <v>5476</v>
      </c>
      <c r="E273" s="39" t="n">
        <v>4001</v>
      </c>
      <c r="F273" s="33" t="n">
        <v>430</v>
      </c>
      <c r="G273" s="33" t="n">
        <v>380</v>
      </c>
      <c r="H273" s="33" t="n">
        <v>340</v>
      </c>
    </row>
    <row r="274" customFormat="false" ht="12.75" hidden="false" customHeight="false" outlineLevel="0" collapsed="false">
      <c r="A274" s="33" t="n">
        <v>2003</v>
      </c>
      <c r="B274" s="33" t="s">
        <v>5215</v>
      </c>
      <c r="C274" s="33" t="n">
        <v>127102</v>
      </c>
      <c r="D274" s="20" t="s">
        <v>5477</v>
      </c>
      <c r="E274" s="39" t="n">
        <v>4635</v>
      </c>
      <c r="F274" s="33" t="n">
        <v>430</v>
      </c>
      <c r="G274" s="33" t="n">
        <v>400</v>
      </c>
      <c r="H274" s="33" t="n">
        <v>340</v>
      </c>
    </row>
    <row r="275" customFormat="false" ht="12.75" hidden="false" customHeight="false" outlineLevel="0" collapsed="false">
      <c r="A275" s="33" t="n">
        <v>2003</v>
      </c>
      <c r="B275" s="33" t="s">
        <v>5215</v>
      </c>
      <c r="C275" s="33" t="n">
        <v>127103</v>
      </c>
      <c r="D275" s="20" t="s">
        <v>5478</v>
      </c>
      <c r="E275" s="39" t="n">
        <v>4673</v>
      </c>
      <c r="F275" s="33" t="n">
        <v>430</v>
      </c>
      <c r="G275" s="33" t="n">
        <v>380</v>
      </c>
      <c r="H275" s="33" t="n">
        <v>330</v>
      </c>
    </row>
    <row r="276" customFormat="false" ht="12.75" hidden="false" customHeight="false" outlineLevel="0" collapsed="false">
      <c r="A276" s="33" t="n">
        <v>2003</v>
      </c>
      <c r="B276" s="33" t="s">
        <v>5215</v>
      </c>
      <c r="C276" s="33" t="n">
        <v>127104</v>
      </c>
      <c r="D276" s="20" t="s">
        <v>5479</v>
      </c>
      <c r="E276" s="39" t="n">
        <v>3101</v>
      </c>
      <c r="F276" s="33" t="n">
        <v>420</v>
      </c>
      <c r="G276" s="33" t="n">
        <v>370</v>
      </c>
      <c r="H276" s="33" t="n">
        <v>350</v>
      </c>
    </row>
    <row r="277" customFormat="false" ht="12.75" hidden="false" customHeight="false" outlineLevel="0" collapsed="false">
      <c r="A277" s="33" t="n">
        <v>2003</v>
      </c>
      <c r="B277" s="33" t="s">
        <v>5215</v>
      </c>
      <c r="C277" s="33" t="n">
        <v>128006</v>
      </c>
      <c r="D277" s="20" t="s">
        <v>5480</v>
      </c>
      <c r="E277" s="39" t="n">
        <v>2091</v>
      </c>
      <c r="F277" s="33" t="n">
        <v>330</v>
      </c>
      <c r="G277" s="33" t="n">
        <v>300</v>
      </c>
      <c r="H277" s="33" t="n">
        <v>330</v>
      </c>
    </row>
    <row r="278" customFormat="false" ht="12.75" hidden="false" customHeight="false" outlineLevel="0" collapsed="false">
      <c r="A278" s="33" t="n">
        <v>2003</v>
      </c>
      <c r="B278" s="33" t="s">
        <v>5215</v>
      </c>
      <c r="C278" s="33" t="n">
        <v>128007</v>
      </c>
      <c r="D278" s="20" t="s">
        <v>5481</v>
      </c>
      <c r="E278" s="39" t="n">
        <v>22206</v>
      </c>
      <c r="F278" s="33" t="n">
        <v>300</v>
      </c>
      <c r="G278" s="33" t="n">
        <v>330</v>
      </c>
      <c r="H278" s="33" t="n">
        <v>350</v>
      </c>
    </row>
    <row r="279" customFormat="false" ht="12.75" hidden="false" customHeight="false" outlineLevel="0" collapsed="false">
      <c r="A279" s="33" t="n">
        <v>2003</v>
      </c>
      <c r="B279" s="33" t="s">
        <v>5215</v>
      </c>
      <c r="C279" s="33" t="n">
        <v>128014</v>
      </c>
      <c r="D279" s="20" t="s">
        <v>5482</v>
      </c>
      <c r="E279" s="39" t="n">
        <v>7284</v>
      </c>
      <c r="F279" s="33" t="n">
        <v>300</v>
      </c>
      <c r="G279" s="33" t="n">
        <v>280</v>
      </c>
      <c r="H279" s="33" t="n">
        <v>330</v>
      </c>
    </row>
    <row r="280" customFormat="false" ht="12.75" hidden="false" customHeight="false" outlineLevel="0" collapsed="false">
      <c r="A280" s="33" t="n">
        <v>2003</v>
      </c>
      <c r="B280" s="33" t="s">
        <v>5215</v>
      </c>
      <c r="C280" s="33" t="n">
        <v>128020</v>
      </c>
      <c r="D280" s="20" t="s">
        <v>5483</v>
      </c>
      <c r="E280" s="39" t="n">
        <v>4945</v>
      </c>
      <c r="F280" s="33" t="n">
        <v>400</v>
      </c>
      <c r="G280" s="33" t="n">
        <v>340</v>
      </c>
      <c r="H280" s="33" t="n">
        <v>340</v>
      </c>
    </row>
    <row r="281" customFormat="false" ht="12.75" hidden="false" customHeight="false" outlineLevel="0" collapsed="false">
      <c r="A281" s="33" t="n">
        <v>2003</v>
      </c>
      <c r="B281" s="33" t="s">
        <v>5215</v>
      </c>
      <c r="C281" s="33" t="n">
        <v>128039</v>
      </c>
      <c r="D281" s="20" t="s">
        <v>5484</v>
      </c>
      <c r="E281" s="39" t="n">
        <v>4051</v>
      </c>
      <c r="F281" s="33" t="n">
        <v>320</v>
      </c>
      <c r="G281" s="33" t="n">
        <v>320</v>
      </c>
      <c r="H281" s="33" t="n">
        <v>350</v>
      </c>
    </row>
    <row r="282" customFormat="false" ht="12.75" hidden="false" customHeight="false" outlineLevel="0" collapsed="false">
      <c r="A282" s="33" t="n">
        <v>2003</v>
      </c>
      <c r="B282" s="33" t="s">
        <v>5215</v>
      </c>
      <c r="C282" s="33" t="n">
        <v>128045</v>
      </c>
      <c r="D282" s="20" t="s">
        <v>5485</v>
      </c>
      <c r="E282" s="39" t="n">
        <v>4152</v>
      </c>
      <c r="F282" s="33" t="n">
        <v>300</v>
      </c>
      <c r="G282" s="33" t="n">
        <v>280</v>
      </c>
      <c r="H282" s="33" t="n">
        <v>330</v>
      </c>
    </row>
    <row r="283" customFormat="false" ht="12.75" hidden="false" customHeight="false" outlineLevel="0" collapsed="false">
      <c r="A283" s="33" t="n">
        <v>2003</v>
      </c>
      <c r="B283" s="33" t="s">
        <v>5215</v>
      </c>
      <c r="C283" s="33" t="n">
        <v>128047</v>
      </c>
      <c r="D283" s="20" t="s">
        <v>5486</v>
      </c>
      <c r="E283" s="39" t="n">
        <v>3848</v>
      </c>
      <c r="F283" s="33" t="n">
        <v>360</v>
      </c>
      <c r="G283" s="33" t="n">
        <v>300</v>
      </c>
      <c r="H283" s="33" t="n">
        <v>330</v>
      </c>
    </row>
    <row r="284" customFormat="false" ht="12.75" hidden="false" customHeight="false" outlineLevel="0" collapsed="false">
      <c r="A284" s="33" t="n">
        <v>2003</v>
      </c>
      <c r="B284" s="33" t="s">
        <v>5215</v>
      </c>
      <c r="C284" s="33" t="n">
        <v>128058</v>
      </c>
      <c r="D284" s="20" t="s">
        <v>5487</v>
      </c>
      <c r="E284" s="39" t="n">
        <v>5705</v>
      </c>
      <c r="F284" s="33" t="n">
        <v>300</v>
      </c>
      <c r="G284" s="33" t="n">
        <v>300</v>
      </c>
      <c r="H284" s="33" t="n">
        <v>330</v>
      </c>
    </row>
    <row r="285" customFormat="false" ht="12.75" hidden="false" customHeight="false" outlineLevel="0" collapsed="false">
      <c r="A285" s="33" t="n">
        <v>2003</v>
      </c>
      <c r="B285" s="33" t="s">
        <v>5215</v>
      </c>
      <c r="C285" s="33" t="n">
        <v>128061</v>
      </c>
      <c r="D285" s="20" t="s">
        <v>5488</v>
      </c>
      <c r="E285" s="39" t="n">
        <v>3261</v>
      </c>
      <c r="F285" s="33" t="n">
        <v>380</v>
      </c>
      <c r="G285" s="33" t="n">
        <v>328</v>
      </c>
      <c r="H285" s="33" t="n">
        <v>330</v>
      </c>
    </row>
    <row r="286" customFormat="false" ht="12.75" hidden="false" customHeight="false" outlineLevel="0" collapsed="false">
      <c r="A286" s="33" t="n">
        <v>2003</v>
      </c>
      <c r="B286" s="33" t="s">
        <v>5215</v>
      </c>
      <c r="C286" s="33" t="n">
        <v>128064</v>
      </c>
      <c r="D286" s="20" t="s">
        <v>5489</v>
      </c>
      <c r="E286" s="39" t="n">
        <v>5861</v>
      </c>
      <c r="F286" s="33" t="n">
        <v>360</v>
      </c>
      <c r="G286" s="33" t="n">
        <v>340</v>
      </c>
      <c r="H286" s="33" t="n">
        <v>360</v>
      </c>
    </row>
    <row r="287" customFormat="false" ht="12.75" hidden="false" customHeight="false" outlineLevel="0" collapsed="false">
      <c r="A287" s="33" t="n">
        <v>2003</v>
      </c>
      <c r="B287" s="33" t="s">
        <v>5215</v>
      </c>
      <c r="C287" s="33" t="n">
        <v>128082</v>
      </c>
      <c r="D287" s="20" t="s">
        <v>5490</v>
      </c>
      <c r="E287" s="39" t="n">
        <v>5531</v>
      </c>
      <c r="F287" s="33" t="n">
        <v>420</v>
      </c>
      <c r="G287" s="33" t="n">
        <v>320</v>
      </c>
      <c r="H287" s="33" t="n">
        <v>330</v>
      </c>
    </row>
    <row r="288" customFormat="false" ht="12.75" hidden="false" customHeight="false" outlineLevel="0" collapsed="false">
      <c r="A288" s="33" t="n">
        <v>2003</v>
      </c>
      <c r="B288" s="33" t="s">
        <v>5215</v>
      </c>
      <c r="C288" s="33" t="n">
        <v>128115</v>
      </c>
      <c r="D288" s="20" t="s">
        <v>5491</v>
      </c>
      <c r="E288" s="39" t="n">
        <v>13314</v>
      </c>
      <c r="F288" s="33" t="n">
        <v>300</v>
      </c>
      <c r="G288" s="33" t="n">
        <v>315</v>
      </c>
      <c r="H288" s="33" t="n">
        <v>330</v>
      </c>
    </row>
    <row r="289" customFormat="false" ht="12.75" hidden="false" customHeight="false" outlineLevel="0" collapsed="false">
      <c r="A289" s="33" t="n">
        <v>2003</v>
      </c>
      <c r="B289" s="33" t="s">
        <v>5215</v>
      </c>
      <c r="C289" s="33" t="n">
        <v>128126</v>
      </c>
      <c r="D289" s="20" t="s">
        <v>5492</v>
      </c>
      <c r="E289" s="39" t="n">
        <v>7523</v>
      </c>
      <c r="F289" s="33" t="n">
        <v>400</v>
      </c>
      <c r="G289" s="33" t="n">
        <v>320</v>
      </c>
      <c r="H289" s="33" t="n">
        <v>330</v>
      </c>
    </row>
    <row r="290" customFormat="false" ht="12.75" hidden="false" customHeight="false" outlineLevel="0" collapsed="false">
      <c r="A290" s="33" t="n">
        <v>2003</v>
      </c>
      <c r="B290" s="33" t="s">
        <v>5215</v>
      </c>
      <c r="C290" s="33" t="n">
        <v>128128</v>
      </c>
      <c r="D290" s="20" t="s">
        <v>5493</v>
      </c>
      <c r="E290" s="39" t="n">
        <v>3646</v>
      </c>
      <c r="F290" s="33" t="n">
        <v>320</v>
      </c>
      <c r="G290" s="33" t="n">
        <v>300</v>
      </c>
      <c r="H290" s="33" t="n">
        <v>320</v>
      </c>
    </row>
    <row r="291" customFormat="false" ht="12.75" hidden="false" customHeight="false" outlineLevel="0" collapsed="false">
      <c r="A291" s="33" t="n">
        <v>2003</v>
      </c>
      <c r="B291" s="33" t="s">
        <v>5215</v>
      </c>
      <c r="C291" s="33" t="n">
        <v>128131</v>
      </c>
      <c r="D291" s="20" t="s">
        <v>5494</v>
      </c>
      <c r="E291" s="39" t="n">
        <v>24761</v>
      </c>
      <c r="F291" s="33" t="n">
        <v>290</v>
      </c>
      <c r="G291" s="33" t="n">
        <v>320</v>
      </c>
      <c r="H291" s="33" t="n">
        <v>335</v>
      </c>
    </row>
    <row r="292" customFormat="false" ht="12.75" hidden="false" customHeight="false" outlineLevel="0" collapsed="false">
      <c r="A292" s="33" t="n">
        <v>2003</v>
      </c>
      <c r="B292" s="33" t="s">
        <v>5215</v>
      </c>
      <c r="C292" s="33" t="n">
        <v>128137</v>
      </c>
      <c r="D292" s="20" t="s">
        <v>5495</v>
      </c>
      <c r="E292" s="39" t="n">
        <v>1713</v>
      </c>
      <c r="F292" s="33" t="n">
        <v>320</v>
      </c>
      <c r="G292" s="33" t="n">
        <v>290</v>
      </c>
      <c r="H292" s="33" t="n">
        <v>330</v>
      </c>
    </row>
    <row r="293" customFormat="false" ht="12.75" hidden="false" customHeight="false" outlineLevel="0" collapsed="false">
      <c r="A293" s="33" t="n">
        <v>2003</v>
      </c>
      <c r="B293" s="33" t="s">
        <v>5215</v>
      </c>
      <c r="C293" s="33" t="n">
        <v>128138</v>
      </c>
      <c r="D293" s="20" t="s">
        <v>5496</v>
      </c>
      <c r="E293" s="39" t="n">
        <v>2320</v>
      </c>
      <c r="F293" s="33" t="n">
        <v>330</v>
      </c>
      <c r="G293" s="33" t="n">
        <v>300</v>
      </c>
      <c r="H293" s="33" t="n">
        <v>330</v>
      </c>
    </row>
    <row r="294" customFormat="false" ht="12.75" hidden="false" customHeight="false" outlineLevel="0" collapsed="false">
      <c r="A294" s="33" t="n">
        <v>2003</v>
      </c>
      <c r="B294" s="33" t="s">
        <v>5215</v>
      </c>
      <c r="C294" s="33" t="n">
        <v>128139</v>
      </c>
      <c r="D294" s="20" t="s">
        <v>5497</v>
      </c>
      <c r="E294" s="39" t="n">
        <v>15280</v>
      </c>
      <c r="F294" s="33" t="n">
        <v>330</v>
      </c>
      <c r="G294" s="33" t="n">
        <v>330</v>
      </c>
      <c r="H294" s="33" t="n">
        <v>330</v>
      </c>
    </row>
    <row r="295" customFormat="false" ht="12.75" hidden="false" customHeight="false" outlineLevel="0" collapsed="false">
      <c r="A295" s="33" t="n">
        <v>2003</v>
      </c>
      <c r="B295" s="33" t="s">
        <v>5215</v>
      </c>
      <c r="C295" s="33" t="n">
        <v>135010</v>
      </c>
      <c r="D295" s="20" t="s">
        <v>5498</v>
      </c>
      <c r="E295" s="39" t="n">
        <v>4625</v>
      </c>
      <c r="F295" s="33" t="n">
        <v>300</v>
      </c>
      <c r="G295" s="33" t="n">
        <v>300</v>
      </c>
      <c r="H295" s="33" t="n">
        <v>350</v>
      </c>
    </row>
    <row r="296" customFormat="false" ht="12.75" hidden="false" customHeight="false" outlineLevel="0" collapsed="false">
      <c r="A296" s="33" t="n">
        <v>2003</v>
      </c>
      <c r="B296" s="33" t="s">
        <v>5215</v>
      </c>
      <c r="C296" s="33" t="n">
        <v>135015</v>
      </c>
      <c r="D296" s="20" t="s">
        <v>5499</v>
      </c>
      <c r="E296" s="39" t="n">
        <v>12141</v>
      </c>
      <c r="F296" s="33" t="n">
        <v>300</v>
      </c>
      <c r="G296" s="33" t="n">
        <v>340</v>
      </c>
      <c r="H296" s="33" t="n">
        <v>330</v>
      </c>
    </row>
    <row r="297" customFormat="false" ht="12.75" hidden="false" customHeight="false" outlineLevel="0" collapsed="false">
      <c r="A297" s="33" t="n">
        <v>2003</v>
      </c>
      <c r="B297" s="33" t="s">
        <v>5215</v>
      </c>
      <c r="C297" s="33" t="n">
        <v>135016</v>
      </c>
      <c r="D297" s="20" t="s">
        <v>5500</v>
      </c>
      <c r="E297" s="39" t="n">
        <v>20288</v>
      </c>
      <c r="F297" s="33" t="n">
        <v>310</v>
      </c>
      <c r="G297" s="33" t="n">
        <v>320</v>
      </c>
      <c r="H297" s="33" t="n">
        <v>350</v>
      </c>
    </row>
    <row r="298" customFormat="false" ht="12.75" hidden="false" customHeight="false" outlineLevel="0" collapsed="false">
      <c r="A298" s="33" t="n">
        <v>2003</v>
      </c>
      <c r="B298" s="33" t="s">
        <v>5215</v>
      </c>
      <c r="C298" s="33" t="n">
        <v>135019</v>
      </c>
      <c r="D298" s="20" t="s">
        <v>5501</v>
      </c>
      <c r="E298" s="39" t="n">
        <v>50702</v>
      </c>
      <c r="F298" s="33" t="n">
        <v>280</v>
      </c>
      <c r="G298" s="33" t="n">
        <v>350</v>
      </c>
      <c r="H298" s="33" t="n">
        <v>360</v>
      </c>
    </row>
    <row r="299" customFormat="false" ht="12.75" hidden="false" customHeight="false" outlineLevel="0" collapsed="false">
      <c r="A299" s="33" t="n">
        <v>2003</v>
      </c>
      <c r="B299" s="33" t="s">
        <v>5215</v>
      </c>
      <c r="C299" s="33" t="n">
        <v>135020</v>
      </c>
      <c r="D299" s="20" t="s">
        <v>5502</v>
      </c>
      <c r="E299" s="39" t="n">
        <v>13225</v>
      </c>
      <c r="F299" s="33" t="n">
        <v>300</v>
      </c>
      <c r="G299" s="33" t="n">
        <v>300</v>
      </c>
      <c r="H299" s="33" t="n">
        <v>350</v>
      </c>
    </row>
    <row r="300" customFormat="false" ht="12.75" hidden="false" customHeight="false" outlineLevel="0" collapsed="false">
      <c r="A300" s="33" t="n">
        <v>2003</v>
      </c>
      <c r="B300" s="33" t="s">
        <v>5215</v>
      </c>
      <c r="C300" s="33" t="n">
        <v>135021</v>
      </c>
      <c r="D300" s="20" t="s">
        <v>5503</v>
      </c>
      <c r="E300" s="39" t="n">
        <v>2222</v>
      </c>
      <c r="F300" s="33" t="n">
        <v>300</v>
      </c>
      <c r="G300" s="33" t="n">
        <v>280</v>
      </c>
      <c r="H300" s="33" t="n">
        <v>330</v>
      </c>
    </row>
    <row r="301" customFormat="false" ht="12.75" hidden="false" customHeight="false" outlineLevel="0" collapsed="false">
      <c r="A301" s="33" t="n">
        <v>2003</v>
      </c>
      <c r="B301" s="33" t="s">
        <v>5215</v>
      </c>
      <c r="C301" s="33" t="n">
        <v>135025</v>
      </c>
      <c r="D301" s="20" t="s">
        <v>5504</v>
      </c>
      <c r="E301" s="39" t="n">
        <v>7525</v>
      </c>
      <c r="F301" s="33" t="n">
        <v>310</v>
      </c>
      <c r="G301" s="33" t="n">
        <v>310</v>
      </c>
      <c r="H301" s="33" t="n">
        <v>340</v>
      </c>
    </row>
    <row r="302" customFormat="false" ht="12.75" hidden="false" customHeight="false" outlineLevel="0" collapsed="false">
      <c r="A302" s="33" t="n">
        <v>2003</v>
      </c>
      <c r="B302" s="33" t="s">
        <v>5215</v>
      </c>
      <c r="C302" s="33" t="n">
        <v>135026</v>
      </c>
      <c r="D302" s="20" t="s">
        <v>5505</v>
      </c>
      <c r="E302" s="39" t="n">
        <v>6456</v>
      </c>
      <c r="F302" s="33" t="n">
        <v>330</v>
      </c>
      <c r="G302" s="33" t="n">
        <v>330</v>
      </c>
      <c r="H302" s="33" t="n">
        <v>330</v>
      </c>
    </row>
    <row r="303" customFormat="false" ht="12.75" hidden="false" customHeight="false" outlineLevel="0" collapsed="false">
      <c r="A303" s="33" t="n">
        <v>2003</v>
      </c>
      <c r="B303" s="33" t="s">
        <v>5215</v>
      </c>
      <c r="C303" s="33" t="n">
        <v>135027</v>
      </c>
      <c r="D303" s="20" t="s">
        <v>5506</v>
      </c>
      <c r="E303" s="39" t="n">
        <v>4909</v>
      </c>
      <c r="F303" s="33" t="n">
        <v>300</v>
      </c>
      <c r="G303" s="33" t="n">
        <v>330</v>
      </c>
      <c r="H303" s="33" t="n">
        <v>340</v>
      </c>
    </row>
    <row r="304" customFormat="false" ht="12.75" hidden="false" customHeight="false" outlineLevel="0" collapsed="false">
      <c r="A304" s="33" t="n">
        <v>2003</v>
      </c>
      <c r="B304" s="33" t="s">
        <v>5215</v>
      </c>
      <c r="C304" s="33" t="n">
        <v>135031</v>
      </c>
      <c r="D304" s="20" t="s">
        <v>5507</v>
      </c>
      <c r="E304" s="39" t="n">
        <v>5684</v>
      </c>
      <c r="F304" s="33" t="n">
        <v>300</v>
      </c>
      <c r="G304" s="33" t="n">
        <v>300</v>
      </c>
      <c r="H304" s="33" t="n">
        <v>330</v>
      </c>
    </row>
    <row r="305" customFormat="false" ht="12.75" hidden="false" customHeight="false" outlineLevel="0" collapsed="false">
      <c r="A305" s="33" t="n">
        <v>2003</v>
      </c>
      <c r="B305" s="33" t="s">
        <v>5215</v>
      </c>
      <c r="C305" s="33" t="n">
        <v>135032</v>
      </c>
      <c r="D305" s="20" t="s">
        <v>5508</v>
      </c>
      <c r="E305" s="39" t="n">
        <v>8964</v>
      </c>
      <c r="F305" s="33" t="n">
        <v>310</v>
      </c>
      <c r="G305" s="33" t="n">
        <v>340</v>
      </c>
      <c r="H305" s="33" t="n">
        <v>340</v>
      </c>
    </row>
    <row r="306" customFormat="false" ht="12.75" hidden="false" customHeight="false" outlineLevel="0" collapsed="false">
      <c r="A306" s="33" t="n">
        <v>2003</v>
      </c>
      <c r="B306" s="33" t="s">
        <v>5215</v>
      </c>
      <c r="C306" s="33" t="n">
        <v>136002</v>
      </c>
      <c r="D306" s="20" t="s">
        <v>5509</v>
      </c>
      <c r="E306" s="39" t="n">
        <v>7350</v>
      </c>
      <c r="F306" s="33" t="n">
        <v>335</v>
      </c>
      <c r="G306" s="33" t="n">
        <v>325</v>
      </c>
      <c r="H306" s="33" t="n">
        <v>330</v>
      </c>
    </row>
    <row r="307" customFormat="false" ht="12.75" hidden="false" customHeight="false" outlineLevel="0" collapsed="false">
      <c r="A307" s="33" t="n">
        <v>2003</v>
      </c>
      <c r="B307" s="33" t="s">
        <v>5215</v>
      </c>
      <c r="C307" s="33" t="n">
        <v>136003</v>
      </c>
      <c r="D307" s="20" t="s">
        <v>5510</v>
      </c>
      <c r="E307" s="39" t="n">
        <v>1823</v>
      </c>
      <c r="F307" s="33" t="n">
        <v>320</v>
      </c>
      <c r="G307" s="33" t="n">
        <v>350</v>
      </c>
      <c r="H307" s="33" t="n">
        <v>340</v>
      </c>
    </row>
    <row r="308" customFormat="false" ht="12.75" hidden="false" customHeight="false" outlineLevel="0" collapsed="false">
      <c r="A308" s="33" t="n">
        <v>2003</v>
      </c>
      <c r="B308" s="33" t="s">
        <v>5215</v>
      </c>
      <c r="C308" s="33" t="n">
        <v>136007</v>
      </c>
      <c r="D308" s="20" t="s">
        <v>5511</v>
      </c>
      <c r="E308" s="39" t="n">
        <v>2159</v>
      </c>
      <c r="F308" s="33" t="n">
        <v>375</v>
      </c>
      <c r="G308" s="33" t="n">
        <v>345</v>
      </c>
      <c r="H308" s="33" t="n">
        <v>370</v>
      </c>
    </row>
    <row r="309" customFormat="false" ht="12.75" hidden="false" customHeight="false" outlineLevel="0" collapsed="false">
      <c r="A309" s="33" t="n">
        <v>2003</v>
      </c>
      <c r="B309" s="33" t="s">
        <v>5215</v>
      </c>
      <c r="C309" s="33" t="n">
        <v>136009</v>
      </c>
      <c r="D309" s="20" t="s">
        <v>5512</v>
      </c>
      <c r="E309" s="39" t="n">
        <v>4638</v>
      </c>
      <c r="F309" s="33" t="n">
        <v>325</v>
      </c>
      <c r="G309" s="33" t="n">
        <v>320</v>
      </c>
      <c r="H309" s="33" t="n">
        <v>330</v>
      </c>
    </row>
    <row r="310" customFormat="false" ht="12.75" hidden="false" customHeight="false" outlineLevel="0" collapsed="false">
      <c r="A310" s="33" t="n">
        <v>2003</v>
      </c>
      <c r="B310" s="33" t="s">
        <v>5215</v>
      </c>
      <c r="C310" s="33" t="n">
        <v>136010</v>
      </c>
      <c r="D310" s="20" t="s">
        <v>5513</v>
      </c>
      <c r="E310" s="39" t="n">
        <v>12641</v>
      </c>
      <c r="F310" s="33" t="n">
        <v>365</v>
      </c>
      <c r="G310" s="33" t="n">
        <v>340</v>
      </c>
      <c r="H310" s="33" t="n">
        <v>350</v>
      </c>
    </row>
    <row r="311" customFormat="false" ht="12.75" hidden="false" customHeight="false" outlineLevel="0" collapsed="false">
      <c r="A311" s="33" t="n">
        <v>2003</v>
      </c>
      <c r="B311" s="33" t="s">
        <v>5215</v>
      </c>
      <c r="C311" s="33" t="n">
        <v>136015</v>
      </c>
      <c r="D311" s="20" t="s">
        <v>5514</v>
      </c>
      <c r="E311" s="39" t="n">
        <v>2979</v>
      </c>
      <c r="F311" s="33" t="n">
        <v>325</v>
      </c>
      <c r="G311" s="33" t="n">
        <v>325</v>
      </c>
      <c r="H311" s="33" t="n">
        <v>330</v>
      </c>
    </row>
    <row r="312" customFormat="false" ht="12.75" hidden="false" customHeight="false" outlineLevel="0" collapsed="false">
      <c r="A312" s="33" t="n">
        <v>2003</v>
      </c>
      <c r="B312" s="33" t="s">
        <v>5215</v>
      </c>
      <c r="C312" s="33" t="n">
        <v>136018</v>
      </c>
      <c r="D312" s="20" t="s">
        <v>3311</v>
      </c>
      <c r="E312" s="39" t="n">
        <v>1734</v>
      </c>
      <c r="F312" s="33" t="n">
        <v>410</v>
      </c>
      <c r="G312" s="33" t="n">
        <v>330</v>
      </c>
      <c r="H312" s="33" t="n">
        <v>330</v>
      </c>
    </row>
    <row r="313" customFormat="false" ht="12.75" hidden="false" customHeight="false" outlineLevel="0" collapsed="false">
      <c r="A313" s="33" t="n">
        <v>2003</v>
      </c>
      <c r="B313" s="33" t="s">
        <v>5215</v>
      </c>
      <c r="C313" s="33" t="n">
        <v>136019</v>
      </c>
      <c r="D313" s="20" t="s">
        <v>5515</v>
      </c>
      <c r="E313" s="39" t="n">
        <v>25125</v>
      </c>
      <c r="F313" s="33" t="n">
        <v>320</v>
      </c>
      <c r="G313" s="33" t="n">
        <v>375</v>
      </c>
      <c r="H313" s="33" t="n">
        <v>360</v>
      </c>
    </row>
    <row r="314" customFormat="false" ht="12.75" hidden="false" customHeight="false" outlineLevel="0" collapsed="false">
      <c r="A314" s="33" t="n">
        <v>2003</v>
      </c>
      <c r="B314" s="33" t="s">
        <v>5215</v>
      </c>
      <c r="C314" s="33" t="n">
        <v>136020</v>
      </c>
      <c r="D314" s="20" t="s">
        <v>5516</v>
      </c>
      <c r="E314" s="39" t="n">
        <v>1809</v>
      </c>
      <c r="F314" s="33" t="n">
        <v>360</v>
      </c>
      <c r="G314" s="33" t="n">
        <v>340</v>
      </c>
      <c r="H314" s="33" t="n">
        <v>360</v>
      </c>
    </row>
    <row r="315" customFormat="false" ht="12.75" hidden="false" customHeight="false" outlineLevel="0" collapsed="false">
      <c r="A315" s="33" t="n">
        <v>2003</v>
      </c>
      <c r="B315" s="33" t="s">
        <v>5215</v>
      </c>
      <c r="C315" s="33" t="n">
        <v>136021</v>
      </c>
      <c r="D315" s="20" t="s">
        <v>5042</v>
      </c>
      <c r="E315" s="39" t="n">
        <v>6422</v>
      </c>
      <c r="F315" s="33" t="n">
        <v>320</v>
      </c>
      <c r="G315" s="33" t="n">
        <v>320</v>
      </c>
      <c r="H315" s="33" t="n">
        <v>330</v>
      </c>
    </row>
    <row r="316" customFormat="false" ht="12.75" hidden="false" customHeight="false" outlineLevel="0" collapsed="false">
      <c r="A316" s="33" t="n">
        <v>2003</v>
      </c>
      <c r="B316" s="33" t="s">
        <v>5215</v>
      </c>
      <c r="C316" s="33" t="n">
        <v>136024</v>
      </c>
      <c r="D316" s="20" t="s">
        <v>5517</v>
      </c>
      <c r="E316" s="39" t="n">
        <v>2503</v>
      </c>
      <c r="F316" s="33" t="n">
        <v>300</v>
      </c>
      <c r="G316" s="33" t="n">
        <v>335</v>
      </c>
      <c r="H316" s="33" t="n">
        <v>330</v>
      </c>
    </row>
    <row r="317" customFormat="false" ht="12.75" hidden="false" customHeight="false" outlineLevel="0" collapsed="false">
      <c r="A317" s="33" t="n">
        <v>2003</v>
      </c>
      <c r="B317" s="33" t="s">
        <v>5215</v>
      </c>
      <c r="C317" s="33" t="n">
        <v>136027</v>
      </c>
      <c r="D317" s="20" t="s">
        <v>5518</v>
      </c>
      <c r="E317" s="39" t="n">
        <v>5090</v>
      </c>
      <c r="F317" s="33" t="n">
        <v>340</v>
      </c>
      <c r="G317" s="33" t="n">
        <v>340</v>
      </c>
      <c r="H317" s="33" t="n">
        <v>340</v>
      </c>
    </row>
    <row r="318" customFormat="false" ht="12.75" hidden="false" customHeight="false" outlineLevel="0" collapsed="false">
      <c r="A318" s="33" t="n">
        <v>2003</v>
      </c>
      <c r="B318" s="33" t="s">
        <v>5215</v>
      </c>
      <c r="C318" s="33" t="n">
        <v>136028</v>
      </c>
      <c r="D318" s="20" t="s">
        <v>5519</v>
      </c>
      <c r="E318" s="39" t="n">
        <v>10192</v>
      </c>
      <c r="F318" s="33" t="n">
        <v>300</v>
      </c>
      <c r="G318" s="33" t="n">
        <v>325</v>
      </c>
      <c r="H318" s="33" t="n">
        <v>330</v>
      </c>
    </row>
    <row r="319" customFormat="false" ht="12.75" hidden="false" customHeight="false" outlineLevel="0" collapsed="false">
      <c r="A319" s="33" t="n">
        <v>2003</v>
      </c>
      <c r="B319" s="33" t="s">
        <v>5215</v>
      </c>
      <c r="C319" s="33" t="n">
        <v>136029</v>
      </c>
      <c r="D319" s="20" t="s">
        <v>5520</v>
      </c>
      <c r="E319" s="39" t="n">
        <v>1866</v>
      </c>
      <c r="F319" s="33" t="n">
        <v>340</v>
      </c>
      <c r="G319" s="33" t="n">
        <v>325</v>
      </c>
      <c r="H319" s="33" t="n">
        <v>350</v>
      </c>
    </row>
    <row r="320" customFormat="false" ht="12.75" hidden="false" customHeight="false" outlineLevel="0" collapsed="false">
      <c r="A320" s="33" t="n">
        <v>2003</v>
      </c>
      <c r="B320" s="33" t="s">
        <v>5215</v>
      </c>
      <c r="C320" s="33" t="n">
        <v>136033</v>
      </c>
      <c r="D320" s="20" t="s">
        <v>5521</v>
      </c>
      <c r="E320" s="39" t="n">
        <v>5648</v>
      </c>
      <c r="F320" s="33" t="n">
        <v>320</v>
      </c>
      <c r="G320" s="33" t="n">
        <v>320</v>
      </c>
      <c r="H320" s="33" t="n">
        <v>335</v>
      </c>
    </row>
    <row r="321" customFormat="false" ht="12.75" hidden="false" customHeight="false" outlineLevel="0" collapsed="false">
      <c r="A321" s="33" t="n">
        <v>2003</v>
      </c>
      <c r="B321" s="33" t="s">
        <v>5215</v>
      </c>
      <c r="C321" s="33" t="n">
        <v>136034</v>
      </c>
      <c r="D321" s="20" t="s">
        <v>5522</v>
      </c>
      <c r="E321" s="39" t="n">
        <v>2558</v>
      </c>
      <c r="F321" s="33" t="n">
        <v>325</v>
      </c>
      <c r="G321" s="33" t="n">
        <v>325</v>
      </c>
      <c r="H321" s="33" t="n">
        <v>335</v>
      </c>
    </row>
    <row r="322" customFormat="false" ht="12.75" hidden="false" customHeight="false" outlineLevel="0" collapsed="false">
      <c r="A322" s="33" t="n">
        <v>2003</v>
      </c>
      <c r="B322" s="33" t="s">
        <v>5215</v>
      </c>
      <c r="C322" s="33" t="n">
        <v>136035</v>
      </c>
      <c r="D322" s="20" t="s">
        <v>5523</v>
      </c>
      <c r="E322" s="39" t="n">
        <v>2474</v>
      </c>
      <c r="F322" s="33" t="n">
        <v>350</v>
      </c>
      <c r="G322" s="33" t="n">
        <v>330</v>
      </c>
      <c r="H322" s="33" t="n">
        <v>330</v>
      </c>
    </row>
    <row r="323" customFormat="false" ht="12.75" hidden="false" customHeight="false" outlineLevel="0" collapsed="false">
      <c r="A323" s="33" t="n">
        <v>2003</v>
      </c>
      <c r="B323" s="33" t="s">
        <v>5215</v>
      </c>
      <c r="C323" s="33" t="n">
        <v>136037</v>
      </c>
      <c r="D323" s="20" t="s">
        <v>5524</v>
      </c>
      <c r="E323" s="39" t="n">
        <v>2064</v>
      </c>
      <c r="F323" s="33" t="n">
        <v>350</v>
      </c>
      <c r="G323" s="33" t="n">
        <v>340</v>
      </c>
      <c r="H323" s="33" t="n">
        <v>340</v>
      </c>
    </row>
    <row r="324" customFormat="false" ht="12.75" hidden="false" customHeight="false" outlineLevel="0" collapsed="false">
      <c r="A324" s="33" t="n">
        <v>2003</v>
      </c>
      <c r="B324" s="33" t="s">
        <v>5215</v>
      </c>
      <c r="C324" s="33" t="n">
        <v>136038</v>
      </c>
      <c r="D324" s="20" t="s">
        <v>5525</v>
      </c>
      <c r="E324" s="39" t="n">
        <v>4600</v>
      </c>
      <c r="F324" s="33" t="n">
        <v>340</v>
      </c>
      <c r="G324" s="33" t="n">
        <v>360</v>
      </c>
      <c r="H324" s="33" t="n">
        <v>340</v>
      </c>
    </row>
    <row r="325" customFormat="false" ht="12.75" hidden="false" customHeight="false" outlineLevel="0" collapsed="false">
      <c r="A325" s="33" t="n">
        <v>2003</v>
      </c>
      <c r="B325" s="33" t="s">
        <v>5215</v>
      </c>
      <c r="C325" s="33" t="n">
        <v>136040</v>
      </c>
      <c r="D325" s="20" t="s">
        <v>5526</v>
      </c>
      <c r="E325" s="39" t="n">
        <v>2298</v>
      </c>
      <c r="F325" s="33" t="n">
        <v>330</v>
      </c>
      <c r="G325" s="33" t="n">
        <v>330</v>
      </c>
      <c r="H325" s="33" t="n">
        <v>330</v>
      </c>
    </row>
    <row r="326" customFormat="false" ht="12.75" hidden="false" customHeight="false" outlineLevel="0" collapsed="false">
      <c r="A326" s="33" t="n">
        <v>2003</v>
      </c>
      <c r="B326" s="33" t="s">
        <v>5215</v>
      </c>
      <c r="C326" s="33" t="n">
        <v>136042</v>
      </c>
      <c r="D326" s="20" t="s">
        <v>2706</v>
      </c>
      <c r="E326" s="39" t="n">
        <v>11306</v>
      </c>
      <c r="F326" s="33" t="n">
        <v>320</v>
      </c>
      <c r="G326" s="33" t="n">
        <v>320</v>
      </c>
      <c r="H326" s="33" t="n">
        <v>340</v>
      </c>
    </row>
    <row r="327" customFormat="false" ht="12.75" hidden="false" customHeight="false" outlineLevel="0" collapsed="false">
      <c r="A327" s="33" t="n">
        <v>2003</v>
      </c>
      <c r="B327" s="33" t="s">
        <v>5215</v>
      </c>
      <c r="C327" s="33" t="n">
        <v>136043</v>
      </c>
      <c r="D327" s="20" t="s">
        <v>5527</v>
      </c>
      <c r="E327" s="39" t="n">
        <v>4110</v>
      </c>
      <c r="F327" s="33" t="n">
        <v>330</v>
      </c>
      <c r="G327" s="33" t="n">
        <v>325</v>
      </c>
      <c r="H327" s="33" t="n">
        <v>340</v>
      </c>
    </row>
    <row r="328" customFormat="false" ht="12.75" hidden="false" customHeight="false" outlineLevel="0" collapsed="false">
      <c r="A328" s="33" t="n">
        <v>2003</v>
      </c>
      <c r="B328" s="33" t="s">
        <v>5215</v>
      </c>
      <c r="C328" s="33" t="n">
        <v>136044</v>
      </c>
      <c r="D328" s="20" t="s">
        <v>5528</v>
      </c>
      <c r="E328" s="39" t="n">
        <v>6163</v>
      </c>
      <c r="F328" s="33" t="n">
        <v>325</v>
      </c>
      <c r="G328" s="33" t="n">
        <v>320</v>
      </c>
      <c r="H328" s="33" t="n">
        <v>335</v>
      </c>
    </row>
    <row r="329" customFormat="false" ht="12.75" hidden="false" customHeight="false" outlineLevel="0" collapsed="false">
      <c r="A329" s="33" t="n">
        <v>2003</v>
      </c>
      <c r="B329" s="33" t="s">
        <v>5215</v>
      </c>
      <c r="C329" s="33" t="n">
        <v>136045</v>
      </c>
      <c r="D329" s="20" t="s">
        <v>5529</v>
      </c>
      <c r="E329" s="39" t="n">
        <v>8357</v>
      </c>
      <c r="F329" s="33" t="n">
        <v>340</v>
      </c>
      <c r="G329" s="33" t="n">
        <v>340</v>
      </c>
      <c r="H329" s="33" t="n">
        <v>340</v>
      </c>
    </row>
    <row r="330" customFormat="false" ht="12.75" hidden="false" customHeight="false" outlineLevel="0" collapsed="false">
      <c r="A330" s="33" t="n">
        <v>2003</v>
      </c>
      <c r="B330" s="33" t="s">
        <v>5215</v>
      </c>
      <c r="C330" s="33" t="n">
        <v>136046</v>
      </c>
      <c r="D330" s="20" t="s">
        <v>5530</v>
      </c>
      <c r="E330" s="39" t="n">
        <v>3080</v>
      </c>
      <c r="F330" s="33" t="n">
        <v>330</v>
      </c>
      <c r="G330" s="33" t="n">
        <v>330</v>
      </c>
      <c r="H330" s="33" t="n">
        <v>330</v>
      </c>
    </row>
    <row r="331" customFormat="false" ht="12.75" hidden="false" customHeight="false" outlineLevel="0" collapsed="false">
      <c r="A331" s="33" t="n">
        <v>2003</v>
      </c>
      <c r="B331" s="33" t="s">
        <v>5215</v>
      </c>
      <c r="C331" s="33" t="n">
        <v>136049</v>
      </c>
      <c r="D331" s="20" t="s">
        <v>5531</v>
      </c>
      <c r="E331" s="39" t="n">
        <v>442</v>
      </c>
      <c r="F331" s="33" t="n">
        <v>350</v>
      </c>
      <c r="G331" s="33" t="n">
        <v>350</v>
      </c>
      <c r="H331" s="33" t="n">
        <v>350</v>
      </c>
    </row>
    <row r="332" customFormat="false" ht="12.75" hidden="false" customHeight="false" outlineLevel="0" collapsed="false">
      <c r="A332" s="33" t="n">
        <v>2003</v>
      </c>
      <c r="B332" s="33" t="s">
        <v>5215</v>
      </c>
      <c r="C332" s="33" t="n">
        <v>136050</v>
      </c>
      <c r="D332" s="20" t="s">
        <v>5532</v>
      </c>
      <c r="E332" s="39" t="n">
        <v>8337</v>
      </c>
      <c r="F332" s="33" t="n">
        <v>325</v>
      </c>
      <c r="G332" s="33" t="n">
        <v>325</v>
      </c>
      <c r="H332" s="33" t="n">
        <v>335</v>
      </c>
    </row>
    <row r="333" customFormat="false" ht="12.75" hidden="false" customHeight="false" outlineLevel="0" collapsed="false">
      <c r="A333" s="33" t="n">
        <v>2003</v>
      </c>
      <c r="B333" s="33" t="s">
        <v>5215</v>
      </c>
      <c r="C333" s="33" t="n">
        <v>136060</v>
      </c>
      <c r="D333" s="20" t="s">
        <v>5533</v>
      </c>
      <c r="E333" s="39" t="n">
        <v>2669</v>
      </c>
      <c r="F333" s="33" t="n">
        <v>300</v>
      </c>
      <c r="G333" s="33" t="n">
        <v>300</v>
      </c>
      <c r="H333" s="33" t="n">
        <v>315</v>
      </c>
    </row>
    <row r="334" customFormat="false" ht="12.75" hidden="false" customHeight="false" outlineLevel="0" collapsed="false">
      <c r="A334" s="33" t="n">
        <v>2003</v>
      </c>
      <c r="B334" s="33" t="s">
        <v>5215</v>
      </c>
      <c r="C334" s="33" t="n">
        <v>136061</v>
      </c>
      <c r="D334" s="20" t="s">
        <v>3850</v>
      </c>
      <c r="E334" s="39" t="n">
        <v>1879</v>
      </c>
      <c r="F334" s="33" t="n">
        <v>340</v>
      </c>
      <c r="G334" s="33" t="n">
        <v>320</v>
      </c>
      <c r="H334" s="33" t="n">
        <v>335</v>
      </c>
    </row>
    <row r="335" customFormat="false" ht="12.75" hidden="false" customHeight="false" outlineLevel="0" collapsed="false">
      <c r="A335" s="33" t="n">
        <v>2003</v>
      </c>
      <c r="B335" s="33" t="s">
        <v>5215</v>
      </c>
      <c r="C335" s="33" t="n">
        <v>136062</v>
      </c>
      <c r="D335" s="20" t="s">
        <v>5534</v>
      </c>
      <c r="E335" s="39" t="n">
        <v>2413</v>
      </c>
      <c r="F335" s="33" t="n">
        <v>310</v>
      </c>
      <c r="G335" s="33" t="n">
        <v>330</v>
      </c>
      <c r="H335" s="33" t="n">
        <v>340</v>
      </c>
    </row>
    <row r="336" customFormat="false" ht="12.75" hidden="false" customHeight="false" outlineLevel="0" collapsed="false">
      <c r="A336" s="33" t="n">
        <v>2003</v>
      </c>
      <c r="B336" s="33" t="s">
        <v>5215</v>
      </c>
      <c r="C336" s="33" t="n">
        <v>136065</v>
      </c>
      <c r="D336" s="20" t="s">
        <v>5535</v>
      </c>
      <c r="E336" s="39" t="n">
        <v>61640</v>
      </c>
      <c r="F336" s="33" t="n">
        <v>270</v>
      </c>
      <c r="G336" s="33" t="n">
        <v>365</v>
      </c>
      <c r="H336" s="33" t="n">
        <v>360</v>
      </c>
    </row>
    <row r="337" customFormat="false" ht="12.75" hidden="false" customHeight="false" outlineLevel="0" collapsed="false">
      <c r="A337" s="33" t="n">
        <v>2003</v>
      </c>
      <c r="B337" s="33" t="s">
        <v>5215</v>
      </c>
      <c r="C337" s="33" t="n">
        <v>136066</v>
      </c>
      <c r="D337" s="20" t="s">
        <v>5536</v>
      </c>
      <c r="E337" s="39" t="n">
        <v>3606</v>
      </c>
      <c r="F337" s="33" t="n">
        <v>360</v>
      </c>
      <c r="G337" s="33" t="n">
        <v>360</v>
      </c>
      <c r="H337" s="33" t="n">
        <v>330</v>
      </c>
    </row>
    <row r="338" customFormat="false" ht="12.75" hidden="false" customHeight="false" outlineLevel="0" collapsed="false">
      <c r="A338" s="33" t="n">
        <v>2003</v>
      </c>
      <c r="B338" s="33" t="s">
        <v>5215</v>
      </c>
      <c r="C338" s="33" t="n">
        <v>136068</v>
      </c>
      <c r="D338" s="20" t="s">
        <v>5537</v>
      </c>
      <c r="E338" s="39" t="n">
        <v>2003</v>
      </c>
      <c r="F338" s="33" t="n">
        <v>340</v>
      </c>
      <c r="G338" s="33" t="n">
        <v>340</v>
      </c>
      <c r="H338" s="33" t="n">
        <v>330</v>
      </c>
    </row>
    <row r="339" customFormat="false" ht="12.75" hidden="false" customHeight="false" outlineLevel="0" collapsed="false">
      <c r="A339" s="33" t="n">
        <v>2003</v>
      </c>
      <c r="B339" s="33" t="s">
        <v>5215</v>
      </c>
      <c r="C339" s="33" t="n">
        <v>136070</v>
      </c>
      <c r="D339" s="20" t="s">
        <v>5538</v>
      </c>
      <c r="E339" s="39" t="n">
        <v>1019</v>
      </c>
      <c r="F339" s="33" t="n">
        <v>340</v>
      </c>
      <c r="G339" s="33" t="n">
        <v>320</v>
      </c>
      <c r="H339" s="33" t="n">
        <v>340</v>
      </c>
    </row>
    <row r="340" customFormat="false" ht="12.75" hidden="false" customHeight="false" outlineLevel="0" collapsed="false">
      <c r="A340" s="33" t="n">
        <v>2003</v>
      </c>
      <c r="B340" s="33" t="s">
        <v>5215</v>
      </c>
      <c r="C340" s="33" t="n">
        <v>136071</v>
      </c>
      <c r="D340" s="20" t="s">
        <v>5539</v>
      </c>
      <c r="E340" s="39" t="n">
        <v>1895</v>
      </c>
      <c r="F340" s="33" t="n">
        <v>330</v>
      </c>
      <c r="G340" s="33" t="n">
        <v>330</v>
      </c>
      <c r="H340" s="33" t="n">
        <v>330</v>
      </c>
    </row>
    <row r="341" customFormat="false" ht="12.75" hidden="false" customHeight="false" outlineLevel="0" collapsed="false">
      <c r="A341" s="33" t="n">
        <v>2003</v>
      </c>
      <c r="B341" s="33" t="s">
        <v>5215</v>
      </c>
      <c r="C341" s="33" t="n">
        <v>136075</v>
      </c>
      <c r="D341" s="20" t="s">
        <v>5540</v>
      </c>
      <c r="E341" s="39" t="n">
        <v>4632</v>
      </c>
      <c r="F341" s="33" t="n">
        <v>360</v>
      </c>
      <c r="G341" s="33" t="n">
        <v>330</v>
      </c>
      <c r="H341" s="33" t="n">
        <v>330</v>
      </c>
    </row>
    <row r="342" customFormat="false" ht="12.75" hidden="false" customHeight="false" outlineLevel="0" collapsed="false">
      <c r="A342" s="33" t="n">
        <v>2003</v>
      </c>
      <c r="B342" s="33" t="s">
        <v>5215</v>
      </c>
      <c r="C342" s="33" t="n">
        <v>136079</v>
      </c>
      <c r="D342" s="20" t="s">
        <v>5541</v>
      </c>
      <c r="E342" s="39" t="n">
        <v>7287</v>
      </c>
      <c r="F342" s="33" t="n">
        <v>300</v>
      </c>
      <c r="G342" s="33" t="n">
        <v>330</v>
      </c>
      <c r="H342" s="33" t="n">
        <v>340</v>
      </c>
    </row>
    <row r="343" customFormat="false" ht="12.75" hidden="false" customHeight="false" outlineLevel="0" collapsed="false">
      <c r="A343" s="33" t="n">
        <v>2003</v>
      </c>
      <c r="B343" s="33" t="s">
        <v>5215</v>
      </c>
      <c r="C343" s="33" t="n">
        <v>136082</v>
      </c>
      <c r="D343" s="20" t="s">
        <v>5542</v>
      </c>
      <c r="E343" s="39" t="n">
        <v>5880</v>
      </c>
      <c r="F343" s="33" t="n">
        <v>325</v>
      </c>
      <c r="G343" s="33" t="n">
        <v>320</v>
      </c>
      <c r="H343" s="33" t="n">
        <v>330</v>
      </c>
    </row>
    <row r="344" customFormat="false" ht="12.75" hidden="false" customHeight="false" outlineLevel="0" collapsed="false">
      <c r="A344" s="33" t="n">
        <v>2003</v>
      </c>
      <c r="B344" s="33" t="s">
        <v>5215</v>
      </c>
      <c r="C344" s="33" t="n">
        <v>136084</v>
      </c>
      <c r="D344" s="20" t="s">
        <v>5543</v>
      </c>
      <c r="E344" s="39" t="n">
        <v>1443</v>
      </c>
      <c r="F344" s="33" t="n">
        <v>300</v>
      </c>
      <c r="G344" s="33" t="n">
        <v>270</v>
      </c>
      <c r="H344" s="33" t="n">
        <v>315</v>
      </c>
    </row>
    <row r="345" customFormat="false" ht="12.75" hidden="false" customHeight="false" outlineLevel="0" collapsed="false">
      <c r="A345" s="33" t="n">
        <v>2003</v>
      </c>
      <c r="B345" s="33" t="s">
        <v>5215</v>
      </c>
      <c r="C345" s="33" t="n">
        <v>136087</v>
      </c>
      <c r="D345" s="20" t="s">
        <v>5544</v>
      </c>
      <c r="E345" s="39" t="n">
        <v>2403</v>
      </c>
      <c r="F345" s="33" t="n">
        <v>360</v>
      </c>
      <c r="G345" s="33" t="n">
        <v>340</v>
      </c>
      <c r="H345" s="33" t="n">
        <v>330</v>
      </c>
    </row>
    <row r="346" customFormat="false" ht="12.75" hidden="false" customHeight="false" outlineLevel="0" collapsed="false">
      <c r="A346" s="33" t="n">
        <v>2003</v>
      </c>
      <c r="B346" s="33" t="s">
        <v>5215</v>
      </c>
      <c r="C346" s="33" t="n">
        <v>136088</v>
      </c>
      <c r="D346" s="20" t="s">
        <v>5545</v>
      </c>
      <c r="E346" s="39" t="n">
        <v>66990</v>
      </c>
      <c r="F346" s="33" t="n">
        <v>300</v>
      </c>
      <c r="G346" s="33" t="n">
        <v>325</v>
      </c>
      <c r="H346" s="33" t="n">
        <v>350</v>
      </c>
    </row>
    <row r="347" customFormat="false" ht="12.75" hidden="false" customHeight="false" outlineLevel="0" collapsed="false">
      <c r="A347" s="33" t="n">
        <v>2003</v>
      </c>
      <c r="B347" s="33" t="s">
        <v>5215</v>
      </c>
      <c r="C347" s="33" t="n">
        <v>136089</v>
      </c>
      <c r="D347" s="20" t="s">
        <v>5546</v>
      </c>
      <c r="E347" s="39" t="n">
        <v>3215</v>
      </c>
      <c r="F347" s="33" t="n">
        <v>340</v>
      </c>
      <c r="G347" s="33" t="n">
        <v>350</v>
      </c>
      <c r="H347" s="33" t="n">
        <v>340</v>
      </c>
    </row>
    <row r="348" customFormat="false" ht="12.75" hidden="false" customHeight="false" outlineLevel="0" collapsed="false">
      <c r="A348" s="33" t="n">
        <v>2003</v>
      </c>
      <c r="B348" s="33" t="s">
        <v>5215</v>
      </c>
      <c r="C348" s="33" t="n">
        <v>211000</v>
      </c>
      <c r="D348" s="20" t="s">
        <v>5547</v>
      </c>
      <c r="E348" s="39" t="n">
        <v>53772</v>
      </c>
      <c r="F348" s="33" t="n">
        <v>440</v>
      </c>
      <c r="G348" s="33" t="n">
        <v>440</v>
      </c>
      <c r="H348" s="33" t="n">
        <v>380</v>
      </c>
    </row>
    <row r="349" customFormat="false" ht="12.75" hidden="false" customHeight="false" outlineLevel="0" collapsed="false">
      <c r="A349" s="33" t="n">
        <v>2003</v>
      </c>
      <c r="B349" s="33" t="s">
        <v>5215</v>
      </c>
      <c r="C349" s="33" t="n">
        <v>212000</v>
      </c>
      <c r="D349" s="20" t="s">
        <v>5548</v>
      </c>
      <c r="E349" s="39" t="n">
        <v>281902</v>
      </c>
      <c r="F349" s="33" t="n">
        <v>370</v>
      </c>
      <c r="G349" s="33" t="n">
        <v>370</v>
      </c>
      <c r="H349" s="33" t="n">
        <v>410</v>
      </c>
    </row>
    <row r="350" customFormat="false" ht="12.75" hidden="false" customHeight="false" outlineLevel="0" collapsed="false">
      <c r="A350" s="33" t="n">
        <v>2003</v>
      </c>
      <c r="B350" s="33" t="s">
        <v>5215</v>
      </c>
      <c r="C350" s="33" t="n">
        <v>215007</v>
      </c>
      <c r="D350" s="20" t="s">
        <v>5549</v>
      </c>
      <c r="E350" s="39" t="n">
        <v>27966</v>
      </c>
      <c r="F350" s="33" t="n">
        <v>260</v>
      </c>
      <c r="G350" s="33" t="n">
        <v>350</v>
      </c>
      <c r="H350" s="33" t="n">
        <v>330</v>
      </c>
    </row>
    <row r="351" customFormat="false" ht="12.75" hidden="false" customHeight="false" outlineLevel="0" collapsed="false">
      <c r="A351" s="33" t="n">
        <v>2003</v>
      </c>
      <c r="B351" s="33" t="s">
        <v>5215</v>
      </c>
      <c r="C351" s="33" t="n">
        <v>215009</v>
      </c>
      <c r="D351" s="20" t="s">
        <v>5550</v>
      </c>
      <c r="E351" s="39" t="n">
        <v>42690</v>
      </c>
      <c r="F351" s="33" t="n">
        <v>300</v>
      </c>
      <c r="G351" s="33" t="n">
        <v>300</v>
      </c>
      <c r="H351" s="33" t="n">
        <v>360</v>
      </c>
    </row>
    <row r="352" customFormat="false" ht="12.75" hidden="false" customHeight="false" outlineLevel="0" collapsed="false">
      <c r="A352" s="33" t="n">
        <v>2003</v>
      </c>
      <c r="B352" s="33" t="s">
        <v>5215</v>
      </c>
      <c r="C352" s="33" t="n">
        <v>215017</v>
      </c>
      <c r="D352" s="20" t="s">
        <v>5551</v>
      </c>
      <c r="E352" s="39" t="n">
        <v>38998</v>
      </c>
      <c r="F352" s="33" t="n">
        <v>230</v>
      </c>
      <c r="G352" s="33" t="n">
        <v>300</v>
      </c>
      <c r="H352" s="33" t="n">
        <v>350</v>
      </c>
    </row>
    <row r="353" customFormat="false" ht="12.75" hidden="false" customHeight="false" outlineLevel="0" collapsed="false">
      <c r="A353" s="33" t="n">
        <v>2003</v>
      </c>
      <c r="B353" s="33" t="s">
        <v>5215</v>
      </c>
      <c r="C353" s="33" t="n">
        <v>215021</v>
      </c>
      <c r="D353" s="20" t="s">
        <v>3151</v>
      </c>
      <c r="E353" s="39" t="n">
        <v>7464</v>
      </c>
      <c r="F353" s="33" t="n">
        <v>300</v>
      </c>
      <c r="G353" s="33" t="n">
        <v>280</v>
      </c>
      <c r="H353" s="33" t="n">
        <v>310</v>
      </c>
    </row>
    <row r="354" customFormat="false" ht="12.75" hidden="false" customHeight="false" outlineLevel="0" collapsed="false">
      <c r="A354" s="33" t="n">
        <v>2003</v>
      </c>
      <c r="B354" s="33" t="s">
        <v>5215</v>
      </c>
      <c r="C354" s="33" t="n">
        <v>215025</v>
      </c>
      <c r="D354" s="20" t="s">
        <v>5552</v>
      </c>
      <c r="E354" s="39" t="n">
        <v>3159</v>
      </c>
      <c r="F354" s="33" t="n">
        <v>300</v>
      </c>
      <c r="G354" s="33" t="n">
        <v>290</v>
      </c>
      <c r="H354" s="33" t="n">
        <v>330</v>
      </c>
    </row>
    <row r="355" customFormat="false" ht="12.75" hidden="false" customHeight="false" outlineLevel="0" collapsed="false">
      <c r="A355" s="33" t="n">
        <v>2003</v>
      </c>
      <c r="B355" s="33" t="s">
        <v>5215</v>
      </c>
      <c r="C355" s="33" t="n">
        <v>215029</v>
      </c>
      <c r="D355" s="20" t="s">
        <v>5553</v>
      </c>
      <c r="E355" s="39" t="n">
        <v>5252</v>
      </c>
      <c r="F355" s="33" t="n">
        <v>300</v>
      </c>
      <c r="G355" s="33" t="n">
        <v>280</v>
      </c>
      <c r="H355" s="33" t="n">
        <v>330</v>
      </c>
    </row>
    <row r="356" customFormat="false" ht="12.75" hidden="false" customHeight="false" outlineLevel="0" collapsed="false">
      <c r="A356" s="33" t="n">
        <v>2003</v>
      </c>
      <c r="B356" s="33" t="s">
        <v>5215</v>
      </c>
      <c r="C356" s="33" t="n">
        <v>215039</v>
      </c>
      <c r="D356" s="20" t="s">
        <v>5554</v>
      </c>
      <c r="E356" s="39" t="n">
        <v>5600</v>
      </c>
      <c r="F356" s="33" t="n">
        <v>300</v>
      </c>
      <c r="G356" s="33" t="n">
        <v>280</v>
      </c>
      <c r="H356" s="33" t="n">
        <v>330</v>
      </c>
    </row>
    <row r="357" customFormat="false" ht="12.75" hidden="false" customHeight="false" outlineLevel="0" collapsed="false">
      <c r="A357" s="33" t="n">
        <v>2003</v>
      </c>
      <c r="B357" s="33" t="s">
        <v>5215</v>
      </c>
      <c r="C357" s="33" t="n">
        <v>215040</v>
      </c>
      <c r="D357" s="20" t="s">
        <v>5555</v>
      </c>
      <c r="E357" s="39" t="n">
        <v>2403</v>
      </c>
      <c r="F357" s="33" t="n">
        <v>300</v>
      </c>
      <c r="G357" s="33" t="n">
        <v>300</v>
      </c>
      <c r="H357" s="33" t="n">
        <v>330</v>
      </c>
    </row>
    <row r="358" customFormat="false" ht="12.75" hidden="false" customHeight="false" outlineLevel="0" collapsed="false">
      <c r="A358" s="33" t="n">
        <v>2003</v>
      </c>
      <c r="B358" s="33" t="s">
        <v>5215</v>
      </c>
      <c r="C358" s="33" t="n">
        <v>215046</v>
      </c>
      <c r="D358" s="20" t="s">
        <v>5556</v>
      </c>
      <c r="E358" s="39" t="n">
        <v>14127</v>
      </c>
      <c r="F358" s="33" t="n">
        <v>300</v>
      </c>
      <c r="G358" s="33" t="n">
        <v>280</v>
      </c>
      <c r="H358" s="33" t="n">
        <v>330</v>
      </c>
    </row>
    <row r="359" customFormat="false" ht="12.75" hidden="false" customHeight="false" outlineLevel="0" collapsed="false">
      <c r="A359" s="33" t="n">
        <v>2003</v>
      </c>
      <c r="B359" s="33" t="s">
        <v>5215</v>
      </c>
      <c r="C359" s="33" t="n">
        <v>215047</v>
      </c>
      <c r="D359" s="20" t="s">
        <v>5557</v>
      </c>
      <c r="E359" s="39" t="n">
        <v>5484</v>
      </c>
      <c r="F359" s="33" t="n">
        <v>300</v>
      </c>
      <c r="G359" s="33" t="n">
        <v>280</v>
      </c>
      <c r="H359" s="33" t="n">
        <v>330</v>
      </c>
    </row>
    <row r="360" customFormat="false" ht="12.75" hidden="false" customHeight="false" outlineLevel="0" collapsed="false">
      <c r="A360" s="33" t="n">
        <v>2003</v>
      </c>
      <c r="B360" s="33" t="s">
        <v>5215</v>
      </c>
      <c r="C360" s="33" t="n">
        <v>215059</v>
      </c>
      <c r="D360" s="20" t="s">
        <v>5558</v>
      </c>
      <c r="E360" s="39" t="n">
        <v>10396</v>
      </c>
      <c r="F360" s="33" t="n">
        <v>300</v>
      </c>
      <c r="G360" s="33" t="n">
        <v>280</v>
      </c>
      <c r="H360" s="33" t="n">
        <v>330</v>
      </c>
    </row>
    <row r="361" customFormat="false" ht="12.75" hidden="false" customHeight="false" outlineLevel="0" collapsed="false">
      <c r="A361" s="33" t="n">
        <v>2003</v>
      </c>
      <c r="B361" s="33" t="s">
        <v>5215</v>
      </c>
      <c r="C361" s="33" t="n">
        <v>215064</v>
      </c>
      <c r="D361" s="20" t="s">
        <v>5559</v>
      </c>
      <c r="E361" s="39" t="n">
        <v>12758</v>
      </c>
      <c r="F361" s="33" t="n">
        <v>320</v>
      </c>
      <c r="G361" s="33" t="n">
        <v>320</v>
      </c>
      <c r="H361" s="33" t="n">
        <v>330</v>
      </c>
    </row>
    <row r="362" customFormat="false" ht="12.75" hidden="false" customHeight="false" outlineLevel="0" collapsed="false">
      <c r="A362" s="33" t="n">
        <v>2003</v>
      </c>
      <c r="B362" s="33" t="s">
        <v>5215</v>
      </c>
      <c r="C362" s="33" t="n">
        <v>215066</v>
      </c>
      <c r="D362" s="20" t="s">
        <v>5560</v>
      </c>
      <c r="E362" s="39" t="n">
        <v>12372</v>
      </c>
      <c r="F362" s="33" t="n">
        <v>280</v>
      </c>
      <c r="G362" s="33" t="n">
        <v>280</v>
      </c>
      <c r="H362" s="33" t="n">
        <v>330</v>
      </c>
    </row>
    <row r="363" customFormat="false" ht="12.75" hidden="false" customHeight="false" outlineLevel="0" collapsed="false">
      <c r="A363" s="33" t="n">
        <v>2003</v>
      </c>
      <c r="B363" s="33" t="s">
        <v>5215</v>
      </c>
      <c r="C363" s="33" t="n">
        <v>215082</v>
      </c>
      <c r="D363" s="20" t="s">
        <v>5561</v>
      </c>
      <c r="E363" s="39" t="n">
        <v>4640</v>
      </c>
      <c r="F363" s="33" t="n">
        <v>300</v>
      </c>
      <c r="G363" s="33" t="n">
        <v>290</v>
      </c>
      <c r="H363" s="33" t="n">
        <v>330</v>
      </c>
    </row>
    <row r="364" customFormat="false" ht="12.75" hidden="false" customHeight="false" outlineLevel="0" collapsed="false">
      <c r="A364" s="33" t="n">
        <v>2003</v>
      </c>
      <c r="B364" s="33" t="s">
        <v>5215</v>
      </c>
      <c r="C364" s="33" t="n">
        <v>215084</v>
      </c>
      <c r="D364" s="20" t="s">
        <v>5562</v>
      </c>
      <c r="E364" s="39" t="n">
        <v>12727</v>
      </c>
      <c r="F364" s="33" t="n">
        <v>300</v>
      </c>
      <c r="G364" s="33" t="n">
        <v>280</v>
      </c>
      <c r="H364" s="33" t="n">
        <v>330</v>
      </c>
    </row>
    <row r="365" customFormat="false" ht="12.75" hidden="false" customHeight="false" outlineLevel="0" collapsed="false">
      <c r="A365" s="33" t="n">
        <v>2003</v>
      </c>
      <c r="B365" s="33" t="s">
        <v>5215</v>
      </c>
      <c r="C365" s="33" t="n">
        <v>215089</v>
      </c>
      <c r="D365" s="20" t="s">
        <v>5563</v>
      </c>
      <c r="E365" s="39" t="n">
        <v>9149</v>
      </c>
      <c r="F365" s="33" t="n">
        <v>300</v>
      </c>
      <c r="G365" s="33" t="n">
        <v>280</v>
      </c>
      <c r="H365" s="33" t="n">
        <v>330</v>
      </c>
    </row>
    <row r="366" customFormat="false" ht="12.75" hidden="false" customHeight="false" outlineLevel="0" collapsed="false">
      <c r="A366" s="33" t="n">
        <v>2003</v>
      </c>
      <c r="B366" s="33" t="s">
        <v>5215</v>
      </c>
      <c r="C366" s="33" t="n">
        <v>215090</v>
      </c>
      <c r="D366" s="20" t="s">
        <v>5564</v>
      </c>
      <c r="E366" s="39" t="n">
        <v>9399</v>
      </c>
      <c r="F366" s="33" t="n">
        <v>270</v>
      </c>
      <c r="G366" s="33" t="n">
        <v>280</v>
      </c>
      <c r="H366" s="33" t="n">
        <v>320</v>
      </c>
    </row>
    <row r="367" customFormat="false" ht="12.75" hidden="false" customHeight="false" outlineLevel="0" collapsed="false">
      <c r="A367" s="33" t="n">
        <v>2003</v>
      </c>
      <c r="B367" s="33" t="s">
        <v>5215</v>
      </c>
      <c r="C367" s="33" t="n">
        <v>215094</v>
      </c>
      <c r="D367" s="20" t="s">
        <v>5565</v>
      </c>
      <c r="E367" s="39" t="n">
        <v>1723</v>
      </c>
      <c r="F367" s="33" t="n">
        <v>300</v>
      </c>
      <c r="G367" s="33" t="n">
        <v>300</v>
      </c>
      <c r="H367" s="33" t="n">
        <v>330</v>
      </c>
    </row>
    <row r="368" customFormat="false" ht="12.75" hidden="false" customHeight="false" outlineLevel="0" collapsed="false">
      <c r="A368" s="33" t="n">
        <v>2003</v>
      </c>
      <c r="B368" s="33" t="s">
        <v>5215</v>
      </c>
      <c r="C368" s="33" t="n">
        <v>215096</v>
      </c>
      <c r="D368" s="20" t="s">
        <v>5566</v>
      </c>
      <c r="E368" s="39" t="n">
        <v>16309</v>
      </c>
      <c r="F368" s="33" t="n">
        <v>300</v>
      </c>
      <c r="G368" s="33" t="n">
        <v>280</v>
      </c>
      <c r="H368" s="33" t="n">
        <v>330</v>
      </c>
    </row>
    <row r="369" customFormat="false" ht="12.75" hidden="false" customHeight="false" outlineLevel="0" collapsed="false">
      <c r="A369" s="33" t="n">
        <v>2003</v>
      </c>
      <c r="B369" s="33" t="s">
        <v>5215</v>
      </c>
      <c r="C369" s="33" t="n">
        <v>215097</v>
      </c>
      <c r="D369" s="20" t="s">
        <v>5567</v>
      </c>
      <c r="E369" s="39" t="n">
        <v>14984</v>
      </c>
      <c r="F369" s="33" t="n">
        <v>300</v>
      </c>
      <c r="G369" s="33" t="n">
        <v>280</v>
      </c>
      <c r="H369" s="33" t="n">
        <v>330</v>
      </c>
    </row>
    <row r="370" customFormat="false" ht="12.75" hidden="false" customHeight="false" outlineLevel="0" collapsed="false">
      <c r="A370" s="33" t="n">
        <v>2003</v>
      </c>
      <c r="B370" s="33" t="s">
        <v>5215</v>
      </c>
      <c r="C370" s="33" t="n">
        <v>215099</v>
      </c>
      <c r="D370" s="20" t="s">
        <v>5568</v>
      </c>
      <c r="E370" s="39" t="n">
        <v>11494</v>
      </c>
      <c r="F370" s="33" t="n">
        <v>300</v>
      </c>
      <c r="G370" s="33" t="n">
        <v>280</v>
      </c>
      <c r="H370" s="33" t="n">
        <v>330</v>
      </c>
    </row>
    <row r="371" customFormat="false" ht="12.75" hidden="false" customHeight="false" outlineLevel="0" collapsed="false">
      <c r="A371" s="33" t="n">
        <v>2003</v>
      </c>
      <c r="B371" s="33" t="s">
        <v>5215</v>
      </c>
      <c r="C371" s="33" t="n">
        <v>215100</v>
      </c>
      <c r="D371" s="20" t="s">
        <v>5569</v>
      </c>
      <c r="E371" s="39" t="n">
        <v>11786</v>
      </c>
      <c r="F371" s="33" t="n">
        <v>300</v>
      </c>
      <c r="G371" s="33" t="n">
        <v>310</v>
      </c>
      <c r="H371" s="33" t="n">
        <v>340</v>
      </c>
    </row>
    <row r="372" customFormat="false" ht="12.75" hidden="false" customHeight="false" outlineLevel="0" collapsed="false">
      <c r="A372" s="33" t="n">
        <v>2003</v>
      </c>
      <c r="B372" s="33" t="s">
        <v>5215</v>
      </c>
      <c r="C372" s="33" t="n">
        <v>215101</v>
      </c>
      <c r="D372" s="20" t="s">
        <v>5570</v>
      </c>
      <c r="E372" s="39" t="n">
        <v>17993</v>
      </c>
      <c r="F372" s="33" t="n">
        <v>270</v>
      </c>
      <c r="G372" s="33" t="n">
        <v>270</v>
      </c>
      <c r="H372" s="33" t="n">
        <v>320</v>
      </c>
    </row>
    <row r="373" customFormat="false" ht="12.75" hidden="false" customHeight="false" outlineLevel="0" collapsed="false">
      <c r="A373" s="33" t="n">
        <v>2003</v>
      </c>
      <c r="B373" s="33" t="s">
        <v>5215</v>
      </c>
      <c r="C373" s="33" t="n">
        <v>215102</v>
      </c>
      <c r="D373" s="20" t="s">
        <v>5571</v>
      </c>
      <c r="E373" s="39" t="n">
        <v>15147</v>
      </c>
      <c r="F373" s="33" t="n">
        <v>240</v>
      </c>
      <c r="G373" s="33" t="n">
        <v>240</v>
      </c>
      <c r="H373" s="33" t="n">
        <v>310</v>
      </c>
    </row>
    <row r="374" customFormat="false" ht="12.75" hidden="false" customHeight="false" outlineLevel="0" collapsed="false">
      <c r="A374" s="33" t="n">
        <v>2003</v>
      </c>
      <c r="B374" s="33" t="s">
        <v>5215</v>
      </c>
      <c r="C374" s="33" t="n">
        <v>215103</v>
      </c>
      <c r="D374" s="20" t="s">
        <v>5572</v>
      </c>
      <c r="E374" s="39" t="n">
        <v>9360</v>
      </c>
      <c r="F374" s="33" t="n">
        <v>280</v>
      </c>
      <c r="G374" s="33" t="n">
        <v>280</v>
      </c>
      <c r="H374" s="33" t="n">
        <v>330</v>
      </c>
    </row>
    <row r="375" customFormat="false" ht="12.75" hidden="false" customHeight="false" outlineLevel="0" collapsed="false">
      <c r="A375" s="33" t="n">
        <v>2003</v>
      </c>
      <c r="B375" s="33" t="s">
        <v>5215</v>
      </c>
      <c r="C375" s="33" t="n">
        <v>215105</v>
      </c>
      <c r="D375" s="20" t="s">
        <v>5573</v>
      </c>
      <c r="E375" s="39" t="n">
        <v>11654</v>
      </c>
      <c r="F375" s="33" t="n">
        <v>300</v>
      </c>
      <c r="G375" s="33" t="n">
        <v>220</v>
      </c>
      <c r="H375" s="33" t="n">
        <v>320</v>
      </c>
    </row>
    <row r="376" customFormat="false" ht="12.75" hidden="false" customHeight="false" outlineLevel="0" collapsed="false">
      <c r="A376" s="33" t="n">
        <v>2003</v>
      </c>
      <c r="B376" s="33" t="s">
        <v>5215</v>
      </c>
      <c r="C376" s="33" t="n">
        <v>215106</v>
      </c>
      <c r="D376" s="20" t="s">
        <v>5574</v>
      </c>
      <c r="E376" s="39" t="n">
        <v>19646</v>
      </c>
      <c r="F376" s="33" t="n">
        <v>230</v>
      </c>
      <c r="G376" s="33" t="n">
        <v>230</v>
      </c>
      <c r="H376" s="33" t="n">
        <v>310</v>
      </c>
    </row>
    <row r="377" customFormat="false" ht="12.75" hidden="false" customHeight="false" outlineLevel="0" collapsed="false">
      <c r="A377" s="33" t="n">
        <v>2003</v>
      </c>
      <c r="B377" s="33" t="s">
        <v>5215</v>
      </c>
      <c r="C377" s="33" t="n">
        <v>215107</v>
      </c>
      <c r="D377" s="20" t="s">
        <v>5575</v>
      </c>
      <c r="E377" s="39" t="n">
        <v>9453</v>
      </c>
      <c r="F377" s="33" t="n">
        <v>220</v>
      </c>
      <c r="G377" s="33" t="n">
        <v>220</v>
      </c>
      <c r="H377" s="33" t="n">
        <v>310</v>
      </c>
    </row>
    <row r="378" customFormat="false" ht="12.75" hidden="false" customHeight="false" outlineLevel="0" collapsed="false">
      <c r="A378" s="33" t="n">
        <v>2003</v>
      </c>
      <c r="B378" s="33" t="s">
        <v>5215</v>
      </c>
      <c r="C378" s="33" t="n">
        <v>215108</v>
      </c>
      <c r="D378" s="20" t="s">
        <v>5576</v>
      </c>
      <c r="E378" s="39" t="n">
        <v>20563</v>
      </c>
      <c r="F378" s="33" t="n">
        <v>300</v>
      </c>
      <c r="G378" s="33" t="n">
        <v>320</v>
      </c>
      <c r="H378" s="33" t="n">
        <v>335</v>
      </c>
    </row>
    <row r="379" customFormat="false" ht="12.75" hidden="false" customHeight="false" outlineLevel="0" collapsed="false">
      <c r="A379" s="33" t="n">
        <v>2003</v>
      </c>
      <c r="B379" s="33" t="s">
        <v>5215</v>
      </c>
      <c r="C379" s="33" t="n">
        <v>215109</v>
      </c>
      <c r="D379" s="20" t="s">
        <v>5577</v>
      </c>
      <c r="E379" s="39" t="n">
        <v>22364</v>
      </c>
      <c r="F379" s="33" t="n">
        <v>300</v>
      </c>
      <c r="G379" s="33" t="n">
        <v>340</v>
      </c>
      <c r="H379" s="33" t="n">
        <v>320</v>
      </c>
    </row>
    <row r="380" customFormat="false" ht="12.75" hidden="false" customHeight="false" outlineLevel="0" collapsed="false">
      <c r="A380" s="33" t="n">
        <v>2003</v>
      </c>
      <c r="B380" s="33" t="s">
        <v>5215</v>
      </c>
      <c r="C380" s="33" t="n">
        <v>215110</v>
      </c>
      <c r="D380" s="20" t="s">
        <v>5578</v>
      </c>
      <c r="E380" s="39" t="n">
        <v>12327</v>
      </c>
      <c r="F380" s="33" t="n">
        <v>310</v>
      </c>
      <c r="G380" s="33" t="n">
        <v>310</v>
      </c>
      <c r="H380" s="33" t="n">
        <v>330</v>
      </c>
    </row>
    <row r="381" customFormat="false" ht="12.75" hidden="false" customHeight="false" outlineLevel="0" collapsed="false">
      <c r="A381" s="33" t="n">
        <v>2003</v>
      </c>
      <c r="B381" s="33" t="s">
        <v>5215</v>
      </c>
      <c r="C381" s="33" t="n">
        <v>215111</v>
      </c>
      <c r="D381" s="20" t="s">
        <v>5579</v>
      </c>
      <c r="E381" s="39" t="n">
        <v>6731</v>
      </c>
      <c r="F381" s="33" t="n">
        <v>300</v>
      </c>
      <c r="G381" s="33" t="n">
        <v>280</v>
      </c>
      <c r="H381" s="33" t="n">
        <v>330</v>
      </c>
    </row>
    <row r="382" customFormat="false" ht="12.75" hidden="false" customHeight="false" outlineLevel="0" collapsed="false">
      <c r="A382" s="33" t="n">
        <v>2003</v>
      </c>
      <c r="B382" s="33" t="s">
        <v>5215</v>
      </c>
      <c r="C382" s="33" t="n">
        <v>216002</v>
      </c>
      <c r="D382" s="20" t="s">
        <v>5580</v>
      </c>
      <c r="E382" s="39" t="n">
        <v>3397</v>
      </c>
      <c r="F382" s="33" t="n">
        <v>300</v>
      </c>
      <c r="G382" s="33" t="n">
        <v>280</v>
      </c>
      <c r="H382" s="33" t="n">
        <v>335</v>
      </c>
    </row>
    <row r="383" customFormat="false" ht="12.75" hidden="false" customHeight="false" outlineLevel="0" collapsed="false">
      <c r="A383" s="33" t="n">
        <v>2003</v>
      </c>
      <c r="B383" s="33" t="s">
        <v>5215</v>
      </c>
      <c r="C383" s="33" t="n">
        <v>216005</v>
      </c>
      <c r="D383" s="20" t="s">
        <v>5581</v>
      </c>
      <c r="E383" s="39" t="n">
        <v>5944</v>
      </c>
      <c r="F383" s="33" t="n">
        <v>220</v>
      </c>
      <c r="G383" s="33" t="n">
        <v>220</v>
      </c>
      <c r="H383" s="33" t="n">
        <v>330</v>
      </c>
    </row>
    <row r="384" customFormat="false" ht="12.75" hidden="false" customHeight="false" outlineLevel="0" collapsed="false">
      <c r="A384" s="33" t="n">
        <v>2003</v>
      </c>
      <c r="B384" s="33" t="s">
        <v>5215</v>
      </c>
      <c r="C384" s="33" t="n">
        <v>216006</v>
      </c>
      <c r="D384" s="20" t="s">
        <v>5582</v>
      </c>
      <c r="E384" s="39" t="n">
        <v>3160</v>
      </c>
      <c r="F384" s="33" t="n">
        <v>300</v>
      </c>
      <c r="G384" s="33" t="n">
        <v>280</v>
      </c>
      <c r="H384" s="33" t="n">
        <v>335</v>
      </c>
    </row>
    <row r="385" customFormat="false" ht="12.75" hidden="false" customHeight="false" outlineLevel="0" collapsed="false">
      <c r="A385" s="33" t="n">
        <v>2003</v>
      </c>
      <c r="B385" s="33" t="s">
        <v>5215</v>
      </c>
      <c r="C385" s="33" t="n">
        <v>216007</v>
      </c>
      <c r="D385" s="20" t="s">
        <v>5583</v>
      </c>
      <c r="E385" s="39" t="n">
        <v>29070</v>
      </c>
      <c r="F385" s="33" t="n">
        <v>270</v>
      </c>
      <c r="G385" s="33" t="n">
        <v>290</v>
      </c>
      <c r="H385" s="33" t="n">
        <v>320</v>
      </c>
    </row>
    <row r="386" customFormat="false" ht="12.75" hidden="false" customHeight="false" outlineLevel="0" collapsed="false">
      <c r="A386" s="33" t="n">
        <v>2003</v>
      </c>
      <c r="B386" s="33" t="s">
        <v>5215</v>
      </c>
      <c r="C386" s="33" t="n">
        <v>216008</v>
      </c>
      <c r="D386" s="20" t="s">
        <v>5584</v>
      </c>
      <c r="E386" s="39" t="n">
        <v>8153</v>
      </c>
      <c r="F386" s="33" t="n">
        <v>300</v>
      </c>
      <c r="G386" s="33" t="n">
        <v>280</v>
      </c>
      <c r="H386" s="33" t="n">
        <v>330</v>
      </c>
    </row>
    <row r="387" customFormat="false" ht="12.75" hidden="false" customHeight="false" outlineLevel="0" collapsed="false">
      <c r="A387" s="33" t="n">
        <v>2003</v>
      </c>
      <c r="B387" s="33" t="s">
        <v>5215</v>
      </c>
      <c r="C387" s="33" t="n">
        <v>216009</v>
      </c>
      <c r="D387" s="20" t="s">
        <v>5585</v>
      </c>
      <c r="E387" s="39" t="n">
        <v>11662</v>
      </c>
      <c r="F387" s="33" t="n">
        <v>300</v>
      </c>
      <c r="G387" s="33" t="n">
        <v>280</v>
      </c>
      <c r="H387" s="33" t="n">
        <v>330</v>
      </c>
    </row>
    <row r="388" customFormat="false" ht="12.75" hidden="false" customHeight="false" outlineLevel="0" collapsed="false">
      <c r="A388" s="33" t="n">
        <v>2003</v>
      </c>
      <c r="B388" s="33" t="s">
        <v>5215</v>
      </c>
      <c r="C388" s="33" t="n">
        <v>216012</v>
      </c>
      <c r="D388" s="20" t="s">
        <v>5586</v>
      </c>
      <c r="E388" s="39" t="n">
        <v>3144</v>
      </c>
      <c r="F388" s="33" t="n">
        <v>280</v>
      </c>
      <c r="G388" s="33" t="n">
        <v>280</v>
      </c>
      <c r="H388" s="33" t="n">
        <v>330</v>
      </c>
    </row>
    <row r="389" customFormat="false" ht="12.75" hidden="false" customHeight="false" outlineLevel="0" collapsed="false">
      <c r="A389" s="33" t="n">
        <v>2003</v>
      </c>
      <c r="B389" s="33" t="s">
        <v>5215</v>
      </c>
      <c r="C389" s="33" t="n">
        <v>216013</v>
      </c>
      <c r="D389" s="20" t="s">
        <v>5587</v>
      </c>
      <c r="E389" s="39" t="n">
        <v>5555</v>
      </c>
      <c r="F389" s="33" t="n">
        <v>800</v>
      </c>
      <c r="G389" s="33" t="n">
        <v>290</v>
      </c>
      <c r="H389" s="33" t="n">
        <v>350</v>
      </c>
    </row>
    <row r="390" customFormat="false" ht="12.75" hidden="false" customHeight="false" outlineLevel="0" collapsed="false">
      <c r="A390" s="33" t="n">
        <v>2003</v>
      </c>
      <c r="B390" s="33" t="s">
        <v>5215</v>
      </c>
      <c r="C390" s="33" t="n">
        <v>216015</v>
      </c>
      <c r="D390" s="20" t="s">
        <v>5588</v>
      </c>
      <c r="E390" s="39" t="n">
        <v>29632</v>
      </c>
      <c r="F390" s="33" t="n">
        <v>240</v>
      </c>
      <c r="G390" s="33" t="n">
        <v>325</v>
      </c>
      <c r="H390" s="33" t="n">
        <v>375</v>
      </c>
    </row>
    <row r="391" customFormat="false" ht="12.75" hidden="false" customHeight="false" outlineLevel="0" collapsed="false">
      <c r="A391" s="33" t="n">
        <v>2003</v>
      </c>
      <c r="B391" s="33" t="s">
        <v>5215</v>
      </c>
      <c r="C391" s="33" t="n">
        <v>216017</v>
      </c>
      <c r="D391" s="20" t="s">
        <v>5589</v>
      </c>
      <c r="E391" s="39" t="n">
        <v>14596</v>
      </c>
      <c r="F391" s="33" t="n">
        <v>400</v>
      </c>
      <c r="G391" s="33" t="n">
        <v>330</v>
      </c>
      <c r="H391" s="33" t="n">
        <v>350</v>
      </c>
    </row>
    <row r="392" customFormat="false" ht="12.75" hidden="false" customHeight="false" outlineLevel="0" collapsed="false">
      <c r="A392" s="33" t="n">
        <v>2003</v>
      </c>
      <c r="B392" s="33" t="s">
        <v>5215</v>
      </c>
      <c r="C392" s="33" t="n">
        <v>216022</v>
      </c>
      <c r="D392" s="20" t="s">
        <v>5590</v>
      </c>
      <c r="E392" s="39" t="n">
        <v>4749</v>
      </c>
      <c r="F392" s="33" t="n">
        <v>300</v>
      </c>
      <c r="G392" s="33" t="n">
        <v>280</v>
      </c>
      <c r="H392" s="33" t="n">
        <v>330</v>
      </c>
    </row>
    <row r="393" customFormat="false" ht="12.75" hidden="false" customHeight="false" outlineLevel="0" collapsed="false">
      <c r="A393" s="33" t="n">
        <v>2003</v>
      </c>
      <c r="B393" s="33" t="s">
        <v>5215</v>
      </c>
      <c r="C393" s="33" t="n">
        <v>216023</v>
      </c>
      <c r="D393" s="20" t="s">
        <v>5591</v>
      </c>
      <c r="E393" s="39" t="n">
        <v>4852</v>
      </c>
      <c r="F393" s="33" t="n">
        <v>250</v>
      </c>
      <c r="G393" s="33" t="n">
        <v>220</v>
      </c>
      <c r="H393" s="33" t="n">
        <v>320</v>
      </c>
    </row>
    <row r="394" customFormat="false" ht="12.75" hidden="false" customHeight="false" outlineLevel="0" collapsed="false">
      <c r="A394" s="33" t="n">
        <v>2003</v>
      </c>
      <c r="B394" s="33" t="s">
        <v>5215</v>
      </c>
      <c r="C394" s="33" t="n">
        <v>216024</v>
      </c>
      <c r="D394" s="20" t="s">
        <v>5592</v>
      </c>
      <c r="E394" s="39" t="n">
        <v>7590</v>
      </c>
      <c r="F394" s="33" t="n">
        <v>300</v>
      </c>
      <c r="G394" s="33" t="n">
        <v>300</v>
      </c>
      <c r="H394" s="33" t="n">
        <v>330</v>
      </c>
    </row>
    <row r="395" customFormat="false" ht="12.75" hidden="false" customHeight="false" outlineLevel="0" collapsed="false">
      <c r="A395" s="33" t="n">
        <v>2003</v>
      </c>
      <c r="B395" s="33" t="s">
        <v>5215</v>
      </c>
      <c r="C395" s="33" t="n">
        <v>216028</v>
      </c>
      <c r="D395" s="20" t="s">
        <v>5593</v>
      </c>
      <c r="E395" s="39" t="n">
        <v>4980</v>
      </c>
      <c r="F395" s="33" t="n">
        <v>300</v>
      </c>
      <c r="G395" s="33" t="n">
        <v>300</v>
      </c>
      <c r="H395" s="33" t="n">
        <v>330</v>
      </c>
    </row>
    <row r="396" customFormat="false" ht="12.75" hidden="false" customHeight="false" outlineLevel="0" collapsed="false">
      <c r="A396" s="33" t="n">
        <v>2003</v>
      </c>
      <c r="B396" s="33" t="s">
        <v>5215</v>
      </c>
      <c r="C396" s="33" t="n">
        <v>216029</v>
      </c>
      <c r="D396" s="20" t="s">
        <v>5594</v>
      </c>
      <c r="E396" s="39" t="n">
        <v>2708</v>
      </c>
      <c r="F396" s="33" t="n">
        <v>400</v>
      </c>
      <c r="G396" s="33" t="n">
        <v>320</v>
      </c>
      <c r="H396" s="33" t="n">
        <v>340</v>
      </c>
    </row>
    <row r="397" customFormat="false" ht="12.75" hidden="false" customHeight="false" outlineLevel="0" collapsed="false">
      <c r="A397" s="33" t="n">
        <v>2003</v>
      </c>
      <c r="B397" s="33" t="s">
        <v>5215</v>
      </c>
      <c r="C397" s="33" t="n">
        <v>216033</v>
      </c>
      <c r="D397" s="20" t="s">
        <v>5595</v>
      </c>
      <c r="E397" s="39" t="n">
        <v>6114</v>
      </c>
      <c r="F397" s="33" t="n">
        <v>300</v>
      </c>
      <c r="G397" s="33" t="n">
        <v>280</v>
      </c>
      <c r="H397" s="33" t="n">
        <v>330</v>
      </c>
    </row>
    <row r="398" customFormat="false" ht="12.75" hidden="false" customHeight="false" outlineLevel="0" collapsed="false">
      <c r="A398" s="33" t="n">
        <v>2003</v>
      </c>
      <c r="B398" s="33" t="s">
        <v>5215</v>
      </c>
      <c r="C398" s="33" t="n">
        <v>216039</v>
      </c>
      <c r="D398" s="20" t="s">
        <v>5596</v>
      </c>
      <c r="E398" s="39" t="n">
        <v>4420</v>
      </c>
      <c r="F398" s="33" t="n">
        <v>300</v>
      </c>
      <c r="G398" s="33" t="n">
        <v>300</v>
      </c>
      <c r="H398" s="33" t="n">
        <v>350</v>
      </c>
    </row>
    <row r="399" customFormat="false" ht="12.75" hidden="false" customHeight="false" outlineLevel="0" collapsed="false">
      <c r="A399" s="33" t="n">
        <v>2003</v>
      </c>
      <c r="B399" s="33" t="s">
        <v>5215</v>
      </c>
      <c r="C399" s="33" t="n">
        <v>216041</v>
      </c>
      <c r="D399" s="20" t="s">
        <v>5597</v>
      </c>
      <c r="E399" s="39" t="n">
        <v>6445</v>
      </c>
      <c r="F399" s="33" t="n">
        <v>280</v>
      </c>
      <c r="G399" s="33" t="n">
        <v>280</v>
      </c>
      <c r="H399" s="33" t="n">
        <v>320</v>
      </c>
    </row>
    <row r="400" customFormat="false" ht="12.75" hidden="false" customHeight="false" outlineLevel="0" collapsed="false">
      <c r="A400" s="33" t="n">
        <v>2003</v>
      </c>
      <c r="B400" s="33" t="s">
        <v>5215</v>
      </c>
      <c r="C400" s="33" t="n">
        <v>216043</v>
      </c>
      <c r="D400" s="20" t="s">
        <v>5598</v>
      </c>
      <c r="E400" s="39" t="n">
        <v>47279</v>
      </c>
      <c r="F400" s="33" t="n">
        <v>300</v>
      </c>
      <c r="G400" s="33" t="n">
        <v>330</v>
      </c>
      <c r="H400" s="33" t="n">
        <v>370</v>
      </c>
    </row>
    <row r="401" customFormat="false" ht="12.75" hidden="false" customHeight="false" outlineLevel="0" collapsed="false">
      <c r="A401" s="33" t="n">
        <v>2003</v>
      </c>
      <c r="B401" s="33" t="s">
        <v>5215</v>
      </c>
      <c r="C401" s="33" t="n">
        <v>216049</v>
      </c>
      <c r="D401" s="20" t="s">
        <v>5599</v>
      </c>
      <c r="E401" s="39" t="n">
        <v>10954</v>
      </c>
      <c r="F401" s="33" t="n">
        <v>300</v>
      </c>
      <c r="G401" s="33" t="n">
        <v>280</v>
      </c>
      <c r="H401" s="33" t="n">
        <v>330</v>
      </c>
    </row>
    <row r="402" customFormat="false" ht="12.75" hidden="false" customHeight="false" outlineLevel="0" collapsed="false">
      <c r="A402" s="33" t="n">
        <v>2003</v>
      </c>
      <c r="B402" s="33" t="s">
        <v>5215</v>
      </c>
      <c r="C402" s="33" t="n">
        <v>216052</v>
      </c>
      <c r="D402" s="20" t="s">
        <v>5600</v>
      </c>
      <c r="E402" s="39" t="n">
        <v>2864</v>
      </c>
      <c r="F402" s="33" t="n">
        <v>230</v>
      </c>
      <c r="G402" s="33" t="n">
        <v>280</v>
      </c>
      <c r="H402" s="33" t="n">
        <v>320</v>
      </c>
    </row>
    <row r="403" customFormat="false" ht="12.75" hidden="false" customHeight="false" outlineLevel="0" collapsed="false">
      <c r="A403" s="33" t="n">
        <v>2003</v>
      </c>
      <c r="B403" s="33" t="s">
        <v>5215</v>
      </c>
      <c r="C403" s="33" t="n">
        <v>216059</v>
      </c>
      <c r="D403" s="20" t="s">
        <v>5601</v>
      </c>
      <c r="E403" s="39" t="n">
        <v>2667</v>
      </c>
      <c r="F403" s="33" t="n">
        <v>300</v>
      </c>
      <c r="G403" s="33" t="n">
        <v>310</v>
      </c>
      <c r="H403" s="33" t="n">
        <v>350</v>
      </c>
    </row>
    <row r="404" customFormat="false" ht="12.75" hidden="false" customHeight="false" outlineLevel="0" collapsed="false">
      <c r="A404" s="33" t="n">
        <v>2003</v>
      </c>
      <c r="B404" s="33" t="s">
        <v>5215</v>
      </c>
      <c r="C404" s="33" t="n">
        <v>216063</v>
      </c>
      <c r="D404" s="20" t="s">
        <v>5602</v>
      </c>
      <c r="E404" s="39" t="n">
        <v>6505</v>
      </c>
      <c r="F404" s="33" t="n">
        <v>250</v>
      </c>
      <c r="G404" s="33" t="n">
        <v>250</v>
      </c>
      <c r="H404" s="33" t="n">
        <v>330</v>
      </c>
    </row>
    <row r="405" customFormat="false" ht="12.75" hidden="false" customHeight="false" outlineLevel="0" collapsed="false">
      <c r="A405" s="33" t="n">
        <v>2003</v>
      </c>
      <c r="B405" s="33" t="s">
        <v>5215</v>
      </c>
      <c r="C405" s="33" t="n">
        <v>221000</v>
      </c>
      <c r="D405" s="20" t="s">
        <v>5603</v>
      </c>
      <c r="E405" s="39" t="n">
        <v>142560</v>
      </c>
      <c r="F405" s="33" t="n">
        <v>250</v>
      </c>
      <c r="G405" s="33" t="n">
        <v>410</v>
      </c>
      <c r="H405" s="33" t="n">
        <v>390</v>
      </c>
    </row>
    <row r="406" customFormat="false" ht="12.75" hidden="false" customHeight="false" outlineLevel="0" collapsed="false">
      <c r="A406" s="33" t="n">
        <v>2003</v>
      </c>
      <c r="B406" s="33" t="s">
        <v>5215</v>
      </c>
      <c r="C406" s="33" t="n">
        <v>222000</v>
      </c>
      <c r="D406" s="20" t="s">
        <v>5604</v>
      </c>
      <c r="E406" s="39" t="n">
        <v>308511</v>
      </c>
      <c r="F406" s="33" t="n">
        <v>225</v>
      </c>
      <c r="G406" s="33" t="n">
        <v>400</v>
      </c>
      <c r="H406" s="33" t="n">
        <v>415</v>
      </c>
    </row>
    <row r="407" customFormat="false" ht="12.75" hidden="false" customHeight="false" outlineLevel="0" collapsed="false">
      <c r="A407" s="33" t="n">
        <v>2003</v>
      </c>
      <c r="B407" s="33" t="s">
        <v>5215</v>
      </c>
      <c r="C407" s="33" t="n">
        <v>225001</v>
      </c>
      <c r="D407" s="20" t="s">
        <v>5605</v>
      </c>
      <c r="E407" s="39" t="n">
        <v>5589</v>
      </c>
      <c r="F407" s="33" t="n">
        <v>340</v>
      </c>
      <c r="G407" s="33" t="n">
        <v>380</v>
      </c>
      <c r="H407" s="33" t="n">
        <v>350</v>
      </c>
    </row>
    <row r="408" customFormat="false" ht="12.75" hidden="false" customHeight="false" outlineLevel="0" collapsed="false">
      <c r="A408" s="33" t="n">
        <v>2003</v>
      </c>
      <c r="B408" s="33" t="s">
        <v>5215</v>
      </c>
      <c r="C408" s="33" t="n">
        <v>225002</v>
      </c>
      <c r="D408" s="20" t="s">
        <v>5606</v>
      </c>
      <c r="E408" s="39" t="n">
        <v>4813</v>
      </c>
      <c r="F408" s="33" t="n">
        <v>320</v>
      </c>
      <c r="G408" s="33" t="n">
        <v>330</v>
      </c>
      <c r="H408" s="33" t="n">
        <v>360</v>
      </c>
    </row>
    <row r="409" customFormat="false" ht="12.75" hidden="false" customHeight="false" outlineLevel="0" collapsed="false">
      <c r="A409" s="33" t="n">
        <v>2003</v>
      </c>
      <c r="B409" s="33" t="s">
        <v>5215</v>
      </c>
      <c r="C409" s="33" t="n">
        <v>225009</v>
      </c>
      <c r="D409" s="20" t="s">
        <v>5607</v>
      </c>
      <c r="E409" s="39" t="n">
        <v>5904</v>
      </c>
      <c r="F409" s="33" t="n">
        <v>350</v>
      </c>
      <c r="G409" s="33" t="n">
        <v>300</v>
      </c>
      <c r="H409" s="33" t="n">
        <v>330</v>
      </c>
    </row>
    <row r="410" customFormat="false" ht="12.75" hidden="false" customHeight="false" outlineLevel="0" collapsed="false">
      <c r="A410" s="33" t="n">
        <v>2003</v>
      </c>
      <c r="B410" s="33" t="s">
        <v>5215</v>
      </c>
      <c r="C410" s="33" t="n">
        <v>225010</v>
      </c>
      <c r="D410" s="20" t="s">
        <v>5608</v>
      </c>
      <c r="E410" s="39" t="n">
        <v>1324</v>
      </c>
      <c r="F410" s="33" t="n">
        <v>320</v>
      </c>
      <c r="G410" s="33" t="n">
        <v>300</v>
      </c>
      <c r="H410" s="33" t="n">
        <v>350</v>
      </c>
    </row>
    <row r="411" customFormat="false" ht="12.75" hidden="false" customHeight="false" outlineLevel="0" collapsed="false">
      <c r="A411" s="33" t="n">
        <v>2003</v>
      </c>
      <c r="B411" s="33" t="s">
        <v>5215</v>
      </c>
      <c r="C411" s="33" t="n">
        <v>225014</v>
      </c>
      <c r="D411" s="20" t="s">
        <v>5609</v>
      </c>
      <c r="E411" s="39" t="n">
        <v>18894</v>
      </c>
      <c r="F411" s="33" t="n">
        <v>300</v>
      </c>
      <c r="G411" s="33" t="n">
        <v>370</v>
      </c>
      <c r="H411" s="33" t="n">
        <v>340</v>
      </c>
    </row>
    <row r="412" customFormat="false" ht="12.75" hidden="false" customHeight="false" outlineLevel="0" collapsed="false">
      <c r="A412" s="33" t="n">
        <v>2003</v>
      </c>
      <c r="B412" s="33" t="s">
        <v>5215</v>
      </c>
      <c r="C412" s="33" t="n">
        <v>225024</v>
      </c>
      <c r="D412" s="20" t="s">
        <v>5610</v>
      </c>
      <c r="E412" s="39" t="n">
        <v>2921</v>
      </c>
      <c r="F412" s="33" t="n">
        <v>300</v>
      </c>
      <c r="G412" s="33" t="n">
        <v>290</v>
      </c>
      <c r="H412" s="33" t="n">
        <v>330</v>
      </c>
    </row>
    <row r="413" customFormat="false" ht="12.75" hidden="false" customHeight="false" outlineLevel="0" collapsed="false">
      <c r="A413" s="33" t="n">
        <v>2003</v>
      </c>
      <c r="B413" s="33" t="s">
        <v>5215</v>
      </c>
      <c r="C413" s="33" t="n">
        <v>225032</v>
      </c>
      <c r="D413" s="20" t="s">
        <v>5611</v>
      </c>
      <c r="E413" s="39" t="n">
        <v>7550</v>
      </c>
      <c r="F413" s="33" t="n">
        <v>360</v>
      </c>
      <c r="G413" s="33" t="n">
        <v>360</v>
      </c>
      <c r="H413" s="33" t="n">
        <v>350</v>
      </c>
    </row>
    <row r="414" customFormat="false" ht="12.75" hidden="false" customHeight="false" outlineLevel="0" collapsed="false">
      <c r="A414" s="33" t="n">
        <v>2003</v>
      </c>
      <c r="B414" s="33" t="s">
        <v>5215</v>
      </c>
      <c r="C414" s="33" t="n">
        <v>225033</v>
      </c>
      <c r="D414" s="20" t="s">
        <v>5612</v>
      </c>
      <c r="E414" s="39" t="n">
        <v>4905</v>
      </c>
      <c r="F414" s="33" t="n">
        <v>330</v>
      </c>
      <c r="G414" s="33" t="n">
        <v>330</v>
      </c>
      <c r="H414" s="33" t="n">
        <v>340</v>
      </c>
    </row>
    <row r="415" customFormat="false" ht="12.75" hidden="false" customHeight="false" outlineLevel="0" collapsed="false">
      <c r="A415" s="33" t="n">
        <v>2003</v>
      </c>
      <c r="B415" s="33" t="s">
        <v>5215</v>
      </c>
      <c r="C415" s="33" t="n">
        <v>225039</v>
      </c>
      <c r="D415" s="20" t="s">
        <v>5613</v>
      </c>
      <c r="E415" s="39" t="n">
        <v>3305</v>
      </c>
      <c r="F415" s="33" t="n">
        <v>390</v>
      </c>
      <c r="G415" s="33" t="n">
        <v>390</v>
      </c>
      <c r="H415" s="33" t="n">
        <v>370</v>
      </c>
    </row>
    <row r="416" customFormat="false" ht="12.75" hidden="false" customHeight="false" outlineLevel="0" collapsed="false">
      <c r="A416" s="33" t="n">
        <v>2003</v>
      </c>
      <c r="B416" s="33" t="s">
        <v>5215</v>
      </c>
      <c r="C416" s="33" t="n">
        <v>225042</v>
      </c>
      <c r="D416" s="20" t="s">
        <v>5614</v>
      </c>
      <c r="E416" s="39" t="n">
        <v>2082</v>
      </c>
      <c r="F416" s="33" t="n">
        <v>330</v>
      </c>
      <c r="G416" s="33" t="n">
        <v>330</v>
      </c>
      <c r="H416" s="33" t="n">
        <v>330</v>
      </c>
    </row>
    <row r="417" customFormat="false" ht="12.75" hidden="false" customHeight="false" outlineLevel="0" collapsed="false">
      <c r="A417" s="33" t="n">
        <v>2003</v>
      </c>
      <c r="B417" s="33" t="s">
        <v>5215</v>
      </c>
      <c r="C417" s="33" t="n">
        <v>225052</v>
      </c>
      <c r="D417" s="20" t="s">
        <v>3200</v>
      </c>
      <c r="E417" s="39" t="n">
        <v>4686</v>
      </c>
      <c r="F417" s="33" t="n">
        <v>320</v>
      </c>
      <c r="G417" s="33" t="n">
        <v>320</v>
      </c>
      <c r="H417" s="33" t="n">
        <v>340</v>
      </c>
    </row>
    <row r="418" customFormat="false" ht="12.75" hidden="false" customHeight="false" outlineLevel="0" collapsed="false">
      <c r="A418" s="33" t="n">
        <v>2003</v>
      </c>
      <c r="B418" s="33" t="s">
        <v>5215</v>
      </c>
      <c r="C418" s="33" t="n">
        <v>225058</v>
      </c>
      <c r="D418" s="20" t="s">
        <v>5615</v>
      </c>
      <c r="E418" s="39" t="n">
        <v>25229</v>
      </c>
      <c r="F418" s="33" t="n">
        <v>310</v>
      </c>
      <c r="G418" s="33" t="n">
        <v>340</v>
      </c>
      <c r="H418" s="33" t="n">
        <v>350</v>
      </c>
    </row>
    <row r="419" customFormat="false" ht="12.75" hidden="false" customHeight="false" outlineLevel="0" collapsed="false">
      <c r="A419" s="33" t="n">
        <v>2003</v>
      </c>
      <c r="B419" s="33" t="s">
        <v>5215</v>
      </c>
      <c r="C419" s="33" t="n">
        <v>225060</v>
      </c>
      <c r="D419" s="20" t="s">
        <v>5616</v>
      </c>
      <c r="E419" s="39" t="n">
        <v>5080</v>
      </c>
      <c r="F419" s="33" t="n">
        <v>320</v>
      </c>
      <c r="G419" s="33" t="n">
        <v>330</v>
      </c>
      <c r="H419" s="33" t="n">
        <v>330</v>
      </c>
    </row>
    <row r="420" customFormat="false" ht="12.75" hidden="false" customHeight="false" outlineLevel="0" collapsed="false">
      <c r="A420" s="33" t="n">
        <v>2003</v>
      </c>
      <c r="B420" s="33" t="s">
        <v>5215</v>
      </c>
      <c r="C420" s="33" t="n">
        <v>225064</v>
      </c>
      <c r="D420" s="20" t="s">
        <v>5617</v>
      </c>
      <c r="E420" s="39" t="n">
        <v>2431</v>
      </c>
      <c r="F420" s="33" t="n">
        <v>330</v>
      </c>
      <c r="G420" s="33" t="n">
        <v>310</v>
      </c>
      <c r="H420" s="33" t="n">
        <v>330</v>
      </c>
    </row>
    <row r="421" customFormat="false" ht="12.75" hidden="false" customHeight="false" outlineLevel="0" collapsed="false">
      <c r="A421" s="33" t="n">
        <v>2003</v>
      </c>
      <c r="B421" s="33" t="s">
        <v>5215</v>
      </c>
      <c r="C421" s="33" t="n">
        <v>225067</v>
      </c>
      <c r="D421" s="20" t="s">
        <v>5618</v>
      </c>
      <c r="E421" s="39" t="n">
        <v>1604</v>
      </c>
      <c r="F421" s="33" t="n">
        <v>420</v>
      </c>
      <c r="G421" s="33" t="n">
        <v>380</v>
      </c>
      <c r="H421" s="33" t="n">
        <v>360</v>
      </c>
    </row>
    <row r="422" customFormat="false" ht="12.75" hidden="false" customHeight="false" outlineLevel="0" collapsed="false">
      <c r="A422" s="33" t="n">
        <v>2003</v>
      </c>
      <c r="B422" s="33" t="s">
        <v>5215</v>
      </c>
      <c r="C422" s="33" t="n">
        <v>225068</v>
      </c>
      <c r="D422" s="20" t="s">
        <v>3966</v>
      </c>
      <c r="E422" s="39" t="n">
        <v>1768</v>
      </c>
      <c r="F422" s="33" t="n">
        <v>350</v>
      </c>
      <c r="G422" s="33" t="n">
        <v>350</v>
      </c>
      <c r="H422" s="33" t="n">
        <v>350</v>
      </c>
    </row>
    <row r="423" customFormat="false" ht="12.75" hidden="false" customHeight="false" outlineLevel="0" collapsed="false">
      <c r="A423" s="33" t="n">
        <v>2003</v>
      </c>
      <c r="B423" s="33" t="s">
        <v>5215</v>
      </c>
      <c r="C423" s="33" t="n">
        <v>225074</v>
      </c>
      <c r="D423" s="20" t="s">
        <v>5619</v>
      </c>
      <c r="E423" s="39" t="n">
        <v>5372</v>
      </c>
      <c r="F423" s="33" t="n">
        <v>330</v>
      </c>
      <c r="G423" s="33" t="n">
        <v>310</v>
      </c>
      <c r="H423" s="33" t="n">
        <v>340</v>
      </c>
    </row>
    <row r="424" customFormat="false" ht="12.75" hidden="false" customHeight="false" outlineLevel="0" collapsed="false">
      <c r="A424" s="33" t="n">
        <v>2003</v>
      </c>
      <c r="B424" s="33" t="s">
        <v>5215</v>
      </c>
      <c r="C424" s="33" t="n">
        <v>225075</v>
      </c>
      <c r="D424" s="20" t="s">
        <v>5620</v>
      </c>
      <c r="E424" s="39" t="n">
        <v>6435</v>
      </c>
      <c r="F424" s="33" t="n">
        <v>340</v>
      </c>
      <c r="G424" s="33" t="n">
        <v>350</v>
      </c>
      <c r="H424" s="33" t="n">
        <v>350</v>
      </c>
    </row>
    <row r="425" customFormat="false" ht="12.75" hidden="false" customHeight="false" outlineLevel="0" collapsed="false">
      <c r="A425" s="33" t="n">
        <v>2003</v>
      </c>
      <c r="B425" s="33" t="s">
        <v>5215</v>
      </c>
      <c r="C425" s="33" t="n">
        <v>225082</v>
      </c>
      <c r="D425" s="20" t="s">
        <v>5533</v>
      </c>
      <c r="E425" s="39" t="n">
        <v>2212</v>
      </c>
      <c r="F425" s="33" t="n">
        <v>330</v>
      </c>
      <c r="G425" s="33" t="n">
        <v>290</v>
      </c>
      <c r="H425" s="33" t="n">
        <v>330</v>
      </c>
    </row>
    <row r="426" customFormat="false" ht="12.75" hidden="false" customHeight="false" outlineLevel="0" collapsed="false">
      <c r="A426" s="33" t="n">
        <v>2003</v>
      </c>
      <c r="B426" s="33" t="s">
        <v>5215</v>
      </c>
      <c r="C426" s="33" t="n">
        <v>225091</v>
      </c>
      <c r="D426" s="20" t="s">
        <v>5621</v>
      </c>
      <c r="E426" s="39" t="n">
        <v>4443</v>
      </c>
      <c r="F426" s="33" t="n">
        <v>355</v>
      </c>
      <c r="G426" s="33" t="n">
        <v>325</v>
      </c>
      <c r="H426" s="33" t="n">
        <v>330</v>
      </c>
    </row>
    <row r="427" customFormat="false" ht="12.75" hidden="false" customHeight="false" outlineLevel="0" collapsed="false">
      <c r="A427" s="33" t="n">
        <v>2003</v>
      </c>
      <c r="B427" s="33" t="s">
        <v>5215</v>
      </c>
      <c r="C427" s="33" t="n">
        <v>225109</v>
      </c>
      <c r="D427" s="20" t="s">
        <v>5622</v>
      </c>
      <c r="E427" s="39" t="n">
        <v>12027</v>
      </c>
      <c r="F427" s="33" t="n">
        <v>300</v>
      </c>
      <c r="G427" s="33" t="n">
        <v>370</v>
      </c>
      <c r="H427" s="33" t="n">
        <v>340</v>
      </c>
    </row>
    <row r="428" customFormat="false" ht="12.75" hidden="false" customHeight="false" outlineLevel="0" collapsed="false">
      <c r="A428" s="33" t="n">
        <v>2003</v>
      </c>
      <c r="B428" s="33" t="s">
        <v>5215</v>
      </c>
      <c r="C428" s="33" t="n">
        <v>225113</v>
      </c>
      <c r="D428" s="20" t="s">
        <v>5623</v>
      </c>
      <c r="E428" s="39" t="n">
        <v>717</v>
      </c>
      <c r="F428" s="33" t="n">
        <v>330</v>
      </c>
      <c r="G428" s="33" t="n">
        <v>320</v>
      </c>
      <c r="H428" s="33" t="n">
        <v>350</v>
      </c>
    </row>
    <row r="429" customFormat="false" ht="12.75" hidden="false" customHeight="false" outlineLevel="0" collapsed="false">
      <c r="A429" s="33" t="n">
        <v>2003</v>
      </c>
      <c r="B429" s="33" t="s">
        <v>5215</v>
      </c>
      <c r="C429" s="33" t="n">
        <v>225114</v>
      </c>
      <c r="D429" s="20" t="s">
        <v>5624</v>
      </c>
      <c r="E429" s="39" t="n">
        <v>3106</v>
      </c>
      <c r="F429" s="33" t="n">
        <v>340</v>
      </c>
      <c r="G429" s="33" t="n">
        <v>330</v>
      </c>
      <c r="H429" s="33" t="n">
        <v>340</v>
      </c>
    </row>
    <row r="430" customFormat="false" ht="12.75" hidden="false" customHeight="false" outlineLevel="0" collapsed="false">
      <c r="A430" s="33" t="n">
        <v>2003</v>
      </c>
      <c r="B430" s="33" t="s">
        <v>5215</v>
      </c>
      <c r="C430" s="33" t="n">
        <v>225115</v>
      </c>
      <c r="D430" s="20" t="s">
        <v>5625</v>
      </c>
      <c r="E430" s="39" t="n">
        <v>4327</v>
      </c>
      <c r="F430" s="33" t="n">
        <v>300</v>
      </c>
      <c r="G430" s="33" t="n">
        <v>325</v>
      </c>
      <c r="H430" s="33" t="n">
        <v>340</v>
      </c>
    </row>
    <row r="431" customFormat="false" ht="12.75" hidden="false" customHeight="false" outlineLevel="0" collapsed="false">
      <c r="A431" s="33" t="n">
        <v>2003</v>
      </c>
      <c r="B431" s="33" t="s">
        <v>5215</v>
      </c>
      <c r="C431" s="33" t="n">
        <v>225116</v>
      </c>
      <c r="D431" s="20" t="s">
        <v>5626</v>
      </c>
      <c r="E431" s="39" t="n">
        <v>3183</v>
      </c>
      <c r="F431" s="33" t="n">
        <v>340</v>
      </c>
      <c r="G431" s="33" t="n">
        <v>320</v>
      </c>
      <c r="H431" s="33" t="n">
        <v>340</v>
      </c>
    </row>
    <row r="432" customFormat="false" ht="12.75" hidden="false" customHeight="false" outlineLevel="0" collapsed="false">
      <c r="A432" s="33" t="n">
        <v>2003</v>
      </c>
      <c r="B432" s="33" t="s">
        <v>5215</v>
      </c>
      <c r="C432" s="33" t="n">
        <v>225117</v>
      </c>
      <c r="D432" s="20" t="s">
        <v>5627</v>
      </c>
      <c r="E432" s="39" t="n">
        <v>6046</v>
      </c>
      <c r="F432" s="33" t="n">
        <v>320</v>
      </c>
      <c r="G432" s="33" t="n">
        <v>300</v>
      </c>
      <c r="H432" s="33" t="n">
        <v>330</v>
      </c>
    </row>
    <row r="433" customFormat="false" ht="12.75" hidden="false" customHeight="false" outlineLevel="0" collapsed="false">
      <c r="A433" s="33" t="n">
        <v>2003</v>
      </c>
      <c r="B433" s="33" t="s">
        <v>5215</v>
      </c>
      <c r="C433" s="33" t="n">
        <v>225118</v>
      </c>
      <c r="D433" s="20" t="s">
        <v>5628</v>
      </c>
      <c r="E433" s="39" t="n">
        <v>4979</v>
      </c>
      <c r="F433" s="33" t="n">
        <v>300</v>
      </c>
      <c r="G433" s="33" t="n">
        <v>320</v>
      </c>
      <c r="H433" s="33" t="n">
        <v>340</v>
      </c>
    </row>
    <row r="434" customFormat="false" ht="12.75" hidden="false" customHeight="false" outlineLevel="0" collapsed="false">
      <c r="A434" s="33" t="n">
        <v>2003</v>
      </c>
      <c r="B434" s="33" t="s">
        <v>5215</v>
      </c>
      <c r="C434" s="33" t="n">
        <v>226003</v>
      </c>
      <c r="D434" s="20" t="s">
        <v>5629</v>
      </c>
      <c r="E434" s="39" t="n">
        <v>5211</v>
      </c>
      <c r="F434" s="33" t="n">
        <v>300</v>
      </c>
      <c r="G434" s="33" t="n">
        <v>290</v>
      </c>
      <c r="H434" s="33" t="n">
        <v>330</v>
      </c>
    </row>
    <row r="435" customFormat="false" ht="12.75" hidden="false" customHeight="false" outlineLevel="0" collapsed="false">
      <c r="A435" s="33" t="n">
        <v>2003</v>
      </c>
      <c r="B435" s="33" t="s">
        <v>5215</v>
      </c>
      <c r="C435" s="33" t="n">
        <v>226006</v>
      </c>
      <c r="D435" s="20" t="s">
        <v>5630</v>
      </c>
      <c r="E435" s="39" t="n">
        <v>6567</v>
      </c>
      <c r="F435" s="33" t="n">
        <v>330</v>
      </c>
      <c r="G435" s="33" t="n">
        <v>330</v>
      </c>
      <c r="H435" s="33" t="n">
        <v>340</v>
      </c>
    </row>
    <row r="436" customFormat="false" ht="12.75" hidden="false" customHeight="false" outlineLevel="0" collapsed="false">
      <c r="A436" s="33" t="n">
        <v>2003</v>
      </c>
      <c r="B436" s="33" t="s">
        <v>5215</v>
      </c>
      <c r="C436" s="33" t="n">
        <v>226009</v>
      </c>
      <c r="D436" s="20" t="s">
        <v>5631</v>
      </c>
      <c r="E436" s="39" t="n">
        <v>14231</v>
      </c>
      <c r="F436" s="33" t="n">
        <v>200</v>
      </c>
      <c r="G436" s="33" t="n">
        <v>230</v>
      </c>
      <c r="H436" s="33" t="n">
        <v>300</v>
      </c>
    </row>
    <row r="437" customFormat="false" ht="12.75" hidden="false" customHeight="false" outlineLevel="0" collapsed="false">
      <c r="A437" s="33" t="n">
        <v>2003</v>
      </c>
      <c r="B437" s="33" t="s">
        <v>5215</v>
      </c>
      <c r="C437" s="33" t="n">
        <v>226010</v>
      </c>
      <c r="D437" s="20" t="s">
        <v>5632</v>
      </c>
      <c r="E437" s="39" t="n">
        <v>8955</v>
      </c>
      <c r="F437" s="33" t="n">
        <v>300</v>
      </c>
      <c r="G437" s="33" t="n">
        <v>280</v>
      </c>
      <c r="H437" s="33" t="n">
        <v>330</v>
      </c>
    </row>
    <row r="438" customFormat="false" ht="12.75" hidden="false" customHeight="false" outlineLevel="0" collapsed="false">
      <c r="A438" s="33" t="n">
        <v>2003</v>
      </c>
      <c r="B438" s="33" t="s">
        <v>5215</v>
      </c>
      <c r="C438" s="33" t="n">
        <v>226012</v>
      </c>
      <c r="D438" s="20" t="s">
        <v>5633</v>
      </c>
      <c r="E438" s="39" t="n">
        <v>11729</v>
      </c>
      <c r="F438" s="33" t="n">
        <v>240</v>
      </c>
      <c r="G438" s="33" t="n">
        <v>280</v>
      </c>
      <c r="H438" s="33" t="n">
        <v>320</v>
      </c>
    </row>
    <row r="439" customFormat="false" ht="12.75" hidden="false" customHeight="false" outlineLevel="0" collapsed="false">
      <c r="A439" s="33" t="n">
        <v>2003</v>
      </c>
      <c r="B439" s="33" t="s">
        <v>5215</v>
      </c>
      <c r="C439" s="33" t="n">
        <v>226013</v>
      </c>
      <c r="D439" s="20" t="s">
        <v>5634</v>
      </c>
      <c r="E439" s="39" t="n">
        <v>15622</v>
      </c>
      <c r="F439" s="33" t="n">
        <v>300</v>
      </c>
      <c r="G439" s="33" t="n">
        <v>320</v>
      </c>
      <c r="H439" s="33" t="n">
        <v>335</v>
      </c>
    </row>
    <row r="440" customFormat="false" ht="12.75" hidden="false" customHeight="false" outlineLevel="0" collapsed="false">
      <c r="A440" s="33" t="n">
        <v>2003</v>
      </c>
      <c r="B440" s="33" t="s">
        <v>5215</v>
      </c>
      <c r="C440" s="33" t="n">
        <v>226017</v>
      </c>
      <c r="D440" s="20" t="s">
        <v>5635</v>
      </c>
      <c r="E440" s="39" t="n">
        <v>2431</v>
      </c>
      <c r="F440" s="33" t="n">
        <v>310</v>
      </c>
      <c r="G440" s="33" t="n">
        <v>310</v>
      </c>
      <c r="H440" s="33" t="n">
        <v>340</v>
      </c>
    </row>
    <row r="441" customFormat="false" ht="12.75" hidden="false" customHeight="false" outlineLevel="0" collapsed="false">
      <c r="A441" s="33" t="n">
        <v>2003</v>
      </c>
      <c r="B441" s="33" t="s">
        <v>5215</v>
      </c>
      <c r="C441" s="33" t="n">
        <v>226018</v>
      </c>
      <c r="D441" s="20" t="s">
        <v>5636</v>
      </c>
      <c r="E441" s="39" t="n">
        <v>14274</v>
      </c>
      <c r="F441" s="33" t="n">
        <v>270</v>
      </c>
      <c r="G441" s="33" t="n">
        <v>270</v>
      </c>
      <c r="H441" s="33" t="n">
        <v>330</v>
      </c>
    </row>
    <row r="442" customFormat="false" ht="12.75" hidden="false" customHeight="false" outlineLevel="0" collapsed="false">
      <c r="A442" s="33" t="n">
        <v>2003</v>
      </c>
      <c r="B442" s="33" t="s">
        <v>5215</v>
      </c>
      <c r="C442" s="33" t="n">
        <v>226020</v>
      </c>
      <c r="D442" s="20" t="s">
        <v>5637</v>
      </c>
      <c r="E442" s="39" t="n">
        <v>2556</v>
      </c>
      <c r="F442" s="33" t="n">
        <v>300</v>
      </c>
      <c r="G442" s="33" t="n">
        <v>280</v>
      </c>
      <c r="H442" s="33" t="n">
        <v>330</v>
      </c>
    </row>
    <row r="443" customFormat="false" ht="12.75" hidden="false" customHeight="false" outlineLevel="0" collapsed="false">
      <c r="A443" s="33" t="n">
        <v>2003</v>
      </c>
      <c r="B443" s="33" t="s">
        <v>5215</v>
      </c>
      <c r="C443" s="33" t="n">
        <v>226022</v>
      </c>
      <c r="D443" s="20" t="s">
        <v>5638</v>
      </c>
      <c r="E443" s="39" t="n">
        <v>2449</v>
      </c>
      <c r="F443" s="33" t="n">
        <v>305</v>
      </c>
      <c r="G443" s="33" t="n">
        <v>280</v>
      </c>
      <c r="H443" s="33" t="n">
        <v>330</v>
      </c>
    </row>
    <row r="444" customFormat="false" ht="12.75" hidden="false" customHeight="false" outlineLevel="0" collapsed="false">
      <c r="A444" s="33" t="n">
        <v>2003</v>
      </c>
      <c r="B444" s="33" t="s">
        <v>5215</v>
      </c>
      <c r="C444" s="33" t="n">
        <v>226027</v>
      </c>
      <c r="D444" s="20" t="s">
        <v>5639</v>
      </c>
      <c r="E444" s="39" t="n">
        <v>500</v>
      </c>
      <c r="F444" s="33" t="n">
        <v>300</v>
      </c>
      <c r="G444" s="33" t="n">
        <v>280</v>
      </c>
      <c r="H444" s="33" t="n">
        <v>330</v>
      </c>
    </row>
    <row r="445" customFormat="false" ht="12.75" hidden="false" customHeight="false" outlineLevel="0" collapsed="false">
      <c r="A445" s="33" t="n">
        <v>2003</v>
      </c>
      <c r="B445" s="33" t="s">
        <v>5215</v>
      </c>
      <c r="C445" s="33" t="n">
        <v>226028</v>
      </c>
      <c r="D445" s="20" t="s">
        <v>5640</v>
      </c>
      <c r="E445" s="39" t="n">
        <v>11577</v>
      </c>
      <c r="F445" s="33" t="n">
        <v>230</v>
      </c>
      <c r="G445" s="33" t="n">
        <v>250</v>
      </c>
      <c r="H445" s="33" t="n">
        <v>320</v>
      </c>
    </row>
    <row r="446" customFormat="false" ht="12.75" hidden="false" customHeight="false" outlineLevel="0" collapsed="false">
      <c r="A446" s="33" t="n">
        <v>2003</v>
      </c>
      <c r="B446" s="33" t="s">
        <v>5215</v>
      </c>
      <c r="C446" s="33" t="n">
        <v>226029</v>
      </c>
      <c r="D446" s="20" t="s">
        <v>5641</v>
      </c>
      <c r="E446" s="39" t="n">
        <v>3124</v>
      </c>
      <c r="F446" s="33" t="n">
        <v>300</v>
      </c>
      <c r="G446" s="33" t="n">
        <v>300</v>
      </c>
      <c r="H446" s="33" t="n">
        <v>330</v>
      </c>
    </row>
    <row r="447" customFormat="false" ht="12.75" hidden="false" customHeight="false" outlineLevel="0" collapsed="false">
      <c r="A447" s="33" t="n">
        <v>2003</v>
      </c>
      <c r="B447" s="33" t="s">
        <v>5215</v>
      </c>
      <c r="C447" s="33" t="n">
        <v>226031</v>
      </c>
      <c r="D447" s="20" t="s">
        <v>5642</v>
      </c>
      <c r="E447" s="39" t="n">
        <v>12404</v>
      </c>
      <c r="F447" s="33" t="n">
        <v>320</v>
      </c>
      <c r="G447" s="33" t="n">
        <v>300</v>
      </c>
      <c r="H447" s="33" t="n">
        <v>350</v>
      </c>
    </row>
    <row r="448" customFormat="false" ht="12.75" hidden="false" customHeight="false" outlineLevel="0" collapsed="false">
      <c r="A448" s="33" t="n">
        <v>2003</v>
      </c>
      <c r="B448" s="33" t="s">
        <v>5215</v>
      </c>
      <c r="C448" s="33" t="n">
        <v>226032</v>
      </c>
      <c r="D448" s="20" t="s">
        <v>5643</v>
      </c>
      <c r="E448" s="39" t="n">
        <v>20551</v>
      </c>
      <c r="F448" s="33" t="n">
        <v>280</v>
      </c>
      <c r="G448" s="33" t="n">
        <v>280</v>
      </c>
      <c r="H448" s="33" t="n">
        <v>330</v>
      </c>
    </row>
    <row r="449" customFormat="false" ht="12.75" hidden="false" customHeight="false" outlineLevel="0" collapsed="false">
      <c r="A449" s="33" t="n">
        <v>2003</v>
      </c>
      <c r="B449" s="33" t="s">
        <v>5215</v>
      </c>
      <c r="C449" s="33" t="n">
        <v>226036</v>
      </c>
      <c r="D449" s="20" t="s">
        <v>5644</v>
      </c>
      <c r="E449" s="39" t="n">
        <v>7501</v>
      </c>
      <c r="F449" s="33" t="n">
        <v>300</v>
      </c>
      <c r="G449" s="33" t="n">
        <v>280</v>
      </c>
      <c r="H449" s="33" t="n">
        <v>340</v>
      </c>
    </row>
    <row r="450" customFormat="false" ht="12.75" hidden="false" customHeight="false" outlineLevel="0" collapsed="false">
      <c r="A450" s="33" t="n">
        <v>2003</v>
      </c>
      <c r="B450" s="33" t="s">
        <v>5215</v>
      </c>
      <c r="C450" s="33" t="n">
        <v>226037</v>
      </c>
      <c r="D450" s="20" t="s">
        <v>5645</v>
      </c>
      <c r="E450" s="39" t="n">
        <v>13055</v>
      </c>
      <c r="F450" s="33" t="n">
        <v>300</v>
      </c>
      <c r="G450" s="33" t="n">
        <v>280</v>
      </c>
      <c r="H450" s="33" t="n">
        <v>330</v>
      </c>
    </row>
    <row r="451" customFormat="false" ht="12.75" hidden="false" customHeight="false" outlineLevel="0" collapsed="false">
      <c r="A451" s="33" t="n">
        <v>2003</v>
      </c>
      <c r="B451" s="33" t="s">
        <v>5215</v>
      </c>
      <c r="C451" s="33" t="n">
        <v>226038</v>
      </c>
      <c r="D451" s="20" t="s">
        <v>5646</v>
      </c>
      <c r="E451" s="39" t="n">
        <v>11609</v>
      </c>
      <c r="F451" s="33" t="n">
        <v>300</v>
      </c>
      <c r="G451" s="33" t="n">
        <v>300</v>
      </c>
      <c r="H451" s="33" t="n">
        <v>340</v>
      </c>
    </row>
    <row r="452" customFormat="false" ht="12.75" hidden="false" customHeight="false" outlineLevel="0" collapsed="false">
      <c r="A452" s="33" t="n">
        <v>2003</v>
      </c>
      <c r="B452" s="33" t="s">
        <v>5215</v>
      </c>
      <c r="C452" s="33" t="n">
        <v>226040</v>
      </c>
      <c r="D452" s="20" t="s">
        <v>5647</v>
      </c>
      <c r="E452" s="39" t="n">
        <v>5996</v>
      </c>
      <c r="F452" s="33" t="n">
        <v>280</v>
      </c>
      <c r="G452" s="33" t="n">
        <v>300</v>
      </c>
      <c r="H452" s="33" t="n">
        <v>330</v>
      </c>
    </row>
    <row r="453" customFormat="false" ht="12.75" hidden="false" customHeight="false" outlineLevel="0" collapsed="false">
      <c r="A453" s="33" t="n">
        <v>2003</v>
      </c>
      <c r="B453" s="33" t="s">
        <v>5215</v>
      </c>
      <c r="C453" s="33" t="n">
        <v>226041</v>
      </c>
      <c r="D453" s="20" t="s">
        <v>5648</v>
      </c>
      <c r="E453" s="39" t="n">
        <v>26957</v>
      </c>
      <c r="F453" s="33" t="n">
        <v>345</v>
      </c>
      <c r="G453" s="33" t="n">
        <v>345</v>
      </c>
      <c r="H453" s="33" t="n">
        <v>350</v>
      </c>
    </row>
    <row r="454" customFormat="false" ht="12.75" hidden="false" customHeight="false" outlineLevel="0" collapsed="false">
      <c r="A454" s="33" t="n">
        <v>2003</v>
      </c>
      <c r="B454" s="33" t="s">
        <v>5215</v>
      </c>
      <c r="C454" s="33" t="n">
        <v>226046</v>
      </c>
      <c r="D454" s="20" t="s">
        <v>5556</v>
      </c>
      <c r="E454" s="39" t="n">
        <v>3271</v>
      </c>
      <c r="F454" s="33" t="n">
        <v>300</v>
      </c>
      <c r="G454" s="33" t="n">
        <v>280</v>
      </c>
      <c r="H454" s="33" t="n">
        <v>330</v>
      </c>
    </row>
    <row r="455" customFormat="false" ht="12.75" hidden="false" customHeight="false" outlineLevel="0" collapsed="false">
      <c r="A455" s="33" t="n">
        <v>2003</v>
      </c>
      <c r="B455" s="33" t="s">
        <v>5215</v>
      </c>
      <c r="C455" s="33" t="n">
        <v>226048</v>
      </c>
      <c r="D455" s="20" t="s">
        <v>5649</v>
      </c>
      <c r="E455" s="39" t="n">
        <v>3531</v>
      </c>
      <c r="F455" s="33" t="n">
        <v>320</v>
      </c>
      <c r="G455" s="33" t="n">
        <v>300</v>
      </c>
      <c r="H455" s="33" t="n">
        <v>340</v>
      </c>
    </row>
    <row r="456" customFormat="false" ht="12.75" hidden="false" customHeight="false" outlineLevel="0" collapsed="false">
      <c r="A456" s="33" t="n">
        <v>2003</v>
      </c>
      <c r="B456" s="33" t="s">
        <v>5215</v>
      </c>
      <c r="C456" s="33" t="n">
        <v>226049</v>
      </c>
      <c r="D456" s="20" t="s">
        <v>5650</v>
      </c>
      <c r="E456" s="39" t="n">
        <v>5383</v>
      </c>
      <c r="F456" s="33" t="n">
        <v>300</v>
      </c>
      <c r="G456" s="33" t="n">
        <v>280</v>
      </c>
      <c r="H456" s="33" t="n">
        <v>330</v>
      </c>
    </row>
    <row r="457" customFormat="false" ht="12.75" hidden="false" customHeight="false" outlineLevel="0" collapsed="false">
      <c r="A457" s="33" t="n">
        <v>2003</v>
      </c>
      <c r="B457" s="33" t="s">
        <v>5215</v>
      </c>
      <c r="C457" s="33" t="n">
        <v>226054</v>
      </c>
      <c r="D457" s="20" t="s">
        <v>5651</v>
      </c>
      <c r="E457" s="39" t="n">
        <v>8025</v>
      </c>
      <c r="F457" s="33" t="n">
        <v>300</v>
      </c>
      <c r="G457" s="33" t="n">
        <v>300</v>
      </c>
      <c r="H457" s="33" t="n">
        <v>330</v>
      </c>
    </row>
    <row r="458" customFormat="false" ht="12.75" hidden="false" customHeight="false" outlineLevel="0" collapsed="false">
      <c r="A458" s="33" t="n">
        <v>2003</v>
      </c>
      <c r="B458" s="33" t="s">
        <v>5215</v>
      </c>
      <c r="C458" s="33" t="n">
        <v>226055</v>
      </c>
      <c r="D458" s="20" t="s">
        <v>5652</v>
      </c>
      <c r="E458" s="39" t="n">
        <v>4046</v>
      </c>
      <c r="F458" s="33" t="n">
        <v>330</v>
      </c>
      <c r="G458" s="33" t="n">
        <v>350</v>
      </c>
      <c r="H458" s="33" t="n">
        <v>330</v>
      </c>
    </row>
    <row r="459" customFormat="false" ht="12.75" hidden="false" customHeight="false" outlineLevel="0" collapsed="false">
      <c r="A459" s="33" t="n">
        <v>2003</v>
      </c>
      <c r="B459" s="33" t="s">
        <v>5215</v>
      </c>
      <c r="C459" s="33" t="n">
        <v>226056</v>
      </c>
      <c r="D459" s="20" t="s">
        <v>5653</v>
      </c>
      <c r="E459" s="39" t="n">
        <v>14222</v>
      </c>
      <c r="F459" s="33" t="n">
        <v>300</v>
      </c>
      <c r="G459" s="33" t="n">
        <v>320</v>
      </c>
      <c r="H459" s="33" t="n">
        <v>330</v>
      </c>
    </row>
    <row r="460" customFormat="false" ht="12.75" hidden="false" customHeight="false" outlineLevel="0" collapsed="false">
      <c r="A460" s="33" t="n">
        <v>2003</v>
      </c>
      <c r="B460" s="33" t="s">
        <v>5215</v>
      </c>
      <c r="C460" s="33" t="n">
        <v>226058</v>
      </c>
      <c r="D460" s="20" t="s">
        <v>5654</v>
      </c>
      <c r="E460" s="39" t="n">
        <v>1866</v>
      </c>
      <c r="F460" s="33" t="n">
        <v>340</v>
      </c>
      <c r="G460" s="33" t="n">
        <v>340</v>
      </c>
      <c r="H460" s="33" t="n">
        <v>340</v>
      </c>
    </row>
    <row r="461" customFormat="false" ht="12.75" hidden="false" customHeight="false" outlineLevel="0" collapsed="false">
      <c r="A461" s="33" t="n">
        <v>2003</v>
      </c>
      <c r="B461" s="33" t="s">
        <v>5215</v>
      </c>
      <c r="C461" s="33" t="n">
        <v>226059</v>
      </c>
      <c r="D461" s="20" t="s">
        <v>5655</v>
      </c>
      <c r="E461" s="39" t="n">
        <v>6448</v>
      </c>
      <c r="F461" s="33" t="n">
        <v>300</v>
      </c>
      <c r="G461" s="33" t="n">
        <v>280</v>
      </c>
      <c r="H461" s="33" t="n">
        <v>330</v>
      </c>
    </row>
    <row r="462" customFormat="false" ht="12.75" hidden="false" customHeight="false" outlineLevel="0" collapsed="false">
      <c r="A462" s="33" t="n">
        <v>2003</v>
      </c>
      <c r="B462" s="33" t="s">
        <v>5215</v>
      </c>
      <c r="C462" s="33" t="n">
        <v>226060</v>
      </c>
      <c r="D462" s="20" t="s">
        <v>5656</v>
      </c>
      <c r="E462" s="39" t="n">
        <v>10733</v>
      </c>
      <c r="F462" s="33" t="n">
        <v>300</v>
      </c>
      <c r="G462" s="33" t="n">
        <v>300</v>
      </c>
      <c r="H462" s="33" t="n">
        <v>350</v>
      </c>
    </row>
    <row r="463" customFormat="false" ht="12.75" hidden="false" customHeight="false" outlineLevel="0" collapsed="false">
      <c r="A463" s="33" t="n">
        <v>2003</v>
      </c>
      <c r="B463" s="33" t="s">
        <v>5215</v>
      </c>
      <c r="C463" s="33" t="n">
        <v>226062</v>
      </c>
      <c r="D463" s="20" t="s">
        <v>5657</v>
      </c>
      <c r="E463" s="39" t="n">
        <v>10240</v>
      </c>
      <c r="F463" s="33" t="n">
        <v>250</v>
      </c>
      <c r="G463" s="33" t="n">
        <v>220</v>
      </c>
      <c r="H463" s="33" t="n">
        <v>300</v>
      </c>
    </row>
    <row r="464" customFormat="false" ht="12.75" hidden="false" customHeight="false" outlineLevel="0" collapsed="false">
      <c r="A464" s="33" t="n">
        <v>2003</v>
      </c>
      <c r="B464" s="33" t="s">
        <v>5215</v>
      </c>
      <c r="C464" s="33" t="n">
        <v>226063</v>
      </c>
      <c r="D464" s="20" t="s">
        <v>5658</v>
      </c>
      <c r="E464" s="39" t="n">
        <v>9356</v>
      </c>
      <c r="F464" s="33" t="n">
        <v>240</v>
      </c>
      <c r="G464" s="33" t="n">
        <v>220</v>
      </c>
      <c r="H464" s="33" t="n">
        <v>300</v>
      </c>
    </row>
    <row r="465" customFormat="false" ht="12.75" hidden="false" customHeight="false" outlineLevel="0" collapsed="false">
      <c r="A465" s="33" t="n">
        <v>2003</v>
      </c>
      <c r="B465" s="33" t="s">
        <v>5215</v>
      </c>
      <c r="C465" s="33" t="n">
        <v>226065</v>
      </c>
      <c r="D465" s="20" t="s">
        <v>5659</v>
      </c>
      <c r="E465" s="39" t="n">
        <v>7400</v>
      </c>
      <c r="F465" s="33" t="n">
        <v>380</v>
      </c>
      <c r="G465" s="33" t="n">
        <v>310</v>
      </c>
      <c r="H465" s="33" t="n">
        <v>330</v>
      </c>
    </row>
    <row r="466" customFormat="false" ht="12.75" hidden="false" customHeight="false" outlineLevel="0" collapsed="false">
      <c r="A466" s="33" t="n">
        <v>2003</v>
      </c>
      <c r="B466" s="33" t="s">
        <v>5215</v>
      </c>
      <c r="C466" s="33" t="n">
        <v>226066</v>
      </c>
      <c r="D466" s="20" t="s">
        <v>5660</v>
      </c>
      <c r="E466" s="39" t="n">
        <v>1913</v>
      </c>
      <c r="F466" s="33" t="n">
        <v>310</v>
      </c>
      <c r="G466" s="33" t="n">
        <v>300</v>
      </c>
      <c r="H466" s="33" t="n">
        <v>330</v>
      </c>
    </row>
    <row r="467" customFormat="false" ht="12.75" hidden="false" customHeight="false" outlineLevel="0" collapsed="false">
      <c r="A467" s="33" t="n">
        <v>2003</v>
      </c>
      <c r="B467" s="33" t="s">
        <v>5215</v>
      </c>
      <c r="C467" s="33" t="n">
        <v>226068</v>
      </c>
      <c r="D467" s="20" t="s">
        <v>5661</v>
      </c>
      <c r="E467" s="39" t="n">
        <v>6992</v>
      </c>
      <c r="F467" s="33" t="n">
        <v>300</v>
      </c>
      <c r="G467" s="33" t="n">
        <v>280</v>
      </c>
      <c r="H467" s="33" t="n">
        <v>330</v>
      </c>
    </row>
    <row r="468" customFormat="false" ht="12.75" hidden="false" customHeight="false" outlineLevel="0" collapsed="false">
      <c r="A468" s="33" t="n">
        <v>2003</v>
      </c>
      <c r="B468" s="33" t="s">
        <v>5215</v>
      </c>
      <c r="C468" s="33" t="n">
        <v>226076</v>
      </c>
      <c r="D468" s="20" t="s">
        <v>5662</v>
      </c>
      <c r="E468" s="39" t="n">
        <v>14188</v>
      </c>
      <c r="F468" s="33" t="n">
        <v>200</v>
      </c>
      <c r="G468" s="33" t="n">
        <v>200</v>
      </c>
      <c r="H468" s="33" t="n">
        <v>310</v>
      </c>
    </row>
    <row r="469" customFormat="false" ht="12.75" hidden="false" customHeight="false" outlineLevel="0" collapsed="false">
      <c r="A469" s="33" t="n">
        <v>2003</v>
      </c>
      <c r="B469" s="33" t="s">
        <v>5215</v>
      </c>
      <c r="C469" s="33" t="n">
        <v>226080</v>
      </c>
      <c r="D469" s="20" t="s">
        <v>5663</v>
      </c>
      <c r="E469" s="39" t="n">
        <v>4863</v>
      </c>
      <c r="F469" s="33" t="n">
        <v>330</v>
      </c>
      <c r="G469" s="33" t="n">
        <v>330</v>
      </c>
      <c r="H469" s="33" t="n">
        <v>350</v>
      </c>
    </row>
    <row r="470" customFormat="false" ht="12.75" hidden="false" customHeight="false" outlineLevel="0" collapsed="false">
      <c r="A470" s="33" t="n">
        <v>2003</v>
      </c>
      <c r="B470" s="33" t="s">
        <v>5215</v>
      </c>
      <c r="C470" s="33" t="n">
        <v>226081</v>
      </c>
      <c r="D470" s="20" t="s">
        <v>5664</v>
      </c>
      <c r="E470" s="39" t="n">
        <v>3073</v>
      </c>
      <c r="F470" s="33" t="n">
        <v>300</v>
      </c>
      <c r="G470" s="33" t="n">
        <v>280</v>
      </c>
      <c r="H470" s="33" t="n">
        <v>330</v>
      </c>
    </row>
    <row r="471" customFormat="false" ht="12.75" hidden="false" customHeight="false" outlineLevel="0" collapsed="false">
      <c r="A471" s="33" t="n">
        <v>2003</v>
      </c>
      <c r="B471" s="33" t="s">
        <v>5215</v>
      </c>
      <c r="C471" s="33" t="n">
        <v>226082</v>
      </c>
      <c r="D471" s="20" t="s">
        <v>5665</v>
      </c>
      <c r="E471" s="39" t="n">
        <v>14323</v>
      </c>
      <c r="F471" s="33" t="n">
        <v>300</v>
      </c>
      <c r="G471" s="33" t="n">
        <v>300</v>
      </c>
      <c r="H471" s="33" t="n">
        <v>330</v>
      </c>
    </row>
    <row r="472" customFormat="false" ht="12.75" hidden="false" customHeight="false" outlineLevel="0" collapsed="false">
      <c r="A472" s="33" t="n">
        <v>2003</v>
      </c>
      <c r="B472" s="33" t="s">
        <v>5215</v>
      </c>
      <c r="C472" s="33" t="n">
        <v>226084</v>
      </c>
      <c r="D472" s="20" t="s">
        <v>5666</v>
      </c>
      <c r="E472" s="39" t="n">
        <v>22813</v>
      </c>
      <c r="F472" s="33" t="n">
        <v>200</v>
      </c>
      <c r="G472" s="33" t="n">
        <v>265</v>
      </c>
      <c r="H472" s="33" t="n">
        <v>350</v>
      </c>
    </row>
    <row r="473" customFormat="false" ht="12.75" hidden="false" customHeight="false" outlineLevel="0" collapsed="false">
      <c r="A473" s="33" t="n">
        <v>2003</v>
      </c>
      <c r="B473" s="33" t="s">
        <v>5215</v>
      </c>
      <c r="C473" s="33" t="n">
        <v>226085</v>
      </c>
      <c r="D473" s="20" t="s">
        <v>5667</v>
      </c>
      <c r="E473" s="39" t="n">
        <v>35013</v>
      </c>
      <c r="F473" s="33" t="n">
        <v>310</v>
      </c>
      <c r="G473" s="33" t="n">
        <v>330</v>
      </c>
      <c r="H473" s="33" t="n">
        <v>330</v>
      </c>
    </row>
    <row r="474" customFormat="false" ht="12.75" hidden="false" customHeight="false" outlineLevel="0" collapsed="false">
      <c r="A474" s="33" t="n">
        <v>2003</v>
      </c>
      <c r="B474" s="33" t="s">
        <v>5215</v>
      </c>
      <c r="C474" s="33" t="n">
        <v>226086</v>
      </c>
      <c r="D474" s="20" t="s">
        <v>5668</v>
      </c>
      <c r="E474" s="39" t="n">
        <v>1742</v>
      </c>
      <c r="F474" s="33" t="n">
        <v>300</v>
      </c>
      <c r="G474" s="33" t="n">
        <v>280</v>
      </c>
      <c r="H474" s="33" t="n">
        <v>330</v>
      </c>
    </row>
    <row r="475" customFormat="false" ht="12.75" hidden="false" customHeight="false" outlineLevel="0" collapsed="false">
      <c r="A475" s="33" t="n">
        <v>2003</v>
      </c>
      <c r="B475" s="33" t="s">
        <v>5215</v>
      </c>
      <c r="C475" s="33" t="n">
        <v>226091</v>
      </c>
      <c r="D475" s="20" t="s">
        <v>5669</v>
      </c>
      <c r="E475" s="39" t="n">
        <v>5713</v>
      </c>
      <c r="F475" s="33" t="n">
        <v>320</v>
      </c>
      <c r="G475" s="33" t="n">
        <v>330</v>
      </c>
      <c r="H475" s="33" t="n">
        <v>330</v>
      </c>
    </row>
    <row r="476" customFormat="false" ht="12.75" hidden="false" customHeight="false" outlineLevel="0" collapsed="false">
      <c r="A476" s="33" t="n">
        <v>2003</v>
      </c>
      <c r="B476" s="33" t="s">
        <v>5215</v>
      </c>
      <c r="C476" s="33" t="n">
        <v>226095</v>
      </c>
      <c r="D476" s="20" t="s">
        <v>5670</v>
      </c>
      <c r="E476" s="39" t="n">
        <v>14449</v>
      </c>
      <c r="F476" s="33" t="n">
        <v>210</v>
      </c>
      <c r="G476" s="33" t="n">
        <v>210</v>
      </c>
      <c r="H476" s="33" t="n">
        <v>310</v>
      </c>
    </row>
    <row r="477" customFormat="false" ht="12.75" hidden="false" customHeight="false" outlineLevel="0" collapsed="false">
      <c r="A477" s="33" t="n">
        <v>2003</v>
      </c>
      <c r="B477" s="33" t="s">
        <v>5215</v>
      </c>
      <c r="C477" s="33" t="n">
        <v>226096</v>
      </c>
      <c r="D477" s="20" t="s">
        <v>5671</v>
      </c>
      <c r="E477" s="39" t="n">
        <v>42912</v>
      </c>
      <c r="F477" s="33" t="n">
        <v>350</v>
      </c>
      <c r="G477" s="33" t="n">
        <v>350</v>
      </c>
      <c r="H477" s="33" t="n">
        <v>350</v>
      </c>
    </row>
    <row r="478" customFormat="false" ht="12.75" hidden="false" customHeight="false" outlineLevel="0" collapsed="false">
      <c r="A478" s="33" t="n">
        <v>2003</v>
      </c>
      <c r="B478" s="33" t="s">
        <v>5215</v>
      </c>
      <c r="C478" s="33" t="n">
        <v>226097</v>
      </c>
      <c r="D478" s="20" t="s">
        <v>5672</v>
      </c>
      <c r="E478" s="39" t="n">
        <v>3076</v>
      </c>
      <c r="F478" s="33" t="n">
        <v>300</v>
      </c>
      <c r="G478" s="33" t="n">
        <v>280</v>
      </c>
      <c r="H478" s="33" t="n">
        <v>330</v>
      </c>
    </row>
    <row r="479" customFormat="false" ht="12.75" hidden="false" customHeight="false" outlineLevel="0" collapsed="false">
      <c r="A479" s="33" t="n">
        <v>2003</v>
      </c>
      <c r="B479" s="33" t="s">
        <v>5215</v>
      </c>
      <c r="C479" s="33" t="n">
        <v>226098</v>
      </c>
      <c r="D479" s="20" t="s">
        <v>5673</v>
      </c>
      <c r="E479" s="39" t="n">
        <v>25939</v>
      </c>
      <c r="F479" s="33" t="n">
        <v>255</v>
      </c>
      <c r="G479" s="33" t="n">
        <v>280</v>
      </c>
      <c r="H479" s="33" t="n">
        <v>360</v>
      </c>
    </row>
    <row r="480" customFormat="false" ht="12.75" hidden="false" customHeight="false" outlineLevel="0" collapsed="false">
      <c r="A480" s="33" t="n">
        <v>2003</v>
      </c>
      <c r="B480" s="33" t="s">
        <v>5215</v>
      </c>
      <c r="C480" s="33" t="n">
        <v>226099</v>
      </c>
      <c r="D480" s="20" t="s">
        <v>5674</v>
      </c>
      <c r="E480" s="39" t="n">
        <v>3337</v>
      </c>
      <c r="F480" s="33" t="n">
        <v>270</v>
      </c>
      <c r="G480" s="33" t="n">
        <v>330</v>
      </c>
      <c r="H480" s="33" t="n">
        <v>350</v>
      </c>
    </row>
    <row r="481" customFormat="false" ht="12.75" hidden="false" customHeight="false" outlineLevel="0" collapsed="false">
      <c r="A481" s="33" t="n">
        <v>2003</v>
      </c>
      <c r="B481" s="33" t="s">
        <v>5215</v>
      </c>
      <c r="C481" s="33" t="n">
        <v>226101</v>
      </c>
      <c r="D481" s="20" t="s">
        <v>5675</v>
      </c>
      <c r="E481" s="39" t="n">
        <v>2041</v>
      </c>
      <c r="F481" s="33" t="n">
        <v>300</v>
      </c>
      <c r="G481" s="33" t="n">
        <v>280</v>
      </c>
      <c r="H481" s="33" t="n">
        <v>330</v>
      </c>
    </row>
    <row r="482" customFormat="false" ht="12.75" hidden="false" customHeight="false" outlineLevel="0" collapsed="false">
      <c r="A482" s="33" t="n">
        <v>2003</v>
      </c>
      <c r="B482" s="33" t="s">
        <v>5215</v>
      </c>
      <c r="C482" s="33" t="n">
        <v>226102</v>
      </c>
      <c r="D482" s="20" t="s">
        <v>5676</v>
      </c>
      <c r="E482" s="39" t="n">
        <v>4884</v>
      </c>
      <c r="F482" s="33" t="n">
        <v>300</v>
      </c>
      <c r="G482" s="33" t="n">
        <v>280</v>
      </c>
      <c r="H482" s="33" t="n">
        <v>330</v>
      </c>
    </row>
    <row r="483" customFormat="false" ht="12.75" hidden="false" customHeight="false" outlineLevel="0" collapsed="false">
      <c r="A483" s="33" t="n">
        <v>2003</v>
      </c>
      <c r="B483" s="33" t="s">
        <v>5215</v>
      </c>
      <c r="C483" s="33" t="n">
        <v>226103</v>
      </c>
      <c r="D483" s="20" t="s">
        <v>5677</v>
      </c>
      <c r="E483" s="39" t="n">
        <v>12151</v>
      </c>
      <c r="F483" s="33" t="n">
        <v>200</v>
      </c>
      <c r="G483" s="33" t="n">
        <v>200</v>
      </c>
      <c r="H483" s="33" t="n">
        <v>300</v>
      </c>
    </row>
    <row r="484" customFormat="false" ht="12.75" hidden="false" customHeight="false" outlineLevel="0" collapsed="false">
      <c r="A484" s="33" t="n">
        <v>2003</v>
      </c>
      <c r="B484" s="33" t="s">
        <v>5215</v>
      </c>
      <c r="C484" s="33" t="n">
        <v>226104</v>
      </c>
      <c r="D484" s="20" t="s">
        <v>5678</v>
      </c>
      <c r="E484" s="39" t="n">
        <v>2459</v>
      </c>
      <c r="F484" s="33" t="n">
        <v>300</v>
      </c>
      <c r="G484" s="33" t="n">
        <v>280</v>
      </c>
      <c r="H484" s="33" t="n">
        <v>330</v>
      </c>
    </row>
    <row r="485" customFormat="false" ht="12.75" hidden="false" customHeight="false" outlineLevel="0" collapsed="false">
      <c r="A485" s="33" t="n">
        <v>2003</v>
      </c>
      <c r="B485" s="33" t="s">
        <v>5215</v>
      </c>
      <c r="C485" s="33" t="n">
        <v>226105</v>
      </c>
      <c r="D485" s="20" t="s">
        <v>5679</v>
      </c>
      <c r="E485" s="39" t="n">
        <v>13927</v>
      </c>
      <c r="F485" s="33" t="n">
        <v>250</v>
      </c>
      <c r="G485" s="33" t="n">
        <v>250</v>
      </c>
      <c r="H485" s="33" t="n">
        <v>330</v>
      </c>
    </row>
    <row r="486" customFormat="false" ht="12.75" hidden="false" customHeight="false" outlineLevel="0" collapsed="false">
      <c r="A486" s="33" t="n">
        <v>2003</v>
      </c>
      <c r="B486" s="33" t="s">
        <v>5215</v>
      </c>
      <c r="C486" s="33" t="n">
        <v>226106</v>
      </c>
      <c r="D486" s="20" t="s">
        <v>5680</v>
      </c>
      <c r="E486" s="39" t="n">
        <v>3954</v>
      </c>
      <c r="F486" s="33" t="n">
        <v>350</v>
      </c>
      <c r="G486" s="33" t="n">
        <v>350</v>
      </c>
      <c r="H486" s="33" t="n">
        <v>330</v>
      </c>
    </row>
    <row r="487" customFormat="false" ht="12.75" hidden="false" customHeight="false" outlineLevel="0" collapsed="false">
      <c r="A487" s="33" t="n">
        <v>2003</v>
      </c>
      <c r="B487" s="33" t="s">
        <v>5215</v>
      </c>
      <c r="C487" s="33" t="n">
        <v>226107</v>
      </c>
      <c r="D487" s="20" t="s">
        <v>5681</v>
      </c>
      <c r="E487" s="39" t="n">
        <v>9391</v>
      </c>
      <c r="F487" s="33" t="n">
        <v>250</v>
      </c>
      <c r="G487" s="33" t="n">
        <v>250</v>
      </c>
      <c r="H487" s="33" t="n">
        <v>300</v>
      </c>
    </row>
    <row r="488" customFormat="false" ht="12.75" hidden="false" customHeight="false" outlineLevel="0" collapsed="false">
      <c r="A488" s="33" t="n">
        <v>2003</v>
      </c>
      <c r="B488" s="33" t="s">
        <v>5215</v>
      </c>
      <c r="C488" s="33" t="n">
        <v>231000</v>
      </c>
      <c r="D488" s="20" t="s">
        <v>5682</v>
      </c>
      <c r="E488" s="39" t="n">
        <v>118968</v>
      </c>
      <c r="F488" s="33" t="n">
        <v>330</v>
      </c>
      <c r="G488" s="33" t="n">
        <v>400</v>
      </c>
      <c r="H488" s="33" t="n">
        <v>380</v>
      </c>
    </row>
    <row r="489" customFormat="false" ht="12.75" hidden="false" customHeight="false" outlineLevel="0" collapsed="false">
      <c r="A489" s="33" t="n">
        <v>2003</v>
      </c>
      <c r="B489" s="33" t="s">
        <v>5215</v>
      </c>
      <c r="C489" s="33" t="n">
        <v>235006</v>
      </c>
      <c r="D489" s="20" t="s">
        <v>5683</v>
      </c>
      <c r="E489" s="39" t="n">
        <v>11114</v>
      </c>
      <c r="F489" s="33" t="n">
        <v>350</v>
      </c>
      <c r="G489" s="33" t="n">
        <v>350</v>
      </c>
      <c r="H489" s="33" t="n">
        <v>330</v>
      </c>
    </row>
    <row r="490" customFormat="false" ht="12.75" hidden="false" customHeight="false" outlineLevel="0" collapsed="false">
      <c r="A490" s="33" t="n">
        <v>2003</v>
      </c>
      <c r="B490" s="33" t="s">
        <v>5215</v>
      </c>
      <c r="C490" s="33" t="n">
        <v>235007</v>
      </c>
      <c r="D490" s="20" t="s">
        <v>5684</v>
      </c>
      <c r="E490" s="39" t="n">
        <v>8107</v>
      </c>
      <c r="F490" s="33" t="n">
        <v>300</v>
      </c>
      <c r="G490" s="33" t="n">
        <v>280</v>
      </c>
      <c r="H490" s="33" t="n">
        <v>330</v>
      </c>
    </row>
    <row r="491" customFormat="false" ht="12.75" hidden="false" customHeight="false" outlineLevel="0" collapsed="false">
      <c r="A491" s="33" t="n">
        <v>2003</v>
      </c>
      <c r="B491" s="33" t="s">
        <v>5215</v>
      </c>
      <c r="C491" s="33" t="n">
        <v>235008</v>
      </c>
      <c r="D491" s="20" t="s">
        <v>5685</v>
      </c>
      <c r="E491" s="39" t="n">
        <v>9552</v>
      </c>
      <c r="F491" s="33" t="n">
        <v>400</v>
      </c>
      <c r="G491" s="33" t="n">
        <v>375</v>
      </c>
      <c r="H491" s="33" t="n">
        <v>340</v>
      </c>
    </row>
    <row r="492" customFormat="false" ht="12.75" hidden="false" customHeight="false" outlineLevel="0" collapsed="false">
      <c r="A492" s="33" t="n">
        <v>2003</v>
      </c>
      <c r="B492" s="33" t="s">
        <v>5215</v>
      </c>
      <c r="C492" s="33" t="n">
        <v>235018</v>
      </c>
      <c r="D492" s="20" t="s">
        <v>5686</v>
      </c>
      <c r="E492" s="39" t="n">
        <v>2270</v>
      </c>
      <c r="F492" s="33" t="n">
        <v>1250</v>
      </c>
      <c r="G492" s="33" t="n">
        <v>350</v>
      </c>
      <c r="H492" s="33" t="n">
        <v>350</v>
      </c>
    </row>
    <row r="493" customFormat="false" ht="12.75" hidden="false" customHeight="false" outlineLevel="0" collapsed="false">
      <c r="A493" s="33" t="n">
        <v>2003</v>
      </c>
      <c r="B493" s="33" t="s">
        <v>5215</v>
      </c>
      <c r="C493" s="33" t="n">
        <v>235020</v>
      </c>
      <c r="D493" s="20" t="s">
        <v>5687</v>
      </c>
      <c r="E493" s="39" t="n">
        <v>4856</v>
      </c>
      <c r="F493" s="33" t="n">
        <v>350</v>
      </c>
      <c r="G493" s="33" t="n">
        <v>310</v>
      </c>
      <c r="H493" s="33" t="n">
        <v>335</v>
      </c>
    </row>
    <row r="494" customFormat="false" ht="12.75" hidden="false" customHeight="false" outlineLevel="0" collapsed="false">
      <c r="A494" s="33" t="n">
        <v>2003</v>
      </c>
      <c r="B494" s="33" t="s">
        <v>5215</v>
      </c>
      <c r="C494" s="33" t="n">
        <v>235022</v>
      </c>
      <c r="D494" s="20" t="s">
        <v>5688</v>
      </c>
      <c r="E494" s="39" t="n">
        <v>1998</v>
      </c>
      <c r="F494" s="33" t="n">
        <v>300</v>
      </c>
      <c r="G494" s="33" t="n">
        <v>200</v>
      </c>
      <c r="H494" s="33" t="n">
        <v>300</v>
      </c>
    </row>
    <row r="495" customFormat="false" ht="12.75" hidden="false" customHeight="false" outlineLevel="0" collapsed="false">
      <c r="A495" s="33" t="n">
        <v>2003</v>
      </c>
      <c r="B495" s="33" t="s">
        <v>5215</v>
      </c>
      <c r="C495" s="33" t="n">
        <v>235025</v>
      </c>
      <c r="D495" s="20" t="s">
        <v>5689</v>
      </c>
      <c r="E495" s="39" t="n">
        <v>1292</v>
      </c>
      <c r="F495" s="33" t="n">
        <v>1600</v>
      </c>
      <c r="G495" s="33" t="n">
        <v>330</v>
      </c>
      <c r="H495" s="33" t="n">
        <v>330</v>
      </c>
    </row>
    <row r="496" customFormat="false" ht="12.75" hidden="false" customHeight="false" outlineLevel="0" collapsed="false">
      <c r="A496" s="33" t="n">
        <v>2003</v>
      </c>
      <c r="B496" s="33" t="s">
        <v>5215</v>
      </c>
      <c r="C496" s="33" t="n">
        <v>235029</v>
      </c>
      <c r="D496" s="20" t="s">
        <v>5690</v>
      </c>
      <c r="E496" s="39" t="n">
        <v>4005</v>
      </c>
      <c r="F496" s="33" t="n">
        <v>250</v>
      </c>
      <c r="G496" s="33" t="n">
        <v>250</v>
      </c>
      <c r="H496" s="33" t="n">
        <v>340</v>
      </c>
    </row>
    <row r="497" customFormat="false" ht="12.75" hidden="false" customHeight="false" outlineLevel="0" collapsed="false">
      <c r="A497" s="33" t="n">
        <v>2003</v>
      </c>
      <c r="B497" s="33" t="s">
        <v>5215</v>
      </c>
      <c r="C497" s="33" t="n">
        <v>235032</v>
      </c>
      <c r="D497" s="20" t="s">
        <v>5691</v>
      </c>
      <c r="E497" s="39" t="n">
        <v>5887</v>
      </c>
      <c r="F497" s="33" t="n">
        <v>335</v>
      </c>
      <c r="G497" s="33" t="n">
        <v>280</v>
      </c>
      <c r="H497" s="33" t="n">
        <v>330</v>
      </c>
    </row>
    <row r="498" customFormat="false" ht="12.75" hidden="false" customHeight="false" outlineLevel="0" collapsed="false">
      <c r="A498" s="33" t="n">
        <v>2003</v>
      </c>
      <c r="B498" s="33" t="s">
        <v>5215</v>
      </c>
      <c r="C498" s="33" t="n">
        <v>235033</v>
      </c>
      <c r="D498" s="20" t="s">
        <v>5692</v>
      </c>
      <c r="E498" s="39" t="n">
        <v>7503</v>
      </c>
      <c r="F498" s="33" t="n">
        <v>1300</v>
      </c>
      <c r="G498" s="33" t="n">
        <v>400</v>
      </c>
      <c r="H498" s="33" t="n">
        <v>330</v>
      </c>
    </row>
    <row r="499" customFormat="false" ht="12.75" hidden="false" customHeight="false" outlineLevel="0" collapsed="false">
      <c r="A499" s="33" t="n">
        <v>2003</v>
      </c>
      <c r="B499" s="33" t="s">
        <v>5215</v>
      </c>
      <c r="C499" s="33" t="n">
        <v>235035</v>
      </c>
      <c r="D499" s="20" t="s">
        <v>5693</v>
      </c>
      <c r="E499" s="39" t="n">
        <v>1688</v>
      </c>
      <c r="F499" s="33" t="n">
        <v>1430</v>
      </c>
      <c r="G499" s="33" t="n">
        <v>380</v>
      </c>
      <c r="H499" s="33" t="n">
        <v>335</v>
      </c>
    </row>
    <row r="500" customFormat="false" ht="12.75" hidden="false" customHeight="false" outlineLevel="0" collapsed="false">
      <c r="A500" s="33" t="n">
        <v>2003</v>
      </c>
      <c r="B500" s="33" t="s">
        <v>5215</v>
      </c>
      <c r="C500" s="33" t="n">
        <v>235046</v>
      </c>
      <c r="D500" s="20" t="s">
        <v>5694</v>
      </c>
      <c r="E500" s="39" t="n">
        <v>23038</v>
      </c>
      <c r="F500" s="33" t="n">
        <v>350</v>
      </c>
      <c r="G500" s="33" t="n">
        <v>370</v>
      </c>
      <c r="H500" s="33" t="n">
        <v>350</v>
      </c>
    </row>
    <row r="501" customFormat="false" ht="12.75" hidden="false" customHeight="false" outlineLevel="0" collapsed="false">
      <c r="A501" s="33" t="n">
        <v>2003</v>
      </c>
      <c r="B501" s="33" t="s">
        <v>5215</v>
      </c>
      <c r="C501" s="33" t="n">
        <v>235047</v>
      </c>
      <c r="D501" s="20" t="s">
        <v>5695</v>
      </c>
      <c r="E501" s="39" t="n">
        <v>5464</v>
      </c>
      <c r="F501" s="33" t="n">
        <v>310</v>
      </c>
      <c r="G501" s="33" t="n">
        <v>310</v>
      </c>
      <c r="H501" s="33" t="n">
        <v>320</v>
      </c>
    </row>
    <row r="502" customFormat="false" ht="12.75" hidden="false" customHeight="false" outlineLevel="0" collapsed="false">
      <c r="A502" s="33" t="n">
        <v>2003</v>
      </c>
      <c r="B502" s="33" t="s">
        <v>5215</v>
      </c>
      <c r="C502" s="33" t="n">
        <v>235050</v>
      </c>
      <c r="D502" s="20" t="s">
        <v>5696</v>
      </c>
      <c r="E502" s="39" t="n">
        <v>3187</v>
      </c>
      <c r="F502" s="33" t="n">
        <v>300</v>
      </c>
      <c r="G502" s="33" t="n">
        <v>280</v>
      </c>
      <c r="H502" s="33" t="n">
        <v>330</v>
      </c>
    </row>
    <row r="503" customFormat="false" ht="12.75" hidden="false" customHeight="false" outlineLevel="0" collapsed="false">
      <c r="A503" s="33" t="n">
        <v>2003</v>
      </c>
      <c r="B503" s="33" t="s">
        <v>5215</v>
      </c>
      <c r="C503" s="33" t="n">
        <v>235055</v>
      </c>
      <c r="D503" s="20" t="s">
        <v>5697</v>
      </c>
      <c r="E503" s="39" t="n">
        <v>2906</v>
      </c>
      <c r="F503" s="33" t="n">
        <v>330</v>
      </c>
      <c r="G503" s="33" t="n">
        <v>330</v>
      </c>
      <c r="H503" s="33" t="n">
        <v>320</v>
      </c>
    </row>
    <row r="504" customFormat="false" ht="12.75" hidden="false" customHeight="false" outlineLevel="0" collapsed="false">
      <c r="A504" s="33" t="n">
        <v>2003</v>
      </c>
      <c r="B504" s="33" t="s">
        <v>5215</v>
      </c>
      <c r="C504" s="33" t="n">
        <v>235057</v>
      </c>
      <c r="D504" s="20" t="s">
        <v>5698</v>
      </c>
      <c r="E504" s="39" t="n">
        <v>2448</v>
      </c>
      <c r="F504" s="33" t="n">
        <v>300</v>
      </c>
      <c r="G504" s="33" t="n">
        <v>280</v>
      </c>
      <c r="H504" s="33" t="n">
        <v>330</v>
      </c>
    </row>
    <row r="505" customFormat="false" ht="12.75" hidden="false" customHeight="false" outlineLevel="0" collapsed="false">
      <c r="A505" s="33" t="n">
        <v>2003</v>
      </c>
      <c r="B505" s="33" t="s">
        <v>5215</v>
      </c>
      <c r="C505" s="33" t="n">
        <v>235060</v>
      </c>
      <c r="D505" s="20" t="s">
        <v>5699</v>
      </c>
      <c r="E505" s="39" t="n">
        <v>1977</v>
      </c>
      <c r="F505" s="33" t="n">
        <v>330</v>
      </c>
      <c r="G505" s="33" t="n">
        <v>280</v>
      </c>
      <c r="H505" s="33" t="n">
        <v>330</v>
      </c>
    </row>
    <row r="506" customFormat="false" ht="12.75" hidden="false" customHeight="false" outlineLevel="0" collapsed="false">
      <c r="A506" s="33" t="n">
        <v>2003</v>
      </c>
      <c r="B506" s="33" t="s">
        <v>5215</v>
      </c>
      <c r="C506" s="33" t="n">
        <v>235065</v>
      </c>
      <c r="D506" s="20" t="s">
        <v>5700</v>
      </c>
      <c r="E506" s="39" t="n">
        <v>8653</v>
      </c>
      <c r="F506" s="33" t="n">
        <v>500</v>
      </c>
      <c r="G506" s="33" t="n">
        <v>280</v>
      </c>
      <c r="H506" s="33" t="n">
        <v>330</v>
      </c>
    </row>
    <row r="507" customFormat="false" ht="12.75" hidden="false" customHeight="false" outlineLevel="0" collapsed="false">
      <c r="A507" s="33" t="n">
        <v>2003</v>
      </c>
      <c r="B507" s="33" t="s">
        <v>5215</v>
      </c>
      <c r="C507" s="33" t="n">
        <v>235066</v>
      </c>
      <c r="D507" s="20" t="s">
        <v>5701</v>
      </c>
      <c r="E507" s="39" t="n">
        <v>2173</v>
      </c>
      <c r="F507" s="33" t="n">
        <v>320</v>
      </c>
      <c r="G507" s="33" t="n">
        <v>320</v>
      </c>
      <c r="H507" s="33" t="n">
        <v>330</v>
      </c>
    </row>
    <row r="508" customFormat="false" ht="12.75" hidden="false" customHeight="false" outlineLevel="0" collapsed="false">
      <c r="A508" s="33" t="n">
        <v>2003</v>
      </c>
      <c r="B508" s="33" t="s">
        <v>5215</v>
      </c>
      <c r="C508" s="33" t="n">
        <v>235067</v>
      </c>
      <c r="D508" s="20" t="s">
        <v>5702</v>
      </c>
      <c r="E508" s="39" t="n">
        <v>2724</v>
      </c>
      <c r="F508" s="33" t="n">
        <v>300</v>
      </c>
      <c r="G508" s="33" t="n">
        <v>280</v>
      </c>
      <c r="H508" s="33" t="n">
        <v>330</v>
      </c>
    </row>
    <row r="509" customFormat="false" ht="12.75" hidden="false" customHeight="false" outlineLevel="0" collapsed="false">
      <c r="A509" s="33" t="n">
        <v>2003</v>
      </c>
      <c r="B509" s="33" t="s">
        <v>5215</v>
      </c>
      <c r="C509" s="33" t="n">
        <v>235073</v>
      </c>
      <c r="D509" s="20" t="s">
        <v>5703</v>
      </c>
      <c r="E509" s="39" t="n">
        <v>2306</v>
      </c>
      <c r="F509" s="33" t="n">
        <v>400</v>
      </c>
      <c r="G509" s="33" t="n">
        <v>330</v>
      </c>
      <c r="H509" s="33" t="n">
        <v>330</v>
      </c>
    </row>
    <row r="510" customFormat="false" ht="12.75" hidden="false" customHeight="false" outlineLevel="0" collapsed="false">
      <c r="A510" s="33" t="n">
        <v>2003</v>
      </c>
      <c r="B510" s="33" t="s">
        <v>5215</v>
      </c>
      <c r="C510" s="33" t="n">
        <v>235079</v>
      </c>
      <c r="D510" s="20" t="s">
        <v>5704</v>
      </c>
      <c r="E510" s="39" t="n">
        <v>11343</v>
      </c>
      <c r="F510" s="33" t="n">
        <v>1600</v>
      </c>
      <c r="G510" s="33" t="n">
        <v>370</v>
      </c>
      <c r="H510" s="33" t="n">
        <v>350</v>
      </c>
    </row>
    <row r="511" customFormat="false" ht="12.75" hidden="false" customHeight="false" outlineLevel="0" collapsed="false">
      <c r="A511" s="33" t="n">
        <v>2003</v>
      </c>
      <c r="B511" s="33" t="s">
        <v>5215</v>
      </c>
      <c r="C511" s="33" t="n">
        <v>235080</v>
      </c>
      <c r="D511" s="20" t="s">
        <v>5705</v>
      </c>
      <c r="E511" s="39" t="n">
        <v>10234</v>
      </c>
      <c r="F511" s="33" t="n">
        <v>320</v>
      </c>
      <c r="G511" s="33" t="n">
        <v>340</v>
      </c>
      <c r="H511" s="33" t="n">
        <v>330</v>
      </c>
    </row>
    <row r="512" customFormat="false" ht="12.75" hidden="false" customHeight="false" outlineLevel="0" collapsed="false">
      <c r="A512" s="33" t="n">
        <v>2003</v>
      </c>
      <c r="B512" s="33" t="s">
        <v>5215</v>
      </c>
      <c r="C512" s="33" t="n">
        <v>235084</v>
      </c>
      <c r="D512" s="20" t="s">
        <v>5706</v>
      </c>
      <c r="E512" s="39" t="n">
        <v>3004</v>
      </c>
      <c r="F512" s="33" t="n">
        <v>300</v>
      </c>
      <c r="G512" s="33" t="n">
        <v>280</v>
      </c>
      <c r="H512" s="33" t="n">
        <v>330</v>
      </c>
    </row>
    <row r="513" customFormat="false" ht="12.75" hidden="false" customHeight="false" outlineLevel="0" collapsed="false">
      <c r="A513" s="33" t="n">
        <v>2003</v>
      </c>
      <c r="B513" s="33" t="s">
        <v>5215</v>
      </c>
      <c r="C513" s="33" t="n">
        <v>235085</v>
      </c>
      <c r="D513" s="20" t="s">
        <v>5707</v>
      </c>
      <c r="E513" s="39" t="n">
        <v>23691</v>
      </c>
      <c r="F513" s="33" t="n">
        <v>330</v>
      </c>
      <c r="G513" s="33" t="n">
        <v>365</v>
      </c>
      <c r="H513" s="33" t="n">
        <v>350</v>
      </c>
    </row>
    <row r="514" customFormat="false" ht="12.75" hidden="false" customHeight="false" outlineLevel="0" collapsed="false">
      <c r="A514" s="33" t="n">
        <v>2003</v>
      </c>
      <c r="B514" s="33" t="s">
        <v>5215</v>
      </c>
      <c r="C514" s="33" t="n">
        <v>236004</v>
      </c>
      <c r="D514" s="20" t="s">
        <v>5708</v>
      </c>
      <c r="E514" s="39" t="n">
        <v>10421</v>
      </c>
      <c r="F514" s="33" t="n">
        <v>250</v>
      </c>
      <c r="G514" s="33" t="n">
        <v>250</v>
      </c>
      <c r="H514" s="33" t="n">
        <v>310</v>
      </c>
    </row>
    <row r="515" customFormat="false" ht="12.75" hidden="false" customHeight="false" outlineLevel="0" collapsed="false">
      <c r="A515" s="33" t="n">
        <v>2003</v>
      </c>
      <c r="B515" s="33" t="s">
        <v>5215</v>
      </c>
      <c r="C515" s="33" t="n">
        <v>236011</v>
      </c>
      <c r="D515" s="20" t="s">
        <v>5709</v>
      </c>
      <c r="E515" s="39" t="n">
        <v>4459</v>
      </c>
      <c r="F515" s="33" t="n">
        <v>280</v>
      </c>
      <c r="G515" s="33" t="n">
        <v>250</v>
      </c>
      <c r="H515" s="33" t="n">
        <v>320</v>
      </c>
    </row>
    <row r="516" customFormat="false" ht="12.75" hidden="false" customHeight="false" outlineLevel="0" collapsed="false">
      <c r="A516" s="33" t="n">
        <v>2003</v>
      </c>
      <c r="B516" s="33" t="s">
        <v>5215</v>
      </c>
      <c r="C516" s="33" t="n">
        <v>236013</v>
      </c>
      <c r="D516" s="20" t="s">
        <v>5710</v>
      </c>
      <c r="E516" s="39" t="n">
        <v>4334</v>
      </c>
      <c r="F516" s="33" t="n">
        <v>250</v>
      </c>
      <c r="G516" s="33" t="n">
        <v>280</v>
      </c>
      <c r="H516" s="33" t="n">
        <v>330</v>
      </c>
    </row>
    <row r="517" customFormat="false" ht="12.75" hidden="false" customHeight="false" outlineLevel="0" collapsed="false">
      <c r="A517" s="33" t="n">
        <v>2003</v>
      </c>
      <c r="B517" s="33" t="s">
        <v>5215</v>
      </c>
      <c r="C517" s="33" t="n">
        <v>236019</v>
      </c>
      <c r="D517" s="20" t="s">
        <v>5711</v>
      </c>
      <c r="E517" s="39" t="n">
        <v>3575</v>
      </c>
      <c r="F517" s="33" t="n">
        <v>275</v>
      </c>
      <c r="G517" s="33" t="n">
        <v>230</v>
      </c>
      <c r="H517" s="33" t="n">
        <v>310</v>
      </c>
    </row>
    <row r="518" customFormat="false" ht="12.75" hidden="false" customHeight="false" outlineLevel="0" collapsed="false">
      <c r="A518" s="33" t="n">
        <v>2003</v>
      </c>
      <c r="B518" s="33" t="s">
        <v>5215</v>
      </c>
      <c r="C518" s="33" t="n">
        <v>236025</v>
      </c>
      <c r="D518" s="20" t="s">
        <v>5712</v>
      </c>
      <c r="E518" s="39" t="n">
        <v>5250</v>
      </c>
      <c r="F518" s="33" t="n">
        <v>300</v>
      </c>
      <c r="G518" s="33" t="n">
        <v>280</v>
      </c>
      <c r="H518" s="33" t="n">
        <v>330</v>
      </c>
    </row>
    <row r="519" customFormat="false" ht="12.75" hidden="false" customHeight="false" outlineLevel="0" collapsed="false">
      <c r="A519" s="33" t="n">
        <v>2003</v>
      </c>
      <c r="B519" s="33" t="s">
        <v>5215</v>
      </c>
      <c r="C519" s="33" t="n">
        <v>236028</v>
      </c>
      <c r="D519" s="20" t="s">
        <v>5713</v>
      </c>
      <c r="E519" s="39" t="n">
        <v>7299</v>
      </c>
      <c r="F519" s="33" t="n">
        <v>300</v>
      </c>
      <c r="G519" s="33" t="n">
        <v>280</v>
      </c>
      <c r="H519" s="33" t="n">
        <v>330</v>
      </c>
    </row>
    <row r="520" customFormat="false" ht="12.75" hidden="false" customHeight="false" outlineLevel="0" collapsed="false">
      <c r="A520" s="33" t="n">
        <v>2003</v>
      </c>
      <c r="B520" s="33" t="s">
        <v>5215</v>
      </c>
      <c r="C520" s="33" t="n">
        <v>236030</v>
      </c>
      <c r="D520" s="20" t="s">
        <v>5714</v>
      </c>
      <c r="E520" s="39" t="n">
        <v>6028</v>
      </c>
      <c r="F520" s="33" t="n">
        <v>265</v>
      </c>
      <c r="G520" s="33" t="n">
        <v>230</v>
      </c>
      <c r="H520" s="33" t="n">
        <v>300</v>
      </c>
    </row>
    <row r="521" customFormat="false" ht="12.75" hidden="false" customHeight="false" outlineLevel="0" collapsed="false">
      <c r="A521" s="33" t="n">
        <v>2003</v>
      </c>
      <c r="B521" s="33" t="s">
        <v>5215</v>
      </c>
      <c r="C521" s="33" t="n">
        <v>236031</v>
      </c>
      <c r="D521" s="20" t="s">
        <v>5715</v>
      </c>
      <c r="E521" s="39" t="n">
        <v>2791</v>
      </c>
      <c r="F521" s="33" t="n">
        <v>300</v>
      </c>
      <c r="G521" s="33" t="n">
        <v>270</v>
      </c>
      <c r="H521" s="33" t="n">
        <v>330</v>
      </c>
    </row>
    <row r="522" customFormat="false" ht="12.75" hidden="false" customHeight="false" outlineLevel="0" collapsed="false">
      <c r="A522" s="33" t="n">
        <v>2003</v>
      </c>
      <c r="B522" s="33" t="s">
        <v>5215</v>
      </c>
      <c r="C522" s="33" t="n">
        <v>236033</v>
      </c>
      <c r="D522" s="20" t="s">
        <v>5716</v>
      </c>
      <c r="E522" s="39" t="n">
        <v>7471</v>
      </c>
      <c r="F522" s="33" t="n">
        <v>300</v>
      </c>
      <c r="G522" s="33" t="n">
        <v>280</v>
      </c>
      <c r="H522" s="33" t="n">
        <v>330</v>
      </c>
    </row>
    <row r="523" customFormat="false" ht="12.75" hidden="false" customHeight="false" outlineLevel="0" collapsed="false">
      <c r="A523" s="33" t="n">
        <v>2003</v>
      </c>
      <c r="B523" s="33" t="s">
        <v>5215</v>
      </c>
      <c r="C523" s="33" t="n">
        <v>236038</v>
      </c>
      <c r="D523" s="20" t="s">
        <v>5717</v>
      </c>
      <c r="E523" s="39" t="n">
        <v>6746</v>
      </c>
      <c r="F523" s="33" t="n">
        <v>290</v>
      </c>
      <c r="G523" s="33" t="n">
        <v>300</v>
      </c>
      <c r="H523" s="33" t="n">
        <v>320</v>
      </c>
    </row>
    <row r="524" customFormat="false" ht="12.75" hidden="false" customHeight="false" outlineLevel="0" collapsed="false">
      <c r="A524" s="33" t="n">
        <v>2003</v>
      </c>
      <c r="B524" s="33" t="s">
        <v>5215</v>
      </c>
      <c r="C524" s="33" t="n">
        <v>236039</v>
      </c>
      <c r="D524" s="20" t="s">
        <v>5718</v>
      </c>
      <c r="E524" s="39" t="n">
        <v>2771</v>
      </c>
      <c r="F524" s="33" t="n">
        <v>280</v>
      </c>
      <c r="G524" s="33" t="n">
        <v>260</v>
      </c>
      <c r="H524" s="33" t="n">
        <v>305</v>
      </c>
    </row>
    <row r="525" customFormat="false" ht="12.75" hidden="false" customHeight="false" outlineLevel="0" collapsed="false">
      <c r="A525" s="33" t="n">
        <v>2003</v>
      </c>
      <c r="B525" s="33" t="s">
        <v>5215</v>
      </c>
      <c r="C525" s="33" t="n">
        <v>236040</v>
      </c>
      <c r="D525" s="20" t="s">
        <v>5719</v>
      </c>
      <c r="E525" s="39" t="n">
        <v>26314</v>
      </c>
      <c r="F525" s="33" t="n">
        <v>340</v>
      </c>
      <c r="G525" s="33" t="n">
        <v>340</v>
      </c>
      <c r="H525" s="33" t="n">
        <v>340</v>
      </c>
    </row>
    <row r="526" customFormat="false" ht="12.75" hidden="false" customHeight="false" outlineLevel="0" collapsed="false">
      <c r="A526" s="33" t="n">
        <v>2003</v>
      </c>
      <c r="B526" s="33" t="s">
        <v>5215</v>
      </c>
      <c r="C526" s="33" t="n">
        <v>236043</v>
      </c>
      <c r="D526" s="20" t="s">
        <v>5720</v>
      </c>
      <c r="E526" s="39" t="n">
        <v>7689</v>
      </c>
      <c r="F526" s="33" t="n">
        <v>700</v>
      </c>
      <c r="G526" s="33" t="n">
        <v>320</v>
      </c>
      <c r="H526" s="33" t="n">
        <v>330</v>
      </c>
    </row>
    <row r="527" customFormat="false" ht="12.75" hidden="false" customHeight="false" outlineLevel="0" collapsed="false">
      <c r="A527" s="33" t="n">
        <v>2003</v>
      </c>
      <c r="B527" s="33" t="s">
        <v>5215</v>
      </c>
      <c r="C527" s="33" t="n">
        <v>236044</v>
      </c>
      <c r="D527" s="20" t="s">
        <v>5721</v>
      </c>
      <c r="E527" s="39" t="n">
        <v>5459</v>
      </c>
      <c r="F527" s="33" t="n">
        <v>275</v>
      </c>
      <c r="G527" s="33" t="n">
        <v>280</v>
      </c>
      <c r="H527" s="33" t="n">
        <v>330</v>
      </c>
    </row>
    <row r="528" customFormat="false" ht="12.75" hidden="false" customHeight="false" outlineLevel="0" collapsed="false">
      <c r="A528" s="33" t="n">
        <v>2003</v>
      </c>
      <c r="B528" s="33" t="s">
        <v>5215</v>
      </c>
      <c r="C528" s="33" t="n">
        <v>236046</v>
      </c>
      <c r="D528" s="20" t="s">
        <v>5722</v>
      </c>
      <c r="E528" s="39" t="n">
        <v>12222</v>
      </c>
      <c r="F528" s="33" t="n">
        <v>260</v>
      </c>
      <c r="G528" s="33" t="n">
        <v>260</v>
      </c>
      <c r="H528" s="33" t="n">
        <v>320</v>
      </c>
    </row>
    <row r="529" customFormat="false" ht="12.75" hidden="false" customHeight="false" outlineLevel="0" collapsed="false">
      <c r="A529" s="33" t="n">
        <v>2003</v>
      </c>
      <c r="B529" s="33" t="s">
        <v>5215</v>
      </c>
      <c r="C529" s="33" t="n">
        <v>236050</v>
      </c>
      <c r="D529" s="20" t="s">
        <v>5723</v>
      </c>
      <c r="E529" s="39" t="n">
        <v>4805</v>
      </c>
      <c r="F529" s="33" t="n">
        <v>300</v>
      </c>
      <c r="G529" s="33" t="n">
        <v>300</v>
      </c>
      <c r="H529" s="33" t="n">
        <v>330</v>
      </c>
    </row>
    <row r="530" customFormat="false" ht="12.75" hidden="false" customHeight="false" outlineLevel="0" collapsed="false">
      <c r="A530" s="33" t="n">
        <v>2003</v>
      </c>
      <c r="B530" s="33" t="s">
        <v>5215</v>
      </c>
      <c r="C530" s="33" t="n">
        <v>236061</v>
      </c>
      <c r="D530" s="20" t="s">
        <v>5724</v>
      </c>
      <c r="E530" s="39" t="n">
        <v>2786</v>
      </c>
      <c r="F530" s="33" t="n">
        <v>320</v>
      </c>
      <c r="G530" s="33" t="n">
        <v>280</v>
      </c>
      <c r="H530" s="33" t="n">
        <v>330</v>
      </c>
    </row>
    <row r="531" customFormat="false" ht="12.75" hidden="false" customHeight="false" outlineLevel="0" collapsed="false">
      <c r="A531" s="33" t="n">
        <v>2003</v>
      </c>
      <c r="B531" s="33" t="s">
        <v>5215</v>
      </c>
      <c r="C531" s="33" t="n">
        <v>236062</v>
      </c>
      <c r="D531" s="20" t="s">
        <v>5725</v>
      </c>
      <c r="E531" s="39" t="n">
        <v>5489</v>
      </c>
      <c r="F531" s="33" t="n">
        <v>350</v>
      </c>
      <c r="G531" s="33" t="n">
        <v>280</v>
      </c>
      <c r="H531" s="33" t="n">
        <v>330</v>
      </c>
    </row>
    <row r="532" customFormat="false" ht="12.75" hidden="false" customHeight="false" outlineLevel="0" collapsed="false">
      <c r="A532" s="33" t="n">
        <v>2003</v>
      </c>
      <c r="B532" s="33" t="s">
        <v>5215</v>
      </c>
      <c r="C532" s="33" t="n">
        <v>236065</v>
      </c>
      <c r="D532" s="20" t="s">
        <v>5726</v>
      </c>
      <c r="E532" s="39" t="n">
        <v>6391</v>
      </c>
      <c r="F532" s="33" t="n">
        <v>330</v>
      </c>
      <c r="G532" s="33" t="n">
        <v>330</v>
      </c>
      <c r="H532" s="33" t="n">
        <v>290</v>
      </c>
    </row>
    <row r="533" customFormat="false" ht="12.75" hidden="false" customHeight="false" outlineLevel="0" collapsed="false">
      <c r="A533" s="33" t="n">
        <v>2003</v>
      </c>
      <c r="B533" s="33" t="s">
        <v>5215</v>
      </c>
      <c r="C533" s="33" t="n">
        <v>236067</v>
      </c>
      <c r="D533" s="20" t="s">
        <v>5727</v>
      </c>
      <c r="E533" s="39" t="n">
        <v>2659</v>
      </c>
      <c r="F533" s="33" t="n">
        <v>300</v>
      </c>
      <c r="G533" s="33" t="n">
        <v>260</v>
      </c>
      <c r="H533" s="33" t="n">
        <v>320</v>
      </c>
    </row>
    <row r="534" customFormat="false" ht="12.75" hidden="false" customHeight="false" outlineLevel="0" collapsed="false">
      <c r="A534" s="33" t="n">
        <v>2003</v>
      </c>
      <c r="B534" s="33" t="s">
        <v>5215</v>
      </c>
      <c r="C534" s="33" t="n">
        <v>236068</v>
      </c>
      <c r="D534" s="20" t="s">
        <v>5728</v>
      </c>
      <c r="E534" s="39" t="n">
        <v>2874</v>
      </c>
      <c r="F534" s="33" t="n">
        <v>350</v>
      </c>
      <c r="G534" s="33" t="n">
        <v>290</v>
      </c>
      <c r="H534" s="33" t="n">
        <v>330</v>
      </c>
    </row>
    <row r="535" customFormat="false" ht="12.75" hidden="false" customHeight="false" outlineLevel="0" collapsed="false">
      <c r="A535" s="33" t="n">
        <v>2003</v>
      </c>
      <c r="B535" s="33" t="s">
        <v>5215</v>
      </c>
      <c r="C535" s="33" t="n">
        <v>236070</v>
      </c>
      <c r="D535" s="20" t="s">
        <v>5729</v>
      </c>
      <c r="E535" s="39" t="n">
        <v>9049</v>
      </c>
      <c r="F535" s="33" t="n">
        <v>260</v>
      </c>
      <c r="G535" s="33" t="n">
        <v>225</v>
      </c>
      <c r="H535" s="33" t="n">
        <v>300</v>
      </c>
    </row>
    <row r="536" customFormat="false" ht="12.75" hidden="false" customHeight="false" outlineLevel="0" collapsed="false">
      <c r="A536" s="33" t="n">
        <v>2003</v>
      </c>
      <c r="B536" s="33" t="s">
        <v>5215</v>
      </c>
      <c r="C536" s="33" t="n">
        <v>236071</v>
      </c>
      <c r="D536" s="20" t="s">
        <v>5730</v>
      </c>
      <c r="E536" s="39" t="n">
        <v>11564</v>
      </c>
      <c r="F536" s="33" t="n">
        <v>300</v>
      </c>
      <c r="G536" s="33" t="n">
        <v>280</v>
      </c>
      <c r="H536" s="33" t="n">
        <v>330</v>
      </c>
    </row>
    <row r="537" customFormat="false" ht="12.75" hidden="false" customHeight="false" outlineLevel="0" collapsed="false">
      <c r="A537" s="33" t="n">
        <v>2003</v>
      </c>
      <c r="B537" s="33" t="s">
        <v>5215</v>
      </c>
      <c r="C537" s="33" t="n">
        <v>236072</v>
      </c>
      <c r="D537" s="20" t="s">
        <v>5731</v>
      </c>
      <c r="E537" s="39" t="n">
        <v>10597</v>
      </c>
      <c r="F537" s="33" t="n">
        <v>325</v>
      </c>
      <c r="G537" s="33" t="n">
        <v>270</v>
      </c>
      <c r="H537" s="33" t="n">
        <v>320</v>
      </c>
    </row>
    <row r="538" customFormat="false" ht="12.75" hidden="false" customHeight="false" outlineLevel="0" collapsed="false">
      <c r="A538" s="33" t="n">
        <v>2003</v>
      </c>
      <c r="B538" s="33" t="s">
        <v>5215</v>
      </c>
      <c r="C538" s="33" t="n">
        <v>236073</v>
      </c>
      <c r="D538" s="20" t="s">
        <v>5732</v>
      </c>
      <c r="E538" s="39" t="n">
        <v>6449</v>
      </c>
      <c r="F538" s="33" t="n">
        <v>300</v>
      </c>
      <c r="G538" s="33" t="n">
        <v>280</v>
      </c>
      <c r="H538" s="33" t="n">
        <v>330</v>
      </c>
    </row>
    <row r="539" customFormat="false" ht="12.75" hidden="false" customHeight="false" outlineLevel="0" collapsed="false">
      <c r="A539" s="33" t="n">
        <v>2003</v>
      </c>
      <c r="B539" s="33" t="s">
        <v>5215</v>
      </c>
      <c r="C539" s="33" t="n">
        <v>236074</v>
      </c>
      <c r="D539" s="20" t="s">
        <v>5733</v>
      </c>
      <c r="E539" s="39" t="n">
        <v>6126</v>
      </c>
      <c r="F539" s="33" t="n">
        <v>270</v>
      </c>
      <c r="G539" s="33" t="n">
        <v>270</v>
      </c>
      <c r="H539" s="33" t="n">
        <v>320</v>
      </c>
    </row>
    <row r="540" customFormat="false" ht="12.75" hidden="false" customHeight="false" outlineLevel="0" collapsed="false">
      <c r="A540" s="33" t="n">
        <v>2003</v>
      </c>
      <c r="B540" s="33" t="s">
        <v>5215</v>
      </c>
      <c r="C540" s="33" t="n">
        <v>236075</v>
      </c>
      <c r="D540" s="20" t="s">
        <v>5734</v>
      </c>
      <c r="E540" s="39" t="n">
        <v>3538</v>
      </c>
      <c r="F540" s="33" t="n">
        <v>300</v>
      </c>
      <c r="G540" s="33" t="n">
        <v>280</v>
      </c>
      <c r="H540" s="33" t="n">
        <v>330</v>
      </c>
    </row>
    <row r="541" customFormat="false" ht="12.75" hidden="false" customHeight="false" outlineLevel="0" collapsed="false">
      <c r="A541" s="33" t="n">
        <v>2003</v>
      </c>
      <c r="B541" s="33" t="s">
        <v>5215</v>
      </c>
      <c r="C541" s="33" t="n">
        <v>236076</v>
      </c>
      <c r="D541" s="20" t="s">
        <v>5735</v>
      </c>
      <c r="E541" s="39" t="n">
        <v>9861</v>
      </c>
      <c r="F541" s="33" t="n">
        <v>290</v>
      </c>
      <c r="G541" s="33" t="n">
        <v>270</v>
      </c>
      <c r="H541" s="33" t="n">
        <v>340</v>
      </c>
    </row>
    <row r="542" customFormat="false" ht="12.75" hidden="false" customHeight="false" outlineLevel="0" collapsed="false">
      <c r="A542" s="33" t="n">
        <v>2003</v>
      </c>
      <c r="B542" s="33" t="s">
        <v>5215</v>
      </c>
      <c r="C542" s="33" t="n">
        <v>237002</v>
      </c>
      <c r="D542" s="20" t="s">
        <v>5736</v>
      </c>
      <c r="E542" s="39" t="n">
        <v>7009</v>
      </c>
      <c r="F542" s="33" t="n">
        <v>400</v>
      </c>
      <c r="G542" s="33" t="n">
        <v>340</v>
      </c>
      <c r="H542" s="33" t="n">
        <v>340</v>
      </c>
    </row>
    <row r="543" customFormat="false" ht="12.75" hidden="false" customHeight="false" outlineLevel="0" collapsed="false">
      <c r="A543" s="33" t="n">
        <v>2003</v>
      </c>
      <c r="B543" s="33" t="s">
        <v>5215</v>
      </c>
      <c r="C543" s="33" t="n">
        <v>237004</v>
      </c>
      <c r="D543" s="20" t="s">
        <v>5737</v>
      </c>
      <c r="E543" s="39" t="n">
        <v>16371</v>
      </c>
      <c r="F543" s="33" t="n">
        <v>800</v>
      </c>
      <c r="G543" s="33" t="n">
        <v>350</v>
      </c>
      <c r="H543" s="33" t="n">
        <v>350</v>
      </c>
    </row>
    <row r="544" customFormat="false" ht="12.75" hidden="false" customHeight="false" outlineLevel="0" collapsed="false">
      <c r="A544" s="33" t="n">
        <v>2003</v>
      </c>
      <c r="B544" s="33" t="s">
        <v>5215</v>
      </c>
      <c r="C544" s="33" t="n">
        <v>237008</v>
      </c>
      <c r="D544" s="20" t="s">
        <v>5738</v>
      </c>
      <c r="E544" s="39" t="n">
        <v>1449</v>
      </c>
      <c r="F544" s="33" t="n">
        <v>300</v>
      </c>
      <c r="G544" s="33" t="n">
        <v>330</v>
      </c>
      <c r="H544" s="33" t="n">
        <v>340</v>
      </c>
    </row>
    <row r="545" customFormat="false" ht="12.75" hidden="false" customHeight="false" outlineLevel="0" collapsed="false">
      <c r="A545" s="33" t="n">
        <v>2003</v>
      </c>
      <c r="B545" s="33" t="s">
        <v>5215</v>
      </c>
      <c r="C545" s="33" t="n">
        <v>237019</v>
      </c>
      <c r="D545" s="20" t="s">
        <v>5739</v>
      </c>
      <c r="E545" s="39" t="n">
        <v>8040</v>
      </c>
      <c r="F545" s="33" t="n">
        <v>300</v>
      </c>
      <c r="G545" s="33" t="n">
        <v>300</v>
      </c>
      <c r="H545" s="33" t="n">
        <v>330</v>
      </c>
    </row>
    <row r="546" customFormat="false" ht="12.75" hidden="false" customHeight="false" outlineLevel="0" collapsed="false">
      <c r="A546" s="33" t="n">
        <v>2003</v>
      </c>
      <c r="B546" s="33" t="s">
        <v>5215</v>
      </c>
      <c r="C546" s="33" t="n">
        <v>237024</v>
      </c>
      <c r="D546" s="20" t="s">
        <v>5740</v>
      </c>
      <c r="E546" s="39" t="n">
        <v>4242</v>
      </c>
      <c r="F546" s="33" t="n">
        <v>390</v>
      </c>
      <c r="G546" s="33" t="n">
        <v>280</v>
      </c>
      <c r="H546" s="33" t="n">
        <v>330</v>
      </c>
    </row>
    <row r="547" customFormat="false" ht="12.75" hidden="false" customHeight="false" outlineLevel="0" collapsed="false">
      <c r="A547" s="33" t="n">
        <v>2003</v>
      </c>
      <c r="B547" s="33" t="s">
        <v>5215</v>
      </c>
      <c r="C547" s="33" t="n">
        <v>237027</v>
      </c>
      <c r="D547" s="20" t="s">
        <v>5741</v>
      </c>
      <c r="E547" s="39" t="n">
        <v>5410</v>
      </c>
      <c r="F547" s="33" t="n">
        <v>300</v>
      </c>
      <c r="G547" s="33" t="n">
        <v>300</v>
      </c>
      <c r="H547" s="33" t="n">
        <v>330</v>
      </c>
    </row>
    <row r="548" customFormat="false" ht="12.75" hidden="false" customHeight="false" outlineLevel="0" collapsed="false">
      <c r="A548" s="33" t="n">
        <v>2003</v>
      </c>
      <c r="B548" s="33" t="s">
        <v>5215</v>
      </c>
      <c r="C548" s="33" t="n">
        <v>237028</v>
      </c>
      <c r="D548" s="20" t="s">
        <v>5742</v>
      </c>
      <c r="E548" s="39" t="n">
        <v>23866</v>
      </c>
      <c r="F548" s="33" t="n">
        <v>230</v>
      </c>
      <c r="G548" s="33" t="n">
        <v>345</v>
      </c>
      <c r="H548" s="33" t="n">
        <v>345</v>
      </c>
    </row>
    <row r="549" customFormat="false" ht="12.75" hidden="false" customHeight="false" outlineLevel="0" collapsed="false">
      <c r="A549" s="33" t="n">
        <v>2003</v>
      </c>
      <c r="B549" s="33" t="s">
        <v>5215</v>
      </c>
      <c r="C549" s="33" t="n">
        <v>237030</v>
      </c>
      <c r="D549" s="20" t="s">
        <v>5743</v>
      </c>
      <c r="E549" s="39" t="n">
        <v>2453</v>
      </c>
      <c r="F549" s="33" t="n">
        <v>300</v>
      </c>
      <c r="G549" s="33" t="n">
        <v>280</v>
      </c>
      <c r="H549" s="33" t="n">
        <v>330</v>
      </c>
    </row>
    <row r="550" customFormat="false" ht="12.75" hidden="false" customHeight="false" outlineLevel="0" collapsed="false">
      <c r="A550" s="33" t="n">
        <v>2003</v>
      </c>
      <c r="B550" s="33" t="s">
        <v>5215</v>
      </c>
      <c r="C550" s="33" t="n">
        <v>237032</v>
      </c>
      <c r="D550" s="20" t="s">
        <v>5744</v>
      </c>
      <c r="E550" s="39" t="n">
        <v>664</v>
      </c>
      <c r="F550" s="33" t="n">
        <v>400</v>
      </c>
      <c r="G550" s="33" t="n">
        <v>280</v>
      </c>
      <c r="H550" s="33" t="n">
        <v>330</v>
      </c>
    </row>
    <row r="551" customFormat="false" ht="12.75" hidden="false" customHeight="false" outlineLevel="0" collapsed="false">
      <c r="A551" s="33" t="n">
        <v>2003</v>
      </c>
      <c r="B551" s="33" t="s">
        <v>5215</v>
      </c>
      <c r="C551" s="33" t="n">
        <v>237040</v>
      </c>
      <c r="D551" s="20" t="s">
        <v>5745</v>
      </c>
      <c r="E551" s="39" t="n">
        <v>25994</v>
      </c>
      <c r="F551" s="33" t="n">
        <v>390</v>
      </c>
      <c r="G551" s="33" t="n">
        <v>370</v>
      </c>
      <c r="H551" s="33" t="n">
        <v>360</v>
      </c>
    </row>
    <row r="552" customFormat="false" ht="12.75" hidden="false" customHeight="false" outlineLevel="0" collapsed="false">
      <c r="A552" s="33" t="n">
        <v>2003</v>
      </c>
      <c r="B552" s="33" t="s">
        <v>5215</v>
      </c>
      <c r="C552" s="33" t="n">
        <v>237045</v>
      </c>
      <c r="D552" s="20" t="s">
        <v>5746</v>
      </c>
      <c r="E552" s="39" t="n">
        <v>6489</v>
      </c>
      <c r="F552" s="33" t="n">
        <v>310</v>
      </c>
      <c r="G552" s="33" t="n">
        <v>310</v>
      </c>
      <c r="H552" s="33" t="n">
        <v>330</v>
      </c>
    </row>
    <row r="553" customFormat="false" ht="12.75" hidden="false" customHeight="false" outlineLevel="0" collapsed="false">
      <c r="A553" s="33" t="n">
        <v>2003</v>
      </c>
      <c r="B553" s="33" t="s">
        <v>5215</v>
      </c>
      <c r="C553" s="33" t="n">
        <v>237054</v>
      </c>
      <c r="D553" s="20" t="s">
        <v>5747</v>
      </c>
      <c r="E553" s="39" t="n">
        <v>6976</v>
      </c>
      <c r="F553" s="33" t="n">
        <v>345</v>
      </c>
      <c r="G553" s="33" t="n">
        <v>325</v>
      </c>
      <c r="H553" s="33" t="n">
        <v>345</v>
      </c>
    </row>
    <row r="554" customFormat="false" ht="12.75" hidden="false" customHeight="false" outlineLevel="0" collapsed="false">
      <c r="A554" s="33" t="n">
        <v>2003</v>
      </c>
      <c r="B554" s="33" t="s">
        <v>5215</v>
      </c>
      <c r="C554" s="33" t="n">
        <v>237061</v>
      </c>
      <c r="D554" s="20" t="s">
        <v>5748</v>
      </c>
      <c r="E554" s="39" t="n">
        <v>2520</v>
      </c>
      <c r="F554" s="33" t="n">
        <v>300</v>
      </c>
      <c r="G554" s="33" t="n">
        <v>280</v>
      </c>
      <c r="H554" s="33" t="n">
        <v>330</v>
      </c>
    </row>
    <row r="555" customFormat="false" ht="12.75" hidden="false" customHeight="false" outlineLevel="0" collapsed="false">
      <c r="A555" s="33" t="n">
        <v>2003</v>
      </c>
      <c r="B555" s="33" t="s">
        <v>5215</v>
      </c>
      <c r="C555" s="33" t="n">
        <v>237072</v>
      </c>
      <c r="D555" s="20" t="s">
        <v>5749</v>
      </c>
      <c r="E555" s="39" t="n">
        <v>229</v>
      </c>
      <c r="F555" s="33" t="n">
        <v>300</v>
      </c>
      <c r="G555" s="33" t="n">
        <v>280</v>
      </c>
      <c r="H555" s="33" t="n">
        <v>330</v>
      </c>
    </row>
    <row r="556" customFormat="false" ht="12.75" hidden="false" customHeight="false" outlineLevel="0" collapsed="false">
      <c r="A556" s="33" t="n">
        <v>2003</v>
      </c>
      <c r="B556" s="33" t="s">
        <v>5215</v>
      </c>
      <c r="C556" s="33" t="n">
        <v>237073</v>
      </c>
      <c r="D556" s="20" t="s">
        <v>5750</v>
      </c>
      <c r="E556" s="39" t="n">
        <v>2459</v>
      </c>
      <c r="F556" s="33" t="n">
        <v>500</v>
      </c>
      <c r="G556" s="33" t="n">
        <v>320</v>
      </c>
      <c r="H556" s="33" t="n">
        <v>330</v>
      </c>
    </row>
    <row r="557" customFormat="false" ht="12.75" hidden="false" customHeight="false" outlineLevel="0" collapsed="false">
      <c r="A557" s="33" t="n">
        <v>2003</v>
      </c>
      <c r="B557" s="33" t="s">
        <v>5215</v>
      </c>
      <c r="C557" s="33" t="n">
        <v>237074</v>
      </c>
      <c r="D557" s="20" t="s">
        <v>5751</v>
      </c>
      <c r="E557" s="39" t="n">
        <v>6013</v>
      </c>
      <c r="F557" s="33" t="n">
        <v>300</v>
      </c>
      <c r="G557" s="33" t="n">
        <v>290</v>
      </c>
      <c r="H557" s="33" t="n">
        <v>330</v>
      </c>
    </row>
    <row r="558" customFormat="false" ht="12.75" hidden="false" customHeight="false" outlineLevel="0" collapsed="false">
      <c r="A558" s="33" t="n">
        <v>2003</v>
      </c>
      <c r="B558" s="33" t="s">
        <v>5215</v>
      </c>
      <c r="C558" s="33" t="n">
        <v>237075</v>
      </c>
      <c r="D558" s="20" t="s">
        <v>5752</v>
      </c>
      <c r="E558" s="39" t="n">
        <v>2339</v>
      </c>
      <c r="F558" s="33" t="n">
        <v>430</v>
      </c>
      <c r="G558" s="33" t="n">
        <v>330</v>
      </c>
      <c r="H558" s="33" t="n">
        <v>330</v>
      </c>
    </row>
    <row r="559" customFormat="false" ht="12.75" hidden="false" customHeight="false" outlineLevel="0" collapsed="false">
      <c r="A559" s="33" t="n">
        <v>2003</v>
      </c>
      <c r="B559" s="33" t="s">
        <v>5215</v>
      </c>
      <c r="C559" s="33" t="n">
        <v>311000</v>
      </c>
      <c r="D559" s="20" t="s">
        <v>5753</v>
      </c>
      <c r="E559" s="39" t="n">
        <v>211170</v>
      </c>
      <c r="F559" s="33" t="n">
        <v>500</v>
      </c>
      <c r="G559" s="33" t="n">
        <v>500</v>
      </c>
      <c r="H559" s="33" t="n">
        <v>400</v>
      </c>
    </row>
    <row r="560" customFormat="false" ht="12.75" hidden="false" customHeight="false" outlineLevel="0" collapsed="false">
      <c r="A560" s="33" t="n">
        <v>2003</v>
      </c>
      <c r="B560" s="33" t="s">
        <v>5215</v>
      </c>
      <c r="C560" s="33" t="n">
        <v>315003</v>
      </c>
      <c r="D560" s="20" t="s">
        <v>5754</v>
      </c>
      <c r="E560" s="39" t="n">
        <v>1303</v>
      </c>
      <c r="F560" s="33" t="n">
        <v>300</v>
      </c>
      <c r="G560" s="33" t="n">
        <v>370</v>
      </c>
      <c r="H560" s="33" t="n">
        <v>370</v>
      </c>
    </row>
    <row r="561" customFormat="false" ht="12.75" hidden="false" customHeight="false" outlineLevel="0" collapsed="false">
      <c r="A561" s="33" t="n">
        <v>2003</v>
      </c>
      <c r="B561" s="33" t="s">
        <v>5215</v>
      </c>
      <c r="C561" s="33" t="n">
        <v>315004</v>
      </c>
      <c r="D561" s="20" t="s">
        <v>5755</v>
      </c>
      <c r="E561" s="39" t="n">
        <v>2381</v>
      </c>
      <c r="F561" s="33" t="n">
        <v>300</v>
      </c>
      <c r="G561" s="33" t="n">
        <v>290</v>
      </c>
      <c r="H561" s="33" t="n">
        <v>330</v>
      </c>
    </row>
    <row r="562" customFormat="false" ht="12.75" hidden="false" customHeight="false" outlineLevel="0" collapsed="false">
      <c r="A562" s="33" t="n">
        <v>2003</v>
      </c>
      <c r="B562" s="33" t="s">
        <v>5215</v>
      </c>
      <c r="C562" s="33" t="n">
        <v>315006</v>
      </c>
      <c r="D562" s="20" t="s">
        <v>5756</v>
      </c>
      <c r="E562" s="39" t="n">
        <v>16494</v>
      </c>
      <c r="F562" s="33" t="n">
        <v>330</v>
      </c>
      <c r="G562" s="33" t="n">
        <v>355</v>
      </c>
      <c r="H562" s="33" t="n">
        <v>340</v>
      </c>
    </row>
    <row r="563" customFormat="false" ht="12.75" hidden="false" customHeight="false" outlineLevel="0" collapsed="false">
      <c r="A563" s="33" t="n">
        <v>2003</v>
      </c>
      <c r="B563" s="33" t="s">
        <v>5215</v>
      </c>
      <c r="C563" s="33" t="n">
        <v>315007</v>
      </c>
      <c r="D563" s="20" t="s">
        <v>5757</v>
      </c>
      <c r="E563" s="39" t="n">
        <v>3908</v>
      </c>
      <c r="F563" s="33" t="n">
        <v>320</v>
      </c>
      <c r="G563" s="33" t="n">
        <v>320</v>
      </c>
      <c r="H563" s="33" t="n">
        <v>330</v>
      </c>
    </row>
    <row r="564" customFormat="false" ht="12.75" hidden="false" customHeight="false" outlineLevel="0" collapsed="false">
      <c r="A564" s="33" t="n">
        <v>2003</v>
      </c>
      <c r="B564" s="33" t="s">
        <v>5215</v>
      </c>
      <c r="C564" s="33" t="n">
        <v>315008</v>
      </c>
      <c r="D564" s="20" t="s">
        <v>5758</v>
      </c>
      <c r="E564" s="39" t="n">
        <v>2138</v>
      </c>
      <c r="F564" s="33" t="n">
        <v>275</v>
      </c>
      <c r="G564" s="33" t="n">
        <v>280</v>
      </c>
      <c r="H564" s="33" t="n">
        <v>330</v>
      </c>
    </row>
    <row r="565" customFormat="false" ht="12.75" hidden="false" customHeight="false" outlineLevel="0" collapsed="false">
      <c r="A565" s="33" t="n">
        <v>2003</v>
      </c>
      <c r="B565" s="33" t="s">
        <v>5215</v>
      </c>
      <c r="C565" s="33" t="n">
        <v>315013</v>
      </c>
      <c r="D565" s="20" t="s">
        <v>5759</v>
      </c>
      <c r="E565" s="39" t="n">
        <v>5232</v>
      </c>
      <c r="F565" s="33" t="n">
        <v>280</v>
      </c>
      <c r="G565" s="33" t="n">
        <v>280</v>
      </c>
      <c r="H565" s="33" t="n">
        <v>330</v>
      </c>
    </row>
    <row r="566" customFormat="false" ht="12.75" hidden="false" customHeight="false" outlineLevel="0" collapsed="false">
      <c r="A566" s="33" t="n">
        <v>2003</v>
      </c>
      <c r="B566" s="33" t="s">
        <v>5215</v>
      </c>
      <c r="C566" s="33" t="n">
        <v>315014</v>
      </c>
      <c r="D566" s="20" t="s">
        <v>5760</v>
      </c>
      <c r="E566" s="39" t="n">
        <v>2289</v>
      </c>
      <c r="F566" s="33" t="n">
        <v>300</v>
      </c>
      <c r="G566" s="33" t="n">
        <v>320</v>
      </c>
      <c r="H566" s="33" t="n">
        <v>330</v>
      </c>
    </row>
    <row r="567" customFormat="false" ht="12.75" hidden="false" customHeight="false" outlineLevel="0" collapsed="false">
      <c r="A567" s="33" t="n">
        <v>2003</v>
      </c>
      <c r="B567" s="33" t="s">
        <v>5215</v>
      </c>
      <c r="C567" s="33" t="n">
        <v>315015</v>
      </c>
      <c r="D567" s="20" t="s">
        <v>5761</v>
      </c>
      <c r="E567" s="39" t="n">
        <v>13892</v>
      </c>
      <c r="F567" s="33" t="n">
        <v>315</v>
      </c>
      <c r="G567" s="33" t="n">
        <v>325</v>
      </c>
      <c r="H567" s="33" t="n">
        <v>340</v>
      </c>
    </row>
    <row r="568" customFormat="false" ht="12.75" hidden="false" customHeight="false" outlineLevel="0" collapsed="false">
      <c r="A568" s="33" t="n">
        <v>2003</v>
      </c>
      <c r="B568" s="33" t="s">
        <v>5215</v>
      </c>
      <c r="C568" s="33" t="n">
        <v>315016</v>
      </c>
      <c r="D568" s="20" t="s">
        <v>5762</v>
      </c>
      <c r="E568" s="39" t="n">
        <v>1904</v>
      </c>
      <c r="F568" s="33" t="n">
        <v>450</v>
      </c>
      <c r="G568" s="33" t="n">
        <v>300</v>
      </c>
      <c r="H568" s="33" t="n">
        <v>330</v>
      </c>
    </row>
    <row r="569" customFormat="false" ht="12.75" hidden="false" customHeight="false" outlineLevel="0" collapsed="false">
      <c r="A569" s="33" t="n">
        <v>2003</v>
      </c>
      <c r="B569" s="33" t="s">
        <v>5215</v>
      </c>
      <c r="C569" s="33" t="n">
        <v>315020</v>
      </c>
      <c r="D569" s="20" t="s">
        <v>5763</v>
      </c>
      <c r="E569" s="39" t="n">
        <v>3292</v>
      </c>
      <c r="F569" s="33" t="n">
        <v>320</v>
      </c>
      <c r="G569" s="33" t="n">
        <v>350</v>
      </c>
      <c r="H569" s="33" t="n">
        <v>330</v>
      </c>
    </row>
    <row r="570" customFormat="false" ht="12.75" hidden="false" customHeight="false" outlineLevel="0" collapsed="false">
      <c r="A570" s="33" t="n">
        <v>2003</v>
      </c>
      <c r="B570" s="33" t="s">
        <v>5215</v>
      </c>
      <c r="C570" s="33" t="n">
        <v>315022</v>
      </c>
      <c r="D570" s="20" t="s">
        <v>5764</v>
      </c>
      <c r="E570" s="39" t="n">
        <v>3746</v>
      </c>
      <c r="F570" s="33" t="n">
        <v>300</v>
      </c>
      <c r="G570" s="33" t="n">
        <v>280</v>
      </c>
      <c r="H570" s="33" t="n">
        <v>330</v>
      </c>
    </row>
    <row r="571" customFormat="false" ht="12.75" hidden="false" customHeight="false" outlineLevel="0" collapsed="false">
      <c r="A571" s="33" t="n">
        <v>2003</v>
      </c>
      <c r="B571" s="33" t="s">
        <v>5215</v>
      </c>
      <c r="C571" s="33" t="n">
        <v>315028</v>
      </c>
      <c r="D571" s="20" t="s">
        <v>5765</v>
      </c>
      <c r="E571" s="39" t="n">
        <v>2719</v>
      </c>
      <c r="F571" s="33" t="n">
        <v>330</v>
      </c>
      <c r="G571" s="33" t="n">
        <v>330</v>
      </c>
      <c r="H571" s="33" t="n">
        <v>330</v>
      </c>
    </row>
    <row r="572" customFormat="false" ht="12.75" hidden="false" customHeight="false" outlineLevel="0" collapsed="false">
      <c r="A572" s="33" t="n">
        <v>2003</v>
      </c>
      <c r="B572" s="33" t="s">
        <v>5215</v>
      </c>
      <c r="C572" s="33" t="n">
        <v>315030</v>
      </c>
      <c r="D572" s="20" t="s">
        <v>5766</v>
      </c>
      <c r="E572" s="39" t="n">
        <v>3224</v>
      </c>
      <c r="F572" s="33" t="n">
        <v>285</v>
      </c>
      <c r="G572" s="33" t="n">
        <v>285</v>
      </c>
      <c r="H572" s="33" t="n">
        <v>330</v>
      </c>
    </row>
    <row r="573" customFormat="false" ht="12.75" hidden="false" customHeight="false" outlineLevel="0" collapsed="false">
      <c r="A573" s="33" t="n">
        <v>2003</v>
      </c>
      <c r="B573" s="33" t="s">
        <v>5215</v>
      </c>
      <c r="C573" s="33" t="n">
        <v>315031</v>
      </c>
      <c r="D573" s="20" t="s">
        <v>5767</v>
      </c>
      <c r="E573" s="39" t="n">
        <v>2319</v>
      </c>
      <c r="F573" s="33" t="n">
        <v>320</v>
      </c>
      <c r="G573" s="33" t="n">
        <v>300</v>
      </c>
      <c r="H573" s="33" t="n">
        <v>310</v>
      </c>
    </row>
    <row r="574" customFormat="false" ht="12.75" hidden="false" customHeight="false" outlineLevel="0" collapsed="false">
      <c r="A574" s="33" t="n">
        <v>2003</v>
      </c>
      <c r="B574" s="33" t="s">
        <v>5215</v>
      </c>
      <c r="C574" s="33" t="n">
        <v>315033</v>
      </c>
      <c r="D574" s="20" t="s">
        <v>3830</v>
      </c>
      <c r="E574" s="39" t="n">
        <v>2252</v>
      </c>
      <c r="F574" s="33" t="n">
        <v>300</v>
      </c>
      <c r="G574" s="33" t="n">
        <v>300</v>
      </c>
      <c r="H574" s="33" t="n">
        <v>330</v>
      </c>
    </row>
    <row r="575" customFormat="false" ht="12.75" hidden="false" customHeight="false" outlineLevel="0" collapsed="false">
      <c r="A575" s="33" t="n">
        <v>2003</v>
      </c>
      <c r="B575" s="33" t="s">
        <v>5215</v>
      </c>
      <c r="C575" s="33" t="n">
        <v>315037</v>
      </c>
      <c r="D575" s="20" t="s">
        <v>5768</v>
      </c>
      <c r="E575" s="39" t="n">
        <v>1803</v>
      </c>
      <c r="F575" s="33" t="n">
        <v>320</v>
      </c>
      <c r="G575" s="33" t="n">
        <v>320</v>
      </c>
      <c r="H575" s="33" t="n">
        <v>330</v>
      </c>
    </row>
    <row r="576" customFormat="false" ht="12.75" hidden="false" customHeight="false" outlineLevel="0" collapsed="false">
      <c r="A576" s="33" t="n">
        <v>2003</v>
      </c>
      <c r="B576" s="33" t="s">
        <v>5215</v>
      </c>
      <c r="C576" s="33" t="n">
        <v>315039</v>
      </c>
      <c r="D576" s="20" t="s">
        <v>5769</v>
      </c>
      <c r="E576" s="39" t="n">
        <v>2178</v>
      </c>
      <c r="F576" s="33" t="n">
        <v>345</v>
      </c>
      <c r="G576" s="33" t="n">
        <v>360</v>
      </c>
      <c r="H576" s="33" t="n">
        <v>320</v>
      </c>
    </row>
    <row r="577" customFormat="false" ht="12.75" hidden="false" customHeight="false" outlineLevel="0" collapsed="false">
      <c r="A577" s="33" t="n">
        <v>2003</v>
      </c>
      <c r="B577" s="33" t="s">
        <v>5215</v>
      </c>
      <c r="C577" s="33" t="n">
        <v>315041</v>
      </c>
      <c r="D577" s="20" t="s">
        <v>5770</v>
      </c>
      <c r="E577" s="39" t="n">
        <v>3063</v>
      </c>
      <c r="F577" s="33" t="n">
        <v>300</v>
      </c>
      <c r="G577" s="33" t="n">
        <v>280</v>
      </c>
      <c r="H577" s="33" t="n">
        <v>330</v>
      </c>
    </row>
    <row r="578" customFormat="false" ht="12.75" hidden="false" customHeight="false" outlineLevel="0" collapsed="false">
      <c r="A578" s="33" t="n">
        <v>2003</v>
      </c>
      <c r="B578" s="33" t="s">
        <v>5215</v>
      </c>
      <c r="C578" s="33" t="n">
        <v>315043</v>
      </c>
      <c r="D578" s="20" t="s">
        <v>5771</v>
      </c>
      <c r="E578" s="39" t="n">
        <v>2474</v>
      </c>
      <c r="F578" s="33" t="n">
        <v>300</v>
      </c>
      <c r="G578" s="33" t="n">
        <v>280</v>
      </c>
      <c r="H578" s="33" t="n">
        <v>330</v>
      </c>
    </row>
    <row r="579" customFormat="false" ht="12.75" hidden="false" customHeight="false" outlineLevel="0" collapsed="false">
      <c r="A579" s="33" t="n">
        <v>2003</v>
      </c>
      <c r="B579" s="33" t="s">
        <v>5215</v>
      </c>
      <c r="C579" s="33" t="n">
        <v>315047</v>
      </c>
      <c r="D579" s="20" t="s">
        <v>5772</v>
      </c>
      <c r="E579" s="39" t="n">
        <v>11337</v>
      </c>
      <c r="F579" s="33" t="n">
        <v>300</v>
      </c>
      <c r="G579" s="33" t="n">
        <v>295</v>
      </c>
      <c r="H579" s="33" t="n">
        <v>340</v>
      </c>
    </row>
    <row r="580" customFormat="false" ht="12.75" hidden="false" customHeight="false" outlineLevel="0" collapsed="false">
      <c r="A580" s="33" t="n">
        <v>2003</v>
      </c>
      <c r="B580" s="33" t="s">
        <v>5215</v>
      </c>
      <c r="C580" s="33" t="n">
        <v>315048</v>
      </c>
      <c r="D580" s="20" t="s">
        <v>5773</v>
      </c>
      <c r="E580" s="39" t="n">
        <v>4761</v>
      </c>
      <c r="F580" s="33" t="n">
        <v>330</v>
      </c>
      <c r="G580" s="33" t="n">
        <v>330</v>
      </c>
      <c r="H580" s="33" t="n">
        <v>330</v>
      </c>
    </row>
    <row r="581" customFormat="false" ht="12.75" hidden="false" customHeight="false" outlineLevel="0" collapsed="false">
      <c r="A581" s="33" t="n">
        <v>2003</v>
      </c>
      <c r="B581" s="33" t="s">
        <v>5215</v>
      </c>
      <c r="C581" s="33" t="n">
        <v>315050</v>
      </c>
      <c r="D581" s="20" t="s">
        <v>5774</v>
      </c>
      <c r="E581" s="39" t="n">
        <v>5710</v>
      </c>
      <c r="F581" s="33" t="n">
        <v>300</v>
      </c>
      <c r="G581" s="33" t="n">
        <v>280</v>
      </c>
      <c r="H581" s="33" t="n">
        <v>330</v>
      </c>
    </row>
    <row r="582" customFormat="false" ht="12.75" hidden="false" customHeight="false" outlineLevel="0" collapsed="false">
      <c r="A582" s="33" t="n">
        <v>2003</v>
      </c>
      <c r="B582" s="33" t="s">
        <v>5215</v>
      </c>
      <c r="C582" s="33" t="n">
        <v>315051</v>
      </c>
      <c r="D582" s="20" t="s">
        <v>5775</v>
      </c>
      <c r="E582" s="39" t="n">
        <v>1012</v>
      </c>
      <c r="F582" s="33" t="n">
        <v>300</v>
      </c>
      <c r="G582" s="33" t="n">
        <v>300</v>
      </c>
      <c r="H582" s="33" t="n">
        <v>330</v>
      </c>
    </row>
    <row r="583" customFormat="false" ht="12.75" hidden="false" customHeight="false" outlineLevel="0" collapsed="false">
      <c r="A583" s="33" t="n">
        <v>2003</v>
      </c>
      <c r="B583" s="33" t="s">
        <v>5215</v>
      </c>
      <c r="C583" s="33" t="n">
        <v>315052</v>
      </c>
      <c r="D583" s="20" t="s">
        <v>5776</v>
      </c>
      <c r="E583" s="39" t="n">
        <v>2634</v>
      </c>
      <c r="F583" s="33" t="n">
        <v>500</v>
      </c>
      <c r="G583" s="33" t="n">
        <v>350</v>
      </c>
      <c r="H583" s="33" t="n">
        <v>330</v>
      </c>
    </row>
    <row r="584" customFormat="false" ht="12.75" hidden="false" customHeight="false" outlineLevel="0" collapsed="false">
      <c r="A584" s="33" t="n">
        <v>2003</v>
      </c>
      <c r="B584" s="33" t="s">
        <v>5215</v>
      </c>
      <c r="C584" s="33" t="n">
        <v>315056</v>
      </c>
      <c r="D584" s="20" t="s">
        <v>5777</v>
      </c>
      <c r="E584" s="39" t="n">
        <v>1056</v>
      </c>
      <c r="F584" s="33" t="n">
        <v>300</v>
      </c>
      <c r="G584" s="33" t="n">
        <v>330</v>
      </c>
      <c r="H584" s="33" t="n">
        <v>330</v>
      </c>
    </row>
    <row r="585" customFormat="false" ht="12.75" hidden="false" customHeight="false" outlineLevel="0" collapsed="false">
      <c r="A585" s="33" t="n">
        <v>2003</v>
      </c>
      <c r="B585" s="33" t="s">
        <v>5215</v>
      </c>
      <c r="C585" s="33" t="n">
        <v>315059</v>
      </c>
      <c r="D585" s="20" t="s">
        <v>5778</v>
      </c>
      <c r="E585" s="39" t="n">
        <v>5782</v>
      </c>
      <c r="F585" s="33" t="n">
        <v>320</v>
      </c>
      <c r="G585" s="33" t="n">
        <v>320</v>
      </c>
      <c r="H585" s="33" t="n">
        <v>340</v>
      </c>
    </row>
    <row r="586" customFormat="false" ht="12.75" hidden="false" customHeight="false" outlineLevel="0" collapsed="false">
      <c r="A586" s="33" t="n">
        <v>2003</v>
      </c>
      <c r="B586" s="33" t="s">
        <v>5215</v>
      </c>
      <c r="C586" s="33" t="n">
        <v>315064</v>
      </c>
      <c r="D586" s="20" t="s">
        <v>5779</v>
      </c>
      <c r="E586" s="39" t="n">
        <v>9663</v>
      </c>
      <c r="F586" s="33" t="n">
        <v>280</v>
      </c>
      <c r="G586" s="33" t="n">
        <v>310</v>
      </c>
      <c r="H586" s="33" t="n">
        <v>315</v>
      </c>
    </row>
    <row r="587" customFormat="false" ht="12.75" hidden="false" customHeight="false" outlineLevel="0" collapsed="false">
      <c r="A587" s="33" t="n">
        <v>2003</v>
      </c>
      <c r="B587" s="33" t="s">
        <v>5215</v>
      </c>
      <c r="C587" s="33" t="n">
        <v>315068</v>
      </c>
      <c r="D587" s="20" t="s">
        <v>5780</v>
      </c>
      <c r="E587" s="39" t="n">
        <v>5080</v>
      </c>
      <c r="F587" s="33" t="n">
        <v>330</v>
      </c>
      <c r="G587" s="33" t="n">
        <v>350</v>
      </c>
      <c r="H587" s="33" t="n">
        <v>330</v>
      </c>
    </row>
    <row r="588" customFormat="false" ht="12.75" hidden="false" customHeight="false" outlineLevel="0" collapsed="false">
      <c r="A588" s="33" t="n">
        <v>2003</v>
      </c>
      <c r="B588" s="33" t="s">
        <v>5215</v>
      </c>
      <c r="C588" s="33" t="n">
        <v>315070</v>
      </c>
      <c r="D588" s="20" t="s">
        <v>5781</v>
      </c>
      <c r="E588" s="39" t="n">
        <v>7887</v>
      </c>
      <c r="F588" s="33" t="n">
        <v>300</v>
      </c>
      <c r="G588" s="33" t="n">
        <v>300</v>
      </c>
      <c r="H588" s="33" t="n">
        <v>315</v>
      </c>
    </row>
    <row r="589" customFormat="false" ht="12.75" hidden="false" customHeight="false" outlineLevel="0" collapsed="false">
      <c r="A589" s="33" t="n">
        <v>2003</v>
      </c>
      <c r="B589" s="33" t="s">
        <v>5215</v>
      </c>
      <c r="C589" s="33" t="n">
        <v>315072</v>
      </c>
      <c r="D589" s="20" t="s">
        <v>5782</v>
      </c>
      <c r="E589" s="39" t="n">
        <v>2612</v>
      </c>
      <c r="F589" s="33" t="n">
        <v>300</v>
      </c>
      <c r="G589" s="33" t="n">
        <v>280</v>
      </c>
      <c r="H589" s="33" t="n">
        <v>330</v>
      </c>
    </row>
    <row r="590" customFormat="false" ht="12.75" hidden="false" customHeight="false" outlineLevel="0" collapsed="false">
      <c r="A590" s="33" t="n">
        <v>2003</v>
      </c>
      <c r="B590" s="33" t="s">
        <v>5215</v>
      </c>
      <c r="C590" s="33" t="n">
        <v>315073</v>
      </c>
      <c r="D590" s="20" t="s">
        <v>5783</v>
      </c>
      <c r="E590" s="39" t="n">
        <v>4585</v>
      </c>
      <c r="F590" s="33" t="n">
        <v>300</v>
      </c>
      <c r="G590" s="33" t="n">
        <v>400</v>
      </c>
      <c r="H590" s="33" t="n">
        <v>400</v>
      </c>
    </row>
    <row r="591" customFormat="false" ht="12.75" hidden="false" customHeight="false" outlineLevel="0" collapsed="false">
      <c r="A591" s="33" t="n">
        <v>2003</v>
      </c>
      <c r="B591" s="33" t="s">
        <v>5215</v>
      </c>
      <c r="C591" s="33" t="n">
        <v>315074</v>
      </c>
      <c r="D591" s="20" t="s">
        <v>5784</v>
      </c>
      <c r="E591" s="39" t="n">
        <v>17957</v>
      </c>
      <c r="F591" s="33" t="n">
        <v>280</v>
      </c>
      <c r="G591" s="33" t="n">
        <v>320</v>
      </c>
      <c r="H591" s="33" t="n">
        <v>330</v>
      </c>
    </row>
    <row r="592" customFormat="false" ht="12.75" hidden="false" customHeight="false" outlineLevel="0" collapsed="false">
      <c r="A592" s="33" t="n">
        <v>2003</v>
      </c>
      <c r="B592" s="33" t="s">
        <v>5215</v>
      </c>
      <c r="C592" s="33" t="n">
        <v>315076</v>
      </c>
      <c r="D592" s="20" t="s">
        <v>5785</v>
      </c>
      <c r="E592" s="39" t="n">
        <v>11362</v>
      </c>
      <c r="F592" s="33" t="n">
        <v>300</v>
      </c>
      <c r="G592" s="33" t="n">
        <v>300</v>
      </c>
      <c r="H592" s="33" t="n">
        <v>340</v>
      </c>
    </row>
    <row r="593" customFormat="false" ht="12.75" hidden="false" customHeight="false" outlineLevel="0" collapsed="false">
      <c r="A593" s="33" t="n">
        <v>2003</v>
      </c>
      <c r="B593" s="33" t="s">
        <v>5215</v>
      </c>
      <c r="C593" s="33" t="n">
        <v>315084</v>
      </c>
      <c r="D593" s="20" t="s">
        <v>5786</v>
      </c>
      <c r="E593" s="39" t="n">
        <v>2858</v>
      </c>
      <c r="F593" s="33" t="n">
        <v>350</v>
      </c>
      <c r="G593" s="33" t="n">
        <v>320</v>
      </c>
      <c r="H593" s="33" t="n">
        <v>330</v>
      </c>
    </row>
    <row r="594" customFormat="false" ht="12.75" hidden="false" customHeight="false" outlineLevel="0" collapsed="false">
      <c r="A594" s="33" t="n">
        <v>2003</v>
      </c>
      <c r="B594" s="33" t="s">
        <v>5215</v>
      </c>
      <c r="C594" s="33" t="n">
        <v>315089</v>
      </c>
      <c r="D594" s="20" t="s">
        <v>5787</v>
      </c>
      <c r="E594" s="39" t="n">
        <v>2545</v>
      </c>
      <c r="F594" s="33" t="n">
        <v>280</v>
      </c>
      <c r="G594" s="33" t="n">
        <v>290</v>
      </c>
      <c r="H594" s="33" t="n">
        <v>310</v>
      </c>
    </row>
    <row r="595" customFormat="false" ht="12.75" hidden="false" customHeight="false" outlineLevel="0" collapsed="false">
      <c r="A595" s="33" t="n">
        <v>2003</v>
      </c>
      <c r="B595" s="33" t="s">
        <v>5215</v>
      </c>
      <c r="C595" s="33" t="n">
        <v>315094</v>
      </c>
      <c r="D595" s="20" t="s">
        <v>5788</v>
      </c>
      <c r="E595" s="39" t="n">
        <v>1876</v>
      </c>
      <c r="F595" s="33" t="n">
        <v>450</v>
      </c>
      <c r="G595" s="33" t="n">
        <v>300</v>
      </c>
      <c r="H595" s="33" t="n">
        <v>330</v>
      </c>
    </row>
    <row r="596" customFormat="false" ht="12.75" hidden="false" customHeight="false" outlineLevel="0" collapsed="false">
      <c r="A596" s="33" t="n">
        <v>2003</v>
      </c>
      <c r="B596" s="33" t="s">
        <v>5215</v>
      </c>
      <c r="C596" s="33" t="n">
        <v>315095</v>
      </c>
      <c r="D596" s="20" t="s">
        <v>5789</v>
      </c>
      <c r="E596" s="39" t="n">
        <v>2417</v>
      </c>
      <c r="F596" s="33" t="n">
        <v>325</v>
      </c>
      <c r="G596" s="33" t="n">
        <v>330</v>
      </c>
      <c r="H596" s="33" t="n">
        <v>330</v>
      </c>
    </row>
    <row r="597" customFormat="false" ht="12.75" hidden="false" customHeight="false" outlineLevel="0" collapsed="false">
      <c r="A597" s="33" t="n">
        <v>2003</v>
      </c>
      <c r="B597" s="33" t="s">
        <v>5215</v>
      </c>
      <c r="C597" s="33" t="n">
        <v>315098</v>
      </c>
      <c r="D597" s="20" t="s">
        <v>5790</v>
      </c>
      <c r="E597" s="39" t="n">
        <v>5832</v>
      </c>
      <c r="F597" s="33" t="n">
        <v>300</v>
      </c>
      <c r="G597" s="33" t="n">
        <v>330</v>
      </c>
      <c r="H597" s="33" t="n">
        <v>330</v>
      </c>
    </row>
    <row r="598" customFormat="false" ht="12.75" hidden="false" customHeight="false" outlineLevel="0" collapsed="false">
      <c r="A598" s="33" t="n">
        <v>2003</v>
      </c>
      <c r="B598" s="33" t="s">
        <v>5215</v>
      </c>
      <c r="C598" s="33" t="n">
        <v>315102</v>
      </c>
      <c r="D598" s="20" t="s">
        <v>5791</v>
      </c>
      <c r="E598" s="39" t="n">
        <v>2620</v>
      </c>
      <c r="F598" s="33" t="n">
        <v>970</v>
      </c>
      <c r="G598" s="33" t="n">
        <v>280</v>
      </c>
      <c r="H598" s="33" t="n">
        <v>330</v>
      </c>
    </row>
    <row r="599" customFormat="false" ht="12.75" hidden="false" customHeight="false" outlineLevel="0" collapsed="false">
      <c r="A599" s="33" t="n">
        <v>2003</v>
      </c>
      <c r="B599" s="33" t="s">
        <v>5215</v>
      </c>
      <c r="C599" s="33" t="n">
        <v>315107</v>
      </c>
      <c r="D599" s="20" t="s">
        <v>5792</v>
      </c>
      <c r="E599" s="39" t="n">
        <v>1203</v>
      </c>
      <c r="F599" s="33" t="n">
        <v>300</v>
      </c>
      <c r="G599" s="33" t="n">
        <v>370</v>
      </c>
      <c r="H599" s="33" t="n">
        <v>330</v>
      </c>
    </row>
    <row r="600" customFormat="false" ht="12.75" hidden="false" customHeight="false" outlineLevel="0" collapsed="false">
      <c r="A600" s="33" t="n">
        <v>2003</v>
      </c>
      <c r="B600" s="33" t="s">
        <v>5215</v>
      </c>
      <c r="C600" s="33" t="n">
        <v>315108</v>
      </c>
      <c r="D600" s="20" t="s">
        <v>5793</v>
      </c>
      <c r="E600" s="39" t="n">
        <v>7715</v>
      </c>
      <c r="F600" s="33" t="n">
        <v>300</v>
      </c>
      <c r="G600" s="33" t="n">
        <v>330</v>
      </c>
      <c r="H600" s="33" t="n">
        <v>330</v>
      </c>
    </row>
    <row r="601" customFormat="false" ht="12.75" hidden="false" customHeight="false" outlineLevel="0" collapsed="false">
      <c r="A601" s="33" t="n">
        <v>2003</v>
      </c>
      <c r="B601" s="33" t="s">
        <v>5215</v>
      </c>
      <c r="C601" s="33" t="n">
        <v>315109</v>
      </c>
      <c r="D601" s="20" t="s">
        <v>5794</v>
      </c>
      <c r="E601" s="39" t="n">
        <v>4431</v>
      </c>
      <c r="F601" s="33" t="n">
        <v>300</v>
      </c>
      <c r="G601" s="33" t="n">
        <v>350</v>
      </c>
      <c r="H601" s="33" t="n">
        <v>330</v>
      </c>
    </row>
    <row r="602" customFormat="false" ht="12.75" hidden="false" customHeight="false" outlineLevel="0" collapsed="false">
      <c r="A602" s="33" t="n">
        <v>2003</v>
      </c>
      <c r="B602" s="33" t="s">
        <v>5215</v>
      </c>
      <c r="C602" s="33" t="n">
        <v>315111</v>
      </c>
      <c r="D602" s="20" t="s">
        <v>5795</v>
      </c>
      <c r="E602" s="39" t="n">
        <v>2712</v>
      </c>
      <c r="F602" s="33" t="n">
        <v>300</v>
      </c>
      <c r="G602" s="33" t="n">
        <v>330</v>
      </c>
      <c r="H602" s="33" t="n">
        <v>330</v>
      </c>
    </row>
    <row r="603" customFormat="false" ht="12.75" hidden="false" customHeight="false" outlineLevel="0" collapsed="false">
      <c r="A603" s="33" t="n">
        <v>2003</v>
      </c>
      <c r="B603" s="33" t="s">
        <v>5215</v>
      </c>
      <c r="C603" s="33" t="n">
        <v>315113</v>
      </c>
      <c r="D603" s="20" t="s">
        <v>5796</v>
      </c>
      <c r="E603" s="39" t="n">
        <v>12021</v>
      </c>
      <c r="F603" s="33" t="n">
        <v>300</v>
      </c>
      <c r="G603" s="33" t="n">
        <v>300</v>
      </c>
      <c r="H603" s="33" t="n">
        <v>320</v>
      </c>
    </row>
    <row r="604" customFormat="false" ht="12.75" hidden="false" customHeight="false" outlineLevel="0" collapsed="false">
      <c r="A604" s="33" t="n">
        <v>2003</v>
      </c>
      <c r="B604" s="33" t="s">
        <v>5215</v>
      </c>
      <c r="C604" s="33" t="n">
        <v>315115</v>
      </c>
      <c r="D604" s="20" t="s">
        <v>5797</v>
      </c>
      <c r="E604" s="39" t="n">
        <v>5238</v>
      </c>
      <c r="F604" s="33" t="n">
        <v>300</v>
      </c>
      <c r="G604" s="33" t="n">
        <v>300</v>
      </c>
      <c r="H604" s="33" t="n">
        <v>350</v>
      </c>
    </row>
    <row r="605" customFormat="false" ht="12.75" hidden="false" customHeight="false" outlineLevel="0" collapsed="false">
      <c r="A605" s="33" t="n">
        <v>2003</v>
      </c>
      <c r="B605" s="33" t="s">
        <v>5215</v>
      </c>
      <c r="C605" s="33" t="n">
        <v>315125</v>
      </c>
      <c r="D605" s="20" t="s">
        <v>5798</v>
      </c>
      <c r="E605" s="39" t="n">
        <v>1397</v>
      </c>
      <c r="F605" s="33" t="n">
        <v>300</v>
      </c>
      <c r="G605" s="33" t="n">
        <v>370</v>
      </c>
      <c r="H605" s="33" t="n">
        <v>330</v>
      </c>
    </row>
    <row r="606" customFormat="false" ht="12.75" hidden="false" customHeight="false" outlineLevel="0" collapsed="false">
      <c r="A606" s="33" t="n">
        <v>2003</v>
      </c>
      <c r="B606" s="33" t="s">
        <v>5215</v>
      </c>
      <c r="C606" s="33" t="n">
        <v>315130</v>
      </c>
      <c r="D606" s="20" t="s">
        <v>5799</v>
      </c>
      <c r="E606" s="39" t="n">
        <v>5204</v>
      </c>
      <c r="F606" s="33" t="n">
        <v>300</v>
      </c>
      <c r="G606" s="33" t="n">
        <v>300</v>
      </c>
      <c r="H606" s="33" t="n">
        <v>330</v>
      </c>
    </row>
    <row r="607" customFormat="false" ht="12.75" hidden="false" customHeight="false" outlineLevel="0" collapsed="false">
      <c r="A607" s="33" t="n">
        <v>2003</v>
      </c>
      <c r="B607" s="33" t="s">
        <v>5215</v>
      </c>
      <c r="C607" s="33" t="n">
        <v>315131</v>
      </c>
      <c r="D607" s="20" t="s">
        <v>5800</v>
      </c>
      <c r="E607" s="39" t="n">
        <v>6732</v>
      </c>
      <c r="F607" s="33" t="n">
        <v>300</v>
      </c>
      <c r="G607" s="33" t="n">
        <v>280</v>
      </c>
      <c r="H607" s="33" t="n">
        <v>330</v>
      </c>
    </row>
    <row r="608" customFormat="false" ht="12.75" hidden="false" customHeight="false" outlineLevel="0" collapsed="false">
      <c r="A608" s="33" t="n">
        <v>2003</v>
      </c>
      <c r="B608" s="33" t="s">
        <v>5215</v>
      </c>
      <c r="C608" s="33" t="n">
        <v>315132</v>
      </c>
      <c r="D608" s="20" t="s">
        <v>5801</v>
      </c>
      <c r="E608" s="39" t="n">
        <v>8782</v>
      </c>
      <c r="F608" s="33" t="n">
        <v>300</v>
      </c>
      <c r="G608" s="33" t="n">
        <v>300</v>
      </c>
      <c r="H608" s="33" t="n">
        <v>330</v>
      </c>
    </row>
    <row r="609" customFormat="false" ht="12.75" hidden="false" customHeight="false" outlineLevel="0" collapsed="false">
      <c r="A609" s="33" t="n">
        <v>2003</v>
      </c>
      <c r="B609" s="33" t="s">
        <v>5215</v>
      </c>
      <c r="C609" s="33" t="n">
        <v>315133</v>
      </c>
      <c r="D609" s="20" t="s">
        <v>5802</v>
      </c>
      <c r="E609" s="39" t="n">
        <v>5702</v>
      </c>
      <c r="F609" s="33" t="n">
        <v>300</v>
      </c>
      <c r="G609" s="33" t="n">
        <v>330</v>
      </c>
      <c r="H609" s="33" t="n">
        <v>350</v>
      </c>
    </row>
    <row r="610" customFormat="false" ht="12.75" hidden="false" customHeight="false" outlineLevel="0" collapsed="false">
      <c r="A610" s="33" t="n">
        <v>2003</v>
      </c>
      <c r="B610" s="33" t="s">
        <v>5215</v>
      </c>
      <c r="C610" s="33" t="n">
        <v>316002</v>
      </c>
      <c r="D610" s="20" t="s">
        <v>5803</v>
      </c>
      <c r="E610" s="39" t="n">
        <v>3737</v>
      </c>
      <c r="F610" s="33" t="n">
        <v>300</v>
      </c>
      <c r="G610" s="33" t="n">
        <v>300</v>
      </c>
      <c r="H610" s="33" t="n">
        <v>320</v>
      </c>
    </row>
    <row r="611" customFormat="false" ht="12.75" hidden="false" customHeight="false" outlineLevel="0" collapsed="false">
      <c r="A611" s="33" t="n">
        <v>2003</v>
      </c>
      <c r="B611" s="33" t="s">
        <v>5215</v>
      </c>
      <c r="C611" s="33" t="n">
        <v>316003</v>
      </c>
      <c r="D611" s="20" t="s">
        <v>5804</v>
      </c>
      <c r="E611" s="39" t="n">
        <v>1739</v>
      </c>
      <c r="F611" s="33" t="n">
        <v>300</v>
      </c>
      <c r="G611" s="33" t="n">
        <v>280</v>
      </c>
      <c r="H611" s="33" t="n">
        <v>330</v>
      </c>
    </row>
    <row r="612" customFormat="false" ht="12.75" hidden="false" customHeight="false" outlineLevel="0" collapsed="false">
      <c r="A612" s="33" t="n">
        <v>2003</v>
      </c>
      <c r="B612" s="33" t="s">
        <v>5215</v>
      </c>
      <c r="C612" s="33" t="n">
        <v>316009</v>
      </c>
      <c r="D612" s="20" t="s">
        <v>5805</v>
      </c>
      <c r="E612" s="39" t="n">
        <v>13224</v>
      </c>
      <c r="F612" s="33" t="n">
        <v>240</v>
      </c>
      <c r="G612" s="33" t="n">
        <v>240</v>
      </c>
      <c r="H612" s="33" t="n">
        <v>320</v>
      </c>
    </row>
    <row r="613" customFormat="false" ht="12.75" hidden="false" customHeight="false" outlineLevel="0" collapsed="false">
      <c r="A613" s="33" t="n">
        <v>2003</v>
      </c>
      <c r="B613" s="33" t="s">
        <v>5215</v>
      </c>
      <c r="C613" s="33" t="n">
        <v>316010</v>
      </c>
      <c r="D613" s="20" t="s">
        <v>5806</v>
      </c>
      <c r="E613" s="39" t="n">
        <v>7010</v>
      </c>
      <c r="F613" s="33" t="n">
        <v>330</v>
      </c>
      <c r="G613" s="33" t="n">
        <v>330</v>
      </c>
      <c r="H613" s="33" t="n">
        <v>330</v>
      </c>
    </row>
    <row r="614" customFormat="false" ht="12.75" hidden="false" customHeight="false" outlineLevel="0" collapsed="false">
      <c r="A614" s="33" t="n">
        <v>2003</v>
      </c>
      <c r="B614" s="33" t="s">
        <v>5215</v>
      </c>
      <c r="C614" s="33" t="n">
        <v>316011</v>
      </c>
      <c r="D614" s="20" t="s">
        <v>5807</v>
      </c>
      <c r="E614" s="39" t="n">
        <v>26061</v>
      </c>
      <c r="F614" s="33" t="n">
        <v>350</v>
      </c>
      <c r="G614" s="33" t="n">
        <v>350</v>
      </c>
      <c r="H614" s="33" t="n">
        <v>350</v>
      </c>
    </row>
    <row r="615" customFormat="false" ht="12.75" hidden="false" customHeight="false" outlineLevel="0" collapsed="false">
      <c r="A615" s="33" t="n">
        <v>2003</v>
      </c>
      <c r="B615" s="33" t="s">
        <v>5215</v>
      </c>
      <c r="C615" s="33" t="n">
        <v>316012</v>
      </c>
      <c r="D615" s="20" t="s">
        <v>5808</v>
      </c>
      <c r="E615" s="39" t="n">
        <v>8938</v>
      </c>
      <c r="F615" s="33" t="n">
        <v>280</v>
      </c>
      <c r="G615" s="33" t="n">
        <v>300</v>
      </c>
      <c r="H615" s="33" t="n">
        <v>320</v>
      </c>
    </row>
    <row r="616" customFormat="false" ht="12.75" hidden="false" customHeight="false" outlineLevel="0" collapsed="false">
      <c r="A616" s="33" t="n">
        <v>2003</v>
      </c>
      <c r="B616" s="33" t="s">
        <v>5215</v>
      </c>
      <c r="C616" s="33" t="n">
        <v>316013</v>
      </c>
      <c r="D616" s="20" t="s">
        <v>5809</v>
      </c>
      <c r="E616" s="39" t="n">
        <v>1255</v>
      </c>
      <c r="F616" s="33" t="n">
        <v>300</v>
      </c>
      <c r="G616" s="33" t="n">
        <v>300</v>
      </c>
      <c r="H616" s="33" t="n">
        <v>300</v>
      </c>
    </row>
    <row r="617" customFormat="false" ht="12.75" hidden="false" customHeight="false" outlineLevel="0" collapsed="false">
      <c r="A617" s="33" t="n">
        <v>2003</v>
      </c>
      <c r="B617" s="33" t="s">
        <v>5215</v>
      </c>
      <c r="C617" s="33" t="n">
        <v>316014</v>
      </c>
      <c r="D617" s="20" t="s">
        <v>5810</v>
      </c>
      <c r="E617" s="39" t="n">
        <v>4466</v>
      </c>
      <c r="F617" s="33" t="n">
        <v>320</v>
      </c>
      <c r="G617" s="33" t="n">
        <v>330</v>
      </c>
      <c r="H617" s="33" t="n">
        <v>350</v>
      </c>
    </row>
    <row r="618" customFormat="false" ht="12.75" hidden="false" customHeight="false" outlineLevel="0" collapsed="false">
      <c r="A618" s="33" t="n">
        <v>2003</v>
      </c>
      <c r="B618" s="33" t="s">
        <v>5215</v>
      </c>
      <c r="C618" s="33" t="n">
        <v>316017</v>
      </c>
      <c r="D618" s="20" t="s">
        <v>5811</v>
      </c>
      <c r="E618" s="39" t="n">
        <v>9521</v>
      </c>
      <c r="F618" s="33" t="n">
        <v>300</v>
      </c>
      <c r="G618" s="33" t="n">
        <v>300</v>
      </c>
      <c r="H618" s="33" t="n">
        <v>330</v>
      </c>
    </row>
    <row r="619" customFormat="false" ht="12.75" hidden="false" customHeight="false" outlineLevel="0" collapsed="false">
      <c r="A619" s="33" t="n">
        <v>2003</v>
      </c>
      <c r="B619" s="33" t="s">
        <v>5215</v>
      </c>
      <c r="C619" s="33" t="n">
        <v>316020</v>
      </c>
      <c r="D619" s="20" t="s">
        <v>5812</v>
      </c>
      <c r="E619" s="39" t="n">
        <v>8967</v>
      </c>
      <c r="F619" s="33" t="n">
        <v>340</v>
      </c>
      <c r="G619" s="33" t="n">
        <v>360</v>
      </c>
      <c r="H619" s="33" t="n">
        <v>340</v>
      </c>
    </row>
    <row r="620" customFormat="false" ht="12.75" hidden="false" customHeight="false" outlineLevel="0" collapsed="false">
      <c r="A620" s="33" t="n">
        <v>2003</v>
      </c>
      <c r="B620" s="33" t="s">
        <v>5215</v>
      </c>
      <c r="C620" s="33" t="n">
        <v>316024</v>
      </c>
      <c r="D620" s="20" t="s">
        <v>5813</v>
      </c>
      <c r="E620" s="39" t="n">
        <v>2859</v>
      </c>
      <c r="F620" s="33" t="n">
        <v>250</v>
      </c>
      <c r="G620" s="33" t="n">
        <v>240</v>
      </c>
      <c r="H620" s="33" t="n">
        <v>310</v>
      </c>
    </row>
    <row r="621" customFormat="false" ht="12.75" hidden="false" customHeight="false" outlineLevel="0" collapsed="false">
      <c r="A621" s="33" t="n">
        <v>2003</v>
      </c>
      <c r="B621" s="33" t="s">
        <v>5215</v>
      </c>
      <c r="C621" s="33" t="n">
        <v>316036</v>
      </c>
      <c r="D621" s="20" t="s">
        <v>5814</v>
      </c>
      <c r="E621" s="39" t="n">
        <v>3105</v>
      </c>
      <c r="F621" s="33" t="n">
        <v>300</v>
      </c>
      <c r="G621" s="33" t="n">
        <v>270</v>
      </c>
      <c r="H621" s="33" t="n">
        <v>320</v>
      </c>
    </row>
    <row r="622" customFormat="false" ht="12.75" hidden="false" customHeight="false" outlineLevel="0" collapsed="false">
      <c r="A622" s="33" t="n">
        <v>2003</v>
      </c>
      <c r="B622" s="33" t="s">
        <v>5215</v>
      </c>
      <c r="C622" s="33" t="n">
        <v>316037</v>
      </c>
      <c r="D622" s="20" t="s">
        <v>5815</v>
      </c>
      <c r="E622" s="39" t="n">
        <v>3503</v>
      </c>
      <c r="F622" s="33" t="n">
        <v>300</v>
      </c>
      <c r="G622" s="33" t="n">
        <v>300</v>
      </c>
      <c r="H622" s="33" t="n">
        <v>335</v>
      </c>
    </row>
    <row r="623" customFormat="false" ht="12.75" hidden="false" customHeight="false" outlineLevel="0" collapsed="false">
      <c r="A623" s="33" t="n">
        <v>2003</v>
      </c>
      <c r="B623" s="33" t="s">
        <v>5215</v>
      </c>
      <c r="C623" s="33" t="n">
        <v>316038</v>
      </c>
      <c r="D623" s="20" t="s">
        <v>5816</v>
      </c>
      <c r="E623" s="39" t="n">
        <v>3318</v>
      </c>
      <c r="F623" s="33" t="n">
        <v>310</v>
      </c>
      <c r="G623" s="33" t="n">
        <v>340</v>
      </c>
      <c r="H623" s="33" t="n">
        <v>330</v>
      </c>
    </row>
    <row r="624" customFormat="false" ht="12.75" hidden="false" customHeight="false" outlineLevel="0" collapsed="false">
      <c r="A624" s="33" t="n">
        <v>2003</v>
      </c>
      <c r="B624" s="33" t="s">
        <v>5215</v>
      </c>
      <c r="C624" s="33" t="n">
        <v>316039</v>
      </c>
      <c r="D624" s="20" t="s">
        <v>5817</v>
      </c>
      <c r="E624" s="39" t="n">
        <v>3155</v>
      </c>
      <c r="F624" s="33" t="n">
        <v>300</v>
      </c>
      <c r="G624" s="33" t="n">
        <v>290</v>
      </c>
      <c r="H624" s="33" t="n">
        <v>330</v>
      </c>
    </row>
    <row r="625" customFormat="false" ht="12.75" hidden="false" customHeight="false" outlineLevel="0" collapsed="false">
      <c r="A625" s="33" t="n">
        <v>2003</v>
      </c>
      <c r="B625" s="33" t="s">
        <v>5215</v>
      </c>
      <c r="C625" s="33" t="n">
        <v>316042</v>
      </c>
      <c r="D625" s="20" t="s">
        <v>5818</v>
      </c>
      <c r="E625" s="39" t="n">
        <v>3106</v>
      </c>
      <c r="F625" s="33" t="n">
        <v>350</v>
      </c>
      <c r="G625" s="33" t="n">
        <v>345</v>
      </c>
      <c r="H625" s="33" t="n">
        <v>350</v>
      </c>
    </row>
    <row r="626" customFormat="false" ht="12.75" hidden="false" customHeight="false" outlineLevel="0" collapsed="false">
      <c r="A626" s="33" t="n">
        <v>2003</v>
      </c>
      <c r="B626" s="33" t="s">
        <v>5215</v>
      </c>
      <c r="C626" s="33" t="n">
        <v>316043</v>
      </c>
      <c r="D626" s="20" t="s">
        <v>5819</v>
      </c>
      <c r="E626" s="39" t="n">
        <v>11835</v>
      </c>
      <c r="F626" s="33" t="n">
        <v>280</v>
      </c>
      <c r="G626" s="33" t="n">
        <v>320</v>
      </c>
      <c r="H626" s="33" t="n">
        <v>330</v>
      </c>
    </row>
    <row r="627" customFormat="false" ht="12.75" hidden="false" customHeight="false" outlineLevel="0" collapsed="false">
      <c r="A627" s="33" t="n">
        <v>2003</v>
      </c>
      <c r="B627" s="33" t="s">
        <v>5215</v>
      </c>
      <c r="C627" s="33" t="n">
        <v>316045</v>
      </c>
      <c r="D627" s="20" t="s">
        <v>5820</v>
      </c>
      <c r="E627" s="39" t="n">
        <v>2732</v>
      </c>
      <c r="F627" s="33" t="n">
        <v>300</v>
      </c>
      <c r="G627" s="33" t="n">
        <v>300</v>
      </c>
      <c r="H627" s="33" t="n">
        <v>320</v>
      </c>
    </row>
    <row r="628" customFormat="false" ht="12.75" hidden="false" customHeight="false" outlineLevel="0" collapsed="false">
      <c r="A628" s="33" t="n">
        <v>2003</v>
      </c>
      <c r="B628" s="33" t="s">
        <v>5215</v>
      </c>
      <c r="C628" s="33" t="n">
        <v>316049</v>
      </c>
      <c r="D628" s="20" t="s">
        <v>5821</v>
      </c>
      <c r="E628" s="39" t="n">
        <v>2105</v>
      </c>
      <c r="F628" s="33" t="n">
        <v>320</v>
      </c>
      <c r="G628" s="33" t="n">
        <v>320</v>
      </c>
      <c r="H628" s="33" t="n">
        <v>330</v>
      </c>
    </row>
    <row r="629" customFormat="false" ht="12.75" hidden="false" customHeight="false" outlineLevel="0" collapsed="false">
      <c r="A629" s="33" t="n">
        <v>2003</v>
      </c>
      <c r="B629" s="33" t="s">
        <v>5215</v>
      </c>
      <c r="C629" s="33" t="n">
        <v>316051</v>
      </c>
      <c r="D629" s="20" t="s">
        <v>5822</v>
      </c>
      <c r="E629" s="39" t="n">
        <v>3648</v>
      </c>
      <c r="F629" s="33" t="n">
        <v>300</v>
      </c>
      <c r="G629" s="33" t="n">
        <v>310</v>
      </c>
      <c r="H629" s="33" t="n">
        <v>330</v>
      </c>
    </row>
    <row r="630" customFormat="false" ht="12.75" hidden="false" customHeight="false" outlineLevel="0" collapsed="false">
      <c r="A630" s="33" t="n">
        <v>2003</v>
      </c>
      <c r="B630" s="33" t="s">
        <v>5215</v>
      </c>
      <c r="C630" s="33" t="n">
        <v>316053</v>
      </c>
      <c r="D630" s="20" t="s">
        <v>5823</v>
      </c>
      <c r="E630" s="39" t="n">
        <v>3310</v>
      </c>
      <c r="F630" s="33" t="n">
        <v>300</v>
      </c>
      <c r="G630" s="33" t="n">
        <v>300</v>
      </c>
      <c r="H630" s="33" t="n">
        <v>340</v>
      </c>
    </row>
    <row r="631" customFormat="false" ht="12.75" hidden="false" customHeight="false" outlineLevel="0" collapsed="false">
      <c r="A631" s="33" t="n">
        <v>2003</v>
      </c>
      <c r="B631" s="33" t="s">
        <v>5215</v>
      </c>
      <c r="C631" s="33" t="n">
        <v>316054</v>
      </c>
      <c r="D631" s="20" t="s">
        <v>5824</v>
      </c>
      <c r="E631" s="39" t="n">
        <v>4280</v>
      </c>
      <c r="F631" s="33" t="n">
        <v>310</v>
      </c>
      <c r="G631" s="33" t="n">
        <v>345</v>
      </c>
      <c r="H631" s="33" t="n">
        <v>350</v>
      </c>
    </row>
    <row r="632" customFormat="false" ht="12.75" hidden="false" customHeight="false" outlineLevel="0" collapsed="false">
      <c r="A632" s="33" t="n">
        <v>2003</v>
      </c>
      <c r="B632" s="33" t="s">
        <v>5215</v>
      </c>
      <c r="C632" s="33" t="n">
        <v>316055</v>
      </c>
      <c r="D632" s="20" t="s">
        <v>5825</v>
      </c>
      <c r="E632" s="39" t="n">
        <v>2803</v>
      </c>
      <c r="F632" s="33" t="n">
        <v>350</v>
      </c>
      <c r="G632" s="33" t="n">
        <v>340</v>
      </c>
      <c r="H632" s="33" t="n">
        <v>340</v>
      </c>
    </row>
    <row r="633" customFormat="false" ht="12.75" hidden="false" customHeight="false" outlineLevel="0" collapsed="false">
      <c r="A633" s="33" t="n">
        <v>2003</v>
      </c>
      <c r="B633" s="33" t="s">
        <v>5215</v>
      </c>
      <c r="C633" s="33" t="n">
        <v>316056</v>
      </c>
      <c r="D633" s="20" t="s">
        <v>5826</v>
      </c>
      <c r="E633" s="39" t="n">
        <v>20031</v>
      </c>
      <c r="F633" s="33" t="n">
        <v>320</v>
      </c>
      <c r="G633" s="33" t="n">
        <v>320</v>
      </c>
      <c r="H633" s="33" t="n">
        <v>350</v>
      </c>
    </row>
    <row r="634" customFormat="false" ht="12.75" hidden="false" customHeight="false" outlineLevel="0" collapsed="false">
      <c r="A634" s="33" t="n">
        <v>2003</v>
      </c>
      <c r="B634" s="33" t="s">
        <v>5215</v>
      </c>
      <c r="C634" s="33" t="n">
        <v>317001</v>
      </c>
      <c r="D634" s="20" t="s">
        <v>5827</v>
      </c>
      <c r="E634" s="39" t="n">
        <v>24335</v>
      </c>
      <c r="F634" s="33" t="n">
        <v>300</v>
      </c>
      <c r="G634" s="33" t="n">
        <v>280</v>
      </c>
      <c r="H634" s="33" t="n">
        <v>330</v>
      </c>
    </row>
    <row r="635" customFormat="false" ht="12.75" hidden="false" customHeight="false" outlineLevel="0" collapsed="false">
      <c r="A635" s="33" t="n">
        <v>2003</v>
      </c>
      <c r="B635" s="33" t="s">
        <v>5215</v>
      </c>
      <c r="C635" s="33" t="n">
        <v>317005</v>
      </c>
      <c r="D635" s="20" t="s">
        <v>5828</v>
      </c>
      <c r="E635" s="39" t="n">
        <v>9575</v>
      </c>
      <c r="F635" s="33" t="n">
        <v>300</v>
      </c>
      <c r="G635" s="33" t="n">
        <v>300</v>
      </c>
      <c r="H635" s="33" t="n">
        <v>330</v>
      </c>
    </row>
    <row r="636" customFormat="false" ht="12.75" hidden="false" customHeight="false" outlineLevel="0" collapsed="false">
      <c r="A636" s="33" t="n">
        <v>2003</v>
      </c>
      <c r="B636" s="33" t="s">
        <v>5215</v>
      </c>
      <c r="C636" s="33" t="n">
        <v>317008</v>
      </c>
      <c r="D636" s="20" t="s">
        <v>5829</v>
      </c>
      <c r="E636" s="39" t="n">
        <v>2908</v>
      </c>
      <c r="F636" s="33" t="n">
        <v>300</v>
      </c>
      <c r="G636" s="33" t="n">
        <v>310</v>
      </c>
      <c r="H636" s="33" t="n">
        <v>340</v>
      </c>
    </row>
    <row r="637" customFormat="false" ht="12.75" hidden="false" customHeight="false" outlineLevel="0" collapsed="false">
      <c r="A637" s="33" t="n">
        <v>2003</v>
      </c>
      <c r="B637" s="33" t="s">
        <v>5215</v>
      </c>
      <c r="C637" s="33" t="n">
        <v>317009</v>
      </c>
      <c r="D637" s="20" t="s">
        <v>5830</v>
      </c>
      <c r="E637" s="39" t="n">
        <v>2375</v>
      </c>
      <c r="F637" s="33" t="n">
        <v>300</v>
      </c>
      <c r="G637" s="33" t="n">
        <v>280</v>
      </c>
      <c r="H637" s="33" t="n">
        <v>330</v>
      </c>
    </row>
    <row r="638" customFormat="false" ht="12.75" hidden="false" customHeight="false" outlineLevel="0" collapsed="false">
      <c r="A638" s="33" t="n">
        <v>2003</v>
      </c>
      <c r="B638" s="33" t="s">
        <v>5215</v>
      </c>
      <c r="C638" s="33" t="n">
        <v>317011</v>
      </c>
      <c r="D638" s="20" t="s">
        <v>5831</v>
      </c>
      <c r="E638" s="39" t="n">
        <v>3239</v>
      </c>
      <c r="F638" s="33" t="n">
        <v>300</v>
      </c>
      <c r="G638" s="33" t="n">
        <v>280</v>
      </c>
      <c r="H638" s="33" t="n">
        <v>330</v>
      </c>
    </row>
    <row r="639" customFormat="false" ht="12.75" hidden="false" customHeight="false" outlineLevel="0" collapsed="false">
      <c r="A639" s="33" t="n">
        <v>2003</v>
      </c>
      <c r="B639" s="33" t="s">
        <v>5215</v>
      </c>
      <c r="C639" s="33" t="n">
        <v>317021</v>
      </c>
      <c r="D639" s="20" t="s">
        <v>5832</v>
      </c>
      <c r="E639" s="39" t="n">
        <v>3904</v>
      </c>
      <c r="F639" s="33" t="n">
        <v>300</v>
      </c>
      <c r="G639" s="33" t="n">
        <v>280</v>
      </c>
      <c r="H639" s="33" t="n">
        <v>330</v>
      </c>
    </row>
    <row r="640" customFormat="false" ht="12.75" hidden="false" customHeight="false" outlineLevel="0" collapsed="false">
      <c r="A640" s="33" t="n">
        <v>2003</v>
      </c>
      <c r="B640" s="33" t="s">
        <v>5215</v>
      </c>
      <c r="C640" s="33" t="n">
        <v>317026</v>
      </c>
      <c r="D640" s="20" t="s">
        <v>5833</v>
      </c>
      <c r="E640" s="39" t="n">
        <v>11888</v>
      </c>
      <c r="F640" s="33" t="n">
        <v>300</v>
      </c>
      <c r="G640" s="33" t="n">
        <v>340</v>
      </c>
      <c r="H640" s="33" t="n">
        <v>340</v>
      </c>
    </row>
    <row r="641" customFormat="false" ht="12.75" hidden="false" customHeight="false" outlineLevel="0" collapsed="false">
      <c r="A641" s="33" t="n">
        <v>2003</v>
      </c>
      <c r="B641" s="33" t="s">
        <v>5215</v>
      </c>
      <c r="C641" s="33" t="n">
        <v>317029</v>
      </c>
      <c r="D641" s="20" t="s">
        <v>5834</v>
      </c>
      <c r="E641" s="39" t="n">
        <v>1662</v>
      </c>
      <c r="F641" s="33" t="n">
        <v>330</v>
      </c>
      <c r="G641" s="33" t="n">
        <v>280</v>
      </c>
      <c r="H641" s="33" t="n">
        <v>330</v>
      </c>
    </row>
    <row r="642" customFormat="false" ht="12.75" hidden="false" customHeight="false" outlineLevel="0" collapsed="false">
      <c r="A642" s="33" t="n">
        <v>2003</v>
      </c>
      <c r="B642" s="33" t="s">
        <v>5215</v>
      </c>
      <c r="C642" s="33" t="n">
        <v>317031</v>
      </c>
      <c r="D642" s="20" t="s">
        <v>5116</v>
      </c>
      <c r="E642" s="39" t="n">
        <v>12567</v>
      </c>
      <c r="F642" s="33" t="n">
        <v>285</v>
      </c>
      <c r="G642" s="33" t="n">
        <v>250</v>
      </c>
      <c r="H642" s="33" t="n">
        <v>340</v>
      </c>
    </row>
    <row r="643" customFormat="false" ht="12.75" hidden="false" customHeight="false" outlineLevel="0" collapsed="false">
      <c r="A643" s="33" t="n">
        <v>2003</v>
      </c>
      <c r="B643" s="33" t="s">
        <v>5215</v>
      </c>
      <c r="C643" s="33" t="n">
        <v>317034</v>
      </c>
      <c r="D643" s="20" t="s">
        <v>5835</v>
      </c>
      <c r="E643" s="39" t="n">
        <v>11018</v>
      </c>
      <c r="F643" s="33" t="n">
        <v>390</v>
      </c>
      <c r="G643" s="33" t="n">
        <v>390</v>
      </c>
      <c r="H643" s="33" t="n">
        <v>350</v>
      </c>
    </row>
    <row r="644" customFormat="false" ht="12.75" hidden="false" customHeight="false" outlineLevel="0" collapsed="false">
      <c r="A644" s="33" t="n">
        <v>2003</v>
      </c>
      <c r="B644" s="33" t="s">
        <v>5215</v>
      </c>
      <c r="C644" s="33" t="n">
        <v>317039</v>
      </c>
      <c r="D644" s="20" t="s">
        <v>5836</v>
      </c>
      <c r="E644" s="39" t="n">
        <v>2219</v>
      </c>
      <c r="F644" s="33" t="n">
        <v>330</v>
      </c>
      <c r="G644" s="33" t="n">
        <v>320</v>
      </c>
      <c r="H644" s="33" t="n">
        <v>330</v>
      </c>
    </row>
    <row r="645" customFormat="false" ht="12.75" hidden="false" customHeight="false" outlineLevel="0" collapsed="false">
      <c r="A645" s="33" t="n">
        <v>2003</v>
      </c>
      <c r="B645" s="33" t="s">
        <v>5215</v>
      </c>
      <c r="C645" s="33" t="n">
        <v>317040</v>
      </c>
      <c r="D645" s="20" t="s">
        <v>5837</v>
      </c>
      <c r="E645" s="39" t="n">
        <v>6887</v>
      </c>
      <c r="F645" s="33" t="n">
        <v>300</v>
      </c>
      <c r="G645" s="33" t="n">
        <v>285</v>
      </c>
      <c r="H645" s="33" t="n">
        <v>330</v>
      </c>
    </row>
    <row r="646" customFormat="false" ht="12.75" hidden="false" customHeight="false" outlineLevel="0" collapsed="false">
      <c r="A646" s="33" t="n">
        <v>2003</v>
      </c>
      <c r="B646" s="33" t="s">
        <v>5215</v>
      </c>
      <c r="C646" s="33" t="n">
        <v>317041</v>
      </c>
      <c r="D646" s="20" t="s">
        <v>5838</v>
      </c>
      <c r="E646" s="39" t="n">
        <v>5827</v>
      </c>
      <c r="F646" s="33" t="n">
        <v>310</v>
      </c>
      <c r="G646" s="33" t="n">
        <v>310</v>
      </c>
      <c r="H646" s="33" t="n">
        <v>330</v>
      </c>
    </row>
    <row r="647" customFormat="false" ht="12.75" hidden="false" customHeight="false" outlineLevel="0" collapsed="false">
      <c r="A647" s="33" t="n">
        <v>2003</v>
      </c>
      <c r="B647" s="33" t="s">
        <v>5215</v>
      </c>
      <c r="C647" s="33" t="n">
        <v>317046</v>
      </c>
      <c r="D647" s="20" t="s">
        <v>5839</v>
      </c>
      <c r="E647" s="39" t="n">
        <v>1646</v>
      </c>
      <c r="F647" s="33" t="n">
        <v>300</v>
      </c>
      <c r="G647" s="33" t="n">
        <v>285</v>
      </c>
      <c r="H647" s="33" t="n">
        <v>330</v>
      </c>
    </row>
    <row r="648" customFormat="false" ht="12.75" hidden="false" customHeight="false" outlineLevel="0" collapsed="false">
      <c r="A648" s="33" t="n">
        <v>2003</v>
      </c>
      <c r="B648" s="33" t="s">
        <v>5215</v>
      </c>
      <c r="C648" s="33" t="n">
        <v>317047</v>
      </c>
      <c r="D648" s="20" t="s">
        <v>5840</v>
      </c>
      <c r="E648" s="39" t="n">
        <v>7754</v>
      </c>
      <c r="F648" s="33" t="n">
        <v>280</v>
      </c>
      <c r="G648" s="33" t="n">
        <v>280</v>
      </c>
      <c r="H648" s="33" t="n">
        <v>330</v>
      </c>
    </row>
    <row r="649" customFormat="false" ht="12.75" hidden="false" customHeight="false" outlineLevel="0" collapsed="false">
      <c r="A649" s="33" t="n">
        <v>2003</v>
      </c>
      <c r="B649" s="33" t="s">
        <v>5215</v>
      </c>
      <c r="C649" s="33" t="n">
        <v>317051</v>
      </c>
      <c r="D649" s="20" t="s">
        <v>5841</v>
      </c>
      <c r="E649" s="39" t="n">
        <v>4498</v>
      </c>
      <c r="F649" s="33" t="n">
        <v>300</v>
      </c>
      <c r="G649" s="33" t="n">
        <v>300</v>
      </c>
      <c r="H649" s="33" t="n">
        <v>330</v>
      </c>
    </row>
    <row r="650" customFormat="false" ht="12.75" hidden="false" customHeight="false" outlineLevel="0" collapsed="false">
      <c r="A650" s="33" t="n">
        <v>2003</v>
      </c>
      <c r="B650" s="33" t="s">
        <v>5215</v>
      </c>
      <c r="C650" s="33" t="n">
        <v>317056</v>
      </c>
      <c r="D650" s="20" t="s">
        <v>5842</v>
      </c>
      <c r="E650" s="39" t="n">
        <v>5805</v>
      </c>
      <c r="F650" s="33" t="n">
        <v>300</v>
      </c>
      <c r="G650" s="33" t="n">
        <v>280</v>
      </c>
      <c r="H650" s="33" t="n">
        <v>330</v>
      </c>
    </row>
    <row r="651" customFormat="false" ht="12.75" hidden="false" customHeight="false" outlineLevel="0" collapsed="false">
      <c r="A651" s="33" t="n">
        <v>2003</v>
      </c>
      <c r="B651" s="33" t="s">
        <v>5215</v>
      </c>
      <c r="C651" s="33" t="n">
        <v>317057</v>
      </c>
      <c r="D651" s="20" t="s">
        <v>5843</v>
      </c>
      <c r="E651" s="39" t="n">
        <v>34023</v>
      </c>
      <c r="F651" s="33" t="n">
        <v>300</v>
      </c>
      <c r="G651" s="33" t="n">
        <v>325</v>
      </c>
      <c r="H651" s="33" t="n">
        <v>350</v>
      </c>
    </row>
    <row r="652" customFormat="false" ht="12.75" hidden="false" customHeight="false" outlineLevel="0" collapsed="false">
      <c r="A652" s="33" t="n">
        <v>2003</v>
      </c>
      <c r="B652" s="33" t="s">
        <v>5215</v>
      </c>
      <c r="C652" s="33" t="n">
        <v>317059</v>
      </c>
      <c r="D652" s="20" t="s">
        <v>5844</v>
      </c>
      <c r="E652" s="39" t="n">
        <v>5153</v>
      </c>
      <c r="F652" s="33" t="n">
        <v>300</v>
      </c>
      <c r="G652" s="33" t="n">
        <v>300</v>
      </c>
      <c r="H652" s="33" t="n">
        <v>340</v>
      </c>
    </row>
    <row r="653" customFormat="false" ht="12.75" hidden="false" customHeight="false" outlineLevel="0" collapsed="false">
      <c r="A653" s="33" t="n">
        <v>2003</v>
      </c>
      <c r="B653" s="33" t="s">
        <v>5215</v>
      </c>
      <c r="C653" s="33" t="n">
        <v>317065</v>
      </c>
      <c r="D653" s="20" t="s">
        <v>5845</v>
      </c>
      <c r="E653" s="39" t="n">
        <v>43390</v>
      </c>
      <c r="F653" s="33" t="n">
        <v>330</v>
      </c>
      <c r="G653" s="33" t="n">
        <v>330</v>
      </c>
      <c r="H653" s="33" t="n">
        <v>350</v>
      </c>
    </row>
    <row r="654" customFormat="false" ht="12.75" hidden="false" customHeight="false" outlineLevel="0" collapsed="false">
      <c r="A654" s="33" t="n">
        <v>2003</v>
      </c>
      <c r="B654" s="33" t="s">
        <v>5215</v>
      </c>
      <c r="C654" s="33" t="n">
        <v>317067</v>
      </c>
      <c r="D654" s="20" t="s">
        <v>5846</v>
      </c>
      <c r="E654" s="39" t="n">
        <v>1920</v>
      </c>
      <c r="F654" s="33" t="n">
        <v>300</v>
      </c>
      <c r="G654" s="33" t="n">
        <v>300</v>
      </c>
      <c r="H654" s="33" t="n">
        <v>340</v>
      </c>
    </row>
    <row r="655" customFormat="false" ht="12.75" hidden="false" customHeight="false" outlineLevel="0" collapsed="false">
      <c r="A655" s="33" t="n">
        <v>2003</v>
      </c>
      <c r="B655" s="33" t="s">
        <v>5215</v>
      </c>
      <c r="C655" s="33" t="n">
        <v>317068</v>
      </c>
      <c r="D655" s="20" t="s">
        <v>5847</v>
      </c>
      <c r="E655" s="39" t="n">
        <v>3960</v>
      </c>
      <c r="F655" s="33" t="n">
        <v>270</v>
      </c>
      <c r="G655" s="33" t="n">
        <v>260</v>
      </c>
      <c r="H655" s="33" t="n">
        <v>315</v>
      </c>
    </row>
    <row r="656" customFormat="false" ht="12.75" hidden="false" customHeight="false" outlineLevel="0" collapsed="false">
      <c r="A656" s="33" t="n">
        <v>2003</v>
      </c>
      <c r="B656" s="33" t="s">
        <v>5215</v>
      </c>
      <c r="C656" s="33" t="n">
        <v>317073</v>
      </c>
      <c r="D656" s="20" t="s">
        <v>5848</v>
      </c>
      <c r="E656" s="39" t="n">
        <v>4463</v>
      </c>
      <c r="F656" s="33" t="n">
        <v>300</v>
      </c>
      <c r="G656" s="33" t="n">
        <v>300</v>
      </c>
      <c r="H656" s="33" t="n">
        <v>340</v>
      </c>
    </row>
    <row r="657" customFormat="false" ht="12.75" hidden="false" customHeight="false" outlineLevel="0" collapsed="false">
      <c r="A657" s="33" t="n">
        <v>2003</v>
      </c>
      <c r="B657" s="33" t="s">
        <v>5215</v>
      </c>
      <c r="C657" s="33" t="n">
        <v>317075</v>
      </c>
      <c r="D657" s="20" t="s">
        <v>5849</v>
      </c>
      <c r="E657" s="39" t="n">
        <v>3622</v>
      </c>
      <c r="F657" s="33" t="n">
        <v>260</v>
      </c>
      <c r="G657" s="33" t="n">
        <v>260</v>
      </c>
      <c r="H657" s="33" t="n">
        <v>320</v>
      </c>
    </row>
    <row r="658" customFormat="false" ht="12.75" hidden="false" customHeight="false" outlineLevel="0" collapsed="false">
      <c r="A658" s="33" t="n">
        <v>2003</v>
      </c>
      <c r="B658" s="33" t="s">
        <v>5215</v>
      </c>
      <c r="C658" s="33" t="n">
        <v>317078</v>
      </c>
      <c r="D658" s="20" t="s">
        <v>5850</v>
      </c>
      <c r="E658" s="39" t="n">
        <v>1701</v>
      </c>
      <c r="F658" s="33" t="n">
        <v>300</v>
      </c>
      <c r="G658" s="33" t="n">
        <v>280</v>
      </c>
      <c r="H658" s="33" t="n">
        <v>330</v>
      </c>
    </row>
    <row r="659" customFormat="false" ht="12.75" hidden="false" customHeight="false" outlineLevel="0" collapsed="false">
      <c r="A659" s="33" t="n">
        <v>2003</v>
      </c>
      <c r="B659" s="33" t="s">
        <v>5215</v>
      </c>
      <c r="C659" s="33" t="n">
        <v>317085</v>
      </c>
      <c r="D659" s="20" t="s">
        <v>5851</v>
      </c>
      <c r="E659" s="39" t="n">
        <v>2030</v>
      </c>
      <c r="F659" s="33" t="n">
        <v>300</v>
      </c>
      <c r="G659" s="33" t="n">
        <v>280</v>
      </c>
      <c r="H659" s="33" t="n">
        <v>330</v>
      </c>
    </row>
    <row r="660" customFormat="false" ht="12.75" hidden="false" customHeight="false" outlineLevel="0" collapsed="false">
      <c r="A660" s="33" t="n">
        <v>2003</v>
      </c>
      <c r="B660" s="33" t="s">
        <v>5215</v>
      </c>
      <c r="C660" s="33" t="n">
        <v>317088</v>
      </c>
      <c r="D660" s="20" t="s">
        <v>5852</v>
      </c>
      <c r="E660" s="39" t="n">
        <v>2588</v>
      </c>
      <c r="F660" s="33" t="n">
        <v>310</v>
      </c>
      <c r="G660" s="33" t="n">
        <v>290</v>
      </c>
      <c r="H660" s="33" t="n">
        <v>330</v>
      </c>
    </row>
    <row r="661" customFormat="false" ht="12.75" hidden="false" customHeight="false" outlineLevel="0" collapsed="false">
      <c r="A661" s="33" t="n">
        <v>2003</v>
      </c>
      <c r="B661" s="33" t="s">
        <v>5215</v>
      </c>
      <c r="C661" s="33" t="n">
        <v>317089</v>
      </c>
      <c r="D661" s="20" t="s">
        <v>5853</v>
      </c>
      <c r="E661" s="39" t="n">
        <v>20158</v>
      </c>
      <c r="F661" s="33" t="n">
        <v>300</v>
      </c>
      <c r="G661" s="33" t="n">
        <v>300</v>
      </c>
      <c r="H661" s="33" t="n">
        <v>330</v>
      </c>
    </row>
    <row r="662" customFormat="false" ht="12.75" hidden="false" customHeight="false" outlineLevel="0" collapsed="false">
      <c r="A662" s="33" t="n">
        <v>2003</v>
      </c>
      <c r="B662" s="33" t="s">
        <v>5215</v>
      </c>
      <c r="C662" s="33" t="n">
        <v>317093</v>
      </c>
      <c r="D662" s="20" t="s">
        <v>5854</v>
      </c>
      <c r="E662" s="39" t="n">
        <v>2783</v>
      </c>
      <c r="F662" s="33" t="n">
        <v>310</v>
      </c>
      <c r="G662" s="33" t="n">
        <v>330</v>
      </c>
      <c r="H662" s="33" t="n">
        <v>330</v>
      </c>
    </row>
    <row r="663" customFormat="false" ht="12.75" hidden="false" customHeight="false" outlineLevel="0" collapsed="false">
      <c r="A663" s="33" t="n">
        <v>2003</v>
      </c>
      <c r="B663" s="33" t="s">
        <v>5215</v>
      </c>
      <c r="C663" s="33" t="n">
        <v>317096</v>
      </c>
      <c r="D663" s="20" t="s">
        <v>5855</v>
      </c>
      <c r="E663" s="39" t="n">
        <v>58658</v>
      </c>
      <c r="F663" s="33" t="n">
        <v>280</v>
      </c>
      <c r="G663" s="33" t="n">
        <v>400</v>
      </c>
      <c r="H663" s="33" t="n">
        <v>380</v>
      </c>
    </row>
    <row r="664" customFormat="false" ht="12.75" hidden="false" customHeight="false" outlineLevel="0" collapsed="false">
      <c r="A664" s="33" t="n">
        <v>2003</v>
      </c>
      <c r="B664" s="33" t="s">
        <v>5215</v>
      </c>
      <c r="C664" s="33" t="n">
        <v>317097</v>
      </c>
      <c r="D664" s="20" t="s">
        <v>5856</v>
      </c>
      <c r="E664" s="39" t="n">
        <v>3058</v>
      </c>
      <c r="F664" s="33" t="n">
        <v>300</v>
      </c>
      <c r="G664" s="33" t="n">
        <v>280</v>
      </c>
      <c r="H664" s="33" t="n">
        <v>330</v>
      </c>
    </row>
    <row r="665" customFormat="false" ht="12.75" hidden="false" customHeight="false" outlineLevel="0" collapsed="false">
      <c r="A665" s="33" t="n">
        <v>2003</v>
      </c>
      <c r="B665" s="33" t="s">
        <v>5215</v>
      </c>
      <c r="C665" s="33" t="n">
        <v>317098</v>
      </c>
      <c r="D665" s="20" t="s">
        <v>5857</v>
      </c>
      <c r="E665" s="39" t="n">
        <v>5084</v>
      </c>
      <c r="F665" s="33" t="n">
        <v>320</v>
      </c>
      <c r="G665" s="33" t="n">
        <v>320</v>
      </c>
      <c r="H665" s="33" t="n">
        <v>330</v>
      </c>
    </row>
    <row r="666" customFormat="false" ht="12.75" hidden="false" customHeight="false" outlineLevel="0" collapsed="false">
      <c r="A666" s="33" t="n">
        <v>2003</v>
      </c>
      <c r="B666" s="33" t="s">
        <v>5215</v>
      </c>
      <c r="C666" s="33" t="n">
        <v>317100</v>
      </c>
      <c r="D666" s="20" t="s">
        <v>5858</v>
      </c>
      <c r="E666" s="39" t="n">
        <v>3242</v>
      </c>
      <c r="F666" s="33" t="n">
        <v>350</v>
      </c>
      <c r="G666" s="33" t="n">
        <v>300</v>
      </c>
      <c r="H666" s="33" t="n">
        <v>330</v>
      </c>
    </row>
    <row r="667" customFormat="false" ht="12.75" hidden="false" customHeight="false" outlineLevel="0" collapsed="false">
      <c r="A667" s="33" t="n">
        <v>2003</v>
      </c>
      <c r="B667" s="33" t="s">
        <v>5215</v>
      </c>
      <c r="C667" s="33" t="n">
        <v>317102</v>
      </c>
      <c r="D667" s="20" t="s">
        <v>5859</v>
      </c>
      <c r="E667" s="39" t="n">
        <v>3334</v>
      </c>
      <c r="F667" s="33" t="n">
        <v>310</v>
      </c>
      <c r="G667" s="33" t="n">
        <v>290</v>
      </c>
      <c r="H667" s="33" t="n">
        <v>330</v>
      </c>
    </row>
    <row r="668" customFormat="false" ht="12.75" hidden="false" customHeight="false" outlineLevel="0" collapsed="false">
      <c r="A668" s="33" t="n">
        <v>2003</v>
      </c>
      <c r="B668" s="33" t="s">
        <v>5215</v>
      </c>
      <c r="C668" s="33" t="n">
        <v>317110</v>
      </c>
      <c r="D668" s="20" t="s">
        <v>5860</v>
      </c>
      <c r="E668" s="39" t="n">
        <v>7084</v>
      </c>
      <c r="F668" s="33" t="n">
        <v>300</v>
      </c>
      <c r="G668" s="33" t="n">
        <v>300</v>
      </c>
      <c r="H668" s="33" t="n">
        <v>330</v>
      </c>
    </row>
    <row r="669" customFormat="false" ht="12.75" hidden="false" customHeight="false" outlineLevel="0" collapsed="false">
      <c r="A669" s="33" t="n">
        <v>2003</v>
      </c>
      <c r="B669" s="33" t="s">
        <v>5215</v>
      </c>
      <c r="C669" s="33" t="n">
        <v>317113</v>
      </c>
      <c r="D669" s="20" t="s">
        <v>5861</v>
      </c>
      <c r="E669" s="39" t="n">
        <v>2083</v>
      </c>
      <c r="F669" s="33" t="n">
        <v>300</v>
      </c>
      <c r="G669" s="33" t="n">
        <v>280</v>
      </c>
      <c r="H669" s="33" t="n">
        <v>330</v>
      </c>
    </row>
    <row r="670" customFormat="false" ht="12.75" hidden="false" customHeight="false" outlineLevel="0" collapsed="false">
      <c r="A670" s="33" t="n">
        <v>2003</v>
      </c>
      <c r="B670" s="33" t="s">
        <v>5215</v>
      </c>
      <c r="C670" s="33" t="n">
        <v>317114</v>
      </c>
      <c r="D670" s="20" t="s">
        <v>5862</v>
      </c>
      <c r="E670" s="39" t="n">
        <v>3576</v>
      </c>
      <c r="F670" s="33" t="n">
        <v>260</v>
      </c>
      <c r="G670" s="33" t="n">
        <v>260</v>
      </c>
      <c r="H670" s="33" t="n">
        <v>330</v>
      </c>
    </row>
    <row r="671" customFormat="false" ht="12.75" hidden="false" customHeight="false" outlineLevel="0" collapsed="false">
      <c r="A671" s="33" t="n">
        <v>2003</v>
      </c>
      <c r="B671" s="33" t="s">
        <v>5215</v>
      </c>
      <c r="C671" s="33" t="n">
        <v>317116</v>
      </c>
      <c r="D671" s="20" t="s">
        <v>5816</v>
      </c>
      <c r="E671" s="39" t="n">
        <v>5487</v>
      </c>
      <c r="F671" s="33" t="n">
        <v>230</v>
      </c>
      <c r="G671" s="33" t="n">
        <v>250</v>
      </c>
      <c r="H671" s="33" t="n">
        <v>310</v>
      </c>
    </row>
    <row r="672" customFormat="false" ht="12.75" hidden="false" customHeight="false" outlineLevel="0" collapsed="false">
      <c r="A672" s="33" t="n">
        <v>2003</v>
      </c>
      <c r="B672" s="33" t="s">
        <v>5215</v>
      </c>
      <c r="C672" s="33" t="n">
        <v>317118</v>
      </c>
      <c r="D672" s="20" t="s">
        <v>5863</v>
      </c>
      <c r="E672" s="39" t="n">
        <v>2538</v>
      </c>
      <c r="F672" s="33" t="n">
        <v>300</v>
      </c>
      <c r="G672" s="33" t="n">
        <v>280</v>
      </c>
      <c r="H672" s="33" t="n">
        <v>330</v>
      </c>
    </row>
    <row r="673" customFormat="false" ht="12.75" hidden="false" customHeight="false" outlineLevel="0" collapsed="false">
      <c r="A673" s="33" t="n">
        <v>2003</v>
      </c>
      <c r="B673" s="33" t="s">
        <v>5215</v>
      </c>
      <c r="C673" s="33" t="n">
        <v>317121</v>
      </c>
      <c r="D673" s="20" t="s">
        <v>5864</v>
      </c>
      <c r="E673" s="39" t="n">
        <v>3285</v>
      </c>
      <c r="F673" s="33" t="n">
        <v>300</v>
      </c>
      <c r="G673" s="33" t="n">
        <v>260</v>
      </c>
      <c r="H673" s="33" t="n">
        <v>330</v>
      </c>
    </row>
    <row r="674" customFormat="false" ht="12.75" hidden="false" customHeight="false" outlineLevel="0" collapsed="false">
      <c r="A674" s="33" t="n">
        <v>2003</v>
      </c>
      <c r="B674" s="33" t="s">
        <v>5215</v>
      </c>
      <c r="C674" s="33" t="n">
        <v>317122</v>
      </c>
      <c r="D674" s="20" t="s">
        <v>5865</v>
      </c>
      <c r="E674" s="39" t="n">
        <v>7057</v>
      </c>
      <c r="F674" s="33" t="n">
        <v>270</v>
      </c>
      <c r="G674" s="33" t="n">
        <v>250</v>
      </c>
      <c r="H674" s="33" t="n">
        <v>320</v>
      </c>
    </row>
    <row r="675" customFormat="false" ht="12.75" hidden="false" customHeight="false" outlineLevel="0" collapsed="false">
      <c r="A675" s="33" t="n">
        <v>2003</v>
      </c>
      <c r="B675" s="33" t="s">
        <v>5215</v>
      </c>
      <c r="C675" s="33" t="n">
        <v>317126</v>
      </c>
      <c r="D675" s="20" t="s">
        <v>5866</v>
      </c>
      <c r="E675" s="39" t="n">
        <v>1546</v>
      </c>
      <c r="F675" s="33" t="n">
        <v>300</v>
      </c>
      <c r="G675" s="33" t="n">
        <v>280</v>
      </c>
      <c r="H675" s="33" t="n">
        <v>330</v>
      </c>
    </row>
    <row r="676" customFormat="false" ht="12.75" hidden="false" customHeight="false" outlineLevel="0" collapsed="false">
      <c r="A676" s="33" t="n">
        <v>2003</v>
      </c>
      <c r="B676" s="33" t="s">
        <v>5215</v>
      </c>
      <c r="C676" s="33" t="n">
        <v>317127</v>
      </c>
      <c r="D676" s="20" t="s">
        <v>3821</v>
      </c>
      <c r="E676" s="39" t="n">
        <v>5246</v>
      </c>
      <c r="F676" s="33" t="n">
        <v>320</v>
      </c>
      <c r="G676" s="33" t="n">
        <v>310</v>
      </c>
      <c r="H676" s="33" t="n">
        <v>350</v>
      </c>
    </row>
    <row r="677" customFormat="false" ht="12.75" hidden="false" customHeight="false" outlineLevel="0" collapsed="false">
      <c r="A677" s="33" t="n">
        <v>2003</v>
      </c>
      <c r="B677" s="33" t="s">
        <v>5215</v>
      </c>
      <c r="C677" s="33" t="n">
        <v>317129</v>
      </c>
      <c r="D677" s="20" t="s">
        <v>5867</v>
      </c>
      <c r="E677" s="39" t="n">
        <v>3880</v>
      </c>
      <c r="F677" s="33" t="n">
        <v>300</v>
      </c>
      <c r="G677" s="33" t="n">
        <v>290</v>
      </c>
      <c r="H677" s="33" t="n">
        <v>330</v>
      </c>
    </row>
    <row r="678" customFormat="false" ht="12.75" hidden="false" customHeight="false" outlineLevel="0" collapsed="false">
      <c r="A678" s="33" t="n">
        <v>2003</v>
      </c>
      <c r="B678" s="33" t="s">
        <v>5215</v>
      </c>
      <c r="C678" s="33" t="n">
        <v>317141</v>
      </c>
      <c r="D678" s="20" t="s">
        <v>5868</v>
      </c>
      <c r="E678" s="39" t="n">
        <v>9121</v>
      </c>
      <c r="F678" s="33" t="n">
        <v>250</v>
      </c>
      <c r="G678" s="33" t="n">
        <v>240</v>
      </c>
      <c r="H678" s="33" t="n">
        <v>310</v>
      </c>
    </row>
    <row r="679" customFormat="false" ht="12.75" hidden="false" customHeight="false" outlineLevel="0" collapsed="false">
      <c r="A679" s="33" t="n">
        <v>2003</v>
      </c>
      <c r="B679" s="33" t="s">
        <v>5215</v>
      </c>
      <c r="C679" s="33" t="n">
        <v>317145</v>
      </c>
      <c r="D679" s="20" t="s">
        <v>5869</v>
      </c>
      <c r="E679" s="39" t="n">
        <v>5949</v>
      </c>
      <c r="F679" s="33" t="n">
        <v>390</v>
      </c>
      <c r="G679" s="33" t="n">
        <v>390</v>
      </c>
      <c r="H679" s="33" t="n">
        <v>350</v>
      </c>
    </row>
    <row r="680" customFormat="false" ht="12.75" hidden="false" customHeight="false" outlineLevel="0" collapsed="false">
      <c r="A680" s="33" t="n">
        <v>2003</v>
      </c>
      <c r="B680" s="33" t="s">
        <v>5215</v>
      </c>
      <c r="C680" s="33" t="n">
        <v>317146</v>
      </c>
      <c r="D680" s="20" t="s">
        <v>5870</v>
      </c>
      <c r="E680" s="39" t="n">
        <v>8047</v>
      </c>
      <c r="F680" s="33" t="n">
        <v>305</v>
      </c>
      <c r="G680" s="33" t="n">
        <v>305</v>
      </c>
      <c r="H680" s="33" t="n">
        <v>330</v>
      </c>
    </row>
    <row r="681" customFormat="false" ht="12.75" hidden="false" customHeight="false" outlineLevel="0" collapsed="false">
      <c r="A681" s="33" t="n">
        <v>2003</v>
      </c>
      <c r="B681" s="33" t="s">
        <v>5215</v>
      </c>
      <c r="C681" s="33" t="n">
        <v>317150</v>
      </c>
      <c r="D681" s="20" t="s">
        <v>5871</v>
      </c>
      <c r="E681" s="39" t="n">
        <v>6690</v>
      </c>
      <c r="F681" s="33" t="n">
        <v>260</v>
      </c>
      <c r="G681" s="33" t="n">
        <v>260</v>
      </c>
      <c r="H681" s="33" t="n">
        <v>330</v>
      </c>
    </row>
    <row r="682" customFormat="false" ht="12.75" hidden="false" customHeight="false" outlineLevel="0" collapsed="false">
      <c r="A682" s="33" t="n">
        <v>2003</v>
      </c>
      <c r="B682" s="33" t="s">
        <v>5215</v>
      </c>
      <c r="C682" s="33" t="n">
        <v>317151</v>
      </c>
      <c r="D682" s="20" t="s">
        <v>5872</v>
      </c>
      <c r="E682" s="39" t="n">
        <v>9143</v>
      </c>
      <c r="F682" s="33" t="n">
        <v>275</v>
      </c>
      <c r="G682" s="33" t="n">
        <v>260</v>
      </c>
      <c r="H682" s="33" t="n">
        <v>320</v>
      </c>
    </row>
    <row r="683" customFormat="false" ht="12.75" hidden="false" customHeight="false" outlineLevel="0" collapsed="false">
      <c r="A683" s="33" t="n">
        <v>2003</v>
      </c>
      <c r="B683" s="33" t="s">
        <v>5215</v>
      </c>
      <c r="C683" s="33" t="n">
        <v>317152</v>
      </c>
      <c r="D683" s="20" t="s">
        <v>5873</v>
      </c>
      <c r="E683" s="39" t="n">
        <v>4859</v>
      </c>
      <c r="F683" s="33" t="n">
        <v>300</v>
      </c>
      <c r="G683" s="33" t="n">
        <v>280</v>
      </c>
      <c r="H683" s="33" t="n">
        <v>340</v>
      </c>
    </row>
    <row r="684" customFormat="false" ht="12.75" hidden="false" customHeight="false" outlineLevel="0" collapsed="false">
      <c r="A684" s="33" t="n">
        <v>2003</v>
      </c>
      <c r="B684" s="33" t="s">
        <v>5215</v>
      </c>
      <c r="C684" s="33" t="n">
        <v>317153</v>
      </c>
      <c r="D684" s="20" t="s">
        <v>5874</v>
      </c>
      <c r="E684" s="39" t="n">
        <v>10811</v>
      </c>
      <c r="F684" s="33" t="n">
        <v>280</v>
      </c>
      <c r="G684" s="33" t="n">
        <v>280</v>
      </c>
      <c r="H684" s="33" t="n">
        <v>330</v>
      </c>
    </row>
    <row r="685" customFormat="false" ht="12.75" hidden="false" customHeight="false" outlineLevel="0" collapsed="false">
      <c r="A685" s="33" t="n">
        <v>2003</v>
      </c>
      <c r="B685" s="33" t="s">
        <v>5215</v>
      </c>
      <c r="C685" s="33" t="n">
        <v>325001</v>
      </c>
      <c r="D685" s="20" t="s">
        <v>5875</v>
      </c>
      <c r="E685" s="39" t="n">
        <v>4160</v>
      </c>
      <c r="F685" s="33" t="n">
        <v>300</v>
      </c>
      <c r="G685" s="33" t="n">
        <v>290</v>
      </c>
      <c r="H685" s="33" t="n">
        <v>330</v>
      </c>
    </row>
    <row r="686" customFormat="false" ht="12.75" hidden="false" customHeight="false" outlineLevel="0" collapsed="false">
      <c r="A686" s="33" t="n">
        <v>2003</v>
      </c>
      <c r="B686" s="33" t="s">
        <v>5215</v>
      </c>
      <c r="C686" s="33" t="n">
        <v>325009</v>
      </c>
      <c r="D686" s="20" t="s">
        <v>5876</v>
      </c>
      <c r="E686" s="39" t="n">
        <v>3448</v>
      </c>
      <c r="F686" s="33" t="n">
        <v>330</v>
      </c>
      <c r="G686" s="33" t="n">
        <v>310</v>
      </c>
      <c r="H686" s="33" t="n">
        <v>330</v>
      </c>
    </row>
    <row r="687" customFormat="false" ht="12.75" hidden="false" customHeight="false" outlineLevel="0" collapsed="false">
      <c r="A687" s="33" t="n">
        <v>2003</v>
      </c>
      <c r="B687" s="33" t="s">
        <v>5215</v>
      </c>
      <c r="C687" s="33" t="n">
        <v>325011</v>
      </c>
      <c r="D687" s="20" t="s">
        <v>5877</v>
      </c>
      <c r="E687" s="39" t="n">
        <v>3959</v>
      </c>
      <c r="F687" s="33" t="n">
        <v>335</v>
      </c>
      <c r="G687" s="33" t="n">
        <v>315</v>
      </c>
      <c r="H687" s="33" t="n">
        <v>330</v>
      </c>
    </row>
    <row r="688" customFormat="false" ht="12.75" hidden="false" customHeight="false" outlineLevel="0" collapsed="false">
      <c r="A688" s="33" t="n">
        <v>2003</v>
      </c>
      <c r="B688" s="33" t="s">
        <v>5215</v>
      </c>
      <c r="C688" s="33" t="n">
        <v>325012</v>
      </c>
      <c r="D688" s="20" t="s">
        <v>5878</v>
      </c>
      <c r="E688" s="39" t="n">
        <v>6141</v>
      </c>
      <c r="F688" s="33" t="n">
        <v>320</v>
      </c>
      <c r="G688" s="33" t="n">
        <v>310</v>
      </c>
      <c r="H688" s="33" t="n">
        <v>330</v>
      </c>
    </row>
    <row r="689" customFormat="false" ht="12.75" hidden="false" customHeight="false" outlineLevel="0" collapsed="false">
      <c r="A689" s="33" t="n">
        <v>2003</v>
      </c>
      <c r="B689" s="33" t="s">
        <v>5215</v>
      </c>
      <c r="C689" s="33" t="n">
        <v>325014</v>
      </c>
      <c r="D689" s="20" t="s">
        <v>5879</v>
      </c>
      <c r="E689" s="39" t="n">
        <v>5928</v>
      </c>
      <c r="F689" s="33" t="n">
        <v>300</v>
      </c>
      <c r="G689" s="33" t="n">
        <v>310</v>
      </c>
      <c r="H689" s="33" t="n">
        <v>330</v>
      </c>
    </row>
    <row r="690" customFormat="false" ht="12.75" hidden="false" customHeight="false" outlineLevel="0" collapsed="false">
      <c r="A690" s="33" t="n">
        <v>2003</v>
      </c>
      <c r="B690" s="33" t="s">
        <v>5215</v>
      </c>
      <c r="C690" s="33" t="n">
        <v>325015</v>
      </c>
      <c r="D690" s="20" t="s">
        <v>5880</v>
      </c>
      <c r="E690" s="39" t="n">
        <v>3527</v>
      </c>
      <c r="F690" s="33" t="n">
        <v>320</v>
      </c>
      <c r="G690" s="33" t="n">
        <v>280</v>
      </c>
      <c r="H690" s="33" t="n">
        <v>330</v>
      </c>
    </row>
    <row r="691" customFormat="false" ht="12.75" hidden="false" customHeight="false" outlineLevel="0" collapsed="false">
      <c r="A691" s="33" t="n">
        <v>2003</v>
      </c>
      <c r="B691" s="33" t="s">
        <v>5215</v>
      </c>
      <c r="C691" s="33" t="n">
        <v>325024</v>
      </c>
      <c r="D691" s="20" t="s">
        <v>3879</v>
      </c>
      <c r="E691" s="39" t="n">
        <v>2552</v>
      </c>
      <c r="F691" s="33" t="n">
        <v>300</v>
      </c>
      <c r="G691" s="33" t="n">
        <v>280</v>
      </c>
      <c r="H691" s="33" t="n">
        <v>330</v>
      </c>
    </row>
    <row r="692" customFormat="false" ht="12.75" hidden="false" customHeight="false" outlineLevel="0" collapsed="false">
      <c r="A692" s="33" t="n">
        <v>2003</v>
      </c>
      <c r="B692" s="33" t="s">
        <v>5215</v>
      </c>
      <c r="C692" s="33" t="n">
        <v>325036</v>
      </c>
      <c r="D692" s="20" t="s">
        <v>5881</v>
      </c>
      <c r="E692" s="39" t="n">
        <v>3220</v>
      </c>
      <c r="F692" s="33" t="n">
        <v>320</v>
      </c>
      <c r="G692" s="33" t="n">
        <v>310</v>
      </c>
      <c r="H692" s="33" t="n">
        <v>330</v>
      </c>
    </row>
    <row r="693" customFormat="false" ht="12.75" hidden="false" customHeight="false" outlineLevel="0" collapsed="false">
      <c r="A693" s="33" t="n">
        <v>2003</v>
      </c>
      <c r="B693" s="33" t="s">
        <v>5215</v>
      </c>
      <c r="C693" s="33" t="n">
        <v>325045</v>
      </c>
      <c r="D693" s="20" t="s">
        <v>5882</v>
      </c>
      <c r="E693" s="39" t="n">
        <v>14787</v>
      </c>
      <c r="F693" s="33" t="n">
        <v>330</v>
      </c>
      <c r="G693" s="33" t="n">
        <v>330</v>
      </c>
      <c r="H693" s="33" t="n">
        <v>330</v>
      </c>
    </row>
    <row r="694" customFormat="false" ht="12.75" hidden="false" customHeight="false" outlineLevel="0" collapsed="false">
      <c r="A694" s="33" t="n">
        <v>2003</v>
      </c>
      <c r="B694" s="33" t="s">
        <v>5215</v>
      </c>
      <c r="C694" s="33" t="n">
        <v>325049</v>
      </c>
      <c r="D694" s="20" t="s">
        <v>5883</v>
      </c>
      <c r="E694" s="39" t="n">
        <v>25712</v>
      </c>
      <c r="F694" s="33" t="n">
        <v>320</v>
      </c>
      <c r="G694" s="33" t="n">
        <v>380</v>
      </c>
      <c r="H694" s="33" t="n">
        <v>335</v>
      </c>
    </row>
    <row r="695" customFormat="false" ht="12.75" hidden="false" customHeight="false" outlineLevel="0" collapsed="false">
      <c r="A695" s="33" t="n">
        <v>2003</v>
      </c>
      <c r="B695" s="33" t="s">
        <v>5215</v>
      </c>
      <c r="C695" s="33" t="n">
        <v>325050</v>
      </c>
      <c r="D695" s="20" t="s">
        <v>5884</v>
      </c>
      <c r="E695" s="39" t="n">
        <v>1880</v>
      </c>
      <c r="F695" s="33" t="n">
        <v>500</v>
      </c>
      <c r="G695" s="33" t="n">
        <v>290</v>
      </c>
      <c r="H695" s="33" t="n">
        <v>340</v>
      </c>
    </row>
    <row r="696" customFormat="false" ht="12.75" hidden="false" customHeight="false" outlineLevel="0" collapsed="false">
      <c r="A696" s="33" t="n">
        <v>2003</v>
      </c>
      <c r="B696" s="33" t="s">
        <v>5215</v>
      </c>
      <c r="C696" s="33" t="n">
        <v>325051</v>
      </c>
      <c r="D696" s="20" t="s">
        <v>5885</v>
      </c>
      <c r="E696" s="39" t="n">
        <v>4082</v>
      </c>
      <c r="F696" s="33" t="n">
        <v>250</v>
      </c>
      <c r="G696" s="33" t="n">
        <v>250</v>
      </c>
      <c r="H696" s="33" t="n">
        <v>320</v>
      </c>
    </row>
    <row r="697" customFormat="false" ht="12.75" hidden="false" customHeight="false" outlineLevel="0" collapsed="false">
      <c r="A697" s="33" t="n">
        <v>2003</v>
      </c>
      <c r="B697" s="33" t="s">
        <v>5215</v>
      </c>
      <c r="C697" s="33" t="n">
        <v>325053</v>
      </c>
      <c r="D697" s="20" t="s">
        <v>5886</v>
      </c>
      <c r="E697" s="39" t="n">
        <v>18751</v>
      </c>
      <c r="F697" s="33" t="n">
        <v>320</v>
      </c>
      <c r="G697" s="33" t="n">
        <v>340</v>
      </c>
      <c r="H697" s="33" t="n">
        <v>340</v>
      </c>
    </row>
    <row r="698" customFormat="false" ht="12.75" hidden="false" customHeight="false" outlineLevel="0" collapsed="false">
      <c r="A698" s="33" t="n">
        <v>2003</v>
      </c>
      <c r="B698" s="33" t="s">
        <v>5215</v>
      </c>
      <c r="C698" s="33" t="n">
        <v>325057</v>
      </c>
      <c r="D698" s="20" t="s">
        <v>5887</v>
      </c>
      <c r="E698" s="39" t="n">
        <v>12722</v>
      </c>
      <c r="F698" s="33" t="n">
        <v>365</v>
      </c>
      <c r="G698" s="33" t="n">
        <v>330</v>
      </c>
      <c r="H698" s="33" t="n">
        <v>330</v>
      </c>
    </row>
    <row r="699" customFormat="false" ht="12.75" hidden="false" customHeight="false" outlineLevel="0" collapsed="false">
      <c r="A699" s="33" t="n">
        <v>2003</v>
      </c>
      <c r="B699" s="33" t="s">
        <v>5215</v>
      </c>
      <c r="C699" s="33" t="n">
        <v>325058</v>
      </c>
      <c r="D699" s="20" t="s">
        <v>5888</v>
      </c>
      <c r="E699" s="39" t="n">
        <v>3777</v>
      </c>
      <c r="F699" s="33" t="n">
        <v>300</v>
      </c>
      <c r="G699" s="33" t="n">
        <v>300</v>
      </c>
      <c r="H699" s="33" t="n">
        <v>340</v>
      </c>
    </row>
    <row r="700" customFormat="false" ht="12.75" hidden="false" customHeight="false" outlineLevel="0" collapsed="false">
      <c r="A700" s="33" t="n">
        <v>2003</v>
      </c>
      <c r="B700" s="33" t="s">
        <v>5215</v>
      </c>
      <c r="C700" s="33" t="n">
        <v>325060</v>
      </c>
      <c r="D700" s="20" t="s">
        <v>5889</v>
      </c>
      <c r="E700" s="39" t="n">
        <v>3184</v>
      </c>
      <c r="F700" s="33" t="n">
        <v>340</v>
      </c>
      <c r="G700" s="33" t="n">
        <v>310</v>
      </c>
      <c r="H700" s="33" t="n">
        <v>330</v>
      </c>
    </row>
    <row r="701" customFormat="false" ht="12.75" hidden="false" customHeight="false" outlineLevel="0" collapsed="false">
      <c r="A701" s="33" t="n">
        <v>2003</v>
      </c>
      <c r="B701" s="33" t="s">
        <v>5215</v>
      </c>
      <c r="C701" s="33" t="n">
        <v>325061</v>
      </c>
      <c r="D701" s="20" t="s">
        <v>5890</v>
      </c>
      <c r="E701" s="39" t="n">
        <v>4104</v>
      </c>
      <c r="F701" s="33" t="n">
        <v>320</v>
      </c>
      <c r="G701" s="33" t="n">
        <v>280</v>
      </c>
      <c r="H701" s="33" t="n">
        <v>330</v>
      </c>
    </row>
    <row r="702" customFormat="false" ht="12.75" hidden="false" customHeight="false" outlineLevel="0" collapsed="false">
      <c r="A702" s="33" t="n">
        <v>2003</v>
      </c>
      <c r="B702" s="33" t="s">
        <v>5215</v>
      </c>
      <c r="C702" s="33" t="n">
        <v>325064</v>
      </c>
      <c r="D702" s="20" t="s">
        <v>5891</v>
      </c>
      <c r="E702" s="39" t="n">
        <v>3041</v>
      </c>
      <c r="F702" s="33" t="n">
        <v>300</v>
      </c>
      <c r="G702" s="33" t="n">
        <v>280</v>
      </c>
      <c r="H702" s="33" t="n">
        <v>330</v>
      </c>
    </row>
    <row r="703" customFormat="false" ht="12.75" hidden="false" customHeight="false" outlineLevel="0" collapsed="false">
      <c r="A703" s="33" t="n">
        <v>2003</v>
      </c>
      <c r="B703" s="33" t="s">
        <v>5215</v>
      </c>
      <c r="C703" s="33" t="n">
        <v>325069</v>
      </c>
      <c r="D703" s="20" t="s">
        <v>5892</v>
      </c>
      <c r="E703" s="39" t="n">
        <v>6001</v>
      </c>
      <c r="F703" s="33" t="n">
        <v>360</v>
      </c>
      <c r="G703" s="33" t="n">
        <v>350</v>
      </c>
      <c r="H703" s="33" t="n">
        <v>330</v>
      </c>
    </row>
    <row r="704" customFormat="false" ht="12.75" hidden="false" customHeight="false" outlineLevel="0" collapsed="false">
      <c r="A704" s="33" t="n">
        <v>2003</v>
      </c>
      <c r="B704" s="33" t="s">
        <v>5215</v>
      </c>
      <c r="C704" s="33" t="n">
        <v>325070</v>
      </c>
      <c r="D704" s="20" t="s">
        <v>5893</v>
      </c>
      <c r="E704" s="39" t="n">
        <v>3238</v>
      </c>
      <c r="F704" s="33" t="n">
        <v>300</v>
      </c>
      <c r="G704" s="33" t="n">
        <v>280</v>
      </c>
      <c r="H704" s="33" t="n">
        <v>330</v>
      </c>
    </row>
    <row r="705" customFormat="false" ht="12.75" hidden="false" customHeight="false" outlineLevel="0" collapsed="false">
      <c r="A705" s="33" t="n">
        <v>2003</v>
      </c>
      <c r="B705" s="33" t="s">
        <v>5215</v>
      </c>
      <c r="C705" s="33" t="n">
        <v>325071</v>
      </c>
      <c r="D705" s="20" t="s">
        <v>5894</v>
      </c>
      <c r="E705" s="39" t="n">
        <v>2063</v>
      </c>
      <c r="F705" s="33" t="n">
        <v>350</v>
      </c>
      <c r="G705" s="33" t="n">
        <v>330</v>
      </c>
      <c r="H705" s="33" t="n">
        <v>330</v>
      </c>
    </row>
    <row r="706" customFormat="false" ht="12.75" hidden="false" customHeight="false" outlineLevel="0" collapsed="false">
      <c r="A706" s="33" t="n">
        <v>2003</v>
      </c>
      <c r="B706" s="33" t="s">
        <v>5215</v>
      </c>
      <c r="C706" s="33" t="n">
        <v>325072</v>
      </c>
      <c r="D706" s="20" t="s">
        <v>5895</v>
      </c>
      <c r="E706" s="39" t="n">
        <v>5999</v>
      </c>
      <c r="F706" s="33" t="n">
        <v>360</v>
      </c>
      <c r="G706" s="33" t="n">
        <v>250</v>
      </c>
      <c r="H706" s="33" t="n">
        <v>310</v>
      </c>
    </row>
    <row r="707" customFormat="false" ht="12.75" hidden="false" customHeight="false" outlineLevel="0" collapsed="false">
      <c r="A707" s="33" t="n">
        <v>2003</v>
      </c>
      <c r="B707" s="33" t="s">
        <v>5215</v>
      </c>
      <c r="C707" s="33" t="n">
        <v>326003</v>
      </c>
      <c r="D707" s="20" t="s">
        <v>5896</v>
      </c>
      <c r="E707" s="39" t="n">
        <v>12563</v>
      </c>
      <c r="F707" s="33" t="n">
        <v>310</v>
      </c>
      <c r="G707" s="33" t="n">
        <v>390</v>
      </c>
      <c r="H707" s="33" t="n">
        <v>350</v>
      </c>
    </row>
    <row r="708" customFormat="false" ht="12.75" hidden="false" customHeight="false" outlineLevel="0" collapsed="false">
      <c r="A708" s="33" t="n">
        <v>2003</v>
      </c>
      <c r="B708" s="33" t="s">
        <v>5215</v>
      </c>
      <c r="C708" s="33" t="n">
        <v>326005</v>
      </c>
      <c r="D708" s="20" t="s">
        <v>5897</v>
      </c>
      <c r="E708" s="39" t="n">
        <v>10660</v>
      </c>
      <c r="F708" s="33" t="n">
        <v>370</v>
      </c>
      <c r="G708" s="33" t="n">
        <v>370</v>
      </c>
      <c r="H708" s="33" t="n">
        <v>350</v>
      </c>
    </row>
    <row r="709" customFormat="false" ht="12.75" hidden="false" customHeight="false" outlineLevel="0" collapsed="false">
      <c r="A709" s="33" t="n">
        <v>2003</v>
      </c>
      <c r="B709" s="33" t="s">
        <v>5215</v>
      </c>
      <c r="C709" s="33" t="n">
        <v>326006</v>
      </c>
      <c r="D709" s="20" t="s">
        <v>5898</v>
      </c>
      <c r="E709" s="39" t="n">
        <v>6194</v>
      </c>
      <c r="F709" s="33" t="n">
        <v>310</v>
      </c>
      <c r="G709" s="33" t="n">
        <v>325</v>
      </c>
      <c r="H709" s="33" t="n">
        <v>330</v>
      </c>
    </row>
    <row r="710" customFormat="false" ht="12.75" hidden="false" customHeight="false" outlineLevel="0" collapsed="false">
      <c r="A710" s="33" t="n">
        <v>2003</v>
      </c>
      <c r="B710" s="33" t="s">
        <v>5215</v>
      </c>
      <c r="C710" s="33" t="n">
        <v>326010</v>
      </c>
      <c r="D710" s="20" t="s">
        <v>5899</v>
      </c>
      <c r="E710" s="39" t="n">
        <v>3622</v>
      </c>
      <c r="F710" s="33" t="n">
        <v>300</v>
      </c>
      <c r="G710" s="33" t="n">
        <v>280</v>
      </c>
      <c r="H710" s="33" t="n">
        <v>330</v>
      </c>
    </row>
    <row r="711" customFormat="false" ht="12.75" hidden="false" customHeight="false" outlineLevel="0" collapsed="false">
      <c r="A711" s="33" t="n">
        <v>2003</v>
      </c>
      <c r="B711" s="33" t="s">
        <v>5215</v>
      </c>
      <c r="C711" s="33" t="n">
        <v>326012</v>
      </c>
      <c r="D711" s="20" t="s">
        <v>5900</v>
      </c>
      <c r="E711" s="39" t="n">
        <v>21482</v>
      </c>
      <c r="F711" s="33" t="n">
        <v>300</v>
      </c>
      <c r="G711" s="33" t="n">
        <v>345</v>
      </c>
      <c r="H711" s="33" t="n">
        <v>330</v>
      </c>
    </row>
    <row r="712" customFormat="false" ht="12.75" hidden="false" customHeight="false" outlineLevel="0" collapsed="false">
      <c r="A712" s="33" t="n">
        <v>2003</v>
      </c>
      <c r="B712" s="33" t="s">
        <v>5215</v>
      </c>
      <c r="C712" s="33" t="n">
        <v>326017</v>
      </c>
      <c r="D712" s="20" t="s">
        <v>5901</v>
      </c>
      <c r="E712" s="39" t="n">
        <v>9751</v>
      </c>
      <c r="F712" s="33" t="n">
        <v>345</v>
      </c>
      <c r="G712" s="33" t="n">
        <v>360</v>
      </c>
      <c r="H712" s="33" t="n">
        <v>335</v>
      </c>
    </row>
    <row r="713" customFormat="false" ht="12.75" hidden="false" customHeight="false" outlineLevel="0" collapsed="false">
      <c r="A713" s="33" t="n">
        <v>2003</v>
      </c>
      <c r="B713" s="33" t="s">
        <v>5215</v>
      </c>
      <c r="C713" s="33" t="n">
        <v>326020</v>
      </c>
      <c r="D713" s="20" t="s">
        <v>5902</v>
      </c>
      <c r="E713" s="39" t="n">
        <v>1371</v>
      </c>
      <c r="F713" s="33" t="n">
        <v>385</v>
      </c>
      <c r="G713" s="33" t="n">
        <v>370</v>
      </c>
      <c r="H713" s="33" t="n">
        <v>350</v>
      </c>
    </row>
    <row r="714" customFormat="false" ht="12.75" hidden="false" customHeight="false" outlineLevel="0" collapsed="false">
      <c r="A714" s="33" t="n">
        <v>2003</v>
      </c>
      <c r="B714" s="33" t="s">
        <v>5215</v>
      </c>
      <c r="C714" s="33" t="n">
        <v>326027</v>
      </c>
      <c r="D714" s="20" t="s">
        <v>5903</v>
      </c>
      <c r="E714" s="39" t="n">
        <v>7758</v>
      </c>
      <c r="F714" s="33" t="n">
        <v>320</v>
      </c>
      <c r="G714" s="33" t="n">
        <v>300</v>
      </c>
      <c r="H714" s="33" t="n">
        <v>330</v>
      </c>
    </row>
    <row r="715" customFormat="false" ht="12.75" hidden="false" customHeight="false" outlineLevel="0" collapsed="false">
      <c r="A715" s="33" t="n">
        <v>2003</v>
      </c>
      <c r="B715" s="33" t="s">
        <v>5215</v>
      </c>
      <c r="C715" s="33" t="n">
        <v>326031</v>
      </c>
      <c r="D715" s="20" t="s">
        <v>5904</v>
      </c>
      <c r="E715" s="39" t="n">
        <v>6053</v>
      </c>
      <c r="F715" s="33" t="n">
        <v>320</v>
      </c>
      <c r="G715" s="33" t="n">
        <v>340</v>
      </c>
      <c r="H715" s="33" t="n">
        <v>330</v>
      </c>
    </row>
    <row r="716" customFormat="false" ht="12.75" hidden="false" customHeight="false" outlineLevel="0" collapsed="false">
      <c r="A716" s="33" t="n">
        <v>2003</v>
      </c>
      <c r="B716" s="33" t="s">
        <v>5215</v>
      </c>
      <c r="C716" s="33" t="n">
        <v>326037</v>
      </c>
      <c r="D716" s="20" t="s">
        <v>5905</v>
      </c>
      <c r="E716" s="39" t="n">
        <v>3161</v>
      </c>
      <c r="F716" s="33" t="n">
        <v>330</v>
      </c>
      <c r="G716" s="33" t="n">
        <v>330</v>
      </c>
      <c r="H716" s="33" t="n">
        <v>340</v>
      </c>
    </row>
    <row r="717" customFormat="false" ht="12.75" hidden="false" customHeight="false" outlineLevel="0" collapsed="false">
      <c r="A717" s="33" t="n">
        <v>2003</v>
      </c>
      <c r="B717" s="33" t="s">
        <v>5215</v>
      </c>
      <c r="C717" s="33" t="n">
        <v>326041</v>
      </c>
      <c r="D717" s="20" t="s">
        <v>5906</v>
      </c>
      <c r="E717" s="39" t="n">
        <v>5969</v>
      </c>
      <c r="F717" s="33" t="n">
        <v>300</v>
      </c>
      <c r="G717" s="33" t="n">
        <v>300</v>
      </c>
      <c r="H717" s="33" t="n">
        <v>330</v>
      </c>
    </row>
    <row r="718" customFormat="false" ht="12.75" hidden="false" customHeight="false" outlineLevel="0" collapsed="false">
      <c r="A718" s="33" t="n">
        <v>2003</v>
      </c>
      <c r="B718" s="33" t="s">
        <v>5215</v>
      </c>
      <c r="C718" s="33" t="n">
        <v>326052</v>
      </c>
      <c r="D718" s="20" t="s">
        <v>5907</v>
      </c>
      <c r="E718" s="39" t="n">
        <v>13862</v>
      </c>
      <c r="F718" s="33" t="n">
        <v>350</v>
      </c>
      <c r="G718" s="33" t="n">
        <v>350</v>
      </c>
      <c r="H718" s="33" t="n">
        <v>330</v>
      </c>
    </row>
    <row r="719" customFormat="false" ht="12.75" hidden="false" customHeight="false" outlineLevel="0" collapsed="false">
      <c r="A719" s="33" t="n">
        <v>2003</v>
      </c>
      <c r="B719" s="33" t="s">
        <v>5215</v>
      </c>
      <c r="C719" s="33" t="n">
        <v>326054</v>
      </c>
      <c r="D719" s="20" t="s">
        <v>5908</v>
      </c>
      <c r="E719" s="39" t="n">
        <v>2529</v>
      </c>
      <c r="F719" s="33" t="n">
        <v>420</v>
      </c>
      <c r="G719" s="33" t="n">
        <v>420</v>
      </c>
      <c r="H719" s="33" t="n">
        <v>340</v>
      </c>
    </row>
    <row r="720" customFormat="false" ht="12.75" hidden="false" customHeight="false" outlineLevel="0" collapsed="false">
      <c r="A720" s="33" t="n">
        <v>2003</v>
      </c>
      <c r="B720" s="33" t="s">
        <v>5215</v>
      </c>
      <c r="C720" s="33" t="n">
        <v>326055</v>
      </c>
      <c r="D720" s="20" t="s">
        <v>5909</v>
      </c>
      <c r="E720" s="39" t="n">
        <v>4366</v>
      </c>
      <c r="F720" s="33" t="n">
        <v>400</v>
      </c>
      <c r="G720" s="33" t="n">
        <v>400</v>
      </c>
      <c r="H720" s="33" t="n">
        <v>340</v>
      </c>
    </row>
    <row r="721" customFormat="false" ht="12.75" hidden="false" customHeight="false" outlineLevel="0" collapsed="false">
      <c r="A721" s="33" t="n">
        <v>2003</v>
      </c>
      <c r="B721" s="33" t="s">
        <v>5215</v>
      </c>
      <c r="C721" s="33" t="n">
        <v>326060</v>
      </c>
      <c r="D721" s="20" t="s">
        <v>5910</v>
      </c>
      <c r="E721" s="39" t="n">
        <v>5453</v>
      </c>
      <c r="F721" s="33" t="n">
        <v>320</v>
      </c>
      <c r="G721" s="33" t="n">
        <v>360</v>
      </c>
      <c r="H721" s="33" t="n">
        <v>350</v>
      </c>
    </row>
    <row r="722" customFormat="false" ht="12.75" hidden="false" customHeight="false" outlineLevel="0" collapsed="false">
      <c r="A722" s="33" t="n">
        <v>2003</v>
      </c>
      <c r="B722" s="33" t="s">
        <v>5215</v>
      </c>
      <c r="C722" s="33" t="n">
        <v>326061</v>
      </c>
      <c r="D722" s="20" t="s">
        <v>5911</v>
      </c>
      <c r="E722" s="39" t="n">
        <v>2830</v>
      </c>
      <c r="F722" s="33" t="n">
        <v>300</v>
      </c>
      <c r="G722" s="33" t="n">
        <v>280</v>
      </c>
      <c r="H722" s="33" t="n">
        <v>320</v>
      </c>
    </row>
    <row r="723" customFormat="false" ht="12.75" hidden="false" customHeight="false" outlineLevel="0" collapsed="false">
      <c r="A723" s="33" t="n">
        <v>2003</v>
      </c>
      <c r="B723" s="33" t="s">
        <v>5215</v>
      </c>
      <c r="C723" s="33" t="n">
        <v>326065</v>
      </c>
      <c r="D723" s="20" t="s">
        <v>5912</v>
      </c>
      <c r="E723" s="39" t="n">
        <v>2969</v>
      </c>
      <c r="F723" s="33" t="n">
        <v>350</v>
      </c>
      <c r="G723" s="33" t="n">
        <v>326</v>
      </c>
      <c r="H723" s="33" t="n">
        <v>330</v>
      </c>
    </row>
    <row r="724" customFormat="false" ht="12.75" hidden="false" customHeight="false" outlineLevel="0" collapsed="false">
      <c r="A724" s="33" t="n">
        <v>2003</v>
      </c>
      <c r="B724" s="33" t="s">
        <v>5215</v>
      </c>
      <c r="C724" s="33" t="n">
        <v>326068</v>
      </c>
      <c r="D724" s="20" t="s">
        <v>5913</v>
      </c>
      <c r="E724" s="39" t="n">
        <v>4210</v>
      </c>
      <c r="F724" s="33" t="n">
        <v>330</v>
      </c>
      <c r="G724" s="33" t="n">
        <v>350</v>
      </c>
      <c r="H724" s="33" t="n">
        <v>345</v>
      </c>
    </row>
    <row r="725" customFormat="false" ht="12.75" hidden="false" customHeight="false" outlineLevel="0" collapsed="false">
      <c r="A725" s="33" t="n">
        <v>2003</v>
      </c>
      <c r="B725" s="33" t="s">
        <v>5215</v>
      </c>
      <c r="C725" s="33" t="n">
        <v>326074</v>
      </c>
      <c r="D725" s="20" t="s">
        <v>5914</v>
      </c>
      <c r="E725" s="39" t="n">
        <v>81813</v>
      </c>
      <c r="F725" s="33" t="n">
        <v>375</v>
      </c>
      <c r="G725" s="33" t="n">
        <v>375</v>
      </c>
      <c r="H725" s="33" t="n">
        <v>350</v>
      </c>
    </row>
    <row r="726" customFormat="false" ht="12.75" hidden="false" customHeight="false" outlineLevel="0" collapsed="false">
      <c r="A726" s="33" t="n">
        <v>2003</v>
      </c>
      <c r="B726" s="33" t="s">
        <v>5215</v>
      </c>
      <c r="C726" s="33" t="n">
        <v>326075</v>
      </c>
      <c r="D726" s="20" t="s">
        <v>5915</v>
      </c>
      <c r="E726" s="39" t="n">
        <v>5345</v>
      </c>
      <c r="F726" s="33" t="n">
        <v>300</v>
      </c>
      <c r="G726" s="33" t="n">
        <v>280</v>
      </c>
      <c r="H726" s="33" t="n">
        <v>330</v>
      </c>
    </row>
    <row r="727" customFormat="false" ht="12.75" hidden="false" customHeight="false" outlineLevel="0" collapsed="false">
      <c r="A727" s="33" t="n">
        <v>2003</v>
      </c>
      <c r="B727" s="33" t="s">
        <v>5215</v>
      </c>
      <c r="C727" s="33" t="n">
        <v>327002</v>
      </c>
      <c r="D727" s="20" t="s">
        <v>5916</v>
      </c>
      <c r="E727" s="39" t="n">
        <v>7482</v>
      </c>
      <c r="F727" s="33" t="n">
        <v>300</v>
      </c>
      <c r="G727" s="33" t="n">
        <v>280</v>
      </c>
      <c r="H727" s="33" t="n">
        <v>330</v>
      </c>
    </row>
    <row r="728" customFormat="false" ht="12.75" hidden="false" customHeight="false" outlineLevel="0" collapsed="false">
      <c r="A728" s="33" t="n">
        <v>2003</v>
      </c>
      <c r="B728" s="33" t="s">
        <v>5215</v>
      </c>
      <c r="C728" s="33" t="n">
        <v>327004</v>
      </c>
      <c r="D728" s="20" t="s">
        <v>5917</v>
      </c>
      <c r="E728" s="39" t="n">
        <v>418</v>
      </c>
      <c r="F728" s="33" t="n">
        <v>320</v>
      </c>
      <c r="G728" s="33" t="n">
        <v>335</v>
      </c>
      <c r="H728" s="33" t="n">
        <v>330</v>
      </c>
    </row>
    <row r="729" customFormat="false" ht="12.75" hidden="false" customHeight="false" outlineLevel="0" collapsed="false">
      <c r="A729" s="33" t="n">
        <v>2003</v>
      </c>
      <c r="B729" s="33" t="s">
        <v>5215</v>
      </c>
      <c r="C729" s="33" t="n">
        <v>327005</v>
      </c>
      <c r="D729" s="20" t="s">
        <v>5918</v>
      </c>
      <c r="E729" s="39" t="n">
        <v>988</v>
      </c>
      <c r="F729" s="33" t="n">
        <v>320</v>
      </c>
      <c r="G729" s="33" t="n">
        <v>320</v>
      </c>
      <c r="H729" s="33" t="n">
        <v>330</v>
      </c>
    </row>
    <row r="730" customFormat="false" ht="12.75" hidden="false" customHeight="false" outlineLevel="0" collapsed="false">
      <c r="A730" s="33" t="n">
        <v>2003</v>
      </c>
      <c r="B730" s="33" t="s">
        <v>5215</v>
      </c>
      <c r="C730" s="33" t="n">
        <v>327006</v>
      </c>
      <c r="D730" s="20" t="s">
        <v>5919</v>
      </c>
      <c r="E730" s="39" t="n">
        <v>1473</v>
      </c>
      <c r="F730" s="33" t="n">
        <v>310</v>
      </c>
      <c r="G730" s="33" t="n">
        <v>280</v>
      </c>
      <c r="H730" s="33" t="n">
        <v>330</v>
      </c>
    </row>
    <row r="731" customFormat="false" ht="12.75" hidden="false" customHeight="false" outlineLevel="0" collapsed="false">
      <c r="A731" s="33" t="n">
        <v>2003</v>
      </c>
      <c r="B731" s="33" t="s">
        <v>5215</v>
      </c>
      <c r="C731" s="33" t="n">
        <v>327007</v>
      </c>
      <c r="D731" s="20" t="s">
        <v>5920</v>
      </c>
      <c r="E731" s="39" t="n">
        <v>1079</v>
      </c>
      <c r="F731" s="33" t="n">
        <v>340</v>
      </c>
      <c r="G731" s="33" t="n">
        <v>280</v>
      </c>
      <c r="H731" s="33" t="n">
        <v>320</v>
      </c>
    </row>
    <row r="732" customFormat="false" ht="12.75" hidden="false" customHeight="false" outlineLevel="0" collapsed="false">
      <c r="A732" s="33" t="n">
        <v>2003</v>
      </c>
      <c r="B732" s="33" t="s">
        <v>5215</v>
      </c>
      <c r="C732" s="33" t="n">
        <v>327008</v>
      </c>
      <c r="D732" s="20" t="s">
        <v>5921</v>
      </c>
      <c r="E732" s="39" t="n">
        <v>635</v>
      </c>
      <c r="F732" s="33" t="n">
        <v>300</v>
      </c>
      <c r="G732" s="33" t="n">
        <v>280</v>
      </c>
      <c r="H732" s="33" t="n">
        <v>330</v>
      </c>
    </row>
    <row r="733" customFormat="false" ht="12.75" hidden="false" customHeight="false" outlineLevel="0" collapsed="false">
      <c r="A733" s="33" t="n">
        <v>2003</v>
      </c>
      <c r="B733" s="33" t="s">
        <v>5215</v>
      </c>
      <c r="C733" s="33" t="n">
        <v>327009</v>
      </c>
      <c r="D733" s="20" t="s">
        <v>5922</v>
      </c>
      <c r="E733" s="39" t="n">
        <v>1683</v>
      </c>
      <c r="F733" s="33" t="n">
        <v>400</v>
      </c>
      <c r="G733" s="33" t="n">
        <v>320</v>
      </c>
      <c r="H733" s="33" t="n">
        <v>330</v>
      </c>
    </row>
    <row r="734" customFormat="false" ht="12.75" hidden="false" customHeight="false" outlineLevel="0" collapsed="false">
      <c r="A734" s="33" t="n">
        <v>2003</v>
      </c>
      <c r="B734" s="33" t="s">
        <v>5215</v>
      </c>
      <c r="C734" s="33" t="n">
        <v>327010</v>
      </c>
      <c r="D734" s="20" t="s">
        <v>5923</v>
      </c>
      <c r="E734" s="39" t="n">
        <v>2508</v>
      </c>
      <c r="F734" s="33" t="n">
        <v>345</v>
      </c>
      <c r="G734" s="33" t="n">
        <v>295</v>
      </c>
      <c r="H734" s="33" t="n">
        <v>330</v>
      </c>
    </row>
    <row r="735" customFormat="false" ht="12.75" hidden="false" customHeight="false" outlineLevel="0" collapsed="false">
      <c r="A735" s="33" t="n">
        <v>2003</v>
      </c>
      <c r="B735" s="33" t="s">
        <v>5215</v>
      </c>
      <c r="C735" s="33" t="n">
        <v>327011</v>
      </c>
      <c r="D735" s="20" t="s">
        <v>5924</v>
      </c>
      <c r="E735" s="39" t="n">
        <v>1645</v>
      </c>
      <c r="F735" s="33" t="n">
        <v>340</v>
      </c>
      <c r="G735" s="33" t="n">
        <v>340</v>
      </c>
      <c r="H735" s="33" t="n">
        <v>330</v>
      </c>
    </row>
    <row r="736" customFormat="false" ht="12.75" hidden="false" customHeight="false" outlineLevel="0" collapsed="false">
      <c r="A736" s="33" t="n">
        <v>2003</v>
      </c>
      <c r="B736" s="33" t="s">
        <v>5215</v>
      </c>
      <c r="C736" s="33" t="n">
        <v>327012</v>
      </c>
      <c r="D736" s="20" t="s">
        <v>5925</v>
      </c>
      <c r="E736" s="39" t="n">
        <v>851</v>
      </c>
      <c r="F736" s="33" t="n">
        <v>300</v>
      </c>
      <c r="G736" s="33" t="n">
        <v>280</v>
      </c>
      <c r="H736" s="33" t="n">
        <v>330</v>
      </c>
    </row>
    <row r="737" customFormat="false" ht="12.75" hidden="false" customHeight="false" outlineLevel="0" collapsed="false">
      <c r="A737" s="33" t="n">
        <v>2003</v>
      </c>
      <c r="B737" s="33" t="s">
        <v>5215</v>
      </c>
      <c r="C737" s="33" t="n">
        <v>327013</v>
      </c>
      <c r="D737" s="20" t="s">
        <v>5926</v>
      </c>
      <c r="E737" s="39" t="n">
        <v>631</v>
      </c>
      <c r="F737" s="33" t="n">
        <v>350</v>
      </c>
      <c r="G737" s="33" t="n">
        <v>280</v>
      </c>
      <c r="H737" s="33" t="n">
        <v>330</v>
      </c>
    </row>
    <row r="738" customFormat="false" ht="12.75" hidden="false" customHeight="false" outlineLevel="0" collapsed="false">
      <c r="A738" s="33" t="n">
        <v>2003</v>
      </c>
      <c r="B738" s="33" t="s">
        <v>5215</v>
      </c>
      <c r="C738" s="33" t="n">
        <v>327016</v>
      </c>
      <c r="D738" s="20" t="s">
        <v>5927</v>
      </c>
      <c r="E738" s="39" t="n">
        <v>3310</v>
      </c>
      <c r="F738" s="33" t="n">
        <v>320</v>
      </c>
      <c r="G738" s="33" t="n">
        <v>335</v>
      </c>
      <c r="H738" s="33" t="n">
        <v>330</v>
      </c>
    </row>
    <row r="739" customFormat="false" ht="12.75" hidden="false" customHeight="false" outlineLevel="0" collapsed="false">
      <c r="A739" s="33" t="n">
        <v>2003</v>
      </c>
      <c r="B739" s="33" t="s">
        <v>5215</v>
      </c>
      <c r="C739" s="33" t="n">
        <v>327017</v>
      </c>
      <c r="D739" s="20" t="s">
        <v>5928</v>
      </c>
      <c r="E739" s="39" t="n">
        <v>2045</v>
      </c>
      <c r="F739" s="33" t="n">
        <v>360</v>
      </c>
      <c r="G739" s="33" t="n">
        <v>300</v>
      </c>
      <c r="H739" s="33" t="n">
        <v>330</v>
      </c>
    </row>
    <row r="740" customFormat="false" ht="12.75" hidden="false" customHeight="false" outlineLevel="0" collapsed="false">
      <c r="A740" s="33" t="n">
        <v>2003</v>
      </c>
      <c r="B740" s="33" t="s">
        <v>5215</v>
      </c>
      <c r="C740" s="33" t="n">
        <v>327018</v>
      </c>
      <c r="D740" s="20" t="s">
        <v>5929</v>
      </c>
      <c r="E740" s="39" t="n">
        <v>6097</v>
      </c>
      <c r="F740" s="33" t="n">
        <v>300</v>
      </c>
      <c r="G740" s="33" t="n">
        <v>350</v>
      </c>
      <c r="H740" s="33" t="n">
        <v>330</v>
      </c>
    </row>
    <row r="741" customFormat="false" ht="12.75" hidden="false" customHeight="false" outlineLevel="0" collapsed="false">
      <c r="A741" s="33" t="n">
        <v>2003</v>
      </c>
      <c r="B741" s="33" t="s">
        <v>5215</v>
      </c>
      <c r="C741" s="33" t="n">
        <v>327019</v>
      </c>
      <c r="D741" s="20" t="s">
        <v>5930</v>
      </c>
      <c r="E741" s="39" t="n">
        <v>3873</v>
      </c>
      <c r="F741" s="33" t="n">
        <v>600</v>
      </c>
      <c r="G741" s="33" t="n">
        <v>280</v>
      </c>
      <c r="H741" s="33" t="n">
        <v>330</v>
      </c>
    </row>
    <row r="742" customFormat="false" ht="12.75" hidden="false" customHeight="false" outlineLevel="0" collapsed="false">
      <c r="A742" s="33" t="n">
        <v>2003</v>
      </c>
      <c r="B742" s="33" t="s">
        <v>5215</v>
      </c>
      <c r="C742" s="33" t="n">
        <v>327020</v>
      </c>
      <c r="D742" s="20" t="s">
        <v>5931</v>
      </c>
      <c r="E742" s="39" t="n">
        <v>705</v>
      </c>
      <c r="F742" s="33" t="n">
        <v>300</v>
      </c>
      <c r="G742" s="33" t="n">
        <v>280</v>
      </c>
      <c r="H742" s="33" t="n">
        <v>330</v>
      </c>
    </row>
    <row r="743" customFormat="false" ht="12.75" hidden="false" customHeight="false" outlineLevel="0" collapsed="false">
      <c r="A743" s="33" t="n">
        <v>2003</v>
      </c>
      <c r="B743" s="33" t="s">
        <v>5215</v>
      </c>
      <c r="C743" s="33" t="n">
        <v>327023</v>
      </c>
      <c r="D743" s="20" t="s">
        <v>5932</v>
      </c>
      <c r="E743" s="39" t="n">
        <v>728</v>
      </c>
      <c r="F743" s="33" t="n">
        <v>320</v>
      </c>
      <c r="G743" s="33" t="n">
        <v>300</v>
      </c>
      <c r="H743" s="33" t="n">
        <v>330</v>
      </c>
    </row>
    <row r="744" customFormat="false" ht="12.75" hidden="false" customHeight="false" outlineLevel="0" collapsed="false">
      <c r="A744" s="33" t="n">
        <v>2003</v>
      </c>
      <c r="B744" s="33" t="s">
        <v>5215</v>
      </c>
      <c r="C744" s="33" t="n">
        <v>327025</v>
      </c>
      <c r="D744" s="20" t="s">
        <v>5933</v>
      </c>
      <c r="E744" s="39" t="n">
        <v>5949</v>
      </c>
      <c r="F744" s="33" t="n">
        <v>400</v>
      </c>
      <c r="G744" s="33" t="n">
        <v>400</v>
      </c>
      <c r="H744" s="33" t="n">
        <v>325</v>
      </c>
    </row>
    <row r="745" customFormat="false" ht="12.75" hidden="false" customHeight="false" outlineLevel="0" collapsed="false">
      <c r="A745" s="33" t="n">
        <v>2003</v>
      </c>
      <c r="B745" s="33" t="s">
        <v>5215</v>
      </c>
      <c r="C745" s="33" t="n">
        <v>327027</v>
      </c>
      <c r="D745" s="20" t="s">
        <v>5934</v>
      </c>
      <c r="E745" s="39" t="n">
        <v>761</v>
      </c>
      <c r="F745" s="33" t="n">
        <v>300</v>
      </c>
      <c r="G745" s="33" t="n">
        <v>280</v>
      </c>
      <c r="H745" s="33" t="n">
        <v>330</v>
      </c>
    </row>
    <row r="746" customFormat="false" ht="12.75" hidden="false" customHeight="false" outlineLevel="0" collapsed="false">
      <c r="A746" s="33" t="n">
        <v>2003</v>
      </c>
      <c r="B746" s="33" t="s">
        <v>5215</v>
      </c>
      <c r="C746" s="33" t="n">
        <v>327029</v>
      </c>
      <c r="D746" s="20" t="s">
        <v>5935</v>
      </c>
      <c r="E746" s="39" t="n">
        <v>546</v>
      </c>
      <c r="F746" s="33" t="n">
        <v>350</v>
      </c>
      <c r="G746" s="33" t="n">
        <v>310</v>
      </c>
      <c r="H746" s="33" t="n">
        <v>330</v>
      </c>
    </row>
    <row r="747" customFormat="false" ht="12.75" hidden="false" customHeight="false" outlineLevel="0" collapsed="false">
      <c r="A747" s="33" t="n">
        <v>2003</v>
      </c>
      <c r="B747" s="33" t="s">
        <v>5215</v>
      </c>
      <c r="C747" s="33" t="n">
        <v>327030</v>
      </c>
      <c r="D747" s="20" t="s">
        <v>5936</v>
      </c>
      <c r="E747" s="39" t="n">
        <v>1329</v>
      </c>
      <c r="F747" s="33" t="n">
        <v>400</v>
      </c>
      <c r="G747" s="33" t="n">
        <v>290</v>
      </c>
      <c r="H747" s="33" t="n">
        <v>330</v>
      </c>
    </row>
    <row r="748" customFormat="false" ht="12.75" hidden="false" customHeight="false" outlineLevel="0" collapsed="false">
      <c r="A748" s="33" t="n">
        <v>2003</v>
      </c>
      <c r="B748" s="33" t="s">
        <v>5215</v>
      </c>
      <c r="C748" s="33" t="n">
        <v>327033</v>
      </c>
      <c r="D748" s="20" t="s">
        <v>5937</v>
      </c>
      <c r="E748" s="39" t="n">
        <v>748</v>
      </c>
      <c r="F748" s="33" t="n">
        <v>330</v>
      </c>
      <c r="G748" s="33" t="n">
        <v>310</v>
      </c>
      <c r="H748" s="33" t="n">
        <v>330</v>
      </c>
    </row>
    <row r="749" customFormat="false" ht="12.75" hidden="false" customHeight="false" outlineLevel="0" collapsed="false">
      <c r="A749" s="33" t="n">
        <v>2003</v>
      </c>
      <c r="B749" s="33" t="s">
        <v>5215</v>
      </c>
      <c r="C749" s="33" t="n">
        <v>327036</v>
      </c>
      <c r="D749" s="20" t="s">
        <v>5938</v>
      </c>
      <c r="E749" s="39" t="n">
        <v>3539</v>
      </c>
      <c r="F749" s="33" t="n">
        <v>360</v>
      </c>
      <c r="G749" s="33" t="n">
        <v>300</v>
      </c>
      <c r="H749" s="33" t="n">
        <v>330</v>
      </c>
    </row>
    <row r="750" customFormat="false" ht="12.75" hidden="false" customHeight="false" outlineLevel="0" collapsed="false">
      <c r="A750" s="33" t="n">
        <v>2003</v>
      </c>
      <c r="B750" s="33" t="s">
        <v>5215</v>
      </c>
      <c r="C750" s="33" t="n">
        <v>327038</v>
      </c>
      <c r="D750" s="20" t="s">
        <v>5939</v>
      </c>
      <c r="E750" s="39" t="n">
        <v>3775</v>
      </c>
      <c r="F750" s="33" t="n">
        <v>300</v>
      </c>
      <c r="G750" s="33" t="n">
        <v>300</v>
      </c>
      <c r="H750" s="33" t="n">
        <v>330</v>
      </c>
    </row>
    <row r="751" customFormat="false" ht="12.75" hidden="false" customHeight="false" outlineLevel="0" collapsed="false">
      <c r="A751" s="33" t="n">
        <v>2003</v>
      </c>
      <c r="B751" s="33" t="s">
        <v>5215</v>
      </c>
      <c r="C751" s="33" t="n">
        <v>327040</v>
      </c>
      <c r="D751" s="20" t="s">
        <v>5940</v>
      </c>
      <c r="E751" s="39" t="n">
        <v>540</v>
      </c>
      <c r="F751" s="33" t="n">
        <v>300</v>
      </c>
      <c r="G751" s="33" t="n">
        <v>280</v>
      </c>
      <c r="H751" s="33" t="n">
        <v>330</v>
      </c>
    </row>
    <row r="752" customFormat="false" ht="12.75" hidden="false" customHeight="false" outlineLevel="0" collapsed="false">
      <c r="A752" s="33" t="n">
        <v>2003</v>
      </c>
      <c r="B752" s="33" t="s">
        <v>5215</v>
      </c>
      <c r="C752" s="33" t="n">
        <v>327041</v>
      </c>
      <c r="D752" s="20" t="s">
        <v>5941</v>
      </c>
      <c r="E752" s="39" t="n">
        <v>757</v>
      </c>
      <c r="F752" s="33" t="n">
        <v>400</v>
      </c>
      <c r="G752" s="33" t="n">
        <v>300</v>
      </c>
      <c r="H752" s="33" t="n">
        <v>330</v>
      </c>
    </row>
    <row r="753" customFormat="false" ht="12.75" hidden="false" customHeight="false" outlineLevel="0" collapsed="false">
      <c r="A753" s="33" t="n">
        <v>2003</v>
      </c>
      <c r="B753" s="33" t="s">
        <v>5215</v>
      </c>
      <c r="C753" s="33" t="n">
        <v>327046</v>
      </c>
      <c r="D753" s="20" t="s">
        <v>5942</v>
      </c>
      <c r="E753" s="39" t="n">
        <v>12320</v>
      </c>
      <c r="F753" s="33" t="n">
        <v>300</v>
      </c>
      <c r="G753" s="33" t="n">
        <v>300</v>
      </c>
      <c r="H753" s="33" t="n">
        <v>330</v>
      </c>
    </row>
    <row r="754" customFormat="false" ht="12.75" hidden="false" customHeight="false" outlineLevel="0" collapsed="false">
      <c r="A754" s="33" t="n">
        <v>2003</v>
      </c>
      <c r="B754" s="33" t="s">
        <v>5215</v>
      </c>
      <c r="C754" s="33" t="n">
        <v>327048</v>
      </c>
      <c r="D754" s="20" t="s">
        <v>5426</v>
      </c>
      <c r="E754" s="39" t="n">
        <v>1214</v>
      </c>
      <c r="F754" s="33" t="n">
        <v>340</v>
      </c>
      <c r="G754" s="33" t="n">
        <v>280</v>
      </c>
      <c r="H754" s="33" t="n">
        <v>320</v>
      </c>
    </row>
    <row r="755" customFormat="false" ht="12.75" hidden="false" customHeight="false" outlineLevel="0" collapsed="false">
      <c r="A755" s="33" t="n">
        <v>2003</v>
      </c>
      <c r="B755" s="33" t="s">
        <v>5215</v>
      </c>
      <c r="C755" s="33" t="n">
        <v>327049</v>
      </c>
      <c r="D755" s="20" t="s">
        <v>5943</v>
      </c>
      <c r="E755" s="39" t="n">
        <v>14954</v>
      </c>
      <c r="F755" s="33" t="n">
        <v>360</v>
      </c>
      <c r="G755" s="33" t="n">
        <v>320</v>
      </c>
      <c r="H755" s="33" t="n">
        <v>330</v>
      </c>
    </row>
    <row r="756" customFormat="false" ht="12.75" hidden="false" customHeight="false" outlineLevel="0" collapsed="false">
      <c r="A756" s="33" t="n">
        <v>2003</v>
      </c>
      <c r="B756" s="33" t="s">
        <v>5215</v>
      </c>
      <c r="C756" s="33" t="n">
        <v>327050</v>
      </c>
      <c r="D756" s="20" t="s">
        <v>5944</v>
      </c>
      <c r="E756" s="39" t="n">
        <v>34945</v>
      </c>
      <c r="F756" s="33" t="n">
        <v>280</v>
      </c>
      <c r="G756" s="33" t="n">
        <v>300</v>
      </c>
      <c r="H756" s="33" t="n">
        <v>335</v>
      </c>
    </row>
    <row r="757" customFormat="false" ht="12.75" hidden="false" customHeight="false" outlineLevel="0" collapsed="false">
      <c r="A757" s="33" t="n">
        <v>2003</v>
      </c>
      <c r="B757" s="33" t="s">
        <v>5215</v>
      </c>
      <c r="C757" s="33" t="n">
        <v>327051</v>
      </c>
      <c r="D757" s="20" t="s">
        <v>5945</v>
      </c>
      <c r="E757" s="39" t="n">
        <v>3657</v>
      </c>
      <c r="F757" s="33" t="n">
        <v>340</v>
      </c>
      <c r="G757" s="33" t="n">
        <v>280</v>
      </c>
      <c r="H757" s="33" t="n">
        <v>330</v>
      </c>
    </row>
    <row r="758" customFormat="false" ht="12.75" hidden="false" customHeight="false" outlineLevel="0" collapsed="false">
      <c r="A758" s="33" t="n">
        <v>2003</v>
      </c>
      <c r="B758" s="33" t="s">
        <v>5215</v>
      </c>
      <c r="C758" s="33" t="n">
        <v>327054</v>
      </c>
      <c r="D758" s="20" t="s">
        <v>5946</v>
      </c>
      <c r="E758" s="39" t="n">
        <v>3813</v>
      </c>
      <c r="F758" s="33" t="n">
        <v>300</v>
      </c>
      <c r="G758" s="33" t="n">
        <v>250</v>
      </c>
      <c r="H758" s="33" t="n">
        <v>310</v>
      </c>
    </row>
    <row r="759" customFormat="false" ht="12.75" hidden="false" customHeight="false" outlineLevel="0" collapsed="false">
      <c r="A759" s="33" t="n">
        <v>2003</v>
      </c>
      <c r="B759" s="33" t="s">
        <v>5215</v>
      </c>
      <c r="C759" s="33" t="n">
        <v>327055</v>
      </c>
      <c r="D759" s="20" t="s">
        <v>5947</v>
      </c>
      <c r="E759" s="39" t="n">
        <v>2313</v>
      </c>
      <c r="F759" s="33" t="n">
        <v>300</v>
      </c>
      <c r="G759" s="33" t="n">
        <v>270</v>
      </c>
      <c r="H759" s="33" t="n">
        <v>320</v>
      </c>
    </row>
    <row r="760" customFormat="false" ht="12.75" hidden="false" customHeight="false" outlineLevel="0" collapsed="false">
      <c r="A760" s="33" t="n">
        <v>2003</v>
      </c>
      <c r="B760" s="33" t="s">
        <v>5215</v>
      </c>
      <c r="C760" s="33" t="n">
        <v>327056</v>
      </c>
      <c r="D760" s="20" t="s">
        <v>5948</v>
      </c>
      <c r="E760" s="39" t="n">
        <v>2594</v>
      </c>
      <c r="F760" s="33" t="n">
        <v>270</v>
      </c>
      <c r="G760" s="33" t="n">
        <v>240</v>
      </c>
      <c r="H760" s="33" t="n">
        <v>290</v>
      </c>
    </row>
    <row r="761" customFormat="false" ht="12.75" hidden="false" customHeight="false" outlineLevel="0" collapsed="false">
      <c r="A761" s="33" t="n">
        <v>2003</v>
      </c>
      <c r="B761" s="33" t="s">
        <v>5215</v>
      </c>
      <c r="C761" s="33" t="n">
        <v>327057</v>
      </c>
      <c r="D761" s="20" t="s">
        <v>5949</v>
      </c>
      <c r="E761" s="39" t="n">
        <v>4557</v>
      </c>
      <c r="F761" s="33" t="n">
        <v>330</v>
      </c>
      <c r="G761" s="33" t="n">
        <v>320</v>
      </c>
      <c r="H761" s="33" t="n">
        <v>330</v>
      </c>
    </row>
    <row r="762" customFormat="false" ht="12.75" hidden="false" customHeight="false" outlineLevel="0" collapsed="false">
      <c r="A762" s="33" t="n">
        <v>2003</v>
      </c>
      <c r="B762" s="33" t="s">
        <v>5215</v>
      </c>
      <c r="C762" s="33" t="n">
        <v>335001</v>
      </c>
      <c r="D762" s="20" t="s">
        <v>5950</v>
      </c>
      <c r="E762" s="39" t="n">
        <v>2187</v>
      </c>
      <c r="F762" s="33" t="n">
        <v>300</v>
      </c>
      <c r="G762" s="33" t="n">
        <v>300</v>
      </c>
      <c r="H762" s="33" t="n">
        <v>330</v>
      </c>
    </row>
    <row r="763" customFormat="false" ht="12.75" hidden="false" customHeight="false" outlineLevel="0" collapsed="false">
      <c r="A763" s="33" t="n">
        <v>2003</v>
      </c>
      <c r="B763" s="33" t="s">
        <v>5215</v>
      </c>
      <c r="C763" s="33" t="n">
        <v>335002</v>
      </c>
      <c r="D763" s="20" t="s">
        <v>5951</v>
      </c>
      <c r="E763" s="39" t="n">
        <v>7033</v>
      </c>
      <c r="F763" s="33" t="n">
        <v>290</v>
      </c>
      <c r="G763" s="33" t="n">
        <v>290</v>
      </c>
      <c r="H763" s="33" t="n">
        <v>320</v>
      </c>
    </row>
    <row r="764" s="60" customFormat="true" ht="12.75" hidden="false" customHeight="false" outlineLevel="0" collapsed="false">
      <c r="A764" s="59" t="n">
        <v>2003</v>
      </c>
      <c r="B764" s="59" t="s">
        <v>5215</v>
      </c>
      <c r="C764" s="59" t="n">
        <v>335015</v>
      </c>
      <c r="D764" s="60" t="s">
        <v>5952</v>
      </c>
      <c r="E764" s="61" t="n">
        <v>1424</v>
      </c>
      <c r="F764" s="59" t="n">
        <v>0</v>
      </c>
      <c r="G764" s="59" t="n">
        <v>0</v>
      </c>
      <c r="H764" s="59" t="n">
        <v>300</v>
      </c>
    </row>
    <row r="765" customFormat="false" ht="12.75" hidden="false" customHeight="false" outlineLevel="0" collapsed="false">
      <c r="A765" s="33" t="n">
        <v>2003</v>
      </c>
      <c r="B765" s="33" t="s">
        <v>5215</v>
      </c>
      <c r="C765" s="33" t="n">
        <v>335021</v>
      </c>
      <c r="D765" s="20" t="s">
        <v>5953</v>
      </c>
      <c r="E765" s="39" t="n">
        <v>3504</v>
      </c>
      <c r="F765" s="33" t="n">
        <v>325</v>
      </c>
      <c r="G765" s="33" t="n">
        <v>325</v>
      </c>
      <c r="H765" s="33" t="n">
        <v>330</v>
      </c>
    </row>
    <row r="766" customFormat="false" ht="12.75" hidden="false" customHeight="false" outlineLevel="0" collapsed="false">
      <c r="A766" s="33" t="n">
        <v>2003</v>
      </c>
      <c r="B766" s="33" t="s">
        <v>5215</v>
      </c>
      <c r="C766" s="33" t="n">
        <v>335022</v>
      </c>
      <c r="D766" s="20" t="s">
        <v>5954</v>
      </c>
      <c r="E766" s="39" t="n">
        <v>10159</v>
      </c>
      <c r="F766" s="33" t="n">
        <v>320</v>
      </c>
      <c r="G766" s="33" t="n">
        <v>295</v>
      </c>
      <c r="H766" s="33" t="n">
        <v>330</v>
      </c>
    </row>
    <row r="767" customFormat="false" ht="12.75" hidden="false" customHeight="false" outlineLevel="0" collapsed="false">
      <c r="A767" s="33" t="n">
        <v>2003</v>
      </c>
      <c r="B767" s="33" t="s">
        <v>5215</v>
      </c>
      <c r="C767" s="33" t="n">
        <v>335025</v>
      </c>
      <c r="D767" s="20" t="s">
        <v>5955</v>
      </c>
      <c r="E767" s="39" t="n">
        <v>3125</v>
      </c>
      <c r="F767" s="33" t="n">
        <v>300</v>
      </c>
      <c r="G767" s="33" t="n">
        <v>280</v>
      </c>
      <c r="H767" s="33" t="n">
        <v>330</v>
      </c>
    </row>
    <row r="768" customFormat="false" ht="12.75" hidden="false" customHeight="false" outlineLevel="0" collapsed="false">
      <c r="A768" s="33" t="n">
        <v>2003</v>
      </c>
      <c r="B768" s="33" t="s">
        <v>5215</v>
      </c>
      <c r="C768" s="33" t="n">
        <v>335026</v>
      </c>
      <c r="D768" s="20" t="s">
        <v>5956</v>
      </c>
      <c r="E768" s="39" t="n">
        <v>2942</v>
      </c>
      <c r="F768" s="33" t="n">
        <v>330</v>
      </c>
      <c r="G768" s="33" t="n">
        <v>330</v>
      </c>
      <c r="H768" s="33" t="n">
        <v>350</v>
      </c>
    </row>
    <row r="769" customFormat="false" ht="12.75" hidden="false" customHeight="false" outlineLevel="0" collapsed="false">
      <c r="A769" s="33" t="n">
        <v>2003</v>
      </c>
      <c r="B769" s="33" t="s">
        <v>5215</v>
      </c>
      <c r="C769" s="33" t="n">
        <v>335028</v>
      </c>
      <c r="D769" s="20" t="s">
        <v>5957</v>
      </c>
      <c r="E769" s="39" t="n">
        <v>10141</v>
      </c>
      <c r="F769" s="33" t="n">
        <v>330</v>
      </c>
      <c r="G769" s="33" t="n">
        <v>330</v>
      </c>
      <c r="H769" s="33" t="n">
        <v>335</v>
      </c>
    </row>
    <row r="770" customFormat="false" ht="12.75" hidden="false" customHeight="false" outlineLevel="0" collapsed="false">
      <c r="A770" s="33" t="n">
        <v>2003</v>
      </c>
      <c r="B770" s="33" t="s">
        <v>5215</v>
      </c>
      <c r="C770" s="33" t="n">
        <v>335035</v>
      </c>
      <c r="D770" s="20" t="s">
        <v>5958</v>
      </c>
      <c r="E770" s="39" t="n">
        <v>8148</v>
      </c>
      <c r="F770" s="33" t="n">
        <v>320</v>
      </c>
      <c r="G770" s="33" t="n">
        <v>310</v>
      </c>
      <c r="H770" s="33" t="n">
        <v>330</v>
      </c>
    </row>
    <row r="771" customFormat="false" ht="12.75" hidden="false" customHeight="false" outlineLevel="0" collapsed="false">
      <c r="A771" s="33" t="n">
        <v>2003</v>
      </c>
      <c r="B771" s="33" t="s">
        <v>5215</v>
      </c>
      <c r="C771" s="33" t="n">
        <v>335043</v>
      </c>
      <c r="D771" s="20" t="s">
        <v>5959</v>
      </c>
      <c r="E771" s="39" t="n">
        <v>80223</v>
      </c>
      <c r="F771" s="33" t="n">
        <v>310</v>
      </c>
      <c r="G771" s="33" t="n">
        <v>310</v>
      </c>
      <c r="H771" s="33" t="n">
        <v>360</v>
      </c>
    </row>
    <row r="772" customFormat="false" ht="12.75" hidden="false" customHeight="false" outlineLevel="0" collapsed="false">
      <c r="A772" s="33" t="n">
        <v>2003</v>
      </c>
      <c r="B772" s="33" t="s">
        <v>5215</v>
      </c>
      <c r="C772" s="33" t="n">
        <v>335055</v>
      </c>
      <c r="D772" s="20" t="s">
        <v>5960</v>
      </c>
      <c r="E772" s="39" t="n">
        <v>3237</v>
      </c>
      <c r="F772" s="33" t="n">
        <v>300</v>
      </c>
      <c r="G772" s="33" t="n">
        <v>280</v>
      </c>
      <c r="H772" s="33" t="n">
        <v>330</v>
      </c>
    </row>
    <row r="773" customFormat="false" ht="12.75" hidden="false" customHeight="false" outlineLevel="0" collapsed="false">
      <c r="A773" s="33" t="n">
        <v>2003</v>
      </c>
      <c r="B773" s="33" t="s">
        <v>5215</v>
      </c>
      <c r="C773" s="33" t="n">
        <v>335057</v>
      </c>
      <c r="D773" s="20" t="s">
        <v>5961</v>
      </c>
      <c r="E773" s="39" t="n">
        <v>2307</v>
      </c>
      <c r="F773" s="33" t="n">
        <v>300</v>
      </c>
      <c r="G773" s="33" t="n">
        <v>280</v>
      </c>
      <c r="H773" s="33" t="n">
        <v>330</v>
      </c>
    </row>
    <row r="774" customFormat="false" ht="12.75" hidden="false" customHeight="false" outlineLevel="0" collapsed="false">
      <c r="A774" s="33" t="n">
        <v>2003</v>
      </c>
      <c r="B774" s="33" t="s">
        <v>5215</v>
      </c>
      <c r="C774" s="33" t="n">
        <v>335061</v>
      </c>
      <c r="D774" s="20" t="s">
        <v>5962</v>
      </c>
      <c r="E774" s="39" t="n">
        <v>3616</v>
      </c>
      <c r="F774" s="33" t="n">
        <v>300</v>
      </c>
      <c r="G774" s="33" t="n">
        <v>280</v>
      </c>
      <c r="H774" s="33" t="n">
        <v>330</v>
      </c>
    </row>
    <row r="775" customFormat="false" ht="12.75" hidden="false" customHeight="false" outlineLevel="0" collapsed="false">
      <c r="A775" s="33" t="n">
        <v>2003</v>
      </c>
      <c r="B775" s="33" t="s">
        <v>5215</v>
      </c>
      <c r="C775" s="33" t="n">
        <v>335063</v>
      </c>
      <c r="D775" s="20" t="s">
        <v>5963</v>
      </c>
      <c r="E775" s="39" t="n">
        <v>29785</v>
      </c>
      <c r="F775" s="33" t="n">
        <v>320</v>
      </c>
      <c r="G775" s="33" t="n">
        <v>320</v>
      </c>
      <c r="H775" s="33" t="n">
        <v>350</v>
      </c>
    </row>
    <row r="776" customFormat="false" ht="12.75" hidden="false" customHeight="false" outlineLevel="0" collapsed="false">
      <c r="A776" s="33" t="n">
        <v>2003</v>
      </c>
      <c r="B776" s="33" t="s">
        <v>5215</v>
      </c>
      <c r="C776" s="33" t="n">
        <v>335066</v>
      </c>
      <c r="D776" s="20" t="s">
        <v>5964</v>
      </c>
      <c r="E776" s="39" t="n">
        <v>5169</v>
      </c>
      <c r="F776" s="33" t="n">
        <v>320</v>
      </c>
      <c r="G776" s="33" t="n">
        <v>300</v>
      </c>
      <c r="H776" s="33" t="n">
        <v>330</v>
      </c>
    </row>
    <row r="777" customFormat="false" ht="12.75" hidden="false" customHeight="false" outlineLevel="0" collapsed="false">
      <c r="A777" s="33" t="n">
        <v>2003</v>
      </c>
      <c r="B777" s="33" t="s">
        <v>5215</v>
      </c>
      <c r="C777" s="33" t="n">
        <v>335075</v>
      </c>
      <c r="D777" s="20" t="s">
        <v>5965</v>
      </c>
      <c r="E777" s="39" t="n">
        <v>45608</v>
      </c>
      <c r="F777" s="33" t="n">
        <v>360</v>
      </c>
      <c r="G777" s="33" t="n">
        <v>360</v>
      </c>
      <c r="H777" s="33" t="n">
        <v>360</v>
      </c>
    </row>
    <row r="778" customFormat="false" ht="12.75" hidden="false" customHeight="false" outlineLevel="0" collapsed="false">
      <c r="A778" s="33" t="n">
        <v>2003</v>
      </c>
      <c r="B778" s="33" t="s">
        <v>5215</v>
      </c>
      <c r="C778" s="33" t="n">
        <v>335077</v>
      </c>
      <c r="D778" s="20" t="s">
        <v>5966</v>
      </c>
      <c r="E778" s="39" t="n">
        <v>4417</v>
      </c>
      <c r="F778" s="33" t="n">
        <v>280</v>
      </c>
      <c r="G778" s="33" t="n">
        <v>280</v>
      </c>
      <c r="H778" s="33" t="n">
        <v>330</v>
      </c>
    </row>
    <row r="779" customFormat="false" ht="12.75" hidden="false" customHeight="false" outlineLevel="0" collapsed="false">
      <c r="A779" s="33" t="n">
        <v>2003</v>
      </c>
      <c r="B779" s="33" t="s">
        <v>5215</v>
      </c>
      <c r="C779" s="33" t="n">
        <v>335079</v>
      </c>
      <c r="D779" s="20" t="s">
        <v>5967</v>
      </c>
      <c r="E779" s="39" t="n">
        <v>16701</v>
      </c>
      <c r="F779" s="33" t="n">
        <v>320</v>
      </c>
      <c r="G779" s="33" t="n">
        <v>315</v>
      </c>
      <c r="H779" s="33" t="n">
        <v>330</v>
      </c>
    </row>
    <row r="780" customFormat="false" ht="12.75" hidden="false" customHeight="false" outlineLevel="0" collapsed="false">
      <c r="A780" s="33" t="n">
        <v>2003</v>
      </c>
      <c r="B780" s="33" t="s">
        <v>5215</v>
      </c>
      <c r="C780" s="33" t="n">
        <v>335080</v>
      </c>
      <c r="D780" s="20" t="s">
        <v>5968</v>
      </c>
      <c r="E780" s="39" t="n">
        <v>4670</v>
      </c>
      <c r="F780" s="33" t="n">
        <v>380</v>
      </c>
      <c r="G780" s="33" t="n">
        <v>340</v>
      </c>
      <c r="H780" s="33" t="n">
        <v>340</v>
      </c>
    </row>
    <row r="781" customFormat="false" ht="12.75" hidden="false" customHeight="false" outlineLevel="0" collapsed="false">
      <c r="A781" s="33" t="n">
        <v>2003</v>
      </c>
      <c r="B781" s="33" t="s">
        <v>5215</v>
      </c>
      <c r="C781" s="33" t="n">
        <v>335081</v>
      </c>
      <c r="D781" s="20" t="s">
        <v>5969</v>
      </c>
      <c r="E781" s="39" t="n">
        <v>2758</v>
      </c>
      <c r="F781" s="33" t="n">
        <v>300</v>
      </c>
      <c r="G781" s="33" t="n">
        <v>380</v>
      </c>
      <c r="H781" s="33" t="n">
        <v>330</v>
      </c>
    </row>
    <row r="782" customFormat="false" ht="12.75" hidden="false" customHeight="false" outlineLevel="0" collapsed="false">
      <c r="A782" s="33" t="n">
        <v>2003</v>
      </c>
      <c r="B782" s="33" t="s">
        <v>5215</v>
      </c>
      <c r="C782" s="33" t="n">
        <v>335096</v>
      </c>
      <c r="D782" s="20" t="s">
        <v>5970</v>
      </c>
      <c r="E782" s="39" t="n">
        <v>1992</v>
      </c>
      <c r="F782" s="33" t="n">
        <v>300</v>
      </c>
      <c r="G782" s="33" t="n">
        <v>290</v>
      </c>
      <c r="H782" s="33" t="n">
        <v>330</v>
      </c>
    </row>
    <row r="783" customFormat="false" ht="12.75" hidden="false" customHeight="false" outlineLevel="0" collapsed="false">
      <c r="A783" s="33" t="n">
        <v>2003</v>
      </c>
      <c r="B783" s="33" t="s">
        <v>5215</v>
      </c>
      <c r="C783" s="33" t="n">
        <v>335097</v>
      </c>
      <c r="D783" s="20" t="s">
        <v>5971</v>
      </c>
      <c r="E783" s="39" t="n">
        <v>3689</v>
      </c>
      <c r="F783" s="33" t="n">
        <v>300</v>
      </c>
      <c r="G783" s="33" t="n">
        <v>300</v>
      </c>
      <c r="H783" s="33" t="n">
        <v>330</v>
      </c>
    </row>
    <row r="784" customFormat="false" ht="12.75" hidden="false" customHeight="false" outlineLevel="0" collapsed="false">
      <c r="A784" s="33" t="n">
        <v>2003</v>
      </c>
      <c r="B784" s="33" t="s">
        <v>5215</v>
      </c>
      <c r="C784" s="33" t="n">
        <v>335098</v>
      </c>
      <c r="D784" s="20" t="s">
        <v>5972</v>
      </c>
      <c r="E784" s="39" t="n">
        <v>4119</v>
      </c>
      <c r="F784" s="33" t="n">
        <v>300</v>
      </c>
      <c r="G784" s="33" t="n">
        <v>280</v>
      </c>
      <c r="H784" s="33" t="n">
        <v>330</v>
      </c>
    </row>
    <row r="785" customFormat="false" ht="12.75" hidden="false" customHeight="false" outlineLevel="0" collapsed="false">
      <c r="A785" s="33" t="n">
        <v>2003</v>
      </c>
      <c r="B785" s="33" t="s">
        <v>5215</v>
      </c>
      <c r="C785" s="33" t="n">
        <v>335099</v>
      </c>
      <c r="D785" s="20" t="s">
        <v>5973</v>
      </c>
      <c r="E785" s="39" t="n">
        <v>3008</v>
      </c>
      <c r="F785" s="33" t="n">
        <v>290</v>
      </c>
      <c r="G785" s="33" t="n">
        <v>290</v>
      </c>
      <c r="H785" s="33" t="n">
        <v>320</v>
      </c>
    </row>
    <row r="786" customFormat="false" ht="12.75" hidden="false" customHeight="false" outlineLevel="0" collapsed="false">
      <c r="A786" s="33" t="n">
        <v>2003</v>
      </c>
      <c r="B786" s="33" t="s">
        <v>5215</v>
      </c>
      <c r="C786" s="33" t="n">
        <v>335100</v>
      </c>
      <c r="D786" s="20" t="s">
        <v>5974</v>
      </c>
      <c r="E786" s="39" t="n">
        <v>11847</v>
      </c>
      <c r="F786" s="33" t="n">
        <v>300</v>
      </c>
      <c r="G786" s="33" t="n">
        <v>330</v>
      </c>
      <c r="H786" s="33" t="n">
        <v>335</v>
      </c>
    </row>
    <row r="787" customFormat="false" ht="12.75" hidden="false" customHeight="false" outlineLevel="0" collapsed="false">
      <c r="A787" s="33" t="n">
        <v>2003</v>
      </c>
      <c r="B787" s="33" t="s">
        <v>5215</v>
      </c>
      <c r="C787" s="33" t="n">
        <v>336004</v>
      </c>
      <c r="D787" s="20" t="s">
        <v>5975</v>
      </c>
      <c r="E787" s="39" t="n">
        <v>575</v>
      </c>
      <c r="F787" s="33" t="n">
        <v>320</v>
      </c>
      <c r="G787" s="33" t="n">
        <v>300</v>
      </c>
      <c r="H787" s="33" t="n">
        <v>350</v>
      </c>
    </row>
    <row r="788" customFormat="false" ht="12.75" hidden="false" customHeight="false" outlineLevel="0" collapsed="false">
      <c r="A788" s="33" t="n">
        <v>2003</v>
      </c>
      <c r="B788" s="33" t="s">
        <v>5215</v>
      </c>
      <c r="C788" s="33" t="n">
        <v>336006</v>
      </c>
      <c r="D788" s="20" t="s">
        <v>5976</v>
      </c>
      <c r="E788" s="39" t="n">
        <v>3854</v>
      </c>
      <c r="F788" s="33" t="n">
        <v>280</v>
      </c>
      <c r="G788" s="33" t="n">
        <v>330</v>
      </c>
      <c r="H788" s="33" t="n">
        <v>320</v>
      </c>
    </row>
    <row r="789" customFormat="false" ht="12.75" hidden="false" customHeight="false" outlineLevel="0" collapsed="false">
      <c r="A789" s="33" t="n">
        <v>2003</v>
      </c>
      <c r="B789" s="33" t="s">
        <v>5215</v>
      </c>
      <c r="C789" s="33" t="n">
        <v>336008</v>
      </c>
      <c r="D789" s="20" t="s">
        <v>5977</v>
      </c>
      <c r="E789" s="39" t="n">
        <v>2587</v>
      </c>
      <c r="F789" s="33" t="n">
        <v>300</v>
      </c>
      <c r="G789" s="33" t="n">
        <v>280</v>
      </c>
      <c r="H789" s="33" t="n">
        <v>330</v>
      </c>
    </row>
    <row r="790" customFormat="false" ht="12.75" hidden="false" customHeight="false" outlineLevel="0" collapsed="false">
      <c r="A790" s="33" t="n">
        <v>2003</v>
      </c>
      <c r="B790" s="33" t="s">
        <v>5215</v>
      </c>
      <c r="C790" s="33" t="n">
        <v>336010</v>
      </c>
      <c r="D790" s="20" t="s">
        <v>5978</v>
      </c>
      <c r="E790" s="39" t="n">
        <v>101</v>
      </c>
      <c r="F790" s="33" t="n">
        <v>320</v>
      </c>
      <c r="G790" s="33" t="n">
        <v>300</v>
      </c>
      <c r="H790" s="33" t="n">
        <v>350</v>
      </c>
    </row>
    <row r="791" customFormat="false" ht="12.75" hidden="false" customHeight="false" outlineLevel="0" collapsed="false">
      <c r="A791" s="33" t="n">
        <v>2003</v>
      </c>
      <c r="B791" s="33" t="s">
        <v>5215</v>
      </c>
      <c r="C791" s="33" t="n">
        <v>336012</v>
      </c>
      <c r="D791" s="20" t="s">
        <v>5979</v>
      </c>
      <c r="E791" s="39" t="n">
        <v>206</v>
      </c>
      <c r="F791" s="33" t="n">
        <v>320</v>
      </c>
      <c r="G791" s="33" t="n">
        <v>300</v>
      </c>
      <c r="H791" s="33" t="n">
        <v>350</v>
      </c>
    </row>
    <row r="792" customFormat="false" ht="12.75" hidden="false" customHeight="false" outlineLevel="0" collapsed="false">
      <c r="A792" s="33" t="n">
        <v>2003</v>
      </c>
      <c r="B792" s="33" t="s">
        <v>5215</v>
      </c>
      <c r="C792" s="33" t="n">
        <v>336014</v>
      </c>
      <c r="D792" s="20" t="s">
        <v>5980</v>
      </c>
      <c r="E792" s="39" t="n">
        <v>8202</v>
      </c>
      <c r="F792" s="33" t="n">
        <v>310</v>
      </c>
      <c r="G792" s="33" t="n">
        <v>300</v>
      </c>
      <c r="H792" s="33" t="n">
        <v>340</v>
      </c>
    </row>
    <row r="793" customFormat="false" ht="12.75" hidden="false" customHeight="false" outlineLevel="0" collapsed="false">
      <c r="A793" s="33" t="n">
        <v>2003</v>
      </c>
      <c r="B793" s="33" t="s">
        <v>5215</v>
      </c>
      <c r="C793" s="33" t="n">
        <v>336019</v>
      </c>
      <c r="D793" s="20" t="s">
        <v>5981</v>
      </c>
      <c r="E793" s="39" t="n">
        <v>2162</v>
      </c>
      <c r="F793" s="33" t="n">
        <v>290</v>
      </c>
      <c r="G793" s="33" t="n">
        <v>275</v>
      </c>
      <c r="H793" s="33" t="n">
        <v>330</v>
      </c>
    </row>
    <row r="794" customFormat="false" ht="12.75" hidden="false" customHeight="false" outlineLevel="0" collapsed="false">
      <c r="A794" s="33" t="n">
        <v>2003</v>
      </c>
      <c r="B794" s="33" t="s">
        <v>5215</v>
      </c>
      <c r="C794" s="33" t="n">
        <v>336020</v>
      </c>
      <c r="D794" s="20" t="s">
        <v>5982</v>
      </c>
      <c r="E794" s="39" t="n">
        <v>166</v>
      </c>
      <c r="F794" s="33" t="n">
        <v>320</v>
      </c>
      <c r="G794" s="33" t="n">
        <v>300</v>
      </c>
      <c r="H794" s="33" t="n">
        <v>350</v>
      </c>
    </row>
    <row r="795" customFormat="false" ht="12.75" hidden="false" customHeight="false" outlineLevel="0" collapsed="false">
      <c r="A795" s="33" t="n">
        <v>2003</v>
      </c>
      <c r="B795" s="33" t="s">
        <v>5215</v>
      </c>
      <c r="C795" s="33" t="n">
        <v>336024</v>
      </c>
      <c r="D795" s="20" t="s">
        <v>5983</v>
      </c>
      <c r="E795" s="39" t="n">
        <v>663</v>
      </c>
      <c r="F795" s="33" t="n">
        <v>300</v>
      </c>
      <c r="G795" s="33" t="n">
        <v>280</v>
      </c>
      <c r="H795" s="33" t="n">
        <v>330</v>
      </c>
    </row>
    <row r="796" customFormat="false" ht="12.75" hidden="false" customHeight="false" outlineLevel="0" collapsed="false">
      <c r="A796" s="33" t="n">
        <v>2003</v>
      </c>
      <c r="B796" s="33" t="s">
        <v>5215</v>
      </c>
      <c r="C796" s="33" t="n">
        <v>336025</v>
      </c>
      <c r="D796" s="20" t="s">
        <v>5984</v>
      </c>
      <c r="E796" s="39" t="n">
        <v>498</v>
      </c>
      <c r="F796" s="33" t="n">
        <v>300</v>
      </c>
      <c r="G796" s="33" t="n">
        <v>280</v>
      </c>
      <c r="H796" s="33" t="n">
        <v>330</v>
      </c>
    </row>
    <row r="797" customFormat="false" ht="12.75" hidden="false" customHeight="false" outlineLevel="0" collapsed="false">
      <c r="A797" s="33" t="n">
        <v>2003</v>
      </c>
      <c r="B797" s="33" t="s">
        <v>5215</v>
      </c>
      <c r="C797" s="33" t="n">
        <v>336034</v>
      </c>
      <c r="D797" s="20" t="s">
        <v>5985</v>
      </c>
      <c r="E797" s="39" t="n">
        <v>1125</v>
      </c>
      <c r="F797" s="33" t="n">
        <v>320</v>
      </c>
      <c r="G797" s="33" t="n">
        <v>310</v>
      </c>
      <c r="H797" s="33" t="n">
        <v>330</v>
      </c>
    </row>
    <row r="798" customFormat="false" ht="12.75" hidden="false" customHeight="false" outlineLevel="0" collapsed="false">
      <c r="A798" s="33" t="n">
        <v>2003</v>
      </c>
      <c r="B798" s="33" t="s">
        <v>5215</v>
      </c>
      <c r="C798" s="33" t="n">
        <v>336036</v>
      </c>
      <c r="D798" s="20" t="s">
        <v>5986</v>
      </c>
      <c r="E798" s="39" t="n">
        <v>2410</v>
      </c>
      <c r="F798" s="33" t="n">
        <v>310</v>
      </c>
      <c r="G798" s="33" t="n">
        <v>310</v>
      </c>
      <c r="H798" s="33" t="n">
        <v>330</v>
      </c>
    </row>
    <row r="799" customFormat="false" ht="12.75" hidden="false" customHeight="false" outlineLevel="0" collapsed="false">
      <c r="A799" s="33" t="n">
        <v>2003</v>
      </c>
      <c r="B799" s="33" t="s">
        <v>5215</v>
      </c>
      <c r="C799" s="33" t="n">
        <v>336043</v>
      </c>
      <c r="D799" s="20" t="s">
        <v>5987</v>
      </c>
      <c r="E799" s="39" t="n">
        <v>2570</v>
      </c>
      <c r="F799" s="33" t="n">
        <v>300</v>
      </c>
      <c r="G799" s="33" t="n">
        <v>280</v>
      </c>
      <c r="H799" s="33" t="n">
        <v>330</v>
      </c>
    </row>
    <row r="800" customFormat="false" ht="12.75" hidden="false" customHeight="false" outlineLevel="0" collapsed="false">
      <c r="A800" s="33" t="n">
        <v>2003</v>
      </c>
      <c r="B800" s="33" t="s">
        <v>5215</v>
      </c>
      <c r="C800" s="33" t="n">
        <v>336045</v>
      </c>
      <c r="D800" s="20" t="s">
        <v>5988</v>
      </c>
      <c r="E800" s="39" t="n">
        <v>8005</v>
      </c>
      <c r="F800" s="33" t="n">
        <v>300</v>
      </c>
      <c r="G800" s="33" t="n">
        <v>300</v>
      </c>
      <c r="H800" s="33" t="n">
        <v>340</v>
      </c>
    </row>
    <row r="801" customFormat="false" ht="12.75" hidden="false" customHeight="false" outlineLevel="0" collapsed="false">
      <c r="A801" s="33" t="n">
        <v>2003</v>
      </c>
      <c r="B801" s="33" t="s">
        <v>5215</v>
      </c>
      <c r="C801" s="33" t="n">
        <v>336050</v>
      </c>
      <c r="D801" s="20" t="s">
        <v>5989</v>
      </c>
      <c r="E801" s="39" t="n">
        <v>46807</v>
      </c>
      <c r="F801" s="33" t="n">
        <v>320</v>
      </c>
      <c r="G801" s="33" t="n">
        <v>360</v>
      </c>
      <c r="H801" s="33" t="n">
        <v>360</v>
      </c>
    </row>
    <row r="802" customFormat="false" ht="12.75" hidden="false" customHeight="false" outlineLevel="0" collapsed="false">
      <c r="A802" s="33" t="n">
        <v>2003</v>
      </c>
      <c r="B802" s="33" t="s">
        <v>5215</v>
      </c>
      <c r="C802" s="33" t="n">
        <v>336057</v>
      </c>
      <c r="D802" s="20" t="s">
        <v>5990</v>
      </c>
      <c r="E802" s="39" t="n">
        <v>4078</v>
      </c>
      <c r="F802" s="33" t="n">
        <v>300</v>
      </c>
      <c r="G802" s="33" t="n">
        <v>280</v>
      </c>
      <c r="H802" s="33" t="n">
        <v>330</v>
      </c>
    </row>
    <row r="803" customFormat="false" ht="12.75" hidden="false" customHeight="false" outlineLevel="0" collapsed="false">
      <c r="A803" s="33" t="n">
        <v>2003</v>
      </c>
      <c r="B803" s="33" t="s">
        <v>5215</v>
      </c>
      <c r="C803" s="33" t="n">
        <v>336060</v>
      </c>
      <c r="D803" s="20" t="s">
        <v>5991</v>
      </c>
      <c r="E803" s="39" t="n">
        <v>339</v>
      </c>
      <c r="F803" s="33" t="n">
        <v>320</v>
      </c>
      <c r="G803" s="33" t="n">
        <v>300</v>
      </c>
      <c r="H803" s="33" t="n">
        <v>350</v>
      </c>
    </row>
    <row r="804" customFormat="false" ht="12.75" hidden="false" customHeight="false" outlineLevel="0" collapsed="false">
      <c r="A804" s="33" t="n">
        <v>2003</v>
      </c>
      <c r="B804" s="33" t="s">
        <v>5215</v>
      </c>
      <c r="C804" s="33" t="n">
        <v>336067</v>
      </c>
      <c r="D804" s="20" t="s">
        <v>5992</v>
      </c>
      <c r="E804" s="39" t="n">
        <v>307</v>
      </c>
      <c r="F804" s="33" t="n">
        <v>320</v>
      </c>
      <c r="G804" s="33" t="n">
        <v>300</v>
      </c>
      <c r="H804" s="33" t="n">
        <v>350</v>
      </c>
    </row>
    <row r="805" customFormat="false" ht="12.75" hidden="false" customHeight="false" outlineLevel="0" collapsed="false">
      <c r="A805" s="33" t="n">
        <v>2003</v>
      </c>
      <c r="B805" s="33" t="s">
        <v>5215</v>
      </c>
      <c r="C805" s="33" t="n">
        <v>336069</v>
      </c>
      <c r="D805" s="20" t="s">
        <v>5993</v>
      </c>
      <c r="E805" s="39" t="n">
        <v>32338</v>
      </c>
      <c r="F805" s="33" t="n">
        <v>300</v>
      </c>
      <c r="G805" s="33" t="n">
        <v>315</v>
      </c>
      <c r="H805" s="33" t="n">
        <v>340</v>
      </c>
    </row>
    <row r="806" customFormat="false" ht="12.75" hidden="false" customHeight="false" outlineLevel="0" collapsed="false">
      <c r="A806" s="33" t="n">
        <v>2003</v>
      </c>
      <c r="B806" s="33" t="s">
        <v>5215</v>
      </c>
      <c r="C806" s="33" t="n">
        <v>336073</v>
      </c>
      <c r="D806" s="20" t="s">
        <v>5994</v>
      </c>
      <c r="E806" s="39" t="n">
        <v>1490</v>
      </c>
      <c r="F806" s="33" t="n">
        <v>320</v>
      </c>
      <c r="G806" s="33" t="n">
        <v>320</v>
      </c>
      <c r="H806" s="33" t="n">
        <v>330</v>
      </c>
    </row>
    <row r="807" customFormat="false" ht="12.75" hidden="false" customHeight="false" outlineLevel="0" collapsed="false">
      <c r="A807" s="33" t="n">
        <v>2003</v>
      </c>
      <c r="B807" s="33" t="s">
        <v>5215</v>
      </c>
      <c r="C807" s="33" t="n">
        <v>336074</v>
      </c>
      <c r="D807" s="20" t="s">
        <v>5995</v>
      </c>
      <c r="E807" s="39" t="n">
        <v>370</v>
      </c>
      <c r="F807" s="33" t="n">
        <v>320</v>
      </c>
      <c r="G807" s="33" t="n">
        <v>300</v>
      </c>
      <c r="H807" s="33" t="n">
        <v>350</v>
      </c>
    </row>
    <row r="808" customFormat="false" ht="12.75" hidden="false" customHeight="false" outlineLevel="0" collapsed="false">
      <c r="A808" s="33" t="n">
        <v>2003</v>
      </c>
      <c r="B808" s="33" t="s">
        <v>5215</v>
      </c>
      <c r="C808" s="33" t="n">
        <v>336075</v>
      </c>
      <c r="D808" s="20" t="s">
        <v>5996</v>
      </c>
      <c r="E808" s="39" t="n">
        <v>689</v>
      </c>
      <c r="F808" s="33" t="n">
        <v>310</v>
      </c>
      <c r="G808" s="33" t="n">
        <v>270</v>
      </c>
      <c r="H808" s="33" t="n">
        <v>330</v>
      </c>
    </row>
    <row r="809" customFormat="false" ht="12.75" hidden="false" customHeight="false" outlineLevel="0" collapsed="false">
      <c r="A809" s="33" t="n">
        <v>2003</v>
      </c>
      <c r="B809" s="33" t="s">
        <v>5215</v>
      </c>
      <c r="C809" s="33" t="n">
        <v>336078</v>
      </c>
      <c r="D809" s="20" t="s">
        <v>5997</v>
      </c>
      <c r="E809" s="39" t="n">
        <v>5110</v>
      </c>
      <c r="F809" s="33" t="n">
        <v>320</v>
      </c>
      <c r="G809" s="33" t="n">
        <v>300</v>
      </c>
      <c r="H809" s="33" t="n">
        <v>350</v>
      </c>
    </row>
    <row r="810" customFormat="false" ht="12.75" hidden="false" customHeight="false" outlineLevel="0" collapsed="false">
      <c r="A810" s="33" t="n">
        <v>2003</v>
      </c>
      <c r="B810" s="33" t="s">
        <v>5215</v>
      </c>
      <c r="C810" s="33" t="n">
        <v>336079</v>
      </c>
      <c r="D810" s="20" t="s">
        <v>5998</v>
      </c>
      <c r="E810" s="39" t="n">
        <v>2543</v>
      </c>
      <c r="F810" s="33" t="n">
        <v>300</v>
      </c>
      <c r="G810" s="33" t="n">
        <v>340</v>
      </c>
      <c r="H810" s="33" t="n">
        <v>330</v>
      </c>
    </row>
    <row r="811" customFormat="false" ht="12.75" hidden="false" customHeight="false" outlineLevel="0" collapsed="false">
      <c r="A811" s="33" t="n">
        <v>2003</v>
      </c>
      <c r="B811" s="33" t="s">
        <v>5215</v>
      </c>
      <c r="C811" s="33" t="n">
        <v>336080</v>
      </c>
      <c r="D811" s="20" t="s">
        <v>5999</v>
      </c>
      <c r="E811" s="39" t="n">
        <v>346</v>
      </c>
      <c r="F811" s="33" t="n">
        <v>300</v>
      </c>
      <c r="G811" s="33" t="n">
        <v>280</v>
      </c>
      <c r="H811" s="33" t="n">
        <v>330</v>
      </c>
    </row>
    <row r="812" customFormat="false" ht="12.75" hidden="false" customHeight="false" outlineLevel="0" collapsed="false">
      <c r="A812" s="33" t="n">
        <v>2003</v>
      </c>
      <c r="B812" s="33" t="s">
        <v>5215</v>
      </c>
      <c r="C812" s="33" t="n">
        <v>336081</v>
      </c>
      <c r="D812" s="20" t="s">
        <v>6000</v>
      </c>
      <c r="E812" s="39" t="n">
        <v>19419</v>
      </c>
      <c r="F812" s="33" t="n">
        <v>305</v>
      </c>
      <c r="G812" s="33" t="n">
        <v>350</v>
      </c>
      <c r="H812" s="33" t="n">
        <v>350</v>
      </c>
    </row>
    <row r="813" customFormat="false" ht="12.75" hidden="false" customHeight="false" outlineLevel="0" collapsed="false">
      <c r="A813" s="33" t="n">
        <v>2003</v>
      </c>
      <c r="B813" s="33" t="s">
        <v>5215</v>
      </c>
      <c r="C813" s="33" t="n">
        <v>336082</v>
      </c>
      <c r="D813" s="20" t="s">
        <v>6001</v>
      </c>
      <c r="E813" s="39" t="n">
        <v>2471</v>
      </c>
      <c r="F813" s="33" t="n">
        <v>300</v>
      </c>
      <c r="G813" s="33" t="n">
        <v>300</v>
      </c>
      <c r="H813" s="33" t="n">
        <v>360</v>
      </c>
    </row>
    <row r="814" customFormat="false" ht="12.75" hidden="false" customHeight="false" outlineLevel="0" collapsed="false">
      <c r="A814" s="33" t="n">
        <v>2003</v>
      </c>
      <c r="B814" s="33" t="s">
        <v>5215</v>
      </c>
      <c r="C814" s="33" t="n">
        <v>336084</v>
      </c>
      <c r="D814" s="20" t="s">
        <v>3998</v>
      </c>
      <c r="E814" s="39" t="n">
        <v>10052</v>
      </c>
      <c r="F814" s="33" t="n">
        <v>300</v>
      </c>
      <c r="G814" s="33" t="n">
        <v>310</v>
      </c>
      <c r="H814" s="33" t="n">
        <v>330</v>
      </c>
    </row>
    <row r="815" customFormat="false" ht="12.75" hidden="false" customHeight="false" outlineLevel="0" collapsed="false">
      <c r="A815" s="33" t="n">
        <v>2003</v>
      </c>
      <c r="B815" s="33" t="s">
        <v>5215</v>
      </c>
      <c r="C815" s="33" t="n">
        <v>336086</v>
      </c>
      <c r="D815" s="20" t="s">
        <v>6002</v>
      </c>
      <c r="E815" s="39" t="n">
        <v>383</v>
      </c>
      <c r="F815" s="33" t="n">
        <v>320</v>
      </c>
      <c r="G815" s="33" t="n">
        <v>300</v>
      </c>
      <c r="H815" s="33" t="n">
        <v>350</v>
      </c>
    </row>
    <row r="816" customFormat="false" ht="12.75" hidden="false" customHeight="false" outlineLevel="0" collapsed="false">
      <c r="A816" s="33" t="n">
        <v>2003</v>
      </c>
      <c r="B816" s="33" t="s">
        <v>5215</v>
      </c>
      <c r="C816" s="33" t="n">
        <v>336087</v>
      </c>
      <c r="D816" s="20" t="s">
        <v>6003</v>
      </c>
      <c r="E816" s="39" t="n">
        <v>5173</v>
      </c>
      <c r="F816" s="33" t="n">
        <v>300</v>
      </c>
      <c r="G816" s="33" t="n">
        <v>300</v>
      </c>
      <c r="H816" s="33" t="n">
        <v>330</v>
      </c>
    </row>
    <row r="817" customFormat="false" ht="12.75" hidden="false" customHeight="false" outlineLevel="0" collapsed="false">
      <c r="A817" s="33" t="n">
        <v>2003</v>
      </c>
      <c r="B817" s="33" t="s">
        <v>5215</v>
      </c>
      <c r="C817" s="33" t="n">
        <v>336089</v>
      </c>
      <c r="D817" s="20" t="s">
        <v>6004</v>
      </c>
      <c r="E817" s="39" t="n">
        <v>193</v>
      </c>
      <c r="F817" s="33" t="n">
        <v>300</v>
      </c>
      <c r="G817" s="33" t="n">
        <v>280</v>
      </c>
      <c r="H817" s="33" t="n">
        <v>350</v>
      </c>
    </row>
    <row r="818" customFormat="false" ht="12.75" hidden="false" customHeight="false" outlineLevel="0" collapsed="false">
      <c r="A818" s="33" t="n">
        <v>2003</v>
      </c>
      <c r="B818" s="33" t="s">
        <v>5215</v>
      </c>
      <c r="C818" s="33" t="n">
        <v>336090</v>
      </c>
      <c r="D818" s="20" t="s">
        <v>6005</v>
      </c>
      <c r="E818" s="39" t="n">
        <v>669</v>
      </c>
      <c r="F818" s="33" t="n">
        <v>300</v>
      </c>
      <c r="G818" s="33" t="n">
        <v>280</v>
      </c>
      <c r="H818" s="33" t="n">
        <v>330</v>
      </c>
    </row>
    <row r="819" customFormat="false" ht="12.75" hidden="false" customHeight="false" outlineLevel="0" collapsed="false">
      <c r="A819" s="33" t="n">
        <v>2003</v>
      </c>
      <c r="B819" s="33" t="s">
        <v>5215</v>
      </c>
      <c r="C819" s="33" t="n">
        <v>336091</v>
      </c>
      <c r="D819" s="20" t="s">
        <v>6006</v>
      </c>
      <c r="E819" s="39" t="n">
        <v>29399</v>
      </c>
      <c r="F819" s="33" t="n">
        <v>360</v>
      </c>
      <c r="G819" s="33" t="n">
        <v>360</v>
      </c>
      <c r="H819" s="33" t="n">
        <v>350</v>
      </c>
    </row>
    <row r="820" customFormat="false" ht="12.75" hidden="false" customHeight="false" outlineLevel="0" collapsed="false">
      <c r="A820" s="33" t="n">
        <v>2003</v>
      </c>
      <c r="B820" s="33" t="s">
        <v>5215</v>
      </c>
      <c r="C820" s="33" t="n">
        <v>336094</v>
      </c>
      <c r="D820" s="20" t="s">
        <v>6007</v>
      </c>
      <c r="E820" s="39" t="n">
        <v>302</v>
      </c>
      <c r="F820" s="33" t="n">
        <v>300</v>
      </c>
      <c r="G820" s="33" t="n">
        <v>280</v>
      </c>
      <c r="H820" s="33" t="n">
        <v>320</v>
      </c>
    </row>
    <row r="821" customFormat="false" ht="12.75" hidden="false" customHeight="false" outlineLevel="0" collapsed="false">
      <c r="A821" s="33" t="n">
        <v>2003</v>
      </c>
      <c r="B821" s="33" t="s">
        <v>5215</v>
      </c>
      <c r="C821" s="33" t="n">
        <v>336096</v>
      </c>
      <c r="D821" s="20" t="s">
        <v>6008</v>
      </c>
      <c r="E821" s="39" t="n">
        <v>594</v>
      </c>
      <c r="F821" s="33" t="n">
        <v>300</v>
      </c>
      <c r="G821" s="33" t="n">
        <v>280</v>
      </c>
      <c r="H821" s="33" t="n">
        <v>330</v>
      </c>
    </row>
    <row r="822" customFormat="false" ht="12.75" hidden="false" customHeight="false" outlineLevel="0" collapsed="false">
      <c r="A822" s="33" t="n">
        <v>2003</v>
      </c>
      <c r="B822" s="33" t="s">
        <v>5215</v>
      </c>
      <c r="C822" s="33" t="n">
        <v>336097</v>
      </c>
      <c r="D822" s="20" t="s">
        <v>6009</v>
      </c>
      <c r="E822" s="39" t="n">
        <v>664</v>
      </c>
      <c r="F822" s="33" t="n">
        <v>320</v>
      </c>
      <c r="G822" s="33" t="n">
        <v>300</v>
      </c>
      <c r="H822" s="33" t="n">
        <v>350</v>
      </c>
    </row>
    <row r="823" customFormat="false" ht="12.75" hidden="false" customHeight="false" outlineLevel="0" collapsed="false">
      <c r="A823" s="33" t="n">
        <v>2003</v>
      </c>
      <c r="B823" s="33" t="s">
        <v>5215</v>
      </c>
      <c r="C823" s="33" t="n">
        <v>336098</v>
      </c>
      <c r="D823" s="20" t="s">
        <v>6010</v>
      </c>
      <c r="E823" s="39" t="n">
        <v>568</v>
      </c>
      <c r="F823" s="33" t="n">
        <v>320</v>
      </c>
      <c r="G823" s="33" t="n">
        <v>300</v>
      </c>
      <c r="H823" s="33" t="n">
        <v>350</v>
      </c>
    </row>
    <row r="824" customFormat="false" ht="12.75" hidden="false" customHeight="false" outlineLevel="0" collapsed="false">
      <c r="A824" s="33" t="n">
        <v>2003</v>
      </c>
      <c r="B824" s="33" t="s">
        <v>5215</v>
      </c>
      <c r="C824" s="33" t="n">
        <v>336100</v>
      </c>
      <c r="D824" s="20" t="s">
        <v>6011</v>
      </c>
      <c r="E824" s="39" t="n">
        <v>927</v>
      </c>
      <c r="F824" s="33" t="n">
        <v>300</v>
      </c>
      <c r="G824" s="33" t="n">
        <v>280</v>
      </c>
      <c r="H824" s="33" t="n">
        <v>330</v>
      </c>
    </row>
    <row r="825" customFormat="false" ht="12.75" hidden="false" customHeight="false" outlineLevel="0" collapsed="false">
      <c r="A825" s="33" t="n">
        <v>2003</v>
      </c>
      <c r="B825" s="33" t="s">
        <v>5215</v>
      </c>
      <c r="C825" s="33" t="n">
        <v>336103</v>
      </c>
      <c r="D825" s="20" t="s">
        <v>6012</v>
      </c>
      <c r="E825" s="39" t="n">
        <v>6163</v>
      </c>
      <c r="F825" s="33" t="n">
        <v>330</v>
      </c>
      <c r="G825" s="33" t="n">
        <v>350</v>
      </c>
      <c r="H825" s="33" t="n">
        <v>330</v>
      </c>
    </row>
    <row r="826" customFormat="false" ht="12.75" hidden="false" customHeight="false" outlineLevel="0" collapsed="false">
      <c r="A826" s="33" t="n">
        <v>2003</v>
      </c>
      <c r="B826" s="33" t="s">
        <v>5215</v>
      </c>
      <c r="C826" s="33" t="n">
        <v>336104</v>
      </c>
      <c r="D826" s="20" t="s">
        <v>6013</v>
      </c>
      <c r="E826" s="39" t="n">
        <v>1556</v>
      </c>
      <c r="F826" s="33" t="n">
        <v>300</v>
      </c>
      <c r="G826" s="33" t="n">
        <v>300</v>
      </c>
      <c r="H826" s="33" t="n">
        <v>330</v>
      </c>
    </row>
    <row r="827" customFormat="false" ht="12.75" hidden="false" customHeight="false" outlineLevel="0" collapsed="false">
      <c r="A827" s="33" t="n">
        <v>2003</v>
      </c>
      <c r="B827" s="33" t="s">
        <v>5215</v>
      </c>
      <c r="C827" s="33" t="n">
        <v>336105</v>
      </c>
      <c r="D827" s="20" t="s">
        <v>6014</v>
      </c>
      <c r="E827" s="39" t="n">
        <v>13868</v>
      </c>
      <c r="F827" s="33" t="n">
        <v>300</v>
      </c>
      <c r="G827" s="33" t="n">
        <v>330</v>
      </c>
      <c r="H827" s="33" t="n">
        <v>360</v>
      </c>
    </row>
    <row r="828" customFormat="false" ht="12.75" hidden="false" customHeight="false" outlineLevel="0" collapsed="false">
      <c r="A828" s="33" t="n">
        <v>2003</v>
      </c>
      <c r="B828" s="33" t="s">
        <v>5215</v>
      </c>
      <c r="C828" s="33" t="n">
        <v>336106</v>
      </c>
      <c r="D828" s="20" t="s">
        <v>6015</v>
      </c>
      <c r="E828" s="39" t="n">
        <v>878</v>
      </c>
      <c r="F828" s="33" t="n">
        <v>300</v>
      </c>
      <c r="G828" s="33" t="n">
        <v>280</v>
      </c>
      <c r="H828" s="33" t="n">
        <v>330</v>
      </c>
    </row>
    <row r="829" customFormat="false" ht="12.75" hidden="false" customHeight="false" outlineLevel="0" collapsed="false">
      <c r="A829" s="33" t="n">
        <v>2003</v>
      </c>
      <c r="B829" s="33" t="s">
        <v>5215</v>
      </c>
      <c r="C829" s="33" t="n">
        <v>337002</v>
      </c>
      <c r="D829" s="20" t="s">
        <v>6016</v>
      </c>
      <c r="E829" s="39" t="n">
        <v>7449</v>
      </c>
      <c r="F829" s="33" t="n">
        <v>250</v>
      </c>
      <c r="G829" s="33" t="n">
        <v>260</v>
      </c>
      <c r="H829" s="33" t="n">
        <v>330</v>
      </c>
    </row>
    <row r="830" customFormat="false" ht="12.75" hidden="false" customHeight="false" outlineLevel="0" collapsed="false">
      <c r="A830" s="33" t="n">
        <v>2003</v>
      </c>
      <c r="B830" s="33" t="s">
        <v>5215</v>
      </c>
      <c r="C830" s="33" t="n">
        <v>337013</v>
      </c>
      <c r="D830" s="20" t="s">
        <v>6017</v>
      </c>
      <c r="E830" s="39" t="n">
        <v>1960</v>
      </c>
      <c r="F830" s="33" t="n">
        <v>320</v>
      </c>
      <c r="G830" s="33" t="n">
        <v>320</v>
      </c>
      <c r="H830" s="33" t="n">
        <v>350</v>
      </c>
    </row>
    <row r="831" customFormat="false" ht="12.75" hidden="false" customHeight="false" outlineLevel="0" collapsed="false">
      <c r="A831" s="33" t="n">
        <v>2003</v>
      </c>
      <c r="B831" s="33" t="s">
        <v>5215</v>
      </c>
      <c r="C831" s="33" t="n">
        <v>337022</v>
      </c>
      <c r="D831" s="20" t="s">
        <v>6018</v>
      </c>
      <c r="E831" s="39" t="n">
        <v>6883</v>
      </c>
      <c r="F831" s="33" t="n">
        <v>420</v>
      </c>
      <c r="G831" s="33" t="n">
        <v>300</v>
      </c>
      <c r="H831" s="33" t="n">
        <v>315</v>
      </c>
    </row>
    <row r="832" customFormat="false" ht="12.75" hidden="false" customHeight="false" outlineLevel="0" collapsed="false">
      <c r="A832" s="33" t="n">
        <v>2003</v>
      </c>
      <c r="B832" s="33" t="s">
        <v>5215</v>
      </c>
      <c r="C832" s="33" t="n">
        <v>337027</v>
      </c>
      <c r="D832" s="20" t="s">
        <v>6019</v>
      </c>
      <c r="E832" s="39" t="n">
        <v>1442</v>
      </c>
      <c r="F832" s="33" t="n">
        <v>300</v>
      </c>
      <c r="G832" s="33" t="n">
        <v>280</v>
      </c>
      <c r="H832" s="33" t="n">
        <v>330</v>
      </c>
    </row>
    <row r="833" customFormat="false" ht="12.75" hidden="false" customHeight="false" outlineLevel="0" collapsed="false">
      <c r="A833" s="33" t="n">
        <v>2003</v>
      </c>
      <c r="B833" s="33" t="s">
        <v>5215</v>
      </c>
      <c r="C833" s="33" t="n">
        <v>337030</v>
      </c>
      <c r="D833" s="20" t="s">
        <v>6020</v>
      </c>
      <c r="E833" s="39" t="n">
        <v>1061</v>
      </c>
      <c r="F833" s="33" t="n">
        <v>300</v>
      </c>
      <c r="G833" s="33" t="n">
        <v>290</v>
      </c>
      <c r="H833" s="33" t="n">
        <v>330</v>
      </c>
    </row>
    <row r="834" customFormat="false" ht="12.75" hidden="false" customHeight="false" outlineLevel="0" collapsed="false">
      <c r="A834" s="33" t="n">
        <v>2003</v>
      </c>
      <c r="B834" s="33" t="s">
        <v>5215</v>
      </c>
      <c r="C834" s="33" t="n">
        <v>337032</v>
      </c>
      <c r="D834" s="20" t="s">
        <v>6021</v>
      </c>
      <c r="E834" s="39" t="n">
        <v>2360</v>
      </c>
      <c r="F834" s="33" t="n">
        <v>310</v>
      </c>
      <c r="G834" s="33" t="n">
        <v>310</v>
      </c>
      <c r="H834" s="33" t="n">
        <v>330</v>
      </c>
    </row>
    <row r="835" customFormat="false" ht="12.75" hidden="false" customHeight="false" outlineLevel="0" collapsed="false">
      <c r="A835" s="33" t="n">
        <v>2003</v>
      </c>
      <c r="B835" s="33" t="s">
        <v>5215</v>
      </c>
      <c r="C835" s="33" t="n">
        <v>337038</v>
      </c>
      <c r="D835" s="20" t="s">
        <v>6022</v>
      </c>
      <c r="E835" s="39" t="n">
        <v>4600</v>
      </c>
      <c r="F835" s="33" t="n">
        <v>300</v>
      </c>
      <c r="G835" s="33" t="n">
        <v>280</v>
      </c>
      <c r="H835" s="33" t="n">
        <v>320</v>
      </c>
    </row>
    <row r="836" customFormat="false" ht="12.75" hidden="false" customHeight="false" outlineLevel="0" collapsed="false">
      <c r="A836" s="33" t="n">
        <v>2003</v>
      </c>
      <c r="B836" s="33" t="s">
        <v>5215</v>
      </c>
      <c r="C836" s="33" t="n">
        <v>337039</v>
      </c>
      <c r="D836" s="20" t="s">
        <v>6023</v>
      </c>
      <c r="E836" s="39" t="n">
        <v>2391</v>
      </c>
      <c r="F836" s="33" t="n">
        <v>300</v>
      </c>
      <c r="G836" s="33" t="n">
        <v>290</v>
      </c>
      <c r="H836" s="33" t="n">
        <v>330</v>
      </c>
    </row>
    <row r="837" customFormat="false" ht="12.75" hidden="false" customHeight="false" outlineLevel="0" collapsed="false">
      <c r="A837" s="33" t="n">
        <v>2003</v>
      </c>
      <c r="B837" s="33" t="s">
        <v>5215</v>
      </c>
      <c r="C837" s="33" t="n">
        <v>337045</v>
      </c>
      <c r="D837" s="20" t="s">
        <v>6024</v>
      </c>
      <c r="E837" s="39" t="n">
        <v>1329</v>
      </c>
      <c r="F837" s="33" t="n">
        <v>320</v>
      </c>
      <c r="G837" s="33" t="n">
        <v>320</v>
      </c>
      <c r="H837" s="33" t="n">
        <v>350</v>
      </c>
    </row>
    <row r="838" customFormat="false" ht="12.75" hidden="false" customHeight="false" outlineLevel="0" collapsed="false">
      <c r="A838" s="33" t="n">
        <v>2003</v>
      </c>
      <c r="B838" s="33" t="s">
        <v>5215</v>
      </c>
      <c r="C838" s="33" t="n">
        <v>337049</v>
      </c>
      <c r="D838" s="20" t="s">
        <v>6025</v>
      </c>
      <c r="E838" s="39" t="n">
        <v>2729</v>
      </c>
      <c r="F838" s="33" t="n">
        <v>320</v>
      </c>
      <c r="G838" s="33" t="n">
        <v>315</v>
      </c>
      <c r="H838" s="33" t="n">
        <v>350</v>
      </c>
    </row>
    <row r="839" customFormat="false" ht="12.75" hidden="false" customHeight="false" outlineLevel="0" collapsed="false">
      <c r="A839" s="33" t="n">
        <v>2003</v>
      </c>
      <c r="B839" s="33" t="s">
        <v>5215</v>
      </c>
      <c r="C839" s="33" t="n">
        <v>337051</v>
      </c>
      <c r="D839" s="20" t="s">
        <v>6026</v>
      </c>
      <c r="E839" s="39" t="n">
        <v>2430</v>
      </c>
      <c r="F839" s="33" t="n">
        <v>320</v>
      </c>
      <c r="G839" s="33" t="n">
        <v>320</v>
      </c>
      <c r="H839" s="33" t="n">
        <v>350</v>
      </c>
    </row>
    <row r="840" customFormat="false" ht="12.75" hidden="false" customHeight="false" outlineLevel="0" collapsed="false">
      <c r="A840" s="33" t="n">
        <v>2003</v>
      </c>
      <c r="B840" s="33" t="s">
        <v>5215</v>
      </c>
      <c r="C840" s="33" t="n">
        <v>337053</v>
      </c>
      <c r="D840" s="20" t="s">
        <v>6027</v>
      </c>
      <c r="E840" s="39" t="n">
        <v>3592</v>
      </c>
      <c r="F840" s="33" t="n">
        <v>300</v>
      </c>
      <c r="G840" s="33" t="n">
        <v>390</v>
      </c>
      <c r="H840" s="33" t="n">
        <v>330</v>
      </c>
    </row>
    <row r="841" customFormat="false" ht="12.75" hidden="false" customHeight="false" outlineLevel="0" collapsed="false">
      <c r="A841" s="33" t="n">
        <v>2003</v>
      </c>
      <c r="B841" s="33" t="s">
        <v>5215</v>
      </c>
      <c r="C841" s="33" t="n">
        <v>337059</v>
      </c>
      <c r="D841" s="20" t="s">
        <v>6028</v>
      </c>
      <c r="E841" s="39" t="n">
        <v>417</v>
      </c>
      <c r="F841" s="33" t="n">
        <v>300</v>
      </c>
      <c r="G841" s="33" t="n">
        <v>300</v>
      </c>
      <c r="H841" s="33" t="n">
        <v>350</v>
      </c>
    </row>
    <row r="842" customFormat="false" ht="12.75" hidden="false" customHeight="false" outlineLevel="0" collapsed="false">
      <c r="A842" s="33" t="n">
        <v>2003</v>
      </c>
      <c r="B842" s="33" t="s">
        <v>5215</v>
      </c>
      <c r="C842" s="33" t="n">
        <v>337060</v>
      </c>
      <c r="D842" s="20" t="s">
        <v>6029</v>
      </c>
      <c r="E842" s="39" t="n">
        <v>5221</v>
      </c>
      <c r="F842" s="33" t="n">
        <v>300</v>
      </c>
      <c r="G842" s="33" t="n">
        <v>280</v>
      </c>
      <c r="H842" s="33" t="n">
        <v>330</v>
      </c>
    </row>
    <row r="843" customFormat="false" ht="12.75" hidden="false" customHeight="false" outlineLevel="0" collapsed="false">
      <c r="A843" s="33" t="n">
        <v>2003</v>
      </c>
      <c r="B843" s="33" t="s">
        <v>5215</v>
      </c>
      <c r="C843" s="33" t="n">
        <v>337062</v>
      </c>
      <c r="D843" s="20" t="s">
        <v>6030</v>
      </c>
      <c r="E843" s="39" t="n">
        <v>7395</v>
      </c>
      <c r="F843" s="33" t="n">
        <v>250</v>
      </c>
      <c r="G843" s="33" t="n">
        <v>250</v>
      </c>
      <c r="H843" s="33" t="n">
        <v>320</v>
      </c>
    </row>
    <row r="844" customFormat="false" ht="12.75" hidden="false" customHeight="false" outlineLevel="0" collapsed="false">
      <c r="A844" s="33" t="n">
        <v>2003</v>
      </c>
      <c r="B844" s="33" t="s">
        <v>5215</v>
      </c>
      <c r="C844" s="33" t="n">
        <v>337065</v>
      </c>
      <c r="D844" s="20" t="s">
        <v>6031</v>
      </c>
      <c r="E844" s="39" t="n">
        <v>7427</v>
      </c>
      <c r="F844" s="33" t="n">
        <v>300</v>
      </c>
      <c r="G844" s="33" t="n">
        <v>300</v>
      </c>
      <c r="H844" s="33" t="n">
        <v>330</v>
      </c>
    </row>
    <row r="845" customFormat="false" ht="12.75" hidden="false" customHeight="false" outlineLevel="0" collapsed="false">
      <c r="A845" s="33" t="n">
        <v>2003</v>
      </c>
      <c r="B845" s="33" t="s">
        <v>5215</v>
      </c>
      <c r="C845" s="33" t="n">
        <v>337066</v>
      </c>
      <c r="D845" s="20" t="s">
        <v>6032</v>
      </c>
      <c r="E845" s="39" t="n">
        <v>8440</v>
      </c>
      <c r="F845" s="33" t="n">
        <v>290</v>
      </c>
      <c r="G845" s="33" t="n">
        <v>300</v>
      </c>
      <c r="H845" s="33" t="n">
        <v>330</v>
      </c>
    </row>
    <row r="846" customFormat="false" ht="12.75" hidden="false" customHeight="false" outlineLevel="0" collapsed="false">
      <c r="A846" s="33" t="n">
        <v>2003</v>
      </c>
      <c r="B846" s="33" t="s">
        <v>5215</v>
      </c>
      <c r="C846" s="33" t="n">
        <v>337070</v>
      </c>
      <c r="D846" s="20" t="s">
        <v>6033</v>
      </c>
      <c r="E846" s="39" t="n">
        <v>2168</v>
      </c>
      <c r="F846" s="33" t="n">
        <v>300</v>
      </c>
      <c r="G846" s="33" t="n">
        <v>280</v>
      </c>
      <c r="H846" s="33" t="n">
        <v>330</v>
      </c>
    </row>
    <row r="847" customFormat="false" ht="12.75" hidden="false" customHeight="false" outlineLevel="0" collapsed="false">
      <c r="A847" s="33" t="n">
        <v>2003</v>
      </c>
      <c r="B847" s="33" t="s">
        <v>5215</v>
      </c>
      <c r="C847" s="33" t="n">
        <v>337076</v>
      </c>
      <c r="D847" s="20" t="s">
        <v>6034</v>
      </c>
      <c r="E847" s="39" t="n">
        <v>6895</v>
      </c>
      <c r="F847" s="33" t="n">
        <v>300</v>
      </c>
      <c r="G847" s="33" t="n">
        <v>325</v>
      </c>
      <c r="H847" s="33" t="n">
        <v>350</v>
      </c>
    </row>
    <row r="848" customFormat="false" ht="12.75" hidden="false" customHeight="false" outlineLevel="0" collapsed="false">
      <c r="A848" s="33" t="n">
        <v>2003</v>
      </c>
      <c r="B848" s="33" t="s">
        <v>5215</v>
      </c>
      <c r="C848" s="33" t="n">
        <v>337090</v>
      </c>
      <c r="D848" s="20" t="s">
        <v>6035</v>
      </c>
      <c r="E848" s="39" t="n">
        <v>3938</v>
      </c>
      <c r="F848" s="33" t="n">
        <v>300</v>
      </c>
      <c r="G848" s="33" t="n">
        <v>280</v>
      </c>
      <c r="H848" s="33" t="n">
        <v>330</v>
      </c>
    </row>
    <row r="849" customFormat="false" ht="12.75" hidden="false" customHeight="false" outlineLevel="0" collapsed="false">
      <c r="A849" s="33" t="n">
        <v>2003</v>
      </c>
      <c r="B849" s="33" t="s">
        <v>5215</v>
      </c>
      <c r="C849" s="33" t="n">
        <v>337096</v>
      </c>
      <c r="D849" s="20" t="s">
        <v>6036</v>
      </c>
      <c r="E849" s="39" t="n">
        <v>16526</v>
      </c>
      <c r="F849" s="33" t="n">
        <v>400</v>
      </c>
      <c r="G849" s="33" t="n">
        <v>400</v>
      </c>
      <c r="H849" s="33" t="n">
        <v>375</v>
      </c>
    </row>
    <row r="850" customFormat="false" ht="12.75" hidden="false" customHeight="false" outlineLevel="0" collapsed="false">
      <c r="A850" s="33" t="n">
        <v>2003</v>
      </c>
      <c r="B850" s="33" t="s">
        <v>5215</v>
      </c>
      <c r="C850" s="33" t="n">
        <v>337097</v>
      </c>
      <c r="D850" s="20" t="s">
        <v>6037</v>
      </c>
      <c r="E850" s="39" t="n">
        <v>4071</v>
      </c>
      <c r="F850" s="33" t="n">
        <v>500</v>
      </c>
      <c r="G850" s="33" t="n">
        <v>350</v>
      </c>
      <c r="H850" s="33" t="n">
        <v>330</v>
      </c>
    </row>
    <row r="851" customFormat="false" ht="12.75" hidden="false" customHeight="false" outlineLevel="0" collapsed="false">
      <c r="A851" s="33" t="n">
        <v>2003</v>
      </c>
      <c r="B851" s="33" t="s">
        <v>5215</v>
      </c>
      <c r="C851" s="33" t="n">
        <v>337106</v>
      </c>
      <c r="D851" s="20" t="s">
        <v>6038</v>
      </c>
      <c r="E851" s="39" t="n">
        <v>5283</v>
      </c>
      <c r="F851" s="33" t="n">
        <v>320</v>
      </c>
      <c r="G851" s="33" t="n">
        <v>350</v>
      </c>
      <c r="H851" s="33" t="n">
        <v>340</v>
      </c>
    </row>
    <row r="852" customFormat="false" ht="12.75" hidden="false" customHeight="false" outlineLevel="0" collapsed="false">
      <c r="A852" s="33" t="n">
        <v>2003</v>
      </c>
      <c r="B852" s="33" t="s">
        <v>5215</v>
      </c>
      <c r="C852" s="33" t="n">
        <v>337108</v>
      </c>
      <c r="D852" s="20" t="s">
        <v>6039</v>
      </c>
      <c r="E852" s="39" t="n">
        <v>2062</v>
      </c>
      <c r="F852" s="33" t="n">
        <v>330</v>
      </c>
      <c r="G852" s="33" t="n">
        <v>330</v>
      </c>
      <c r="H852" s="33" t="n">
        <v>360</v>
      </c>
    </row>
    <row r="853" customFormat="false" ht="12.75" hidden="false" customHeight="false" outlineLevel="0" collapsed="false">
      <c r="A853" s="33" t="n">
        <v>2003</v>
      </c>
      <c r="B853" s="33" t="s">
        <v>5215</v>
      </c>
      <c r="C853" s="33" t="n">
        <v>337116</v>
      </c>
      <c r="D853" s="20" t="s">
        <v>6040</v>
      </c>
      <c r="E853" s="39" t="n">
        <v>13084</v>
      </c>
      <c r="F853" s="33" t="n">
        <v>275</v>
      </c>
      <c r="G853" s="33" t="n">
        <v>325</v>
      </c>
      <c r="H853" s="33" t="n">
        <v>330</v>
      </c>
    </row>
    <row r="854" customFormat="false" ht="12.75" hidden="false" customHeight="false" outlineLevel="0" collapsed="false">
      <c r="A854" s="33" t="n">
        <v>2003</v>
      </c>
      <c r="B854" s="33" t="s">
        <v>5215</v>
      </c>
      <c r="C854" s="33" t="n">
        <v>337118</v>
      </c>
      <c r="D854" s="20" t="s">
        <v>6041</v>
      </c>
      <c r="E854" s="39" t="n">
        <v>3197</v>
      </c>
      <c r="F854" s="33" t="n">
        <v>300</v>
      </c>
      <c r="G854" s="33" t="n">
        <v>300</v>
      </c>
      <c r="H854" s="33" t="n">
        <v>330</v>
      </c>
    </row>
    <row r="855" customFormat="false" ht="12.75" hidden="false" customHeight="false" outlineLevel="0" collapsed="false">
      <c r="A855" s="33" t="n">
        <v>2003</v>
      </c>
      <c r="B855" s="33" t="s">
        <v>5215</v>
      </c>
      <c r="C855" s="33" t="n">
        <v>337123</v>
      </c>
      <c r="D855" s="20" t="s">
        <v>6042</v>
      </c>
      <c r="E855" s="39" t="n">
        <v>6563</v>
      </c>
      <c r="F855" s="33" t="n">
        <v>250</v>
      </c>
      <c r="G855" s="33" t="n">
        <v>220</v>
      </c>
      <c r="H855" s="33" t="n">
        <v>310</v>
      </c>
    </row>
    <row r="856" customFormat="false" ht="12.75" hidden="false" customHeight="false" outlineLevel="0" collapsed="false">
      <c r="A856" s="33" t="n">
        <v>2003</v>
      </c>
      <c r="B856" s="33" t="s">
        <v>5215</v>
      </c>
      <c r="C856" s="33" t="n">
        <v>337124</v>
      </c>
      <c r="D856" s="20" t="s">
        <v>6043</v>
      </c>
      <c r="E856" s="39" t="n">
        <v>1741</v>
      </c>
      <c r="F856" s="33" t="n">
        <v>300</v>
      </c>
      <c r="G856" s="33" t="n">
        <v>280</v>
      </c>
      <c r="H856" s="33" t="n">
        <v>330</v>
      </c>
    </row>
    <row r="857" customFormat="false" ht="12.75" hidden="false" customHeight="false" outlineLevel="0" collapsed="false">
      <c r="A857" s="33" t="n">
        <v>2003</v>
      </c>
      <c r="B857" s="33" t="s">
        <v>5215</v>
      </c>
      <c r="C857" s="33" t="n">
        <v>337125</v>
      </c>
      <c r="D857" s="20" t="s">
        <v>6044</v>
      </c>
      <c r="E857" s="39" t="n">
        <v>5534</v>
      </c>
      <c r="F857" s="33" t="n">
        <v>300</v>
      </c>
      <c r="G857" s="33" t="n">
        <v>300</v>
      </c>
      <c r="H857" s="33" t="n">
        <v>320</v>
      </c>
    </row>
    <row r="858" customFormat="false" ht="12.75" hidden="false" customHeight="false" outlineLevel="0" collapsed="false">
      <c r="A858" s="33" t="n">
        <v>2003</v>
      </c>
      <c r="B858" s="33" t="s">
        <v>5215</v>
      </c>
      <c r="C858" s="33" t="n">
        <v>337126</v>
      </c>
      <c r="D858" s="20" t="s">
        <v>6045</v>
      </c>
      <c r="E858" s="39" t="n">
        <v>22495</v>
      </c>
      <c r="F858" s="33" t="n">
        <v>270</v>
      </c>
      <c r="G858" s="33" t="n">
        <v>380</v>
      </c>
      <c r="H858" s="33" t="n">
        <v>365</v>
      </c>
    </row>
    <row r="859" customFormat="false" ht="12.75" hidden="false" customHeight="false" outlineLevel="0" collapsed="false">
      <c r="A859" s="33" t="n">
        <v>2003</v>
      </c>
      <c r="B859" s="33" t="s">
        <v>5215</v>
      </c>
      <c r="C859" s="33" t="n">
        <v>337127</v>
      </c>
      <c r="D859" s="20" t="s">
        <v>6046</v>
      </c>
      <c r="E859" s="39" t="n">
        <v>1263</v>
      </c>
      <c r="F859" s="33" t="n">
        <v>430</v>
      </c>
      <c r="G859" s="33" t="n">
        <v>280</v>
      </c>
      <c r="H859" s="33" t="n">
        <v>330</v>
      </c>
    </row>
    <row r="860" customFormat="false" ht="12.75" hidden="false" customHeight="false" outlineLevel="0" collapsed="false">
      <c r="A860" s="33" t="n">
        <v>2003</v>
      </c>
      <c r="B860" s="33" t="s">
        <v>5215</v>
      </c>
      <c r="C860" s="33" t="n">
        <v>337128</v>
      </c>
      <c r="D860" s="20" t="s">
        <v>6047</v>
      </c>
      <c r="E860" s="39" t="n">
        <v>5187</v>
      </c>
      <c r="F860" s="33" t="n">
        <v>300</v>
      </c>
      <c r="G860" s="33" t="n">
        <v>300</v>
      </c>
      <c r="H860" s="33" t="n">
        <v>330</v>
      </c>
    </row>
    <row r="861" customFormat="false" ht="12.75" hidden="false" customHeight="false" outlineLevel="0" collapsed="false">
      <c r="A861" s="33" t="n">
        <v>2003</v>
      </c>
      <c r="B861" s="33" t="s">
        <v>5215</v>
      </c>
      <c r="C861" s="33" t="n">
        <v>415014</v>
      </c>
      <c r="D861" s="20" t="s">
        <v>6048</v>
      </c>
      <c r="E861" s="39" t="n">
        <v>9223</v>
      </c>
      <c r="F861" s="33" t="n">
        <v>280</v>
      </c>
      <c r="G861" s="33" t="n">
        <v>280</v>
      </c>
      <c r="H861" s="33" t="n">
        <v>330</v>
      </c>
    </row>
    <row r="862" customFormat="false" ht="12.75" hidden="false" customHeight="false" outlineLevel="0" collapsed="false">
      <c r="A862" s="33" t="n">
        <v>2003</v>
      </c>
      <c r="B862" s="33" t="s">
        <v>5215</v>
      </c>
      <c r="C862" s="33" t="n">
        <v>415019</v>
      </c>
      <c r="D862" s="20" t="s">
        <v>6049</v>
      </c>
      <c r="E862" s="39" t="n">
        <v>10619</v>
      </c>
      <c r="F862" s="33" t="n">
        <v>300</v>
      </c>
      <c r="G862" s="33" t="n">
        <v>310</v>
      </c>
      <c r="H862" s="33" t="n">
        <v>330</v>
      </c>
    </row>
    <row r="863" customFormat="false" ht="12.75" hidden="false" customHeight="false" outlineLevel="0" collapsed="false">
      <c r="A863" s="33" t="n">
        <v>2003</v>
      </c>
      <c r="B863" s="33" t="s">
        <v>5215</v>
      </c>
      <c r="C863" s="33" t="n">
        <v>415027</v>
      </c>
      <c r="D863" s="20" t="s">
        <v>6050</v>
      </c>
      <c r="E863" s="39" t="n">
        <v>2187</v>
      </c>
      <c r="F863" s="33" t="n">
        <v>330</v>
      </c>
      <c r="G863" s="33" t="n">
        <v>310</v>
      </c>
      <c r="H863" s="33" t="n">
        <v>330</v>
      </c>
    </row>
    <row r="864" customFormat="false" ht="12.75" hidden="false" customHeight="false" outlineLevel="0" collapsed="false">
      <c r="A864" s="33" t="n">
        <v>2003</v>
      </c>
      <c r="B864" s="33" t="s">
        <v>5215</v>
      </c>
      <c r="C864" s="33" t="n">
        <v>415028</v>
      </c>
      <c r="D864" s="20" t="s">
        <v>6051</v>
      </c>
      <c r="E864" s="39" t="n">
        <v>1563</v>
      </c>
      <c r="F864" s="33" t="n">
        <v>320</v>
      </c>
      <c r="G864" s="33" t="n">
        <v>250</v>
      </c>
      <c r="H864" s="33" t="n">
        <v>320</v>
      </c>
    </row>
    <row r="865" customFormat="false" ht="12.75" hidden="false" customHeight="false" outlineLevel="0" collapsed="false">
      <c r="A865" s="33" t="n">
        <v>2003</v>
      </c>
      <c r="B865" s="33" t="s">
        <v>5215</v>
      </c>
      <c r="C865" s="33" t="n">
        <v>415029</v>
      </c>
      <c r="D865" s="20" t="s">
        <v>6052</v>
      </c>
      <c r="E865" s="39" t="n">
        <v>2693</v>
      </c>
      <c r="F865" s="33" t="n">
        <v>300</v>
      </c>
      <c r="G865" s="33" t="n">
        <v>280</v>
      </c>
      <c r="H865" s="33" t="n">
        <v>330</v>
      </c>
    </row>
    <row r="866" customFormat="false" ht="12.75" hidden="false" customHeight="false" outlineLevel="0" collapsed="false">
      <c r="A866" s="33" t="n">
        <v>2003</v>
      </c>
      <c r="B866" s="33" t="s">
        <v>5215</v>
      </c>
      <c r="C866" s="33" t="n">
        <v>415034</v>
      </c>
      <c r="D866" s="20" t="s">
        <v>6053</v>
      </c>
      <c r="E866" s="39" t="n">
        <v>2189</v>
      </c>
      <c r="F866" s="33" t="n">
        <v>340</v>
      </c>
      <c r="G866" s="33" t="n">
        <v>310</v>
      </c>
      <c r="H866" s="33" t="n">
        <v>340</v>
      </c>
    </row>
    <row r="867" customFormat="false" ht="12.75" hidden="false" customHeight="false" outlineLevel="0" collapsed="false">
      <c r="A867" s="33" t="n">
        <v>2003</v>
      </c>
      <c r="B867" s="33" t="s">
        <v>5215</v>
      </c>
      <c r="C867" s="33" t="n">
        <v>415039</v>
      </c>
      <c r="D867" s="20" t="s">
        <v>6054</v>
      </c>
      <c r="E867" s="39" t="n">
        <v>2879</v>
      </c>
      <c r="F867" s="33" t="n">
        <v>320</v>
      </c>
      <c r="G867" s="33" t="n">
        <v>310</v>
      </c>
      <c r="H867" s="33" t="n">
        <v>340</v>
      </c>
    </row>
    <row r="868" customFormat="false" ht="12.75" hidden="false" customHeight="false" outlineLevel="0" collapsed="false">
      <c r="A868" s="33" t="n">
        <v>2003</v>
      </c>
      <c r="B868" s="33" t="s">
        <v>5215</v>
      </c>
      <c r="C868" s="33" t="n">
        <v>415048</v>
      </c>
      <c r="D868" s="20" t="s">
        <v>6055</v>
      </c>
      <c r="E868" s="39" t="n">
        <v>1462</v>
      </c>
      <c r="F868" s="33" t="n">
        <v>300</v>
      </c>
      <c r="G868" s="33" t="n">
        <v>300</v>
      </c>
      <c r="H868" s="33" t="n">
        <v>330</v>
      </c>
    </row>
    <row r="869" customFormat="false" ht="12.75" hidden="false" customHeight="false" outlineLevel="0" collapsed="false">
      <c r="A869" s="33" t="n">
        <v>2003</v>
      </c>
      <c r="B869" s="33" t="s">
        <v>5215</v>
      </c>
      <c r="C869" s="33" t="n">
        <v>415050</v>
      </c>
      <c r="D869" s="20" t="s">
        <v>6056</v>
      </c>
      <c r="E869" s="39" t="n">
        <v>21833</v>
      </c>
      <c r="F869" s="33" t="n">
        <v>280</v>
      </c>
      <c r="G869" s="33" t="n">
        <v>330</v>
      </c>
      <c r="H869" s="33" t="n">
        <v>340</v>
      </c>
    </row>
    <row r="870" customFormat="false" ht="12.75" hidden="false" customHeight="false" outlineLevel="0" collapsed="false">
      <c r="A870" s="33" t="n">
        <v>2003</v>
      </c>
      <c r="B870" s="33" t="s">
        <v>5215</v>
      </c>
      <c r="C870" s="33" t="n">
        <v>415053</v>
      </c>
      <c r="D870" s="20" t="s">
        <v>6057</v>
      </c>
      <c r="E870" s="39" t="n">
        <v>14359</v>
      </c>
      <c r="F870" s="33" t="n">
        <v>370</v>
      </c>
      <c r="G870" s="33" t="n">
        <v>350</v>
      </c>
      <c r="H870" s="33" t="n">
        <v>350</v>
      </c>
    </row>
    <row r="871" customFormat="false" ht="12.75" hidden="false" customHeight="false" outlineLevel="0" collapsed="false">
      <c r="A871" s="33" t="n">
        <v>2003</v>
      </c>
      <c r="B871" s="33" t="s">
        <v>5215</v>
      </c>
      <c r="C871" s="33" t="n">
        <v>415058</v>
      </c>
      <c r="D871" s="20" t="s">
        <v>6058</v>
      </c>
      <c r="E871" s="39" t="n">
        <v>1584</v>
      </c>
      <c r="F871" s="33" t="n">
        <v>320</v>
      </c>
      <c r="G871" s="33" t="n">
        <v>320</v>
      </c>
      <c r="H871" s="33" t="n">
        <v>350</v>
      </c>
    </row>
    <row r="872" customFormat="false" ht="12.75" hidden="false" customHeight="false" outlineLevel="0" collapsed="false">
      <c r="A872" s="33" t="n">
        <v>2003</v>
      </c>
      <c r="B872" s="33" t="s">
        <v>5215</v>
      </c>
      <c r="C872" s="33" t="n">
        <v>415059</v>
      </c>
      <c r="D872" s="20" t="s">
        <v>6059</v>
      </c>
      <c r="E872" s="39" t="n">
        <v>18188</v>
      </c>
      <c r="F872" s="33" t="n">
        <v>300</v>
      </c>
      <c r="G872" s="33" t="n">
        <v>340</v>
      </c>
      <c r="H872" s="33" t="n">
        <v>340</v>
      </c>
    </row>
    <row r="873" customFormat="false" ht="12.75" hidden="false" customHeight="false" outlineLevel="0" collapsed="false">
      <c r="A873" s="33" t="n">
        <v>2003</v>
      </c>
      <c r="B873" s="33" t="s">
        <v>5215</v>
      </c>
      <c r="C873" s="33" t="n">
        <v>415060</v>
      </c>
      <c r="D873" s="20" t="s">
        <v>6060</v>
      </c>
      <c r="E873" s="39" t="n">
        <v>9485</v>
      </c>
      <c r="F873" s="33" t="n">
        <v>300</v>
      </c>
      <c r="G873" s="33" t="n">
        <v>300</v>
      </c>
      <c r="H873" s="33" t="n">
        <v>340</v>
      </c>
    </row>
    <row r="874" customFormat="false" ht="12.75" hidden="false" customHeight="false" outlineLevel="0" collapsed="false">
      <c r="A874" s="33" t="n">
        <v>2003</v>
      </c>
      <c r="B874" s="33" t="s">
        <v>5215</v>
      </c>
      <c r="C874" s="33" t="n">
        <v>415061</v>
      </c>
      <c r="D874" s="20" t="s">
        <v>6061</v>
      </c>
      <c r="E874" s="39" t="n">
        <v>111915</v>
      </c>
      <c r="F874" s="33" t="n">
        <v>320</v>
      </c>
      <c r="G874" s="33" t="n">
        <v>320</v>
      </c>
      <c r="H874" s="33" t="n">
        <v>350</v>
      </c>
    </row>
    <row r="875" customFormat="false" ht="12.75" hidden="false" customHeight="false" outlineLevel="0" collapsed="false">
      <c r="A875" s="33" t="n">
        <v>2003</v>
      </c>
      <c r="B875" s="33" t="s">
        <v>5215</v>
      </c>
      <c r="C875" s="33" t="n">
        <v>415062</v>
      </c>
      <c r="D875" s="20" t="s">
        <v>6062</v>
      </c>
      <c r="E875" s="39" t="n">
        <v>4304</v>
      </c>
      <c r="F875" s="33" t="n">
        <v>300</v>
      </c>
      <c r="G875" s="33" t="n">
        <v>280</v>
      </c>
      <c r="H875" s="33" t="n">
        <v>330</v>
      </c>
    </row>
    <row r="876" customFormat="false" ht="12.75" hidden="false" customHeight="false" outlineLevel="0" collapsed="false">
      <c r="A876" s="33" t="n">
        <v>2003</v>
      </c>
      <c r="B876" s="33" t="s">
        <v>5215</v>
      </c>
      <c r="C876" s="33" t="n">
        <v>415073</v>
      </c>
      <c r="D876" s="20" t="s">
        <v>6063</v>
      </c>
      <c r="E876" s="39" t="n">
        <v>6643</v>
      </c>
      <c r="F876" s="33" t="n">
        <v>320</v>
      </c>
      <c r="G876" s="33" t="n">
        <v>290</v>
      </c>
      <c r="H876" s="33" t="n">
        <v>330</v>
      </c>
    </row>
    <row r="877" customFormat="false" ht="12.75" hidden="false" customHeight="false" outlineLevel="0" collapsed="false">
      <c r="A877" s="33" t="n">
        <v>2003</v>
      </c>
      <c r="B877" s="33" t="s">
        <v>5215</v>
      </c>
      <c r="C877" s="33" t="n">
        <v>415078</v>
      </c>
      <c r="D877" s="20" t="s">
        <v>6064</v>
      </c>
      <c r="E877" s="39" t="n">
        <v>12829</v>
      </c>
      <c r="F877" s="33" t="n">
        <v>310</v>
      </c>
      <c r="G877" s="33" t="n">
        <v>310</v>
      </c>
      <c r="H877" s="33" t="n">
        <v>345</v>
      </c>
    </row>
    <row r="878" customFormat="false" ht="12.75" hidden="false" customHeight="false" outlineLevel="0" collapsed="false">
      <c r="A878" s="33" t="n">
        <v>2003</v>
      </c>
      <c r="B878" s="33" t="s">
        <v>5215</v>
      </c>
      <c r="C878" s="33" t="n">
        <v>415080</v>
      </c>
      <c r="D878" s="20" t="s">
        <v>6065</v>
      </c>
      <c r="E878" s="39" t="n">
        <v>4930</v>
      </c>
      <c r="F878" s="33" t="n">
        <v>280</v>
      </c>
      <c r="G878" s="33" t="n">
        <v>280</v>
      </c>
      <c r="H878" s="33" t="n">
        <v>330</v>
      </c>
    </row>
    <row r="879" customFormat="false" ht="12.75" hidden="false" customHeight="false" outlineLevel="0" collapsed="false">
      <c r="A879" s="33" t="n">
        <v>2003</v>
      </c>
      <c r="B879" s="33" t="s">
        <v>5215</v>
      </c>
      <c r="C879" s="33" t="n">
        <v>415085</v>
      </c>
      <c r="D879" s="20" t="s">
        <v>6066</v>
      </c>
      <c r="E879" s="39" t="n">
        <v>2173</v>
      </c>
      <c r="F879" s="33" t="n">
        <v>330</v>
      </c>
      <c r="G879" s="33" t="n">
        <v>320</v>
      </c>
      <c r="H879" s="33" t="n">
        <v>340</v>
      </c>
    </row>
    <row r="880" customFormat="false" ht="12.75" hidden="false" customHeight="false" outlineLevel="0" collapsed="false">
      <c r="A880" s="33" t="n">
        <v>2003</v>
      </c>
      <c r="B880" s="33" t="s">
        <v>5215</v>
      </c>
      <c r="C880" s="33" t="n">
        <v>415086</v>
      </c>
      <c r="D880" s="20" t="s">
        <v>6067</v>
      </c>
      <c r="E880" s="39" t="n">
        <v>288</v>
      </c>
      <c r="F880" s="33" t="n">
        <v>310</v>
      </c>
      <c r="G880" s="33" t="n">
        <v>290</v>
      </c>
      <c r="H880" s="33" t="n">
        <v>330</v>
      </c>
    </row>
    <row r="881" customFormat="false" ht="12.75" hidden="false" customHeight="false" outlineLevel="0" collapsed="false">
      <c r="A881" s="33" t="n">
        <v>2003</v>
      </c>
      <c r="B881" s="33" t="s">
        <v>5215</v>
      </c>
      <c r="C881" s="33" t="n">
        <v>415087</v>
      </c>
      <c r="D881" s="20" t="s">
        <v>6068</v>
      </c>
      <c r="E881" s="39" t="n">
        <v>4812</v>
      </c>
      <c r="F881" s="33" t="n">
        <v>300</v>
      </c>
      <c r="G881" s="33" t="n">
        <v>280</v>
      </c>
      <c r="H881" s="33" t="n">
        <v>330</v>
      </c>
    </row>
    <row r="882" customFormat="false" ht="12.75" hidden="false" customHeight="false" outlineLevel="0" collapsed="false">
      <c r="A882" s="33" t="n">
        <v>2003</v>
      </c>
      <c r="B882" s="33" t="s">
        <v>5215</v>
      </c>
      <c r="C882" s="33" t="n">
        <v>415088</v>
      </c>
      <c r="D882" s="20" t="s">
        <v>6069</v>
      </c>
      <c r="E882" s="39" t="n">
        <v>3902</v>
      </c>
      <c r="F882" s="33" t="n">
        <v>320</v>
      </c>
      <c r="G882" s="33" t="n">
        <v>280</v>
      </c>
      <c r="H882" s="33" t="n">
        <v>330</v>
      </c>
    </row>
    <row r="883" customFormat="false" ht="12.75" hidden="false" customHeight="false" outlineLevel="0" collapsed="false">
      <c r="A883" s="33" t="n">
        <v>2003</v>
      </c>
      <c r="B883" s="33" t="s">
        <v>5215</v>
      </c>
      <c r="C883" s="33" t="n">
        <v>415089</v>
      </c>
      <c r="D883" s="20" t="s">
        <v>6070</v>
      </c>
      <c r="E883" s="39" t="n">
        <v>5416</v>
      </c>
      <c r="F883" s="33" t="n">
        <v>350</v>
      </c>
      <c r="G883" s="33" t="n">
        <v>310</v>
      </c>
      <c r="H883" s="33" t="n">
        <v>330</v>
      </c>
    </row>
    <row r="884" customFormat="false" ht="12.75" hidden="false" customHeight="false" outlineLevel="0" collapsed="false">
      <c r="A884" s="33" t="n">
        <v>2003</v>
      </c>
      <c r="B884" s="33" t="s">
        <v>5215</v>
      </c>
      <c r="C884" s="33" t="n">
        <v>415090</v>
      </c>
      <c r="D884" s="20" t="s">
        <v>2702</v>
      </c>
      <c r="E884" s="39" t="n">
        <v>3694</v>
      </c>
      <c r="F884" s="33" t="n">
        <v>330</v>
      </c>
      <c r="G884" s="33" t="n">
        <v>300</v>
      </c>
      <c r="H884" s="33" t="n">
        <v>330</v>
      </c>
    </row>
    <row r="885" customFormat="false" ht="12.75" hidden="false" customHeight="false" outlineLevel="0" collapsed="false">
      <c r="A885" s="33" t="n">
        <v>2003</v>
      </c>
      <c r="B885" s="33" t="s">
        <v>5215</v>
      </c>
      <c r="C885" s="33" t="n">
        <v>415091</v>
      </c>
      <c r="D885" s="20" t="s">
        <v>6071</v>
      </c>
      <c r="E885" s="39" t="n">
        <v>7080</v>
      </c>
      <c r="F885" s="33" t="n">
        <v>280</v>
      </c>
      <c r="G885" s="33" t="n">
        <v>260</v>
      </c>
      <c r="H885" s="33" t="n">
        <v>320</v>
      </c>
    </row>
    <row r="886" customFormat="false" ht="12.75" hidden="false" customHeight="false" outlineLevel="0" collapsed="false">
      <c r="A886" s="33" t="n">
        <v>2003</v>
      </c>
      <c r="B886" s="33" t="s">
        <v>5215</v>
      </c>
      <c r="C886" s="33" t="n">
        <v>415092</v>
      </c>
      <c r="D886" s="20" t="s">
        <v>6072</v>
      </c>
      <c r="E886" s="39" t="n">
        <v>9333</v>
      </c>
      <c r="F886" s="33" t="n">
        <v>300</v>
      </c>
      <c r="G886" s="33" t="n">
        <v>280</v>
      </c>
      <c r="H886" s="33" t="n">
        <v>330</v>
      </c>
    </row>
    <row r="887" customFormat="false" ht="12.75" hidden="false" customHeight="false" outlineLevel="0" collapsed="false">
      <c r="A887" s="33" t="n">
        <v>2003</v>
      </c>
      <c r="B887" s="33" t="s">
        <v>5215</v>
      </c>
      <c r="C887" s="33" t="n">
        <v>415093</v>
      </c>
      <c r="D887" s="20" t="s">
        <v>3516</v>
      </c>
      <c r="E887" s="39" t="n">
        <v>5164</v>
      </c>
      <c r="F887" s="33" t="n">
        <v>350</v>
      </c>
      <c r="G887" s="33" t="n">
        <v>310</v>
      </c>
      <c r="H887" s="33" t="n">
        <v>340</v>
      </c>
    </row>
    <row r="888" customFormat="false" ht="12.75" hidden="false" customHeight="false" outlineLevel="0" collapsed="false">
      <c r="A888" s="33" t="n">
        <v>2003</v>
      </c>
      <c r="B888" s="33" t="s">
        <v>5215</v>
      </c>
      <c r="C888" s="33" t="n">
        <v>416006</v>
      </c>
      <c r="D888" s="20" t="s">
        <v>6073</v>
      </c>
      <c r="E888" s="39" t="n">
        <v>5880</v>
      </c>
      <c r="F888" s="33" t="n">
        <v>300</v>
      </c>
      <c r="G888" s="33" t="n">
        <v>320</v>
      </c>
      <c r="H888" s="33" t="n">
        <v>330</v>
      </c>
    </row>
    <row r="889" customFormat="false" ht="12.75" hidden="false" customHeight="false" outlineLevel="0" collapsed="false">
      <c r="A889" s="33" t="n">
        <v>2003</v>
      </c>
      <c r="B889" s="33" t="s">
        <v>5215</v>
      </c>
      <c r="C889" s="33" t="n">
        <v>416009</v>
      </c>
      <c r="D889" s="20" t="s">
        <v>6074</v>
      </c>
      <c r="E889" s="39" t="n">
        <v>5348</v>
      </c>
      <c r="F889" s="33" t="n">
        <v>300</v>
      </c>
      <c r="G889" s="33" t="n">
        <v>300</v>
      </c>
      <c r="H889" s="33" t="n">
        <v>350</v>
      </c>
    </row>
    <row r="890" customFormat="false" ht="12.75" hidden="false" customHeight="false" outlineLevel="0" collapsed="false">
      <c r="A890" s="33" t="n">
        <v>2003</v>
      </c>
      <c r="B890" s="33" t="s">
        <v>5215</v>
      </c>
      <c r="C890" s="33" t="n">
        <v>416011</v>
      </c>
      <c r="D890" s="20" t="s">
        <v>6075</v>
      </c>
      <c r="E890" s="39" t="n">
        <v>5273</v>
      </c>
      <c r="F890" s="33" t="n">
        <v>300</v>
      </c>
      <c r="G890" s="33" t="n">
        <v>300</v>
      </c>
      <c r="H890" s="33" t="n">
        <v>335</v>
      </c>
    </row>
    <row r="891" customFormat="false" ht="12.75" hidden="false" customHeight="false" outlineLevel="0" collapsed="false">
      <c r="A891" s="33" t="n">
        <v>2003</v>
      </c>
      <c r="B891" s="33" t="s">
        <v>5215</v>
      </c>
      <c r="C891" s="33" t="n">
        <v>416015</v>
      </c>
      <c r="D891" s="20" t="s">
        <v>6076</v>
      </c>
      <c r="E891" s="39" t="n">
        <v>8255</v>
      </c>
      <c r="F891" s="33" t="n">
        <v>300</v>
      </c>
      <c r="G891" s="33" t="n">
        <v>320</v>
      </c>
      <c r="H891" s="33" t="n">
        <v>335</v>
      </c>
    </row>
    <row r="892" customFormat="false" ht="12.75" hidden="false" customHeight="false" outlineLevel="0" collapsed="false">
      <c r="A892" s="33" t="n">
        <v>2003</v>
      </c>
      <c r="B892" s="33" t="s">
        <v>5215</v>
      </c>
      <c r="C892" s="33" t="n">
        <v>416018</v>
      </c>
      <c r="D892" s="20" t="s">
        <v>6077</v>
      </c>
      <c r="E892" s="39" t="n">
        <v>2937</v>
      </c>
      <c r="F892" s="33" t="n">
        <v>300</v>
      </c>
      <c r="G892" s="33" t="n">
        <v>280</v>
      </c>
      <c r="H892" s="33" t="n">
        <v>330</v>
      </c>
    </row>
    <row r="893" customFormat="false" ht="12.75" hidden="false" customHeight="false" outlineLevel="0" collapsed="false">
      <c r="A893" s="33" t="n">
        <v>2003</v>
      </c>
      <c r="B893" s="33" t="s">
        <v>5215</v>
      </c>
      <c r="C893" s="33" t="n">
        <v>416022</v>
      </c>
      <c r="D893" s="20" t="s">
        <v>6078</v>
      </c>
      <c r="E893" s="39" t="n">
        <v>5387</v>
      </c>
      <c r="F893" s="33" t="n">
        <v>300</v>
      </c>
      <c r="G893" s="33" t="n">
        <v>280</v>
      </c>
      <c r="H893" s="33" t="n">
        <v>330</v>
      </c>
    </row>
    <row r="894" customFormat="false" ht="12.75" hidden="false" customHeight="false" outlineLevel="0" collapsed="false">
      <c r="A894" s="33" t="n">
        <v>2003</v>
      </c>
      <c r="B894" s="33" t="s">
        <v>5215</v>
      </c>
      <c r="C894" s="33" t="n">
        <v>416023</v>
      </c>
      <c r="D894" s="20" t="s">
        <v>6079</v>
      </c>
      <c r="E894" s="39" t="n">
        <v>8247</v>
      </c>
      <c r="F894" s="33" t="n">
        <v>320</v>
      </c>
      <c r="G894" s="33" t="n">
        <v>320</v>
      </c>
      <c r="H894" s="33" t="n">
        <v>350</v>
      </c>
    </row>
    <row r="895" customFormat="false" ht="12.75" hidden="false" customHeight="false" outlineLevel="0" collapsed="false">
      <c r="A895" s="33" t="n">
        <v>2003</v>
      </c>
      <c r="B895" s="33" t="s">
        <v>5215</v>
      </c>
      <c r="C895" s="33" t="n">
        <v>416025</v>
      </c>
      <c r="D895" s="20" t="s">
        <v>6080</v>
      </c>
      <c r="E895" s="39" t="n">
        <v>19769</v>
      </c>
      <c r="F895" s="33" t="n">
        <v>310</v>
      </c>
      <c r="G895" s="33" t="n">
        <v>320</v>
      </c>
      <c r="H895" s="33" t="n">
        <v>340</v>
      </c>
    </row>
    <row r="896" customFormat="false" ht="12.75" hidden="false" customHeight="false" outlineLevel="0" collapsed="false">
      <c r="A896" s="33" t="n">
        <v>2003</v>
      </c>
      <c r="B896" s="33" t="s">
        <v>5215</v>
      </c>
      <c r="C896" s="33" t="n">
        <v>416026</v>
      </c>
      <c r="D896" s="20" t="s">
        <v>3395</v>
      </c>
      <c r="E896" s="39" t="n">
        <v>3791</v>
      </c>
      <c r="F896" s="33" t="n">
        <v>300</v>
      </c>
      <c r="G896" s="33" t="n">
        <v>280</v>
      </c>
      <c r="H896" s="33" t="n">
        <v>320</v>
      </c>
    </row>
    <row r="897" customFormat="false" ht="12.75" hidden="false" customHeight="false" outlineLevel="0" collapsed="false">
      <c r="A897" s="33" t="n">
        <v>2003</v>
      </c>
      <c r="B897" s="33" t="s">
        <v>5215</v>
      </c>
      <c r="C897" s="33" t="n">
        <v>416031</v>
      </c>
      <c r="D897" s="20" t="s">
        <v>6081</v>
      </c>
      <c r="E897" s="39" t="n">
        <v>4331</v>
      </c>
      <c r="F897" s="33" t="n">
        <v>300</v>
      </c>
      <c r="G897" s="33" t="n">
        <v>280</v>
      </c>
      <c r="H897" s="33" t="n">
        <v>330</v>
      </c>
    </row>
    <row r="898" customFormat="false" ht="12.75" hidden="false" customHeight="false" outlineLevel="0" collapsed="false">
      <c r="A898" s="33" t="n">
        <v>2003</v>
      </c>
      <c r="B898" s="33" t="s">
        <v>5215</v>
      </c>
      <c r="C898" s="33" t="n">
        <v>416036</v>
      </c>
      <c r="D898" s="20" t="s">
        <v>6082</v>
      </c>
      <c r="E898" s="39" t="n">
        <v>42259</v>
      </c>
      <c r="F898" s="33" t="n">
        <v>330</v>
      </c>
      <c r="G898" s="33" t="n">
        <v>340</v>
      </c>
      <c r="H898" s="33" t="n">
        <v>350</v>
      </c>
    </row>
    <row r="899" customFormat="false" ht="12.75" hidden="false" customHeight="false" outlineLevel="0" collapsed="false">
      <c r="A899" s="33" t="n">
        <v>2003</v>
      </c>
      <c r="B899" s="33" t="s">
        <v>5215</v>
      </c>
      <c r="C899" s="33" t="n">
        <v>416041</v>
      </c>
      <c r="D899" s="20" t="s">
        <v>6083</v>
      </c>
      <c r="E899" s="39" t="n">
        <v>82988</v>
      </c>
      <c r="F899" s="33" t="n">
        <v>360</v>
      </c>
      <c r="G899" s="33" t="n">
        <v>410</v>
      </c>
      <c r="H899" s="33" t="n">
        <v>360</v>
      </c>
    </row>
    <row r="900" customFormat="false" ht="12.75" hidden="false" customHeight="false" outlineLevel="0" collapsed="false">
      <c r="A900" s="33" t="n">
        <v>2003</v>
      </c>
      <c r="B900" s="33" t="s">
        <v>5215</v>
      </c>
      <c r="C900" s="33" t="n">
        <v>416048</v>
      </c>
      <c r="D900" s="20" t="s">
        <v>6084</v>
      </c>
      <c r="E900" s="39" t="n">
        <v>11405</v>
      </c>
      <c r="F900" s="33" t="n">
        <v>300</v>
      </c>
      <c r="G900" s="33" t="n">
        <v>290</v>
      </c>
      <c r="H900" s="33" t="n">
        <v>330</v>
      </c>
    </row>
    <row r="901" customFormat="false" ht="12.75" hidden="false" customHeight="false" outlineLevel="0" collapsed="false">
      <c r="A901" s="33" t="n">
        <v>2003</v>
      </c>
      <c r="B901" s="33" t="s">
        <v>5215</v>
      </c>
      <c r="C901" s="33" t="n">
        <v>416049</v>
      </c>
      <c r="D901" s="20" t="s">
        <v>6085</v>
      </c>
      <c r="E901" s="39" t="n">
        <v>3437</v>
      </c>
      <c r="F901" s="33" t="n">
        <v>300</v>
      </c>
      <c r="G901" s="33" t="n">
        <v>280</v>
      </c>
      <c r="H901" s="33" t="n">
        <v>330</v>
      </c>
    </row>
    <row r="902" customFormat="false" ht="12.75" hidden="false" customHeight="false" outlineLevel="0" collapsed="false">
      <c r="A902" s="33" t="n">
        <v>2003</v>
      </c>
      <c r="B902" s="33" t="s">
        <v>5215</v>
      </c>
      <c r="C902" s="33" t="n">
        <v>416050</v>
      </c>
      <c r="D902" s="20" t="s">
        <v>6086</v>
      </c>
      <c r="E902" s="39" t="n">
        <v>4266</v>
      </c>
      <c r="F902" s="33" t="n">
        <v>300</v>
      </c>
      <c r="G902" s="33" t="n">
        <v>340</v>
      </c>
      <c r="H902" s="33" t="n">
        <v>320</v>
      </c>
    </row>
    <row r="903" customFormat="false" ht="12.75" hidden="false" customHeight="false" outlineLevel="0" collapsed="false">
      <c r="A903" s="33" t="n">
        <v>2003</v>
      </c>
      <c r="B903" s="33" t="s">
        <v>5215</v>
      </c>
      <c r="C903" s="33" t="n">
        <v>417002</v>
      </c>
      <c r="D903" s="20" t="s">
        <v>6087</v>
      </c>
      <c r="E903" s="39" t="n">
        <v>34257</v>
      </c>
      <c r="F903" s="33" t="n">
        <v>300</v>
      </c>
      <c r="G903" s="33" t="n">
        <v>320</v>
      </c>
      <c r="H903" s="33" t="n">
        <v>340</v>
      </c>
    </row>
    <row r="904" customFormat="false" ht="12.75" hidden="false" customHeight="false" outlineLevel="0" collapsed="false">
      <c r="A904" s="33" t="n">
        <v>2003</v>
      </c>
      <c r="B904" s="33" t="s">
        <v>5215</v>
      </c>
      <c r="C904" s="33" t="n">
        <v>417008</v>
      </c>
      <c r="D904" s="20" t="s">
        <v>6088</v>
      </c>
      <c r="E904" s="39" t="n">
        <v>9228</v>
      </c>
      <c r="F904" s="33" t="n">
        <v>300</v>
      </c>
      <c r="G904" s="33" t="n">
        <v>300</v>
      </c>
      <c r="H904" s="33" t="n">
        <v>330</v>
      </c>
    </row>
    <row r="905" customFormat="false" ht="12.75" hidden="false" customHeight="false" outlineLevel="0" collapsed="false">
      <c r="A905" s="33" t="n">
        <v>2003</v>
      </c>
      <c r="B905" s="33" t="s">
        <v>5215</v>
      </c>
      <c r="C905" s="33" t="n">
        <v>417010</v>
      </c>
      <c r="D905" s="20" t="s">
        <v>6089</v>
      </c>
      <c r="E905" s="39" t="n">
        <v>3784</v>
      </c>
      <c r="F905" s="33" t="n">
        <v>300</v>
      </c>
      <c r="G905" s="33" t="n">
        <v>280</v>
      </c>
      <c r="H905" s="33" t="n">
        <v>330</v>
      </c>
    </row>
    <row r="906" customFormat="false" ht="12.75" hidden="false" customHeight="false" outlineLevel="0" collapsed="false">
      <c r="A906" s="33" t="n">
        <v>2003</v>
      </c>
      <c r="B906" s="33" t="s">
        <v>5215</v>
      </c>
      <c r="C906" s="33" t="n">
        <v>417013</v>
      </c>
      <c r="D906" s="20" t="s">
        <v>6090</v>
      </c>
      <c r="E906" s="39" t="n">
        <v>13199</v>
      </c>
      <c r="F906" s="33" t="n">
        <v>330</v>
      </c>
      <c r="G906" s="33" t="n">
        <v>320</v>
      </c>
      <c r="H906" s="33" t="n">
        <v>330</v>
      </c>
    </row>
    <row r="907" customFormat="false" ht="12.75" hidden="false" customHeight="false" outlineLevel="0" collapsed="false">
      <c r="A907" s="33" t="n">
        <v>2003</v>
      </c>
      <c r="B907" s="33" t="s">
        <v>5215</v>
      </c>
      <c r="C907" s="33" t="n">
        <v>417014</v>
      </c>
      <c r="D907" s="20" t="s">
        <v>6091</v>
      </c>
      <c r="E907" s="39" t="n">
        <v>423</v>
      </c>
      <c r="F907" s="33" t="n">
        <v>400</v>
      </c>
      <c r="G907" s="33" t="n">
        <v>340</v>
      </c>
      <c r="H907" s="33" t="n">
        <v>330</v>
      </c>
    </row>
    <row r="908" customFormat="false" ht="12.75" hidden="false" customHeight="false" outlineLevel="0" collapsed="false">
      <c r="A908" s="33" t="n">
        <v>2003</v>
      </c>
      <c r="B908" s="33" t="s">
        <v>5215</v>
      </c>
      <c r="C908" s="33" t="n">
        <v>417015</v>
      </c>
      <c r="D908" s="20" t="s">
        <v>6092</v>
      </c>
      <c r="E908" s="39" t="n">
        <v>1075</v>
      </c>
      <c r="F908" s="33" t="n">
        <v>400</v>
      </c>
      <c r="G908" s="33" t="n">
        <v>310</v>
      </c>
      <c r="H908" s="33" t="n">
        <v>330</v>
      </c>
    </row>
    <row r="909" customFormat="false" ht="12.75" hidden="false" customHeight="false" outlineLevel="0" collapsed="false">
      <c r="A909" s="33" t="n">
        <v>2003</v>
      </c>
      <c r="B909" s="33" t="s">
        <v>5215</v>
      </c>
      <c r="C909" s="33" t="n">
        <v>417016</v>
      </c>
      <c r="D909" s="20" t="s">
        <v>6093</v>
      </c>
      <c r="E909" s="39" t="n">
        <v>1776</v>
      </c>
      <c r="F909" s="33" t="n">
        <v>300</v>
      </c>
      <c r="G909" s="33" t="n">
        <v>315</v>
      </c>
      <c r="H909" s="33" t="n">
        <v>335</v>
      </c>
    </row>
    <row r="910" customFormat="false" ht="12.75" hidden="false" customHeight="false" outlineLevel="0" collapsed="false">
      <c r="A910" s="33" t="n">
        <v>2003</v>
      </c>
      <c r="B910" s="33" t="s">
        <v>5215</v>
      </c>
      <c r="C910" s="33" t="n">
        <v>417022</v>
      </c>
      <c r="D910" s="20" t="s">
        <v>6094</v>
      </c>
      <c r="E910" s="39" t="n">
        <v>6083</v>
      </c>
      <c r="F910" s="33" t="n">
        <v>350</v>
      </c>
      <c r="G910" s="33" t="n">
        <v>280</v>
      </c>
      <c r="H910" s="33" t="n">
        <v>330</v>
      </c>
    </row>
    <row r="911" customFormat="false" ht="12.75" hidden="false" customHeight="false" outlineLevel="0" collapsed="false">
      <c r="A911" s="33" t="n">
        <v>2003</v>
      </c>
      <c r="B911" s="33" t="s">
        <v>5215</v>
      </c>
      <c r="C911" s="33" t="n">
        <v>417023</v>
      </c>
      <c r="D911" s="20" t="s">
        <v>6095</v>
      </c>
      <c r="E911" s="39" t="n">
        <v>2051</v>
      </c>
      <c r="F911" s="33" t="n">
        <v>300</v>
      </c>
      <c r="G911" s="33" t="n">
        <v>300</v>
      </c>
      <c r="H911" s="33" t="n">
        <v>330</v>
      </c>
    </row>
    <row r="912" customFormat="false" ht="12.75" hidden="false" customHeight="false" outlineLevel="0" collapsed="false">
      <c r="A912" s="33" t="n">
        <v>2003</v>
      </c>
      <c r="B912" s="33" t="s">
        <v>5215</v>
      </c>
      <c r="C912" s="33" t="n">
        <v>417025</v>
      </c>
      <c r="D912" s="20" t="s">
        <v>6096</v>
      </c>
      <c r="E912" s="39" t="n">
        <v>10965</v>
      </c>
      <c r="F912" s="33" t="n">
        <v>350</v>
      </c>
      <c r="G912" s="33" t="n">
        <v>300</v>
      </c>
      <c r="H912" s="33" t="n">
        <v>330</v>
      </c>
    </row>
    <row r="913" customFormat="false" ht="12.75" hidden="false" customHeight="false" outlineLevel="0" collapsed="false">
      <c r="A913" s="33" t="n">
        <v>2003</v>
      </c>
      <c r="B913" s="33" t="s">
        <v>5215</v>
      </c>
      <c r="C913" s="33" t="n">
        <v>417029</v>
      </c>
      <c r="D913" s="20" t="s">
        <v>6097</v>
      </c>
      <c r="E913" s="39" t="n">
        <v>509</v>
      </c>
      <c r="F913" s="33" t="n">
        <v>450</v>
      </c>
      <c r="G913" s="33" t="n">
        <v>330</v>
      </c>
      <c r="H913" s="33" t="n">
        <v>330</v>
      </c>
    </row>
    <row r="914" customFormat="false" ht="12.75" hidden="false" customHeight="false" outlineLevel="0" collapsed="false">
      <c r="A914" s="33" t="n">
        <v>2003</v>
      </c>
      <c r="B914" s="33" t="s">
        <v>5215</v>
      </c>
      <c r="C914" s="33" t="n">
        <v>417031</v>
      </c>
      <c r="D914" s="20" t="s">
        <v>6098</v>
      </c>
      <c r="E914" s="39" t="n">
        <v>19565</v>
      </c>
      <c r="F914" s="33" t="n">
        <v>300</v>
      </c>
      <c r="G914" s="33" t="n">
        <v>315</v>
      </c>
      <c r="H914" s="33" t="n">
        <v>330</v>
      </c>
    </row>
    <row r="915" customFormat="false" ht="12.75" hidden="false" customHeight="false" outlineLevel="0" collapsed="false">
      <c r="A915" s="33" t="n">
        <v>2003</v>
      </c>
      <c r="B915" s="33" t="s">
        <v>5215</v>
      </c>
      <c r="C915" s="33" t="n">
        <v>417036</v>
      </c>
      <c r="D915" s="20" t="s">
        <v>6099</v>
      </c>
      <c r="E915" s="39" t="n">
        <v>1467</v>
      </c>
      <c r="F915" s="33" t="n">
        <v>300</v>
      </c>
      <c r="G915" s="33" t="n">
        <v>300</v>
      </c>
      <c r="H915" s="33" t="n">
        <v>330</v>
      </c>
    </row>
    <row r="916" customFormat="false" ht="12.75" hidden="false" customHeight="false" outlineLevel="0" collapsed="false">
      <c r="A916" s="33" t="n">
        <v>2003</v>
      </c>
      <c r="B916" s="33" t="s">
        <v>5215</v>
      </c>
      <c r="C916" s="33" t="n">
        <v>417044</v>
      </c>
      <c r="D916" s="20" t="s">
        <v>6100</v>
      </c>
      <c r="E916" s="39" t="n">
        <v>10959</v>
      </c>
      <c r="F916" s="33" t="n">
        <v>300</v>
      </c>
      <c r="G916" s="33" t="n">
        <v>300</v>
      </c>
      <c r="H916" s="33" t="n">
        <v>330</v>
      </c>
    </row>
    <row r="917" customFormat="false" ht="12.75" hidden="false" customHeight="false" outlineLevel="0" collapsed="false">
      <c r="A917" s="33" t="n">
        <v>2003</v>
      </c>
      <c r="B917" s="33" t="s">
        <v>5215</v>
      </c>
      <c r="C917" s="33" t="n">
        <v>417045</v>
      </c>
      <c r="D917" s="20" t="s">
        <v>6101</v>
      </c>
      <c r="E917" s="39" t="n">
        <v>1893</v>
      </c>
      <c r="F917" s="33" t="n">
        <v>300</v>
      </c>
      <c r="G917" s="33" t="n">
        <v>280</v>
      </c>
      <c r="H917" s="33" t="n">
        <v>330</v>
      </c>
    </row>
    <row r="918" customFormat="false" ht="12.75" hidden="false" customHeight="false" outlineLevel="0" collapsed="false">
      <c r="A918" s="33" t="n">
        <v>2003</v>
      </c>
      <c r="B918" s="33" t="s">
        <v>5215</v>
      </c>
      <c r="C918" s="33" t="n">
        <v>417047</v>
      </c>
      <c r="D918" s="20" t="s">
        <v>6102</v>
      </c>
      <c r="E918" s="39" t="n">
        <v>1552</v>
      </c>
      <c r="F918" s="33" t="n">
        <v>330</v>
      </c>
      <c r="G918" s="33" t="n">
        <v>310</v>
      </c>
      <c r="H918" s="33" t="n">
        <v>320</v>
      </c>
    </row>
    <row r="919" customFormat="false" ht="12.75" hidden="false" customHeight="false" outlineLevel="0" collapsed="false">
      <c r="A919" s="33" t="n">
        <v>2003</v>
      </c>
      <c r="B919" s="33" t="s">
        <v>5215</v>
      </c>
      <c r="C919" s="33" t="n">
        <v>417051</v>
      </c>
      <c r="D919" s="20" t="s">
        <v>6103</v>
      </c>
      <c r="E919" s="39" t="n">
        <v>5131</v>
      </c>
      <c r="F919" s="33" t="n">
        <v>270</v>
      </c>
      <c r="G919" s="33" t="n">
        <v>250</v>
      </c>
      <c r="H919" s="33" t="n">
        <v>320</v>
      </c>
    </row>
    <row r="920" customFormat="false" ht="12.75" hidden="false" customHeight="false" outlineLevel="0" collapsed="false">
      <c r="A920" s="33" t="n">
        <v>2003</v>
      </c>
      <c r="B920" s="33" t="s">
        <v>5215</v>
      </c>
      <c r="C920" s="33" t="n">
        <v>417052</v>
      </c>
      <c r="D920" s="20" t="s">
        <v>6104</v>
      </c>
      <c r="E920" s="39" t="n">
        <v>808</v>
      </c>
      <c r="F920" s="33" t="n">
        <v>400</v>
      </c>
      <c r="G920" s="33" t="n">
        <v>330</v>
      </c>
      <c r="H920" s="33" t="n">
        <v>330</v>
      </c>
    </row>
    <row r="921" customFormat="false" ht="12.75" hidden="false" customHeight="false" outlineLevel="0" collapsed="false">
      <c r="A921" s="33" t="n">
        <v>2003</v>
      </c>
      <c r="B921" s="33" t="s">
        <v>5215</v>
      </c>
      <c r="C921" s="33" t="n">
        <v>417054</v>
      </c>
      <c r="D921" s="20" t="s">
        <v>6105</v>
      </c>
      <c r="E921" s="39" t="n">
        <v>6409</v>
      </c>
      <c r="F921" s="33" t="n">
        <v>330</v>
      </c>
      <c r="G921" s="33" t="n">
        <v>280</v>
      </c>
      <c r="H921" s="33" t="n">
        <v>330</v>
      </c>
    </row>
    <row r="922" customFormat="false" ht="12.75" hidden="false" customHeight="false" outlineLevel="0" collapsed="false">
      <c r="A922" s="33" t="n">
        <v>2003</v>
      </c>
      <c r="B922" s="33" t="s">
        <v>5215</v>
      </c>
      <c r="C922" s="33" t="n">
        <v>417057</v>
      </c>
      <c r="D922" s="20" t="s">
        <v>6106</v>
      </c>
      <c r="E922" s="39" t="n">
        <v>4631</v>
      </c>
      <c r="F922" s="33" t="n">
        <v>330</v>
      </c>
      <c r="G922" s="33" t="n">
        <v>310</v>
      </c>
      <c r="H922" s="33" t="n">
        <v>330</v>
      </c>
    </row>
    <row r="923" customFormat="false" ht="12.75" hidden="false" customHeight="false" outlineLevel="0" collapsed="false">
      <c r="A923" s="33" t="n">
        <v>2003</v>
      </c>
      <c r="B923" s="33" t="s">
        <v>5215</v>
      </c>
      <c r="C923" s="33" t="n">
        <v>417063</v>
      </c>
      <c r="D923" s="20" t="s">
        <v>6107</v>
      </c>
      <c r="E923" s="39" t="n">
        <v>2782</v>
      </c>
      <c r="F923" s="33" t="n">
        <v>350</v>
      </c>
      <c r="G923" s="33" t="n">
        <v>300</v>
      </c>
      <c r="H923" s="33" t="n">
        <v>330</v>
      </c>
    </row>
    <row r="924" customFormat="false" ht="12.75" hidden="false" customHeight="false" outlineLevel="0" collapsed="false">
      <c r="A924" s="33" t="n">
        <v>2003</v>
      </c>
      <c r="B924" s="33" t="s">
        <v>5215</v>
      </c>
      <c r="C924" s="33" t="n">
        <v>417071</v>
      </c>
      <c r="D924" s="20" t="s">
        <v>6108</v>
      </c>
      <c r="E924" s="39" t="n">
        <v>626</v>
      </c>
      <c r="F924" s="33" t="n">
        <v>400</v>
      </c>
      <c r="G924" s="33" t="n">
        <v>335</v>
      </c>
      <c r="H924" s="33" t="n">
        <v>330</v>
      </c>
    </row>
    <row r="925" customFormat="false" ht="12.75" hidden="false" customHeight="false" outlineLevel="0" collapsed="false">
      <c r="A925" s="33" t="n">
        <v>2003</v>
      </c>
      <c r="B925" s="33" t="s">
        <v>5215</v>
      </c>
      <c r="C925" s="33" t="n">
        <v>417075</v>
      </c>
      <c r="D925" s="20" t="s">
        <v>6109</v>
      </c>
      <c r="E925" s="39" t="n">
        <v>6730</v>
      </c>
      <c r="F925" s="33" t="n">
        <v>300</v>
      </c>
      <c r="G925" s="33" t="n">
        <v>280</v>
      </c>
      <c r="H925" s="33" t="n">
        <v>330</v>
      </c>
    </row>
    <row r="926" customFormat="false" ht="12.75" hidden="false" customHeight="false" outlineLevel="0" collapsed="false">
      <c r="A926" s="33" t="n">
        <v>2003</v>
      </c>
      <c r="B926" s="33" t="s">
        <v>5215</v>
      </c>
      <c r="C926" s="33" t="n">
        <v>417078</v>
      </c>
      <c r="D926" s="20" t="s">
        <v>6110</v>
      </c>
      <c r="E926" s="39" t="n">
        <v>498</v>
      </c>
      <c r="F926" s="33" t="n">
        <v>350</v>
      </c>
      <c r="G926" s="33" t="n">
        <v>310</v>
      </c>
      <c r="H926" s="33" t="n">
        <v>330</v>
      </c>
    </row>
    <row r="927" customFormat="false" ht="12.75" hidden="false" customHeight="false" outlineLevel="0" collapsed="false">
      <c r="A927" s="33" t="n">
        <v>2003</v>
      </c>
      <c r="B927" s="33" t="s">
        <v>5215</v>
      </c>
      <c r="C927" s="33" t="n">
        <v>417079</v>
      </c>
      <c r="D927" s="20" t="s">
        <v>6111</v>
      </c>
      <c r="E927" s="39" t="n">
        <v>47214</v>
      </c>
      <c r="F927" s="33" t="n">
        <v>330</v>
      </c>
      <c r="G927" s="33" t="n">
        <v>330</v>
      </c>
      <c r="H927" s="33" t="n">
        <v>335</v>
      </c>
    </row>
    <row r="928" customFormat="false" ht="12.75" hidden="false" customHeight="false" outlineLevel="0" collapsed="false">
      <c r="A928" s="33" t="n">
        <v>2003</v>
      </c>
      <c r="B928" s="33" t="s">
        <v>5215</v>
      </c>
      <c r="C928" s="33" t="n">
        <v>421000</v>
      </c>
      <c r="D928" s="20" t="s">
        <v>6112</v>
      </c>
      <c r="E928" s="39" t="n">
        <v>119743</v>
      </c>
      <c r="F928" s="33" t="n">
        <v>325</v>
      </c>
      <c r="G928" s="33" t="n">
        <v>375</v>
      </c>
      <c r="H928" s="33" t="n">
        <v>360</v>
      </c>
    </row>
    <row r="929" customFormat="false" ht="12.75" hidden="false" customHeight="false" outlineLevel="0" collapsed="false">
      <c r="A929" s="33" t="n">
        <v>2003</v>
      </c>
      <c r="B929" s="33" t="s">
        <v>5215</v>
      </c>
      <c r="C929" s="33" t="n">
        <v>425002</v>
      </c>
      <c r="D929" s="20" t="s">
        <v>6113</v>
      </c>
      <c r="E929" s="39" t="n">
        <v>4564</v>
      </c>
      <c r="F929" s="33" t="n">
        <v>300</v>
      </c>
      <c r="G929" s="33" t="n">
        <v>280</v>
      </c>
      <c r="H929" s="33" t="n">
        <v>330</v>
      </c>
    </row>
    <row r="930" customFormat="false" ht="12.75" hidden="false" customHeight="false" outlineLevel="0" collapsed="false">
      <c r="A930" s="33" t="n">
        <v>2003</v>
      </c>
      <c r="B930" s="33" t="s">
        <v>5215</v>
      </c>
      <c r="C930" s="33" t="n">
        <v>425004</v>
      </c>
      <c r="D930" s="20" t="s">
        <v>6114</v>
      </c>
      <c r="E930" s="39" t="n">
        <v>560</v>
      </c>
      <c r="F930" s="33" t="n">
        <v>300</v>
      </c>
      <c r="G930" s="33" t="n">
        <v>280</v>
      </c>
      <c r="H930" s="33" t="n">
        <v>330</v>
      </c>
    </row>
    <row r="931" customFormat="false" ht="12.75" hidden="false" customHeight="false" outlineLevel="0" collapsed="false">
      <c r="A931" s="33" t="n">
        <v>2003</v>
      </c>
      <c r="B931" s="33" t="s">
        <v>5215</v>
      </c>
      <c r="C931" s="33" t="n">
        <v>425005</v>
      </c>
      <c r="D931" s="20" t="s">
        <v>6115</v>
      </c>
      <c r="E931" s="39" t="n">
        <v>1767</v>
      </c>
      <c r="F931" s="33" t="n">
        <v>300</v>
      </c>
      <c r="G931" s="33" t="n">
        <v>280</v>
      </c>
      <c r="H931" s="33" t="n">
        <v>330</v>
      </c>
    </row>
    <row r="932" customFormat="false" ht="12.75" hidden="false" customHeight="false" outlineLevel="0" collapsed="false">
      <c r="A932" s="33" t="n">
        <v>2003</v>
      </c>
      <c r="B932" s="33" t="s">
        <v>5215</v>
      </c>
      <c r="C932" s="33" t="n">
        <v>425008</v>
      </c>
      <c r="D932" s="20" t="s">
        <v>6116</v>
      </c>
      <c r="E932" s="39" t="n">
        <v>4017</v>
      </c>
      <c r="F932" s="33" t="n">
        <v>290</v>
      </c>
      <c r="G932" s="33" t="n">
        <v>270</v>
      </c>
      <c r="H932" s="33" t="n">
        <v>330</v>
      </c>
    </row>
    <row r="933" customFormat="false" ht="12.75" hidden="false" customHeight="false" outlineLevel="0" collapsed="false">
      <c r="A933" s="33" t="n">
        <v>2003</v>
      </c>
      <c r="B933" s="33" t="s">
        <v>5215</v>
      </c>
      <c r="C933" s="33" t="n">
        <v>425011</v>
      </c>
      <c r="D933" s="20" t="s">
        <v>6117</v>
      </c>
      <c r="E933" s="39" t="n">
        <v>983</v>
      </c>
      <c r="F933" s="33" t="n">
        <v>300</v>
      </c>
      <c r="G933" s="33" t="n">
        <v>280</v>
      </c>
      <c r="H933" s="33" t="n">
        <v>330</v>
      </c>
    </row>
    <row r="934" customFormat="false" ht="12.75" hidden="false" customHeight="false" outlineLevel="0" collapsed="false">
      <c r="A934" s="33" t="n">
        <v>2003</v>
      </c>
      <c r="B934" s="33" t="s">
        <v>5215</v>
      </c>
      <c r="C934" s="33" t="n">
        <v>425013</v>
      </c>
      <c r="D934" s="20" t="s">
        <v>6118</v>
      </c>
      <c r="E934" s="39" t="n">
        <v>658</v>
      </c>
      <c r="F934" s="33" t="n">
        <v>300</v>
      </c>
      <c r="G934" s="33" t="n">
        <v>280</v>
      </c>
      <c r="H934" s="33" t="n">
        <v>330</v>
      </c>
    </row>
    <row r="935" customFormat="false" ht="12.75" hidden="false" customHeight="false" outlineLevel="0" collapsed="false">
      <c r="A935" s="33" t="n">
        <v>2003</v>
      </c>
      <c r="B935" s="33" t="s">
        <v>5215</v>
      </c>
      <c r="C935" s="33" t="n">
        <v>425014</v>
      </c>
      <c r="D935" s="20" t="s">
        <v>6119</v>
      </c>
      <c r="E935" s="39" t="n">
        <v>2447</v>
      </c>
      <c r="F935" s="33" t="n">
        <v>290</v>
      </c>
      <c r="G935" s="33" t="n">
        <v>260</v>
      </c>
      <c r="H935" s="33" t="n">
        <v>330</v>
      </c>
    </row>
    <row r="936" customFormat="false" ht="12.75" hidden="false" customHeight="false" outlineLevel="0" collapsed="false">
      <c r="A936" s="33" t="n">
        <v>2003</v>
      </c>
      <c r="B936" s="33" t="s">
        <v>5215</v>
      </c>
      <c r="C936" s="33" t="n">
        <v>425017</v>
      </c>
      <c r="D936" s="20" t="s">
        <v>6120</v>
      </c>
      <c r="E936" s="39" t="n">
        <v>1986</v>
      </c>
      <c r="F936" s="33" t="n">
        <v>300</v>
      </c>
      <c r="G936" s="33" t="n">
        <v>280</v>
      </c>
      <c r="H936" s="33" t="n">
        <v>330</v>
      </c>
    </row>
    <row r="937" customFormat="false" ht="12.75" hidden="false" customHeight="false" outlineLevel="0" collapsed="false">
      <c r="A937" s="33" t="n">
        <v>2003</v>
      </c>
      <c r="B937" s="33" t="s">
        <v>5215</v>
      </c>
      <c r="C937" s="33" t="n">
        <v>425019</v>
      </c>
      <c r="D937" s="20" t="s">
        <v>6121</v>
      </c>
      <c r="E937" s="39" t="n">
        <v>1979</v>
      </c>
      <c r="F937" s="33" t="n">
        <v>300</v>
      </c>
      <c r="G937" s="33" t="n">
        <v>280</v>
      </c>
      <c r="H937" s="33" t="n">
        <v>330</v>
      </c>
    </row>
    <row r="938" customFormat="false" ht="12.75" hidden="false" customHeight="false" outlineLevel="0" collapsed="false">
      <c r="A938" s="33" t="n">
        <v>2003</v>
      </c>
      <c r="B938" s="33" t="s">
        <v>5215</v>
      </c>
      <c r="C938" s="33" t="n">
        <v>425020</v>
      </c>
      <c r="D938" s="20" t="s">
        <v>6122</v>
      </c>
      <c r="E938" s="39" t="n">
        <v>11848</v>
      </c>
      <c r="F938" s="33" t="n">
        <v>300</v>
      </c>
      <c r="G938" s="33" t="n">
        <v>310</v>
      </c>
      <c r="H938" s="33" t="n">
        <v>330</v>
      </c>
    </row>
    <row r="939" customFormat="false" ht="12.75" hidden="false" customHeight="false" outlineLevel="0" collapsed="false">
      <c r="A939" s="33" t="n">
        <v>2003</v>
      </c>
      <c r="B939" s="33" t="s">
        <v>5215</v>
      </c>
      <c r="C939" s="33" t="n">
        <v>425022</v>
      </c>
      <c r="D939" s="20" t="s">
        <v>6123</v>
      </c>
      <c r="E939" s="39" t="n">
        <v>171</v>
      </c>
      <c r="F939" s="33" t="n">
        <v>300</v>
      </c>
      <c r="G939" s="33" t="n">
        <v>280</v>
      </c>
      <c r="H939" s="33" t="n">
        <v>330</v>
      </c>
    </row>
    <row r="940" customFormat="false" ht="12.75" hidden="false" customHeight="false" outlineLevel="0" collapsed="false">
      <c r="A940" s="33" t="n">
        <v>2003</v>
      </c>
      <c r="B940" s="33" t="s">
        <v>5215</v>
      </c>
      <c r="C940" s="33" t="n">
        <v>425024</v>
      </c>
      <c r="D940" s="20" t="s">
        <v>6124</v>
      </c>
      <c r="E940" s="39" t="n">
        <v>247</v>
      </c>
      <c r="F940" s="33" t="n">
        <v>300</v>
      </c>
      <c r="G940" s="33" t="n">
        <v>280</v>
      </c>
      <c r="H940" s="33" t="n">
        <v>330</v>
      </c>
    </row>
    <row r="941" customFormat="false" ht="12.75" hidden="false" customHeight="false" outlineLevel="0" collapsed="false">
      <c r="A941" s="33" t="n">
        <v>2003</v>
      </c>
      <c r="B941" s="33" t="s">
        <v>5215</v>
      </c>
      <c r="C941" s="33" t="n">
        <v>425028</v>
      </c>
      <c r="D941" s="20" t="s">
        <v>6125</v>
      </c>
      <c r="E941" s="39" t="n">
        <v>6574</v>
      </c>
      <c r="F941" s="33" t="n">
        <v>300</v>
      </c>
      <c r="G941" s="33" t="n">
        <v>280</v>
      </c>
      <c r="H941" s="33" t="n">
        <v>330</v>
      </c>
    </row>
    <row r="942" customFormat="false" ht="12.75" hidden="false" customHeight="false" outlineLevel="0" collapsed="false">
      <c r="A942" s="33" t="n">
        <v>2003</v>
      </c>
      <c r="B942" s="33" t="s">
        <v>5215</v>
      </c>
      <c r="C942" s="33" t="n">
        <v>425031</v>
      </c>
      <c r="D942" s="20" t="s">
        <v>6126</v>
      </c>
      <c r="E942" s="39" t="n">
        <v>8414</v>
      </c>
      <c r="F942" s="33" t="n">
        <v>320</v>
      </c>
      <c r="G942" s="33" t="n">
        <v>300</v>
      </c>
      <c r="H942" s="33" t="n">
        <v>330</v>
      </c>
    </row>
    <row r="943" customFormat="false" ht="12.75" hidden="false" customHeight="false" outlineLevel="0" collapsed="false">
      <c r="A943" s="33" t="n">
        <v>2003</v>
      </c>
      <c r="B943" s="33" t="s">
        <v>5215</v>
      </c>
      <c r="C943" s="33" t="n">
        <v>425033</v>
      </c>
      <c r="D943" s="20" t="s">
        <v>6127</v>
      </c>
      <c r="E943" s="39" t="n">
        <v>25711</v>
      </c>
      <c r="F943" s="33" t="n">
        <v>260</v>
      </c>
      <c r="G943" s="33" t="n">
        <v>280</v>
      </c>
      <c r="H943" s="33" t="n">
        <v>330</v>
      </c>
    </row>
    <row r="944" customFormat="false" ht="12.75" hidden="false" customHeight="false" outlineLevel="0" collapsed="false">
      <c r="A944" s="33" t="n">
        <v>2003</v>
      </c>
      <c r="B944" s="33" t="s">
        <v>5215</v>
      </c>
      <c r="C944" s="33" t="n">
        <v>425035</v>
      </c>
      <c r="D944" s="20" t="s">
        <v>6128</v>
      </c>
      <c r="E944" s="39" t="n">
        <v>139</v>
      </c>
      <c r="F944" s="33" t="n">
        <v>300</v>
      </c>
      <c r="G944" s="33" t="n">
        <v>300</v>
      </c>
      <c r="H944" s="33" t="n">
        <v>330</v>
      </c>
    </row>
    <row r="945" customFormat="false" ht="12.75" hidden="false" customHeight="false" outlineLevel="0" collapsed="false">
      <c r="A945" s="33" t="n">
        <v>2003</v>
      </c>
      <c r="B945" s="33" t="s">
        <v>5215</v>
      </c>
      <c r="C945" s="33" t="n">
        <v>425036</v>
      </c>
      <c r="D945" s="20" t="s">
        <v>6129</v>
      </c>
      <c r="E945" s="39" t="n">
        <v>823</v>
      </c>
      <c r="F945" s="33" t="n">
        <v>320</v>
      </c>
      <c r="G945" s="33" t="n">
        <v>300</v>
      </c>
      <c r="H945" s="33" t="n">
        <v>330</v>
      </c>
    </row>
    <row r="946" customFormat="false" ht="12.75" hidden="false" customHeight="false" outlineLevel="0" collapsed="false">
      <c r="A946" s="33" t="n">
        <v>2003</v>
      </c>
      <c r="B946" s="33" t="s">
        <v>5215</v>
      </c>
      <c r="C946" s="33" t="n">
        <v>425039</v>
      </c>
      <c r="D946" s="20" t="s">
        <v>3695</v>
      </c>
      <c r="E946" s="39" t="n">
        <v>13080</v>
      </c>
      <c r="F946" s="33" t="n">
        <v>300</v>
      </c>
      <c r="G946" s="33" t="n">
        <v>280</v>
      </c>
      <c r="H946" s="33" t="n">
        <v>330</v>
      </c>
    </row>
    <row r="947" customFormat="false" ht="12.75" hidden="false" customHeight="false" outlineLevel="0" collapsed="false">
      <c r="A947" s="33" t="n">
        <v>2003</v>
      </c>
      <c r="B947" s="33" t="s">
        <v>5215</v>
      </c>
      <c r="C947" s="33" t="n">
        <v>425050</v>
      </c>
      <c r="D947" s="20" t="s">
        <v>6130</v>
      </c>
      <c r="E947" s="39" t="n">
        <v>984</v>
      </c>
      <c r="F947" s="33" t="n">
        <v>300</v>
      </c>
      <c r="G947" s="33" t="n">
        <v>280</v>
      </c>
      <c r="H947" s="33" t="n">
        <v>330</v>
      </c>
    </row>
    <row r="948" customFormat="false" ht="12.75" hidden="false" customHeight="false" outlineLevel="0" collapsed="false">
      <c r="A948" s="33" t="n">
        <v>2003</v>
      </c>
      <c r="B948" s="33" t="s">
        <v>5215</v>
      </c>
      <c r="C948" s="33" t="n">
        <v>425052</v>
      </c>
      <c r="D948" s="20" t="s">
        <v>6131</v>
      </c>
      <c r="E948" s="39" t="n">
        <v>210</v>
      </c>
      <c r="F948" s="33" t="n">
        <v>310</v>
      </c>
      <c r="G948" s="33" t="n">
        <v>290</v>
      </c>
      <c r="H948" s="33" t="n">
        <v>330</v>
      </c>
    </row>
    <row r="949" customFormat="false" ht="12.75" hidden="false" customHeight="false" outlineLevel="0" collapsed="false">
      <c r="A949" s="33" t="n">
        <v>2003</v>
      </c>
      <c r="B949" s="33" t="s">
        <v>5215</v>
      </c>
      <c r="C949" s="33" t="n">
        <v>425055</v>
      </c>
      <c r="D949" s="20" t="s">
        <v>6132</v>
      </c>
      <c r="E949" s="39" t="n">
        <v>304</v>
      </c>
      <c r="F949" s="33" t="n">
        <v>310</v>
      </c>
      <c r="G949" s="33" t="n">
        <v>300</v>
      </c>
      <c r="H949" s="33" t="n">
        <v>330</v>
      </c>
    </row>
    <row r="950" customFormat="false" ht="12.75" hidden="false" customHeight="false" outlineLevel="0" collapsed="false">
      <c r="A950" s="33" t="n">
        <v>2003</v>
      </c>
      <c r="B950" s="33" t="s">
        <v>5215</v>
      </c>
      <c r="C950" s="33" t="n">
        <v>425062</v>
      </c>
      <c r="D950" s="20" t="s">
        <v>6133</v>
      </c>
      <c r="E950" s="39" t="n">
        <v>278</v>
      </c>
      <c r="F950" s="33" t="n">
        <v>300</v>
      </c>
      <c r="G950" s="33" t="n">
        <v>280</v>
      </c>
      <c r="H950" s="33" t="n">
        <v>330</v>
      </c>
    </row>
    <row r="951" customFormat="false" ht="12.75" hidden="false" customHeight="false" outlineLevel="0" collapsed="false">
      <c r="A951" s="33" t="n">
        <v>2003</v>
      </c>
      <c r="B951" s="33" t="s">
        <v>5215</v>
      </c>
      <c r="C951" s="33" t="n">
        <v>425064</v>
      </c>
      <c r="D951" s="20" t="s">
        <v>6134</v>
      </c>
      <c r="E951" s="39" t="n">
        <v>1352</v>
      </c>
      <c r="F951" s="33" t="n">
        <v>300</v>
      </c>
      <c r="G951" s="33" t="n">
        <v>280</v>
      </c>
      <c r="H951" s="33" t="n">
        <v>330</v>
      </c>
    </row>
    <row r="952" customFormat="false" ht="12.75" hidden="false" customHeight="false" outlineLevel="0" collapsed="false">
      <c r="A952" s="33" t="n">
        <v>2003</v>
      </c>
      <c r="B952" s="33" t="s">
        <v>5215</v>
      </c>
      <c r="C952" s="33" t="n">
        <v>425066</v>
      </c>
      <c r="D952" s="20" t="s">
        <v>6135</v>
      </c>
      <c r="E952" s="39" t="n">
        <v>3235</v>
      </c>
      <c r="F952" s="33" t="n">
        <v>300</v>
      </c>
      <c r="G952" s="33" t="n">
        <v>280</v>
      </c>
      <c r="H952" s="33" t="n">
        <v>330</v>
      </c>
    </row>
    <row r="953" customFormat="false" ht="12.75" hidden="false" customHeight="false" outlineLevel="0" collapsed="false">
      <c r="A953" s="33" t="n">
        <v>2003</v>
      </c>
      <c r="B953" s="33" t="s">
        <v>5215</v>
      </c>
      <c r="C953" s="33" t="n">
        <v>425071</v>
      </c>
      <c r="D953" s="20" t="s">
        <v>6136</v>
      </c>
      <c r="E953" s="39" t="n">
        <v>10889</v>
      </c>
      <c r="F953" s="33" t="n">
        <v>300</v>
      </c>
      <c r="G953" s="33" t="n">
        <v>280</v>
      </c>
      <c r="H953" s="33" t="n">
        <v>330</v>
      </c>
    </row>
    <row r="954" customFormat="false" ht="12.75" hidden="false" customHeight="false" outlineLevel="0" collapsed="false">
      <c r="A954" s="33" t="n">
        <v>2003</v>
      </c>
      <c r="B954" s="33" t="s">
        <v>5215</v>
      </c>
      <c r="C954" s="33" t="n">
        <v>425072</v>
      </c>
      <c r="D954" s="20" t="s">
        <v>6137</v>
      </c>
      <c r="E954" s="39" t="n">
        <v>14109</v>
      </c>
      <c r="F954" s="33" t="n">
        <v>300</v>
      </c>
      <c r="G954" s="33" t="n">
        <v>280</v>
      </c>
      <c r="H954" s="33" t="n">
        <v>330</v>
      </c>
    </row>
    <row r="955" customFormat="false" ht="12.75" hidden="false" customHeight="false" outlineLevel="0" collapsed="false">
      <c r="A955" s="33" t="n">
        <v>2003</v>
      </c>
      <c r="B955" s="33" t="s">
        <v>5215</v>
      </c>
      <c r="C955" s="33" t="n">
        <v>425073</v>
      </c>
      <c r="D955" s="20" t="s">
        <v>6138</v>
      </c>
      <c r="E955" s="39" t="n">
        <v>592</v>
      </c>
      <c r="F955" s="33" t="n">
        <v>310</v>
      </c>
      <c r="G955" s="33" t="n">
        <v>280</v>
      </c>
      <c r="H955" s="33" t="n">
        <v>330</v>
      </c>
    </row>
    <row r="956" customFormat="false" ht="12.75" hidden="false" customHeight="false" outlineLevel="0" collapsed="false">
      <c r="A956" s="33" t="n">
        <v>2003</v>
      </c>
      <c r="B956" s="33" t="s">
        <v>5215</v>
      </c>
      <c r="C956" s="33" t="n">
        <v>425075</v>
      </c>
      <c r="D956" s="20" t="s">
        <v>6139</v>
      </c>
      <c r="E956" s="39" t="n">
        <v>4720</v>
      </c>
      <c r="F956" s="33" t="n">
        <v>300</v>
      </c>
      <c r="G956" s="33" t="n">
        <v>280</v>
      </c>
      <c r="H956" s="33" t="n">
        <v>340</v>
      </c>
    </row>
    <row r="957" customFormat="false" ht="12.75" hidden="false" customHeight="false" outlineLevel="0" collapsed="false">
      <c r="A957" s="33" t="n">
        <v>2003</v>
      </c>
      <c r="B957" s="33" t="s">
        <v>5215</v>
      </c>
      <c r="C957" s="33" t="n">
        <v>425079</v>
      </c>
      <c r="D957" s="20" t="s">
        <v>6140</v>
      </c>
      <c r="E957" s="39" t="n">
        <v>1872</v>
      </c>
      <c r="F957" s="33" t="n">
        <v>300</v>
      </c>
      <c r="G957" s="33" t="n">
        <v>280</v>
      </c>
      <c r="H957" s="33" t="n">
        <v>330</v>
      </c>
    </row>
    <row r="958" customFormat="false" ht="12.75" hidden="false" customHeight="false" outlineLevel="0" collapsed="false">
      <c r="A958" s="33" t="n">
        <v>2003</v>
      </c>
      <c r="B958" s="33" t="s">
        <v>5215</v>
      </c>
      <c r="C958" s="33" t="n">
        <v>425081</v>
      </c>
      <c r="D958" s="20" t="s">
        <v>6141</v>
      </c>
      <c r="E958" s="39" t="n">
        <v>5161</v>
      </c>
      <c r="F958" s="33" t="n">
        <v>300</v>
      </c>
      <c r="G958" s="33" t="n">
        <v>320</v>
      </c>
      <c r="H958" s="33" t="n">
        <v>330</v>
      </c>
    </row>
    <row r="959" customFormat="false" ht="12.75" hidden="false" customHeight="false" outlineLevel="0" collapsed="false">
      <c r="A959" s="33" t="n">
        <v>2003</v>
      </c>
      <c r="B959" s="33" t="s">
        <v>5215</v>
      </c>
      <c r="C959" s="33" t="n">
        <v>425083</v>
      </c>
      <c r="D959" s="20" t="s">
        <v>6142</v>
      </c>
      <c r="E959" s="39" t="n">
        <v>820</v>
      </c>
      <c r="F959" s="33" t="n">
        <v>300</v>
      </c>
      <c r="G959" s="33" t="n">
        <v>280</v>
      </c>
      <c r="H959" s="33" t="n">
        <v>330</v>
      </c>
    </row>
    <row r="960" customFormat="false" ht="12.75" hidden="false" customHeight="false" outlineLevel="0" collapsed="false">
      <c r="A960" s="33" t="n">
        <v>2003</v>
      </c>
      <c r="B960" s="33" t="s">
        <v>5215</v>
      </c>
      <c r="C960" s="33" t="n">
        <v>425084</v>
      </c>
      <c r="D960" s="20" t="s">
        <v>6143</v>
      </c>
      <c r="E960" s="39" t="n">
        <v>1840</v>
      </c>
      <c r="F960" s="33" t="n">
        <v>300</v>
      </c>
      <c r="G960" s="33" t="n">
        <v>280</v>
      </c>
      <c r="H960" s="33" t="n">
        <v>330</v>
      </c>
    </row>
    <row r="961" customFormat="false" ht="12.75" hidden="false" customHeight="false" outlineLevel="0" collapsed="false">
      <c r="A961" s="33" t="n">
        <v>2003</v>
      </c>
      <c r="B961" s="33" t="s">
        <v>5215</v>
      </c>
      <c r="C961" s="33" t="n">
        <v>425085</v>
      </c>
      <c r="D961" s="20" t="s">
        <v>6144</v>
      </c>
      <c r="E961" s="39" t="n">
        <v>366</v>
      </c>
      <c r="F961" s="33" t="n">
        <v>300</v>
      </c>
      <c r="G961" s="33" t="n">
        <v>280</v>
      </c>
      <c r="H961" s="33" t="n">
        <v>330</v>
      </c>
    </row>
    <row r="962" customFormat="false" ht="12.75" hidden="false" customHeight="false" outlineLevel="0" collapsed="false">
      <c r="A962" s="33" t="n">
        <v>2003</v>
      </c>
      <c r="B962" s="33" t="s">
        <v>5215</v>
      </c>
      <c r="C962" s="33" t="n">
        <v>425088</v>
      </c>
      <c r="D962" s="20" t="s">
        <v>6145</v>
      </c>
      <c r="E962" s="39" t="n">
        <v>1999</v>
      </c>
      <c r="F962" s="33" t="n">
        <v>300</v>
      </c>
      <c r="G962" s="33" t="n">
        <v>280</v>
      </c>
      <c r="H962" s="33" t="n">
        <v>330</v>
      </c>
    </row>
    <row r="963" customFormat="false" ht="12.75" hidden="false" customHeight="false" outlineLevel="0" collapsed="false">
      <c r="A963" s="33" t="n">
        <v>2003</v>
      </c>
      <c r="B963" s="33" t="s">
        <v>5215</v>
      </c>
      <c r="C963" s="33" t="n">
        <v>425090</v>
      </c>
      <c r="D963" s="20" t="s">
        <v>6146</v>
      </c>
      <c r="E963" s="39" t="n">
        <v>1303</v>
      </c>
      <c r="F963" s="33" t="n">
        <v>320</v>
      </c>
      <c r="G963" s="33" t="n">
        <v>300</v>
      </c>
      <c r="H963" s="33" t="n">
        <v>330</v>
      </c>
    </row>
    <row r="964" customFormat="false" ht="12.75" hidden="false" customHeight="false" outlineLevel="0" collapsed="false">
      <c r="A964" s="33" t="n">
        <v>2003</v>
      </c>
      <c r="B964" s="33" t="s">
        <v>5215</v>
      </c>
      <c r="C964" s="33" t="n">
        <v>425091</v>
      </c>
      <c r="D964" s="20" t="s">
        <v>6147</v>
      </c>
      <c r="E964" s="39" t="n">
        <v>1578</v>
      </c>
      <c r="F964" s="33" t="n">
        <v>300</v>
      </c>
      <c r="G964" s="33" t="n">
        <v>290</v>
      </c>
      <c r="H964" s="33" t="n">
        <v>330</v>
      </c>
    </row>
    <row r="965" customFormat="false" ht="12.75" hidden="false" customHeight="false" outlineLevel="0" collapsed="false">
      <c r="A965" s="33" t="n">
        <v>2003</v>
      </c>
      <c r="B965" s="33" t="s">
        <v>5215</v>
      </c>
      <c r="C965" s="33" t="n">
        <v>425092</v>
      </c>
      <c r="D965" s="20" t="s">
        <v>6148</v>
      </c>
      <c r="E965" s="39" t="n">
        <v>461</v>
      </c>
      <c r="F965" s="33" t="n">
        <v>300</v>
      </c>
      <c r="G965" s="33" t="n">
        <v>280</v>
      </c>
      <c r="H965" s="33" t="n">
        <v>330</v>
      </c>
    </row>
    <row r="966" customFormat="false" ht="12.75" hidden="false" customHeight="false" outlineLevel="0" collapsed="false">
      <c r="A966" s="33" t="n">
        <v>2003</v>
      </c>
      <c r="B966" s="33" t="s">
        <v>5215</v>
      </c>
      <c r="C966" s="33" t="n">
        <v>425093</v>
      </c>
      <c r="D966" s="20" t="s">
        <v>6149</v>
      </c>
      <c r="E966" s="39" t="n">
        <v>2294</v>
      </c>
      <c r="F966" s="33" t="n">
        <v>300</v>
      </c>
      <c r="G966" s="33" t="n">
        <v>280</v>
      </c>
      <c r="H966" s="33" t="n">
        <v>330</v>
      </c>
    </row>
    <row r="967" customFormat="false" ht="12.75" hidden="false" customHeight="false" outlineLevel="0" collapsed="false">
      <c r="A967" s="33" t="n">
        <v>2003</v>
      </c>
      <c r="B967" s="33" t="s">
        <v>5215</v>
      </c>
      <c r="C967" s="33" t="n">
        <v>425097</v>
      </c>
      <c r="D967" s="20" t="s">
        <v>6150</v>
      </c>
      <c r="E967" s="39" t="n">
        <v>1279</v>
      </c>
      <c r="F967" s="33" t="n">
        <v>300</v>
      </c>
      <c r="G967" s="33" t="n">
        <v>280</v>
      </c>
      <c r="H967" s="33" t="n">
        <v>330</v>
      </c>
    </row>
    <row r="968" customFormat="false" ht="12.75" hidden="false" customHeight="false" outlineLevel="0" collapsed="false">
      <c r="A968" s="33" t="n">
        <v>2003</v>
      </c>
      <c r="B968" s="33" t="s">
        <v>5215</v>
      </c>
      <c r="C968" s="33" t="n">
        <v>425098</v>
      </c>
      <c r="D968" s="20" t="s">
        <v>6151</v>
      </c>
      <c r="E968" s="39" t="n">
        <v>294</v>
      </c>
      <c r="F968" s="33" t="n">
        <v>310</v>
      </c>
      <c r="G968" s="33" t="n">
        <v>280</v>
      </c>
      <c r="H968" s="33" t="n">
        <v>330</v>
      </c>
    </row>
    <row r="969" customFormat="false" ht="12.75" hidden="false" customHeight="false" outlineLevel="0" collapsed="false">
      <c r="A969" s="33" t="n">
        <v>2003</v>
      </c>
      <c r="B969" s="33" t="s">
        <v>5215</v>
      </c>
      <c r="C969" s="33" t="n">
        <v>425104</v>
      </c>
      <c r="D969" s="20" t="s">
        <v>6152</v>
      </c>
      <c r="E969" s="39" t="n">
        <v>2170</v>
      </c>
      <c r="F969" s="33" t="n">
        <v>300</v>
      </c>
      <c r="G969" s="33" t="n">
        <v>300</v>
      </c>
      <c r="H969" s="33" t="n">
        <v>330</v>
      </c>
    </row>
    <row r="970" customFormat="false" ht="12.75" hidden="false" customHeight="false" outlineLevel="0" collapsed="false">
      <c r="A970" s="33" t="n">
        <v>2003</v>
      </c>
      <c r="B970" s="33" t="s">
        <v>5215</v>
      </c>
      <c r="C970" s="33" t="n">
        <v>425108</v>
      </c>
      <c r="D970" s="20" t="s">
        <v>6153</v>
      </c>
      <c r="E970" s="39" t="n">
        <v>7154</v>
      </c>
      <c r="F970" s="33" t="n">
        <v>300</v>
      </c>
      <c r="G970" s="33" t="n">
        <v>280</v>
      </c>
      <c r="H970" s="33" t="n">
        <v>330</v>
      </c>
    </row>
    <row r="971" customFormat="false" ht="12.75" hidden="false" customHeight="false" outlineLevel="0" collapsed="false">
      <c r="A971" s="33" t="n">
        <v>2003</v>
      </c>
      <c r="B971" s="33" t="s">
        <v>5215</v>
      </c>
      <c r="C971" s="33" t="n">
        <v>425110</v>
      </c>
      <c r="D971" s="20" t="s">
        <v>6154</v>
      </c>
      <c r="E971" s="39" t="n">
        <v>1353</v>
      </c>
      <c r="F971" s="33" t="n">
        <v>300</v>
      </c>
      <c r="G971" s="33" t="n">
        <v>280</v>
      </c>
      <c r="H971" s="33" t="n">
        <v>330</v>
      </c>
    </row>
    <row r="972" customFormat="false" ht="12.75" hidden="false" customHeight="false" outlineLevel="0" collapsed="false">
      <c r="A972" s="33" t="n">
        <v>2003</v>
      </c>
      <c r="B972" s="33" t="s">
        <v>5215</v>
      </c>
      <c r="C972" s="33" t="n">
        <v>425112</v>
      </c>
      <c r="D972" s="20" t="s">
        <v>6155</v>
      </c>
      <c r="E972" s="39" t="n">
        <v>642</v>
      </c>
      <c r="F972" s="33" t="n">
        <v>300</v>
      </c>
      <c r="G972" s="33" t="n">
        <v>280</v>
      </c>
      <c r="H972" s="33" t="n">
        <v>330</v>
      </c>
    </row>
    <row r="973" customFormat="false" ht="12.75" hidden="false" customHeight="false" outlineLevel="0" collapsed="false">
      <c r="A973" s="33" t="n">
        <v>2003</v>
      </c>
      <c r="B973" s="33" t="s">
        <v>5215</v>
      </c>
      <c r="C973" s="33" t="n">
        <v>425123</v>
      </c>
      <c r="D973" s="20" t="s">
        <v>6156</v>
      </c>
      <c r="E973" s="39" t="n">
        <v>918</v>
      </c>
      <c r="F973" s="33" t="n">
        <v>300</v>
      </c>
      <c r="G973" s="33" t="n">
        <v>280</v>
      </c>
      <c r="H973" s="33" t="n">
        <v>330</v>
      </c>
    </row>
    <row r="974" customFormat="false" ht="12.75" hidden="false" customHeight="false" outlineLevel="0" collapsed="false">
      <c r="A974" s="33" t="n">
        <v>2003</v>
      </c>
      <c r="B974" s="33" t="s">
        <v>5215</v>
      </c>
      <c r="C974" s="33" t="n">
        <v>425124</v>
      </c>
      <c r="D974" s="20" t="s">
        <v>6157</v>
      </c>
      <c r="E974" s="39" t="n">
        <v>712</v>
      </c>
      <c r="F974" s="33" t="n">
        <v>310</v>
      </c>
      <c r="G974" s="33" t="n">
        <v>300</v>
      </c>
      <c r="H974" s="33" t="n">
        <v>330</v>
      </c>
    </row>
    <row r="975" customFormat="false" ht="12.75" hidden="false" customHeight="false" outlineLevel="0" collapsed="false">
      <c r="A975" s="33" t="n">
        <v>2003</v>
      </c>
      <c r="B975" s="33" t="s">
        <v>5215</v>
      </c>
      <c r="C975" s="33" t="n">
        <v>425125</v>
      </c>
      <c r="D975" s="20" t="s">
        <v>6158</v>
      </c>
      <c r="E975" s="39" t="n">
        <v>180</v>
      </c>
      <c r="F975" s="33" t="n">
        <v>310</v>
      </c>
      <c r="G975" s="33" t="n">
        <v>300</v>
      </c>
      <c r="H975" s="33" t="n">
        <v>330</v>
      </c>
    </row>
    <row r="976" customFormat="false" ht="12.75" hidden="false" customHeight="false" outlineLevel="0" collapsed="false">
      <c r="A976" s="33" t="n">
        <v>2003</v>
      </c>
      <c r="B976" s="33" t="s">
        <v>5215</v>
      </c>
      <c r="C976" s="33" t="n">
        <v>425130</v>
      </c>
      <c r="D976" s="20" t="s">
        <v>6159</v>
      </c>
      <c r="E976" s="39" t="n">
        <v>1246</v>
      </c>
      <c r="F976" s="33" t="n">
        <v>300</v>
      </c>
      <c r="G976" s="33" t="n">
        <v>290</v>
      </c>
      <c r="H976" s="33" t="n">
        <v>330</v>
      </c>
    </row>
    <row r="977" customFormat="false" ht="12.75" hidden="false" customHeight="false" outlineLevel="0" collapsed="false">
      <c r="A977" s="33" t="n">
        <v>2003</v>
      </c>
      <c r="B977" s="33" t="s">
        <v>5215</v>
      </c>
      <c r="C977" s="33" t="n">
        <v>425134</v>
      </c>
      <c r="D977" s="20" t="s">
        <v>6160</v>
      </c>
      <c r="E977" s="39" t="n">
        <v>2857</v>
      </c>
      <c r="F977" s="33" t="n">
        <v>290</v>
      </c>
      <c r="G977" s="33" t="n">
        <v>270</v>
      </c>
      <c r="H977" s="33" t="n">
        <v>330</v>
      </c>
    </row>
    <row r="978" customFormat="false" ht="12.75" hidden="false" customHeight="false" outlineLevel="0" collapsed="false">
      <c r="A978" s="33" t="n">
        <v>2003</v>
      </c>
      <c r="B978" s="33" t="s">
        <v>5215</v>
      </c>
      <c r="C978" s="33" t="n">
        <v>425135</v>
      </c>
      <c r="D978" s="20" t="s">
        <v>6161</v>
      </c>
      <c r="E978" s="39" t="n">
        <v>2136</v>
      </c>
      <c r="F978" s="33" t="n">
        <v>300</v>
      </c>
      <c r="G978" s="33" t="n">
        <v>280</v>
      </c>
      <c r="H978" s="33" t="n">
        <v>330</v>
      </c>
    </row>
    <row r="979" customFormat="false" ht="12.75" hidden="false" customHeight="false" outlineLevel="0" collapsed="false">
      <c r="A979" s="33" t="n">
        <v>2003</v>
      </c>
      <c r="B979" s="33" t="s">
        <v>5215</v>
      </c>
      <c r="C979" s="33" t="n">
        <v>425137</v>
      </c>
      <c r="D979" s="20" t="s">
        <v>6162</v>
      </c>
      <c r="E979" s="39" t="n">
        <v>4610</v>
      </c>
      <c r="F979" s="33" t="n">
        <v>300</v>
      </c>
      <c r="G979" s="33" t="n">
        <v>280</v>
      </c>
      <c r="H979" s="33" t="n">
        <v>330</v>
      </c>
    </row>
    <row r="980" customFormat="false" ht="12.75" hidden="false" customHeight="false" outlineLevel="0" collapsed="false">
      <c r="A980" s="33" t="n">
        <v>2003</v>
      </c>
      <c r="B980" s="33" t="s">
        <v>5215</v>
      </c>
      <c r="C980" s="33" t="n">
        <v>425138</v>
      </c>
      <c r="D980" s="20" t="s">
        <v>6163</v>
      </c>
      <c r="E980" s="39" t="n">
        <v>3193</v>
      </c>
      <c r="F980" s="33" t="n">
        <v>310</v>
      </c>
      <c r="G980" s="33" t="n">
        <v>280</v>
      </c>
      <c r="H980" s="33" t="n">
        <v>330</v>
      </c>
    </row>
    <row r="981" customFormat="false" ht="12.75" hidden="false" customHeight="false" outlineLevel="0" collapsed="false">
      <c r="A981" s="33" t="n">
        <v>2003</v>
      </c>
      <c r="B981" s="33" t="s">
        <v>5215</v>
      </c>
      <c r="C981" s="33" t="n">
        <v>425139</v>
      </c>
      <c r="D981" s="20" t="s">
        <v>6164</v>
      </c>
      <c r="E981" s="39" t="n">
        <v>2526</v>
      </c>
      <c r="F981" s="33" t="n">
        <v>300</v>
      </c>
      <c r="G981" s="33" t="n">
        <v>280</v>
      </c>
      <c r="H981" s="33" t="n">
        <v>330</v>
      </c>
    </row>
    <row r="982" customFormat="false" ht="12.75" hidden="false" customHeight="false" outlineLevel="0" collapsed="false">
      <c r="A982" s="33" t="n">
        <v>2003</v>
      </c>
      <c r="B982" s="33" t="s">
        <v>5215</v>
      </c>
      <c r="C982" s="33" t="n">
        <v>425140</v>
      </c>
      <c r="D982" s="20" t="s">
        <v>6165</v>
      </c>
      <c r="E982" s="39" t="n">
        <v>2013</v>
      </c>
      <c r="F982" s="33" t="n">
        <v>300</v>
      </c>
      <c r="G982" s="33" t="n">
        <v>290</v>
      </c>
      <c r="H982" s="33" t="n">
        <v>330</v>
      </c>
    </row>
    <row r="983" customFormat="false" ht="12.75" hidden="false" customHeight="false" outlineLevel="0" collapsed="false">
      <c r="A983" s="33" t="n">
        <v>2003</v>
      </c>
      <c r="B983" s="33" t="s">
        <v>5215</v>
      </c>
      <c r="C983" s="33" t="n">
        <v>425141</v>
      </c>
      <c r="D983" s="20" t="s">
        <v>6166</v>
      </c>
      <c r="E983" s="39" t="n">
        <v>14895</v>
      </c>
      <c r="F983" s="33" t="n">
        <v>300</v>
      </c>
      <c r="G983" s="33" t="n">
        <v>280</v>
      </c>
      <c r="H983" s="33" t="n">
        <v>330</v>
      </c>
    </row>
    <row r="984" customFormat="false" ht="12.75" hidden="false" customHeight="false" outlineLevel="0" collapsed="false">
      <c r="A984" s="33" t="n">
        <v>2003</v>
      </c>
      <c r="B984" s="33" t="s">
        <v>5215</v>
      </c>
      <c r="C984" s="33" t="n">
        <v>426001</v>
      </c>
      <c r="D984" s="20" t="s">
        <v>6167</v>
      </c>
      <c r="E984" s="39" t="n">
        <v>3881</v>
      </c>
      <c r="F984" s="33" t="n">
        <v>300</v>
      </c>
      <c r="G984" s="33" t="n">
        <v>280</v>
      </c>
      <c r="H984" s="33" t="n">
        <v>330</v>
      </c>
    </row>
    <row r="985" customFormat="false" ht="12.75" hidden="false" customHeight="false" outlineLevel="0" collapsed="false">
      <c r="A985" s="33" t="n">
        <v>2003</v>
      </c>
      <c r="B985" s="33" t="s">
        <v>5215</v>
      </c>
      <c r="C985" s="33" t="n">
        <v>426005</v>
      </c>
      <c r="D985" s="20" t="s">
        <v>6168</v>
      </c>
      <c r="E985" s="39" t="n">
        <v>502</v>
      </c>
      <c r="F985" s="33" t="n">
        <v>330</v>
      </c>
      <c r="G985" s="33" t="n">
        <v>280</v>
      </c>
      <c r="H985" s="33" t="n">
        <v>330</v>
      </c>
    </row>
    <row r="986" customFormat="false" ht="12.75" hidden="false" customHeight="false" outlineLevel="0" collapsed="false">
      <c r="A986" s="33" t="n">
        <v>2003</v>
      </c>
      <c r="B986" s="33" t="s">
        <v>5215</v>
      </c>
      <c r="C986" s="33" t="n">
        <v>426006</v>
      </c>
      <c r="D986" s="20" t="s">
        <v>6169</v>
      </c>
      <c r="E986" s="39" t="n">
        <v>338</v>
      </c>
      <c r="F986" s="33" t="n">
        <v>340</v>
      </c>
      <c r="G986" s="33" t="n">
        <v>290</v>
      </c>
      <c r="H986" s="33" t="n">
        <v>330</v>
      </c>
    </row>
    <row r="987" customFormat="false" ht="12.75" hidden="false" customHeight="false" outlineLevel="0" collapsed="false">
      <c r="A987" s="33" t="n">
        <v>2003</v>
      </c>
      <c r="B987" s="33" t="s">
        <v>5215</v>
      </c>
      <c r="C987" s="33" t="n">
        <v>426008</v>
      </c>
      <c r="D987" s="20" t="s">
        <v>6114</v>
      </c>
      <c r="E987" s="39" t="n">
        <v>2219</v>
      </c>
      <c r="F987" s="33" t="n">
        <v>320</v>
      </c>
      <c r="G987" s="33" t="n">
        <v>280</v>
      </c>
      <c r="H987" s="33" t="n">
        <v>330</v>
      </c>
    </row>
    <row r="988" customFormat="false" ht="12.75" hidden="false" customHeight="false" outlineLevel="0" collapsed="false">
      <c r="A988" s="33" t="n">
        <v>2003</v>
      </c>
      <c r="B988" s="33" t="s">
        <v>5215</v>
      </c>
      <c r="C988" s="33" t="n">
        <v>426011</v>
      </c>
      <c r="D988" s="20" t="s">
        <v>6170</v>
      </c>
      <c r="E988" s="39" t="n">
        <v>1658</v>
      </c>
      <c r="F988" s="33" t="n">
        <v>310</v>
      </c>
      <c r="G988" s="33" t="n">
        <v>280</v>
      </c>
      <c r="H988" s="33" t="n">
        <v>330</v>
      </c>
    </row>
    <row r="989" customFormat="false" ht="12.75" hidden="false" customHeight="false" outlineLevel="0" collapsed="false">
      <c r="A989" s="33" t="n">
        <v>2003</v>
      </c>
      <c r="B989" s="33" t="s">
        <v>5215</v>
      </c>
      <c r="C989" s="33" t="n">
        <v>426013</v>
      </c>
      <c r="D989" s="20" t="s">
        <v>6171</v>
      </c>
      <c r="E989" s="39" t="n">
        <v>4081</v>
      </c>
      <c r="F989" s="33" t="n">
        <v>400</v>
      </c>
      <c r="G989" s="33" t="n">
        <v>310</v>
      </c>
      <c r="H989" s="33" t="n">
        <v>340</v>
      </c>
    </row>
    <row r="990" customFormat="false" ht="12.75" hidden="false" customHeight="false" outlineLevel="0" collapsed="false">
      <c r="A990" s="33" t="n">
        <v>2003</v>
      </c>
      <c r="B990" s="33" t="s">
        <v>5215</v>
      </c>
      <c r="C990" s="33" t="n">
        <v>426014</v>
      </c>
      <c r="D990" s="20" t="s">
        <v>6172</v>
      </c>
      <c r="E990" s="39" t="n">
        <v>8346</v>
      </c>
      <c r="F990" s="33" t="n">
        <v>330</v>
      </c>
      <c r="G990" s="33" t="n">
        <v>330</v>
      </c>
      <c r="H990" s="33" t="n">
        <v>348</v>
      </c>
    </row>
    <row r="991" customFormat="false" ht="12.75" hidden="false" customHeight="false" outlineLevel="0" collapsed="false">
      <c r="A991" s="33" t="n">
        <v>2003</v>
      </c>
      <c r="B991" s="33" t="s">
        <v>5215</v>
      </c>
      <c r="C991" s="33" t="n">
        <v>426019</v>
      </c>
      <c r="D991" s="20" t="s">
        <v>6173</v>
      </c>
      <c r="E991" s="39" t="n">
        <v>2615</v>
      </c>
      <c r="F991" s="33" t="n">
        <v>330</v>
      </c>
      <c r="G991" s="33" t="n">
        <v>300</v>
      </c>
      <c r="H991" s="33" t="n">
        <v>330</v>
      </c>
    </row>
    <row r="992" customFormat="false" ht="12.75" hidden="false" customHeight="false" outlineLevel="0" collapsed="false">
      <c r="A992" s="33" t="n">
        <v>2003</v>
      </c>
      <c r="B992" s="33" t="s">
        <v>5215</v>
      </c>
      <c r="C992" s="33" t="n">
        <v>426020</v>
      </c>
      <c r="D992" s="20" t="s">
        <v>6174</v>
      </c>
      <c r="E992" s="39" t="n">
        <v>732</v>
      </c>
      <c r="F992" s="33" t="n">
        <v>320</v>
      </c>
      <c r="G992" s="33" t="n">
        <v>280</v>
      </c>
      <c r="H992" s="33" t="n">
        <v>330</v>
      </c>
    </row>
    <row r="993" customFormat="false" ht="12.75" hidden="false" customHeight="false" outlineLevel="0" collapsed="false">
      <c r="A993" s="33" t="n">
        <v>2003</v>
      </c>
      <c r="B993" s="33" t="s">
        <v>5215</v>
      </c>
      <c r="C993" s="33" t="n">
        <v>426021</v>
      </c>
      <c r="D993" s="20" t="s">
        <v>6175</v>
      </c>
      <c r="E993" s="39" t="n">
        <v>32205</v>
      </c>
      <c r="F993" s="33" t="n">
        <v>270</v>
      </c>
      <c r="G993" s="33" t="n">
        <v>320</v>
      </c>
      <c r="H993" s="33" t="n">
        <v>340</v>
      </c>
    </row>
    <row r="994" customFormat="false" ht="12.75" hidden="false" customHeight="false" outlineLevel="0" collapsed="false">
      <c r="A994" s="33" t="n">
        <v>2003</v>
      </c>
      <c r="B994" s="33" t="s">
        <v>5215</v>
      </c>
      <c r="C994" s="33" t="n">
        <v>426028</v>
      </c>
      <c r="D994" s="20" t="s">
        <v>6176</v>
      </c>
      <c r="E994" s="39" t="n">
        <v>3562</v>
      </c>
      <c r="F994" s="33" t="n">
        <v>300</v>
      </c>
      <c r="G994" s="33" t="n">
        <v>280</v>
      </c>
      <c r="H994" s="33" t="n">
        <v>330</v>
      </c>
    </row>
    <row r="995" customFormat="false" ht="12.75" hidden="false" customHeight="false" outlineLevel="0" collapsed="false">
      <c r="A995" s="33" t="n">
        <v>2003</v>
      </c>
      <c r="B995" s="33" t="s">
        <v>5215</v>
      </c>
      <c r="C995" s="33" t="n">
        <v>426031</v>
      </c>
      <c r="D995" s="20" t="s">
        <v>6177</v>
      </c>
      <c r="E995" s="39" t="n">
        <v>2220</v>
      </c>
      <c r="F995" s="33" t="n">
        <v>335</v>
      </c>
      <c r="G995" s="33" t="n">
        <v>305</v>
      </c>
      <c r="H995" s="33" t="n">
        <v>310</v>
      </c>
    </row>
    <row r="996" customFormat="false" ht="12.75" hidden="false" customHeight="false" outlineLevel="0" collapsed="false">
      <c r="A996" s="33" t="n">
        <v>2003</v>
      </c>
      <c r="B996" s="33" t="s">
        <v>5215</v>
      </c>
      <c r="C996" s="33" t="n">
        <v>426035</v>
      </c>
      <c r="D996" s="20" t="s">
        <v>6178</v>
      </c>
      <c r="E996" s="39" t="n">
        <v>2582</v>
      </c>
      <c r="F996" s="33" t="n">
        <v>300</v>
      </c>
      <c r="G996" s="33" t="n">
        <v>300</v>
      </c>
      <c r="H996" s="33" t="n">
        <v>330</v>
      </c>
    </row>
    <row r="997" customFormat="false" ht="12.75" hidden="false" customHeight="false" outlineLevel="0" collapsed="false">
      <c r="A997" s="33" t="n">
        <v>2003</v>
      </c>
      <c r="B997" s="33" t="s">
        <v>5215</v>
      </c>
      <c r="C997" s="33" t="n">
        <v>426036</v>
      </c>
      <c r="D997" s="20" t="s">
        <v>5296</v>
      </c>
      <c r="E997" s="39" t="n">
        <v>447</v>
      </c>
      <c r="F997" s="33" t="n">
        <v>340</v>
      </c>
      <c r="G997" s="33" t="n">
        <v>280</v>
      </c>
      <c r="H997" s="33" t="n">
        <v>330</v>
      </c>
    </row>
    <row r="998" customFormat="false" ht="12.75" hidden="false" customHeight="false" outlineLevel="0" collapsed="false">
      <c r="A998" s="33" t="n">
        <v>2003</v>
      </c>
      <c r="B998" s="33" t="s">
        <v>5215</v>
      </c>
      <c r="C998" s="33" t="n">
        <v>426038</v>
      </c>
      <c r="D998" s="20" t="s">
        <v>6179</v>
      </c>
      <c r="E998" s="39" t="n">
        <v>3931</v>
      </c>
      <c r="F998" s="33" t="n">
        <v>300</v>
      </c>
      <c r="G998" s="33" t="n">
        <v>280</v>
      </c>
      <c r="H998" s="33" t="n">
        <v>330</v>
      </c>
    </row>
    <row r="999" customFormat="false" ht="12.75" hidden="false" customHeight="false" outlineLevel="0" collapsed="false">
      <c r="A999" s="33" t="n">
        <v>2003</v>
      </c>
      <c r="B999" s="33" t="s">
        <v>5215</v>
      </c>
      <c r="C999" s="33" t="n">
        <v>426043</v>
      </c>
      <c r="D999" s="20" t="s">
        <v>6180</v>
      </c>
      <c r="E999" s="39" t="n">
        <v>1626</v>
      </c>
      <c r="F999" s="33" t="n">
        <v>320</v>
      </c>
      <c r="G999" s="33" t="n">
        <v>280</v>
      </c>
      <c r="H999" s="33" t="n">
        <v>325</v>
      </c>
    </row>
    <row r="1000" customFormat="false" ht="12.75" hidden="false" customHeight="false" outlineLevel="0" collapsed="false">
      <c r="A1000" s="33" t="n">
        <v>2003</v>
      </c>
      <c r="B1000" s="33" t="s">
        <v>5215</v>
      </c>
      <c r="C1000" s="33" t="n">
        <v>426044</v>
      </c>
      <c r="D1000" s="20" t="s">
        <v>6181</v>
      </c>
      <c r="E1000" s="39" t="n">
        <v>3063</v>
      </c>
      <c r="F1000" s="33" t="n">
        <v>310</v>
      </c>
      <c r="G1000" s="33" t="n">
        <v>285</v>
      </c>
      <c r="H1000" s="33" t="n">
        <v>330</v>
      </c>
    </row>
    <row r="1001" customFormat="false" ht="12.75" hidden="false" customHeight="false" outlineLevel="0" collapsed="false">
      <c r="A1001" s="33" t="n">
        <v>2003</v>
      </c>
      <c r="B1001" s="33" t="s">
        <v>5215</v>
      </c>
      <c r="C1001" s="33" t="n">
        <v>426045</v>
      </c>
      <c r="D1001" s="20" t="s">
        <v>6182</v>
      </c>
      <c r="E1001" s="39" t="n">
        <v>5597</v>
      </c>
      <c r="F1001" s="33" t="n">
        <v>330</v>
      </c>
      <c r="G1001" s="33" t="n">
        <v>310</v>
      </c>
      <c r="H1001" s="33" t="n">
        <v>330</v>
      </c>
    </row>
    <row r="1002" customFormat="false" ht="12.75" hidden="false" customHeight="false" outlineLevel="0" collapsed="false">
      <c r="A1002" s="33" t="n">
        <v>2003</v>
      </c>
      <c r="B1002" s="33" t="s">
        <v>5215</v>
      </c>
      <c r="C1002" s="33" t="n">
        <v>426058</v>
      </c>
      <c r="D1002" s="20" t="s">
        <v>5254</v>
      </c>
      <c r="E1002" s="39" t="n">
        <v>2063</v>
      </c>
      <c r="F1002" s="33" t="n">
        <v>300</v>
      </c>
      <c r="G1002" s="33" t="n">
        <v>280</v>
      </c>
      <c r="H1002" s="33" t="n">
        <v>330</v>
      </c>
    </row>
    <row r="1003" customFormat="false" ht="12.75" hidden="false" customHeight="false" outlineLevel="0" collapsed="false">
      <c r="A1003" s="33" t="n">
        <v>2003</v>
      </c>
      <c r="B1003" s="33" t="s">
        <v>5215</v>
      </c>
      <c r="C1003" s="33" t="n">
        <v>426062</v>
      </c>
      <c r="D1003" s="20" t="s">
        <v>6183</v>
      </c>
      <c r="E1003" s="39" t="n">
        <v>2672</v>
      </c>
      <c r="F1003" s="33" t="n">
        <v>300</v>
      </c>
      <c r="G1003" s="33" t="n">
        <v>285</v>
      </c>
      <c r="H1003" s="33" t="n">
        <v>330</v>
      </c>
    </row>
    <row r="1004" customFormat="false" ht="12.75" hidden="false" customHeight="false" outlineLevel="0" collapsed="false">
      <c r="A1004" s="33" t="n">
        <v>2003</v>
      </c>
      <c r="B1004" s="33" t="s">
        <v>5215</v>
      </c>
      <c r="C1004" s="33" t="n">
        <v>426064</v>
      </c>
      <c r="D1004" s="20" t="s">
        <v>6184</v>
      </c>
      <c r="E1004" s="39" t="n">
        <v>502</v>
      </c>
      <c r="F1004" s="33" t="n">
        <v>330</v>
      </c>
      <c r="G1004" s="33" t="n">
        <v>280</v>
      </c>
      <c r="H1004" s="33" t="n">
        <v>330</v>
      </c>
    </row>
    <row r="1005" customFormat="false" ht="12.75" hidden="false" customHeight="false" outlineLevel="0" collapsed="false">
      <c r="A1005" s="33" t="n">
        <v>2003</v>
      </c>
      <c r="B1005" s="33" t="s">
        <v>5215</v>
      </c>
      <c r="C1005" s="33" t="n">
        <v>426065</v>
      </c>
      <c r="D1005" s="20" t="s">
        <v>6185</v>
      </c>
      <c r="E1005" s="39" t="n">
        <v>1891</v>
      </c>
      <c r="F1005" s="33" t="n">
        <v>320</v>
      </c>
      <c r="G1005" s="33" t="n">
        <v>300</v>
      </c>
      <c r="H1005" s="33" t="n">
        <v>330</v>
      </c>
    </row>
    <row r="1006" customFormat="false" ht="12.75" hidden="false" customHeight="false" outlineLevel="0" collapsed="false">
      <c r="A1006" s="33" t="n">
        <v>2003</v>
      </c>
      <c r="B1006" s="33" t="s">
        <v>5215</v>
      </c>
      <c r="C1006" s="33" t="n">
        <v>426066</v>
      </c>
      <c r="D1006" s="20" t="s">
        <v>6186</v>
      </c>
      <c r="E1006" s="39" t="n">
        <v>3636</v>
      </c>
      <c r="F1006" s="33" t="n">
        <v>240</v>
      </c>
      <c r="G1006" s="33" t="n">
        <v>220</v>
      </c>
      <c r="H1006" s="33" t="n">
        <v>290</v>
      </c>
    </row>
    <row r="1007" customFormat="false" ht="12.75" hidden="false" customHeight="false" outlineLevel="0" collapsed="false">
      <c r="A1007" s="33" t="n">
        <v>2003</v>
      </c>
      <c r="B1007" s="33" t="s">
        <v>5215</v>
      </c>
      <c r="C1007" s="33" t="n">
        <v>426067</v>
      </c>
      <c r="D1007" s="20" t="s">
        <v>6187</v>
      </c>
      <c r="E1007" s="39" t="n">
        <v>3524</v>
      </c>
      <c r="F1007" s="33" t="n">
        <v>330</v>
      </c>
      <c r="G1007" s="33" t="n">
        <v>300</v>
      </c>
      <c r="H1007" s="33" t="n">
        <v>330</v>
      </c>
    </row>
    <row r="1008" customFormat="false" ht="12.75" hidden="false" customHeight="false" outlineLevel="0" collapsed="false">
      <c r="A1008" s="33" t="n">
        <v>2003</v>
      </c>
      <c r="B1008" s="33" t="s">
        <v>5215</v>
      </c>
      <c r="C1008" s="33" t="n">
        <v>426070</v>
      </c>
      <c r="D1008" s="20" t="s">
        <v>6188</v>
      </c>
      <c r="E1008" s="39" t="n">
        <v>18863</v>
      </c>
      <c r="F1008" s="33" t="n">
        <v>320</v>
      </c>
      <c r="G1008" s="33" t="n">
        <v>310</v>
      </c>
      <c r="H1008" s="33" t="n">
        <v>330</v>
      </c>
    </row>
    <row r="1009" customFormat="false" ht="12.75" hidden="false" customHeight="false" outlineLevel="0" collapsed="false">
      <c r="A1009" s="33" t="n">
        <v>2003</v>
      </c>
      <c r="B1009" s="33" t="s">
        <v>5215</v>
      </c>
      <c r="C1009" s="33" t="n">
        <v>426071</v>
      </c>
      <c r="D1009" s="20" t="s">
        <v>6189</v>
      </c>
      <c r="E1009" s="39" t="n">
        <v>4544</v>
      </c>
      <c r="F1009" s="33" t="n">
        <v>300</v>
      </c>
      <c r="G1009" s="33" t="n">
        <v>280</v>
      </c>
      <c r="H1009" s="33" t="n">
        <v>330</v>
      </c>
    </row>
    <row r="1010" customFormat="false" ht="12.75" hidden="false" customHeight="false" outlineLevel="0" collapsed="false">
      <c r="A1010" s="33" t="n">
        <v>2003</v>
      </c>
      <c r="B1010" s="33" t="s">
        <v>5215</v>
      </c>
      <c r="C1010" s="33" t="n">
        <v>426073</v>
      </c>
      <c r="D1010" s="20" t="s">
        <v>6190</v>
      </c>
      <c r="E1010" s="39" t="n">
        <v>3934</v>
      </c>
      <c r="F1010" s="33" t="n">
        <v>300</v>
      </c>
      <c r="G1010" s="33" t="n">
        <v>280</v>
      </c>
      <c r="H1010" s="33" t="n">
        <v>330</v>
      </c>
    </row>
    <row r="1011" customFormat="false" ht="12.75" hidden="false" customHeight="false" outlineLevel="0" collapsed="false">
      <c r="A1011" s="33" t="n">
        <v>2003</v>
      </c>
      <c r="B1011" s="33" t="s">
        <v>5215</v>
      </c>
      <c r="C1011" s="33" t="n">
        <v>426074</v>
      </c>
      <c r="D1011" s="20" t="s">
        <v>6191</v>
      </c>
      <c r="E1011" s="39" t="n">
        <v>3704</v>
      </c>
      <c r="F1011" s="33" t="n">
        <v>300</v>
      </c>
      <c r="G1011" s="33" t="n">
        <v>280</v>
      </c>
      <c r="H1011" s="33" t="n">
        <v>330</v>
      </c>
    </row>
    <row r="1012" customFormat="false" ht="12.75" hidden="false" customHeight="false" outlineLevel="0" collapsed="false">
      <c r="A1012" s="33" t="n">
        <v>2003</v>
      </c>
      <c r="B1012" s="33" t="s">
        <v>5215</v>
      </c>
      <c r="C1012" s="33" t="n">
        <v>426078</v>
      </c>
      <c r="D1012" s="20" t="s">
        <v>6192</v>
      </c>
      <c r="E1012" s="39" t="n">
        <v>200</v>
      </c>
      <c r="F1012" s="33" t="n">
        <v>330</v>
      </c>
      <c r="G1012" s="33" t="n">
        <v>280</v>
      </c>
      <c r="H1012" s="33" t="n">
        <v>330</v>
      </c>
    </row>
    <row r="1013" customFormat="false" ht="12.75" hidden="false" customHeight="false" outlineLevel="0" collapsed="false">
      <c r="A1013" s="33" t="n">
        <v>2003</v>
      </c>
      <c r="B1013" s="33" t="s">
        <v>5215</v>
      </c>
      <c r="C1013" s="33" t="n">
        <v>426087</v>
      </c>
      <c r="D1013" s="20" t="s">
        <v>6193</v>
      </c>
      <c r="E1013" s="39" t="n">
        <v>8923</v>
      </c>
      <c r="F1013" s="33" t="n">
        <v>280</v>
      </c>
      <c r="G1013" s="33" t="n">
        <v>280</v>
      </c>
      <c r="H1013" s="33" t="n">
        <v>325</v>
      </c>
    </row>
    <row r="1014" customFormat="false" ht="12.75" hidden="false" customHeight="false" outlineLevel="0" collapsed="false">
      <c r="A1014" s="33" t="n">
        <v>2003</v>
      </c>
      <c r="B1014" s="33" t="s">
        <v>5215</v>
      </c>
      <c r="C1014" s="33" t="n">
        <v>426090</v>
      </c>
      <c r="D1014" s="20" t="s">
        <v>6194</v>
      </c>
      <c r="E1014" s="39" t="n">
        <v>944</v>
      </c>
      <c r="F1014" s="33" t="n">
        <v>330</v>
      </c>
      <c r="G1014" s="33" t="n">
        <v>280</v>
      </c>
      <c r="H1014" s="33" t="n">
        <v>330</v>
      </c>
    </row>
    <row r="1015" customFormat="false" ht="12.75" hidden="false" customHeight="false" outlineLevel="0" collapsed="false">
      <c r="A1015" s="33" t="n">
        <v>2003</v>
      </c>
      <c r="B1015" s="33" t="s">
        <v>5215</v>
      </c>
      <c r="C1015" s="33" t="n">
        <v>426097</v>
      </c>
      <c r="D1015" s="20" t="s">
        <v>6195</v>
      </c>
      <c r="E1015" s="39" t="n">
        <v>10321</v>
      </c>
      <c r="F1015" s="33" t="n">
        <v>300</v>
      </c>
      <c r="G1015" s="33" t="n">
        <v>320</v>
      </c>
      <c r="H1015" s="33" t="n">
        <v>340</v>
      </c>
    </row>
    <row r="1016" customFormat="false" ht="12.75" hidden="false" customHeight="false" outlineLevel="0" collapsed="false">
      <c r="A1016" s="33" t="n">
        <v>2003</v>
      </c>
      <c r="B1016" s="33" t="s">
        <v>5215</v>
      </c>
      <c r="C1016" s="33" t="n">
        <v>426100</v>
      </c>
      <c r="D1016" s="20" t="s">
        <v>6196</v>
      </c>
      <c r="E1016" s="39" t="n">
        <v>4365</v>
      </c>
      <c r="F1016" s="33" t="n">
        <v>320</v>
      </c>
      <c r="G1016" s="33" t="n">
        <v>300</v>
      </c>
      <c r="H1016" s="33" t="n">
        <v>330</v>
      </c>
    </row>
    <row r="1017" customFormat="false" ht="12.75" hidden="false" customHeight="false" outlineLevel="0" collapsed="false">
      <c r="A1017" s="33" t="n">
        <v>2003</v>
      </c>
      <c r="B1017" s="33" t="s">
        <v>5215</v>
      </c>
      <c r="C1017" s="33" t="n">
        <v>426108</v>
      </c>
      <c r="D1017" s="20" t="s">
        <v>6197</v>
      </c>
      <c r="E1017" s="39" t="n">
        <v>6161</v>
      </c>
      <c r="F1017" s="33" t="n">
        <v>300</v>
      </c>
      <c r="G1017" s="33" t="n">
        <v>280</v>
      </c>
      <c r="H1017" s="33" t="n">
        <v>330</v>
      </c>
    </row>
    <row r="1018" customFormat="false" ht="12.75" hidden="false" customHeight="false" outlineLevel="0" collapsed="false">
      <c r="A1018" s="33" t="n">
        <v>2003</v>
      </c>
      <c r="B1018" s="33" t="s">
        <v>5215</v>
      </c>
      <c r="C1018" s="33" t="n">
        <v>426109</v>
      </c>
      <c r="D1018" s="20" t="s">
        <v>6198</v>
      </c>
      <c r="E1018" s="39" t="n">
        <v>264</v>
      </c>
      <c r="F1018" s="33" t="n">
        <v>330</v>
      </c>
      <c r="G1018" s="33" t="n">
        <v>290</v>
      </c>
      <c r="H1018" s="33" t="n">
        <v>330</v>
      </c>
    </row>
    <row r="1019" customFormat="false" ht="12.75" hidden="false" customHeight="false" outlineLevel="0" collapsed="false">
      <c r="A1019" s="33" t="n">
        <v>2003</v>
      </c>
      <c r="B1019" s="33" t="s">
        <v>5215</v>
      </c>
      <c r="C1019" s="33" t="n">
        <v>426113</v>
      </c>
      <c r="D1019" s="20" t="s">
        <v>6199</v>
      </c>
      <c r="E1019" s="39" t="n">
        <v>1898</v>
      </c>
      <c r="F1019" s="33" t="n">
        <v>300</v>
      </c>
      <c r="G1019" s="33" t="n">
        <v>280</v>
      </c>
      <c r="H1019" s="33" t="n">
        <v>330</v>
      </c>
    </row>
    <row r="1020" customFormat="false" ht="12.75" hidden="false" customHeight="false" outlineLevel="0" collapsed="false">
      <c r="A1020" s="33" t="n">
        <v>2003</v>
      </c>
      <c r="B1020" s="33" t="s">
        <v>5215</v>
      </c>
      <c r="C1020" s="33" t="n">
        <v>426117</v>
      </c>
      <c r="D1020" s="20" t="s">
        <v>6200</v>
      </c>
      <c r="E1020" s="39" t="n">
        <v>2363</v>
      </c>
      <c r="F1020" s="33" t="n">
        <v>320</v>
      </c>
      <c r="G1020" s="33" t="n">
        <v>300</v>
      </c>
      <c r="H1020" s="33" t="n">
        <v>330</v>
      </c>
    </row>
    <row r="1021" customFormat="false" ht="12.75" hidden="false" customHeight="false" outlineLevel="0" collapsed="false">
      <c r="A1021" s="33" t="n">
        <v>2003</v>
      </c>
      <c r="B1021" s="33" t="s">
        <v>5215</v>
      </c>
      <c r="C1021" s="33" t="n">
        <v>426118</v>
      </c>
      <c r="D1021" s="20" t="s">
        <v>3738</v>
      </c>
      <c r="E1021" s="39" t="n">
        <v>502</v>
      </c>
      <c r="F1021" s="33" t="n">
        <v>330</v>
      </c>
      <c r="G1021" s="33" t="n">
        <v>280</v>
      </c>
      <c r="H1021" s="33" t="n">
        <v>330</v>
      </c>
    </row>
    <row r="1022" customFormat="false" ht="12.75" hidden="false" customHeight="false" outlineLevel="0" collapsed="false">
      <c r="A1022" s="33" t="n">
        <v>2003</v>
      </c>
      <c r="B1022" s="33" t="s">
        <v>5215</v>
      </c>
      <c r="C1022" s="33" t="n">
        <v>426120</v>
      </c>
      <c r="D1022" s="20" t="s">
        <v>6201</v>
      </c>
      <c r="E1022" s="39" t="n">
        <v>4126</v>
      </c>
      <c r="F1022" s="33" t="n">
        <v>300</v>
      </c>
      <c r="G1022" s="33" t="n">
        <v>280</v>
      </c>
      <c r="H1022" s="33" t="n">
        <v>330</v>
      </c>
    </row>
    <row r="1023" customFormat="false" ht="12.75" hidden="false" customHeight="false" outlineLevel="0" collapsed="false">
      <c r="A1023" s="33" t="n">
        <v>2003</v>
      </c>
      <c r="B1023" s="33" t="s">
        <v>5215</v>
      </c>
      <c r="C1023" s="33" t="n">
        <v>426121</v>
      </c>
      <c r="D1023" s="20" t="s">
        <v>6202</v>
      </c>
      <c r="E1023" s="39" t="n">
        <v>2473</v>
      </c>
      <c r="F1023" s="33" t="n">
        <v>340</v>
      </c>
      <c r="G1023" s="33" t="n">
        <v>320</v>
      </c>
      <c r="H1023" s="33" t="n">
        <v>330</v>
      </c>
    </row>
    <row r="1024" customFormat="false" ht="12.75" hidden="false" customHeight="false" outlineLevel="0" collapsed="false">
      <c r="A1024" s="33" t="n">
        <v>2003</v>
      </c>
      <c r="B1024" s="33" t="s">
        <v>5215</v>
      </c>
      <c r="C1024" s="33" t="n">
        <v>426124</v>
      </c>
      <c r="D1024" s="20" t="s">
        <v>6203</v>
      </c>
      <c r="E1024" s="39" t="n">
        <v>3661</v>
      </c>
      <c r="F1024" s="33" t="n">
        <v>330</v>
      </c>
      <c r="G1024" s="33" t="n">
        <v>300</v>
      </c>
      <c r="H1024" s="33" t="n">
        <v>330</v>
      </c>
    </row>
    <row r="1025" customFormat="false" ht="12.75" hidden="false" customHeight="false" outlineLevel="0" collapsed="false">
      <c r="A1025" s="33" t="n">
        <v>2003</v>
      </c>
      <c r="B1025" s="33" t="s">
        <v>5215</v>
      </c>
      <c r="C1025" s="33" t="n">
        <v>426125</v>
      </c>
      <c r="D1025" s="20" t="s">
        <v>6204</v>
      </c>
      <c r="E1025" s="39" t="n">
        <v>1529</v>
      </c>
      <c r="F1025" s="33" t="n">
        <v>290</v>
      </c>
      <c r="G1025" s="33" t="n">
        <v>270</v>
      </c>
      <c r="H1025" s="33" t="n">
        <v>320</v>
      </c>
    </row>
    <row r="1026" customFormat="false" ht="12.75" hidden="false" customHeight="false" outlineLevel="0" collapsed="false">
      <c r="A1026" s="33" t="n">
        <v>2003</v>
      </c>
      <c r="B1026" s="33" t="s">
        <v>5215</v>
      </c>
      <c r="C1026" s="33" t="n">
        <v>426128</v>
      </c>
      <c r="D1026" s="20" t="s">
        <v>6205</v>
      </c>
      <c r="E1026" s="39" t="n">
        <v>4721</v>
      </c>
      <c r="F1026" s="33" t="n">
        <v>300</v>
      </c>
      <c r="G1026" s="33" t="n">
        <v>280</v>
      </c>
      <c r="H1026" s="33" t="n">
        <v>330</v>
      </c>
    </row>
    <row r="1027" customFormat="false" ht="12.75" hidden="false" customHeight="false" outlineLevel="0" collapsed="false">
      <c r="A1027" s="33" t="n">
        <v>2003</v>
      </c>
      <c r="B1027" s="33" t="s">
        <v>5215</v>
      </c>
      <c r="C1027" s="33" t="n">
        <v>426134</v>
      </c>
      <c r="D1027" s="20" t="s">
        <v>6206</v>
      </c>
      <c r="E1027" s="39" t="n">
        <v>7413</v>
      </c>
      <c r="F1027" s="33" t="n">
        <v>300</v>
      </c>
      <c r="G1027" s="33" t="n">
        <v>280</v>
      </c>
      <c r="H1027" s="33" t="n">
        <v>330</v>
      </c>
    </row>
    <row r="1028" customFormat="false" ht="12.75" hidden="false" customHeight="false" outlineLevel="0" collapsed="false">
      <c r="A1028" s="33" t="n">
        <v>2003</v>
      </c>
      <c r="B1028" s="33" t="s">
        <v>5215</v>
      </c>
      <c r="C1028" s="33" t="n">
        <v>426135</v>
      </c>
      <c r="D1028" s="20" t="s">
        <v>6207</v>
      </c>
      <c r="E1028" s="39" t="n">
        <v>1869</v>
      </c>
      <c r="F1028" s="33" t="n">
        <v>300</v>
      </c>
      <c r="G1028" s="33" t="n">
        <v>280</v>
      </c>
      <c r="H1028" s="33" t="n">
        <v>330</v>
      </c>
    </row>
    <row r="1029" customFormat="false" ht="12.75" hidden="false" customHeight="false" outlineLevel="0" collapsed="false">
      <c r="A1029" s="33" t="n">
        <v>2003</v>
      </c>
      <c r="B1029" s="33" t="s">
        <v>5215</v>
      </c>
      <c r="C1029" s="33" t="n">
        <v>435005</v>
      </c>
      <c r="D1029" s="20" t="s">
        <v>6208</v>
      </c>
      <c r="E1029" s="39" t="n">
        <v>3722</v>
      </c>
      <c r="F1029" s="33" t="n">
        <v>300</v>
      </c>
      <c r="G1029" s="33" t="n">
        <v>280</v>
      </c>
      <c r="H1029" s="33" t="n">
        <v>330</v>
      </c>
    </row>
    <row r="1030" customFormat="false" ht="12.75" hidden="false" customHeight="false" outlineLevel="0" collapsed="false">
      <c r="A1030" s="33" t="n">
        <v>2003</v>
      </c>
      <c r="B1030" s="33" t="s">
        <v>5215</v>
      </c>
      <c r="C1030" s="33" t="n">
        <v>435010</v>
      </c>
      <c r="D1030" s="20" t="s">
        <v>6209</v>
      </c>
      <c r="E1030" s="39" t="n">
        <v>1487</v>
      </c>
      <c r="F1030" s="33" t="n">
        <v>300</v>
      </c>
      <c r="G1030" s="33" t="n">
        <v>280</v>
      </c>
      <c r="H1030" s="33" t="n">
        <v>330</v>
      </c>
    </row>
    <row r="1031" customFormat="false" ht="12.75" hidden="false" customHeight="false" outlineLevel="0" collapsed="false">
      <c r="A1031" s="33" t="n">
        <v>2003</v>
      </c>
      <c r="B1031" s="33" t="s">
        <v>5215</v>
      </c>
      <c r="C1031" s="33" t="n">
        <v>435013</v>
      </c>
      <c r="D1031" s="20" t="s">
        <v>6210</v>
      </c>
      <c r="E1031" s="39" t="n">
        <v>4602</v>
      </c>
      <c r="F1031" s="33" t="n">
        <v>280</v>
      </c>
      <c r="G1031" s="33" t="n">
        <v>280</v>
      </c>
      <c r="H1031" s="33" t="n">
        <v>330</v>
      </c>
    </row>
    <row r="1032" customFormat="false" ht="12.75" hidden="false" customHeight="false" outlineLevel="0" collapsed="false">
      <c r="A1032" s="33" t="n">
        <v>2003</v>
      </c>
      <c r="B1032" s="33" t="s">
        <v>5215</v>
      </c>
      <c r="C1032" s="33" t="n">
        <v>435015</v>
      </c>
      <c r="D1032" s="20" t="s">
        <v>6211</v>
      </c>
      <c r="E1032" s="39" t="n">
        <v>2628</v>
      </c>
      <c r="F1032" s="33" t="n">
        <v>300</v>
      </c>
      <c r="G1032" s="33" t="n">
        <v>280</v>
      </c>
      <c r="H1032" s="33" t="n">
        <v>330</v>
      </c>
    </row>
    <row r="1033" customFormat="false" ht="12.75" hidden="false" customHeight="false" outlineLevel="0" collapsed="false">
      <c r="A1033" s="33" t="n">
        <v>2003</v>
      </c>
      <c r="B1033" s="33" t="s">
        <v>5215</v>
      </c>
      <c r="C1033" s="33" t="n">
        <v>435016</v>
      </c>
      <c r="D1033" s="20" t="s">
        <v>6212</v>
      </c>
      <c r="E1033" s="39" t="n">
        <v>57881</v>
      </c>
      <c r="F1033" s="33" t="n">
        <v>300</v>
      </c>
      <c r="G1033" s="33" t="n">
        <v>340</v>
      </c>
      <c r="H1033" s="33" t="n">
        <v>350</v>
      </c>
    </row>
    <row r="1034" customFormat="false" ht="12.75" hidden="false" customHeight="false" outlineLevel="0" collapsed="false">
      <c r="A1034" s="33" t="n">
        <v>2003</v>
      </c>
      <c r="B1034" s="33" t="s">
        <v>5215</v>
      </c>
      <c r="C1034" s="33" t="n">
        <v>435018</v>
      </c>
      <c r="D1034" s="20" t="s">
        <v>6213</v>
      </c>
      <c r="E1034" s="39" t="n">
        <v>1372</v>
      </c>
      <c r="F1034" s="33" t="n">
        <v>300</v>
      </c>
      <c r="G1034" s="33" t="n">
        <v>275</v>
      </c>
      <c r="H1034" s="33" t="n">
        <v>330</v>
      </c>
    </row>
    <row r="1035" customFormat="false" ht="12.75" hidden="false" customHeight="false" outlineLevel="0" collapsed="false">
      <c r="A1035" s="33" t="n">
        <v>2003</v>
      </c>
      <c r="B1035" s="33" t="s">
        <v>5215</v>
      </c>
      <c r="C1035" s="33" t="n">
        <v>435020</v>
      </c>
      <c r="D1035" s="20" t="s">
        <v>6214</v>
      </c>
      <c r="E1035" s="39" t="n">
        <v>2903</v>
      </c>
      <c r="F1035" s="33" t="n">
        <v>300</v>
      </c>
      <c r="G1035" s="33" t="n">
        <v>280</v>
      </c>
      <c r="H1035" s="33" t="n">
        <v>330</v>
      </c>
    </row>
    <row r="1036" customFormat="false" ht="12.75" hidden="false" customHeight="false" outlineLevel="0" collapsed="false">
      <c r="A1036" s="33" t="n">
        <v>2003</v>
      </c>
      <c r="B1036" s="33" t="s">
        <v>5215</v>
      </c>
      <c r="C1036" s="33" t="n">
        <v>435024</v>
      </c>
      <c r="D1036" s="20" t="s">
        <v>6215</v>
      </c>
      <c r="E1036" s="39" t="n">
        <v>5849</v>
      </c>
      <c r="F1036" s="33" t="n">
        <v>280</v>
      </c>
      <c r="G1036" s="33" t="n">
        <v>280</v>
      </c>
      <c r="H1036" s="33" t="n">
        <v>330</v>
      </c>
    </row>
    <row r="1037" customFormat="false" ht="12.75" hidden="false" customHeight="false" outlineLevel="0" collapsed="false">
      <c r="A1037" s="33" t="n">
        <v>2003</v>
      </c>
      <c r="B1037" s="33" t="s">
        <v>5215</v>
      </c>
      <c r="C1037" s="33" t="n">
        <v>435029</v>
      </c>
      <c r="D1037" s="20" t="s">
        <v>6216</v>
      </c>
      <c r="E1037" s="39" t="n">
        <v>7968</v>
      </c>
      <c r="F1037" s="33" t="n">
        <v>300</v>
      </c>
      <c r="G1037" s="33" t="n">
        <v>280</v>
      </c>
      <c r="H1037" s="33" t="n">
        <v>330</v>
      </c>
    </row>
    <row r="1038" customFormat="false" ht="12.75" hidden="false" customHeight="false" outlineLevel="0" collapsed="false">
      <c r="A1038" s="33" t="n">
        <v>2003</v>
      </c>
      <c r="B1038" s="33" t="s">
        <v>5215</v>
      </c>
      <c r="C1038" s="33" t="n">
        <v>435030</v>
      </c>
      <c r="D1038" s="20" t="s">
        <v>6217</v>
      </c>
      <c r="E1038" s="39" t="n">
        <v>7362</v>
      </c>
      <c r="F1038" s="33" t="n">
        <v>300</v>
      </c>
      <c r="G1038" s="33" t="n">
        <v>280</v>
      </c>
      <c r="H1038" s="33" t="n">
        <v>330</v>
      </c>
    </row>
    <row r="1039" customFormat="false" ht="12.75" hidden="false" customHeight="false" outlineLevel="0" collapsed="false">
      <c r="A1039" s="33" t="n">
        <v>2003</v>
      </c>
      <c r="B1039" s="33" t="s">
        <v>5215</v>
      </c>
      <c r="C1039" s="33" t="n">
        <v>435034</v>
      </c>
      <c r="D1039" s="20" t="s">
        <v>6218</v>
      </c>
      <c r="E1039" s="39" t="n">
        <v>12473</v>
      </c>
      <c r="F1039" s="33" t="n">
        <v>280</v>
      </c>
      <c r="G1039" s="33" t="n">
        <v>310</v>
      </c>
      <c r="H1039" s="33" t="n">
        <v>340</v>
      </c>
    </row>
    <row r="1040" customFormat="false" ht="12.75" hidden="false" customHeight="false" outlineLevel="0" collapsed="false">
      <c r="A1040" s="33" t="n">
        <v>2003</v>
      </c>
      <c r="B1040" s="33" t="s">
        <v>5215</v>
      </c>
      <c r="C1040" s="33" t="n">
        <v>435035</v>
      </c>
      <c r="D1040" s="20" t="s">
        <v>6219</v>
      </c>
      <c r="E1040" s="39" t="n">
        <v>13229</v>
      </c>
      <c r="F1040" s="33" t="n">
        <v>300</v>
      </c>
      <c r="G1040" s="33" t="n">
        <v>320</v>
      </c>
      <c r="H1040" s="33" t="n">
        <v>330</v>
      </c>
    </row>
    <row r="1041" customFormat="false" ht="12.75" hidden="false" customHeight="false" outlineLevel="0" collapsed="false">
      <c r="A1041" s="33" t="n">
        <v>2003</v>
      </c>
      <c r="B1041" s="33" t="s">
        <v>5215</v>
      </c>
      <c r="C1041" s="33" t="n">
        <v>435036</v>
      </c>
      <c r="D1041" s="20" t="s">
        <v>6220</v>
      </c>
      <c r="E1041" s="39" t="n">
        <v>5535</v>
      </c>
      <c r="F1041" s="33" t="n">
        <v>300</v>
      </c>
      <c r="G1041" s="33" t="n">
        <v>280</v>
      </c>
      <c r="H1041" s="33" t="n">
        <v>330</v>
      </c>
    </row>
    <row r="1042" customFormat="false" ht="12.75" hidden="false" customHeight="false" outlineLevel="0" collapsed="false">
      <c r="A1042" s="33" t="n">
        <v>2003</v>
      </c>
      <c r="B1042" s="33" t="s">
        <v>5215</v>
      </c>
      <c r="C1042" s="33" t="n">
        <v>435042</v>
      </c>
      <c r="D1042" s="20" t="s">
        <v>6221</v>
      </c>
      <c r="E1042" s="39" t="n">
        <v>2658</v>
      </c>
      <c r="F1042" s="33" t="n">
        <v>340</v>
      </c>
      <c r="G1042" s="33" t="n">
        <v>320</v>
      </c>
      <c r="H1042" s="33" t="n">
        <v>330</v>
      </c>
    </row>
    <row r="1043" customFormat="false" ht="12.75" hidden="false" customHeight="false" outlineLevel="0" collapsed="false">
      <c r="A1043" s="33" t="n">
        <v>2003</v>
      </c>
      <c r="B1043" s="33" t="s">
        <v>5215</v>
      </c>
      <c r="C1043" s="33" t="n">
        <v>435045</v>
      </c>
      <c r="D1043" s="20" t="s">
        <v>6222</v>
      </c>
      <c r="E1043" s="39" t="n">
        <v>4234</v>
      </c>
      <c r="F1043" s="33" t="n">
        <v>300</v>
      </c>
      <c r="G1043" s="33" t="n">
        <v>300</v>
      </c>
      <c r="H1043" s="33" t="n">
        <v>330</v>
      </c>
    </row>
    <row r="1044" customFormat="false" ht="12.75" hidden="false" customHeight="false" outlineLevel="0" collapsed="false">
      <c r="A1044" s="33" t="n">
        <v>2003</v>
      </c>
      <c r="B1044" s="33" t="s">
        <v>5215</v>
      </c>
      <c r="C1044" s="33" t="n">
        <v>435047</v>
      </c>
      <c r="D1044" s="20" t="s">
        <v>6223</v>
      </c>
      <c r="E1044" s="39" t="n">
        <v>4207</v>
      </c>
      <c r="F1044" s="33" t="n">
        <v>270</v>
      </c>
      <c r="G1044" s="33" t="n">
        <v>285</v>
      </c>
      <c r="H1044" s="33" t="n">
        <v>330</v>
      </c>
    </row>
    <row r="1045" customFormat="false" ht="12.75" hidden="false" customHeight="false" outlineLevel="0" collapsed="false">
      <c r="A1045" s="33" t="n">
        <v>2003</v>
      </c>
      <c r="B1045" s="33" t="s">
        <v>5215</v>
      </c>
      <c r="C1045" s="33" t="n">
        <v>435052</v>
      </c>
      <c r="D1045" s="20" t="s">
        <v>6224</v>
      </c>
      <c r="E1045" s="39" t="n">
        <v>11199</v>
      </c>
      <c r="F1045" s="33" t="n">
        <v>260</v>
      </c>
      <c r="G1045" s="33" t="n">
        <v>280</v>
      </c>
      <c r="H1045" s="33" t="n">
        <v>330</v>
      </c>
    </row>
    <row r="1046" customFormat="false" ht="12.75" hidden="false" customHeight="false" outlineLevel="0" collapsed="false">
      <c r="A1046" s="33" t="n">
        <v>2003</v>
      </c>
      <c r="B1046" s="33" t="s">
        <v>5215</v>
      </c>
      <c r="C1046" s="33" t="n">
        <v>435053</v>
      </c>
      <c r="D1046" s="20" t="s">
        <v>6225</v>
      </c>
      <c r="E1046" s="39" t="n">
        <v>2124</v>
      </c>
      <c r="F1046" s="33" t="n">
        <v>300</v>
      </c>
      <c r="G1046" s="33" t="n">
        <v>280</v>
      </c>
      <c r="H1046" s="33" t="n">
        <v>330</v>
      </c>
    </row>
    <row r="1047" customFormat="false" ht="12.75" hidden="false" customHeight="false" outlineLevel="0" collapsed="false">
      <c r="A1047" s="33" t="n">
        <v>2003</v>
      </c>
      <c r="B1047" s="33" t="s">
        <v>5215</v>
      </c>
      <c r="C1047" s="33" t="n">
        <v>435054</v>
      </c>
      <c r="D1047" s="20" t="s">
        <v>4768</v>
      </c>
      <c r="E1047" s="39" t="n">
        <v>973</v>
      </c>
      <c r="F1047" s="33" t="n">
        <v>300</v>
      </c>
      <c r="G1047" s="33" t="n">
        <v>300</v>
      </c>
      <c r="H1047" s="33" t="n">
        <v>330</v>
      </c>
    </row>
    <row r="1048" customFormat="false" ht="12.75" hidden="false" customHeight="false" outlineLevel="0" collapsed="false">
      <c r="A1048" s="33" t="n">
        <v>2003</v>
      </c>
      <c r="B1048" s="33" t="s">
        <v>5215</v>
      </c>
      <c r="C1048" s="33" t="n">
        <v>435057</v>
      </c>
      <c r="D1048" s="20" t="s">
        <v>6226</v>
      </c>
      <c r="E1048" s="39" t="n">
        <v>18352</v>
      </c>
      <c r="F1048" s="33" t="n">
        <v>320</v>
      </c>
      <c r="G1048" s="33" t="n">
        <v>320</v>
      </c>
      <c r="H1048" s="33" t="n">
        <v>340</v>
      </c>
    </row>
    <row r="1049" customFormat="false" ht="12.75" hidden="false" customHeight="false" outlineLevel="0" collapsed="false">
      <c r="A1049" s="33" t="n">
        <v>2003</v>
      </c>
      <c r="B1049" s="33" t="s">
        <v>5215</v>
      </c>
      <c r="C1049" s="33" t="n">
        <v>435059</v>
      </c>
      <c r="D1049" s="20" t="s">
        <v>6227</v>
      </c>
      <c r="E1049" s="39" t="n">
        <v>21292</v>
      </c>
      <c r="F1049" s="33" t="n">
        <v>290</v>
      </c>
      <c r="G1049" s="33" t="n">
        <v>340</v>
      </c>
      <c r="H1049" s="33" t="n">
        <v>340</v>
      </c>
    </row>
    <row r="1050" customFormat="false" ht="12.75" hidden="false" customHeight="false" outlineLevel="0" collapsed="false">
      <c r="A1050" s="33" t="n">
        <v>2003</v>
      </c>
      <c r="B1050" s="33" t="s">
        <v>5215</v>
      </c>
      <c r="C1050" s="33" t="n">
        <v>435066</v>
      </c>
      <c r="D1050" s="20" t="s">
        <v>6228</v>
      </c>
      <c r="E1050" s="39" t="n">
        <v>8008</v>
      </c>
      <c r="F1050" s="33" t="n">
        <v>360</v>
      </c>
      <c r="G1050" s="33" t="n">
        <v>340</v>
      </c>
      <c r="H1050" s="33" t="n">
        <v>330</v>
      </c>
    </row>
    <row r="1051" customFormat="false" ht="12.75" hidden="false" customHeight="false" outlineLevel="0" collapsed="false">
      <c r="A1051" s="33" t="n">
        <v>2003</v>
      </c>
      <c r="B1051" s="33" t="s">
        <v>5215</v>
      </c>
      <c r="C1051" s="33" t="n">
        <v>435067</v>
      </c>
      <c r="D1051" s="20" t="s">
        <v>6229</v>
      </c>
      <c r="E1051" s="39" t="n">
        <v>4107</v>
      </c>
      <c r="F1051" s="33" t="n">
        <v>300</v>
      </c>
      <c r="G1051" s="33" t="n">
        <v>280</v>
      </c>
      <c r="H1051" s="33" t="n">
        <v>330</v>
      </c>
    </row>
    <row r="1052" customFormat="false" ht="12.75" hidden="false" customHeight="false" outlineLevel="0" collapsed="false">
      <c r="A1052" s="33" t="n">
        <v>2003</v>
      </c>
      <c r="B1052" s="33" t="s">
        <v>5215</v>
      </c>
      <c r="C1052" s="33" t="n">
        <v>436001</v>
      </c>
      <c r="D1052" s="20" t="s">
        <v>6230</v>
      </c>
      <c r="E1052" s="39" t="n">
        <v>1541</v>
      </c>
      <c r="F1052" s="33" t="n">
        <v>280</v>
      </c>
      <c r="G1052" s="33" t="n">
        <v>280</v>
      </c>
      <c r="H1052" s="33" t="n">
        <v>320</v>
      </c>
    </row>
    <row r="1053" customFormat="false" ht="12.75" hidden="false" customHeight="false" outlineLevel="0" collapsed="false">
      <c r="A1053" s="33" t="n">
        <v>2003</v>
      </c>
      <c r="B1053" s="33" t="s">
        <v>5215</v>
      </c>
      <c r="C1053" s="33" t="n">
        <v>436003</v>
      </c>
      <c r="D1053" s="20" t="s">
        <v>6231</v>
      </c>
      <c r="E1053" s="39" t="n">
        <v>2725</v>
      </c>
      <c r="F1053" s="33" t="n">
        <v>320</v>
      </c>
      <c r="G1053" s="33" t="n">
        <v>320</v>
      </c>
      <c r="H1053" s="33" t="n">
        <v>330</v>
      </c>
    </row>
    <row r="1054" customFormat="false" ht="12.75" hidden="false" customHeight="false" outlineLevel="0" collapsed="false">
      <c r="A1054" s="33" t="n">
        <v>2003</v>
      </c>
      <c r="B1054" s="33" t="s">
        <v>5215</v>
      </c>
      <c r="C1054" s="33" t="n">
        <v>436004</v>
      </c>
      <c r="D1054" s="20" t="s">
        <v>6232</v>
      </c>
      <c r="E1054" s="39" t="n">
        <v>2604</v>
      </c>
      <c r="F1054" s="33" t="n">
        <v>300</v>
      </c>
      <c r="G1054" s="33" t="n">
        <v>280</v>
      </c>
      <c r="H1054" s="33" t="n">
        <v>330</v>
      </c>
    </row>
    <row r="1055" customFormat="false" ht="12.75" hidden="false" customHeight="false" outlineLevel="0" collapsed="false">
      <c r="A1055" s="33" t="n">
        <v>2003</v>
      </c>
      <c r="B1055" s="33" t="s">
        <v>5215</v>
      </c>
      <c r="C1055" s="33" t="n">
        <v>436005</v>
      </c>
      <c r="D1055" s="20" t="s">
        <v>6233</v>
      </c>
      <c r="E1055" s="39" t="n">
        <v>4647</v>
      </c>
      <c r="F1055" s="33" t="n">
        <v>300</v>
      </c>
      <c r="G1055" s="33" t="n">
        <v>280</v>
      </c>
      <c r="H1055" s="33" t="n">
        <v>330</v>
      </c>
    </row>
    <row r="1056" customFormat="false" ht="12.75" hidden="false" customHeight="false" outlineLevel="0" collapsed="false">
      <c r="A1056" s="33" t="n">
        <v>2003</v>
      </c>
      <c r="B1056" s="33" t="s">
        <v>5215</v>
      </c>
      <c r="C1056" s="33" t="n">
        <v>436006</v>
      </c>
      <c r="D1056" s="20" t="s">
        <v>6234</v>
      </c>
      <c r="E1056" s="39" t="n">
        <v>3467</v>
      </c>
      <c r="F1056" s="33" t="n">
        <v>300</v>
      </c>
      <c r="G1056" s="33" t="n">
        <v>300</v>
      </c>
      <c r="H1056" s="33" t="n">
        <v>330</v>
      </c>
    </row>
    <row r="1057" customFormat="false" ht="12.75" hidden="false" customHeight="false" outlineLevel="0" collapsed="false">
      <c r="A1057" s="33" t="n">
        <v>2003</v>
      </c>
      <c r="B1057" s="33" t="s">
        <v>5215</v>
      </c>
      <c r="C1057" s="33" t="n">
        <v>436008</v>
      </c>
      <c r="D1057" s="20" t="s">
        <v>6235</v>
      </c>
      <c r="E1057" s="39" t="n">
        <v>9791</v>
      </c>
      <c r="F1057" s="33" t="n">
        <v>390</v>
      </c>
      <c r="G1057" s="33" t="n">
        <v>390</v>
      </c>
      <c r="H1057" s="33" t="n">
        <v>370</v>
      </c>
    </row>
    <row r="1058" customFormat="false" ht="12.75" hidden="false" customHeight="false" outlineLevel="0" collapsed="false">
      <c r="A1058" s="33" t="n">
        <v>2003</v>
      </c>
      <c r="B1058" s="33" t="s">
        <v>5215</v>
      </c>
      <c r="C1058" s="33" t="n">
        <v>436009</v>
      </c>
      <c r="D1058" s="20" t="s">
        <v>6236</v>
      </c>
      <c r="E1058" s="39" t="n">
        <v>19490</v>
      </c>
      <c r="F1058" s="33" t="n">
        <v>280</v>
      </c>
      <c r="G1058" s="33" t="n">
        <v>300</v>
      </c>
      <c r="H1058" s="33" t="n">
        <v>330</v>
      </c>
    </row>
    <row r="1059" customFormat="false" ht="12.75" hidden="false" customHeight="false" outlineLevel="0" collapsed="false">
      <c r="A1059" s="33" t="n">
        <v>2003</v>
      </c>
      <c r="B1059" s="33" t="s">
        <v>5215</v>
      </c>
      <c r="C1059" s="33" t="n">
        <v>436010</v>
      </c>
      <c r="D1059" s="20" t="s">
        <v>6237</v>
      </c>
      <c r="E1059" s="39" t="n">
        <v>14366</v>
      </c>
      <c r="F1059" s="33" t="n">
        <v>320</v>
      </c>
      <c r="G1059" s="33" t="n">
        <v>320</v>
      </c>
      <c r="H1059" s="33" t="n">
        <v>320</v>
      </c>
    </row>
    <row r="1060" customFormat="false" ht="12.75" hidden="false" customHeight="false" outlineLevel="0" collapsed="false">
      <c r="A1060" s="33" t="n">
        <v>2003</v>
      </c>
      <c r="B1060" s="33" t="s">
        <v>5215</v>
      </c>
      <c r="C1060" s="33" t="n">
        <v>436011</v>
      </c>
      <c r="D1060" s="20" t="s">
        <v>6238</v>
      </c>
      <c r="E1060" s="39" t="n">
        <v>7216</v>
      </c>
      <c r="F1060" s="33" t="n">
        <v>300</v>
      </c>
      <c r="G1060" s="33" t="n">
        <v>310</v>
      </c>
      <c r="H1060" s="33" t="n">
        <v>330</v>
      </c>
    </row>
    <row r="1061" customFormat="false" ht="12.75" hidden="false" customHeight="false" outlineLevel="0" collapsed="false">
      <c r="A1061" s="33" t="n">
        <v>2003</v>
      </c>
      <c r="B1061" s="33" t="s">
        <v>5215</v>
      </c>
      <c r="C1061" s="33" t="n">
        <v>436012</v>
      </c>
      <c r="D1061" s="20" t="s">
        <v>6239</v>
      </c>
      <c r="E1061" s="39" t="n">
        <v>4663</v>
      </c>
      <c r="F1061" s="33" t="n">
        <v>320</v>
      </c>
      <c r="G1061" s="33" t="n">
        <v>280</v>
      </c>
      <c r="H1061" s="33" t="n">
        <v>330</v>
      </c>
    </row>
    <row r="1062" customFormat="false" ht="12.75" hidden="false" customHeight="false" outlineLevel="0" collapsed="false">
      <c r="A1062" s="33" t="n">
        <v>2003</v>
      </c>
      <c r="B1062" s="33" t="s">
        <v>5215</v>
      </c>
      <c r="C1062" s="33" t="n">
        <v>436013</v>
      </c>
      <c r="D1062" s="20" t="s">
        <v>3021</v>
      </c>
      <c r="E1062" s="39" t="n">
        <v>3808</v>
      </c>
      <c r="F1062" s="33" t="n">
        <v>265</v>
      </c>
      <c r="G1062" s="33" t="n">
        <v>280</v>
      </c>
      <c r="H1062" s="33" t="n">
        <v>330</v>
      </c>
    </row>
    <row r="1063" customFormat="false" ht="12.75" hidden="false" customHeight="false" outlineLevel="0" collapsed="false">
      <c r="A1063" s="33" t="n">
        <v>2003</v>
      </c>
      <c r="B1063" s="33" t="s">
        <v>5215</v>
      </c>
      <c r="C1063" s="33" t="n">
        <v>436014</v>
      </c>
      <c r="D1063" s="20" t="s">
        <v>6240</v>
      </c>
      <c r="E1063" s="39" t="n">
        <v>3081</v>
      </c>
      <c r="F1063" s="33" t="n">
        <v>320</v>
      </c>
      <c r="G1063" s="33" t="n">
        <v>310</v>
      </c>
      <c r="H1063" s="33" t="n">
        <v>330</v>
      </c>
    </row>
    <row r="1064" customFormat="false" ht="12.75" hidden="false" customHeight="false" outlineLevel="0" collapsed="false">
      <c r="A1064" s="33" t="n">
        <v>2003</v>
      </c>
      <c r="B1064" s="33" t="s">
        <v>5215</v>
      </c>
      <c r="C1064" s="33" t="n">
        <v>436018</v>
      </c>
      <c r="D1064" s="20" t="s">
        <v>6241</v>
      </c>
      <c r="E1064" s="39" t="n">
        <v>3074</v>
      </c>
      <c r="F1064" s="33" t="n">
        <v>300</v>
      </c>
      <c r="G1064" s="33" t="n">
        <v>320</v>
      </c>
      <c r="H1064" s="33" t="n">
        <v>330</v>
      </c>
    </row>
    <row r="1065" customFormat="false" ht="12.75" hidden="false" customHeight="false" outlineLevel="0" collapsed="false">
      <c r="A1065" s="33" t="n">
        <v>2003</v>
      </c>
      <c r="B1065" s="33" t="s">
        <v>5215</v>
      </c>
      <c r="C1065" s="33" t="n">
        <v>436019</v>
      </c>
      <c r="D1065" s="20" t="s">
        <v>6242</v>
      </c>
      <c r="E1065" s="39" t="n">
        <v>590</v>
      </c>
      <c r="F1065" s="33" t="n">
        <v>300</v>
      </c>
      <c r="G1065" s="33" t="n">
        <v>300</v>
      </c>
      <c r="H1065" s="33" t="n">
        <v>330</v>
      </c>
    </row>
    <row r="1066" customFormat="false" ht="12.75" hidden="false" customHeight="false" outlineLevel="0" collapsed="false">
      <c r="A1066" s="33" t="n">
        <v>2003</v>
      </c>
      <c r="B1066" s="33" t="s">
        <v>5215</v>
      </c>
      <c r="C1066" s="33" t="n">
        <v>436024</v>
      </c>
      <c r="D1066" s="20" t="s">
        <v>6243</v>
      </c>
      <c r="E1066" s="39" t="n">
        <v>1080</v>
      </c>
      <c r="F1066" s="33" t="n">
        <v>300</v>
      </c>
      <c r="G1066" s="33" t="n">
        <v>320</v>
      </c>
      <c r="H1066" s="33" t="n">
        <v>330</v>
      </c>
    </row>
    <row r="1067" customFormat="false" ht="12.75" hidden="false" customHeight="false" outlineLevel="0" collapsed="false">
      <c r="A1067" s="33" t="n">
        <v>2003</v>
      </c>
      <c r="B1067" s="33" t="s">
        <v>5215</v>
      </c>
      <c r="C1067" s="33" t="n">
        <v>436027</v>
      </c>
      <c r="D1067" s="20" t="s">
        <v>6244</v>
      </c>
      <c r="E1067" s="39" t="n">
        <v>544</v>
      </c>
      <c r="F1067" s="33" t="n">
        <v>300</v>
      </c>
      <c r="G1067" s="33" t="n">
        <v>300</v>
      </c>
      <c r="H1067" s="33" t="n">
        <v>330</v>
      </c>
    </row>
    <row r="1068" customFormat="false" ht="12.75" hidden="false" customHeight="false" outlineLevel="0" collapsed="false">
      <c r="A1068" s="33" t="n">
        <v>2003</v>
      </c>
      <c r="B1068" s="33" t="s">
        <v>5215</v>
      </c>
      <c r="C1068" s="33" t="n">
        <v>436032</v>
      </c>
      <c r="D1068" s="20" t="s">
        <v>6245</v>
      </c>
      <c r="E1068" s="39" t="n">
        <v>597</v>
      </c>
      <c r="F1068" s="33" t="n">
        <v>300</v>
      </c>
      <c r="G1068" s="33" t="n">
        <v>300</v>
      </c>
      <c r="H1068" s="33" t="n">
        <v>330</v>
      </c>
    </row>
    <row r="1069" customFormat="false" ht="12.75" hidden="false" customHeight="false" outlineLevel="0" collapsed="false">
      <c r="A1069" s="33" t="n">
        <v>2003</v>
      </c>
      <c r="B1069" s="33" t="s">
        <v>5215</v>
      </c>
      <c r="C1069" s="33" t="n">
        <v>436039</v>
      </c>
      <c r="D1069" s="20" t="s">
        <v>6246</v>
      </c>
      <c r="E1069" s="39" t="n">
        <v>3020</v>
      </c>
      <c r="F1069" s="33" t="n">
        <v>240</v>
      </c>
      <c r="G1069" s="33" t="n">
        <v>230</v>
      </c>
      <c r="H1069" s="33" t="n">
        <v>300</v>
      </c>
    </row>
    <row r="1070" customFormat="false" ht="12.75" hidden="false" customHeight="false" outlineLevel="0" collapsed="false">
      <c r="A1070" s="33" t="n">
        <v>2003</v>
      </c>
      <c r="B1070" s="33" t="s">
        <v>5215</v>
      </c>
      <c r="C1070" s="33" t="n">
        <v>436040</v>
      </c>
      <c r="D1070" s="20" t="s">
        <v>6247</v>
      </c>
      <c r="E1070" s="39" t="n">
        <v>215</v>
      </c>
      <c r="F1070" s="33" t="n">
        <v>300</v>
      </c>
      <c r="G1070" s="33" t="n">
        <v>300</v>
      </c>
      <c r="H1070" s="33" t="n">
        <v>330</v>
      </c>
    </row>
    <row r="1071" customFormat="false" ht="12.75" hidden="false" customHeight="false" outlineLevel="0" collapsed="false">
      <c r="A1071" s="33" t="n">
        <v>2003</v>
      </c>
      <c r="B1071" s="33" t="s">
        <v>5215</v>
      </c>
      <c r="C1071" s="33" t="n">
        <v>436047</v>
      </c>
      <c r="D1071" s="20" t="s">
        <v>6248</v>
      </c>
      <c r="E1071" s="39" t="n">
        <v>722</v>
      </c>
      <c r="F1071" s="33" t="n">
        <v>300</v>
      </c>
      <c r="G1071" s="33" t="n">
        <v>300</v>
      </c>
      <c r="H1071" s="33" t="n">
        <v>330</v>
      </c>
    </row>
    <row r="1072" customFormat="false" ht="12.75" hidden="false" customHeight="false" outlineLevel="0" collapsed="false">
      <c r="A1072" s="33" t="n">
        <v>2003</v>
      </c>
      <c r="B1072" s="33" t="s">
        <v>5215</v>
      </c>
      <c r="C1072" s="33" t="n">
        <v>436049</v>
      </c>
      <c r="D1072" s="20" t="s">
        <v>6249</v>
      </c>
      <c r="E1072" s="39" t="n">
        <v>14391</v>
      </c>
      <c r="F1072" s="33" t="n">
        <v>300</v>
      </c>
      <c r="G1072" s="33" t="n">
        <v>280</v>
      </c>
      <c r="H1072" s="33" t="n">
        <v>330</v>
      </c>
    </row>
    <row r="1073" customFormat="false" ht="12.75" hidden="false" customHeight="false" outlineLevel="0" collapsed="false">
      <c r="A1073" s="33" t="n">
        <v>2003</v>
      </c>
      <c r="B1073" s="33" t="s">
        <v>5215</v>
      </c>
      <c r="C1073" s="33" t="n">
        <v>436052</v>
      </c>
      <c r="D1073" s="20" t="s">
        <v>6250</v>
      </c>
      <c r="E1073" s="39" t="n">
        <v>8659</v>
      </c>
      <c r="F1073" s="33" t="n">
        <v>300</v>
      </c>
      <c r="G1073" s="33" t="n">
        <v>300</v>
      </c>
      <c r="H1073" s="33" t="n">
        <v>330</v>
      </c>
    </row>
    <row r="1074" customFormat="false" ht="12.75" hidden="false" customHeight="false" outlineLevel="0" collapsed="false">
      <c r="A1074" s="33" t="n">
        <v>2003</v>
      </c>
      <c r="B1074" s="33" t="s">
        <v>5215</v>
      </c>
      <c r="C1074" s="33" t="n">
        <v>436053</v>
      </c>
      <c r="D1074" s="20" t="s">
        <v>6251</v>
      </c>
      <c r="E1074" s="39" t="n">
        <v>655</v>
      </c>
      <c r="F1074" s="33" t="n">
        <v>300</v>
      </c>
      <c r="G1074" s="33" t="n">
        <v>300</v>
      </c>
      <c r="H1074" s="33" t="n">
        <v>330</v>
      </c>
    </row>
    <row r="1075" customFormat="false" ht="12.75" hidden="false" customHeight="false" outlineLevel="0" collapsed="false">
      <c r="A1075" s="33" t="n">
        <v>2003</v>
      </c>
      <c r="B1075" s="33" t="s">
        <v>5215</v>
      </c>
      <c r="C1075" s="33" t="n">
        <v>436055</v>
      </c>
      <c r="D1075" s="20" t="s">
        <v>6252</v>
      </c>
      <c r="E1075" s="39" t="n">
        <v>22353</v>
      </c>
      <c r="F1075" s="33" t="n">
        <v>300</v>
      </c>
      <c r="G1075" s="33" t="n">
        <v>300</v>
      </c>
      <c r="H1075" s="33" t="n">
        <v>330</v>
      </c>
    </row>
    <row r="1076" customFormat="false" ht="12.75" hidden="false" customHeight="false" outlineLevel="0" collapsed="false">
      <c r="A1076" s="33" t="n">
        <v>2003</v>
      </c>
      <c r="B1076" s="33" t="s">
        <v>5215</v>
      </c>
      <c r="C1076" s="33" t="n">
        <v>436064</v>
      </c>
      <c r="D1076" s="20" t="s">
        <v>6253</v>
      </c>
      <c r="E1076" s="39" t="n">
        <v>48419</v>
      </c>
      <c r="F1076" s="33" t="n">
        <v>230</v>
      </c>
      <c r="G1076" s="33" t="n">
        <v>350</v>
      </c>
      <c r="H1076" s="33" t="n">
        <v>350</v>
      </c>
    </row>
    <row r="1077" customFormat="false" ht="12.75" hidden="false" customHeight="false" outlineLevel="0" collapsed="false">
      <c r="A1077" s="33" t="n">
        <v>2003</v>
      </c>
      <c r="B1077" s="33" t="s">
        <v>5215</v>
      </c>
      <c r="C1077" s="33" t="n">
        <v>436067</v>
      </c>
      <c r="D1077" s="20" t="s">
        <v>6254</v>
      </c>
      <c r="E1077" s="39" t="n">
        <v>617</v>
      </c>
      <c r="F1077" s="33" t="n">
        <v>300</v>
      </c>
      <c r="G1077" s="33" t="n">
        <v>300</v>
      </c>
      <c r="H1077" s="33" t="n">
        <v>330</v>
      </c>
    </row>
    <row r="1078" customFormat="false" ht="12.75" hidden="false" customHeight="false" outlineLevel="0" collapsed="false">
      <c r="A1078" s="33" t="n">
        <v>2003</v>
      </c>
      <c r="B1078" s="33" t="s">
        <v>5215</v>
      </c>
      <c r="C1078" s="33" t="n">
        <v>436069</v>
      </c>
      <c r="D1078" s="20" t="s">
        <v>6255</v>
      </c>
      <c r="E1078" s="39" t="n">
        <v>3624</v>
      </c>
      <c r="F1078" s="33" t="n">
        <v>300</v>
      </c>
      <c r="G1078" s="33" t="n">
        <v>280</v>
      </c>
      <c r="H1078" s="33" t="n">
        <v>330</v>
      </c>
    </row>
    <row r="1079" customFormat="false" ht="12.75" hidden="false" customHeight="false" outlineLevel="0" collapsed="false">
      <c r="A1079" s="33" t="n">
        <v>2003</v>
      </c>
      <c r="B1079" s="33" t="s">
        <v>5215</v>
      </c>
      <c r="C1079" s="33" t="n">
        <v>436077</v>
      </c>
      <c r="D1079" s="20" t="s">
        <v>6256</v>
      </c>
      <c r="E1079" s="39" t="n">
        <v>279</v>
      </c>
      <c r="F1079" s="33" t="n">
        <v>300</v>
      </c>
      <c r="G1079" s="33" t="n">
        <v>300</v>
      </c>
      <c r="H1079" s="33" t="n">
        <v>330</v>
      </c>
    </row>
    <row r="1080" customFormat="false" ht="12.75" hidden="false" customHeight="false" outlineLevel="0" collapsed="false">
      <c r="A1080" s="33" t="n">
        <v>2003</v>
      </c>
      <c r="B1080" s="33" t="s">
        <v>5215</v>
      </c>
      <c r="C1080" s="33" t="n">
        <v>436078</v>
      </c>
      <c r="D1080" s="20" t="s">
        <v>6257</v>
      </c>
      <c r="E1080" s="39" t="n">
        <v>4575</v>
      </c>
      <c r="F1080" s="33" t="n">
        <v>290</v>
      </c>
      <c r="G1080" s="33" t="n">
        <v>270</v>
      </c>
      <c r="H1080" s="33" t="n">
        <v>310</v>
      </c>
    </row>
    <row r="1081" customFormat="false" ht="12.75" hidden="false" customHeight="false" outlineLevel="0" collapsed="false">
      <c r="A1081" s="33" t="n">
        <v>2003</v>
      </c>
      <c r="B1081" s="33" t="s">
        <v>5215</v>
      </c>
      <c r="C1081" s="33" t="n">
        <v>436079</v>
      </c>
      <c r="D1081" s="20" t="s">
        <v>6258</v>
      </c>
      <c r="E1081" s="39" t="n">
        <v>2911</v>
      </c>
      <c r="F1081" s="33" t="n">
        <v>300</v>
      </c>
      <c r="G1081" s="33" t="n">
        <v>300</v>
      </c>
      <c r="H1081" s="33" t="n">
        <v>330</v>
      </c>
    </row>
    <row r="1082" customFormat="false" ht="12.75" hidden="false" customHeight="false" outlineLevel="0" collapsed="false">
      <c r="A1082" s="33" t="n">
        <v>2003</v>
      </c>
      <c r="B1082" s="33" t="s">
        <v>5215</v>
      </c>
      <c r="C1082" s="33" t="n">
        <v>436081</v>
      </c>
      <c r="D1082" s="20" t="s">
        <v>6259</v>
      </c>
      <c r="E1082" s="39" t="n">
        <v>26767</v>
      </c>
      <c r="F1082" s="33" t="n">
        <v>315</v>
      </c>
      <c r="G1082" s="33" t="n">
        <v>315</v>
      </c>
      <c r="H1082" s="33" t="n">
        <v>330</v>
      </c>
    </row>
    <row r="1083" customFormat="false" ht="12.75" hidden="false" customHeight="false" outlineLevel="0" collapsed="false">
      <c r="A1083" s="33" t="n">
        <v>2003</v>
      </c>
      <c r="B1083" s="33" t="s">
        <v>5215</v>
      </c>
      <c r="C1083" s="33" t="n">
        <v>436082</v>
      </c>
      <c r="D1083" s="20" t="s">
        <v>6260</v>
      </c>
      <c r="E1083" s="39" t="n">
        <v>23708</v>
      </c>
      <c r="F1083" s="33" t="n">
        <v>260</v>
      </c>
      <c r="G1083" s="33" t="n">
        <v>330</v>
      </c>
      <c r="H1083" s="33" t="n">
        <v>330</v>
      </c>
    </row>
    <row r="1084" customFormat="false" ht="12.75" hidden="false" customHeight="false" outlineLevel="0" collapsed="false">
      <c r="A1084" s="33" t="n">
        <v>2003</v>
      </c>
      <c r="B1084" s="33" t="s">
        <v>5215</v>
      </c>
      <c r="C1084" s="33" t="n">
        <v>436083</v>
      </c>
      <c r="D1084" s="20" t="s">
        <v>6261</v>
      </c>
      <c r="E1084" s="39" t="n">
        <v>4796</v>
      </c>
      <c r="F1084" s="33" t="n">
        <v>345</v>
      </c>
      <c r="G1084" s="33" t="n">
        <v>350</v>
      </c>
      <c r="H1084" s="33" t="n">
        <v>340</v>
      </c>
    </row>
    <row r="1085" customFormat="false" ht="12.75" hidden="false" customHeight="false" outlineLevel="0" collapsed="false">
      <c r="A1085" s="33" t="n">
        <v>2003</v>
      </c>
      <c r="B1085" s="33" t="s">
        <v>5215</v>
      </c>
      <c r="C1085" s="33" t="n">
        <v>436085</v>
      </c>
      <c r="D1085" s="20" t="s">
        <v>6262</v>
      </c>
      <c r="E1085" s="39" t="n">
        <v>3363</v>
      </c>
      <c r="F1085" s="33" t="n">
        <v>300</v>
      </c>
      <c r="G1085" s="33" t="n">
        <v>280</v>
      </c>
      <c r="H1085" s="33" t="n">
        <v>330</v>
      </c>
    </row>
    <row r="1086" customFormat="false" ht="12.75" hidden="false" customHeight="false" outlineLevel="0" collapsed="false">
      <c r="A1086" s="33" t="n">
        <v>2003</v>
      </c>
      <c r="B1086" s="33" t="s">
        <v>5215</v>
      </c>
      <c r="C1086" s="33" t="n">
        <v>436087</v>
      </c>
      <c r="D1086" s="20" t="s">
        <v>6263</v>
      </c>
      <c r="E1086" s="39" t="n">
        <v>4097</v>
      </c>
      <c r="F1086" s="33" t="n">
        <v>300</v>
      </c>
      <c r="G1086" s="33" t="n">
        <v>280</v>
      </c>
      <c r="H1086" s="33" t="n">
        <v>330</v>
      </c>
    </row>
    <row r="1087" customFormat="false" ht="12.75" hidden="false" customHeight="false" outlineLevel="0" collapsed="false">
      <c r="A1087" s="33" t="n">
        <v>2003</v>
      </c>
      <c r="B1087" s="33" t="s">
        <v>5215</v>
      </c>
      <c r="C1087" s="33" t="n">
        <v>436093</v>
      </c>
      <c r="D1087" s="20" t="s">
        <v>6264</v>
      </c>
      <c r="E1087" s="39" t="n">
        <v>1806</v>
      </c>
      <c r="F1087" s="33" t="n">
        <v>300</v>
      </c>
      <c r="G1087" s="33" t="n">
        <v>300</v>
      </c>
      <c r="H1087" s="33" t="n">
        <v>330</v>
      </c>
    </row>
    <row r="1088" customFormat="false" ht="12.75" hidden="false" customHeight="false" outlineLevel="0" collapsed="false">
      <c r="A1088" s="33" t="n">
        <v>2003</v>
      </c>
      <c r="B1088" s="33" t="s">
        <v>5215</v>
      </c>
      <c r="C1088" s="33" t="n">
        <v>436094</v>
      </c>
      <c r="D1088" s="20" t="s">
        <v>6265</v>
      </c>
      <c r="E1088" s="39" t="n">
        <v>5912</v>
      </c>
      <c r="F1088" s="33" t="n">
        <v>300</v>
      </c>
      <c r="G1088" s="33" t="n">
        <v>280</v>
      </c>
      <c r="H1088" s="33" t="n">
        <v>330</v>
      </c>
    </row>
    <row r="1089" customFormat="false" ht="12.75" hidden="false" customHeight="false" outlineLevel="0" collapsed="false">
      <c r="A1089" s="33" t="n">
        <v>2003</v>
      </c>
      <c r="B1089" s="33" t="s">
        <v>5215</v>
      </c>
      <c r="C1089" s="33" t="n">
        <v>436095</v>
      </c>
      <c r="D1089" s="20" t="s">
        <v>6266</v>
      </c>
      <c r="E1089" s="39" t="n">
        <v>4728</v>
      </c>
      <c r="F1089" s="33" t="n">
        <v>330</v>
      </c>
      <c r="G1089" s="33" t="n">
        <v>355</v>
      </c>
      <c r="H1089" s="33" t="n">
        <v>330</v>
      </c>
    </row>
    <row r="1090" customFormat="false" ht="12.75" hidden="false" customHeight="false" outlineLevel="0" collapsed="false">
      <c r="A1090" s="33" t="n">
        <v>2003</v>
      </c>
      <c r="B1090" s="33" t="s">
        <v>5215</v>
      </c>
      <c r="C1090" s="33" t="n">
        <v>436096</v>
      </c>
      <c r="D1090" s="20" t="s">
        <v>6267</v>
      </c>
      <c r="E1090" s="39" t="n">
        <v>4330</v>
      </c>
      <c r="F1090" s="33" t="n">
        <v>300</v>
      </c>
      <c r="G1090" s="33" t="n">
        <v>280</v>
      </c>
      <c r="H1090" s="33" t="n">
        <v>330</v>
      </c>
    </row>
    <row r="1091" customFormat="false" ht="12.75" hidden="false" customHeight="false" outlineLevel="0" collapsed="false">
      <c r="A1091" s="33" t="n">
        <v>2003</v>
      </c>
      <c r="B1091" s="33" t="s">
        <v>5215</v>
      </c>
      <c r="C1091" s="33" t="n">
        <v>437005</v>
      </c>
      <c r="D1091" s="20" t="s">
        <v>6268</v>
      </c>
      <c r="E1091" s="39" t="n">
        <v>727</v>
      </c>
      <c r="F1091" s="33" t="n">
        <v>320</v>
      </c>
      <c r="G1091" s="33" t="n">
        <v>300</v>
      </c>
      <c r="H1091" s="33" t="n">
        <v>350</v>
      </c>
    </row>
    <row r="1092" customFormat="false" ht="12.75" hidden="false" customHeight="false" outlineLevel="0" collapsed="false">
      <c r="A1092" s="33" t="n">
        <v>2003</v>
      </c>
      <c r="B1092" s="33" t="s">
        <v>5215</v>
      </c>
      <c r="C1092" s="33" t="n">
        <v>437008</v>
      </c>
      <c r="D1092" s="20" t="s">
        <v>6269</v>
      </c>
      <c r="E1092" s="39" t="n">
        <v>2952</v>
      </c>
      <c r="F1092" s="33" t="n">
        <v>320</v>
      </c>
      <c r="G1092" s="33" t="n">
        <v>280</v>
      </c>
      <c r="H1092" s="33" t="n">
        <v>330</v>
      </c>
    </row>
    <row r="1093" customFormat="false" ht="12.75" hidden="false" customHeight="false" outlineLevel="0" collapsed="false">
      <c r="A1093" s="33" t="n">
        <v>2003</v>
      </c>
      <c r="B1093" s="33" t="s">
        <v>5215</v>
      </c>
      <c r="C1093" s="33" t="n">
        <v>437031</v>
      </c>
      <c r="D1093" s="20" t="s">
        <v>6270</v>
      </c>
      <c r="E1093" s="39" t="n">
        <v>6908</v>
      </c>
      <c r="F1093" s="33" t="n">
        <v>300</v>
      </c>
      <c r="G1093" s="33" t="n">
        <v>280</v>
      </c>
      <c r="H1093" s="33" t="n">
        <v>330</v>
      </c>
    </row>
    <row r="1094" customFormat="false" ht="12.75" hidden="false" customHeight="false" outlineLevel="0" collapsed="false">
      <c r="A1094" s="33" t="n">
        <v>2003</v>
      </c>
      <c r="B1094" s="33" t="s">
        <v>5215</v>
      </c>
      <c r="C1094" s="33" t="n">
        <v>437044</v>
      </c>
      <c r="D1094" s="20" t="s">
        <v>6271</v>
      </c>
      <c r="E1094" s="39" t="n">
        <v>4887</v>
      </c>
      <c r="F1094" s="33" t="n">
        <v>300</v>
      </c>
      <c r="G1094" s="33" t="n">
        <v>280</v>
      </c>
      <c r="H1094" s="33" t="n">
        <v>330</v>
      </c>
    </row>
    <row r="1095" customFormat="false" ht="12.75" hidden="false" customHeight="false" outlineLevel="0" collapsed="false">
      <c r="A1095" s="33" t="n">
        <v>2003</v>
      </c>
      <c r="B1095" s="33" t="s">
        <v>5215</v>
      </c>
      <c r="C1095" s="33" t="n">
        <v>437047</v>
      </c>
      <c r="D1095" s="20" t="s">
        <v>6272</v>
      </c>
      <c r="E1095" s="39" t="n">
        <v>2024</v>
      </c>
      <c r="F1095" s="33" t="n">
        <v>320</v>
      </c>
      <c r="G1095" s="33" t="n">
        <v>300</v>
      </c>
      <c r="H1095" s="33" t="n">
        <v>330</v>
      </c>
    </row>
    <row r="1096" customFormat="false" ht="12.75" hidden="false" customHeight="false" outlineLevel="0" collapsed="false">
      <c r="A1096" s="33" t="n">
        <v>2003</v>
      </c>
      <c r="B1096" s="33" t="s">
        <v>5215</v>
      </c>
      <c r="C1096" s="33" t="n">
        <v>437053</v>
      </c>
      <c r="D1096" s="20" t="s">
        <v>6273</v>
      </c>
      <c r="E1096" s="39" t="n">
        <v>4477</v>
      </c>
      <c r="F1096" s="33" t="n">
        <v>300</v>
      </c>
      <c r="G1096" s="33" t="n">
        <v>280</v>
      </c>
      <c r="H1096" s="33" t="n">
        <v>330</v>
      </c>
    </row>
    <row r="1097" customFormat="false" ht="12.75" hidden="false" customHeight="false" outlineLevel="0" collapsed="false">
      <c r="A1097" s="33" t="n">
        <v>2003</v>
      </c>
      <c r="B1097" s="33" t="s">
        <v>5215</v>
      </c>
      <c r="C1097" s="33" t="n">
        <v>437056</v>
      </c>
      <c r="D1097" s="20" t="s">
        <v>6274</v>
      </c>
      <c r="E1097" s="39" t="n">
        <v>2039</v>
      </c>
      <c r="F1097" s="33" t="n">
        <v>300</v>
      </c>
      <c r="G1097" s="33" t="n">
        <v>280</v>
      </c>
      <c r="H1097" s="33" t="n">
        <v>330</v>
      </c>
    </row>
    <row r="1098" customFormat="false" ht="12.75" hidden="false" customHeight="false" outlineLevel="0" collapsed="false">
      <c r="A1098" s="33" t="n">
        <v>2003</v>
      </c>
      <c r="B1098" s="33" t="s">
        <v>5215</v>
      </c>
      <c r="C1098" s="33" t="n">
        <v>437059</v>
      </c>
      <c r="D1098" s="20" t="s">
        <v>6275</v>
      </c>
      <c r="E1098" s="39" t="n">
        <v>2898</v>
      </c>
      <c r="F1098" s="33" t="n">
        <v>310</v>
      </c>
      <c r="G1098" s="33" t="n">
        <v>310</v>
      </c>
      <c r="H1098" s="33" t="n">
        <v>330</v>
      </c>
    </row>
    <row r="1099" customFormat="false" ht="12.75" hidden="false" customHeight="false" outlineLevel="0" collapsed="false">
      <c r="A1099" s="33" t="n">
        <v>2003</v>
      </c>
      <c r="B1099" s="33" t="s">
        <v>5215</v>
      </c>
      <c r="C1099" s="33" t="n">
        <v>437065</v>
      </c>
      <c r="D1099" s="20" t="s">
        <v>6276</v>
      </c>
      <c r="E1099" s="39" t="n">
        <v>5078</v>
      </c>
      <c r="F1099" s="33" t="n">
        <v>300</v>
      </c>
      <c r="G1099" s="33" t="n">
        <v>300</v>
      </c>
      <c r="H1099" s="33" t="n">
        <v>330</v>
      </c>
    </row>
    <row r="1100" customFormat="false" ht="12.75" hidden="false" customHeight="false" outlineLevel="0" collapsed="false">
      <c r="A1100" s="33" t="n">
        <v>2003</v>
      </c>
      <c r="B1100" s="33" t="s">
        <v>5215</v>
      </c>
      <c r="C1100" s="33" t="n">
        <v>437072</v>
      </c>
      <c r="D1100" s="20" t="s">
        <v>6277</v>
      </c>
      <c r="E1100" s="39" t="n">
        <v>2263</v>
      </c>
      <c r="F1100" s="33" t="n">
        <v>300</v>
      </c>
      <c r="G1100" s="33" t="n">
        <v>320</v>
      </c>
      <c r="H1100" s="33" t="n">
        <v>330</v>
      </c>
    </row>
    <row r="1101" customFormat="false" ht="12.75" hidden="false" customHeight="false" outlineLevel="0" collapsed="false">
      <c r="A1101" s="33" t="n">
        <v>2003</v>
      </c>
      <c r="B1101" s="33" t="s">
        <v>5215</v>
      </c>
      <c r="C1101" s="33" t="n">
        <v>437076</v>
      </c>
      <c r="D1101" s="20" t="s">
        <v>6278</v>
      </c>
      <c r="E1101" s="39" t="n">
        <v>10120</v>
      </c>
      <c r="F1101" s="33" t="n">
        <v>300</v>
      </c>
      <c r="G1101" s="33" t="n">
        <v>300</v>
      </c>
      <c r="H1101" s="33" t="n">
        <v>330</v>
      </c>
    </row>
    <row r="1102" customFormat="false" ht="12.75" hidden="false" customHeight="false" outlineLevel="0" collapsed="false">
      <c r="A1102" s="33" t="n">
        <v>2003</v>
      </c>
      <c r="B1102" s="33" t="s">
        <v>5215</v>
      </c>
      <c r="C1102" s="33" t="n">
        <v>437078</v>
      </c>
      <c r="D1102" s="20" t="s">
        <v>6279</v>
      </c>
      <c r="E1102" s="39" t="n">
        <v>8709</v>
      </c>
      <c r="F1102" s="33" t="n">
        <v>320</v>
      </c>
      <c r="G1102" s="33" t="n">
        <v>300</v>
      </c>
      <c r="H1102" s="33" t="n">
        <v>330</v>
      </c>
    </row>
    <row r="1103" customFormat="false" ht="12.75" hidden="false" customHeight="false" outlineLevel="0" collapsed="false">
      <c r="A1103" s="33" t="n">
        <v>2003</v>
      </c>
      <c r="B1103" s="33" t="s">
        <v>5215</v>
      </c>
      <c r="C1103" s="33" t="n">
        <v>437082</v>
      </c>
      <c r="D1103" s="20" t="s">
        <v>6280</v>
      </c>
      <c r="E1103" s="39" t="n">
        <v>1937</v>
      </c>
      <c r="F1103" s="33" t="n">
        <v>400</v>
      </c>
      <c r="G1103" s="33" t="n">
        <v>400</v>
      </c>
      <c r="H1103" s="33" t="n">
        <v>330</v>
      </c>
    </row>
    <row r="1104" customFormat="false" ht="12.75" hidden="false" customHeight="false" outlineLevel="0" collapsed="false">
      <c r="A1104" s="33" t="n">
        <v>2003</v>
      </c>
      <c r="B1104" s="33" t="s">
        <v>5215</v>
      </c>
      <c r="C1104" s="33" t="n">
        <v>437086</v>
      </c>
      <c r="D1104" s="20" t="s">
        <v>6281</v>
      </c>
      <c r="E1104" s="39" t="n">
        <v>6826</v>
      </c>
      <c r="F1104" s="33" t="n">
        <v>300</v>
      </c>
      <c r="G1104" s="33" t="n">
        <v>280</v>
      </c>
      <c r="H1104" s="33" t="n">
        <v>330</v>
      </c>
    </row>
    <row r="1105" customFormat="false" ht="12.75" hidden="false" customHeight="false" outlineLevel="0" collapsed="false">
      <c r="A1105" s="33" t="n">
        <v>2003</v>
      </c>
      <c r="B1105" s="33" t="s">
        <v>5215</v>
      </c>
      <c r="C1105" s="33" t="n">
        <v>437088</v>
      </c>
      <c r="D1105" s="20" t="s">
        <v>6282</v>
      </c>
      <c r="E1105" s="39" t="n">
        <v>13262</v>
      </c>
      <c r="F1105" s="33" t="n">
        <v>300</v>
      </c>
      <c r="G1105" s="33" t="n">
        <v>300</v>
      </c>
      <c r="H1105" s="33" t="n">
        <v>330</v>
      </c>
    </row>
    <row r="1106" customFormat="false" ht="12.75" hidden="false" customHeight="false" outlineLevel="0" collapsed="false">
      <c r="A1106" s="33" t="n">
        <v>2003</v>
      </c>
      <c r="B1106" s="33" t="s">
        <v>5215</v>
      </c>
      <c r="C1106" s="33" t="n">
        <v>437100</v>
      </c>
      <c r="D1106" s="20" t="s">
        <v>6283</v>
      </c>
      <c r="E1106" s="39" t="n">
        <v>17752</v>
      </c>
      <c r="F1106" s="33" t="n">
        <v>320</v>
      </c>
      <c r="G1106" s="33" t="n">
        <v>340</v>
      </c>
      <c r="H1106" s="33" t="n">
        <v>315</v>
      </c>
    </row>
    <row r="1107" customFormat="false" ht="12.75" hidden="false" customHeight="false" outlineLevel="0" collapsed="false">
      <c r="A1107" s="33" t="n">
        <v>2003</v>
      </c>
      <c r="B1107" s="33" t="s">
        <v>5215</v>
      </c>
      <c r="C1107" s="33" t="n">
        <v>437101</v>
      </c>
      <c r="D1107" s="20" t="s">
        <v>6284</v>
      </c>
      <c r="E1107" s="39" t="n">
        <v>2688</v>
      </c>
      <c r="F1107" s="33" t="n">
        <v>300</v>
      </c>
      <c r="G1107" s="33" t="n">
        <v>280</v>
      </c>
      <c r="H1107" s="33" t="n">
        <v>330</v>
      </c>
    </row>
    <row r="1108" customFormat="false" ht="12.75" hidden="false" customHeight="false" outlineLevel="0" collapsed="false">
      <c r="A1108" s="33" t="n">
        <v>2003</v>
      </c>
      <c r="B1108" s="33" t="s">
        <v>5215</v>
      </c>
      <c r="C1108" s="33" t="n">
        <v>437102</v>
      </c>
      <c r="D1108" s="20" t="s">
        <v>6285</v>
      </c>
      <c r="E1108" s="39" t="n">
        <v>1603</v>
      </c>
      <c r="F1108" s="33" t="n">
        <v>300</v>
      </c>
      <c r="G1108" s="33" t="n">
        <v>300</v>
      </c>
      <c r="H1108" s="33" t="n">
        <v>330</v>
      </c>
    </row>
    <row r="1109" customFormat="false" ht="12.75" hidden="false" customHeight="false" outlineLevel="0" collapsed="false">
      <c r="A1109" s="33" t="n">
        <v>2003</v>
      </c>
      <c r="B1109" s="33" t="s">
        <v>5215</v>
      </c>
      <c r="C1109" s="33" t="n">
        <v>437104</v>
      </c>
      <c r="D1109" s="20" t="s">
        <v>6286</v>
      </c>
      <c r="E1109" s="39" t="n">
        <v>16787</v>
      </c>
      <c r="F1109" s="33" t="n">
        <v>300</v>
      </c>
      <c r="G1109" s="33" t="n">
        <v>320</v>
      </c>
      <c r="H1109" s="33" t="n">
        <v>330</v>
      </c>
    </row>
    <row r="1110" customFormat="false" ht="12.75" hidden="false" customHeight="false" outlineLevel="0" collapsed="false">
      <c r="A1110" s="33" t="n">
        <v>2003</v>
      </c>
      <c r="B1110" s="33" t="s">
        <v>5215</v>
      </c>
      <c r="C1110" s="33" t="n">
        <v>437105</v>
      </c>
      <c r="D1110" s="20" t="s">
        <v>6287</v>
      </c>
      <c r="E1110" s="39" t="n">
        <v>3737</v>
      </c>
      <c r="F1110" s="33" t="n">
        <v>300</v>
      </c>
      <c r="G1110" s="33" t="n">
        <v>280</v>
      </c>
      <c r="H1110" s="33" t="n">
        <v>330</v>
      </c>
    </row>
    <row r="1111" customFormat="false" ht="12.75" hidden="false" customHeight="false" outlineLevel="0" collapsed="false">
      <c r="A1111" s="33" t="n">
        <v>2003</v>
      </c>
      <c r="B1111" s="33" t="s">
        <v>5215</v>
      </c>
      <c r="C1111" s="33" t="n">
        <v>437107</v>
      </c>
      <c r="D1111" s="20" t="s">
        <v>6288</v>
      </c>
      <c r="E1111" s="39" t="n">
        <v>5543</v>
      </c>
      <c r="F1111" s="33" t="n">
        <v>300</v>
      </c>
      <c r="G1111" s="33" t="n">
        <v>280</v>
      </c>
      <c r="H1111" s="33" t="n">
        <v>330</v>
      </c>
    </row>
    <row r="1112" customFormat="false" ht="12.75" hidden="false" customHeight="false" outlineLevel="0" collapsed="false">
      <c r="A1112" s="33" t="n">
        <v>2003</v>
      </c>
      <c r="B1112" s="33" t="s">
        <v>5215</v>
      </c>
      <c r="C1112" s="33" t="n">
        <v>437114</v>
      </c>
      <c r="D1112" s="20" t="s">
        <v>6289</v>
      </c>
      <c r="E1112" s="39" t="n">
        <v>2339</v>
      </c>
      <c r="F1112" s="33" t="n">
        <v>335</v>
      </c>
      <c r="G1112" s="33" t="n">
        <v>335</v>
      </c>
      <c r="H1112" s="33" t="n">
        <v>330</v>
      </c>
    </row>
    <row r="1113" customFormat="false" ht="12.75" hidden="false" customHeight="false" outlineLevel="0" collapsed="false">
      <c r="A1113" s="33" t="n">
        <v>2003</v>
      </c>
      <c r="B1113" s="33" t="s">
        <v>5215</v>
      </c>
      <c r="C1113" s="33" t="n">
        <v>437118</v>
      </c>
      <c r="D1113" s="20" t="s">
        <v>6290</v>
      </c>
      <c r="E1113" s="39" t="n">
        <v>2709</v>
      </c>
      <c r="F1113" s="33" t="n">
        <v>300</v>
      </c>
      <c r="G1113" s="33" t="n">
        <v>280</v>
      </c>
      <c r="H1113" s="33" t="n">
        <v>330</v>
      </c>
    </row>
    <row r="1114" customFormat="false" ht="12.75" hidden="false" customHeight="false" outlineLevel="0" collapsed="false">
      <c r="A1114" s="33" t="n">
        <v>2003</v>
      </c>
      <c r="B1114" s="33" t="s">
        <v>5215</v>
      </c>
      <c r="C1114" s="33" t="n">
        <v>437123</v>
      </c>
      <c r="D1114" s="20" t="s">
        <v>6291</v>
      </c>
      <c r="E1114" s="39" t="n">
        <v>2490</v>
      </c>
      <c r="F1114" s="33" t="n">
        <v>310</v>
      </c>
      <c r="G1114" s="33" t="n">
        <v>290</v>
      </c>
      <c r="H1114" s="33" t="n">
        <v>330</v>
      </c>
    </row>
    <row r="1115" customFormat="false" ht="12.75" hidden="false" customHeight="false" outlineLevel="0" collapsed="false">
      <c r="A1115" s="33" t="n">
        <v>2003</v>
      </c>
      <c r="B1115" s="33" t="s">
        <v>5215</v>
      </c>
      <c r="C1115" s="33" t="n">
        <v>437124</v>
      </c>
      <c r="D1115" s="20" t="s">
        <v>6292</v>
      </c>
      <c r="E1115" s="39" t="n">
        <v>3145</v>
      </c>
      <c r="F1115" s="33" t="n">
        <v>300</v>
      </c>
      <c r="G1115" s="33" t="n">
        <v>280</v>
      </c>
      <c r="H1115" s="33" t="n">
        <v>330</v>
      </c>
    </row>
    <row r="1116" customFormat="false" ht="12.75" hidden="false" customHeight="false" outlineLevel="0" collapsed="false">
      <c r="A1116" s="33"/>
      <c r="B1116" s="33"/>
      <c r="C1116" s="38"/>
      <c r="E1116" s="39"/>
    </row>
    <row r="1117" customFormat="false" ht="12.75" hidden="false" customHeight="false" outlineLevel="0" collapsed="false">
      <c r="A1117" s="33"/>
      <c r="B1117" s="33"/>
      <c r="C1117" s="38"/>
      <c r="E1117" s="39"/>
    </row>
    <row r="1118" customFormat="false" ht="12.75" hidden="false" customHeight="false" outlineLevel="0" collapsed="false">
      <c r="A1118" s="33"/>
      <c r="B1118" s="33"/>
      <c r="C1118" s="38"/>
      <c r="E1118" s="39"/>
    </row>
  </sheetData>
  <autoFilter ref="A4:H1115"/>
  <mergeCells count="7">
    <mergeCell ref="A1:A2"/>
    <mergeCell ref="B1:B2"/>
    <mergeCell ref="C1:C2"/>
    <mergeCell ref="D1:D2"/>
    <mergeCell ref="E1:E2"/>
    <mergeCell ref="F1:H1"/>
    <mergeCell ref="A3:B3"/>
  </mergeCells>
  <hyperlinks>
    <hyperlink ref="A3" location="Start!H17" display="zurück"/>
  </hyperlinks>
  <printOptions headings="false" gridLines="false" gridLinesSet="true" horizontalCentered="false" verticalCentered="false"/>
  <pageMargins left="0.708333333333333" right="0.78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 
&amp;A&amp;RSeite &amp;P von &amp;N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07:27:19Z</dcterms:created>
  <dc:creator>breue01</dc:creator>
  <dc:description/>
  <dc:language>en-US</dc:language>
  <cp:lastModifiedBy>Gerd Körner</cp:lastModifiedBy>
  <cp:lastPrinted>2004-04-23T13:09:18Z</cp:lastPrinted>
  <dcterms:modified xsi:type="dcterms:W3CDTF">2004-05-25T06:49:57Z</dcterms:modified>
  <cp:revision>0</cp:revision>
  <dc:subject/>
  <dc:title/>
</cp:coreProperties>
</file>